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Chart1" sheetId="3" state="visible" r:id="rId4"/>
  </sheets>
  <definedNames>
    <definedName function="false" hidden="false" localSheetId="0" name="_15_no_1" vbProcedure="false">Sheet1!$V$10:$W$4009</definedName>
    <definedName function="false" hidden="false" localSheetId="0" name="_15_no_2" vbProcedure="false">Sheet1!$Y$10:$Z$4009</definedName>
    <definedName function="false" hidden="false" localSheetId="0" name="_19_Point_1" vbProcedure="false">Sheet1!$AH$10:$AI$4009</definedName>
    <definedName function="false" hidden="false" localSheetId="0" name="_20_no_1" vbProcedure="false">Sheet1!$O$10:$P$4009</definedName>
    <definedName function="false" hidden="false" localSheetId="0" name="_20_no_2" vbProcedure="false">Sheet1!$S$10:$T$4009</definedName>
    <definedName function="false" hidden="false" localSheetId="0" name="_2_Point_1" vbProcedure="false">Sheet1!$AK$10:$AL$4009</definedName>
    <definedName function="false" hidden="false" localSheetId="0" name="_30_no_1" vbProcedure="false">Sheet1!$AB$10:$AC$4009</definedName>
    <definedName function="false" hidden="false" localSheetId="0" name="_30_no_2" vbProcedure="false">Sheet1!$AE$10:$AF$4009</definedName>
    <definedName function="false" hidden="false" localSheetId="0" name="_32_no_1" vbProcedure="false">Sheet1!$B$10:$C$4009</definedName>
    <definedName function="false" hidden="false" localSheetId="0" name="_8_no_1" vbProcedure="false">Sheet1!$E$10:$F$4009</definedName>
    <definedName function="false" hidden="false" localSheetId="0" name="_9_no_1" vbProcedure="false">Sheet1!$H$10:$I$4009</definedName>
    <definedName function="false" hidden="false" localSheetId="0" name="_9_no_2" vbProcedure="false">Sheet1!$K$10:$L$4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2">
  <si>
    <t xml:space="preserve">EDX analysis in Tecnai. Sample austenitised at 840°C for 30 min and free cooled (arround 5°C/s).</t>
  </si>
  <si>
    <t xml:space="preserve">Not AlN</t>
  </si>
  <si>
    <t xml:space="preserve">AlN-Hexagonal</t>
  </si>
  <si>
    <t xml:space="preserve">Matrix</t>
  </si>
  <si>
    <t xml:space="preserve">AlN-Rectangular</t>
  </si>
  <si>
    <t xml:space="preserve">AlN-hexagonal</t>
  </si>
  <si>
    <t xml:space="preserve">Image Number</t>
  </si>
  <si>
    <t xml:space="preserve">32-1</t>
  </si>
  <si>
    <t xml:space="preserve">9-No1</t>
  </si>
  <si>
    <t xml:space="preserve">9-No2</t>
  </si>
  <si>
    <t xml:space="preserve">20-No1</t>
  </si>
  <si>
    <t xml:space="preserve">20-No2</t>
  </si>
  <si>
    <t xml:space="preserve">15-No1</t>
  </si>
  <si>
    <t xml:space="preserve">15-No2</t>
  </si>
  <si>
    <t xml:space="preserve">30-No1</t>
  </si>
  <si>
    <t xml:space="preserve">30-No2</t>
  </si>
  <si>
    <t xml:space="preserve">19-No1</t>
  </si>
  <si>
    <t xml:space="preserve">2-No1</t>
  </si>
  <si>
    <t xml:space="preserve">Energy</t>
  </si>
  <si>
    <t xml:space="preserve">Counts</t>
  </si>
  <si>
    <t xml:space="preserve">Counts arbitrary</t>
  </si>
  <si>
    <t xml:space="preserve">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0.00E+00"/>
    <numFmt numFmtId="168" formatCode="0.0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0"/>
    </font>
    <font>
      <b val="true"/>
      <sz val="10"/>
      <name val="Verdana"/>
      <family val="0"/>
    </font>
    <font>
      <sz val="20"/>
      <color rgb="FF000000"/>
      <name val="Arial"/>
      <family val="0"/>
    </font>
    <font>
      <sz val="24"/>
      <color rgb="FF000000"/>
      <name val="Arial"/>
      <family val="0"/>
    </font>
    <font>
      <sz val="24"/>
      <color rgb="FF000000"/>
      <name val="Arial"/>
      <family val="2"/>
    </font>
    <font>
      <sz val="28"/>
      <color rgb="FF000000"/>
      <name val="Arial"/>
      <family val="2"/>
    </font>
    <font>
      <sz val="10.5"/>
      <color rgb="FF000000"/>
      <name val="Verdana"/>
      <family val="2"/>
    </font>
    <font>
      <sz val="17.25"/>
      <color rgb="FF000000"/>
      <name val="Verdana"/>
      <family val="2"/>
    </font>
    <font>
      <b val="true"/>
      <sz val="19.25"/>
      <color rgb="FF000000"/>
      <name val="Verdana"/>
      <family val="2"/>
    </font>
    <font>
      <sz val="17.25"/>
      <color rgb="FF00000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418342002905"/>
          <c:y val="0.0221736755871109"/>
          <c:w val="0.945311401658934"/>
          <c:h val="0.943309666848717"/>
        </c:manualLayout>
      </c:layout>
      <c:scatterChart>
        <c:scatterStyle val="line"/>
        <c:varyColors val="0"/>
        <c:ser>
          <c:idx val="0"/>
          <c:order val="0"/>
          <c:tx>
            <c:strRef>
              <c:f>"AlN_Hexagonal_9"</c:f>
              <c:strCache>
                <c:ptCount val="1"/>
                <c:pt idx="0">
                  <c:v>AlN_Hexagonal_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10:$H$4009</c:f>
              <c:numCache>
                <c:formatCode>General</c:formatCode>
                <c:ptCount val="4000"/>
                <c:pt idx="0">
                  <c:v>-1.330537</c:v>
                </c:pt>
                <c:pt idx="1">
                  <c:v>8.659965</c:v>
                </c:pt>
                <c:pt idx="2">
                  <c:v>18.65047</c:v>
                </c:pt>
                <c:pt idx="3">
                  <c:v>28.64097</c:v>
                </c:pt>
                <c:pt idx="4">
                  <c:v>38.63147</c:v>
                </c:pt>
                <c:pt idx="5">
                  <c:v>48.62197</c:v>
                </c:pt>
                <c:pt idx="6">
                  <c:v>58.61247</c:v>
                </c:pt>
                <c:pt idx="7">
                  <c:v>68.60298</c:v>
                </c:pt>
                <c:pt idx="8">
                  <c:v>78.59348</c:v>
                </c:pt>
                <c:pt idx="9">
                  <c:v>88.58398</c:v>
                </c:pt>
                <c:pt idx="10">
                  <c:v>98.57448</c:v>
                </c:pt>
                <c:pt idx="11">
                  <c:v>108.565</c:v>
                </c:pt>
                <c:pt idx="12">
                  <c:v>118.5555</c:v>
                </c:pt>
                <c:pt idx="13">
                  <c:v>128.546</c:v>
                </c:pt>
                <c:pt idx="14">
                  <c:v>138.5365</c:v>
                </c:pt>
                <c:pt idx="15">
                  <c:v>148.527</c:v>
                </c:pt>
                <c:pt idx="16">
                  <c:v>158.5175</c:v>
                </c:pt>
                <c:pt idx="17">
                  <c:v>168.508</c:v>
                </c:pt>
                <c:pt idx="18">
                  <c:v>178.4985</c:v>
                </c:pt>
                <c:pt idx="19">
                  <c:v>188.489</c:v>
                </c:pt>
                <c:pt idx="20">
                  <c:v>198.4795</c:v>
                </c:pt>
                <c:pt idx="21">
                  <c:v>208.47</c:v>
                </c:pt>
                <c:pt idx="22">
                  <c:v>218.4605</c:v>
                </c:pt>
                <c:pt idx="23">
                  <c:v>228.451</c:v>
                </c:pt>
                <c:pt idx="24">
                  <c:v>238.4415</c:v>
                </c:pt>
                <c:pt idx="25">
                  <c:v>248.432</c:v>
                </c:pt>
                <c:pt idx="26">
                  <c:v>258.4225</c:v>
                </c:pt>
                <c:pt idx="27">
                  <c:v>268.413</c:v>
                </c:pt>
                <c:pt idx="28">
                  <c:v>278.4035</c:v>
                </c:pt>
                <c:pt idx="29">
                  <c:v>288.394</c:v>
                </c:pt>
                <c:pt idx="30">
                  <c:v>298.3845</c:v>
                </c:pt>
                <c:pt idx="31">
                  <c:v>308.375</c:v>
                </c:pt>
                <c:pt idx="32">
                  <c:v>318.3655</c:v>
                </c:pt>
                <c:pt idx="33">
                  <c:v>328.356</c:v>
                </c:pt>
                <c:pt idx="34">
                  <c:v>338.3465</c:v>
                </c:pt>
                <c:pt idx="35">
                  <c:v>348.337</c:v>
                </c:pt>
                <c:pt idx="36">
                  <c:v>358.3275</c:v>
                </c:pt>
                <c:pt idx="37">
                  <c:v>368.318</c:v>
                </c:pt>
                <c:pt idx="38">
                  <c:v>378.3085</c:v>
                </c:pt>
                <c:pt idx="39">
                  <c:v>388.299</c:v>
                </c:pt>
                <c:pt idx="40">
                  <c:v>398.2895</c:v>
                </c:pt>
                <c:pt idx="41">
                  <c:v>408.28</c:v>
                </c:pt>
                <c:pt idx="42">
                  <c:v>418.2705</c:v>
                </c:pt>
                <c:pt idx="43">
                  <c:v>428.261</c:v>
                </c:pt>
                <c:pt idx="44">
                  <c:v>438.2515</c:v>
                </c:pt>
                <c:pt idx="45">
                  <c:v>448.242</c:v>
                </c:pt>
                <c:pt idx="46">
                  <c:v>458.2326</c:v>
                </c:pt>
                <c:pt idx="47">
                  <c:v>468.2231</c:v>
                </c:pt>
                <c:pt idx="48">
                  <c:v>478.2136</c:v>
                </c:pt>
                <c:pt idx="49">
                  <c:v>488.2041</c:v>
                </c:pt>
                <c:pt idx="50">
                  <c:v>498.1946</c:v>
                </c:pt>
                <c:pt idx="51">
                  <c:v>508.1851</c:v>
                </c:pt>
                <c:pt idx="52">
                  <c:v>518.1756</c:v>
                </c:pt>
                <c:pt idx="53">
                  <c:v>528.1661</c:v>
                </c:pt>
                <c:pt idx="54">
                  <c:v>538.1566</c:v>
                </c:pt>
                <c:pt idx="55">
                  <c:v>548.1471</c:v>
                </c:pt>
                <c:pt idx="56">
                  <c:v>558.1376</c:v>
                </c:pt>
                <c:pt idx="57">
                  <c:v>568.1281</c:v>
                </c:pt>
                <c:pt idx="58">
                  <c:v>578.1186</c:v>
                </c:pt>
                <c:pt idx="59">
                  <c:v>588.1091</c:v>
                </c:pt>
                <c:pt idx="60">
                  <c:v>598.0996</c:v>
                </c:pt>
                <c:pt idx="61">
                  <c:v>608.0901</c:v>
                </c:pt>
                <c:pt idx="62">
                  <c:v>618.0806</c:v>
                </c:pt>
                <c:pt idx="63">
                  <c:v>628.0711</c:v>
                </c:pt>
                <c:pt idx="64">
                  <c:v>638.0616</c:v>
                </c:pt>
                <c:pt idx="65">
                  <c:v>648.0521</c:v>
                </c:pt>
                <c:pt idx="66">
                  <c:v>658.0426</c:v>
                </c:pt>
                <c:pt idx="67">
                  <c:v>668.0331</c:v>
                </c:pt>
                <c:pt idx="68">
                  <c:v>678.0236</c:v>
                </c:pt>
                <c:pt idx="69">
                  <c:v>688.0141</c:v>
                </c:pt>
                <c:pt idx="70">
                  <c:v>698.0046</c:v>
                </c:pt>
                <c:pt idx="71">
                  <c:v>707.9951</c:v>
                </c:pt>
                <c:pt idx="72">
                  <c:v>717.9856</c:v>
                </c:pt>
                <c:pt idx="73">
                  <c:v>727.9761</c:v>
                </c:pt>
                <c:pt idx="74">
                  <c:v>737.9666</c:v>
                </c:pt>
                <c:pt idx="75">
                  <c:v>747.9571</c:v>
                </c:pt>
                <c:pt idx="76">
                  <c:v>757.9476</c:v>
                </c:pt>
                <c:pt idx="77">
                  <c:v>767.9381</c:v>
                </c:pt>
                <c:pt idx="78">
                  <c:v>777.9286</c:v>
                </c:pt>
                <c:pt idx="79">
                  <c:v>787.9191</c:v>
                </c:pt>
                <c:pt idx="80">
                  <c:v>797.9096</c:v>
                </c:pt>
                <c:pt idx="81">
                  <c:v>807.9001</c:v>
                </c:pt>
                <c:pt idx="82">
                  <c:v>817.8906</c:v>
                </c:pt>
                <c:pt idx="83">
                  <c:v>827.8811</c:v>
                </c:pt>
                <c:pt idx="84">
                  <c:v>837.8716</c:v>
                </c:pt>
                <c:pt idx="85">
                  <c:v>847.8621</c:v>
                </c:pt>
                <c:pt idx="86">
                  <c:v>857.8526</c:v>
                </c:pt>
                <c:pt idx="87">
                  <c:v>867.8431</c:v>
                </c:pt>
                <c:pt idx="88">
                  <c:v>877.8336</c:v>
                </c:pt>
                <c:pt idx="89">
                  <c:v>887.8241</c:v>
                </c:pt>
                <c:pt idx="90">
                  <c:v>897.8146</c:v>
                </c:pt>
                <c:pt idx="91">
                  <c:v>907.8051</c:v>
                </c:pt>
                <c:pt idx="92">
                  <c:v>917.7956</c:v>
                </c:pt>
                <c:pt idx="93">
                  <c:v>927.7861</c:v>
                </c:pt>
                <c:pt idx="94">
                  <c:v>937.7766</c:v>
                </c:pt>
                <c:pt idx="95">
                  <c:v>947.7671</c:v>
                </c:pt>
                <c:pt idx="96">
                  <c:v>957.7576</c:v>
                </c:pt>
                <c:pt idx="97">
                  <c:v>967.7481</c:v>
                </c:pt>
                <c:pt idx="98">
                  <c:v>977.7386</c:v>
                </c:pt>
                <c:pt idx="99">
                  <c:v>987.7292</c:v>
                </c:pt>
                <c:pt idx="100">
                  <c:v>997.7197</c:v>
                </c:pt>
                <c:pt idx="101">
                  <c:v>1007.71</c:v>
                </c:pt>
                <c:pt idx="102">
                  <c:v>1017.701</c:v>
                </c:pt>
                <c:pt idx="103">
                  <c:v>1027.691</c:v>
                </c:pt>
                <c:pt idx="104">
                  <c:v>1037.682</c:v>
                </c:pt>
                <c:pt idx="105">
                  <c:v>1047.672</c:v>
                </c:pt>
                <c:pt idx="106">
                  <c:v>1057.663</c:v>
                </c:pt>
                <c:pt idx="107">
                  <c:v>1067.653</c:v>
                </c:pt>
                <c:pt idx="108">
                  <c:v>1077.644</c:v>
                </c:pt>
                <c:pt idx="109">
                  <c:v>1087.634</c:v>
                </c:pt>
                <c:pt idx="110">
                  <c:v>1097.625</c:v>
                </c:pt>
                <c:pt idx="111">
                  <c:v>1107.615</c:v>
                </c:pt>
                <c:pt idx="112">
                  <c:v>1117.606</c:v>
                </c:pt>
                <c:pt idx="113">
                  <c:v>1127.596</c:v>
                </c:pt>
                <c:pt idx="114">
                  <c:v>1137.587</c:v>
                </c:pt>
                <c:pt idx="115">
                  <c:v>1147.577</c:v>
                </c:pt>
                <c:pt idx="116">
                  <c:v>1157.568</c:v>
                </c:pt>
                <c:pt idx="117">
                  <c:v>1167.558</c:v>
                </c:pt>
                <c:pt idx="118">
                  <c:v>1177.549</c:v>
                </c:pt>
                <c:pt idx="119">
                  <c:v>1187.539</c:v>
                </c:pt>
                <c:pt idx="120">
                  <c:v>1197.53</c:v>
                </c:pt>
                <c:pt idx="121">
                  <c:v>1207.52</c:v>
                </c:pt>
                <c:pt idx="122">
                  <c:v>1217.511</c:v>
                </c:pt>
                <c:pt idx="123">
                  <c:v>1227.501</c:v>
                </c:pt>
                <c:pt idx="124">
                  <c:v>1237.492</c:v>
                </c:pt>
                <c:pt idx="125">
                  <c:v>1247.482</c:v>
                </c:pt>
                <c:pt idx="126">
                  <c:v>1257.473</c:v>
                </c:pt>
                <c:pt idx="127">
                  <c:v>1267.463</c:v>
                </c:pt>
                <c:pt idx="128">
                  <c:v>1277.454</c:v>
                </c:pt>
                <c:pt idx="129">
                  <c:v>1287.444</c:v>
                </c:pt>
                <c:pt idx="130">
                  <c:v>1297.435</c:v>
                </c:pt>
                <c:pt idx="131">
                  <c:v>1307.425</c:v>
                </c:pt>
                <c:pt idx="132">
                  <c:v>1317.416</c:v>
                </c:pt>
                <c:pt idx="133">
                  <c:v>1327.406</c:v>
                </c:pt>
                <c:pt idx="134">
                  <c:v>1337.397</c:v>
                </c:pt>
                <c:pt idx="135">
                  <c:v>1347.387</c:v>
                </c:pt>
                <c:pt idx="136">
                  <c:v>1357.378</c:v>
                </c:pt>
                <c:pt idx="137">
                  <c:v>1367.368</c:v>
                </c:pt>
                <c:pt idx="138">
                  <c:v>1377.359</c:v>
                </c:pt>
                <c:pt idx="139">
                  <c:v>1387.349</c:v>
                </c:pt>
                <c:pt idx="140">
                  <c:v>1397.34</c:v>
                </c:pt>
                <c:pt idx="141">
                  <c:v>1407.33</c:v>
                </c:pt>
                <c:pt idx="142">
                  <c:v>1417.321</c:v>
                </c:pt>
                <c:pt idx="143">
                  <c:v>1427.311</c:v>
                </c:pt>
                <c:pt idx="144">
                  <c:v>1437.302</c:v>
                </c:pt>
                <c:pt idx="145">
                  <c:v>1447.292</c:v>
                </c:pt>
                <c:pt idx="146">
                  <c:v>1457.283</c:v>
                </c:pt>
                <c:pt idx="147">
                  <c:v>1467.273</c:v>
                </c:pt>
                <c:pt idx="148">
                  <c:v>1477.264</c:v>
                </c:pt>
                <c:pt idx="149">
                  <c:v>1487.254</c:v>
                </c:pt>
                <c:pt idx="150">
                  <c:v>1497.245</c:v>
                </c:pt>
                <c:pt idx="151">
                  <c:v>1507.235</c:v>
                </c:pt>
                <c:pt idx="152">
                  <c:v>1517.226</c:v>
                </c:pt>
                <c:pt idx="153">
                  <c:v>1527.216</c:v>
                </c:pt>
                <c:pt idx="154">
                  <c:v>1537.207</c:v>
                </c:pt>
                <c:pt idx="155">
                  <c:v>1547.197</c:v>
                </c:pt>
                <c:pt idx="156">
                  <c:v>1557.188</c:v>
                </c:pt>
                <c:pt idx="157">
                  <c:v>1567.178</c:v>
                </c:pt>
                <c:pt idx="158">
                  <c:v>1577.169</c:v>
                </c:pt>
                <c:pt idx="159">
                  <c:v>1587.159</c:v>
                </c:pt>
                <c:pt idx="160">
                  <c:v>1597.15</c:v>
                </c:pt>
                <c:pt idx="161">
                  <c:v>1607.14</c:v>
                </c:pt>
                <c:pt idx="162">
                  <c:v>1617.131</c:v>
                </c:pt>
                <c:pt idx="163">
                  <c:v>1627.121</c:v>
                </c:pt>
                <c:pt idx="164">
                  <c:v>1637.112</c:v>
                </c:pt>
                <c:pt idx="165">
                  <c:v>1647.102</c:v>
                </c:pt>
                <c:pt idx="166">
                  <c:v>1657.093</c:v>
                </c:pt>
                <c:pt idx="167">
                  <c:v>1667.083</c:v>
                </c:pt>
                <c:pt idx="168">
                  <c:v>1677.074</c:v>
                </c:pt>
                <c:pt idx="169">
                  <c:v>1687.064</c:v>
                </c:pt>
                <c:pt idx="170">
                  <c:v>1697.055</c:v>
                </c:pt>
                <c:pt idx="171">
                  <c:v>1707.045</c:v>
                </c:pt>
                <c:pt idx="172">
                  <c:v>1717.036</c:v>
                </c:pt>
                <c:pt idx="173">
                  <c:v>1727.026</c:v>
                </c:pt>
                <c:pt idx="174">
                  <c:v>1737.017</c:v>
                </c:pt>
                <c:pt idx="175">
                  <c:v>1747.007</c:v>
                </c:pt>
                <c:pt idx="176">
                  <c:v>1756.998</c:v>
                </c:pt>
                <c:pt idx="177">
                  <c:v>1766.988</c:v>
                </c:pt>
                <c:pt idx="178">
                  <c:v>1776.979</c:v>
                </c:pt>
                <c:pt idx="179">
                  <c:v>1786.969</c:v>
                </c:pt>
                <c:pt idx="180">
                  <c:v>1796.96</c:v>
                </c:pt>
                <c:pt idx="181">
                  <c:v>1806.95</c:v>
                </c:pt>
                <c:pt idx="182">
                  <c:v>1816.941</c:v>
                </c:pt>
                <c:pt idx="183">
                  <c:v>1826.931</c:v>
                </c:pt>
                <c:pt idx="184">
                  <c:v>1836.922</c:v>
                </c:pt>
                <c:pt idx="185">
                  <c:v>1846.912</c:v>
                </c:pt>
                <c:pt idx="186">
                  <c:v>1856.903</c:v>
                </c:pt>
                <c:pt idx="187">
                  <c:v>1866.893</c:v>
                </c:pt>
                <c:pt idx="188">
                  <c:v>1876.884</c:v>
                </c:pt>
                <c:pt idx="189">
                  <c:v>1886.874</c:v>
                </c:pt>
                <c:pt idx="190">
                  <c:v>1896.865</c:v>
                </c:pt>
                <c:pt idx="191">
                  <c:v>1906.855</c:v>
                </c:pt>
                <c:pt idx="192">
                  <c:v>1916.846</c:v>
                </c:pt>
                <c:pt idx="193">
                  <c:v>1926.836</c:v>
                </c:pt>
                <c:pt idx="194">
                  <c:v>1936.827</c:v>
                </c:pt>
                <c:pt idx="195">
                  <c:v>1946.817</c:v>
                </c:pt>
                <c:pt idx="196">
                  <c:v>1956.808</c:v>
                </c:pt>
                <c:pt idx="197">
                  <c:v>1966.798</c:v>
                </c:pt>
                <c:pt idx="198">
                  <c:v>1976.789</c:v>
                </c:pt>
                <c:pt idx="199">
                  <c:v>1986.779</c:v>
                </c:pt>
                <c:pt idx="200">
                  <c:v>1996.77</c:v>
                </c:pt>
                <c:pt idx="201">
                  <c:v>2006.76</c:v>
                </c:pt>
                <c:pt idx="202">
                  <c:v>2016.751</c:v>
                </c:pt>
                <c:pt idx="203">
                  <c:v>2026.741</c:v>
                </c:pt>
                <c:pt idx="204">
                  <c:v>2036.732</c:v>
                </c:pt>
                <c:pt idx="205">
                  <c:v>2046.722</c:v>
                </c:pt>
                <c:pt idx="206">
                  <c:v>2056.713</c:v>
                </c:pt>
                <c:pt idx="207">
                  <c:v>2066.703</c:v>
                </c:pt>
                <c:pt idx="208">
                  <c:v>2076.694</c:v>
                </c:pt>
                <c:pt idx="209">
                  <c:v>2086.684</c:v>
                </c:pt>
                <c:pt idx="210">
                  <c:v>2096.675</c:v>
                </c:pt>
                <c:pt idx="211">
                  <c:v>2106.665</c:v>
                </c:pt>
                <c:pt idx="212">
                  <c:v>2116.656</c:v>
                </c:pt>
                <c:pt idx="213">
                  <c:v>2126.646</c:v>
                </c:pt>
                <c:pt idx="214">
                  <c:v>2136.637</c:v>
                </c:pt>
                <c:pt idx="215">
                  <c:v>2146.627</c:v>
                </c:pt>
                <c:pt idx="216">
                  <c:v>2156.618</c:v>
                </c:pt>
                <c:pt idx="217">
                  <c:v>2166.608</c:v>
                </c:pt>
                <c:pt idx="218">
                  <c:v>2176.599</c:v>
                </c:pt>
                <c:pt idx="219">
                  <c:v>2186.589</c:v>
                </c:pt>
                <c:pt idx="220">
                  <c:v>2196.58</c:v>
                </c:pt>
                <c:pt idx="221">
                  <c:v>2206.57</c:v>
                </c:pt>
                <c:pt idx="222">
                  <c:v>2216.561</c:v>
                </c:pt>
                <c:pt idx="223">
                  <c:v>2226.551</c:v>
                </c:pt>
                <c:pt idx="224">
                  <c:v>2236.542</c:v>
                </c:pt>
                <c:pt idx="225">
                  <c:v>2246.532</c:v>
                </c:pt>
                <c:pt idx="226">
                  <c:v>2256.523</c:v>
                </c:pt>
                <c:pt idx="227">
                  <c:v>2266.513</c:v>
                </c:pt>
                <c:pt idx="228">
                  <c:v>2276.504</c:v>
                </c:pt>
                <c:pt idx="229">
                  <c:v>2286.494</c:v>
                </c:pt>
                <c:pt idx="230">
                  <c:v>2296.485</c:v>
                </c:pt>
                <c:pt idx="231">
                  <c:v>2306.475</c:v>
                </c:pt>
                <c:pt idx="232">
                  <c:v>2316.466</c:v>
                </c:pt>
                <c:pt idx="233">
                  <c:v>2326.456</c:v>
                </c:pt>
                <c:pt idx="234">
                  <c:v>2336.447</c:v>
                </c:pt>
                <c:pt idx="235">
                  <c:v>2346.437</c:v>
                </c:pt>
                <c:pt idx="236">
                  <c:v>2356.428</c:v>
                </c:pt>
                <c:pt idx="237">
                  <c:v>2366.418</c:v>
                </c:pt>
                <c:pt idx="238">
                  <c:v>2376.409</c:v>
                </c:pt>
                <c:pt idx="239">
                  <c:v>2386.399</c:v>
                </c:pt>
                <c:pt idx="240">
                  <c:v>2396.39</c:v>
                </c:pt>
                <c:pt idx="241">
                  <c:v>2406.38</c:v>
                </c:pt>
                <c:pt idx="242">
                  <c:v>2416.371</c:v>
                </c:pt>
                <c:pt idx="243">
                  <c:v>2426.361</c:v>
                </c:pt>
                <c:pt idx="244">
                  <c:v>2436.352</c:v>
                </c:pt>
                <c:pt idx="245">
                  <c:v>2446.342</c:v>
                </c:pt>
                <c:pt idx="246">
                  <c:v>2456.333</c:v>
                </c:pt>
                <c:pt idx="247">
                  <c:v>2466.323</c:v>
                </c:pt>
                <c:pt idx="248">
                  <c:v>2476.314</c:v>
                </c:pt>
                <c:pt idx="249">
                  <c:v>2486.304</c:v>
                </c:pt>
                <c:pt idx="250">
                  <c:v>2496.295</c:v>
                </c:pt>
                <c:pt idx="251">
                  <c:v>2506.285</c:v>
                </c:pt>
                <c:pt idx="252">
                  <c:v>2516.276</c:v>
                </c:pt>
                <c:pt idx="253">
                  <c:v>2526.266</c:v>
                </c:pt>
                <c:pt idx="254">
                  <c:v>2536.257</c:v>
                </c:pt>
                <c:pt idx="255">
                  <c:v>2546.247</c:v>
                </c:pt>
                <c:pt idx="256">
                  <c:v>2556.238</c:v>
                </c:pt>
                <c:pt idx="257">
                  <c:v>2566.228</c:v>
                </c:pt>
                <c:pt idx="258">
                  <c:v>2576.219</c:v>
                </c:pt>
                <c:pt idx="259">
                  <c:v>2586.209</c:v>
                </c:pt>
                <c:pt idx="260">
                  <c:v>2596.2</c:v>
                </c:pt>
                <c:pt idx="261">
                  <c:v>2606.19</c:v>
                </c:pt>
                <c:pt idx="262">
                  <c:v>2616.181</c:v>
                </c:pt>
                <c:pt idx="263">
                  <c:v>2626.171</c:v>
                </c:pt>
                <c:pt idx="264">
                  <c:v>2636.162</c:v>
                </c:pt>
                <c:pt idx="265">
                  <c:v>2646.152</c:v>
                </c:pt>
                <c:pt idx="266">
                  <c:v>2656.143</c:v>
                </c:pt>
                <c:pt idx="267">
                  <c:v>2666.133</c:v>
                </c:pt>
                <c:pt idx="268">
                  <c:v>2676.124</c:v>
                </c:pt>
                <c:pt idx="269">
                  <c:v>2686.114</c:v>
                </c:pt>
                <c:pt idx="270">
                  <c:v>2696.105</c:v>
                </c:pt>
                <c:pt idx="271">
                  <c:v>2706.095</c:v>
                </c:pt>
                <c:pt idx="272">
                  <c:v>2716.086</c:v>
                </c:pt>
                <c:pt idx="273">
                  <c:v>2726.076</c:v>
                </c:pt>
                <c:pt idx="274">
                  <c:v>2736.067</c:v>
                </c:pt>
                <c:pt idx="275">
                  <c:v>2746.057</c:v>
                </c:pt>
                <c:pt idx="276">
                  <c:v>2756.048</c:v>
                </c:pt>
                <c:pt idx="277">
                  <c:v>2766.038</c:v>
                </c:pt>
                <c:pt idx="278">
                  <c:v>2776.029</c:v>
                </c:pt>
                <c:pt idx="279">
                  <c:v>2786.019</c:v>
                </c:pt>
                <c:pt idx="280">
                  <c:v>2796.01</c:v>
                </c:pt>
                <c:pt idx="281">
                  <c:v>2806</c:v>
                </c:pt>
                <c:pt idx="282">
                  <c:v>2815.991</c:v>
                </c:pt>
                <c:pt idx="283">
                  <c:v>2825.982</c:v>
                </c:pt>
                <c:pt idx="284">
                  <c:v>2835.972</c:v>
                </c:pt>
                <c:pt idx="285">
                  <c:v>2845.963</c:v>
                </c:pt>
                <c:pt idx="286">
                  <c:v>2855.953</c:v>
                </c:pt>
                <c:pt idx="287">
                  <c:v>2865.944</c:v>
                </c:pt>
                <c:pt idx="288">
                  <c:v>2875.934</c:v>
                </c:pt>
                <c:pt idx="289">
                  <c:v>2885.925</c:v>
                </c:pt>
                <c:pt idx="290">
                  <c:v>2895.915</c:v>
                </c:pt>
                <c:pt idx="291">
                  <c:v>2905.906</c:v>
                </c:pt>
                <c:pt idx="292">
                  <c:v>2915.896</c:v>
                </c:pt>
                <c:pt idx="293">
                  <c:v>2925.887</c:v>
                </c:pt>
                <c:pt idx="294">
                  <c:v>2935.877</c:v>
                </c:pt>
                <c:pt idx="295">
                  <c:v>2945.868</c:v>
                </c:pt>
                <c:pt idx="296">
                  <c:v>2955.858</c:v>
                </c:pt>
                <c:pt idx="297">
                  <c:v>2965.849</c:v>
                </c:pt>
                <c:pt idx="298">
                  <c:v>2975.839</c:v>
                </c:pt>
                <c:pt idx="299">
                  <c:v>2985.83</c:v>
                </c:pt>
                <c:pt idx="300">
                  <c:v>2995.82</c:v>
                </c:pt>
                <c:pt idx="301">
                  <c:v>3005.811</c:v>
                </c:pt>
                <c:pt idx="302">
                  <c:v>3015.801</c:v>
                </c:pt>
                <c:pt idx="303">
                  <c:v>3025.792</c:v>
                </c:pt>
                <c:pt idx="304">
                  <c:v>3035.782</c:v>
                </c:pt>
                <c:pt idx="305">
                  <c:v>3045.773</c:v>
                </c:pt>
                <c:pt idx="306">
                  <c:v>3055.763</c:v>
                </c:pt>
                <c:pt idx="307">
                  <c:v>3065.754</c:v>
                </c:pt>
                <c:pt idx="308">
                  <c:v>3075.744</c:v>
                </c:pt>
                <c:pt idx="309">
                  <c:v>3085.735</c:v>
                </c:pt>
                <c:pt idx="310">
                  <c:v>3095.725</c:v>
                </c:pt>
                <c:pt idx="311">
                  <c:v>3105.716</c:v>
                </c:pt>
                <c:pt idx="312">
                  <c:v>3115.706</c:v>
                </c:pt>
                <c:pt idx="313">
                  <c:v>3125.697</c:v>
                </c:pt>
                <c:pt idx="314">
                  <c:v>3135.687</c:v>
                </c:pt>
                <c:pt idx="315">
                  <c:v>3145.678</c:v>
                </c:pt>
                <c:pt idx="316">
                  <c:v>3155.668</c:v>
                </c:pt>
                <c:pt idx="317">
                  <c:v>3165.659</c:v>
                </c:pt>
                <c:pt idx="318">
                  <c:v>3175.649</c:v>
                </c:pt>
                <c:pt idx="319">
                  <c:v>3185.64</c:v>
                </c:pt>
                <c:pt idx="320">
                  <c:v>3195.63</c:v>
                </c:pt>
                <c:pt idx="321">
                  <c:v>3205.621</c:v>
                </c:pt>
                <c:pt idx="322">
                  <c:v>3215.611</c:v>
                </c:pt>
                <c:pt idx="323">
                  <c:v>3225.602</c:v>
                </c:pt>
                <c:pt idx="324">
                  <c:v>3235.592</c:v>
                </c:pt>
                <c:pt idx="325">
                  <c:v>3245.583</c:v>
                </c:pt>
                <c:pt idx="326">
                  <c:v>3255.573</c:v>
                </c:pt>
                <c:pt idx="327">
                  <c:v>3265.564</c:v>
                </c:pt>
                <c:pt idx="328">
                  <c:v>3275.554</c:v>
                </c:pt>
                <c:pt idx="329">
                  <c:v>3285.545</c:v>
                </c:pt>
                <c:pt idx="330">
                  <c:v>3295.535</c:v>
                </c:pt>
                <c:pt idx="331">
                  <c:v>3305.526</c:v>
                </c:pt>
                <c:pt idx="332">
                  <c:v>3315.516</c:v>
                </c:pt>
                <c:pt idx="333">
                  <c:v>3325.507</c:v>
                </c:pt>
                <c:pt idx="334">
                  <c:v>3335.497</c:v>
                </c:pt>
                <c:pt idx="335">
                  <c:v>3345.488</c:v>
                </c:pt>
                <c:pt idx="336">
                  <c:v>3355.478</c:v>
                </c:pt>
                <c:pt idx="337">
                  <c:v>3365.469</c:v>
                </c:pt>
                <c:pt idx="338">
                  <c:v>3375.459</c:v>
                </c:pt>
                <c:pt idx="339">
                  <c:v>3385.45</c:v>
                </c:pt>
                <c:pt idx="340">
                  <c:v>3395.44</c:v>
                </c:pt>
                <c:pt idx="341">
                  <c:v>3405.431</c:v>
                </c:pt>
                <c:pt idx="342">
                  <c:v>3415.421</c:v>
                </c:pt>
                <c:pt idx="343">
                  <c:v>3425.412</c:v>
                </c:pt>
                <c:pt idx="344">
                  <c:v>3435.402</c:v>
                </c:pt>
                <c:pt idx="345">
                  <c:v>3445.393</c:v>
                </c:pt>
                <c:pt idx="346">
                  <c:v>3455.383</c:v>
                </c:pt>
                <c:pt idx="347">
                  <c:v>3465.374</c:v>
                </c:pt>
                <c:pt idx="348">
                  <c:v>3475.364</c:v>
                </c:pt>
                <c:pt idx="349">
                  <c:v>3485.355</c:v>
                </c:pt>
                <c:pt idx="350">
                  <c:v>3495.345</c:v>
                </c:pt>
                <c:pt idx="351">
                  <c:v>3505.336</c:v>
                </c:pt>
                <c:pt idx="352">
                  <c:v>3515.326</c:v>
                </c:pt>
                <c:pt idx="353">
                  <c:v>3525.317</c:v>
                </c:pt>
                <c:pt idx="354">
                  <c:v>3535.307</c:v>
                </c:pt>
                <c:pt idx="355">
                  <c:v>3545.298</c:v>
                </c:pt>
                <c:pt idx="356">
                  <c:v>3555.288</c:v>
                </c:pt>
                <c:pt idx="357">
                  <c:v>3565.279</c:v>
                </c:pt>
                <c:pt idx="358">
                  <c:v>3575.269</c:v>
                </c:pt>
                <c:pt idx="359">
                  <c:v>3585.26</c:v>
                </c:pt>
                <c:pt idx="360">
                  <c:v>3595.25</c:v>
                </c:pt>
                <c:pt idx="361">
                  <c:v>3605.241</c:v>
                </c:pt>
                <c:pt idx="362">
                  <c:v>3615.231</c:v>
                </c:pt>
                <c:pt idx="363">
                  <c:v>3625.222</c:v>
                </c:pt>
                <c:pt idx="364">
                  <c:v>3635.212</c:v>
                </c:pt>
                <c:pt idx="365">
                  <c:v>3645.203</c:v>
                </c:pt>
                <c:pt idx="366">
                  <c:v>3655.193</c:v>
                </c:pt>
                <c:pt idx="367">
                  <c:v>3665.184</c:v>
                </c:pt>
                <c:pt idx="368">
                  <c:v>3675.174</c:v>
                </c:pt>
                <c:pt idx="369">
                  <c:v>3685.165</c:v>
                </c:pt>
                <c:pt idx="370">
                  <c:v>3695.155</c:v>
                </c:pt>
                <c:pt idx="371">
                  <c:v>3705.146</c:v>
                </c:pt>
                <c:pt idx="372">
                  <c:v>3715.136</c:v>
                </c:pt>
                <c:pt idx="373">
                  <c:v>3725.127</c:v>
                </c:pt>
                <c:pt idx="374">
                  <c:v>3735.117</c:v>
                </c:pt>
                <c:pt idx="375">
                  <c:v>3745.108</c:v>
                </c:pt>
                <c:pt idx="376">
                  <c:v>3755.098</c:v>
                </c:pt>
                <c:pt idx="377">
                  <c:v>3765.089</c:v>
                </c:pt>
                <c:pt idx="378">
                  <c:v>3775.079</c:v>
                </c:pt>
                <c:pt idx="379">
                  <c:v>3785.07</c:v>
                </c:pt>
                <c:pt idx="380">
                  <c:v>3795.06</c:v>
                </c:pt>
                <c:pt idx="381">
                  <c:v>3805.051</c:v>
                </c:pt>
                <c:pt idx="382">
                  <c:v>3815.041</c:v>
                </c:pt>
                <c:pt idx="383">
                  <c:v>3825.032</c:v>
                </c:pt>
                <c:pt idx="384">
                  <c:v>3835.022</c:v>
                </c:pt>
                <c:pt idx="385">
                  <c:v>3845.013</c:v>
                </c:pt>
                <c:pt idx="386">
                  <c:v>3855.003</c:v>
                </c:pt>
                <c:pt idx="387">
                  <c:v>3864.994</c:v>
                </c:pt>
                <c:pt idx="388">
                  <c:v>3874.984</c:v>
                </c:pt>
                <c:pt idx="389">
                  <c:v>3884.975</c:v>
                </c:pt>
                <c:pt idx="390">
                  <c:v>3894.965</c:v>
                </c:pt>
                <c:pt idx="391">
                  <c:v>3904.956</c:v>
                </c:pt>
                <c:pt idx="392">
                  <c:v>3914.946</c:v>
                </c:pt>
                <c:pt idx="393">
                  <c:v>3924.937</c:v>
                </c:pt>
                <c:pt idx="394">
                  <c:v>3934.927</c:v>
                </c:pt>
                <c:pt idx="395">
                  <c:v>3944.918</c:v>
                </c:pt>
                <c:pt idx="396">
                  <c:v>3954.908</c:v>
                </c:pt>
                <c:pt idx="397">
                  <c:v>3964.899</c:v>
                </c:pt>
                <c:pt idx="398">
                  <c:v>3974.889</c:v>
                </c:pt>
                <c:pt idx="399">
                  <c:v>3984.88</c:v>
                </c:pt>
                <c:pt idx="400">
                  <c:v>3994.87</c:v>
                </c:pt>
                <c:pt idx="401">
                  <c:v>4004.861</c:v>
                </c:pt>
                <c:pt idx="402">
                  <c:v>4014.851</c:v>
                </c:pt>
                <c:pt idx="403">
                  <c:v>4024.842</c:v>
                </c:pt>
                <c:pt idx="404">
                  <c:v>4034.832</c:v>
                </c:pt>
                <c:pt idx="405">
                  <c:v>4044.823</c:v>
                </c:pt>
                <c:pt idx="406">
                  <c:v>4054.813</c:v>
                </c:pt>
                <c:pt idx="407">
                  <c:v>4064.804</c:v>
                </c:pt>
                <c:pt idx="408">
                  <c:v>4074.794</c:v>
                </c:pt>
                <c:pt idx="409">
                  <c:v>4084.785</c:v>
                </c:pt>
                <c:pt idx="410">
                  <c:v>4094.775</c:v>
                </c:pt>
                <c:pt idx="411">
                  <c:v>4104.766</c:v>
                </c:pt>
                <c:pt idx="412">
                  <c:v>4114.756</c:v>
                </c:pt>
                <c:pt idx="413">
                  <c:v>4124.747</c:v>
                </c:pt>
                <c:pt idx="414">
                  <c:v>4134.737</c:v>
                </c:pt>
                <c:pt idx="415">
                  <c:v>4144.728</c:v>
                </c:pt>
                <c:pt idx="416">
                  <c:v>4154.718</c:v>
                </c:pt>
                <c:pt idx="417">
                  <c:v>4164.709</c:v>
                </c:pt>
                <c:pt idx="418">
                  <c:v>4174.699</c:v>
                </c:pt>
                <c:pt idx="419">
                  <c:v>4184.69</c:v>
                </c:pt>
                <c:pt idx="420">
                  <c:v>4194.68</c:v>
                </c:pt>
                <c:pt idx="421">
                  <c:v>4204.671</c:v>
                </c:pt>
                <c:pt idx="422">
                  <c:v>4214.661</c:v>
                </c:pt>
                <c:pt idx="423">
                  <c:v>4224.652</c:v>
                </c:pt>
                <c:pt idx="424">
                  <c:v>4234.642</c:v>
                </c:pt>
                <c:pt idx="425">
                  <c:v>4244.633</c:v>
                </c:pt>
                <c:pt idx="426">
                  <c:v>4254.623</c:v>
                </c:pt>
                <c:pt idx="427">
                  <c:v>4264.614</c:v>
                </c:pt>
                <c:pt idx="428">
                  <c:v>4274.604</c:v>
                </c:pt>
                <c:pt idx="429">
                  <c:v>4284.595</c:v>
                </c:pt>
                <c:pt idx="430">
                  <c:v>4294.585</c:v>
                </c:pt>
                <c:pt idx="431">
                  <c:v>4304.576</c:v>
                </c:pt>
                <c:pt idx="432">
                  <c:v>4314.566</c:v>
                </c:pt>
                <c:pt idx="433">
                  <c:v>4324.557</c:v>
                </c:pt>
                <c:pt idx="434">
                  <c:v>4334.547</c:v>
                </c:pt>
                <c:pt idx="435">
                  <c:v>4344.538</c:v>
                </c:pt>
                <c:pt idx="436">
                  <c:v>4354.528</c:v>
                </c:pt>
                <c:pt idx="437">
                  <c:v>4364.519</c:v>
                </c:pt>
                <c:pt idx="438">
                  <c:v>4374.509</c:v>
                </c:pt>
                <c:pt idx="439">
                  <c:v>4384.5</c:v>
                </c:pt>
                <c:pt idx="440">
                  <c:v>4394.49</c:v>
                </c:pt>
                <c:pt idx="441">
                  <c:v>4404.481</c:v>
                </c:pt>
                <c:pt idx="442">
                  <c:v>4414.471</c:v>
                </c:pt>
                <c:pt idx="443">
                  <c:v>4424.462</c:v>
                </c:pt>
                <c:pt idx="444">
                  <c:v>4434.452</c:v>
                </c:pt>
                <c:pt idx="445">
                  <c:v>4444.443</c:v>
                </c:pt>
                <c:pt idx="446">
                  <c:v>4454.433</c:v>
                </c:pt>
                <c:pt idx="447">
                  <c:v>4464.424</c:v>
                </c:pt>
                <c:pt idx="448">
                  <c:v>4474.414</c:v>
                </c:pt>
                <c:pt idx="449">
                  <c:v>4484.405</c:v>
                </c:pt>
                <c:pt idx="450">
                  <c:v>4494.395</c:v>
                </c:pt>
                <c:pt idx="451">
                  <c:v>4504.386</c:v>
                </c:pt>
                <c:pt idx="452">
                  <c:v>4514.376</c:v>
                </c:pt>
                <c:pt idx="453">
                  <c:v>4524.367</c:v>
                </c:pt>
                <c:pt idx="454">
                  <c:v>4534.357</c:v>
                </c:pt>
                <c:pt idx="455">
                  <c:v>4544.348</c:v>
                </c:pt>
                <c:pt idx="456">
                  <c:v>4554.338</c:v>
                </c:pt>
                <c:pt idx="457">
                  <c:v>4564.329</c:v>
                </c:pt>
                <c:pt idx="458">
                  <c:v>4574.319</c:v>
                </c:pt>
                <c:pt idx="459">
                  <c:v>4584.31</c:v>
                </c:pt>
                <c:pt idx="460">
                  <c:v>4594.3</c:v>
                </c:pt>
                <c:pt idx="461">
                  <c:v>4604.291</c:v>
                </c:pt>
                <c:pt idx="462">
                  <c:v>4614.281</c:v>
                </c:pt>
                <c:pt idx="463">
                  <c:v>4624.272</c:v>
                </c:pt>
                <c:pt idx="464">
                  <c:v>4634.262</c:v>
                </c:pt>
                <c:pt idx="465">
                  <c:v>4644.253</c:v>
                </c:pt>
                <c:pt idx="466">
                  <c:v>4654.243</c:v>
                </c:pt>
                <c:pt idx="467">
                  <c:v>4664.234</c:v>
                </c:pt>
                <c:pt idx="468">
                  <c:v>4674.224</c:v>
                </c:pt>
                <c:pt idx="469">
                  <c:v>4684.215</c:v>
                </c:pt>
                <c:pt idx="470">
                  <c:v>4694.205</c:v>
                </c:pt>
                <c:pt idx="471">
                  <c:v>4704.196</c:v>
                </c:pt>
                <c:pt idx="472">
                  <c:v>4714.186</c:v>
                </c:pt>
                <c:pt idx="473">
                  <c:v>4724.177</c:v>
                </c:pt>
                <c:pt idx="474">
                  <c:v>4734.167</c:v>
                </c:pt>
                <c:pt idx="475">
                  <c:v>4744.158</c:v>
                </c:pt>
                <c:pt idx="476">
                  <c:v>4754.148</c:v>
                </c:pt>
                <c:pt idx="477">
                  <c:v>4764.139</c:v>
                </c:pt>
                <c:pt idx="478">
                  <c:v>4774.129</c:v>
                </c:pt>
                <c:pt idx="479">
                  <c:v>4784.12</c:v>
                </c:pt>
                <c:pt idx="480">
                  <c:v>4794.11</c:v>
                </c:pt>
                <c:pt idx="481">
                  <c:v>4804.101</c:v>
                </c:pt>
                <c:pt idx="482">
                  <c:v>4814.091</c:v>
                </c:pt>
                <c:pt idx="483">
                  <c:v>4824.082</c:v>
                </c:pt>
                <c:pt idx="484">
                  <c:v>4834.072</c:v>
                </c:pt>
                <c:pt idx="485">
                  <c:v>4844.063</c:v>
                </c:pt>
                <c:pt idx="486">
                  <c:v>4854.053</c:v>
                </c:pt>
                <c:pt idx="487">
                  <c:v>4864.044</c:v>
                </c:pt>
                <c:pt idx="488">
                  <c:v>4874.034</c:v>
                </c:pt>
                <c:pt idx="489">
                  <c:v>4884.025</c:v>
                </c:pt>
                <c:pt idx="490">
                  <c:v>4894.015</c:v>
                </c:pt>
                <c:pt idx="491">
                  <c:v>4904.006</c:v>
                </c:pt>
                <c:pt idx="492">
                  <c:v>4913.996</c:v>
                </c:pt>
                <c:pt idx="493">
                  <c:v>4923.987</c:v>
                </c:pt>
                <c:pt idx="494">
                  <c:v>4933.977</c:v>
                </c:pt>
                <c:pt idx="495">
                  <c:v>4943.968</c:v>
                </c:pt>
                <c:pt idx="496">
                  <c:v>4953.958</c:v>
                </c:pt>
                <c:pt idx="497">
                  <c:v>4963.949</c:v>
                </c:pt>
                <c:pt idx="498">
                  <c:v>4973.939</c:v>
                </c:pt>
                <c:pt idx="499">
                  <c:v>4983.93</c:v>
                </c:pt>
                <c:pt idx="500">
                  <c:v>4993.92</c:v>
                </c:pt>
                <c:pt idx="501">
                  <c:v>5003.911</c:v>
                </c:pt>
                <c:pt idx="502">
                  <c:v>5013.901</c:v>
                </c:pt>
                <c:pt idx="503">
                  <c:v>5023.892</c:v>
                </c:pt>
                <c:pt idx="504">
                  <c:v>5033.882</c:v>
                </c:pt>
                <c:pt idx="505">
                  <c:v>5043.873</c:v>
                </c:pt>
                <c:pt idx="506">
                  <c:v>5053.863</c:v>
                </c:pt>
                <c:pt idx="507">
                  <c:v>5063.854</c:v>
                </c:pt>
                <c:pt idx="508">
                  <c:v>5073.844</c:v>
                </c:pt>
                <c:pt idx="509">
                  <c:v>5083.835</c:v>
                </c:pt>
                <c:pt idx="510">
                  <c:v>5093.825</c:v>
                </c:pt>
                <c:pt idx="511">
                  <c:v>5103.816</c:v>
                </c:pt>
                <c:pt idx="512">
                  <c:v>5113.806</c:v>
                </c:pt>
                <c:pt idx="513">
                  <c:v>5123.797</c:v>
                </c:pt>
                <c:pt idx="514">
                  <c:v>5133.787</c:v>
                </c:pt>
                <c:pt idx="515">
                  <c:v>5143.778</c:v>
                </c:pt>
                <c:pt idx="516">
                  <c:v>5153.768</c:v>
                </c:pt>
                <c:pt idx="517">
                  <c:v>5163.759</c:v>
                </c:pt>
                <c:pt idx="518">
                  <c:v>5173.749</c:v>
                </c:pt>
                <c:pt idx="519">
                  <c:v>5183.74</c:v>
                </c:pt>
                <c:pt idx="520">
                  <c:v>5193.73</c:v>
                </c:pt>
                <c:pt idx="521">
                  <c:v>5203.721</c:v>
                </c:pt>
                <c:pt idx="522">
                  <c:v>5213.711</c:v>
                </c:pt>
                <c:pt idx="523">
                  <c:v>5223.702</c:v>
                </c:pt>
                <c:pt idx="524">
                  <c:v>5233.692</c:v>
                </c:pt>
                <c:pt idx="525">
                  <c:v>5243.683</c:v>
                </c:pt>
                <c:pt idx="526">
                  <c:v>5253.673</c:v>
                </c:pt>
                <c:pt idx="527">
                  <c:v>5263.664</c:v>
                </c:pt>
                <c:pt idx="528">
                  <c:v>5273.654</c:v>
                </c:pt>
                <c:pt idx="529">
                  <c:v>5283.645</c:v>
                </c:pt>
                <c:pt idx="530">
                  <c:v>5293.635</c:v>
                </c:pt>
                <c:pt idx="531">
                  <c:v>5303.626</c:v>
                </c:pt>
                <c:pt idx="532">
                  <c:v>5313.616</c:v>
                </c:pt>
                <c:pt idx="533">
                  <c:v>5323.607</c:v>
                </c:pt>
                <c:pt idx="534">
                  <c:v>5333.597</c:v>
                </c:pt>
                <c:pt idx="535">
                  <c:v>5343.588</c:v>
                </c:pt>
                <c:pt idx="536">
                  <c:v>5353.578</c:v>
                </c:pt>
                <c:pt idx="537">
                  <c:v>5363.569</c:v>
                </c:pt>
                <c:pt idx="538">
                  <c:v>5373.559</c:v>
                </c:pt>
                <c:pt idx="539">
                  <c:v>5383.55</c:v>
                </c:pt>
                <c:pt idx="540">
                  <c:v>5393.54</c:v>
                </c:pt>
                <c:pt idx="541">
                  <c:v>5403.531</c:v>
                </c:pt>
                <c:pt idx="542">
                  <c:v>5413.521</c:v>
                </c:pt>
                <c:pt idx="543">
                  <c:v>5423.512</c:v>
                </c:pt>
                <c:pt idx="544">
                  <c:v>5433.502</c:v>
                </c:pt>
                <c:pt idx="545">
                  <c:v>5443.493</c:v>
                </c:pt>
                <c:pt idx="546">
                  <c:v>5453.484</c:v>
                </c:pt>
                <c:pt idx="547">
                  <c:v>5463.474</c:v>
                </c:pt>
                <c:pt idx="548">
                  <c:v>5473.465</c:v>
                </c:pt>
                <c:pt idx="549">
                  <c:v>5483.455</c:v>
                </c:pt>
                <c:pt idx="550">
                  <c:v>5493.446</c:v>
                </c:pt>
                <c:pt idx="551">
                  <c:v>5503.436</c:v>
                </c:pt>
                <c:pt idx="552">
                  <c:v>5513.427</c:v>
                </c:pt>
                <c:pt idx="553">
                  <c:v>5523.417</c:v>
                </c:pt>
                <c:pt idx="554">
                  <c:v>5533.408</c:v>
                </c:pt>
                <c:pt idx="555">
                  <c:v>5543.398</c:v>
                </c:pt>
                <c:pt idx="556">
                  <c:v>5553.389</c:v>
                </c:pt>
                <c:pt idx="557">
                  <c:v>5563.379</c:v>
                </c:pt>
                <c:pt idx="558">
                  <c:v>5573.37</c:v>
                </c:pt>
                <c:pt idx="559">
                  <c:v>5583.36</c:v>
                </c:pt>
                <c:pt idx="560">
                  <c:v>5593.351</c:v>
                </c:pt>
                <c:pt idx="561">
                  <c:v>5603.341</c:v>
                </c:pt>
                <c:pt idx="562">
                  <c:v>5613.332</c:v>
                </c:pt>
                <c:pt idx="563">
                  <c:v>5623.322</c:v>
                </c:pt>
                <c:pt idx="564">
                  <c:v>5633.313</c:v>
                </c:pt>
                <c:pt idx="565">
                  <c:v>5643.303</c:v>
                </c:pt>
                <c:pt idx="566">
                  <c:v>5653.294</c:v>
                </c:pt>
                <c:pt idx="567">
                  <c:v>5663.284</c:v>
                </c:pt>
                <c:pt idx="568">
                  <c:v>5673.275</c:v>
                </c:pt>
                <c:pt idx="569">
                  <c:v>5683.265</c:v>
                </c:pt>
                <c:pt idx="570">
                  <c:v>5693.256</c:v>
                </c:pt>
                <c:pt idx="571">
                  <c:v>5703.246</c:v>
                </c:pt>
                <c:pt idx="572">
                  <c:v>5713.237</c:v>
                </c:pt>
                <c:pt idx="573">
                  <c:v>5723.227</c:v>
                </c:pt>
                <c:pt idx="574">
                  <c:v>5733.218</c:v>
                </c:pt>
                <c:pt idx="575">
                  <c:v>5743.208</c:v>
                </c:pt>
                <c:pt idx="576">
                  <c:v>5753.199</c:v>
                </c:pt>
                <c:pt idx="577">
                  <c:v>5763.189</c:v>
                </c:pt>
                <c:pt idx="578">
                  <c:v>5773.18</c:v>
                </c:pt>
                <c:pt idx="579">
                  <c:v>5783.17</c:v>
                </c:pt>
                <c:pt idx="580">
                  <c:v>5793.161</c:v>
                </c:pt>
                <c:pt idx="581">
                  <c:v>5803.151</c:v>
                </c:pt>
                <c:pt idx="582">
                  <c:v>5813.142</c:v>
                </c:pt>
                <c:pt idx="583">
                  <c:v>5823.132</c:v>
                </c:pt>
                <c:pt idx="584">
                  <c:v>5833.123</c:v>
                </c:pt>
                <c:pt idx="585">
                  <c:v>5843.113</c:v>
                </c:pt>
                <c:pt idx="586">
                  <c:v>5853.104</c:v>
                </c:pt>
                <c:pt idx="587">
                  <c:v>5863.094</c:v>
                </c:pt>
                <c:pt idx="588">
                  <c:v>5873.085</c:v>
                </c:pt>
                <c:pt idx="589">
                  <c:v>5883.075</c:v>
                </c:pt>
                <c:pt idx="590">
                  <c:v>5893.066</c:v>
                </c:pt>
                <c:pt idx="591">
                  <c:v>5903.056</c:v>
                </c:pt>
                <c:pt idx="592">
                  <c:v>5913.047</c:v>
                </c:pt>
                <c:pt idx="593">
                  <c:v>5923.037</c:v>
                </c:pt>
                <c:pt idx="594">
                  <c:v>5933.028</c:v>
                </c:pt>
                <c:pt idx="595">
                  <c:v>5943.018</c:v>
                </c:pt>
                <c:pt idx="596">
                  <c:v>5953.009</c:v>
                </c:pt>
                <c:pt idx="597">
                  <c:v>5962.999</c:v>
                </c:pt>
                <c:pt idx="598">
                  <c:v>5972.99</c:v>
                </c:pt>
                <c:pt idx="599">
                  <c:v>5982.98</c:v>
                </c:pt>
                <c:pt idx="600">
                  <c:v>5992.971</c:v>
                </c:pt>
                <c:pt idx="601">
                  <c:v>6002.961</c:v>
                </c:pt>
                <c:pt idx="602">
                  <c:v>6012.952</c:v>
                </c:pt>
                <c:pt idx="603">
                  <c:v>6022.942</c:v>
                </c:pt>
                <c:pt idx="604">
                  <c:v>6032.933</c:v>
                </c:pt>
                <c:pt idx="605">
                  <c:v>6042.923</c:v>
                </c:pt>
                <c:pt idx="606">
                  <c:v>6052.914</c:v>
                </c:pt>
                <c:pt idx="607">
                  <c:v>6062.904</c:v>
                </c:pt>
                <c:pt idx="608">
                  <c:v>6072.895</c:v>
                </c:pt>
                <c:pt idx="609">
                  <c:v>6082.885</c:v>
                </c:pt>
                <c:pt idx="610">
                  <c:v>6092.876</c:v>
                </c:pt>
                <c:pt idx="611">
                  <c:v>6102.866</c:v>
                </c:pt>
                <c:pt idx="612">
                  <c:v>6112.857</c:v>
                </c:pt>
                <c:pt idx="613">
                  <c:v>6122.847</c:v>
                </c:pt>
                <c:pt idx="614">
                  <c:v>6132.838</c:v>
                </c:pt>
                <c:pt idx="615">
                  <c:v>6142.828</c:v>
                </c:pt>
                <c:pt idx="616">
                  <c:v>6152.819</c:v>
                </c:pt>
                <c:pt idx="617">
                  <c:v>6162.809</c:v>
                </c:pt>
                <c:pt idx="618">
                  <c:v>6172.8</c:v>
                </c:pt>
                <c:pt idx="619">
                  <c:v>6182.79</c:v>
                </c:pt>
                <c:pt idx="620">
                  <c:v>6192.781</c:v>
                </c:pt>
                <c:pt idx="621">
                  <c:v>6202.771</c:v>
                </c:pt>
                <c:pt idx="622">
                  <c:v>6212.762</c:v>
                </c:pt>
                <c:pt idx="623">
                  <c:v>6222.752</c:v>
                </c:pt>
                <c:pt idx="624">
                  <c:v>6232.743</c:v>
                </c:pt>
                <c:pt idx="625">
                  <c:v>6242.733</c:v>
                </c:pt>
                <c:pt idx="626">
                  <c:v>6252.724</c:v>
                </c:pt>
                <c:pt idx="627">
                  <c:v>6262.714</c:v>
                </c:pt>
                <c:pt idx="628">
                  <c:v>6272.705</c:v>
                </c:pt>
                <c:pt idx="629">
                  <c:v>6282.695</c:v>
                </c:pt>
                <c:pt idx="630">
                  <c:v>6292.686</c:v>
                </c:pt>
                <c:pt idx="631">
                  <c:v>6302.676</c:v>
                </c:pt>
                <c:pt idx="632">
                  <c:v>6312.667</c:v>
                </c:pt>
                <c:pt idx="633">
                  <c:v>6322.657</c:v>
                </c:pt>
                <c:pt idx="634">
                  <c:v>6332.648</c:v>
                </c:pt>
                <c:pt idx="635">
                  <c:v>6342.638</c:v>
                </c:pt>
                <c:pt idx="636">
                  <c:v>6352.629</c:v>
                </c:pt>
                <c:pt idx="637">
                  <c:v>6362.619</c:v>
                </c:pt>
                <c:pt idx="638">
                  <c:v>6372.61</c:v>
                </c:pt>
                <c:pt idx="639">
                  <c:v>6382.6</c:v>
                </c:pt>
                <c:pt idx="640">
                  <c:v>6392.591</c:v>
                </c:pt>
                <c:pt idx="641">
                  <c:v>6402.581</c:v>
                </c:pt>
                <c:pt idx="642">
                  <c:v>6412.572</c:v>
                </c:pt>
                <c:pt idx="643">
                  <c:v>6422.562</c:v>
                </c:pt>
                <c:pt idx="644">
                  <c:v>6432.553</c:v>
                </c:pt>
                <c:pt idx="645">
                  <c:v>6442.543</c:v>
                </c:pt>
                <c:pt idx="646">
                  <c:v>6452.534</c:v>
                </c:pt>
                <c:pt idx="647">
                  <c:v>6462.524</c:v>
                </c:pt>
                <c:pt idx="648">
                  <c:v>6472.515</c:v>
                </c:pt>
                <c:pt idx="649">
                  <c:v>6482.505</c:v>
                </c:pt>
                <c:pt idx="650">
                  <c:v>6492.496</c:v>
                </c:pt>
                <c:pt idx="651">
                  <c:v>6502.486</c:v>
                </c:pt>
                <c:pt idx="652">
                  <c:v>6512.477</c:v>
                </c:pt>
                <c:pt idx="653">
                  <c:v>6522.467</c:v>
                </c:pt>
                <c:pt idx="654">
                  <c:v>6532.458</c:v>
                </c:pt>
                <c:pt idx="655">
                  <c:v>6542.448</c:v>
                </c:pt>
                <c:pt idx="656">
                  <c:v>6552.439</c:v>
                </c:pt>
                <c:pt idx="657">
                  <c:v>6562.429</c:v>
                </c:pt>
                <c:pt idx="658">
                  <c:v>6572.42</c:v>
                </c:pt>
                <c:pt idx="659">
                  <c:v>6582.41</c:v>
                </c:pt>
                <c:pt idx="660">
                  <c:v>6592.401</c:v>
                </c:pt>
                <c:pt idx="661">
                  <c:v>6602.391</c:v>
                </c:pt>
                <c:pt idx="662">
                  <c:v>6612.382</c:v>
                </c:pt>
                <c:pt idx="663">
                  <c:v>6622.372</c:v>
                </c:pt>
                <c:pt idx="664">
                  <c:v>6632.363</c:v>
                </c:pt>
                <c:pt idx="665">
                  <c:v>6642.353</c:v>
                </c:pt>
                <c:pt idx="666">
                  <c:v>6652.344</c:v>
                </c:pt>
                <c:pt idx="667">
                  <c:v>6662.334</c:v>
                </c:pt>
                <c:pt idx="668">
                  <c:v>6672.325</c:v>
                </c:pt>
                <c:pt idx="669">
                  <c:v>6682.315</c:v>
                </c:pt>
                <c:pt idx="670">
                  <c:v>6692.306</c:v>
                </c:pt>
                <c:pt idx="671">
                  <c:v>6702.296</c:v>
                </c:pt>
                <c:pt idx="672">
                  <c:v>6712.287</c:v>
                </c:pt>
                <c:pt idx="673">
                  <c:v>6722.277</c:v>
                </c:pt>
                <c:pt idx="674">
                  <c:v>6732.268</c:v>
                </c:pt>
                <c:pt idx="675">
                  <c:v>6742.258</c:v>
                </c:pt>
                <c:pt idx="676">
                  <c:v>6752.249</c:v>
                </c:pt>
                <c:pt idx="677">
                  <c:v>6762.239</c:v>
                </c:pt>
                <c:pt idx="678">
                  <c:v>6772.23</c:v>
                </c:pt>
                <c:pt idx="679">
                  <c:v>6782.22</c:v>
                </c:pt>
                <c:pt idx="680">
                  <c:v>6792.211</c:v>
                </c:pt>
                <c:pt idx="681">
                  <c:v>6802.201</c:v>
                </c:pt>
                <c:pt idx="682">
                  <c:v>6812.192</c:v>
                </c:pt>
                <c:pt idx="683">
                  <c:v>6822.182</c:v>
                </c:pt>
                <c:pt idx="684">
                  <c:v>6832.173</c:v>
                </c:pt>
                <c:pt idx="685">
                  <c:v>6842.163</c:v>
                </c:pt>
                <c:pt idx="686">
                  <c:v>6852.154</c:v>
                </c:pt>
                <c:pt idx="687">
                  <c:v>6862.144</c:v>
                </c:pt>
                <c:pt idx="688">
                  <c:v>6872.135</c:v>
                </c:pt>
                <c:pt idx="689">
                  <c:v>6882.125</c:v>
                </c:pt>
                <c:pt idx="690">
                  <c:v>6892.116</c:v>
                </c:pt>
                <c:pt idx="691">
                  <c:v>6902.106</c:v>
                </c:pt>
                <c:pt idx="692">
                  <c:v>6912.097</c:v>
                </c:pt>
                <c:pt idx="693">
                  <c:v>6922.087</c:v>
                </c:pt>
                <c:pt idx="694">
                  <c:v>6932.078</c:v>
                </c:pt>
                <c:pt idx="695">
                  <c:v>6942.068</c:v>
                </c:pt>
                <c:pt idx="696">
                  <c:v>6952.059</c:v>
                </c:pt>
                <c:pt idx="697">
                  <c:v>6962.049</c:v>
                </c:pt>
                <c:pt idx="698">
                  <c:v>6972.04</c:v>
                </c:pt>
                <c:pt idx="699">
                  <c:v>6982.03</c:v>
                </c:pt>
                <c:pt idx="700">
                  <c:v>6992.021</c:v>
                </c:pt>
                <c:pt idx="701">
                  <c:v>7002.011</c:v>
                </c:pt>
                <c:pt idx="702">
                  <c:v>7012.002</c:v>
                </c:pt>
                <c:pt idx="703">
                  <c:v>7021.992</c:v>
                </c:pt>
                <c:pt idx="704">
                  <c:v>7031.983</c:v>
                </c:pt>
                <c:pt idx="705">
                  <c:v>7041.973</c:v>
                </c:pt>
                <c:pt idx="706">
                  <c:v>7051.964</c:v>
                </c:pt>
                <c:pt idx="707">
                  <c:v>7061.954</c:v>
                </c:pt>
                <c:pt idx="708">
                  <c:v>7071.945</c:v>
                </c:pt>
                <c:pt idx="709">
                  <c:v>7081.935</c:v>
                </c:pt>
                <c:pt idx="710">
                  <c:v>7091.926</c:v>
                </c:pt>
                <c:pt idx="711">
                  <c:v>7101.916</c:v>
                </c:pt>
                <c:pt idx="712">
                  <c:v>7111.907</c:v>
                </c:pt>
                <c:pt idx="713">
                  <c:v>7121.897</c:v>
                </c:pt>
                <c:pt idx="714">
                  <c:v>7131.888</c:v>
                </c:pt>
                <c:pt idx="715">
                  <c:v>7141.878</c:v>
                </c:pt>
                <c:pt idx="716">
                  <c:v>7151.869</c:v>
                </c:pt>
                <c:pt idx="717">
                  <c:v>7161.859</c:v>
                </c:pt>
                <c:pt idx="718">
                  <c:v>7171.85</c:v>
                </c:pt>
                <c:pt idx="719">
                  <c:v>7181.84</c:v>
                </c:pt>
                <c:pt idx="720">
                  <c:v>7191.831</c:v>
                </c:pt>
                <c:pt idx="721">
                  <c:v>7201.821</c:v>
                </c:pt>
                <c:pt idx="722">
                  <c:v>7211.812</c:v>
                </c:pt>
                <c:pt idx="723">
                  <c:v>7221.802</c:v>
                </c:pt>
                <c:pt idx="724">
                  <c:v>7231.793</c:v>
                </c:pt>
                <c:pt idx="725">
                  <c:v>7241.783</c:v>
                </c:pt>
                <c:pt idx="726">
                  <c:v>7251.774</c:v>
                </c:pt>
                <c:pt idx="727">
                  <c:v>7261.764</c:v>
                </c:pt>
                <c:pt idx="728">
                  <c:v>7271.755</c:v>
                </c:pt>
                <c:pt idx="729">
                  <c:v>7281.745</c:v>
                </c:pt>
                <c:pt idx="730">
                  <c:v>7291.736</c:v>
                </c:pt>
                <c:pt idx="731">
                  <c:v>7301.726</c:v>
                </c:pt>
                <c:pt idx="732">
                  <c:v>7311.717</c:v>
                </c:pt>
                <c:pt idx="733">
                  <c:v>7321.707</c:v>
                </c:pt>
                <c:pt idx="734">
                  <c:v>7331.698</c:v>
                </c:pt>
                <c:pt idx="735">
                  <c:v>7341.688</c:v>
                </c:pt>
                <c:pt idx="736">
                  <c:v>7351.679</c:v>
                </c:pt>
                <c:pt idx="737">
                  <c:v>7361.669</c:v>
                </c:pt>
                <c:pt idx="738">
                  <c:v>7371.66</c:v>
                </c:pt>
                <c:pt idx="739">
                  <c:v>7381.65</c:v>
                </c:pt>
                <c:pt idx="740">
                  <c:v>7391.641</c:v>
                </c:pt>
                <c:pt idx="741">
                  <c:v>7401.631</c:v>
                </c:pt>
                <c:pt idx="742">
                  <c:v>7411.622</c:v>
                </c:pt>
                <c:pt idx="743">
                  <c:v>7421.612</c:v>
                </c:pt>
                <c:pt idx="744">
                  <c:v>7431.603</c:v>
                </c:pt>
                <c:pt idx="745">
                  <c:v>7441.593</c:v>
                </c:pt>
                <c:pt idx="746">
                  <c:v>7451.584</c:v>
                </c:pt>
                <c:pt idx="747">
                  <c:v>7461.574</c:v>
                </c:pt>
                <c:pt idx="748">
                  <c:v>7471.565</c:v>
                </c:pt>
                <c:pt idx="749">
                  <c:v>7481.555</c:v>
                </c:pt>
                <c:pt idx="750">
                  <c:v>7491.546</c:v>
                </c:pt>
                <c:pt idx="751">
                  <c:v>7501.536</c:v>
                </c:pt>
                <c:pt idx="752">
                  <c:v>7511.527</c:v>
                </c:pt>
                <c:pt idx="753">
                  <c:v>7521.517</c:v>
                </c:pt>
                <c:pt idx="754">
                  <c:v>7531.508</c:v>
                </c:pt>
                <c:pt idx="755">
                  <c:v>7541.498</c:v>
                </c:pt>
                <c:pt idx="756">
                  <c:v>7551.489</c:v>
                </c:pt>
                <c:pt idx="757">
                  <c:v>7561.479</c:v>
                </c:pt>
                <c:pt idx="758">
                  <c:v>7571.47</c:v>
                </c:pt>
                <c:pt idx="759">
                  <c:v>7581.46</c:v>
                </c:pt>
                <c:pt idx="760">
                  <c:v>7591.451</c:v>
                </c:pt>
                <c:pt idx="761">
                  <c:v>7601.441</c:v>
                </c:pt>
                <c:pt idx="762">
                  <c:v>7611.432</c:v>
                </c:pt>
                <c:pt idx="763">
                  <c:v>7621.422</c:v>
                </c:pt>
                <c:pt idx="764">
                  <c:v>7631.413</c:v>
                </c:pt>
                <c:pt idx="765">
                  <c:v>7641.403</c:v>
                </c:pt>
                <c:pt idx="766">
                  <c:v>7651.394</c:v>
                </c:pt>
                <c:pt idx="767">
                  <c:v>7661.384</c:v>
                </c:pt>
                <c:pt idx="768">
                  <c:v>7671.375</c:v>
                </c:pt>
                <c:pt idx="769">
                  <c:v>7681.365</c:v>
                </c:pt>
                <c:pt idx="770">
                  <c:v>7691.356</c:v>
                </c:pt>
                <c:pt idx="771">
                  <c:v>7701.346</c:v>
                </c:pt>
                <c:pt idx="772">
                  <c:v>7711.337</c:v>
                </c:pt>
                <c:pt idx="773">
                  <c:v>7721.327</c:v>
                </c:pt>
                <c:pt idx="774">
                  <c:v>7731.318</c:v>
                </c:pt>
                <c:pt idx="775">
                  <c:v>7741.308</c:v>
                </c:pt>
                <c:pt idx="776">
                  <c:v>7751.299</c:v>
                </c:pt>
                <c:pt idx="777">
                  <c:v>7761.289</c:v>
                </c:pt>
                <c:pt idx="778">
                  <c:v>7771.28</c:v>
                </c:pt>
                <c:pt idx="779">
                  <c:v>7781.27</c:v>
                </c:pt>
                <c:pt idx="780">
                  <c:v>7791.261</c:v>
                </c:pt>
                <c:pt idx="781">
                  <c:v>7801.251</c:v>
                </c:pt>
                <c:pt idx="782">
                  <c:v>7811.242</c:v>
                </c:pt>
                <c:pt idx="783">
                  <c:v>7821.232</c:v>
                </c:pt>
                <c:pt idx="784">
                  <c:v>7831.223</c:v>
                </c:pt>
                <c:pt idx="785">
                  <c:v>7841.213</c:v>
                </c:pt>
                <c:pt idx="786">
                  <c:v>7851.204</c:v>
                </c:pt>
                <c:pt idx="787">
                  <c:v>7861.194</c:v>
                </c:pt>
                <c:pt idx="788">
                  <c:v>7871.185</c:v>
                </c:pt>
                <c:pt idx="789">
                  <c:v>7881.175</c:v>
                </c:pt>
                <c:pt idx="790">
                  <c:v>7891.166</c:v>
                </c:pt>
                <c:pt idx="791">
                  <c:v>7901.156</c:v>
                </c:pt>
                <c:pt idx="792">
                  <c:v>7911.147</c:v>
                </c:pt>
                <c:pt idx="793">
                  <c:v>7921.137</c:v>
                </c:pt>
                <c:pt idx="794">
                  <c:v>7931.128</c:v>
                </c:pt>
                <c:pt idx="795">
                  <c:v>7941.118</c:v>
                </c:pt>
                <c:pt idx="796">
                  <c:v>7951.109</c:v>
                </c:pt>
                <c:pt idx="797">
                  <c:v>7961.099</c:v>
                </c:pt>
                <c:pt idx="798">
                  <c:v>7971.09</c:v>
                </c:pt>
                <c:pt idx="799">
                  <c:v>7981.08</c:v>
                </c:pt>
                <c:pt idx="800">
                  <c:v>7991.071</c:v>
                </c:pt>
                <c:pt idx="801">
                  <c:v>8001.061</c:v>
                </c:pt>
                <c:pt idx="802">
                  <c:v>8011.052</c:v>
                </c:pt>
                <c:pt idx="803">
                  <c:v>8021.042</c:v>
                </c:pt>
                <c:pt idx="804">
                  <c:v>8031.033</c:v>
                </c:pt>
                <c:pt idx="805">
                  <c:v>8041.023</c:v>
                </c:pt>
                <c:pt idx="806">
                  <c:v>8051.014</c:v>
                </c:pt>
                <c:pt idx="807">
                  <c:v>8061.004</c:v>
                </c:pt>
                <c:pt idx="808">
                  <c:v>8070.995</c:v>
                </c:pt>
                <c:pt idx="809">
                  <c:v>8080.986</c:v>
                </c:pt>
                <c:pt idx="810">
                  <c:v>8090.976</c:v>
                </c:pt>
                <c:pt idx="811">
                  <c:v>8100.967</c:v>
                </c:pt>
                <c:pt idx="812">
                  <c:v>8110.957</c:v>
                </c:pt>
                <c:pt idx="813">
                  <c:v>8120.948</c:v>
                </c:pt>
                <c:pt idx="814">
                  <c:v>8130.938</c:v>
                </c:pt>
                <c:pt idx="815">
                  <c:v>8140.929</c:v>
                </c:pt>
                <c:pt idx="816">
                  <c:v>8150.919</c:v>
                </c:pt>
                <c:pt idx="817">
                  <c:v>8160.91</c:v>
                </c:pt>
                <c:pt idx="818">
                  <c:v>8170.9</c:v>
                </c:pt>
                <c:pt idx="819">
                  <c:v>8180.891</c:v>
                </c:pt>
                <c:pt idx="820">
                  <c:v>8190.881</c:v>
                </c:pt>
                <c:pt idx="821">
                  <c:v>8200.872</c:v>
                </c:pt>
                <c:pt idx="822">
                  <c:v>8210.862</c:v>
                </c:pt>
                <c:pt idx="823">
                  <c:v>8220.853</c:v>
                </c:pt>
                <c:pt idx="824">
                  <c:v>8230.843</c:v>
                </c:pt>
                <c:pt idx="825">
                  <c:v>8240.834</c:v>
                </c:pt>
                <c:pt idx="826">
                  <c:v>8250.824</c:v>
                </c:pt>
                <c:pt idx="827">
                  <c:v>8260.815</c:v>
                </c:pt>
                <c:pt idx="828">
                  <c:v>8270.805</c:v>
                </c:pt>
                <c:pt idx="829">
                  <c:v>8280.796</c:v>
                </c:pt>
                <c:pt idx="830">
                  <c:v>8290.786</c:v>
                </c:pt>
                <c:pt idx="831">
                  <c:v>8300.777</c:v>
                </c:pt>
                <c:pt idx="832">
                  <c:v>8310.767</c:v>
                </c:pt>
                <c:pt idx="833">
                  <c:v>8320.758</c:v>
                </c:pt>
                <c:pt idx="834">
                  <c:v>8330.748</c:v>
                </c:pt>
                <c:pt idx="835">
                  <c:v>8340.739</c:v>
                </c:pt>
                <c:pt idx="836">
                  <c:v>8350.729</c:v>
                </c:pt>
                <c:pt idx="837">
                  <c:v>8360.72</c:v>
                </c:pt>
                <c:pt idx="838">
                  <c:v>8370.71</c:v>
                </c:pt>
                <c:pt idx="839">
                  <c:v>8380.701</c:v>
                </c:pt>
                <c:pt idx="840">
                  <c:v>8390.691</c:v>
                </c:pt>
                <c:pt idx="841">
                  <c:v>8400.682</c:v>
                </c:pt>
                <c:pt idx="842">
                  <c:v>8410.672</c:v>
                </c:pt>
                <c:pt idx="843">
                  <c:v>8420.663</c:v>
                </c:pt>
                <c:pt idx="844">
                  <c:v>8430.653</c:v>
                </c:pt>
                <c:pt idx="845">
                  <c:v>8440.644</c:v>
                </c:pt>
                <c:pt idx="846">
                  <c:v>8450.634</c:v>
                </c:pt>
                <c:pt idx="847">
                  <c:v>8460.625</c:v>
                </c:pt>
                <c:pt idx="848">
                  <c:v>8470.615</c:v>
                </c:pt>
                <c:pt idx="849">
                  <c:v>8480.606</c:v>
                </c:pt>
                <c:pt idx="850">
                  <c:v>8490.596</c:v>
                </c:pt>
                <c:pt idx="851">
                  <c:v>8500.587</c:v>
                </c:pt>
                <c:pt idx="852">
                  <c:v>8510.577</c:v>
                </c:pt>
                <c:pt idx="853">
                  <c:v>8520.568</c:v>
                </c:pt>
                <c:pt idx="854">
                  <c:v>8530.558</c:v>
                </c:pt>
                <c:pt idx="855">
                  <c:v>8540.549</c:v>
                </c:pt>
                <c:pt idx="856">
                  <c:v>8550.539</c:v>
                </c:pt>
                <c:pt idx="857">
                  <c:v>8560.53</c:v>
                </c:pt>
                <c:pt idx="858">
                  <c:v>8570.52</c:v>
                </c:pt>
                <c:pt idx="859">
                  <c:v>8580.511</c:v>
                </c:pt>
                <c:pt idx="860">
                  <c:v>8590.501</c:v>
                </c:pt>
                <c:pt idx="861">
                  <c:v>8600.492</c:v>
                </c:pt>
                <c:pt idx="862">
                  <c:v>8610.482</c:v>
                </c:pt>
                <c:pt idx="863">
                  <c:v>8620.473</c:v>
                </c:pt>
                <c:pt idx="864">
                  <c:v>8630.463</c:v>
                </c:pt>
                <c:pt idx="865">
                  <c:v>8640.454</c:v>
                </c:pt>
                <c:pt idx="866">
                  <c:v>8650.444</c:v>
                </c:pt>
                <c:pt idx="867">
                  <c:v>8660.435</c:v>
                </c:pt>
                <c:pt idx="868">
                  <c:v>8670.425</c:v>
                </c:pt>
                <c:pt idx="869">
                  <c:v>8680.416</c:v>
                </c:pt>
                <c:pt idx="870">
                  <c:v>8690.406</c:v>
                </c:pt>
                <c:pt idx="871">
                  <c:v>8700.397</c:v>
                </c:pt>
                <c:pt idx="872">
                  <c:v>8710.387</c:v>
                </c:pt>
                <c:pt idx="873">
                  <c:v>8720.378</c:v>
                </c:pt>
                <c:pt idx="874">
                  <c:v>8730.368</c:v>
                </c:pt>
                <c:pt idx="875">
                  <c:v>8740.359</c:v>
                </c:pt>
                <c:pt idx="876">
                  <c:v>8750.349</c:v>
                </c:pt>
                <c:pt idx="877">
                  <c:v>8760.34</c:v>
                </c:pt>
                <c:pt idx="878">
                  <c:v>8770.33</c:v>
                </c:pt>
                <c:pt idx="879">
                  <c:v>8780.321</c:v>
                </c:pt>
                <c:pt idx="880">
                  <c:v>8790.311</c:v>
                </c:pt>
                <c:pt idx="881">
                  <c:v>8800.302</c:v>
                </c:pt>
                <c:pt idx="882">
                  <c:v>8810.292</c:v>
                </c:pt>
                <c:pt idx="883">
                  <c:v>8820.283</c:v>
                </c:pt>
                <c:pt idx="884">
                  <c:v>8830.273</c:v>
                </c:pt>
                <c:pt idx="885">
                  <c:v>8840.264</c:v>
                </c:pt>
                <c:pt idx="886">
                  <c:v>8850.254</c:v>
                </c:pt>
                <c:pt idx="887">
                  <c:v>8860.245</c:v>
                </c:pt>
                <c:pt idx="888">
                  <c:v>8870.235</c:v>
                </c:pt>
                <c:pt idx="889">
                  <c:v>8880.226</c:v>
                </c:pt>
                <c:pt idx="890">
                  <c:v>8890.216</c:v>
                </c:pt>
                <c:pt idx="891">
                  <c:v>8900.207</c:v>
                </c:pt>
                <c:pt idx="892">
                  <c:v>8910.197</c:v>
                </c:pt>
                <c:pt idx="893">
                  <c:v>8920.188</c:v>
                </c:pt>
                <c:pt idx="894">
                  <c:v>8930.178</c:v>
                </c:pt>
                <c:pt idx="895">
                  <c:v>8940.169</c:v>
                </c:pt>
                <c:pt idx="896">
                  <c:v>8950.159</c:v>
                </c:pt>
                <c:pt idx="897">
                  <c:v>8960.15</c:v>
                </c:pt>
                <c:pt idx="898">
                  <c:v>8970.14</c:v>
                </c:pt>
                <c:pt idx="899">
                  <c:v>8980.131</c:v>
                </c:pt>
                <c:pt idx="900">
                  <c:v>8990.121</c:v>
                </c:pt>
                <c:pt idx="901">
                  <c:v>9000.112</c:v>
                </c:pt>
                <c:pt idx="902">
                  <c:v>9010.102</c:v>
                </c:pt>
                <c:pt idx="903">
                  <c:v>9020.093</c:v>
                </c:pt>
                <c:pt idx="904">
                  <c:v>9030.083</c:v>
                </c:pt>
                <c:pt idx="905">
                  <c:v>9040.074</c:v>
                </c:pt>
                <c:pt idx="906">
                  <c:v>9050.064</c:v>
                </c:pt>
                <c:pt idx="907">
                  <c:v>9060.055</c:v>
                </c:pt>
                <c:pt idx="908">
                  <c:v>9070.045</c:v>
                </c:pt>
                <c:pt idx="909">
                  <c:v>9080.036</c:v>
                </c:pt>
                <c:pt idx="910">
                  <c:v>9090.026</c:v>
                </c:pt>
                <c:pt idx="911">
                  <c:v>9100.017</c:v>
                </c:pt>
                <c:pt idx="912">
                  <c:v>9110.007</c:v>
                </c:pt>
                <c:pt idx="913">
                  <c:v>9119.998</c:v>
                </c:pt>
                <c:pt idx="914">
                  <c:v>9129.988</c:v>
                </c:pt>
                <c:pt idx="915">
                  <c:v>9139.979</c:v>
                </c:pt>
                <c:pt idx="916">
                  <c:v>9149.969</c:v>
                </c:pt>
                <c:pt idx="917">
                  <c:v>9159.96</c:v>
                </c:pt>
                <c:pt idx="918">
                  <c:v>9169.95</c:v>
                </c:pt>
                <c:pt idx="919">
                  <c:v>9179.941</c:v>
                </c:pt>
                <c:pt idx="920">
                  <c:v>9189.931</c:v>
                </c:pt>
                <c:pt idx="921">
                  <c:v>9199.922</c:v>
                </c:pt>
                <c:pt idx="922">
                  <c:v>9209.912</c:v>
                </c:pt>
                <c:pt idx="923">
                  <c:v>9219.903</c:v>
                </c:pt>
                <c:pt idx="924">
                  <c:v>9229.893</c:v>
                </c:pt>
                <c:pt idx="925">
                  <c:v>9239.884</c:v>
                </c:pt>
                <c:pt idx="926">
                  <c:v>9249.874</c:v>
                </c:pt>
                <c:pt idx="927">
                  <c:v>9259.865</c:v>
                </c:pt>
                <c:pt idx="928">
                  <c:v>9269.855</c:v>
                </c:pt>
                <c:pt idx="929">
                  <c:v>9279.846</c:v>
                </c:pt>
                <c:pt idx="930">
                  <c:v>9289.836</c:v>
                </c:pt>
                <c:pt idx="931">
                  <c:v>9299.827</c:v>
                </c:pt>
                <c:pt idx="932">
                  <c:v>9309.817</c:v>
                </c:pt>
                <c:pt idx="933">
                  <c:v>9319.808</c:v>
                </c:pt>
                <c:pt idx="934">
                  <c:v>9329.798</c:v>
                </c:pt>
                <c:pt idx="935">
                  <c:v>9339.789</c:v>
                </c:pt>
                <c:pt idx="936">
                  <c:v>9349.779</c:v>
                </c:pt>
                <c:pt idx="937">
                  <c:v>9359.77</c:v>
                </c:pt>
                <c:pt idx="938">
                  <c:v>9369.76</c:v>
                </c:pt>
                <c:pt idx="939">
                  <c:v>9379.751</c:v>
                </c:pt>
                <c:pt idx="940">
                  <c:v>9389.741</c:v>
                </c:pt>
                <c:pt idx="941">
                  <c:v>9399.732</c:v>
                </c:pt>
                <c:pt idx="942">
                  <c:v>9409.722</c:v>
                </c:pt>
                <c:pt idx="943">
                  <c:v>9419.713</c:v>
                </c:pt>
                <c:pt idx="944">
                  <c:v>9429.703</c:v>
                </c:pt>
                <c:pt idx="945">
                  <c:v>9439.694</c:v>
                </c:pt>
                <c:pt idx="946">
                  <c:v>9449.684</c:v>
                </c:pt>
                <c:pt idx="947">
                  <c:v>9459.675</c:v>
                </c:pt>
                <c:pt idx="948">
                  <c:v>9469.665</c:v>
                </c:pt>
                <c:pt idx="949">
                  <c:v>9479.656</c:v>
                </c:pt>
                <c:pt idx="950">
                  <c:v>9489.646</c:v>
                </c:pt>
                <c:pt idx="951">
                  <c:v>9499.637</c:v>
                </c:pt>
                <c:pt idx="952">
                  <c:v>9509.627</c:v>
                </c:pt>
                <c:pt idx="953">
                  <c:v>9519.618</c:v>
                </c:pt>
                <c:pt idx="954">
                  <c:v>9529.608</c:v>
                </c:pt>
                <c:pt idx="955">
                  <c:v>9539.599</c:v>
                </c:pt>
                <c:pt idx="956">
                  <c:v>9549.589</c:v>
                </c:pt>
                <c:pt idx="957">
                  <c:v>9559.58</c:v>
                </c:pt>
                <c:pt idx="958">
                  <c:v>9569.57</c:v>
                </c:pt>
                <c:pt idx="959">
                  <c:v>9579.561</c:v>
                </c:pt>
                <c:pt idx="960">
                  <c:v>9589.551</c:v>
                </c:pt>
                <c:pt idx="961">
                  <c:v>9599.542</c:v>
                </c:pt>
                <c:pt idx="962">
                  <c:v>9609.532</c:v>
                </c:pt>
                <c:pt idx="963">
                  <c:v>9619.523</c:v>
                </c:pt>
                <c:pt idx="964">
                  <c:v>9629.513</c:v>
                </c:pt>
                <c:pt idx="965">
                  <c:v>9639.504</c:v>
                </c:pt>
                <c:pt idx="966">
                  <c:v>9649.494</c:v>
                </c:pt>
                <c:pt idx="967">
                  <c:v>9659.485</c:v>
                </c:pt>
                <c:pt idx="968">
                  <c:v>9669.475</c:v>
                </c:pt>
                <c:pt idx="969">
                  <c:v>9679.466</c:v>
                </c:pt>
                <c:pt idx="970">
                  <c:v>9689.456</c:v>
                </c:pt>
                <c:pt idx="971">
                  <c:v>9699.447</c:v>
                </c:pt>
                <c:pt idx="972">
                  <c:v>9709.437</c:v>
                </c:pt>
                <c:pt idx="973">
                  <c:v>9719.428</c:v>
                </c:pt>
                <c:pt idx="974">
                  <c:v>9729.418</c:v>
                </c:pt>
                <c:pt idx="975">
                  <c:v>9739.409</c:v>
                </c:pt>
                <c:pt idx="976">
                  <c:v>9749.399</c:v>
                </c:pt>
                <c:pt idx="977">
                  <c:v>9759.39</c:v>
                </c:pt>
                <c:pt idx="978">
                  <c:v>9769.38</c:v>
                </c:pt>
                <c:pt idx="979">
                  <c:v>9779.371</c:v>
                </c:pt>
                <c:pt idx="980">
                  <c:v>9789.361</c:v>
                </c:pt>
                <c:pt idx="981">
                  <c:v>9799.352</c:v>
                </c:pt>
                <c:pt idx="982">
                  <c:v>9809.342</c:v>
                </c:pt>
                <c:pt idx="983">
                  <c:v>9819.333</c:v>
                </c:pt>
                <c:pt idx="984">
                  <c:v>9829.323</c:v>
                </c:pt>
                <c:pt idx="985">
                  <c:v>9839.314</c:v>
                </c:pt>
                <c:pt idx="986">
                  <c:v>9849.304</c:v>
                </c:pt>
                <c:pt idx="987">
                  <c:v>9859.295</c:v>
                </c:pt>
                <c:pt idx="988">
                  <c:v>9869.285</c:v>
                </c:pt>
                <c:pt idx="989">
                  <c:v>9879.276</c:v>
                </c:pt>
                <c:pt idx="990">
                  <c:v>9889.266</c:v>
                </c:pt>
                <c:pt idx="991">
                  <c:v>9899.257</c:v>
                </c:pt>
                <c:pt idx="992">
                  <c:v>9909.247</c:v>
                </c:pt>
                <c:pt idx="993">
                  <c:v>9919.238</c:v>
                </c:pt>
                <c:pt idx="994">
                  <c:v>9929.228</c:v>
                </c:pt>
                <c:pt idx="995">
                  <c:v>9939.219</c:v>
                </c:pt>
                <c:pt idx="996">
                  <c:v>9949.209</c:v>
                </c:pt>
                <c:pt idx="997">
                  <c:v>9959.2</c:v>
                </c:pt>
                <c:pt idx="998">
                  <c:v>9969.19</c:v>
                </c:pt>
                <c:pt idx="999">
                  <c:v>9979.181</c:v>
                </c:pt>
                <c:pt idx="1000">
                  <c:v>9989.171</c:v>
                </c:pt>
                <c:pt idx="1001">
                  <c:v>9999.162</c:v>
                </c:pt>
                <c:pt idx="1002">
                  <c:v>10009.15</c:v>
                </c:pt>
                <c:pt idx="1003">
                  <c:v>10019.14</c:v>
                </c:pt>
                <c:pt idx="1004">
                  <c:v>10029.13</c:v>
                </c:pt>
                <c:pt idx="1005">
                  <c:v>10039.12</c:v>
                </c:pt>
                <c:pt idx="1006">
                  <c:v>10049.11</c:v>
                </c:pt>
                <c:pt idx="1007">
                  <c:v>10059.1</c:v>
                </c:pt>
                <c:pt idx="1008">
                  <c:v>10069.1</c:v>
                </c:pt>
                <c:pt idx="1009">
                  <c:v>10079.09</c:v>
                </c:pt>
                <c:pt idx="1010">
                  <c:v>10089.08</c:v>
                </c:pt>
                <c:pt idx="1011">
                  <c:v>10099.07</c:v>
                </c:pt>
                <c:pt idx="1012">
                  <c:v>10109.06</c:v>
                </c:pt>
                <c:pt idx="1013">
                  <c:v>10119.05</c:v>
                </c:pt>
                <c:pt idx="1014">
                  <c:v>10129.04</c:v>
                </c:pt>
                <c:pt idx="1015">
                  <c:v>10139.03</c:v>
                </c:pt>
                <c:pt idx="1016">
                  <c:v>10149.02</c:v>
                </c:pt>
                <c:pt idx="1017">
                  <c:v>10159.01</c:v>
                </c:pt>
                <c:pt idx="1018">
                  <c:v>10169</c:v>
                </c:pt>
                <c:pt idx="1019">
                  <c:v>10178.99</c:v>
                </c:pt>
                <c:pt idx="1020">
                  <c:v>10188.98</c:v>
                </c:pt>
                <c:pt idx="1021">
                  <c:v>10198.97</c:v>
                </c:pt>
                <c:pt idx="1022">
                  <c:v>10208.96</c:v>
                </c:pt>
                <c:pt idx="1023">
                  <c:v>10218.95</c:v>
                </c:pt>
                <c:pt idx="1024">
                  <c:v>10228.94</c:v>
                </c:pt>
                <c:pt idx="1025">
                  <c:v>10238.93</c:v>
                </c:pt>
                <c:pt idx="1026">
                  <c:v>10248.92</c:v>
                </c:pt>
                <c:pt idx="1027">
                  <c:v>10258.91</c:v>
                </c:pt>
                <c:pt idx="1028">
                  <c:v>10268.91</c:v>
                </c:pt>
                <c:pt idx="1029">
                  <c:v>10278.9</c:v>
                </c:pt>
                <c:pt idx="1030">
                  <c:v>10288.89</c:v>
                </c:pt>
                <c:pt idx="1031">
                  <c:v>10298.88</c:v>
                </c:pt>
                <c:pt idx="1032">
                  <c:v>10308.87</c:v>
                </c:pt>
                <c:pt idx="1033">
                  <c:v>10318.86</c:v>
                </c:pt>
                <c:pt idx="1034">
                  <c:v>10328.85</c:v>
                </c:pt>
                <c:pt idx="1035">
                  <c:v>10338.84</c:v>
                </c:pt>
                <c:pt idx="1036">
                  <c:v>10348.83</c:v>
                </c:pt>
                <c:pt idx="1037">
                  <c:v>10358.82</c:v>
                </c:pt>
                <c:pt idx="1038">
                  <c:v>10368.81</c:v>
                </c:pt>
                <c:pt idx="1039">
                  <c:v>10378.8</c:v>
                </c:pt>
                <c:pt idx="1040">
                  <c:v>10388.79</c:v>
                </c:pt>
                <c:pt idx="1041">
                  <c:v>10398.78</c:v>
                </c:pt>
                <c:pt idx="1042">
                  <c:v>10408.77</c:v>
                </c:pt>
                <c:pt idx="1043">
                  <c:v>10418.76</c:v>
                </c:pt>
                <c:pt idx="1044">
                  <c:v>10428.75</c:v>
                </c:pt>
                <c:pt idx="1045">
                  <c:v>10438.74</c:v>
                </c:pt>
                <c:pt idx="1046">
                  <c:v>10448.73</c:v>
                </c:pt>
                <c:pt idx="1047">
                  <c:v>10458.72</c:v>
                </c:pt>
                <c:pt idx="1048">
                  <c:v>10468.72</c:v>
                </c:pt>
                <c:pt idx="1049">
                  <c:v>10478.71</c:v>
                </c:pt>
                <c:pt idx="1050">
                  <c:v>10488.7</c:v>
                </c:pt>
                <c:pt idx="1051">
                  <c:v>10498.69</c:v>
                </c:pt>
                <c:pt idx="1052">
                  <c:v>10508.68</c:v>
                </c:pt>
                <c:pt idx="1053">
                  <c:v>10518.67</c:v>
                </c:pt>
                <c:pt idx="1054">
                  <c:v>10528.66</c:v>
                </c:pt>
                <c:pt idx="1055">
                  <c:v>10538.65</c:v>
                </c:pt>
                <c:pt idx="1056">
                  <c:v>10548.64</c:v>
                </c:pt>
                <c:pt idx="1057">
                  <c:v>10558.63</c:v>
                </c:pt>
                <c:pt idx="1058">
                  <c:v>10568.62</c:v>
                </c:pt>
                <c:pt idx="1059">
                  <c:v>10578.61</c:v>
                </c:pt>
                <c:pt idx="1060">
                  <c:v>10588.6</c:v>
                </c:pt>
                <c:pt idx="1061">
                  <c:v>10598.59</c:v>
                </c:pt>
                <c:pt idx="1062">
                  <c:v>10608.58</c:v>
                </c:pt>
                <c:pt idx="1063">
                  <c:v>10618.57</c:v>
                </c:pt>
                <c:pt idx="1064">
                  <c:v>10628.56</c:v>
                </c:pt>
                <c:pt idx="1065">
                  <c:v>10638.55</c:v>
                </c:pt>
                <c:pt idx="1066">
                  <c:v>10648.54</c:v>
                </c:pt>
                <c:pt idx="1067">
                  <c:v>10658.53</c:v>
                </c:pt>
                <c:pt idx="1068">
                  <c:v>10668.53</c:v>
                </c:pt>
                <c:pt idx="1069">
                  <c:v>10678.52</c:v>
                </c:pt>
                <c:pt idx="1070">
                  <c:v>10688.51</c:v>
                </c:pt>
                <c:pt idx="1071">
                  <c:v>10698.5</c:v>
                </c:pt>
                <c:pt idx="1072">
                  <c:v>10708.49</c:v>
                </c:pt>
                <c:pt idx="1073">
                  <c:v>10718.48</c:v>
                </c:pt>
                <c:pt idx="1074">
                  <c:v>10728.47</c:v>
                </c:pt>
                <c:pt idx="1075">
                  <c:v>10738.46</c:v>
                </c:pt>
                <c:pt idx="1076">
                  <c:v>10748.45</c:v>
                </c:pt>
                <c:pt idx="1077">
                  <c:v>10758.44</c:v>
                </c:pt>
                <c:pt idx="1078">
                  <c:v>10768.43</c:v>
                </c:pt>
                <c:pt idx="1079">
                  <c:v>10778.42</c:v>
                </c:pt>
                <c:pt idx="1080">
                  <c:v>10788.41</c:v>
                </c:pt>
                <c:pt idx="1081">
                  <c:v>10798.4</c:v>
                </c:pt>
                <c:pt idx="1082">
                  <c:v>10808.39</c:v>
                </c:pt>
                <c:pt idx="1083">
                  <c:v>10818.38</c:v>
                </c:pt>
                <c:pt idx="1084">
                  <c:v>10828.37</c:v>
                </c:pt>
                <c:pt idx="1085">
                  <c:v>10838.36</c:v>
                </c:pt>
                <c:pt idx="1086">
                  <c:v>10848.35</c:v>
                </c:pt>
                <c:pt idx="1087">
                  <c:v>10858.35</c:v>
                </c:pt>
                <c:pt idx="1088">
                  <c:v>10868.34</c:v>
                </c:pt>
                <c:pt idx="1089">
                  <c:v>10878.33</c:v>
                </c:pt>
                <c:pt idx="1090">
                  <c:v>10888.32</c:v>
                </c:pt>
                <c:pt idx="1091">
                  <c:v>10898.31</c:v>
                </c:pt>
                <c:pt idx="1092">
                  <c:v>10908.3</c:v>
                </c:pt>
                <c:pt idx="1093">
                  <c:v>10918.29</c:v>
                </c:pt>
                <c:pt idx="1094">
                  <c:v>10928.28</c:v>
                </c:pt>
                <c:pt idx="1095">
                  <c:v>10938.27</c:v>
                </c:pt>
                <c:pt idx="1096">
                  <c:v>10948.26</c:v>
                </c:pt>
                <c:pt idx="1097">
                  <c:v>10958.25</c:v>
                </c:pt>
                <c:pt idx="1098">
                  <c:v>10968.24</c:v>
                </c:pt>
                <c:pt idx="1099">
                  <c:v>10978.23</c:v>
                </c:pt>
                <c:pt idx="1100">
                  <c:v>10988.22</c:v>
                </c:pt>
                <c:pt idx="1101">
                  <c:v>10998.21</c:v>
                </c:pt>
                <c:pt idx="1102">
                  <c:v>11008.2</c:v>
                </c:pt>
                <c:pt idx="1103">
                  <c:v>11018.19</c:v>
                </c:pt>
                <c:pt idx="1104">
                  <c:v>11028.18</c:v>
                </c:pt>
                <c:pt idx="1105">
                  <c:v>11038.17</c:v>
                </c:pt>
                <c:pt idx="1106">
                  <c:v>11048.16</c:v>
                </c:pt>
                <c:pt idx="1107">
                  <c:v>11058.16</c:v>
                </c:pt>
                <c:pt idx="1108">
                  <c:v>11068.15</c:v>
                </c:pt>
                <c:pt idx="1109">
                  <c:v>11078.14</c:v>
                </c:pt>
                <c:pt idx="1110">
                  <c:v>11088.13</c:v>
                </c:pt>
                <c:pt idx="1111">
                  <c:v>11098.12</c:v>
                </c:pt>
                <c:pt idx="1112">
                  <c:v>11108.11</c:v>
                </c:pt>
                <c:pt idx="1113">
                  <c:v>11118.1</c:v>
                </c:pt>
                <c:pt idx="1114">
                  <c:v>11128.09</c:v>
                </c:pt>
                <c:pt idx="1115">
                  <c:v>11138.08</c:v>
                </c:pt>
                <c:pt idx="1116">
                  <c:v>11148.07</c:v>
                </c:pt>
                <c:pt idx="1117">
                  <c:v>11158.06</c:v>
                </c:pt>
                <c:pt idx="1118">
                  <c:v>11168.05</c:v>
                </c:pt>
                <c:pt idx="1119">
                  <c:v>11178.04</c:v>
                </c:pt>
                <c:pt idx="1120">
                  <c:v>11188.03</c:v>
                </c:pt>
                <c:pt idx="1121">
                  <c:v>11198.02</c:v>
                </c:pt>
                <c:pt idx="1122">
                  <c:v>11208.01</c:v>
                </c:pt>
                <c:pt idx="1123">
                  <c:v>11218</c:v>
                </c:pt>
                <c:pt idx="1124">
                  <c:v>11227.99</c:v>
                </c:pt>
                <c:pt idx="1125">
                  <c:v>11237.98</c:v>
                </c:pt>
                <c:pt idx="1126">
                  <c:v>11247.97</c:v>
                </c:pt>
                <c:pt idx="1127">
                  <c:v>11257.97</c:v>
                </c:pt>
                <c:pt idx="1128">
                  <c:v>11267.96</c:v>
                </c:pt>
                <c:pt idx="1129">
                  <c:v>11277.95</c:v>
                </c:pt>
                <c:pt idx="1130">
                  <c:v>11287.94</c:v>
                </c:pt>
                <c:pt idx="1131">
                  <c:v>11297.93</c:v>
                </c:pt>
                <c:pt idx="1132">
                  <c:v>11307.92</c:v>
                </c:pt>
                <c:pt idx="1133">
                  <c:v>11317.91</c:v>
                </c:pt>
                <c:pt idx="1134">
                  <c:v>11327.9</c:v>
                </c:pt>
                <c:pt idx="1135">
                  <c:v>11337.89</c:v>
                </c:pt>
                <c:pt idx="1136">
                  <c:v>11347.88</c:v>
                </c:pt>
                <c:pt idx="1137">
                  <c:v>11357.87</c:v>
                </c:pt>
                <c:pt idx="1138">
                  <c:v>11367.86</c:v>
                </c:pt>
                <c:pt idx="1139">
                  <c:v>11377.85</c:v>
                </c:pt>
                <c:pt idx="1140">
                  <c:v>11387.84</c:v>
                </c:pt>
                <c:pt idx="1141">
                  <c:v>11397.83</c:v>
                </c:pt>
                <c:pt idx="1142">
                  <c:v>11407.82</c:v>
                </c:pt>
                <c:pt idx="1143">
                  <c:v>11417.81</c:v>
                </c:pt>
                <c:pt idx="1144">
                  <c:v>11427.8</c:v>
                </c:pt>
                <c:pt idx="1145">
                  <c:v>11437.79</c:v>
                </c:pt>
                <c:pt idx="1146">
                  <c:v>11447.78</c:v>
                </c:pt>
                <c:pt idx="1147">
                  <c:v>11457.78</c:v>
                </c:pt>
                <c:pt idx="1148">
                  <c:v>11467.77</c:v>
                </c:pt>
                <c:pt idx="1149">
                  <c:v>11477.76</c:v>
                </c:pt>
                <c:pt idx="1150">
                  <c:v>11487.75</c:v>
                </c:pt>
                <c:pt idx="1151">
                  <c:v>11497.74</c:v>
                </c:pt>
                <c:pt idx="1152">
                  <c:v>11507.73</c:v>
                </c:pt>
                <c:pt idx="1153">
                  <c:v>11517.72</c:v>
                </c:pt>
                <c:pt idx="1154">
                  <c:v>11527.71</c:v>
                </c:pt>
                <c:pt idx="1155">
                  <c:v>11537.7</c:v>
                </c:pt>
                <c:pt idx="1156">
                  <c:v>11547.69</c:v>
                </c:pt>
                <c:pt idx="1157">
                  <c:v>11557.68</c:v>
                </c:pt>
                <c:pt idx="1158">
                  <c:v>11567.67</c:v>
                </c:pt>
                <c:pt idx="1159">
                  <c:v>11577.66</c:v>
                </c:pt>
                <c:pt idx="1160">
                  <c:v>11587.65</c:v>
                </c:pt>
                <c:pt idx="1161">
                  <c:v>11597.64</c:v>
                </c:pt>
                <c:pt idx="1162">
                  <c:v>11607.63</c:v>
                </c:pt>
                <c:pt idx="1163">
                  <c:v>11617.62</c:v>
                </c:pt>
                <c:pt idx="1164">
                  <c:v>11627.61</c:v>
                </c:pt>
                <c:pt idx="1165">
                  <c:v>11637.6</c:v>
                </c:pt>
                <c:pt idx="1166">
                  <c:v>11647.59</c:v>
                </c:pt>
                <c:pt idx="1167">
                  <c:v>11657.59</c:v>
                </c:pt>
                <c:pt idx="1168">
                  <c:v>11667.58</c:v>
                </c:pt>
                <c:pt idx="1169">
                  <c:v>11677.57</c:v>
                </c:pt>
                <c:pt idx="1170">
                  <c:v>11687.56</c:v>
                </c:pt>
                <c:pt idx="1171">
                  <c:v>11697.55</c:v>
                </c:pt>
                <c:pt idx="1172">
                  <c:v>11707.54</c:v>
                </c:pt>
                <c:pt idx="1173">
                  <c:v>11717.53</c:v>
                </c:pt>
                <c:pt idx="1174">
                  <c:v>11727.52</c:v>
                </c:pt>
                <c:pt idx="1175">
                  <c:v>11737.51</c:v>
                </c:pt>
                <c:pt idx="1176">
                  <c:v>11747.5</c:v>
                </c:pt>
                <c:pt idx="1177">
                  <c:v>11757.49</c:v>
                </c:pt>
                <c:pt idx="1178">
                  <c:v>11767.48</c:v>
                </c:pt>
                <c:pt idx="1179">
                  <c:v>11777.47</c:v>
                </c:pt>
                <c:pt idx="1180">
                  <c:v>11787.46</c:v>
                </c:pt>
                <c:pt idx="1181">
                  <c:v>11797.45</c:v>
                </c:pt>
                <c:pt idx="1182">
                  <c:v>11807.44</c:v>
                </c:pt>
                <c:pt idx="1183">
                  <c:v>11817.43</c:v>
                </c:pt>
                <c:pt idx="1184">
                  <c:v>11827.42</c:v>
                </c:pt>
                <c:pt idx="1185">
                  <c:v>11837.41</c:v>
                </c:pt>
                <c:pt idx="1186">
                  <c:v>11847.4</c:v>
                </c:pt>
                <c:pt idx="1187">
                  <c:v>11857.4</c:v>
                </c:pt>
                <c:pt idx="1188">
                  <c:v>11867.39</c:v>
                </c:pt>
                <c:pt idx="1189">
                  <c:v>11877.38</c:v>
                </c:pt>
                <c:pt idx="1190">
                  <c:v>11887.37</c:v>
                </c:pt>
                <c:pt idx="1191">
                  <c:v>11897.36</c:v>
                </c:pt>
                <c:pt idx="1192">
                  <c:v>11907.35</c:v>
                </c:pt>
                <c:pt idx="1193">
                  <c:v>11917.34</c:v>
                </c:pt>
                <c:pt idx="1194">
                  <c:v>11927.33</c:v>
                </c:pt>
                <c:pt idx="1195">
                  <c:v>11937.32</c:v>
                </c:pt>
                <c:pt idx="1196">
                  <c:v>11947.31</c:v>
                </c:pt>
                <c:pt idx="1197">
                  <c:v>11957.3</c:v>
                </c:pt>
                <c:pt idx="1198">
                  <c:v>11967.29</c:v>
                </c:pt>
                <c:pt idx="1199">
                  <c:v>11977.28</c:v>
                </c:pt>
                <c:pt idx="1200">
                  <c:v>11987.27</c:v>
                </c:pt>
                <c:pt idx="1201">
                  <c:v>11997.26</c:v>
                </c:pt>
                <c:pt idx="1202">
                  <c:v>12007.25</c:v>
                </c:pt>
                <c:pt idx="1203">
                  <c:v>12017.24</c:v>
                </c:pt>
                <c:pt idx="1204">
                  <c:v>12027.23</c:v>
                </c:pt>
                <c:pt idx="1205">
                  <c:v>12037.22</c:v>
                </c:pt>
                <c:pt idx="1206">
                  <c:v>12047.21</c:v>
                </c:pt>
                <c:pt idx="1207">
                  <c:v>12057.21</c:v>
                </c:pt>
                <c:pt idx="1208">
                  <c:v>12067.2</c:v>
                </c:pt>
                <c:pt idx="1209">
                  <c:v>12077.19</c:v>
                </c:pt>
                <c:pt idx="1210">
                  <c:v>12087.18</c:v>
                </c:pt>
                <c:pt idx="1211">
                  <c:v>12097.17</c:v>
                </c:pt>
                <c:pt idx="1212">
                  <c:v>12107.16</c:v>
                </c:pt>
                <c:pt idx="1213">
                  <c:v>12117.15</c:v>
                </c:pt>
                <c:pt idx="1214">
                  <c:v>12127.14</c:v>
                </c:pt>
                <c:pt idx="1215">
                  <c:v>12137.13</c:v>
                </c:pt>
                <c:pt idx="1216">
                  <c:v>12147.12</c:v>
                </c:pt>
                <c:pt idx="1217">
                  <c:v>12157.11</c:v>
                </c:pt>
                <c:pt idx="1218">
                  <c:v>12167.1</c:v>
                </c:pt>
                <c:pt idx="1219">
                  <c:v>12177.09</c:v>
                </c:pt>
                <c:pt idx="1220">
                  <c:v>12187.08</c:v>
                </c:pt>
                <c:pt idx="1221">
                  <c:v>12197.07</c:v>
                </c:pt>
                <c:pt idx="1222">
                  <c:v>12207.06</c:v>
                </c:pt>
                <c:pt idx="1223">
                  <c:v>12217.05</c:v>
                </c:pt>
                <c:pt idx="1224">
                  <c:v>12227.04</c:v>
                </c:pt>
                <c:pt idx="1225">
                  <c:v>12237.03</c:v>
                </c:pt>
                <c:pt idx="1226">
                  <c:v>12247.02</c:v>
                </c:pt>
                <c:pt idx="1227">
                  <c:v>12257.02</c:v>
                </c:pt>
                <c:pt idx="1228">
                  <c:v>12267.01</c:v>
                </c:pt>
                <c:pt idx="1229">
                  <c:v>12277</c:v>
                </c:pt>
                <c:pt idx="1230">
                  <c:v>12286.99</c:v>
                </c:pt>
                <c:pt idx="1231">
                  <c:v>12296.98</c:v>
                </c:pt>
                <c:pt idx="1232">
                  <c:v>12306.97</c:v>
                </c:pt>
                <c:pt idx="1233">
                  <c:v>12316.96</c:v>
                </c:pt>
                <c:pt idx="1234">
                  <c:v>12326.95</c:v>
                </c:pt>
                <c:pt idx="1235">
                  <c:v>12336.94</c:v>
                </c:pt>
                <c:pt idx="1236">
                  <c:v>12346.93</c:v>
                </c:pt>
                <c:pt idx="1237">
                  <c:v>12356.92</c:v>
                </c:pt>
                <c:pt idx="1238">
                  <c:v>12366.91</c:v>
                </c:pt>
                <c:pt idx="1239">
                  <c:v>12376.9</c:v>
                </c:pt>
                <c:pt idx="1240">
                  <c:v>12386.89</c:v>
                </c:pt>
                <c:pt idx="1241">
                  <c:v>12396.88</c:v>
                </c:pt>
                <c:pt idx="1242">
                  <c:v>12406.87</c:v>
                </c:pt>
                <c:pt idx="1243">
                  <c:v>12416.86</c:v>
                </c:pt>
                <c:pt idx="1244">
                  <c:v>12426.85</c:v>
                </c:pt>
                <c:pt idx="1245">
                  <c:v>12436.84</c:v>
                </c:pt>
                <c:pt idx="1246">
                  <c:v>12446.83</c:v>
                </c:pt>
                <c:pt idx="1247">
                  <c:v>12456.83</c:v>
                </c:pt>
                <c:pt idx="1248">
                  <c:v>12466.82</c:v>
                </c:pt>
                <c:pt idx="1249">
                  <c:v>12476.81</c:v>
                </c:pt>
                <c:pt idx="1250">
                  <c:v>12486.8</c:v>
                </c:pt>
                <c:pt idx="1251">
                  <c:v>12496.79</c:v>
                </c:pt>
                <c:pt idx="1252">
                  <c:v>12506.78</c:v>
                </c:pt>
                <c:pt idx="1253">
                  <c:v>12516.77</c:v>
                </c:pt>
                <c:pt idx="1254">
                  <c:v>12526.76</c:v>
                </c:pt>
                <c:pt idx="1255">
                  <c:v>12536.75</c:v>
                </c:pt>
                <c:pt idx="1256">
                  <c:v>12546.74</c:v>
                </c:pt>
                <c:pt idx="1257">
                  <c:v>12556.73</c:v>
                </c:pt>
                <c:pt idx="1258">
                  <c:v>12566.72</c:v>
                </c:pt>
                <c:pt idx="1259">
                  <c:v>12576.71</c:v>
                </c:pt>
                <c:pt idx="1260">
                  <c:v>12586.7</c:v>
                </c:pt>
                <c:pt idx="1261">
                  <c:v>12596.69</c:v>
                </c:pt>
                <c:pt idx="1262">
                  <c:v>12606.68</c:v>
                </c:pt>
                <c:pt idx="1263">
                  <c:v>12616.67</c:v>
                </c:pt>
                <c:pt idx="1264">
                  <c:v>12626.66</c:v>
                </c:pt>
                <c:pt idx="1265">
                  <c:v>12636.65</c:v>
                </c:pt>
                <c:pt idx="1266">
                  <c:v>12646.64</c:v>
                </c:pt>
                <c:pt idx="1267">
                  <c:v>12656.64</c:v>
                </c:pt>
                <c:pt idx="1268">
                  <c:v>12666.63</c:v>
                </c:pt>
                <c:pt idx="1269">
                  <c:v>12676.62</c:v>
                </c:pt>
                <c:pt idx="1270">
                  <c:v>12686.61</c:v>
                </c:pt>
                <c:pt idx="1271">
                  <c:v>12696.6</c:v>
                </c:pt>
                <c:pt idx="1272">
                  <c:v>12706.59</c:v>
                </c:pt>
                <c:pt idx="1273">
                  <c:v>12716.58</c:v>
                </c:pt>
                <c:pt idx="1274">
                  <c:v>12726.57</c:v>
                </c:pt>
                <c:pt idx="1275">
                  <c:v>12736.56</c:v>
                </c:pt>
                <c:pt idx="1276">
                  <c:v>12746.55</c:v>
                </c:pt>
                <c:pt idx="1277">
                  <c:v>12756.54</c:v>
                </c:pt>
                <c:pt idx="1278">
                  <c:v>12766.53</c:v>
                </c:pt>
                <c:pt idx="1279">
                  <c:v>12776.52</c:v>
                </c:pt>
                <c:pt idx="1280">
                  <c:v>12786.51</c:v>
                </c:pt>
                <c:pt idx="1281">
                  <c:v>12796.5</c:v>
                </c:pt>
                <c:pt idx="1282">
                  <c:v>12806.49</c:v>
                </c:pt>
                <c:pt idx="1283">
                  <c:v>12816.48</c:v>
                </c:pt>
                <c:pt idx="1284">
                  <c:v>12826.47</c:v>
                </c:pt>
                <c:pt idx="1285">
                  <c:v>12836.46</c:v>
                </c:pt>
                <c:pt idx="1286">
                  <c:v>12846.45</c:v>
                </c:pt>
                <c:pt idx="1287">
                  <c:v>12856.45</c:v>
                </c:pt>
                <c:pt idx="1288">
                  <c:v>12866.44</c:v>
                </c:pt>
                <c:pt idx="1289">
                  <c:v>12876.43</c:v>
                </c:pt>
                <c:pt idx="1290">
                  <c:v>12886.42</c:v>
                </c:pt>
                <c:pt idx="1291">
                  <c:v>12896.41</c:v>
                </c:pt>
                <c:pt idx="1292">
                  <c:v>12906.4</c:v>
                </c:pt>
                <c:pt idx="1293">
                  <c:v>12916.39</c:v>
                </c:pt>
                <c:pt idx="1294">
                  <c:v>12926.38</c:v>
                </c:pt>
                <c:pt idx="1295">
                  <c:v>12936.37</c:v>
                </c:pt>
                <c:pt idx="1296">
                  <c:v>12946.36</c:v>
                </c:pt>
                <c:pt idx="1297">
                  <c:v>12956.35</c:v>
                </c:pt>
                <c:pt idx="1298">
                  <c:v>12966.34</c:v>
                </c:pt>
                <c:pt idx="1299">
                  <c:v>12976.33</c:v>
                </c:pt>
                <c:pt idx="1300">
                  <c:v>12986.32</c:v>
                </c:pt>
                <c:pt idx="1301">
                  <c:v>12996.31</c:v>
                </c:pt>
                <c:pt idx="1302">
                  <c:v>13006.3</c:v>
                </c:pt>
                <c:pt idx="1303">
                  <c:v>13016.29</c:v>
                </c:pt>
                <c:pt idx="1304">
                  <c:v>13026.28</c:v>
                </c:pt>
                <c:pt idx="1305">
                  <c:v>13036.27</c:v>
                </c:pt>
                <c:pt idx="1306">
                  <c:v>13046.26</c:v>
                </c:pt>
                <c:pt idx="1307">
                  <c:v>13056.26</c:v>
                </c:pt>
                <c:pt idx="1308">
                  <c:v>13066.25</c:v>
                </c:pt>
                <c:pt idx="1309">
                  <c:v>13076.24</c:v>
                </c:pt>
                <c:pt idx="1310">
                  <c:v>13086.23</c:v>
                </c:pt>
                <c:pt idx="1311">
                  <c:v>13096.22</c:v>
                </c:pt>
                <c:pt idx="1312">
                  <c:v>13106.21</c:v>
                </c:pt>
                <c:pt idx="1313">
                  <c:v>13116.2</c:v>
                </c:pt>
                <c:pt idx="1314">
                  <c:v>13126.19</c:v>
                </c:pt>
                <c:pt idx="1315">
                  <c:v>13136.18</c:v>
                </c:pt>
                <c:pt idx="1316">
                  <c:v>13146.17</c:v>
                </c:pt>
                <c:pt idx="1317">
                  <c:v>13156.16</c:v>
                </c:pt>
                <c:pt idx="1318">
                  <c:v>13166.15</c:v>
                </c:pt>
                <c:pt idx="1319">
                  <c:v>13176.14</c:v>
                </c:pt>
                <c:pt idx="1320">
                  <c:v>13186.13</c:v>
                </c:pt>
                <c:pt idx="1321">
                  <c:v>13196.12</c:v>
                </c:pt>
                <c:pt idx="1322">
                  <c:v>13206.11</c:v>
                </c:pt>
                <c:pt idx="1323">
                  <c:v>13216.1</c:v>
                </c:pt>
                <c:pt idx="1324">
                  <c:v>13226.09</c:v>
                </c:pt>
                <c:pt idx="1325">
                  <c:v>13236.08</c:v>
                </c:pt>
                <c:pt idx="1326">
                  <c:v>13246.07</c:v>
                </c:pt>
                <c:pt idx="1327">
                  <c:v>13256.07</c:v>
                </c:pt>
                <c:pt idx="1328">
                  <c:v>13266.06</c:v>
                </c:pt>
                <c:pt idx="1329">
                  <c:v>13276.05</c:v>
                </c:pt>
                <c:pt idx="1330">
                  <c:v>13286.04</c:v>
                </c:pt>
                <c:pt idx="1331">
                  <c:v>13296.03</c:v>
                </c:pt>
                <c:pt idx="1332">
                  <c:v>13306.02</c:v>
                </c:pt>
                <c:pt idx="1333">
                  <c:v>13316.01</c:v>
                </c:pt>
                <c:pt idx="1334">
                  <c:v>13326</c:v>
                </c:pt>
                <c:pt idx="1335">
                  <c:v>13335.99</c:v>
                </c:pt>
                <c:pt idx="1336">
                  <c:v>13345.98</c:v>
                </c:pt>
                <c:pt idx="1337">
                  <c:v>13355.97</c:v>
                </c:pt>
                <c:pt idx="1338">
                  <c:v>13365.96</c:v>
                </c:pt>
                <c:pt idx="1339">
                  <c:v>13375.95</c:v>
                </c:pt>
                <c:pt idx="1340">
                  <c:v>13385.94</c:v>
                </c:pt>
                <c:pt idx="1341">
                  <c:v>13395.93</c:v>
                </c:pt>
                <c:pt idx="1342">
                  <c:v>13405.92</c:v>
                </c:pt>
                <c:pt idx="1343">
                  <c:v>13415.91</c:v>
                </c:pt>
                <c:pt idx="1344">
                  <c:v>13425.9</c:v>
                </c:pt>
                <c:pt idx="1345">
                  <c:v>13435.89</c:v>
                </c:pt>
                <c:pt idx="1346">
                  <c:v>13445.89</c:v>
                </c:pt>
                <c:pt idx="1347">
                  <c:v>13455.88</c:v>
                </c:pt>
                <c:pt idx="1348">
                  <c:v>13465.87</c:v>
                </c:pt>
                <c:pt idx="1349">
                  <c:v>13475.86</c:v>
                </c:pt>
                <c:pt idx="1350">
                  <c:v>13485.85</c:v>
                </c:pt>
                <c:pt idx="1351">
                  <c:v>13495.84</c:v>
                </c:pt>
                <c:pt idx="1352">
                  <c:v>13505.83</c:v>
                </c:pt>
                <c:pt idx="1353">
                  <c:v>13515.82</c:v>
                </c:pt>
                <c:pt idx="1354">
                  <c:v>13525.81</c:v>
                </c:pt>
                <c:pt idx="1355">
                  <c:v>13535.8</c:v>
                </c:pt>
                <c:pt idx="1356">
                  <c:v>13545.79</c:v>
                </c:pt>
                <c:pt idx="1357">
                  <c:v>13555.78</c:v>
                </c:pt>
                <c:pt idx="1358">
                  <c:v>13565.77</c:v>
                </c:pt>
                <c:pt idx="1359">
                  <c:v>13575.76</c:v>
                </c:pt>
                <c:pt idx="1360">
                  <c:v>13585.75</c:v>
                </c:pt>
                <c:pt idx="1361">
                  <c:v>13595.74</c:v>
                </c:pt>
                <c:pt idx="1362">
                  <c:v>13605.73</c:v>
                </c:pt>
                <c:pt idx="1363">
                  <c:v>13615.72</c:v>
                </c:pt>
                <c:pt idx="1364">
                  <c:v>13625.71</c:v>
                </c:pt>
                <c:pt idx="1365">
                  <c:v>13635.7</c:v>
                </c:pt>
                <c:pt idx="1366">
                  <c:v>13645.7</c:v>
                </c:pt>
                <c:pt idx="1367">
                  <c:v>13655.69</c:v>
                </c:pt>
                <c:pt idx="1368">
                  <c:v>13665.68</c:v>
                </c:pt>
                <c:pt idx="1369">
                  <c:v>13675.67</c:v>
                </c:pt>
                <c:pt idx="1370">
                  <c:v>13685.66</c:v>
                </c:pt>
                <c:pt idx="1371">
                  <c:v>13695.65</c:v>
                </c:pt>
                <c:pt idx="1372">
                  <c:v>13705.64</c:v>
                </c:pt>
                <c:pt idx="1373">
                  <c:v>13715.63</c:v>
                </c:pt>
                <c:pt idx="1374">
                  <c:v>13725.62</c:v>
                </c:pt>
                <c:pt idx="1375">
                  <c:v>13735.61</c:v>
                </c:pt>
                <c:pt idx="1376">
                  <c:v>13745.6</c:v>
                </c:pt>
                <c:pt idx="1377">
                  <c:v>13755.59</c:v>
                </c:pt>
                <c:pt idx="1378">
                  <c:v>13765.58</c:v>
                </c:pt>
                <c:pt idx="1379">
                  <c:v>13775.57</c:v>
                </c:pt>
                <c:pt idx="1380">
                  <c:v>13785.56</c:v>
                </c:pt>
                <c:pt idx="1381">
                  <c:v>13795.55</c:v>
                </c:pt>
                <c:pt idx="1382">
                  <c:v>13805.54</c:v>
                </c:pt>
                <c:pt idx="1383">
                  <c:v>13815.53</c:v>
                </c:pt>
                <c:pt idx="1384">
                  <c:v>13825.52</c:v>
                </c:pt>
                <c:pt idx="1385">
                  <c:v>13835.51</c:v>
                </c:pt>
                <c:pt idx="1386">
                  <c:v>13845.51</c:v>
                </c:pt>
                <c:pt idx="1387">
                  <c:v>13855.5</c:v>
                </c:pt>
                <c:pt idx="1388">
                  <c:v>13865.49</c:v>
                </c:pt>
                <c:pt idx="1389">
                  <c:v>13875.48</c:v>
                </c:pt>
                <c:pt idx="1390">
                  <c:v>13885.47</c:v>
                </c:pt>
                <c:pt idx="1391">
                  <c:v>13895.46</c:v>
                </c:pt>
                <c:pt idx="1392">
                  <c:v>13905.45</c:v>
                </c:pt>
                <c:pt idx="1393">
                  <c:v>13915.44</c:v>
                </c:pt>
                <c:pt idx="1394">
                  <c:v>13925.43</c:v>
                </c:pt>
                <c:pt idx="1395">
                  <c:v>13935.42</c:v>
                </c:pt>
                <c:pt idx="1396">
                  <c:v>13945.41</c:v>
                </c:pt>
                <c:pt idx="1397">
                  <c:v>13955.4</c:v>
                </c:pt>
                <c:pt idx="1398">
                  <c:v>13965.39</c:v>
                </c:pt>
                <c:pt idx="1399">
                  <c:v>13975.38</c:v>
                </c:pt>
                <c:pt idx="1400">
                  <c:v>13985.37</c:v>
                </c:pt>
                <c:pt idx="1401">
                  <c:v>13995.36</c:v>
                </c:pt>
                <c:pt idx="1402">
                  <c:v>14005.35</c:v>
                </c:pt>
                <c:pt idx="1403">
                  <c:v>14015.34</c:v>
                </c:pt>
                <c:pt idx="1404">
                  <c:v>14025.33</c:v>
                </c:pt>
                <c:pt idx="1405">
                  <c:v>14035.32</c:v>
                </c:pt>
                <c:pt idx="1406">
                  <c:v>14045.32</c:v>
                </c:pt>
                <c:pt idx="1407">
                  <c:v>14055.31</c:v>
                </c:pt>
                <c:pt idx="1408">
                  <c:v>14065.3</c:v>
                </c:pt>
                <c:pt idx="1409">
                  <c:v>14075.29</c:v>
                </c:pt>
                <c:pt idx="1410">
                  <c:v>14085.28</c:v>
                </c:pt>
                <c:pt idx="1411">
                  <c:v>14095.27</c:v>
                </c:pt>
                <c:pt idx="1412">
                  <c:v>14105.26</c:v>
                </c:pt>
                <c:pt idx="1413">
                  <c:v>14115.25</c:v>
                </c:pt>
                <c:pt idx="1414">
                  <c:v>14125.24</c:v>
                </c:pt>
                <c:pt idx="1415">
                  <c:v>14135.23</c:v>
                </c:pt>
                <c:pt idx="1416">
                  <c:v>14145.22</c:v>
                </c:pt>
                <c:pt idx="1417">
                  <c:v>14155.21</c:v>
                </c:pt>
                <c:pt idx="1418">
                  <c:v>14165.2</c:v>
                </c:pt>
                <c:pt idx="1419">
                  <c:v>14175.19</c:v>
                </c:pt>
                <c:pt idx="1420">
                  <c:v>14185.18</c:v>
                </c:pt>
                <c:pt idx="1421">
                  <c:v>14195.17</c:v>
                </c:pt>
                <c:pt idx="1422">
                  <c:v>14205.16</c:v>
                </c:pt>
                <c:pt idx="1423">
                  <c:v>14215.15</c:v>
                </c:pt>
                <c:pt idx="1424">
                  <c:v>14225.14</c:v>
                </c:pt>
                <c:pt idx="1425">
                  <c:v>14235.13</c:v>
                </c:pt>
                <c:pt idx="1426">
                  <c:v>14245.13</c:v>
                </c:pt>
                <c:pt idx="1427">
                  <c:v>14255.12</c:v>
                </c:pt>
                <c:pt idx="1428">
                  <c:v>14265.11</c:v>
                </c:pt>
                <c:pt idx="1429">
                  <c:v>14275.1</c:v>
                </c:pt>
                <c:pt idx="1430">
                  <c:v>14285.09</c:v>
                </c:pt>
                <c:pt idx="1431">
                  <c:v>14295.08</c:v>
                </c:pt>
                <c:pt idx="1432">
                  <c:v>14305.07</c:v>
                </c:pt>
                <c:pt idx="1433">
                  <c:v>14315.06</c:v>
                </c:pt>
                <c:pt idx="1434">
                  <c:v>14325.05</c:v>
                </c:pt>
                <c:pt idx="1435">
                  <c:v>14335.04</c:v>
                </c:pt>
                <c:pt idx="1436">
                  <c:v>14345.03</c:v>
                </c:pt>
                <c:pt idx="1437">
                  <c:v>14355.02</c:v>
                </c:pt>
                <c:pt idx="1438">
                  <c:v>14365.01</c:v>
                </c:pt>
                <c:pt idx="1439">
                  <c:v>14375</c:v>
                </c:pt>
                <c:pt idx="1440">
                  <c:v>14384.99</c:v>
                </c:pt>
                <c:pt idx="1441">
                  <c:v>14394.98</c:v>
                </c:pt>
                <c:pt idx="1442">
                  <c:v>14404.97</c:v>
                </c:pt>
                <c:pt idx="1443">
                  <c:v>14414.96</c:v>
                </c:pt>
                <c:pt idx="1444">
                  <c:v>14424.95</c:v>
                </c:pt>
                <c:pt idx="1445">
                  <c:v>14434.94</c:v>
                </c:pt>
                <c:pt idx="1446">
                  <c:v>14444.94</c:v>
                </c:pt>
                <c:pt idx="1447">
                  <c:v>14454.93</c:v>
                </c:pt>
                <c:pt idx="1448">
                  <c:v>14464.92</c:v>
                </c:pt>
                <c:pt idx="1449">
                  <c:v>14474.91</c:v>
                </c:pt>
                <c:pt idx="1450">
                  <c:v>14484.9</c:v>
                </c:pt>
                <c:pt idx="1451">
                  <c:v>14494.89</c:v>
                </c:pt>
                <c:pt idx="1452">
                  <c:v>14504.88</c:v>
                </c:pt>
                <c:pt idx="1453">
                  <c:v>14514.87</c:v>
                </c:pt>
                <c:pt idx="1454">
                  <c:v>14524.86</c:v>
                </c:pt>
                <c:pt idx="1455">
                  <c:v>14534.85</c:v>
                </c:pt>
                <c:pt idx="1456">
                  <c:v>14544.84</c:v>
                </c:pt>
                <c:pt idx="1457">
                  <c:v>14554.83</c:v>
                </c:pt>
                <c:pt idx="1458">
                  <c:v>14564.82</c:v>
                </c:pt>
                <c:pt idx="1459">
                  <c:v>14574.81</c:v>
                </c:pt>
                <c:pt idx="1460">
                  <c:v>14584.8</c:v>
                </c:pt>
                <c:pt idx="1461">
                  <c:v>14594.79</c:v>
                </c:pt>
                <c:pt idx="1462">
                  <c:v>14604.78</c:v>
                </c:pt>
                <c:pt idx="1463">
                  <c:v>14614.77</c:v>
                </c:pt>
                <c:pt idx="1464">
                  <c:v>14624.76</c:v>
                </c:pt>
                <c:pt idx="1465">
                  <c:v>14634.75</c:v>
                </c:pt>
                <c:pt idx="1466">
                  <c:v>14644.75</c:v>
                </c:pt>
                <c:pt idx="1467">
                  <c:v>14654.74</c:v>
                </c:pt>
                <c:pt idx="1468">
                  <c:v>14664.73</c:v>
                </c:pt>
                <c:pt idx="1469">
                  <c:v>14674.72</c:v>
                </c:pt>
                <c:pt idx="1470">
                  <c:v>14684.71</c:v>
                </c:pt>
                <c:pt idx="1471">
                  <c:v>14694.7</c:v>
                </c:pt>
                <c:pt idx="1472">
                  <c:v>14704.69</c:v>
                </c:pt>
                <c:pt idx="1473">
                  <c:v>14714.68</c:v>
                </c:pt>
                <c:pt idx="1474">
                  <c:v>14724.67</c:v>
                </c:pt>
                <c:pt idx="1475">
                  <c:v>14734.66</c:v>
                </c:pt>
                <c:pt idx="1476">
                  <c:v>14744.65</c:v>
                </c:pt>
                <c:pt idx="1477">
                  <c:v>14754.64</c:v>
                </c:pt>
                <c:pt idx="1478">
                  <c:v>14764.63</c:v>
                </c:pt>
                <c:pt idx="1479">
                  <c:v>14774.62</c:v>
                </c:pt>
                <c:pt idx="1480">
                  <c:v>14784.61</c:v>
                </c:pt>
                <c:pt idx="1481">
                  <c:v>14794.6</c:v>
                </c:pt>
                <c:pt idx="1482">
                  <c:v>14804.59</c:v>
                </c:pt>
                <c:pt idx="1483">
                  <c:v>14814.58</c:v>
                </c:pt>
                <c:pt idx="1484">
                  <c:v>14824.57</c:v>
                </c:pt>
                <c:pt idx="1485">
                  <c:v>14834.56</c:v>
                </c:pt>
                <c:pt idx="1486">
                  <c:v>14844.56</c:v>
                </c:pt>
                <c:pt idx="1487">
                  <c:v>14854.55</c:v>
                </c:pt>
                <c:pt idx="1488">
                  <c:v>14864.54</c:v>
                </c:pt>
                <c:pt idx="1489">
                  <c:v>14874.53</c:v>
                </c:pt>
                <c:pt idx="1490">
                  <c:v>14884.52</c:v>
                </c:pt>
                <c:pt idx="1491">
                  <c:v>14894.51</c:v>
                </c:pt>
                <c:pt idx="1492">
                  <c:v>14904.5</c:v>
                </c:pt>
                <c:pt idx="1493">
                  <c:v>14914.49</c:v>
                </c:pt>
                <c:pt idx="1494">
                  <c:v>14924.48</c:v>
                </c:pt>
                <c:pt idx="1495">
                  <c:v>14934.47</c:v>
                </c:pt>
                <c:pt idx="1496">
                  <c:v>14944.46</c:v>
                </c:pt>
                <c:pt idx="1497">
                  <c:v>14954.45</c:v>
                </c:pt>
                <c:pt idx="1498">
                  <c:v>14964.44</c:v>
                </c:pt>
                <c:pt idx="1499">
                  <c:v>14974.43</c:v>
                </c:pt>
                <c:pt idx="1500">
                  <c:v>14984.42</c:v>
                </c:pt>
                <c:pt idx="1501">
                  <c:v>14994.41</c:v>
                </c:pt>
                <c:pt idx="1502">
                  <c:v>15004.4</c:v>
                </c:pt>
                <c:pt idx="1503">
                  <c:v>15014.39</c:v>
                </c:pt>
                <c:pt idx="1504">
                  <c:v>15024.38</c:v>
                </c:pt>
                <c:pt idx="1505">
                  <c:v>15034.37</c:v>
                </c:pt>
                <c:pt idx="1506">
                  <c:v>15044.37</c:v>
                </c:pt>
                <c:pt idx="1507">
                  <c:v>15054.36</c:v>
                </c:pt>
                <c:pt idx="1508">
                  <c:v>15064.35</c:v>
                </c:pt>
                <c:pt idx="1509">
                  <c:v>15074.34</c:v>
                </c:pt>
                <c:pt idx="1510">
                  <c:v>15084.33</c:v>
                </c:pt>
                <c:pt idx="1511">
                  <c:v>15094.32</c:v>
                </c:pt>
                <c:pt idx="1512">
                  <c:v>15104.31</c:v>
                </c:pt>
                <c:pt idx="1513">
                  <c:v>15114.3</c:v>
                </c:pt>
                <c:pt idx="1514">
                  <c:v>15124.29</c:v>
                </c:pt>
                <c:pt idx="1515">
                  <c:v>15134.28</c:v>
                </c:pt>
                <c:pt idx="1516">
                  <c:v>15144.27</c:v>
                </c:pt>
                <c:pt idx="1517">
                  <c:v>15154.26</c:v>
                </c:pt>
                <c:pt idx="1518">
                  <c:v>15164.25</c:v>
                </c:pt>
                <c:pt idx="1519">
                  <c:v>15174.24</c:v>
                </c:pt>
                <c:pt idx="1520">
                  <c:v>15184.23</c:v>
                </c:pt>
                <c:pt idx="1521">
                  <c:v>15194.22</c:v>
                </c:pt>
                <c:pt idx="1522">
                  <c:v>15204.21</c:v>
                </c:pt>
                <c:pt idx="1523">
                  <c:v>15214.2</c:v>
                </c:pt>
                <c:pt idx="1524">
                  <c:v>15224.19</c:v>
                </c:pt>
                <c:pt idx="1525">
                  <c:v>15234.18</c:v>
                </c:pt>
                <c:pt idx="1526">
                  <c:v>15244.18</c:v>
                </c:pt>
                <c:pt idx="1527">
                  <c:v>15254.17</c:v>
                </c:pt>
                <c:pt idx="1528">
                  <c:v>15264.16</c:v>
                </c:pt>
                <c:pt idx="1529">
                  <c:v>15274.15</c:v>
                </c:pt>
                <c:pt idx="1530">
                  <c:v>15284.14</c:v>
                </c:pt>
                <c:pt idx="1531">
                  <c:v>15294.13</c:v>
                </c:pt>
                <c:pt idx="1532">
                  <c:v>15304.12</c:v>
                </c:pt>
                <c:pt idx="1533">
                  <c:v>15314.11</c:v>
                </c:pt>
                <c:pt idx="1534">
                  <c:v>15324.1</c:v>
                </c:pt>
                <c:pt idx="1535">
                  <c:v>15334.09</c:v>
                </c:pt>
                <c:pt idx="1536">
                  <c:v>15344.08</c:v>
                </c:pt>
                <c:pt idx="1537">
                  <c:v>15354.07</c:v>
                </c:pt>
                <c:pt idx="1538">
                  <c:v>15364.06</c:v>
                </c:pt>
                <c:pt idx="1539">
                  <c:v>15374.05</c:v>
                </c:pt>
                <c:pt idx="1540">
                  <c:v>15384.04</c:v>
                </c:pt>
                <c:pt idx="1541">
                  <c:v>15394.03</c:v>
                </c:pt>
                <c:pt idx="1542">
                  <c:v>15404.02</c:v>
                </c:pt>
                <c:pt idx="1543">
                  <c:v>15414.01</c:v>
                </c:pt>
                <c:pt idx="1544">
                  <c:v>15424</c:v>
                </c:pt>
                <c:pt idx="1545">
                  <c:v>15433.99</c:v>
                </c:pt>
                <c:pt idx="1546">
                  <c:v>15443.99</c:v>
                </c:pt>
                <c:pt idx="1547">
                  <c:v>15453.98</c:v>
                </c:pt>
                <c:pt idx="1548">
                  <c:v>15463.97</c:v>
                </c:pt>
                <c:pt idx="1549">
                  <c:v>15473.96</c:v>
                </c:pt>
                <c:pt idx="1550">
                  <c:v>15483.95</c:v>
                </c:pt>
                <c:pt idx="1551">
                  <c:v>15493.94</c:v>
                </c:pt>
                <c:pt idx="1552">
                  <c:v>15503.93</c:v>
                </c:pt>
                <c:pt idx="1553">
                  <c:v>15513.92</c:v>
                </c:pt>
                <c:pt idx="1554">
                  <c:v>15523.91</c:v>
                </c:pt>
                <c:pt idx="1555">
                  <c:v>15533.9</c:v>
                </c:pt>
                <c:pt idx="1556">
                  <c:v>15543.89</c:v>
                </c:pt>
                <c:pt idx="1557">
                  <c:v>15553.88</c:v>
                </c:pt>
                <c:pt idx="1558">
                  <c:v>15563.87</c:v>
                </c:pt>
                <c:pt idx="1559">
                  <c:v>15573.86</c:v>
                </c:pt>
                <c:pt idx="1560">
                  <c:v>15583.85</c:v>
                </c:pt>
                <c:pt idx="1561">
                  <c:v>15593.84</c:v>
                </c:pt>
                <c:pt idx="1562">
                  <c:v>15603.83</c:v>
                </c:pt>
                <c:pt idx="1563">
                  <c:v>15613.82</c:v>
                </c:pt>
                <c:pt idx="1564">
                  <c:v>15623.81</c:v>
                </c:pt>
                <c:pt idx="1565">
                  <c:v>15633.8</c:v>
                </c:pt>
                <c:pt idx="1566">
                  <c:v>15643.8</c:v>
                </c:pt>
                <c:pt idx="1567">
                  <c:v>15653.79</c:v>
                </c:pt>
                <c:pt idx="1568">
                  <c:v>15663.78</c:v>
                </c:pt>
                <c:pt idx="1569">
                  <c:v>15673.77</c:v>
                </c:pt>
                <c:pt idx="1570">
                  <c:v>15683.76</c:v>
                </c:pt>
                <c:pt idx="1571">
                  <c:v>15693.75</c:v>
                </c:pt>
                <c:pt idx="1572">
                  <c:v>15703.74</c:v>
                </c:pt>
                <c:pt idx="1573">
                  <c:v>15713.73</c:v>
                </c:pt>
                <c:pt idx="1574">
                  <c:v>15723.72</c:v>
                </c:pt>
                <c:pt idx="1575">
                  <c:v>15733.71</c:v>
                </c:pt>
                <c:pt idx="1576">
                  <c:v>15743.7</c:v>
                </c:pt>
                <c:pt idx="1577">
                  <c:v>15753.69</c:v>
                </c:pt>
                <c:pt idx="1578">
                  <c:v>15763.68</c:v>
                </c:pt>
                <c:pt idx="1579">
                  <c:v>15773.67</c:v>
                </c:pt>
                <c:pt idx="1580">
                  <c:v>15783.66</c:v>
                </c:pt>
                <c:pt idx="1581">
                  <c:v>15793.65</c:v>
                </c:pt>
                <c:pt idx="1582">
                  <c:v>15803.64</c:v>
                </c:pt>
                <c:pt idx="1583">
                  <c:v>15813.63</c:v>
                </c:pt>
                <c:pt idx="1584">
                  <c:v>15823.62</c:v>
                </c:pt>
                <c:pt idx="1585">
                  <c:v>15833.61</c:v>
                </c:pt>
                <c:pt idx="1586">
                  <c:v>15843.61</c:v>
                </c:pt>
                <c:pt idx="1587">
                  <c:v>15853.6</c:v>
                </c:pt>
                <c:pt idx="1588">
                  <c:v>15863.59</c:v>
                </c:pt>
                <c:pt idx="1589">
                  <c:v>15873.58</c:v>
                </c:pt>
                <c:pt idx="1590">
                  <c:v>15883.57</c:v>
                </c:pt>
                <c:pt idx="1591">
                  <c:v>15893.56</c:v>
                </c:pt>
                <c:pt idx="1592">
                  <c:v>15903.55</c:v>
                </c:pt>
                <c:pt idx="1593">
                  <c:v>15913.54</c:v>
                </c:pt>
                <c:pt idx="1594">
                  <c:v>15923.53</c:v>
                </c:pt>
                <c:pt idx="1595">
                  <c:v>15933.52</c:v>
                </c:pt>
                <c:pt idx="1596">
                  <c:v>15943.51</c:v>
                </c:pt>
                <c:pt idx="1597">
                  <c:v>15953.5</c:v>
                </c:pt>
                <c:pt idx="1598">
                  <c:v>15963.49</c:v>
                </c:pt>
                <c:pt idx="1599">
                  <c:v>15973.48</c:v>
                </c:pt>
                <c:pt idx="1600">
                  <c:v>15983.47</c:v>
                </c:pt>
                <c:pt idx="1601">
                  <c:v>15993.46</c:v>
                </c:pt>
                <c:pt idx="1602">
                  <c:v>16003.45</c:v>
                </c:pt>
                <c:pt idx="1603">
                  <c:v>16013.44</c:v>
                </c:pt>
                <c:pt idx="1604">
                  <c:v>16023.43</c:v>
                </c:pt>
                <c:pt idx="1605">
                  <c:v>16033.43</c:v>
                </c:pt>
                <c:pt idx="1606">
                  <c:v>16043.42</c:v>
                </c:pt>
                <c:pt idx="1607">
                  <c:v>16053.41</c:v>
                </c:pt>
                <c:pt idx="1608">
                  <c:v>16063.4</c:v>
                </c:pt>
                <c:pt idx="1609">
                  <c:v>16073.39</c:v>
                </c:pt>
                <c:pt idx="1610">
                  <c:v>16083.38</c:v>
                </c:pt>
                <c:pt idx="1611">
                  <c:v>16093.37</c:v>
                </c:pt>
                <c:pt idx="1612">
                  <c:v>16103.36</c:v>
                </c:pt>
                <c:pt idx="1613">
                  <c:v>16113.35</c:v>
                </c:pt>
                <c:pt idx="1614">
                  <c:v>16123.34</c:v>
                </c:pt>
                <c:pt idx="1615">
                  <c:v>16133.33</c:v>
                </c:pt>
                <c:pt idx="1616">
                  <c:v>16143.32</c:v>
                </c:pt>
                <c:pt idx="1617">
                  <c:v>16153.31</c:v>
                </c:pt>
                <c:pt idx="1618">
                  <c:v>16163.3</c:v>
                </c:pt>
                <c:pt idx="1619">
                  <c:v>16173.29</c:v>
                </c:pt>
                <c:pt idx="1620">
                  <c:v>16183.28</c:v>
                </c:pt>
                <c:pt idx="1621">
                  <c:v>16193.27</c:v>
                </c:pt>
                <c:pt idx="1622">
                  <c:v>16203.26</c:v>
                </c:pt>
                <c:pt idx="1623">
                  <c:v>16213.25</c:v>
                </c:pt>
                <c:pt idx="1624">
                  <c:v>16223.24</c:v>
                </c:pt>
                <c:pt idx="1625">
                  <c:v>16233.24</c:v>
                </c:pt>
                <c:pt idx="1626">
                  <c:v>16243.23</c:v>
                </c:pt>
                <c:pt idx="1627">
                  <c:v>16253.22</c:v>
                </c:pt>
                <c:pt idx="1628">
                  <c:v>16263.21</c:v>
                </c:pt>
                <c:pt idx="1629">
                  <c:v>16273.2</c:v>
                </c:pt>
                <c:pt idx="1630">
                  <c:v>16283.19</c:v>
                </c:pt>
                <c:pt idx="1631">
                  <c:v>16293.18</c:v>
                </c:pt>
                <c:pt idx="1632">
                  <c:v>16303.17</c:v>
                </c:pt>
                <c:pt idx="1633">
                  <c:v>16313.16</c:v>
                </c:pt>
                <c:pt idx="1634">
                  <c:v>16323.15</c:v>
                </c:pt>
                <c:pt idx="1635">
                  <c:v>16333.14</c:v>
                </c:pt>
                <c:pt idx="1636">
                  <c:v>16343.13</c:v>
                </c:pt>
                <c:pt idx="1637">
                  <c:v>16353.12</c:v>
                </c:pt>
                <c:pt idx="1638">
                  <c:v>16363.11</c:v>
                </c:pt>
                <c:pt idx="1639">
                  <c:v>16373.1</c:v>
                </c:pt>
                <c:pt idx="1640">
                  <c:v>16383.09</c:v>
                </c:pt>
                <c:pt idx="1641">
                  <c:v>16393.08</c:v>
                </c:pt>
                <c:pt idx="1642">
                  <c:v>16403.07</c:v>
                </c:pt>
                <c:pt idx="1643">
                  <c:v>16413.06</c:v>
                </c:pt>
                <c:pt idx="1644">
                  <c:v>16423.05</c:v>
                </c:pt>
                <c:pt idx="1645">
                  <c:v>16433.05</c:v>
                </c:pt>
                <c:pt idx="1646">
                  <c:v>16443.04</c:v>
                </c:pt>
                <c:pt idx="1647">
                  <c:v>16453.03</c:v>
                </c:pt>
                <c:pt idx="1648">
                  <c:v>16463.02</c:v>
                </c:pt>
                <c:pt idx="1649">
                  <c:v>16473.01</c:v>
                </c:pt>
                <c:pt idx="1650">
                  <c:v>16483</c:v>
                </c:pt>
                <c:pt idx="1651">
                  <c:v>16492.99</c:v>
                </c:pt>
                <c:pt idx="1652">
                  <c:v>16502.98</c:v>
                </c:pt>
                <c:pt idx="1653">
                  <c:v>16512.97</c:v>
                </c:pt>
                <c:pt idx="1654">
                  <c:v>16522.96</c:v>
                </c:pt>
                <c:pt idx="1655">
                  <c:v>16532.95</c:v>
                </c:pt>
                <c:pt idx="1656">
                  <c:v>16542.94</c:v>
                </c:pt>
                <c:pt idx="1657">
                  <c:v>16552.93</c:v>
                </c:pt>
                <c:pt idx="1658">
                  <c:v>16562.92</c:v>
                </c:pt>
                <c:pt idx="1659">
                  <c:v>16572.91</c:v>
                </c:pt>
                <c:pt idx="1660">
                  <c:v>16582.9</c:v>
                </c:pt>
                <c:pt idx="1661">
                  <c:v>16592.89</c:v>
                </c:pt>
                <c:pt idx="1662">
                  <c:v>16602.88</c:v>
                </c:pt>
                <c:pt idx="1663">
                  <c:v>16612.87</c:v>
                </c:pt>
                <c:pt idx="1664">
                  <c:v>16622.86</c:v>
                </c:pt>
                <c:pt idx="1665">
                  <c:v>16632.86</c:v>
                </c:pt>
                <c:pt idx="1666">
                  <c:v>16642.85</c:v>
                </c:pt>
                <c:pt idx="1667">
                  <c:v>16652.84</c:v>
                </c:pt>
                <c:pt idx="1668">
                  <c:v>16662.83</c:v>
                </c:pt>
                <c:pt idx="1669">
                  <c:v>16672.82</c:v>
                </c:pt>
                <c:pt idx="1670">
                  <c:v>16682.81</c:v>
                </c:pt>
                <c:pt idx="1671">
                  <c:v>16692.8</c:v>
                </c:pt>
                <c:pt idx="1672">
                  <c:v>16702.79</c:v>
                </c:pt>
                <c:pt idx="1673">
                  <c:v>16712.78</c:v>
                </c:pt>
                <c:pt idx="1674">
                  <c:v>16722.77</c:v>
                </c:pt>
                <c:pt idx="1675">
                  <c:v>16732.76</c:v>
                </c:pt>
                <c:pt idx="1676">
                  <c:v>16742.75</c:v>
                </c:pt>
                <c:pt idx="1677">
                  <c:v>16752.74</c:v>
                </c:pt>
                <c:pt idx="1678">
                  <c:v>16762.73</c:v>
                </c:pt>
                <c:pt idx="1679">
                  <c:v>16772.72</c:v>
                </c:pt>
                <c:pt idx="1680">
                  <c:v>16782.71</c:v>
                </c:pt>
                <c:pt idx="1681">
                  <c:v>16792.7</c:v>
                </c:pt>
                <c:pt idx="1682">
                  <c:v>16802.69</c:v>
                </c:pt>
                <c:pt idx="1683">
                  <c:v>16812.68</c:v>
                </c:pt>
                <c:pt idx="1684">
                  <c:v>16822.67</c:v>
                </c:pt>
                <c:pt idx="1685">
                  <c:v>16832.67</c:v>
                </c:pt>
                <c:pt idx="1686">
                  <c:v>16842.66</c:v>
                </c:pt>
                <c:pt idx="1687">
                  <c:v>16852.65</c:v>
                </c:pt>
                <c:pt idx="1688">
                  <c:v>16862.64</c:v>
                </c:pt>
                <c:pt idx="1689">
                  <c:v>16872.63</c:v>
                </c:pt>
                <c:pt idx="1690">
                  <c:v>16882.62</c:v>
                </c:pt>
                <c:pt idx="1691">
                  <c:v>16892.61</c:v>
                </c:pt>
                <c:pt idx="1692">
                  <c:v>16902.6</c:v>
                </c:pt>
                <c:pt idx="1693">
                  <c:v>16912.59</c:v>
                </c:pt>
                <c:pt idx="1694">
                  <c:v>16922.58</c:v>
                </c:pt>
                <c:pt idx="1695">
                  <c:v>16932.57</c:v>
                </c:pt>
                <c:pt idx="1696">
                  <c:v>16942.56</c:v>
                </c:pt>
                <c:pt idx="1697">
                  <c:v>16952.55</c:v>
                </c:pt>
                <c:pt idx="1698">
                  <c:v>16962.54</c:v>
                </c:pt>
                <c:pt idx="1699">
                  <c:v>16972.53</c:v>
                </c:pt>
                <c:pt idx="1700">
                  <c:v>16982.52</c:v>
                </c:pt>
                <c:pt idx="1701">
                  <c:v>16992.51</c:v>
                </c:pt>
                <c:pt idx="1702">
                  <c:v>17002.5</c:v>
                </c:pt>
                <c:pt idx="1703">
                  <c:v>17012.49</c:v>
                </c:pt>
                <c:pt idx="1704">
                  <c:v>17022.48</c:v>
                </c:pt>
                <c:pt idx="1705">
                  <c:v>17032.48</c:v>
                </c:pt>
                <c:pt idx="1706">
                  <c:v>17042.47</c:v>
                </c:pt>
                <c:pt idx="1707">
                  <c:v>17052.46</c:v>
                </c:pt>
                <c:pt idx="1708">
                  <c:v>17062.45</c:v>
                </c:pt>
                <c:pt idx="1709">
                  <c:v>17072.44</c:v>
                </c:pt>
                <c:pt idx="1710">
                  <c:v>17082.43</c:v>
                </c:pt>
                <c:pt idx="1711">
                  <c:v>17092.42</c:v>
                </c:pt>
                <c:pt idx="1712">
                  <c:v>17102.41</c:v>
                </c:pt>
                <c:pt idx="1713">
                  <c:v>17112.4</c:v>
                </c:pt>
                <c:pt idx="1714">
                  <c:v>17122.39</c:v>
                </c:pt>
                <c:pt idx="1715">
                  <c:v>17132.38</c:v>
                </c:pt>
                <c:pt idx="1716">
                  <c:v>17142.37</c:v>
                </c:pt>
                <c:pt idx="1717">
                  <c:v>17152.36</c:v>
                </c:pt>
                <c:pt idx="1718">
                  <c:v>17162.35</c:v>
                </c:pt>
                <c:pt idx="1719">
                  <c:v>17172.34</c:v>
                </c:pt>
                <c:pt idx="1720">
                  <c:v>17182.33</c:v>
                </c:pt>
                <c:pt idx="1721">
                  <c:v>17192.32</c:v>
                </c:pt>
                <c:pt idx="1722">
                  <c:v>17202.31</c:v>
                </c:pt>
                <c:pt idx="1723">
                  <c:v>17212.3</c:v>
                </c:pt>
                <c:pt idx="1724">
                  <c:v>17222.29</c:v>
                </c:pt>
                <c:pt idx="1725">
                  <c:v>17232.29</c:v>
                </c:pt>
                <c:pt idx="1726">
                  <c:v>17242.28</c:v>
                </c:pt>
                <c:pt idx="1727">
                  <c:v>17252.27</c:v>
                </c:pt>
                <c:pt idx="1728">
                  <c:v>17262.26</c:v>
                </c:pt>
                <c:pt idx="1729">
                  <c:v>17272.25</c:v>
                </c:pt>
                <c:pt idx="1730">
                  <c:v>17282.24</c:v>
                </c:pt>
                <c:pt idx="1731">
                  <c:v>17292.23</c:v>
                </c:pt>
                <c:pt idx="1732">
                  <c:v>17302.22</c:v>
                </c:pt>
                <c:pt idx="1733">
                  <c:v>17312.21</c:v>
                </c:pt>
                <c:pt idx="1734">
                  <c:v>17322.2</c:v>
                </c:pt>
                <c:pt idx="1735">
                  <c:v>17332.19</c:v>
                </c:pt>
                <c:pt idx="1736">
                  <c:v>17342.18</c:v>
                </c:pt>
                <c:pt idx="1737">
                  <c:v>17352.17</c:v>
                </c:pt>
                <c:pt idx="1738">
                  <c:v>17362.16</c:v>
                </c:pt>
                <c:pt idx="1739">
                  <c:v>17372.15</c:v>
                </c:pt>
                <c:pt idx="1740">
                  <c:v>17382.14</c:v>
                </c:pt>
                <c:pt idx="1741">
                  <c:v>17392.13</c:v>
                </c:pt>
                <c:pt idx="1742">
                  <c:v>17402.12</c:v>
                </c:pt>
                <c:pt idx="1743">
                  <c:v>17412.11</c:v>
                </c:pt>
                <c:pt idx="1744">
                  <c:v>17422.1</c:v>
                </c:pt>
                <c:pt idx="1745">
                  <c:v>17432.1</c:v>
                </c:pt>
                <c:pt idx="1746">
                  <c:v>17442.09</c:v>
                </c:pt>
                <c:pt idx="1747">
                  <c:v>17452.08</c:v>
                </c:pt>
                <c:pt idx="1748">
                  <c:v>17462.07</c:v>
                </c:pt>
                <c:pt idx="1749">
                  <c:v>17472.06</c:v>
                </c:pt>
                <c:pt idx="1750">
                  <c:v>17482.05</c:v>
                </c:pt>
                <c:pt idx="1751">
                  <c:v>17492.04</c:v>
                </c:pt>
                <c:pt idx="1752">
                  <c:v>17502.03</c:v>
                </c:pt>
                <c:pt idx="1753">
                  <c:v>17512.02</c:v>
                </c:pt>
                <c:pt idx="1754">
                  <c:v>17522.01</c:v>
                </c:pt>
                <c:pt idx="1755">
                  <c:v>17532</c:v>
                </c:pt>
                <c:pt idx="1756">
                  <c:v>17541.99</c:v>
                </c:pt>
                <c:pt idx="1757">
                  <c:v>17551.98</c:v>
                </c:pt>
                <c:pt idx="1758">
                  <c:v>17561.97</c:v>
                </c:pt>
                <c:pt idx="1759">
                  <c:v>17571.96</c:v>
                </c:pt>
                <c:pt idx="1760">
                  <c:v>17581.95</c:v>
                </c:pt>
                <c:pt idx="1761">
                  <c:v>17591.94</c:v>
                </c:pt>
                <c:pt idx="1762">
                  <c:v>17601.93</c:v>
                </c:pt>
                <c:pt idx="1763">
                  <c:v>17611.92</c:v>
                </c:pt>
                <c:pt idx="1764">
                  <c:v>17621.91</c:v>
                </c:pt>
                <c:pt idx="1765">
                  <c:v>17631.91</c:v>
                </c:pt>
                <c:pt idx="1766">
                  <c:v>17641.9</c:v>
                </c:pt>
                <c:pt idx="1767">
                  <c:v>17651.89</c:v>
                </c:pt>
                <c:pt idx="1768">
                  <c:v>17661.88</c:v>
                </c:pt>
                <c:pt idx="1769">
                  <c:v>17671.87</c:v>
                </c:pt>
                <c:pt idx="1770">
                  <c:v>17681.86</c:v>
                </c:pt>
                <c:pt idx="1771">
                  <c:v>17691.85</c:v>
                </c:pt>
                <c:pt idx="1772">
                  <c:v>17701.84</c:v>
                </c:pt>
                <c:pt idx="1773">
                  <c:v>17711.83</c:v>
                </c:pt>
                <c:pt idx="1774">
                  <c:v>17721.82</c:v>
                </c:pt>
                <c:pt idx="1775">
                  <c:v>17731.81</c:v>
                </c:pt>
                <c:pt idx="1776">
                  <c:v>17741.8</c:v>
                </c:pt>
                <c:pt idx="1777">
                  <c:v>17751.79</c:v>
                </c:pt>
                <c:pt idx="1778">
                  <c:v>17761.78</c:v>
                </c:pt>
                <c:pt idx="1779">
                  <c:v>17771.77</c:v>
                </c:pt>
                <c:pt idx="1780">
                  <c:v>17781.76</c:v>
                </c:pt>
                <c:pt idx="1781">
                  <c:v>17791.75</c:v>
                </c:pt>
                <c:pt idx="1782">
                  <c:v>17801.74</c:v>
                </c:pt>
                <c:pt idx="1783">
                  <c:v>17811.73</c:v>
                </c:pt>
                <c:pt idx="1784">
                  <c:v>17821.72</c:v>
                </c:pt>
                <c:pt idx="1785">
                  <c:v>17831.72</c:v>
                </c:pt>
                <c:pt idx="1786">
                  <c:v>17841.71</c:v>
                </c:pt>
                <c:pt idx="1787">
                  <c:v>17851.7</c:v>
                </c:pt>
                <c:pt idx="1788">
                  <c:v>17861.69</c:v>
                </c:pt>
                <c:pt idx="1789">
                  <c:v>17871.68</c:v>
                </c:pt>
                <c:pt idx="1790">
                  <c:v>17881.67</c:v>
                </c:pt>
                <c:pt idx="1791">
                  <c:v>17891.66</c:v>
                </c:pt>
                <c:pt idx="1792">
                  <c:v>17901.65</c:v>
                </c:pt>
                <c:pt idx="1793">
                  <c:v>17911.64</c:v>
                </c:pt>
                <c:pt idx="1794">
                  <c:v>17921.63</c:v>
                </c:pt>
                <c:pt idx="1795">
                  <c:v>17931.62</c:v>
                </c:pt>
                <c:pt idx="1796">
                  <c:v>17941.61</c:v>
                </c:pt>
                <c:pt idx="1797">
                  <c:v>17951.6</c:v>
                </c:pt>
                <c:pt idx="1798">
                  <c:v>17961.59</c:v>
                </c:pt>
                <c:pt idx="1799">
                  <c:v>17971.58</c:v>
                </c:pt>
                <c:pt idx="1800">
                  <c:v>17981.57</c:v>
                </c:pt>
                <c:pt idx="1801">
                  <c:v>17991.56</c:v>
                </c:pt>
                <c:pt idx="1802">
                  <c:v>18001.55</c:v>
                </c:pt>
                <c:pt idx="1803">
                  <c:v>18011.54</c:v>
                </c:pt>
                <c:pt idx="1804">
                  <c:v>18021.53</c:v>
                </c:pt>
                <c:pt idx="1805">
                  <c:v>18031.53</c:v>
                </c:pt>
                <c:pt idx="1806">
                  <c:v>18041.52</c:v>
                </c:pt>
                <c:pt idx="1807">
                  <c:v>18051.51</c:v>
                </c:pt>
                <c:pt idx="1808">
                  <c:v>18061.5</c:v>
                </c:pt>
                <c:pt idx="1809">
                  <c:v>18071.49</c:v>
                </c:pt>
                <c:pt idx="1810">
                  <c:v>18081.48</c:v>
                </c:pt>
                <c:pt idx="1811">
                  <c:v>18091.47</c:v>
                </c:pt>
                <c:pt idx="1812">
                  <c:v>18101.46</c:v>
                </c:pt>
                <c:pt idx="1813">
                  <c:v>18111.45</c:v>
                </c:pt>
                <c:pt idx="1814">
                  <c:v>18121.44</c:v>
                </c:pt>
                <c:pt idx="1815">
                  <c:v>18131.43</c:v>
                </c:pt>
                <c:pt idx="1816">
                  <c:v>18141.42</c:v>
                </c:pt>
                <c:pt idx="1817">
                  <c:v>18151.41</c:v>
                </c:pt>
                <c:pt idx="1818">
                  <c:v>18161.4</c:v>
                </c:pt>
                <c:pt idx="1819">
                  <c:v>18171.39</c:v>
                </c:pt>
                <c:pt idx="1820">
                  <c:v>18181.38</c:v>
                </c:pt>
                <c:pt idx="1821">
                  <c:v>18191.37</c:v>
                </c:pt>
                <c:pt idx="1822">
                  <c:v>18201.36</c:v>
                </c:pt>
                <c:pt idx="1823">
                  <c:v>18211.35</c:v>
                </c:pt>
                <c:pt idx="1824">
                  <c:v>18221.34</c:v>
                </c:pt>
                <c:pt idx="1825">
                  <c:v>18231.34</c:v>
                </c:pt>
                <c:pt idx="1826">
                  <c:v>18241.33</c:v>
                </c:pt>
                <c:pt idx="1827">
                  <c:v>18251.32</c:v>
                </c:pt>
                <c:pt idx="1828">
                  <c:v>18261.31</c:v>
                </c:pt>
                <c:pt idx="1829">
                  <c:v>18271.3</c:v>
                </c:pt>
                <c:pt idx="1830">
                  <c:v>18281.29</c:v>
                </c:pt>
                <c:pt idx="1831">
                  <c:v>18291.28</c:v>
                </c:pt>
                <c:pt idx="1832">
                  <c:v>18301.27</c:v>
                </c:pt>
                <c:pt idx="1833">
                  <c:v>18311.26</c:v>
                </c:pt>
                <c:pt idx="1834">
                  <c:v>18321.25</c:v>
                </c:pt>
                <c:pt idx="1835">
                  <c:v>18331.24</c:v>
                </c:pt>
                <c:pt idx="1836">
                  <c:v>18341.23</c:v>
                </c:pt>
                <c:pt idx="1837">
                  <c:v>18351.22</c:v>
                </c:pt>
                <c:pt idx="1838">
                  <c:v>18361.21</c:v>
                </c:pt>
                <c:pt idx="1839">
                  <c:v>18371.2</c:v>
                </c:pt>
                <c:pt idx="1840">
                  <c:v>18381.19</c:v>
                </c:pt>
                <c:pt idx="1841">
                  <c:v>18391.18</c:v>
                </c:pt>
                <c:pt idx="1842">
                  <c:v>18401.17</c:v>
                </c:pt>
                <c:pt idx="1843">
                  <c:v>18411.16</c:v>
                </c:pt>
                <c:pt idx="1844">
                  <c:v>18421.15</c:v>
                </c:pt>
                <c:pt idx="1845">
                  <c:v>18431.15</c:v>
                </c:pt>
                <c:pt idx="1846">
                  <c:v>18441.14</c:v>
                </c:pt>
                <c:pt idx="1847">
                  <c:v>18451.13</c:v>
                </c:pt>
                <c:pt idx="1848">
                  <c:v>18461.12</c:v>
                </c:pt>
                <c:pt idx="1849">
                  <c:v>18471.11</c:v>
                </c:pt>
                <c:pt idx="1850">
                  <c:v>18481.1</c:v>
                </c:pt>
                <c:pt idx="1851">
                  <c:v>18491.09</c:v>
                </c:pt>
                <c:pt idx="1852">
                  <c:v>18501.08</c:v>
                </c:pt>
                <c:pt idx="1853">
                  <c:v>18511.07</c:v>
                </c:pt>
                <c:pt idx="1854">
                  <c:v>18521.06</c:v>
                </c:pt>
                <c:pt idx="1855">
                  <c:v>18531.05</c:v>
                </c:pt>
                <c:pt idx="1856">
                  <c:v>18541.04</c:v>
                </c:pt>
                <c:pt idx="1857">
                  <c:v>18551.03</c:v>
                </c:pt>
                <c:pt idx="1858">
                  <c:v>18561.02</c:v>
                </c:pt>
                <c:pt idx="1859">
                  <c:v>18571.01</c:v>
                </c:pt>
                <c:pt idx="1860">
                  <c:v>18581</c:v>
                </c:pt>
                <c:pt idx="1861">
                  <c:v>18590.99</c:v>
                </c:pt>
                <c:pt idx="1862">
                  <c:v>18600.98</c:v>
                </c:pt>
                <c:pt idx="1863">
                  <c:v>18610.97</c:v>
                </c:pt>
                <c:pt idx="1864">
                  <c:v>18620.97</c:v>
                </c:pt>
                <c:pt idx="1865">
                  <c:v>18630.96</c:v>
                </c:pt>
                <c:pt idx="1866">
                  <c:v>18640.95</c:v>
                </c:pt>
                <c:pt idx="1867">
                  <c:v>18650.94</c:v>
                </c:pt>
                <c:pt idx="1868">
                  <c:v>18660.93</c:v>
                </c:pt>
                <c:pt idx="1869">
                  <c:v>18670.92</c:v>
                </c:pt>
                <c:pt idx="1870">
                  <c:v>18680.91</c:v>
                </c:pt>
                <c:pt idx="1871">
                  <c:v>18690.9</c:v>
                </c:pt>
                <c:pt idx="1872">
                  <c:v>18700.89</c:v>
                </c:pt>
                <c:pt idx="1873">
                  <c:v>18710.88</c:v>
                </c:pt>
                <c:pt idx="1874">
                  <c:v>18720.87</c:v>
                </c:pt>
                <c:pt idx="1875">
                  <c:v>18730.86</c:v>
                </c:pt>
                <c:pt idx="1876">
                  <c:v>18740.85</c:v>
                </c:pt>
                <c:pt idx="1877">
                  <c:v>18750.84</c:v>
                </c:pt>
                <c:pt idx="1878">
                  <c:v>18760.83</c:v>
                </c:pt>
                <c:pt idx="1879">
                  <c:v>18770.82</c:v>
                </c:pt>
                <c:pt idx="1880">
                  <c:v>18780.81</c:v>
                </c:pt>
                <c:pt idx="1881">
                  <c:v>18790.8</c:v>
                </c:pt>
                <c:pt idx="1882">
                  <c:v>18800.79</c:v>
                </c:pt>
                <c:pt idx="1883">
                  <c:v>18810.78</c:v>
                </c:pt>
                <c:pt idx="1884">
                  <c:v>18820.78</c:v>
                </c:pt>
                <c:pt idx="1885">
                  <c:v>18830.77</c:v>
                </c:pt>
                <c:pt idx="1886">
                  <c:v>18840.76</c:v>
                </c:pt>
                <c:pt idx="1887">
                  <c:v>18850.75</c:v>
                </c:pt>
                <c:pt idx="1888">
                  <c:v>18860.74</c:v>
                </c:pt>
                <c:pt idx="1889">
                  <c:v>18870.73</c:v>
                </c:pt>
                <c:pt idx="1890">
                  <c:v>18880.72</c:v>
                </c:pt>
                <c:pt idx="1891">
                  <c:v>18890.71</c:v>
                </c:pt>
                <c:pt idx="1892">
                  <c:v>18900.7</c:v>
                </c:pt>
                <c:pt idx="1893">
                  <c:v>18910.69</c:v>
                </c:pt>
                <c:pt idx="1894">
                  <c:v>18920.68</c:v>
                </c:pt>
                <c:pt idx="1895">
                  <c:v>18930.67</c:v>
                </c:pt>
                <c:pt idx="1896">
                  <c:v>18940.66</c:v>
                </c:pt>
                <c:pt idx="1897">
                  <c:v>18950.65</c:v>
                </c:pt>
                <c:pt idx="1898">
                  <c:v>18960.64</c:v>
                </c:pt>
                <c:pt idx="1899">
                  <c:v>18970.63</c:v>
                </c:pt>
                <c:pt idx="1900">
                  <c:v>18980.62</c:v>
                </c:pt>
                <c:pt idx="1901">
                  <c:v>18990.61</c:v>
                </c:pt>
                <c:pt idx="1902">
                  <c:v>19000.6</c:v>
                </c:pt>
                <c:pt idx="1903">
                  <c:v>19010.59</c:v>
                </c:pt>
                <c:pt idx="1904">
                  <c:v>19020.59</c:v>
                </c:pt>
                <c:pt idx="1905">
                  <c:v>19030.58</c:v>
                </c:pt>
                <c:pt idx="1906">
                  <c:v>19040.57</c:v>
                </c:pt>
                <c:pt idx="1907">
                  <c:v>19050.56</c:v>
                </c:pt>
                <c:pt idx="1908">
                  <c:v>19060.55</c:v>
                </c:pt>
                <c:pt idx="1909">
                  <c:v>19070.54</c:v>
                </c:pt>
                <c:pt idx="1910">
                  <c:v>19080.53</c:v>
                </c:pt>
                <c:pt idx="1911">
                  <c:v>19090.52</c:v>
                </c:pt>
                <c:pt idx="1912">
                  <c:v>19100.51</c:v>
                </c:pt>
                <c:pt idx="1913">
                  <c:v>19110.5</c:v>
                </c:pt>
                <c:pt idx="1914">
                  <c:v>19120.49</c:v>
                </c:pt>
                <c:pt idx="1915">
                  <c:v>19130.48</c:v>
                </c:pt>
                <c:pt idx="1916">
                  <c:v>19140.47</c:v>
                </c:pt>
                <c:pt idx="1917">
                  <c:v>19150.46</c:v>
                </c:pt>
                <c:pt idx="1918">
                  <c:v>19160.45</c:v>
                </c:pt>
                <c:pt idx="1919">
                  <c:v>19170.44</c:v>
                </c:pt>
                <c:pt idx="1920">
                  <c:v>19180.43</c:v>
                </c:pt>
                <c:pt idx="1921">
                  <c:v>19190.42</c:v>
                </c:pt>
                <c:pt idx="1922">
                  <c:v>19200.41</c:v>
                </c:pt>
                <c:pt idx="1923">
                  <c:v>19210.4</c:v>
                </c:pt>
                <c:pt idx="1924">
                  <c:v>19220.4</c:v>
                </c:pt>
                <c:pt idx="1925">
                  <c:v>19230.39</c:v>
                </c:pt>
                <c:pt idx="1926">
                  <c:v>19240.38</c:v>
                </c:pt>
                <c:pt idx="1927">
                  <c:v>19250.37</c:v>
                </c:pt>
                <c:pt idx="1928">
                  <c:v>19260.36</c:v>
                </c:pt>
                <c:pt idx="1929">
                  <c:v>19270.35</c:v>
                </c:pt>
                <c:pt idx="1930">
                  <c:v>19280.34</c:v>
                </c:pt>
                <c:pt idx="1931">
                  <c:v>19290.33</c:v>
                </c:pt>
                <c:pt idx="1932">
                  <c:v>19300.32</c:v>
                </c:pt>
                <c:pt idx="1933">
                  <c:v>19310.31</c:v>
                </c:pt>
                <c:pt idx="1934">
                  <c:v>19320.3</c:v>
                </c:pt>
                <c:pt idx="1935">
                  <c:v>19330.29</c:v>
                </c:pt>
                <c:pt idx="1936">
                  <c:v>19340.28</c:v>
                </c:pt>
                <c:pt idx="1937">
                  <c:v>19350.27</c:v>
                </c:pt>
                <c:pt idx="1938">
                  <c:v>19360.26</c:v>
                </c:pt>
                <c:pt idx="1939">
                  <c:v>19370.25</c:v>
                </c:pt>
                <c:pt idx="1940">
                  <c:v>19380.24</c:v>
                </c:pt>
                <c:pt idx="1941">
                  <c:v>19390.23</c:v>
                </c:pt>
                <c:pt idx="1942">
                  <c:v>19400.22</c:v>
                </c:pt>
                <c:pt idx="1943">
                  <c:v>19410.21</c:v>
                </c:pt>
                <c:pt idx="1944">
                  <c:v>19420.21</c:v>
                </c:pt>
                <c:pt idx="1945">
                  <c:v>19430.2</c:v>
                </c:pt>
                <c:pt idx="1946">
                  <c:v>19440.19</c:v>
                </c:pt>
                <c:pt idx="1947">
                  <c:v>19450.18</c:v>
                </c:pt>
                <c:pt idx="1948">
                  <c:v>19460.17</c:v>
                </c:pt>
                <c:pt idx="1949">
                  <c:v>19470.16</c:v>
                </c:pt>
                <c:pt idx="1950">
                  <c:v>19480.15</c:v>
                </c:pt>
                <c:pt idx="1951">
                  <c:v>19490.14</c:v>
                </c:pt>
                <c:pt idx="1952">
                  <c:v>19500.13</c:v>
                </c:pt>
                <c:pt idx="1953">
                  <c:v>19510.12</c:v>
                </c:pt>
                <c:pt idx="1954">
                  <c:v>19520.11</c:v>
                </c:pt>
                <c:pt idx="1955">
                  <c:v>19530.1</c:v>
                </c:pt>
                <c:pt idx="1956">
                  <c:v>19540.09</c:v>
                </c:pt>
                <c:pt idx="1957">
                  <c:v>19550.08</c:v>
                </c:pt>
                <c:pt idx="1958">
                  <c:v>19560.07</c:v>
                </c:pt>
                <c:pt idx="1959">
                  <c:v>19570.06</c:v>
                </c:pt>
                <c:pt idx="1960">
                  <c:v>19580.05</c:v>
                </c:pt>
                <c:pt idx="1961">
                  <c:v>19590.04</c:v>
                </c:pt>
                <c:pt idx="1962">
                  <c:v>19600.03</c:v>
                </c:pt>
                <c:pt idx="1963">
                  <c:v>19610.02</c:v>
                </c:pt>
                <c:pt idx="1964">
                  <c:v>19620.02</c:v>
                </c:pt>
                <c:pt idx="1965">
                  <c:v>19630.01</c:v>
                </c:pt>
                <c:pt idx="1966">
                  <c:v>19640</c:v>
                </c:pt>
                <c:pt idx="1967">
                  <c:v>19649.99</c:v>
                </c:pt>
                <c:pt idx="1968">
                  <c:v>19659.98</c:v>
                </c:pt>
                <c:pt idx="1969">
                  <c:v>19669.97</c:v>
                </c:pt>
                <c:pt idx="1970">
                  <c:v>19679.96</c:v>
                </c:pt>
                <c:pt idx="1971">
                  <c:v>19689.95</c:v>
                </c:pt>
                <c:pt idx="1972">
                  <c:v>19699.94</c:v>
                </c:pt>
                <c:pt idx="1973">
                  <c:v>19709.93</c:v>
                </c:pt>
                <c:pt idx="1974">
                  <c:v>19719.92</c:v>
                </c:pt>
                <c:pt idx="1975">
                  <c:v>19729.91</c:v>
                </c:pt>
                <c:pt idx="1976">
                  <c:v>19739.9</c:v>
                </c:pt>
                <c:pt idx="1977">
                  <c:v>19749.89</c:v>
                </c:pt>
                <c:pt idx="1978">
                  <c:v>19759.88</c:v>
                </c:pt>
                <c:pt idx="1979">
                  <c:v>19769.87</c:v>
                </c:pt>
                <c:pt idx="1980">
                  <c:v>19779.86</c:v>
                </c:pt>
                <c:pt idx="1981">
                  <c:v>19789.85</c:v>
                </c:pt>
                <c:pt idx="1982">
                  <c:v>19799.84</c:v>
                </c:pt>
                <c:pt idx="1983">
                  <c:v>19809.83</c:v>
                </c:pt>
                <c:pt idx="1984">
                  <c:v>19819.83</c:v>
                </c:pt>
                <c:pt idx="1985">
                  <c:v>19829.82</c:v>
                </c:pt>
                <c:pt idx="1986">
                  <c:v>19839.81</c:v>
                </c:pt>
                <c:pt idx="1987">
                  <c:v>19849.8</c:v>
                </c:pt>
                <c:pt idx="1988">
                  <c:v>19859.79</c:v>
                </c:pt>
                <c:pt idx="1989">
                  <c:v>19869.78</c:v>
                </c:pt>
                <c:pt idx="1990">
                  <c:v>19879.77</c:v>
                </c:pt>
                <c:pt idx="1991">
                  <c:v>19889.76</c:v>
                </c:pt>
                <c:pt idx="1992">
                  <c:v>19899.75</c:v>
                </c:pt>
                <c:pt idx="1993">
                  <c:v>19909.74</c:v>
                </c:pt>
                <c:pt idx="1994">
                  <c:v>19919.73</c:v>
                </c:pt>
                <c:pt idx="1995">
                  <c:v>19929.72</c:v>
                </c:pt>
                <c:pt idx="1996">
                  <c:v>19939.71</c:v>
                </c:pt>
                <c:pt idx="1997">
                  <c:v>19949.7</c:v>
                </c:pt>
                <c:pt idx="1998">
                  <c:v>19959.69</c:v>
                </c:pt>
                <c:pt idx="1999">
                  <c:v>19969.68</c:v>
                </c:pt>
                <c:pt idx="2000">
                  <c:v>19979.67</c:v>
                </c:pt>
                <c:pt idx="2001">
                  <c:v>19989.66</c:v>
                </c:pt>
                <c:pt idx="2002">
                  <c:v>19999.65</c:v>
                </c:pt>
                <c:pt idx="2003">
                  <c:v>20009.64</c:v>
                </c:pt>
                <c:pt idx="2004">
                  <c:v>20019.64</c:v>
                </c:pt>
                <c:pt idx="2005">
                  <c:v>20029.63</c:v>
                </c:pt>
                <c:pt idx="2006">
                  <c:v>20039.62</c:v>
                </c:pt>
                <c:pt idx="2007">
                  <c:v>20049.61</c:v>
                </c:pt>
                <c:pt idx="2008">
                  <c:v>20059.6</c:v>
                </c:pt>
                <c:pt idx="2009">
                  <c:v>20069.59</c:v>
                </c:pt>
                <c:pt idx="2010">
                  <c:v>20079.58</c:v>
                </c:pt>
                <c:pt idx="2011">
                  <c:v>20089.57</c:v>
                </c:pt>
                <c:pt idx="2012">
                  <c:v>20099.56</c:v>
                </c:pt>
                <c:pt idx="2013">
                  <c:v>20109.55</c:v>
                </c:pt>
                <c:pt idx="2014">
                  <c:v>20119.54</c:v>
                </c:pt>
                <c:pt idx="2015">
                  <c:v>20129.53</c:v>
                </c:pt>
                <c:pt idx="2016">
                  <c:v>20139.52</c:v>
                </c:pt>
                <c:pt idx="2017">
                  <c:v>20149.51</c:v>
                </c:pt>
                <c:pt idx="2018">
                  <c:v>20159.5</c:v>
                </c:pt>
                <c:pt idx="2019">
                  <c:v>20169.49</c:v>
                </c:pt>
                <c:pt idx="2020">
                  <c:v>20179.48</c:v>
                </c:pt>
                <c:pt idx="2021">
                  <c:v>20189.47</c:v>
                </c:pt>
                <c:pt idx="2022">
                  <c:v>20199.46</c:v>
                </c:pt>
                <c:pt idx="2023">
                  <c:v>20209.45</c:v>
                </c:pt>
                <c:pt idx="2024">
                  <c:v>20219.45</c:v>
                </c:pt>
                <c:pt idx="2025">
                  <c:v>20229.44</c:v>
                </c:pt>
                <c:pt idx="2026">
                  <c:v>20239.43</c:v>
                </c:pt>
                <c:pt idx="2027">
                  <c:v>20249.42</c:v>
                </c:pt>
                <c:pt idx="2028">
                  <c:v>20259.41</c:v>
                </c:pt>
                <c:pt idx="2029">
                  <c:v>20269.4</c:v>
                </c:pt>
                <c:pt idx="2030">
                  <c:v>20279.39</c:v>
                </c:pt>
                <c:pt idx="2031">
                  <c:v>20289.38</c:v>
                </c:pt>
                <c:pt idx="2032">
                  <c:v>20299.37</c:v>
                </c:pt>
                <c:pt idx="2033">
                  <c:v>20309.36</c:v>
                </c:pt>
                <c:pt idx="2034">
                  <c:v>20319.35</c:v>
                </c:pt>
                <c:pt idx="2035">
                  <c:v>20329.34</c:v>
                </c:pt>
                <c:pt idx="2036">
                  <c:v>20339.33</c:v>
                </c:pt>
                <c:pt idx="2037">
                  <c:v>20349.32</c:v>
                </c:pt>
                <c:pt idx="2038">
                  <c:v>20359.31</c:v>
                </c:pt>
                <c:pt idx="2039">
                  <c:v>20369.3</c:v>
                </c:pt>
                <c:pt idx="2040">
                  <c:v>20379.29</c:v>
                </c:pt>
                <c:pt idx="2041">
                  <c:v>20389.28</c:v>
                </c:pt>
                <c:pt idx="2042">
                  <c:v>20399.27</c:v>
                </c:pt>
                <c:pt idx="2043">
                  <c:v>20409.26</c:v>
                </c:pt>
                <c:pt idx="2044">
                  <c:v>20419.26</c:v>
                </c:pt>
                <c:pt idx="2045">
                  <c:v>20429.25</c:v>
                </c:pt>
                <c:pt idx="2046">
                  <c:v>20439.24</c:v>
                </c:pt>
                <c:pt idx="2047">
                  <c:v>20449.23</c:v>
                </c:pt>
                <c:pt idx="2048">
                  <c:v>20459.22</c:v>
                </c:pt>
                <c:pt idx="2049">
                  <c:v>20469.21</c:v>
                </c:pt>
                <c:pt idx="2050">
                  <c:v>20479.2</c:v>
                </c:pt>
                <c:pt idx="2051">
                  <c:v>20489.19</c:v>
                </c:pt>
                <c:pt idx="2052">
                  <c:v>20499.18</c:v>
                </c:pt>
                <c:pt idx="2053">
                  <c:v>20509.17</c:v>
                </c:pt>
                <c:pt idx="2054">
                  <c:v>20519.16</c:v>
                </c:pt>
                <c:pt idx="2055">
                  <c:v>20529.15</c:v>
                </c:pt>
                <c:pt idx="2056">
                  <c:v>20539.14</c:v>
                </c:pt>
                <c:pt idx="2057">
                  <c:v>20549.13</c:v>
                </c:pt>
                <c:pt idx="2058">
                  <c:v>20559.12</c:v>
                </c:pt>
                <c:pt idx="2059">
                  <c:v>20569.11</c:v>
                </c:pt>
                <c:pt idx="2060">
                  <c:v>20579.1</c:v>
                </c:pt>
                <c:pt idx="2061">
                  <c:v>20589.09</c:v>
                </c:pt>
                <c:pt idx="2062">
                  <c:v>20599.08</c:v>
                </c:pt>
                <c:pt idx="2063">
                  <c:v>20609.07</c:v>
                </c:pt>
                <c:pt idx="2064">
                  <c:v>20619.07</c:v>
                </c:pt>
                <c:pt idx="2065">
                  <c:v>20629.06</c:v>
                </c:pt>
                <c:pt idx="2066">
                  <c:v>20639.05</c:v>
                </c:pt>
                <c:pt idx="2067">
                  <c:v>20649.04</c:v>
                </c:pt>
                <c:pt idx="2068">
                  <c:v>20659.03</c:v>
                </c:pt>
                <c:pt idx="2069">
                  <c:v>20669.02</c:v>
                </c:pt>
                <c:pt idx="2070">
                  <c:v>20679.01</c:v>
                </c:pt>
                <c:pt idx="2071">
                  <c:v>20689</c:v>
                </c:pt>
                <c:pt idx="2072">
                  <c:v>20698.99</c:v>
                </c:pt>
                <c:pt idx="2073">
                  <c:v>20708.98</c:v>
                </c:pt>
                <c:pt idx="2074">
                  <c:v>20718.97</c:v>
                </c:pt>
                <c:pt idx="2075">
                  <c:v>20728.96</c:v>
                </c:pt>
                <c:pt idx="2076">
                  <c:v>20738.95</c:v>
                </c:pt>
                <c:pt idx="2077">
                  <c:v>20748.94</c:v>
                </c:pt>
                <c:pt idx="2078">
                  <c:v>20758.93</c:v>
                </c:pt>
                <c:pt idx="2079">
                  <c:v>20768.92</c:v>
                </c:pt>
                <c:pt idx="2080">
                  <c:v>20778.91</c:v>
                </c:pt>
                <c:pt idx="2081">
                  <c:v>20788.9</c:v>
                </c:pt>
                <c:pt idx="2082">
                  <c:v>20798.89</c:v>
                </c:pt>
                <c:pt idx="2083">
                  <c:v>20808.88</c:v>
                </c:pt>
                <c:pt idx="2084">
                  <c:v>20818.88</c:v>
                </c:pt>
                <c:pt idx="2085">
                  <c:v>20828.87</c:v>
                </c:pt>
                <c:pt idx="2086">
                  <c:v>20838.86</c:v>
                </c:pt>
                <c:pt idx="2087">
                  <c:v>20848.85</c:v>
                </c:pt>
                <c:pt idx="2088">
                  <c:v>20858.84</c:v>
                </c:pt>
                <c:pt idx="2089">
                  <c:v>20868.83</c:v>
                </c:pt>
                <c:pt idx="2090">
                  <c:v>20878.82</c:v>
                </c:pt>
                <c:pt idx="2091">
                  <c:v>20888.81</c:v>
                </c:pt>
                <c:pt idx="2092">
                  <c:v>20898.8</c:v>
                </c:pt>
                <c:pt idx="2093">
                  <c:v>20908.79</c:v>
                </c:pt>
                <c:pt idx="2094">
                  <c:v>20918.78</c:v>
                </c:pt>
                <c:pt idx="2095">
                  <c:v>20928.77</c:v>
                </c:pt>
                <c:pt idx="2096">
                  <c:v>20938.76</c:v>
                </c:pt>
                <c:pt idx="2097">
                  <c:v>20948.75</c:v>
                </c:pt>
                <c:pt idx="2098">
                  <c:v>20958.74</c:v>
                </c:pt>
                <c:pt idx="2099">
                  <c:v>20968.73</c:v>
                </c:pt>
                <c:pt idx="2100">
                  <c:v>20978.72</c:v>
                </c:pt>
                <c:pt idx="2101">
                  <c:v>20988.71</c:v>
                </c:pt>
                <c:pt idx="2102">
                  <c:v>20998.7</c:v>
                </c:pt>
                <c:pt idx="2103">
                  <c:v>21008.69</c:v>
                </c:pt>
                <c:pt idx="2104">
                  <c:v>21018.69</c:v>
                </c:pt>
                <c:pt idx="2105">
                  <c:v>21028.68</c:v>
                </c:pt>
                <c:pt idx="2106">
                  <c:v>21038.67</c:v>
                </c:pt>
                <c:pt idx="2107">
                  <c:v>21048.66</c:v>
                </c:pt>
                <c:pt idx="2108">
                  <c:v>21058.65</c:v>
                </c:pt>
                <c:pt idx="2109">
                  <c:v>21068.64</c:v>
                </c:pt>
                <c:pt idx="2110">
                  <c:v>21078.63</c:v>
                </c:pt>
                <c:pt idx="2111">
                  <c:v>21088.62</c:v>
                </c:pt>
                <c:pt idx="2112">
                  <c:v>21098.61</c:v>
                </c:pt>
                <c:pt idx="2113">
                  <c:v>21108.6</c:v>
                </c:pt>
                <c:pt idx="2114">
                  <c:v>21118.59</c:v>
                </c:pt>
                <c:pt idx="2115">
                  <c:v>21128.58</c:v>
                </c:pt>
                <c:pt idx="2116">
                  <c:v>21138.57</c:v>
                </c:pt>
                <c:pt idx="2117">
                  <c:v>21148.56</c:v>
                </c:pt>
                <c:pt idx="2118">
                  <c:v>21158.55</c:v>
                </c:pt>
                <c:pt idx="2119">
                  <c:v>21168.54</c:v>
                </c:pt>
                <c:pt idx="2120">
                  <c:v>21178.53</c:v>
                </c:pt>
                <c:pt idx="2121">
                  <c:v>21188.52</c:v>
                </c:pt>
                <c:pt idx="2122">
                  <c:v>21198.51</c:v>
                </c:pt>
                <c:pt idx="2123">
                  <c:v>21208.5</c:v>
                </c:pt>
                <c:pt idx="2124">
                  <c:v>21218.5</c:v>
                </c:pt>
                <c:pt idx="2125">
                  <c:v>21228.49</c:v>
                </c:pt>
                <c:pt idx="2126">
                  <c:v>21238.48</c:v>
                </c:pt>
                <c:pt idx="2127">
                  <c:v>21248.47</c:v>
                </c:pt>
                <c:pt idx="2128">
                  <c:v>21258.46</c:v>
                </c:pt>
                <c:pt idx="2129">
                  <c:v>21268.45</c:v>
                </c:pt>
                <c:pt idx="2130">
                  <c:v>21278.44</c:v>
                </c:pt>
                <c:pt idx="2131">
                  <c:v>21288.43</c:v>
                </c:pt>
                <c:pt idx="2132">
                  <c:v>21298.42</c:v>
                </c:pt>
                <c:pt idx="2133">
                  <c:v>21308.41</c:v>
                </c:pt>
                <c:pt idx="2134">
                  <c:v>21318.4</c:v>
                </c:pt>
                <c:pt idx="2135">
                  <c:v>21328.39</c:v>
                </c:pt>
                <c:pt idx="2136">
                  <c:v>21338.38</c:v>
                </c:pt>
                <c:pt idx="2137">
                  <c:v>21348.37</c:v>
                </c:pt>
                <c:pt idx="2138">
                  <c:v>21358.36</c:v>
                </c:pt>
                <c:pt idx="2139">
                  <c:v>21368.35</c:v>
                </c:pt>
                <c:pt idx="2140">
                  <c:v>21378.34</c:v>
                </c:pt>
                <c:pt idx="2141">
                  <c:v>21388.33</c:v>
                </c:pt>
                <c:pt idx="2142">
                  <c:v>21398.32</c:v>
                </c:pt>
                <c:pt idx="2143">
                  <c:v>21408.32</c:v>
                </c:pt>
                <c:pt idx="2144">
                  <c:v>21418.31</c:v>
                </c:pt>
                <c:pt idx="2145">
                  <c:v>21428.3</c:v>
                </c:pt>
                <c:pt idx="2146">
                  <c:v>21438.29</c:v>
                </c:pt>
                <c:pt idx="2147">
                  <c:v>21448.28</c:v>
                </c:pt>
                <c:pt idx="2148">
                  <c:v>21458.27</c:v>
                </c:pt>
                <c:pt idx="2149">
                  <c:v>21468.26</c:v>
                </c:pt>
                <c:pt idx="2150">
                  <c:v>21478.25</c:v>
                </c:pt>
                <c:pt idx="2151">
                  <c:v>21488.24</c:v>
                </c:pt>
                <c:pt idx="2152">
                  <c:v>21498.23</c:v>
                </c:pt>
                <c:pt idx="2153">
                  <c:v>21508.22</c:v>
                </c:pt>
                <c:pt idx="2154">
                  <c:v>21518.21</c:v>
                </c:pt>
                <c:pt idx="2155">
                  <c:v>21528.2</c:v>
                </c:pt>
                <c:pt idx="2156">
                  <c:v>21538.19</c:v>
                </c:pt>
                <c:pt idx="2157">
                  <c:v>21548.18</c:v>
                </c:pt>
                <c:pt idx="2158">
                  <c:v>21558.17</c:v>
                </c:pt>
                <c:pt idx="2159">
                  <c:v>21568.16</c:v>
                </c:pt>
                <c:pt idx="2160">
                  <c:v>21578.15</c:v>
                </c:pt>
                <c:pt idx="2161">
                  <c:v>21588.14</c:v>
                </c:pt>
                <c:pt idx="2162">
                  <c:v>21598.13</c:v>
                </c:pt>
                <c:pt idx="2163">
                  <c:v>21608.13</c:v>
                </c:pt>
                <c:pt idx="2164">
                  <c:v>21618.12</c:v>
                </c:pt>
                <c:pt idx="2165">
                  <c:v>21628.11</c:v>
                </c:pt>
                <c:pt idx="2166">
                  <c:v>21638.1</c:v>
                </c:pt>
                <c:pt idx="2167">
                  <c:v>21648.09</c:v>
                </c:pt>
                <c:pt idx="2168">
                  <c:v>21658.08</c:v>
                </c:pt>
                <c:pt idx="2169">
                  <c:v>21668.07</c:v>
                </c:pt>
                <c:pt idx="2170">
                  <c:v>21678.06</c:v>
                </c:pt>
                <c:pt idx="2171">
                  <c:v>21688.05</c:v>
                </c:pt>
                <c:pt idx="2172">
                  <c:v>21698.04</c:v>
                </c:pt>
                <c:pt idx="2173">
                  <c:v>21708.03</c:v>
                </c:pt>
                <c:pt idx="2174">
                  <c:v>21718.02</c:v>
                </c:pt>
                <c:pt idx="2175">
                  <c:v>21728.01</c:v>
                </c:pt>
                <c:pt idx="2176">
                  <c:v>21738</c:v>
                </c:pt>
                <c:pt idx="2177">
                  <c:v>21747.99</c:v>
                </c:pt>
                <c:pt idx="2178">
                  <c:v>21757.98</c:v>
                </c:pt>
                <c:pt idx="2179">
                  <c:v>21767.97</c:v>
                </c:pt>
                <c:pt idx="2180">
                  <c:v>21777.96</c:v>
                </c:pt>
                <c:pt idx="2181">
                  <c:v>21787.95</c:v>
                </c:pt>
                <c:pt idx="2182">
                  <c:v>21797.94</c:v>
                </c:pt>
                <c:pt idx="2183">
                  <c:v>21807.94</c:v>
                </c:pt>
                <c:pt idx="2184">
                  <c:v>21817.93</c:v>
                </c:pt>
                <c:pt idx="2185">
                  <c:v>21827.92</c:v>
                </c:pt>
                <c:pt idx="2186">
                  <c:v>21837.91</c:v>
                </c:pt>
                <c:pt idx="2187">
                  <c:v>21847.9</c:v>
                </c:pt>
                <c:pt idx="2188">
                  <c:v>21857.89</c:v>
                </c:pt>
                <c:pt idx="2189">
                  <c:v>21867.88</c:v>
                </c:pt>
                <c:pt idx="2190">
                  <c:v>21877.87</c:v>
                </c:pt>
                <c:pt idx="2191">
                  <c:v>21887.86</c:v>
                </c:pt>
                <c:pt idx="2192">
                  <c:v>21897.85</c:v>
                </c:pt>
                <c:pt idx="2193">
                  <c:v>21907.84</c:v>
                </c:pt>
                <c:pt idx="2194">
                  <c:v>21917.83</c:v>
                </c:pt>
                <c:pt idx="2195">
                  <c:v>21927.82</c:v>
                </c:pt>
                <c:pt idx="2196">
                  <c:v>21937.81</c:v>
                </c:pt>
                <c:pt idx="2197">
                  <c:v>21947.8</c:v>
                </c:pt>
                <c:pt idx="2198">
                  <c:v>21957.79</c:v>
                </c:pt>
                <c:pt idx="2199">
                  <c:v>21967.78</c:v>
                </c:pt>
                <c:pt idx="2200">
                  <c:v>21977.77</c:v>
                </c:pt>
                <c:pt idx="2201">
                  <c:v>21987.76</c:v>
                </c:pt>
                <c:pt idx="2202">
                  <c:v>21997.75</c:v>
                </c:pt>
                <c:pt idx="2203">
                  <c:v>22007.75</c:v>
                </c:pt>
                <c:pt idx="2204">
                  <c:v>22017.74</c:v>
                </c:pt>
                <c:pt idx="2205">
                  <c:v>22027.73</c:v>
                </c:pt>
                <c:pt idx="2206">
                  <c:v>22037.72</c:v>
                </c:pt>
                <c:pt idx="2207">
                  <c:v>22047.71</c:v>
                </c:pt>
                <c:pt idx="2208">
                  <c:v>22057.7</c:v>
                </c:pt>
                <c:pt idx="2209">
                  <c:v>22067.69</c:v>
                </c:pt>
                <c:pt idx="2210">
                  <c:v>22077.68</c:v>
                </c:pt>
                <c:pt idx="2211">
                  <c:v>22087.67</c:v>
                </c:pt>
                <c:pt idx="2212">
                  <c:v>22097.66</c:v>
                </c:pt>
                <c:pt idx="2213">
                  <c:v>22107.65</c:v>
                </c:pt>
                <c:pt idx="2214">
                  <c:v>22117.64</c:v>
                </c:pt>
                <c:pt idx="2215">
                  <c:v>22127.63</c:v>
                </c:pt>
                <c:pt idx="2216">
                  <c:v>22137.62</c:v>
                </c:pt>
                <c:pt idx="2217">
                  <c:v>22147.61</c:v>
                </c:pt>
                <c:pt idx="2218">
                  <c:v>22157.6</c:v>
                </c:pt>
                <c:pt idx="2219">
                  <c:v>22167.59</c:v>
                </c:pt>
                <c:pt idx="2220">
                  <c:v>22177.58</c:v>
                </c:pt>
                <c:pt idx="2221">
                  <c:v>22187.57</c:v>
                </c:pt>
                <c:pt idx="2222">
                  <c:v>22197.56</c:v>
                </c:pt>
                <c:pt idx="2223">
                  <c:v>22207.56</c:v>
                </c:pt>
                <c:pt idx="2224">
                  <c:v>22217.55</c:v>
                </c:pt>
                <c:pt idx="2225">
                  <c:v>22227.54</c:v>
                </c:pt>
                <c:pt idx="2226">
                  <c:v>22237.53</c:v>
                </c:pt>
                <c:pt idx="2227">
                  <c:v>22247.52</c:v>
                </c:pt>
                <c:pt idx="2228">
                  <c:v>22257.51</c:v>
                </c:pt>
                <c:pt idx="2229">
                  <c:v>22267.5</c:v>
                </c:pt>
                <c:pt idx="2230">
                  <c:v>22277.49</c:v>
                </c:pt>
                <c:pt idx="2231">
                  <c:v>22287.48</c:v>
                </c:pt>
                <c:pt idx="2232">
                  <c:v>22297.47</c:v>
                </c:pt>
                <c:pt idx="2233">
                  <c:v>22307.46</c:v>
                </c:pt>
                <c:pt idx="2234">
                  <c:v>22317.45</c:v>
                </c:pt>
                <c:pt idx="2235">
                  <c:v>22327.44</c:v>
                </c:pt>
                <c:pt idx="2236">
                  <c:v>22337.43</c:v>
                </c:pt>
                <c:pt idx="2237">
                  <c:v>22347.42</c:v>
                </c:pt>
                <c:pt idx="2238">
                  <c:v>22357.41</c:v>
                </c:pt>
                <c:pt idx="2239">
                  <c:v>22367.4</c:v>
                </c:pt>
                <c:pt idx="2240">
                  <c:v>22377.39</c:v>
                </c:pt>
                <c:pt idx="2241">
                  <c:v>22387.38</c:v>
                </c:pt>
                <c:pt idx="2242">
                  <c:v>22397.37</c:v>
                </c:pt>
                <c:pt idx="2243">
                  <c:v>22407.37</c:v>
                </c:pt>
                <c:pt idx="2244">
                  <c:v>22417.36</c:v>
                </c:pt>
                <c:pt idx="2245">
                  <c:v>22427.35</c:v>
                </c:pt>
                <c:pt idx="2246">
                  <c:v>22437.34</c:v>
                </c:pt>
                <c:pt idx="2247">
                  <c:v>22447.33</c:v>
                </c:pt>
                <c:pt idx="2248">
                  <c:v>22457.32</c:v>
                </c:pt>
                <c:pt idx="2249">
                  <c:v>22467.31</c:v>
                </c:pt>
                <c:pt idx="2250">
                  <c:v>22477.3</c:v>
                </c:pt>
                <c:pt idx="2251">
                  <c:v>22487.29</c:v>
                </c:pt>
                <c:pt idx="2252">
                  <c:v>22497.28</c:v>
                </c:pt>
                <c:pt idx="2253">
                  <c:v>22507.27</c:v>
                </c:pt>
                <c:pt idx="2254">
                  <c:v>22517.26</c:v>
                </c:pt>
                <c:pt idx="2255">
                  <c:v>22527.25</c:v>
                </c:pt>
                <c:pt idx="2256">
                  <c:v>22537.24</c:v>
                </c:pt>
                <c:pt idx="2257">
                  <c:v>22547.23</c:v>
                </c:pt>
                <c:pt idx="2258">
                  <c:v>22557.22</c:v>
                </c:pt>
                <c:pt idx="2259">
                  <c:v>22567.21</c:v>
                </c:pt>
                <c:pt idx="2260">
                  <c:v>22577.2</c:v>
                </c:pt>
                <c:pt idx="2261">
                  <c:v>22587.19</c:v>
                </c:pt>
                <c:pt idx="2262">
                  <c:v>22597.18</c:v>
                </c:pt>
                <c:pt idx="2263">
                  <c:v>22607.18</c:v>
                </c:pt>
                <c:pt idx="2264">
                  <c:v>22617.17</c:v>
                </c:pt>
                <c:pt idx="2265">
                  <c:v>22627.16</c:v>
                </c:pt>
                <c:pt idx="2266">
                  <c:v>22637.15</c:v>
                </c:pt>
                <c:pt idx="2267">
                  <c:v>22647.14</c:v>
                </c:pt>
                <c:pt idx="2268">
                  <c:v>22657.13</c:v>
                </c:pt>
                <c:pt idx="2269">
                  <c:v>22667.12</c:v>
                </c:pt>
                <c:pt idx="2270">
                  <c:v>22677.11</c:v>
                </c:pt>
                <c:pt idx="2271">
                  <c:v>22687.1</c:v>
                </c:pt>
                <c:pt idx="2272">
                  <c:v>22697.09</c:v>
                </c:pt>
                <c:pt idx="2273">
                  <c:v>22707.08</c:v>
                </c:pt>
                <c:pt idx="2274">
                  <c:v>22717.07</c:v>
                </c:pt>
                <c:pt idx="2275">
                  <c:v>22727.06</c:v>
                </c:pt>
                <c:pt idx="2276">
                  <c:v>22737.05</c:v>
                </c:pt>
                <c:pt idx="2277">
                  <c:v>22747.04</c:v>
                </c:pt>
                <c:pt idx="2278">
                  <c:v>22757.03</c:v>
                </c:pt>
                <c:pt idx="2279">
                  <c:v>22767.02</c:v>
                </c:pt>
                <c:pt idx="2280">
                  <c:v>22777.01</c:v>
                </c:pt>
                <c:pt idx="2281">
                  <c:v>22787</c:v>
                </c:pt>
                <c:pt idx="2282">
                  <c:v>22796.99</c:v>
                </c:pt>
                <c:pt idx="2283">
                  <c:v>22806.99</c:v>
                </c:pt>
                <c:pt idx="2284">
                  <c:v>22816.98</c:v>
                </c:pt>
                <c:pt idx="2285">
                  <c:v>22826.97</c:v>
                </c:pt>
                <c:pt idx="2286">
                  <c:v>22836.96</c:v>
                </c:pt>
                <c:pt idx="2287">
                  <c:v>22846.95</c:v>
                </c:pt>
                <c:pt idx="2288">
                  <c:v>22856.94</c:v>
                </c:pt>
                <c:pt idx="2289">
                  <c:v>22866.93</c:v>
                </c:pt>
                <c:pt idx="2290">
                  <c:v>22876.92</c:v>
                </c:pt>
                <c:pt idx="2291">
                  <c:v>22886.91</c:v>
                </c:pt>
                <c:pt idx="2292">
                  <c:v>22896.9</c:v>
                </c:pt>
                <c:pt idx="2293">
                  <c:v>22906.89</c:v>
                </c:pt>
                <c:pt idx="2294">
                  <c:v>22916.88</c:v>
                </c:pt>
                <c:pt idx="2295">
                  <c:v>22926.87</c:v>
                </c:pt>
                <c:pt idx="2296">
                  <c:v>22936.86</c:v>
                </c:pt>
                <c:pt idx="2297">
                  <c:v>22946.85</c:v>
                </c:pt>
                <c:pt idx="2298">
                  <c:v>22956.84</c:v>
                </c:pt>
                <c:pt idx="2299">
                  <c:v>22966.83</c:v>
                </c:pt>
                <c:pt idx="2300">
                  <c:v>22976.82</c:v>
                </c:pt>
                <c:pt idx="2301">
                  <c:v>22986.81</c:v>
                </c:pt>
                <c:pt idx="2302">
                  <c:v>22996.8</c:v>
                </c:pt>
                <c:pt idx="2303">
                  <c:v>23006.8</c:v>
                </c:pt>
                <c:pt idx="2304">
                  <c:v>23016.79</c:v>
                </c:pt>
                <c:pt idx="2305">
                  <c:v>23026.78</c:v>
                </c:pt>
                <c:pt idx="2306">
                  <c:v>23036.77</c:v>
                </c:pt>
                <c:pt idx="2307">
                  <c:v>23046.76</c:v>
                </c:pt>
                <c:pt idx="2308">
                  <c:v>23056.75</c:v>
                </c:pt>
                <c:pt idx="2309">
                  <c:v>23066.74</c:v>
                </c:pt>
                <c:pt idx="2310">
                  <c:v>23076.73</c:v>
                </c:pt>
                <c:pt idx="2311">
                  <c:v>23086.72</c:v>
                </c:pt>
                <c:pt idx="2312">
                  <c:v>23096.71</c:v>
                </c:pt>
                <c:pt idx="2313">
                  <c:v>23106.7</c:v>
                </c:pt>
                <c:pt idx="2314">
                  <c:v>23116.69</c:v>
                </c:pt>
                <c:pt idx="2315">
                  <c:v>23126.68</c:v>
                </c:pt>
                <c:pt idx="2316">
                  <c:v>23136.67</c:v>
                </c:pt>
                <c:pt idx="2317">
                  <c:v>23146.66</c:v>
                </c:pt>
                <c:pt idx="2318">
                  <c:v>23156.65</c:v>
                </c:pt>
                <c:pt idx="2319">
                  <c:v>23166.64</c:v>
                </c:pt>
                <c:pt idx="2320">
                  <c:v>23176.63</c:v>
                </c:pt>
                <c:pt idx="2321">
                  <c:v>23186.62</c:v>
                </c:pt>
                <c:pt idx="2322">
                  <c:v>23196.61</c:v>
                </c:pt>
                <c:pt idx="2323">
                  <c:v>23206.61</c:v>
                </c:pt>
                <c:pt idx="2324">
                  <c:v>23216.6</c:v>
                </c:pt>
                <c:pt idx="2325">
                  <c:v>23226.59</c:v>
                </c:pt>
                <c:pt idx="2326">
                  <c:v>23236.58</c:v>
                </c:pt>
                <c:pt idx="2327">
                  <c:v>23246.57</c:v>
                </c:pt>
                <c:pt idx="2328">
                  <c:v>23256.56</c:v>
                </c:pt>
                <c:pt idx="2329">
                  <c:v>23266.55</c:v>
                </c:pt>
                <c:pt idx="2330">
                  <c:v>23276.54</c:v>
                </c:pt>
                <c:pt idx="2331">
                  <c:v>23286.53</c:v>
                </c:pt>
                <c:pt idx="2332">
                  <c:v>23296.52</c:v>
                </c:pt>
                <c:pt idx="2333">
                  <c:v>23306.51</c:v>
                </c:pt>
                <c:pt idx="2334">
                  <c:v>23316.5</c:v>
                </c:pt>
                <c:pt idx="2335">
                  <c:v>23326.49</c:v>
                </c:pt>
                <c:pt idx="2336">
                  <c:v>23336.48</c:v>
                </c:pt>
                <c:pt idx="2337">
                  <c:v>23346.47</c:v>
                </c:pt>
                <c:pt idx="2338">
                  <c:v>23356.46</c:v>
                </c:pt>
                <c:pt idx="2339">
                  <c:v>23366.45</c:v>
                </c:pt>
                <c:pt idx="2340">
                  <c:v>23376.44</c:v>
                </c:pt>
                <c:pt idx="2341">
                  <c:v>23386.43</c:v>
                </c:pt>
                <c:pt idx="2342">
                  <c:v>23396.42</c:v>
                </c:pt>
                <c:pt idx="2343">
                  <c:v>23406.42</c:v>
                </c:pt>
                <c:pt idx="2344">
                  <c:v>23416.41</c:v>
                </c:pt>
                <c:pt idx="2345">
                  <c:v>23426.4</c:v>
                </c:pt>
                <c:pt idx="2346">
                  <c:v>23436.39</c:v>
                </c:pt>
                <c:pt idx="2347">
                  <c:v>23446.38</c:v>
                </c:pt>
                <c:pt idx="2348">
                  <c:v>23456.37</c:v>
                </c:pt>
                <c:pt idx="2349">
                  <c:v>23466.36</c:v>
                </c:pt>
                <c:pt idx="2350">
                  <c:v>23476.35</c:v>
                </c:pt>
                <c:pt idx="2351">
                  <c:v>23486.34</c:v>
                </c:pt>
                <c:pt idx="2352">
                  <c:v>23496.33</c:v>
                </c:pt>
                <c:pt idx="2353">
                  <c:v>23506.32</c:v>
                </c:pt>
                <c:pt idx="2354">
                  <c:v>23516.31</c:v>
                </c:pt>
                <c:pt idx="2355">
                  <c:v>23526.3</c:v>
                </c:pt>
                <c:pt idx="2356">
                  <c:v>23536.29</c:v>
                </c:pt>
                <c:pt idx="2357">
                  <c:v>23546.28</c:v>
                </c:pt>
                <c:pt idx="2358">
                  <c:v>23556.27</c:v>
                </c:pt>
                <c:pt idx="2359">
                  <c:v>23566.26</c:v>
                </c:pt>
                <c:pt idx="2360">
                  <c:v>23576.25</c:v>
                </c:pt>
                <c:pt idx="2361">
                  <c:v>23586.24</c:v>
                </c:pt>
                <c:pt idx="2362">
                  <c:v>23596.23</c:v>
                </c:pt>
                <c:pt idx="2363">
                  <c:v>23606.23</c:v>
                </c:pt>
                <c:pt idx="2364">
                  <c:v>23616.22</c:v>
                </c:pt>
                <c:pt idx="2365">
                  <c:v>23626.21</c:v>
                </c:pt>
                <c:pt idx="2366">
                  <c:v>23636.2</c:v>
                </c:pt>
                <c:pt idx="2367">
                  <c:v>23646.19</c:v>
                </c:pt>
                <c:pt idx="2368">
                  <c:v>23656.18</c:v>
                </c:pt>
                <c:pt idx="2369">
                  <c:v>23666.17</c:v>
                </c:pt>
                <c:pt idx="2370">
                  <c:v>23676.16</c:v>
                </c:pt>
                <c:pt idx="2371">
                  <c:v>23686.15</c:v>
                </c:pt>
                <c:pt idx="2372">
                  <c:v>23696.14</c:v>
                </c:pt>
                <c:pt idx="2373">
                  <c:v>23706.13</c:v>
                </c:pt>
                <c:pt idx="2374">
                  <c:v>23716.12</c:v>
                </c:pt>
                <c:pt idx="2375">
                  <c:v>23726.11</c:v>
                </c:pt>
                <c:pt idx="2376">
                  <c:v>23736.1</c:v>
                </c:pt>
                <c:pt idx="2377">
                  <c:v>23746.09</c:v>
                </c:pt>
                <c:pt idx="2378">
                  <c:v>23756.08</c:v>
                </c:pt>
                <c:pt idx="2379">
                  <c:v>23766.07</c:v>
                </c:pt>
                <c:pt idx="2380">
                  <c:v>23776.06</c:v>
                </c:pt>
                <c:pt idx="2381">
                  <c:v>23786.05</c:v>
                </c:pt>
                <c:pt idx="2382">
                  <c:v>23796.04</c:v>
                </c:pt>
                <c:pt idx="2383">
                  <c:v>23806.04</c:v>
                </c:pt>
                <c:pt idx="2384">
                  <c:v>23816.03</c:v>
                </c:pt>
                <c:pt idx="2385">
                  <c:v>23826.02</c:v>
                </c:pt>
                <c:pt idx="2386">
                  <c:v>23836.01</c:v>
                </c:pt>
                <c:pt idx="2387">
                  <c:v>23846</c:v>
                </c:pt>
                <c:pt idx="2388">
                  <c:v>23855.99</c:v>
                </c:pt>
                <c:pt idx="2389">
                  <c:v>23865.98</c:v>
                </c:pt>
                <c:pt idx="2390">
                  <c:v>23875.97</c:v>
                </c:pt>
                <c:pt idx="2391">
                  <c:v>23885.96</c:v>
                </c:pt>
                <c:pt idx="2392">
                  <c:v>23895.95</c:v>
                </c:pt>
                <c:pt idx="2393">
                  <c:v>23905.94</c:v>
                </c:pt>
                <c:pt idx="2394">
                  <c:v>23915.93</c:v>
                </c:pt>
                <c:pt idx="2395">
                  <c:v>23925.92</c:v>
                </c:pt>
                <c:pt idx="2396">
                  <c:v>23935.91</c:v>
                </c:pt>
                <c:pt idx="2397">
                  <c:v>23945.9</c:v>
                </c:pt>
                <c:pt idx="2398">
                  <c:v>23955.89</c:v>
                </c:pt>
                <c:pt idx="2399">
                  <c:v>23965.88</c:v>
                </c:pt>
                <c:pt idx="2400">
                  <c:v>23975.87</c:v>
                </c:pt>
                <c:pt idx="2401">
                  <c:v>23985.86</c:v>
                </c:pt>
                <c:pt idx="2402">
                  <c:v>23995.86</c:v>
                </c:pt>
                <c:pt idx="2403">
                  <c:v>24005.85</c:v>
                </c:pt>
                <c:pt idx="2404">
                  <c:v>24015.84</c:v>
                </c:pt>
                <c:pt idx="2405">
                  <c:v>24025.83</c:v>
                </c:pt>
                <c:pt idx="2406">
                  <c:v>24035.82</c:v>
                </c:pt>
                <c:pt idx="2407">
                  <c:v>24045.81</c:v>
                </c:pt>
                <c:pt idx="2408">
                  <c:v>24055.8</c:v>
                </c:pt>
                <c:pt idx="2409">
                  <c:v>24065.79</c:v>
                </c:pt>
                <c:pt idx="2410">
                  <c:v>24075.78</c:v>
                </c:pt>
                <c:pt idx="2411">
                  <c:v>24085.77</c:v>
                </c:pt>
                <c:pt idx="2412">
                  <c:v>24095.76</c:v>
                </c:pt>
                <c:pt idx="2413">
                  <c:v>24105.75</c:v>
                </c:pt>
                <c:pt idx="2414">
                  <c:v>24115.74</c:v>
                </c:pt>
                <c:pt idx="2415">
                  <c:v>24125.73</c:v>
                </c:pt>
                <c:pt idx="2416">
                  <c:v>24135.72</c:v>
                </c:pt>
                <c:pt idx="2417">
                  <c:v>24145.71</c:v>
                </c:pt>
                <c:pt idx="2418">
                  <c:v>24155.7</c:v>
                </c:pt>
                <c:pt idx="2419">
                  <c:v>24165.69</c:v>
                </c:pt>
                <c:pt idx="2420">
                  <c:v>24175.68</c:v>
                </c:pt>
                <c:pt idx="2421">
                  <c:v>24185.67</c:v>
                </c:pt>
                <c:pt idx="2422">
                  <c:v>24195.67</c:v>
                </c:pt>
                <c:pt idx="2423">
                  <c:v>24205.66</c:v>
                </c:pt>
                <c:pt idx="2424">
                  <c:v>24215.65</c:v>
                </c:pt>
                <c:pt idx="2425">
                  <c:v>24225.64</c:v>
                </c:pt>
                <c:pt idx="2426">
                  <c:v>24235.63</c:v>
                </c:pt>
                <c:pt idx="2427">
                  <c:v>24245.62</c:v>
                </c:pt>
                <c:pt idx="2428">
                  <c:v>24255.61</c:v>
                </c:pt>
                <c:pt idx="2429">
                  <c:v>24265.6</c:v>
                </c:pt>
                <c:pt idx="2430">
                  <c:v>24275.59</c:v>
                </c:pt>
                <c:pt idx="2431">
                  <c:v>24285.58</c:v>
                </c:pt>
                <c:pt idx="2432">
                  <c:v>24295.57</c:v>
                </c:pt>
                <c:pt idx="2433">
                  <c:v>24305.56</c:v>
                </c:pt>
                <c:pt idx="2434">
                  <c:v>24315.55</c:v>
                </c:pt>
                <c:pt idx="2435">
                  <c:v>24325.54</c:v>
                </c:pt>
                <c:pt idx="2436">
                  <c:v>24335.53</c:v>
                </c:pt>
                <c:pt idx="2437">
                  <c:v>24345.52</c:v>
                </c:pt>
                <c:pt idx="2438">
                  <c:v>24355.51</c:v>
                </c:pt>
                <c:pt idx="2439">
                  <c:v>24365.5</c:v>
                </c:pt>
                <c:pt idx="2440">
                  <c:v>24375.49</c:v>
                </c:pt>
                <c:pt idx="2441">
                  <c:v>24385.48</c:v>
                </c:pt>
                <c:pt idx="2442">
                  <c:v>24395.48</c:v>
                </c:pt>
                <c:pt idx="2443">
                  <c:v>24405.47</c:v>
                </c:pt>
                <c:pt idx="2444">
                  <c:v>24415.46</c:v>
                </c:pt>
                <c:pt idx="2445">
                  <c:v>24425.45</c:v>
                </c:pt>
                <c:pt idx="2446">
                  <c:v>24435.44</c:v>
                </c:pt>
                <c:pt idx="2447">
                  <c:v>24445.43</c:v>
                </c:pt>
                <c:pt idx="2448">
                  <c:v>24455.42</c:v>
                </c:pt>
                <c:pt idx="2449">
                  <c:v>24465.41</c:v>
                </c:pt>
                <c:pt idx="2450">
                  <c:v>24475.4</c:v>
                </c:pt>
                <c:pt idx="2451">
                  <c:v>24485.39</c:v>
                </c:pt>
                <c:pt idx="2452">
                  <c:v>24495.38</c:v>
                </c:pt>
                <c:pt idx="2453">
                  <c:v>24505.37</c:v>
                </c:pt>
                <c:pt idx="2454">
                  <c:v>24515.36</c:v>
                </c:pt>
                <c:pt idx="2455">
                  <c:v>24525.35</c:v>
                </c:pt>
                <c:pt idx="2456">
                  <c:v>24535.34</c:v>
                </c:pt>
                <c:pt idx="2457">
                  <c:v>24545.33</c:v>
                </c:pt>
                <c:pt idx="2458">
                  <c:v>24555.32</c:v>
                </c:pt>
                <c:pt idx="2459">
                  <c:v>24565.31</c:v>
                </c:pt>
                <c:pt idx="2460">
                  <c:v>24575.3</c:v>
                </c:pt>
                <c:pt idx="2461">
                  <c:v>24585.29</c:v>
                </c:pt>
                <c:pt idx="2462">
                  <c:v>24595.29</c:v>
                </c:pt>
                <c:pt idx="2463">
                  <c:v>24605.28</c:v>
                </c:pt>
                <c:pt idx="2464">
                  <c:v>24615.27</c:v>
                </c:pt>
                <c:pt idx="2465">
                  <c:v>24625.26</c:v>
                </c:pt>
                <c:pt idx="2466">
                  <c:v>24635.25</c:v>
                </c:pt>
                <c:pt idx="2467">
                  <c:v>24645.24</c:v>
                </c:pt>
                <c:pt idx="2468">
                  <c:v>24655.23</c:v>
                </c:pt>
                <c:pt idx="2469">
                  <c:v>24665.22</c:v>
                </c:pt>
                <c:pt idx="2470">
                  <c:v>24675.21</c:v>
                </c:pt>
                <c:pt idx="2471">
                  <c:v>24685.2</c:v>
                </c:pt>
                <c:pt idx="2472">
                  <c:v>24695.19</c:v>
                </c:pt>
                <c:pt idx="2473">
                  <c:v>24705.18</c:v>
                </c:pt>
                <c:pt idx="2474">
                  <c:v>24715.17</c:v>
                </c:pt>
                <c:pt idx="2475">
                  <c:v>24725.16</c:v>
                </c:pt>
                <c:pt idx="2476">
                  <c:v>24735.15</c:v>
                </c:pt>
                <c:pt idx="2477">
                  <c:v>24745.14</c:v>
                </c:pt>
                <c:pt idx="2478">
                  <c:v>24755.13</c:v>
                </c:pt>
                <c:pt idx="2479">
                  <c:v>24765.12</c:v>
                </c:pt>
                <c:pt idx="2480">
                  <c:v>24775.11</c:v>
                </c:pt>
                <c:pt idx="2481">
                  <c:v>24785.1</c:v>
                </c:pt>
                <c:pt idx="2482">
                  <c:v>24795.1</c:v>
                </c:pt>
                <c:pt idx="2483">
                  <c:v>24805.09</c:v>
                </c:pt>
                <c:pt idx="2484">
                  <c:v>24815.08</c:v>
                </c:pt>
                <c:pt idx="2485">
                  <c:v>24825.07</c:v>
                </c:pt>
                <c:pt idx="2486">
                  <c:v>24835.06</c:v>
                </c:pt>
                <c:pt idx="2487">
                  <c:v>24845.05</c:v>
                </c:pt>
                <c:pt idx="2488">
                  <c:v>24855.04</c:v>
                </c:pt>
                <c:pt idx="2489">
                  <c:v>24865.03</c:v>
                </c:pt>
                <c:pt idx="2490">
                  <c:v>24875.02</c:v>
                </c:pt>
                <c:pt idx="2491">
                  <c:v>24885.01</c:v>
                </c:pt>
                <c:pt idx="2492">
                  <c:v>24895</c:v>
                </c:pt>
                <c:pt idx="2493">
                  <c:v>24904.99</c:v>
                </c:pt>
                <c:pt idx="2494">
                  <c:v>24914.98</c:v>
                </c:pt>
                <c:pt idx="2495">
                  <c:v>24924.97</c:v>
                </c:pt>
                <c:pt idx="2496">
                  <c:v>24934.96</c:v>
                </c:pt>
                <c:pt idx="2497">
                  <c:v>24944.95</c:v>
                </c:pt>
                <c:pt idx="2498">
                  <c:v>24954.94</c:v>
                </c:pt>
                <c:pt idx="2499">
                  <c:v>24964.93</c:v>
                </c:pt>
                <c:pt idx="2500">
                  <c:v>24974.92</c:v>
                </c:pt>
                <c:pt idx="2501">
                  <c:v>24984.91</c:v>
                </c:pt>
                <c:pt idx="2502">
                  <c:v>24994.91</c:v>
                </c:pt>
                <c:pt idx="2503">
                  <c:v>25004.9</c:v>
                </c:pt>
                <c:pt idx="2504">
                  <c:v>25014.89</c:v>
                </c:pt>
                <c:pt idx="2505">
                  <c:v>25024.88</c:v>
                </c:pt>
                <c:pt idx="2506">
                  <c:v>25034.87</c:v>
                </c:pt>
                <c:pt idx="2507">
                  <c:v>25044.86</c:v>
                </c:pt>
                <c:pt idx="2508">
                  <c:v>25054.85</c:v>
                </c:pt>
                <c:pt idx="2509">
                  <c:v>25064.84</c:v>
                </c:pt>
                <c:pt idx="2510">
                  <c:v>25074.83</c:v>
                </c:pt>
                <c:pt idx="2511">
                  <c:v>25084.82</c:v>
                </c:pt>
                <c:pt idx="2512">
                  <c:v>25094.81</c:v>
                </c:pt>
                <c:pt idx="2513">
                  <c:v>25104.8</c:v>
                </c:pt>
                <c:pt idx="2514">
                  <c:v>25114.79</c:v>
                </c:pt>
                <c:pt idx="2515">
                  <c:v>25124.78</c:v>
                </c:pt>
                <c:pt idx="2516">
                  <c:v>25134.77</c:v>
                </c:pt>
                <c:pt idx="2517">
                  <c:v>25144.76</c:v>
                </c:pt>
                <c:pt idx="2518">
                  <c:v>25154.75</c:v>
                </c:pt>
                <c:pt idx="2519">
                  <c:v>25164.74</c:v>
                </c:pt>
                <c:pt idx="2520">
                  <c:v>25174.73</c:v>
                </c:pt>
                <c:pt idx="2521">
                  <c:v>25184.72</c:v>
                </c:pt>
                <c:pt idx="2522">
                  <c:v>25194.72</c:v>
                </c:pt>
                <c:pt idx="2523">
                  <c:v>25204.71</c:v>
                </c:pt>
                <c:pt idx="2524">
                  <c:v>25214.7</c:v>
                </c:pt>
                <c:pt idx="2525">
                  <c:v>25224.69</c:v>
                </c:pt>
                <c:pt idx="2526">
                  <c:v>25234.68</c:v>
                </c:pt>
                <c:pt idx="2527">
                  <c:v>25244.67</c:v>
                </c:pt>
                <c:pt idx="2528">
                  <c:v>25254.66</c:v>
                </c:pt>
                <c:pt idx="2529">
                  <c:v>25264.65</c:v>
                </c:pt>
                <c:pt idx="2530">
                  <c:v>25274.64</c:v>
                </c:pt>
                <c:pt idx="2531">
                  <c:v>25284.63</c:v>
                </c:pt>
                <c:pt idx="2532">
                  <c:v>25294.62</c:v>
                </c:pt>
                <c:pt idx="2533">
                  <c:v>25304.61</c:v>
                </c:pt>
                <c:pt idx="2534">
                  <c:v>25314.6</c:v>
                </c:pt>
                <c:pt idx="2535">
                  <c:v>25324.59</c:v>
                </c:pt>
                <c:pt idx="2536">
                  <c:v>25334.58</c:v>
                </c:pt>
                <c:pt idx="2537">
                  <c:v>25344.57</c:v>
                </c:pt>
                <c:pt idx="2538">
                  <c:v>25354.56</c:v>
                </c:pt>
                <c:pt idx="2539">
                  <c:v>25364.55</c:v>
                </c:pt>
                <c:pt idx="2540">
                  <c:v>25374.54</c:v>
                </c:pt>
                <c:pt idx="2541">
                  <c:v>25384.53</c:v>
                </c:pt>
                <c:pt idx="2542">
                  <c:v>25394.53</c:v>
                </c:pt>
                <c:pt idx="2543">
                  <c:v>25404.52</c:v>
                </c:pt>
                <c:pt idx="2544">
                  <c:v>25414.51</c:v>
                </c:pt>
                <c:pt idx="2545">
                  <c:v>25424.5</c:v>
                </c:pt>
                <c:pt idx="2546">
                  <c:v>25434.49</c:v>
                </c:pt>
                <c:pt idx="2547">
                  <c:v>25444.48</c:v>
                </c:pt>
                <c:pt idx="2548">
                  <c:v>25454.47</c:v>
                </c:pt>
                <c:pt idx="2549">
                  <c:v>25464.46</c:v>
                </c:pt>
                <c:pt idx="2550">
                  <c:v>25474.45</c:v>
                </c:pt>
                <c:pt idx="2551">
                  <c:v>25484.44</c:v>
                </c:pt>
                <c:pt idx="2552">
                  <c:v>25494.43</c:v>
                </c:pt>
                <c:pt idx="2553">
                  <c:v>25504.42</c:v>
                </c:pt>
                <c:pt idx="2554">
                  <c:v>25514.41</c:v>
                </c:pt>
                <c:pt idx="2555">
                  <c:v>25524.4</c:v>
                </c:pt>
                <c:pt idx="2556">
                  <c:v>25534.39</c:v>
                </c:pt>
                <c:pt idx="2557">
                  <c:v>25544.38</c:v>
                </c:pt>
                <c:pt idx="2558">
                  <c:v>25554.37</c:v>
                </c:pt>
                <c:pt idx="2559">
                  <c:v>25564.36</c:v>
                </c:pt>
                <c:pt idx="2560">
                  <c:v>25574.35</c:v>
                </c:pt>
                <c:pt idx="2561">
                  <c:v>25584.34</c:v>
                </c:pt>
                <c:pt idx="2562">
                  <c:v>25594.34</c:v>
                </c:pt>
                <c:pt idx="2563">
                  <c:v>25604.33</c:v>
                </c:pt>
                <c:pt idx="2564">
                  <c:v>25614.32</c:v>
                </c:pt>
                <c:pt idx="2565">
                  <c:v>25624.31</c:v>
                </c:pt>
                <c:pt idx="2566">
                  <c:v>25634.3</c:v>
                </c:pt>
                <c:pt idx="2567">
                  <c:v>25644.29</c:v>
                </c:pt>
                <c:pt idx="2568">
                  <c:v>25654.28</c:v>
                </c:pt>
                <c:pt idx="2569">
                  <c:v>25664.27</c:v>
                </c:pt>
                <c:pt idx="2570">
                  <c:v>25674.26</c:v>
                </c:pt>
                <c:pt idx="2571">
                  <c:v>25684.25</c:v>
                </c:pt>
                <c:pt idx="2572">
                  <c:v>25694.24</c:v>
                </c:pt>
                <c:pt idx="2573">
                  <c:v>25704.23</c:v>
                </c:pt>
                <c:pt idx="2574">
                  <c:v>25714.22</c:v>
                </c:pt>
                <c:pt idx="2575">
                  <c:v>25724.21</c:v>
                </c:pt>
                <c:pt idx="2576">
                  <c:v>25734.2</c:v>
                </c:pt>
                <c:pt idx="2577">
                  <c:v>25744.19</c:v>
                </c:pt>
                <c:pt idx="2578">
                  <c:v>25754.18</c:v>
                </c:pt>
                <c:pt idx="2579">
                  <c:v>25764.17</c:v>
                </c:pt>
                <c:pt idx="2580">
                  <c:v>25774.16</c:v>
                </c:pt>
                <c:pt idx="2581">
                  <c:v>25784.15</c:v>
                </c:pt>
                <c:pt idx="2582">
                  <c:v>25794.15</c:v>
                </c:pt>
                <c:pt idx="2583">
                  <c:v>25804.14</c:v>
                </c:pt>
                <c:pt idx="2584">
                  <c:v>25814.13</c:v>
                </c:pt>
                <c:pt idx="2585">
                  <c:v>25824.12</c:v>
                </c:pt>
                <c:pt idx="2586">
                  <c:v>25834.11</c:v>
                </c:pt>
                <c:pt idx="2587">
                  <c:v>25844.1</c:v>
                </c:pt>
                <c:pt idx="2588">
                  <c:v>25854.09</c:v>
                </c:pt>
                <c:pt idx="2589">
                  <c:v>25864.08</c:v>
                </c:pt>
                <c:pt idx="2590">
                  <c:v>25874.07</c:v>
                </c:pt>
                <c:pt idx="2591">
                  <c:v>25884.06</c:v>
                </c:pt>
                <c:pt idx="2592">
                  <c:v>25894.05</c:v>
                </c:pt>
                <c:pt idx="2593">
                  <c:v>25904.04</c:v>
                </c:pt>
                <c:pt idx="2594">
                  <c:v>25914.03</c:v>
                </c:pt>
                <c:pt idx="2595">
                  <c:v>25924.02</c:v>
                </c:pt>
                <c:pt idx="2596">
                  <c:v>25934.01</c:v>
                </c:pt>
                <c:pt idx="2597">
                  <c:v>25944</c:v>
                </c:pt>
                <c:pt idx="2598">
                  <c:v>25953.99</c:v>
                </c:pt>
                <c:pt idx="2599">
                  <c:v>25963.98</c:v>
                </c:pt>
                <c:pt idx="2600">
                  <c:v>25973.97</c:v>
                </c:pt>
                <c:pt idx="2601">
                  <c:v>25983.96</c:v>
                </c:pt>
                <c:pt idx="2602">
                  <c:v>25993.96</c:v>
                </c:pt>
                <c:pt idx="2603">
                  <c:v>26003.95</c:v>
                </c:pt>
                <c:pt idx="2604">
                  <c:v>26013.94</c:v>
                </c:pt>
                <c:pt idx="2605">
                  <c:v>26023.93</c:v>
                </c:pt>
                <c:pt idx="2606">
                  <c:v>26033.92</c:v>
                </c:pt>
                <c:pt idx="2607">
                  <c:v>26043.91</c:v>
                </c:pt>
                <c:pt idx="2608">
                  <c:v>26053.9</c:v>
                </c:pt>
                <c:pt idx="2609">
                  <c:v>26063.89</c:v>
                </c:pt>
                <c:pt idx="2610">
                  <c:v>26073.88</c:v>
                </c:pt>
                <c:pt idx="2611">
                  <c:v>26083.87</c:v>
                </c:pt>
                <c:pt idx="2612">
                  <c:v>26093.86</c:v>
                </c:pt>
                <c:pt idx="2613">
                  <c:v>26103.85</c:v>
                </c:pt>
                <c:pt idx="2614">
                  <c:v>26113.84</c:v>
                </c:pt>
                <c:pt idx="2615">
                  <c:v>26123.83</c:v>
                </c:pt>
                <c:pt idx="2616">
                  <c:v>26133.82</c:v>
                </c:pt>
                <c:pt idx="2617">
                  <c:v>26143.81</c:v>
                </c:pt>
                <c:pt idx="2618">
                  <c:v>26153.8</c:v>
                </c:pt>
                <c:pt idx="2619">
                  <c:v>26163.79</c:v>
                </c:pt>
                <c:pt idx="2620">
                  <c:v>26173.78</c:v>
                </c:pt>
                <c:pt idx="2621">
                  <c:v>26183.77</c:v>
                </c:pt>
                <c:pt idx="2622">
                  <c:v>26193.77</c:v>
                </c:pt>
                <c:pt idx="2623">
                  <c:v>26203.76</c:v>
                </c:pt>
                <c:pt idx="2624">
                  <c:v>26213.75</c:v>
                </c:pt>
                <c:pt idx="2625">
                  <c:v>26223.74</c:v>
                </c:pt>
                <c:pt idx="2626">
                  <c:v>26233.73</c:v>
                </c:pt>
                <c:pt idx="2627">
                  <c:v>26243.72</c:v>
                </c:pt>
                <c:pt idx="2628">
                  <c:v>26253.71</c:v>
                </c:pt>
                <c:pt idx="2629">
                  <c:v>26263.7</c:v>
                </c:pt>
                <c:pt idx="2630">
                  <c:v>26273.69</c:v>
                </c:pt>
                <c:pt idx="2631">
                  <c:v>26283.68</c:v>
                </c:pt>
                <c:pt idx="2632">
                  <c:v>26293.67</c:v>
                </c:pt>
                <c:pt idx="2633">
                  <c:v>26303.66</c:v>
                </c:pt>
                <c:pt idx="2634">
                  <c:v>26313.65</c:v>
                </c:pt>
                <c:pt idx="2635">
                  <c:v>26323.64</c:v>
                </c:pt>
                <c:pt idx="2636">
                  <c:v>26333.63</c:v>
                </c:pt>
                <c:pt idx="2637">
                  <c:v>26343.62</c:v>
                </c:pt>
                <c:pt idx="2638">
                  <c:v>26353.61</c:v>
                </c:pt>
                <c:pt idx="2639">
                  <c:v>26363.6</c:v>
                </c:pt>
                <c:pt idx="2640">
                  <c:v>26373.59</c:v>
                </c:pt>
                <c:pt idx="2641">
                  <c:v>26383.58</c:v>
                </c:pt>
                <c:pt idx="2642">
                  <c:v>26393.58</c:v>
                </c:pt>
                <c:pt idx="2643">
                  <c:v>26403.57</c:v>
                </c:pt>
                <c:pt idx="2644">
                  <c:v>26413.56</c:v>
                </c:pt>
                <c:pt idx="2645">
                  <c:v>26423.55</c:v>
                </c:pt>
                <c:pt idx="2646">
                  <c:v>26433.54</c:v>
                </c:pt>
                <c:pt idx="2647">
                  <c:v>26443.53</c:v>
                </c:pt>
                <c:pt idx="2648">
                  <c:v>26453.52</c:v>
                </c:pt>
                <c:pt idx="2649">
                  <c:v>26463.51</c:v>
                </c:pt>
                <c:pt idx="2650">
                  <c:v>26473.5</c:v>
                </c:pt>
                <c:pt idx="2651">
                  <c:v>26483.49</c:v>
                </c:pt>
                <c:pt idx="2652">
                  <c:v>26493.48</c:v>
                </c:pt>
                <c:pt idx="2653">
                  <c:v>26503.47</c:v>
                </c:pt>
                <c:pt idx="2654">
                  <c:v>26513.46</c:v>
                </c:pt>
                <c:pt idx="2655">
                  <c:v>26523.45</c:v>
                </c:pt>
                <c:pt idx="2656">
                  <c:v>26533.44</c:v>
                </c:pt>
                <c:pt idx="2657">
                  <c:v>26543.43</c:v>
                </c:pt>
                <c:pt idx="2658">
                  <c:v>26553.42</c:v>
                </c:pt>
                <c:pt idx="2659">
                  <c:v>26563.41</c:v>
                </c:pt>
                <c:pt idx="2660">
                  <c:v>26573.4</c:v>
                </c:pt>
                <c:pt idx="2661">
                  <c:v>26583.4</c:v>
                </c:pt>
                <c:pt idx="2662">
                  <c:v>26593.39</c:v>
                </c:pt>
                <c:pt idx="2663">
                  <c:v>26603.38</c:v>
                </c:pt>
                <c:pt idx="2664">
                  <c:v>26613.37</c:v>
                </c:pt>
                <c:pt idx="2665">
                  <c:v>26623.36</c:v>
                </c:pt>
                <c:pt idx="2666">
                  <c:v>26633.35</c:v>
                </c:pt>
                <c:pt idx="2667">
                  <c:v>26643.34</c:v>
                </c:pt>
                <c:pt idx="2668">
                  <c:v>26653.33</c:v>
                </c:pt>
                <c:pt idx="2669">
                  <c:v>26663.32</c:v>
                </c:pt>
                <c:pt idx="2670">
                  <c:v>26673.31</c:v>
                </c:pt>
                <c:pt idx="2671">
                  <c:v>26683.3</c:v>
                </c:pt>
                <c:pt idx="2672">
                  <c:v>26693.29</c:v>
                </c:pt>
                <c:pt idx="2673">
                  <c:v>26703.28</c:v>
                </c:pt>
                <c:pt idx="2674">
                  <c:v>26713.27</c:v>
                </c:pt>
                <c:pt idx="2675">
                  <c:v>26723.26</c:v>
                </c:pt>
                <c:pt idx="2676">
                  <c:v>26733.25</c:v>
                </c:pt>
                <c:pt idx="2677">
                  <c:v>26743.24</c:v>
                </c:pt>
                <c:pt idx="2678">
                  <c:v>26753.23</c:v>
                </c:pt>
                <c:pt idx="2679">
                  <c:v>26763.22</c:v>
                </c:pt>
                <c:pt idx="2680">
                  <c:v>26773.21</c:v>
                </c:pt>
                <c:pt idx="2681">
                  <c:v>26783.21</c:v>
                </c:pt>
                <c:pt idx="2682">
                  <c:v>26793.2</c:v>
                </c:pt>
                <c:pt idx="2683">
                  <c:v>26803.19</c:v>
                </c:pt>
                <c:pt idx="2684">
                  <c:v>26813.18</c:v>
                </c:pt>
                <c:pt idx="2685">
                  <c:v>26823.17</c:v>
                </c:pt>
                <c:pt idx="2686">
                  <c:v>26833.16</c:v>
                </c:pt>
                <c:pt idx="2687">
                  <c:v>26843.15</c:v>
                </c:pt>
                <c:pt idx="2688">
                  <c:v>26853.14</c:v>
                </c:pt>
                <c:pt idx="2689">
                  <c:v>26863.13</c:v>
                </c:pt>
                <c:pt idx="2690">
                  <c:v>26873.12</c:v>
                </c:pt>
                <c:pt idx="2691">
                  <c:v>26883.11</c:v>
                </c:pt>
                <c:pt idx="2692">
                  <c:v>26893.1</c:v>
                </c:pt>
                <c:pt idx="2693">
                  <c:v>26903.09</c:v>
                </c:pt>
                <c:pt idx="2694">
                  <c:v>26913.08</c:v>
                </c:pt>
                <c:pt idx="2695">
                  <c:v>26923.07</c:v>
                </c:pt>
                <c:pt idx="2696">
                  <c:v>26933.06</c:v>
                </c:pt>
                <c:pt idx="2697">
                  <c:v>26943.05</c:v>
                </c:pt>
                <c:pt idx="2698">
                  <c:v>26953.04</c:v>
                </c:pt>
                <c:pt idx="2699">
                  <c:v>26963.03</c:v>
                </c:pt>
                <c:pt idx="2700">
                  <c:v>26973.02</c:v>
                </c:pt>
                <c:pt idx="2701">
                  <c:v>26983.02</c:v>
                </c:pt>
                <c:pt idx="2702">
                  <c:v>26993.01</c:v>
                </c:pt>
                <c:pt idx="2703">
                  <c:v>27003</c:v>
                </c:pt>
                <c:pt idx="2704">
                  <c:v>27012.99</c:v>
                </c:pt>
                <c:pt idx="2705">
                  <c:v>27022.98</c:v>
                </c:pt>
                <c:pt idx="2706">
                  <c:v>27032.97</c:v>
                </c:pt>
                <c:pt idx="2707">
                  <c:v>27042.96</c:v>
                </c:pt>
                <c:pt idx="2708">
                  <c:v>27052.95</c:v>
                </c:pt>
                <c:pt idx="2709">
                  <c:v>27062.94</c:v>
                </c:pt>
                <c:pt idx="2710">
                  <c:v>27072.93</c:v>
                </c:pt>
                <c:pt idx="2711">
                  <c:v>27082.92</c:v>
                </c:pt>
                <c:pt idx="2712">
                  <c:v>27092.91</c:v>
                </c:pt>
                <c:pt idx="2713">
                  <c:v>27102.9</c:v>
                </c:pt>
                <c:pt idx="2714">
                  <c:v>27112.89</c:v>
                </c:pt>
                <c:pt idx="2715">
                  <c:v>27122.88</c:v>
                </c:pt>
                <c:pt idx="2716">
                  <c:v>27132.87</c:v>
                </c:pt>
                <c:pt idx="2717">
                  <c:v>27142.86</c:v>
                </c:pt>
                <c:pt idx="2718">
                  <c:v>27152.85</c:v>
                </c:pt>
                <c:pt idx="2719">
                  <c:v>27162.84</c:v>
                </c:pt>
                <c:pt idx="2720">
                  <c:v>27172.83</c:v>
                </c:pt>
                <c:pt idx="2721">
                  <c:v>27182.83</c:v>
                </c:pt>
                <c:pt idx="2722">
                  <c:v>27192.82</c:v>
                </c:pt>
                <c:pt idx="2723">
                  <c:v>27202.81</c:v>
                </c:pt>
                <c:pt idx="2724">
                  <c:v>27212.8</c:v>
                </c:pt>
                <c:pt idx="2725">
                  <c:v>27222.79</c:v>
                </c:pt>
                <c:pt idx="2726">
                  <c:v>27232.78</c:v>
                </c:pt>
                <c:pt idx="2727">
                  <c:v>27242.77</c:v>
                </c:pt>
                <c:pt idx="2728">
                  <c:v>27252.76</c:v>
                </c:pt>
                <c:pt idx="2729">
                  <c:v>27262.75</c:v>
                </c:pt>
                <c:pt idx="2730">
                  <c:v>27272.74</c:v>
                </c:pt>
                <c:pt idx="2731">
                  <c:v>27282.73</c:v>
                </c:pt>
                <c:pt idx="2732">
                  <c:v>27292.72</c:v>
                </c:pt>
                <c:pt idx="2733">
                  <c:v>27302.71</c:v>
                </c:pt>
                <c:pt idx="2734">
                  <c:v>27312.7</c:v>
                </c:pt>
                <c:pt idx="2735">
                  <c:v>27322.69</c:v>
                </c:pt>
                <c:pt idx="2736">
                  <c:v>27332.68</c:v>
                </c:pt>
                <c:pt idx="2737">
                  <c:v>27342.67</c:v>
                </c:pt>
                <c:pt idx="2738">
                  <c:v>27352.66</c:v>
                </c:pt>
                <c:pt idx="2739">
                  <c:v>27362.65</c:v>
                </c:pt>
                <c:pt idx="2740">
                  <c:v>27372.64</c:v>
                </c:pt>
                <c:pt idx="2741">
                  <c:v>27382.64</c:v>
                </c:pt>
                <c:pt idx="2742">
                  <c:v>27392.63</c:v>
                </c:pt>
                <c:pt idx="2743">
                  <c:v>27402.62</c:v>
                </c:pt>
                <c:pt idx="2744">
                  <c:v>27412.61</c:v>
                </c:pt>
                <c:pt idx="2745">
                  <c:v>27422.6</c:v>
                </c:pt>
                <c:pt idx="2746">
                  <c:v>27432.59</c:v>
                </c:pt>
                <c:pt idx="2747">
                  <c:v>27442.58</c:v>
                </c:pt>
                <c:pt idx="2748">
                  <c:v>27452.57</c:v>
                </c:pt>
                <c:pt idx="2749">
                  <c:v>27462.56</c:v>
                </c:pt>
                <c:pt idx="2750">
                  <c:v>27472.55</c:v>
                </c:pt>
                <c:pt idx="2751">
                  <c:v>27482.54</c:v>
                </c:pt>
                <c:pt idx="2752">
                  <c:v>27492.53</c:v>
                </c:pt>
                <c:pt idx="2753">
                  <c:v>27502.52</c:v>
                </c:pt>
                <c:pt idx="2754">
                  <c:v>27512.51</c:v>
                </c:pt>
                <c:pt idx="2755">
                  <c:v>27522.5</c:v>
                </c:pt>
                <c:pt idx="2756">
                  <c:v>27532.49</c:v>
                </c:pt>
                <c:pt idx="2757">
                  <c:v>27542.48</c:v>
                </c:pt>
                <c:pt idx="2758">
                  <c:v>27552.47</c:v>
                </c:pt>
                <c:pt idx="2759">
                  <c:v>27562.46</c:v>
                </c:pt>
                <c:pt idx="2760">
                  <c:v>27572.45</c:v>
                </c:pt>
                <c:pt idx="2761">
                  <c:v>27582.45</c:v>
                </c:pt>
                <c:pt idx="2762">
                  <c:v>27592.44</c:v>
                </c:pt>
                <c:pt idx="2763">
                  <c:v>27602.43</c:v>
                </c:pt>
                <c:pt idx="2764">
                  <c:v>27612.42</c:v>
                </c:pt>
                <c:pt idx="2765">
                  <c:v>27622.41</c:v>
                </c:pt>
                <c:pt idx="2766">
                  <c:v>27632.4</c:v>
                </c:pt>
                <c:pt idx="2767">
                  <c:v>27642.39</c:v>
                </c:pt>
                <c:pt idx="2768">
                  <c:v>27652.38</c:v>
                </c:pt>
                <c:pt idx="2769">
                  <c:v>27662.37</c:v>
                </c:pt>
                <c:pt idx="2770">
                  <c:v>27672.36</c:v>
                </c:pt>
                <c:pt idx="2771">
                  <c:v>27682.35</c:v>
                </c:pt>
                <c:pt idx="2772">
                  <c:v>27692.34</c:v>
                </c:pt>
                <c:pt idx="2773">
                  <c:v>27702.33</c:v>
                </c:pt>
                <c:pt idx="2774">
                  <c:v>27712.32</c:v>
                </c:pt>
                <c:pt idx="2775">
                  <c:v>27722.31</c:v>
                </c:pt>
                <c:pt idx="2776">
                  <c:v>27732.3</c:v>
                </c:pt>
                <c:pt idx="2777">
                  <c:v>27742.29</c:v>
                </c:pt>
                <c:pt idx="2778">
                  <c:v>27752.28</c:v>
                </c:pt>
                <c:pt idx="2779">
                  <c:v>27762.27</c:v>
                </c:pt>
                <c:pt idx="2780">
                  <c:v>27772.26</c:v>
                </c:pt>
                <c:pt idx="2781">
                  <c:v>27782.26</c:v>
                </c:pt>
                <c:pt idx="2782">
                  <c:v>27792.25</c:v>
                </c:pt>
                <c:pt idx="2783">
                  <c:v>27802.24</c:v>
                </c:pt>
                <c:pt idx="2784">
                  <c:v>27812.23</c:v>
                </c:pt>
                <c:pt idx="2785">
                  <c:v>27822.22</c:v>
                </c:pt>
                <c:pt idx="2786">
                  <c:v>27832.21</c:v>
                </c:pt>
                <c:pt idx="2787">
                  <c:v>27842.2</c:v>
                </c:pt>
                <c:pt idx="2788">
                  <c:v>27852.19</c:v>
                </c:pt>
                <c:pt idx="2789">
                  <c:v>27862.18</c:v>
                </c:pt>
                <c:pt idx="2790">
                  <c:v>27872.17</c:v>
                </c:pt>
                <c:pt idx="2791">
                  <c:v>27882.16</c:v>
                </c:pt>
                <c:pt idx="2792">
                  <c:v>27892.15</c:v>
                </c:pt>
                <c:pt idx="2793">
                  <c:v>27902.14</c:v>
                </c:pt>
                <c:pt idx="2794">
                  <c:v>27912.13</c:v>
                </c:pt>
                <c:pt idx="2795">
                  <c:v>27922.12</c:v>
                </c:pt>
                <c:pt idx="2796">
                  <c:v>27932.11</c:v>
                </c:pt>
                <c:pt idx="2797">
                  <c:v>27942.1</c:v>
                </c:pt>
                <c:pt idx="2798">
                  <c:v>27952.09</c:v>
                </c:pt>
                <c:pt idx="2799">
                  <c:v>27962.08</c:v>
                </c:pt>
                <c:pt idx="2800">
                  <c:v>27972.07</c:v>
                </c:pt>
                <c:pt idx="2801">
                  <c:v>27982.07</c:v>
                </c:pt>
                <c:pt idx="2802">
                  <c:v>27992.06</c:v>
                </c:pt>
                <c:pt idx="2803">
                  <c:v>28002.05</c:v>
                </c:pt>
                <c:pt idx="2804">
                  <c:v>28012.04</c:v>
                </c:pt>
                <c:pt idx="2805">
                  <c:v>28022.03</c:v>
                </c:pt>
                <c:pt idx="2806">
                  <c:v>28032.02</c:v>
                </c:pt>
                <c:pt idx="2807">
                  <c:v>28042.01</c:v>
                </c:pt>
                <c:pt idx="2808">
                  <c:v>28052</c:v>
                </c:pt>
                <c:pt idx="2809">
                  <c:v>28061.99</c:v>
                </c:pt>
                <c:pt idx="2810">
                  <c:v>28071.98</c:v>
                </c:pt>
                <c:pt idx="2811">
                  <c:v>28081.97</c:v>
                </c:pt>
                <c:pt idx="2812">
                  <c:v>28091.96</c:v>
                </c:pt>
                <c:pt idx="2813">
                  <c:v>28101.95</c:v>
                </c:pt>
                <c:pt idx="2814">
                  <c:v>28111.94</c:v>
                </c:pt>
                <c:pt idx="2815">
                  <c:v>28121.93</c:v>
                </c:pt>
                <c:pt idx="2816">
                  <c:v>28131.92</c:v>
                </c:pt>
                <c:pt idx="2817">
                  <c:v>28141.91</c:v>
                </c:pt>
                <c:pt idx="2818">
                  <c:v>28151.9</c:v>
                </c:pt>
                <c:pt idx="2819">
                  <c:v>28161.89</c:v>
                </c:pt>
                <c:pt idx="2820">
                  <c:v>28171.88</c:v>
                </c:pt>
                <c:pt idx="2821">
                  <c:v>28181.88</c:v>
                </c:pt>
                <c:pt idx="2822">
                  <c:v>28191.87</c:v>
                </c:pt>
                <c:pt idx="2823">
                  <c:v>28201.86</c:v>
                </c:pt>
                <c:pt idx="2824">
                  <c:v>28211.85</c:v>
                </c:pt>
                <c:pt idx="2825">
                  <c:v>28221.84</c:v>
                </c:pt>
                <c:pt idx="2826">
                  <c:v>28231.83</c:v>
                </c:pt>
                <c:pt idx="2827">
                  <c:v>28241.82</c:v>
                </c:pt>
                <c:pt idx="2828">
                  <c:v>28251.81</c:v>
                </c:pt>
                <c:pt idx="2829">
                  <c:v>28261.8</c:v>
                </c:pt>
                <c:pt idx="2830">
                  <c:v>28271.79</c:v>
                </c:pt>
                <c:pt idx="2831">
                  <c:v>28281.78</c:v>
                </c:pt>
                <c:pt idx="2832">
                  <c:v>28291.77</c:v>
                </c:pt>
                <c:pt idx="2833">
                  <c:v>28301.76</c:v>
                </c:pt>
                <c:pt idx="2834">
                  <c:v>28311.75</c:v>
                </c:pt>
                <c:pt idx="2835">
                  <c:v>28321.74</c:v>
                </c:pt>
                <c:pt idx="2836">
                  <c:v>28331.73</c:v>
                </c:pt>
                <c:pt idx="2837">
                  <c:v>28341.72</c:v>
                </c:pt>
                <c:pt idx="2838">
                  <c:v>28351.71</c:v>
                </c:pt>
                <c:pt idx="2839">
                  <c:v>28361.7</c:v>
                </c:pt>
                <c:pt idx="2840">
                  <c:v>28371.69</c:v>
                </c:pt>
                <c:pt idx="2841">
                  <c:v>28381.69</c:v>
                </c:pt>
                <c:pt idx="2842">
                  <c:v>28391.68</c:v>
                </c:pt>
                <c:pt idx="2843">
                  <c:v>28401.67</c:v>
                </c:pt>
                <c:pt idx="2844">
                  <c:v>28411.66</c:v>
                </c:pt>
                <c:pt idx="2845">
                  <c:v>28421.65</c:v>
                </c:pt>
                <c:pt idx="2846">
                  <c:v>28431.64</c:v>
                </c:pt>
                <c:pt idx="2847">
                  <c:v>28441.63</c:v>
                </c:pt>
                <c:pt idx="2848">
                  <c:v>28451.62</c:v>
                </c:pt>
                <c:pt idx="2849">
                  <c:v>28461.61</c:v>
                </c:pt>
                <c:pt idx="2850">
                  <c:v>28471.6</c:v>
                </c:pt>
                <c:pt idx="2851">
                  <c:v>28481.59</c:v>
                </c:pt>
                <c:pt idx="2852">
                  <c:v>28491.58</c:v>
                </c:pt>
                <c:pt idx="2853">
                  <c:v>28501.57</c:v>
                </c:pt>
                <c:pt idx="2854">
                  <c:v>28511.56</c:v>
                </c:pt>
                <c:pt idx="2855">
                  <c:v>28521.55</c:v>
                </c:pt>
                <c:pt idx="2856">
                  <c:v>28531.54</c:v>
                </c:pt>
                <c:pt idx="2857">
                  <c:v>28541.53</c:v>
                </c:pt>
                <c:pt idx="2858">
                  <c:v>28551.52</c:v>
                </c:pt>
                <c:pt idx="2859">
                  <c:v>28561.51</c:v>
                </c:pt>
                <c:pt idx="2860">
                  <c:v>28571.5</c:v>
                </c:pt>
                <c:pt idx="2861">
                  <c:v>28581.5</c:v>
                </c:pt>
                <c:pt idx="2862">
                  <c:v>28591.49</c:v>
                </c:pt>
                <c:pt idx="2863">
                  <c:v>28601.48</c:v>
                </c:pt>
                <c:pt idx="2864">
                  <c:v>28611.47</c:v>
                </c:pt>
                <c:pt idx="2865">
                  <c:v>28621.46</c:v>
                </c:pt>
                <c:pt idx="2866">
                  <c:v>28631.45</c:v>
                </c:pt>
                <c:pt idx="2867">
                  <c:v>28641.44</c:v>
                </c:pt>
                <c:pt idx="2868">
                  <c:v>28651.43</c:v>
                </c:pt>
                <c:pt idx="2869">
                  <c:v>28661.42</c:v>
                </c:pt>
                <c:pt idx="2870">
                  <c:v>28671.41</c:v>
                </c:pt>
                <c:pt idx="2871">
                  <c:v>28681.4</c:v>
                </c:pt>
                <c:pt idx="2872">
                  <c:v>28691.39</c:v>
                </c:pt>
                <c:pt idx="2873">
                  <c:v>28701.38</c:v>
                </c:pt>
                <c:pt idx="2874">
                  <c:v>28711.37</c:v>
                </c:pt>
                <c:pt idx="2875">
                  <c:v>28721.36</c:v>
                </c:pt>
                <c:pt idx="2876">
                  <c:v>28731.35</c:v>
                </c:pt>
                <c:pt idx="2877">
                  <c:v>28741.34</c:v>
                </c:pt>
                <c:pt idx="2878">
                  <c:v>28751.33</c:v>
                </c:pt>
                <c:pt idx="2879">
                  <c:v>28761.32</c:v>
                </c:pt>
                <c:pt idx="2880">
                  <c:v>28771.31</c:v>
                </c:pt>
                <c:pt idx="2881">
                  <c:v>28781.31</c:v>
                </c:pt>
                <c:pt idx="2882">
                  <c:v>28791.3</c:v>
                </c:pt>
                <c:pt idx="2883">
                  <c:v>28801.29</c:v>
                </c:pt>
                <c:pt idx="2884">
                  <c:v>28811.28</c:v>
                </c:pt>
                <c:pt idx="2885">
                  <c:v>28821.27</c:v>
                </c:pt>
                <c:pt idx="2886">
                  <c:v>28831.26</c:v>
                </c:pt>
                <c:pt idx="2887">
                  <c:v>28841.25</c:v>
                </c:pt>
                <c:pt idx="2888">
                  <c:v>28851.24</c:v>
                </c:pt>
                <c:pt idx="2889">
                  <c:v>28861.23</c:v>
                </c:pt>
                <c:pt idx="2890">
                  <c:v>28871.22</c:v>
                </c:pt>
                <c:pt idx="2891">
                  <c:v>28881.21</c:v>
                </c:pt>
                <c:pt idx="2892">
                  <c:v>28891.2</c:v>
                </c:pt>
                <c:pt idx="2893">
                  <c:v>28901.19</c:v>
                </c:pt>
                <c:pt idx="2894">
                  <c:v>28911.18</c:v>
                </c:pt>
                <c:pt idx="2895">
                  <c:v>28921.17</c:v>
                </c:pt>
                <c:pt idx="2896">
                  <c:v>28931.16</c:v>
                </c:pt>
                <c:pt idx="2897">
                  <c:v>28941.15</c:v>
                </c:pt>
                <c:pt idx="2898">
                  <c:v>28951.14</c:v>
                </c:pt>
                <c:pt idx="2899">
                  <c:v>28961.13</c:v>
                </c:pt>
                <c:pt idx="2900">
                  <c:v>28971.12</c:v>
                </c:pt>
                <c:pt idx="2901">
                  <c:v>28981.12</c:v>
                </c:pt>
                <c:pt idx="2902">
                  <c:v>28991.11</c:v>
                </c:pt>
                <c:pt idx="2903">
                  <c:v>29001.1</c:v>
                </c:pt>
                <c:pt idx="2904">
                  <c:v>29011.09</c:v>
                </c:pt>
                <c:pt idx="2905">
                  <c:v>29021.08</c:v>
                </c:pt>
                <c:pt idx="2906">
                  <c:v>29031.07</c:v>
                </c:pt>
                <c:pt idx="2907">
                  <c:v>29041.06</c:v>
                </c:pt>
                <c:pt idx="2908">
                  <c:v>29051.05</c:v>
                </c:pt>
                <c:pt idx="2909">
                  <c:v>29061.04</c:v>
                </c:pt>
                <c:pt idx="2910">
                  <c:v>29071.03</c:v>
                </c:pt>
                <c:pt idx="2911">
                  <c:v>29081.02</c:v>
                </c:pt>
                <c:pt idx="2912">
                  <c:v>29091.01</c:v>
                </c:pt>
                <c:pt idx="2913">
                  <c:v>29101</c:v>
                </c:pt>
                <c:pt idx="2914">
                  <c:v>29110.99</c:v>
                </c:pt>
                <c:pt idx="2915">
                  <c:v>29120.98</c:v>
                </c:pt>
                <c:pt idx="2916">
                  <c:v>29130.97</c:v>
                </c:pt>
                <c:pt idx="2917">
                  <c:v>29140.96</c:v>
                </c:pt>
                <c:pt idx="2918">
                  <c:v>29150.95</c:v>
                </c:pt>
                <c:pt idx="2919">
                  <c:v>29160.94</c:v>
                </c:pt>
                <c:pt idx="2920">
                  <c:v>29170.94</c:v>
                </c:pt>
                <c:pt idx="2921">
                  <c:v>29180.93</c:v>
                </c:pt>
                <c:pt idx="2922">
                  <c:v>29190.92</c:v>
                </c:pt>
                <c:pt idx="2923">
                  <c:v>29200.91</c:v>
                </c:pt>
                <c:pt idx="2924">
                  <c:v>29210.9</c:v>
                </c:pt>
                <c:pt idx="2925">
                  <c:v>29220.89</c:v>
                </c:pt>
                <c:pt idx="2926">
                  <c:v>29230.88</c:v>
                </c:pt>
                <c:pt idx="2927">
                  <c:v>29240.87</c:v>
                </c:pt>
                <c:pt idx="2928">
                  <c:v>29250.86</c:v>
                </c:pt>
                <c:pt idx="2929">
                  <c:v>29260.85</c:v>
                </c:pt>
                <c:pt idx="2930">
                  <c:v>29270.84</c:v>
                </c:pt>
                <c:pt idx="2931">
                  <c:v>29280.83</c:v>
                </c:pt>
                <c:pt idx="2932">
                  <c:v>29290.82</c:v>
                </c:pt>
                <c:pt idx="2933">
                  <c:v>29300.81</c:v>
                </c:pt>
                <c:pt idx="2934">
                  <c:v>29310.8</c:v>
                </c:pt>
                <c:pt idx="2935">
                  <c:v>29320.79</c:v>
                </c:pt>
                <c:pt idx="2936">
                  <c:v>29330.78</c:v>
                </c:pt>
                <c:pt idx="2937">
                  <c:v>29340.77</c:v>
                </c:pt>
                <c:pt idx="2938">
                  <c:v>29350.76</c:v>
                </c:pt>
                <c:pt idx="2939">
                  <c:v>29360.75</c:v>
                </c:pt>
                <c:pt idx="2940">
                  <c:v>29370.75</c:v>
                </c:pt>
                <c:pt idx="2941">
                  <c:v>29380.74</c:v>
                </c:pt>
                <c:pt idx="2942">
                  <c:v>29390.73</c:v>
                </c:pt>
                <c:pt idx="2943">
                  <c:v>29400.72</c:v>
                </c:pt>
                <c:pt idx="2944">
                  <c:v>29410.71</c:v>
                </c:pt>
                <c:pt idx="2945">
                  <c:v>29420.7</c:v>
                </c:pt>
                <c:pt idx="2946">
                  <c:v>29430.69</c:v>
                </c:pt>
                <c:pt idx="2947">
                  <c:v>29440.68</c:v>
                </c:pt>
                <c:pt idx="2948">
                  <c:v>29450.67</c:v>
                </c:pt>
                <c:pt idx="2949">
                  <c:v>29460.66</c:v>
                </c:pt>
                <c:pt idx="2950">
                  <c:v>29470.65</c:v>
                </c:pt>
                <c:pt idx="2951">
                  <c:v>29480.64</c:v>
                </c:pt>
                <c:pt idx="2952">
                  <c:v>29490.63</c:v>
                </c:pt>
                <c:pt idx="2953">
                  <c:v>29500.62</c:v>
                </c:pt>
                <c:pt idx="2954">
                  <c:v>29510.61</c:v>
                </c:pt>
                <c:pt idx="2955">
                  <c:v>29520.6</c:v>
                </c:pt>
                <c:pt idx="2956">
                  <c:v>29530.59</c:v>
                </c:pt>
                <c:pt idx="2957">
                  <c:v>29540.58</c:v>
                </c:pt>
                <c:pt idx="2958">
                  <c:v>29550.57</c:v>
                </c:pt>
                <c:pt idx="2959">
                  <c:v>29560.56</c:v>
                </c:pt>
                <c:pt idx="2960">
                  <c:v>29570.56</c:v>
                </c:pt>
                <c:pt idx="2961">
                  <c:v>29580.55</c:v>
                </c:pt>
                <c:pt idx="2962">
                  <c:v>29590.54</c:v>
                </c:pt>
                <c:pt idx="2963">
                  <c:v>29600.53</c:v>
                </c:pt>
                <c:pt idx="2964">
                  <c:v>29610.52</c:v>
                </c:pt>
                <c:pt idx="2965">
                  <c:v>29620.51</c:v>
                </c:pt>
                <c:pt idx="2966">
                  <c:v>29630.5</c:v>
                </c:pt>
                <c:pt idx="2967">
                  <c:v>29640.49</c:v>
                </c:pt>
                <c:pt idx="2968">
                  <c:v>29650.48</c:v>
                </c:pt>
                <c:pt idx="2969">
                  <c:v>29660.47</c:v>
                </c:pt>
                <c:pt idx="2970">
                  <c:v>29670.46</c:v>
                </c:pt>
                <c:pt idx="2971">
                  <c:v>29680.45</c:v>
                </c:pt>
                <c:pt idx="2972">
                  <c:v>29690.44</c:v>
                </c:pt>
                <c:pt idx="2973">
                  <c:v>29700.43</c:v>
                </c:pt>
                <c:pt idx="2974">
                  <c:v>29710.42</c:v>
                </c:pt>
                <c:pt idx="2975">
                  <c:v>29720.41</c:v>
                </c:pt>
                <c:pt idx="2976">
                  <c:v>29730.4</c:v>
                </c:pt>
                <c:pt idx="2977">
                  <c:v>29740.39</c:v>
                </c:pt>
                <c:pt idx="2978">
                  <c:v>29750.38</c:v>
                </c:pt>
                <c:pt idx="2979">
                  <c:v>29760.37</c:v>
                </c:pt>
                <c:pt idx="2980">
                  <c:v>29770.37</c:v>
                </c:pt>
                <c:pt idx="2981">
                  <c:v>29780.36</c:v>
                </c:pt>
                <c:pt idx="2982">
                  <c:v>29790.35</c:v>
                </c:pt>
                <c:pt idx="2983">
                  <c:v>29800.34</c:v>
                </c:pt>
                <c:pt idx="2984">
                  <c:v>29810.33</c:v>
                </c:pt>
                <c:pt idx="2985">
                  <c:v>29820.32</c:v>
                </c:pt>
                <c:pt idx="2986">
                  <c:v>29830.31</c:v>
                </c:pt>
                <c:pt idx="2987">
                  <c:v>29840.3</c:v>
                </c:pt>
                <c:pt idx="2988">
                  <c:v>29850.29</c:v>
                </c:pt>
                <c:pt idx="2989">
                  <c:v>29860.28</c:v>
                </c:pt>
                <c:pt idx="2990">
                  <c:v>29870.27</c:v>
                </c:pt>
                <c:pt idx="2991">
                  <c:v>29880.26</c:v>
                </c:pt>
                <c:pt idx="2992">
                  <c:v>29890.25</c:v>
                </c:pt>
                <c:pt idx="2993">
                  <c:v>29900.24</c:v>
                </c:pt>
                <c:pt idx="2994">
                  <c:v>29910.23</c:v>
                </c:pt>
                <c:pt idx="2995">
                  <c:v>29920.22</c:v>
                </c:pt>
                <c:pt idx="2996">
                  <c:v>29930.21</c:v>
                </c:pt>
                <c:pt idx="2997">
                  <c:v>29940.2</c:v>
                </c:pt>
                <c:pt idx="2998">
                  <c:v>29950.19</c:v>
                </c:pt>
                <c:pt idx="2999">
                  <c:v>29960.18</c:v>
                </c:pt>
                <c:pt idx="3000">
                  <c:v>29970.18</c:v>
                </c:pt>
                <c:pt idx="3001">
                  <c:v>29980.17</c:v>
                </c:pt>
                <c:pt idx="3002">
                  <c:v>29990.16</c:v>
                </c:pt>
                <c:pt idx="3003">
                  <c:v>30000.15</c:v>
                </c:pt>
                <c:pt idx="3004">
                  <c:v>30010.14</c:v>
                </c:pt>
                <c:pt idx="3005">
                  <c:v>30020.13</c:v>
                </c:pt>
                <c:pt idx="3006">
                  <c:v>30030.12</c:v>
                </c:pt>
                <c:pt idx="3007">
                  <c:v>30040.11</c:v>
                </c:pt>
                <c:pt idx="3008">
                  <c:v>30050.1</c:v>
                </c:pt>
                <c:pt idx="3009">
                  <c:v>30060.09</c:v>
                </c:pt>
                <c:pt idx="3010">
                  <c:v>30070.08</c:v>
                </c:pt>
                <c:pt idx="3011">
                  <c:v>30080.07</c:v>
                </c:pt>
                <c:pt idx="3012">
                  <c:v>30090.06</c:v>
                </c:pt>
                <c:pt idx="3013">
                  <c:v>30100.05</c:v>
                </c:pt>
                <c:pt idx="3014">
                  <c:v>30110.04</c:v>
                </c:pt>
                <c:pt idx="3015">
                  <c:v>30120.03</c:v>
                </c:pt>
                <c:pt idx="3016">
                  <c:v>30130.02</c:v>
                </c:pt>
                <c:pt idx="3017">
                  <c:v>30140.01</c:v>
                </c:pt>
                <c:pt idx="3018">
                  <c:v>30150</c:v>
                </c:pt>
                <c:pt idx="3019">
                  <c:v>30159.99</c:v>
                </c:pt>
                <c:pt idx="3020">
                  <c:v>30169.99</c:v>
                </c:pt>
                <c:pt idx="3021">
                  <c:v>30179.98</c:v>
                </c:pt>
                <c:pt idx="3022">
                  <c:v>30189.97</c:v>
                </c:pt>
                <c:pt idx="3023">
                  <c:v>30199.96</c:v>
                </c:pt>
                <c:pt idx="3024">
                  <c:v>30209.95</c:v>
                </c:pt>
                <c:pt idx="3025">
                  <c:v>30219.94</c:v>
                </c:pt>
                <c:pt idx="3026">
                  <c:v>30229.93</c:v>
                </c:pt>
                <c:pt idx="3027">
                  <c:v>30239.92</c:v>
                </c:pt>
                <c:pt idx="3028">
                  <c:v>30249.91</c:v>
                </c:pt>
                <c:pt idx="3029">
                  <c:v>30259.9</c:v>
                </c:pt>
                <c:pt idx="3030">
                  <c:v>30269.89</c:v>
                </c:pt>
                <c:pt idx="3031">
                  <c:v>30279.88</c:v>
                </c:pt>
                <c:pt idx="3032">
                  <c:v>30289.87</c:v>
                </c:pt>
                <c:pt idx="3033">
                  <c:v>30299.86</c:v>
                </c:pt>
                <c:pt idx="3034">
                  <c:v>30309.85</c:v>
                </c:pt>
                <c:pt idx="3035">
                  <c:v>30319.84</c:v>
                </c:pt>
                <c:pt idx="3036">
                  <c:v>30329.83</c:v>
                </c:pt>
                <c:pt idx="3037">
                  <c:v>30339.82</c:v>
                </c:pt>
                <c:pt idx="3038">
                  <c:v>30349.81</c:v>
                </c:pt>
                <c:pt idx="3039">
                  <c:v>30359.8</c:v>
                </c:pt>
                <c:pt idx="3040">
                  <c:v>30369.8</c:v>
                </c:pt>
                <c:pt idx="3041">
                  <c:v>30379.79</c:v>
                </c:pt>
                <c:pt idx="3042">
                  <c:v>30389.78</c:v>
                </c:pt>
                <c:pt idx="3043">
                  <c:v>30399.77</c:v>
                </c:pt>
                <c:pt idx="3044">
                  <c:v>30409.76</c:v>
                </c:pt>
                <c:pt idx="3045">
                  <c:v>30419.75</c:v>
                </c:pt>
                <c:pt idx="3046">
                  <c:v>30429.74</c:v>
                </c:pt>
                <c:pt idx="3047">
                  <c:v>30439.73</c:v>
                </c:pt>
                <c:pt idx="3048">
                  <c:v>30449.72</c:v>
                </c:pt>
                <c:pt idx="3049">
                  <c:v>30459.71</c:v>
                </c:pt>
                <c:pt idx="3050">
                  <c:v>30469.7</c:v>
                </c:pt>
                <c:pt idx="3051">
                  <c:v>30479.69</c:v>
                </c:pt>
                <c:pt idx="3052">
                  <c:v>30489.68</c:v>
                </c:pt>
                <c:pt idx="3053">
                  <c:v>30499.67</c:v>
                </c:pt>
                <c:pt idx="3054">
                  <c:v>30509.66</c:v>
                </c:pt>
                <c:pt idx="3055">
                  <c:v>30519.65</c:v>
                </c:pt>
                <c:pt idx="3056">
                  <c:v>30529.64</c:v>
                </c:pt>
                <c:pt idx="3057">
                  <c:v>30539.63</c:v>
                </c:pt>
                <c:pt idx="3058">
                  <c:v>30549.62</c:v>
                </c:pt>
                <c:pt idx="3059">
                  <c:v>30559.61</c:v>
                </c:pt>
                <c:pt idx="3060">
                  <c:v>30569.61</c:v>
                </c:pt>
                <c:pt idx="3061">
                  <c:v>30579.6</c:v>
                </c:pt>
                <c:pt idx="3062">
                  <c:v>30589.59</c:v>
                </c:pt>
                <c:pt idx="3063">
                  <c:v>30599.58</c:v>
                </c:pt>
                <c:pt idx="3064">
                  <c:v>30609.57</c:v>
                </c:pt>
                <c:pt idx="3065">
                  <c:v>30619.56</c:v>
                </c:pt>
                <c:pt idx="3066">
                  <c:v>30629.55</c:v>
                </c:pt>
                <c:pt idx="3067">
                  <c:v>30639.54</c:v>
                </c:pt>
                <c:pt idx="3068">
                  <c:v>30649.53</c:v>
                </c:pt>
                <c:pt idx="3069">
                  <c:v>30659.52</c:v>
                </c:pt>
                <c:pt idx="3070">
                  <c:v>30669.51</c:v>
                </c:pt>
                <c:pt idx="3071">
                  <c:v>30679.5</c:v>
                </c:pt>
                <c:pt idx="3072">
                  <c:v>30689.49</c:v>
                </c:pt>
                <c:pt idx="3073">
                  <c:v>30699.48</c:v>
                </c:pt>
                <c:pt idx="3074">
                  <c:v>30709.47</c:v>
                </c:pt>
                <c:pt idx="3075">
                  <c:v>30719.46</c:v>
                </c:pt>
                <c:pt idx="3076">
                  <c:v>30729.45</c:v>
                </c:pt>
                <c:pt idx="3077">
                  <c:v>30739.44</c:v>
                </c:pt>
                <c:pt idx="3078">
                  <c:v>30749.43</c:v>
                </c:pt>
                <c:pt idx="3079">
                  <c:v>30759.42</c:v>
                </c:pt>
                <c:pt idx="3080">
                  <c:v>30769.42</c:v>
                </c:pt>
                <c:pt idx="3081">
                  <c:v>30779.41</c:v>
                </c:pt>
                <c:pt idx="3082">
                  <c:v>30789.4</c:v>
                </c:pt>
                <c:pt idx="3083">
                  <c:v>30799.39</c:v>
                </c:pt>
                <c:pt idx="3084">
                  <c:v>30809.38</c:v>
                </c:pt>
                <c:pt idx="3085">
                  <c:v>30819.37</c:v>
                </c:pt>
                <c:pt idx="3086">
                  <c:v>30829.36</c:v>
                </c:pt>
                <c:pt idx="3087">
                  <c:v>30839.35</c:v>
                </c:pt>
                <c:pt idx="3088">
                  <c:v>30849.34</c:v>
                </c:pt>
                <c:pt idx="3089">
                  <c:v>30859.33</c:v>
                </c:pt>
                <c:pt idx="3090">
                  <c:v>30869.32</c:v>
                </c:pt>
                <c:pt idx="3091">
                  <c:v>30879.31</c:v>
                </c:pt>
                <c:pt idx="3092">
                  <c:v>30889.3</c:v>
                </c:pt>
                <c:pt idx="3093">
                  <c:v>30899.29</c:v>
                </c:pt>
                <c:pt idx="3094">
                  <c:v>30909.28</c:v>
                </c:pt>
                <c:pt idx="3095">
                  <c:v>30919.27</c:v>
                </c:pt>
                <c:pt idx="3096">
                  <c:v>30929.26</c:v>
                </c:pt>
                <c:pt idx="3097">
                  <c:v>30939.25</c:v>
                </c:pt>
                <c:pt idx="3098">
                  <c:v>30949.24</c:v>
                </c:pt>
                <c:pt idx="3099">
                  <c:v>30959.23</c:v>
                </c:pt>
                <c:pt idx="3100">
                  <c:v>30969.23</c:v>
                </c:pt>
                <c:pt idx="3101">
                  <c:v>30979.22</c:v>
                </c:pt>
                <c:pt idx="3102">
                  <c:v>30989.21</c:v>
                </c:pt>
                <c:pt idx="3103">
                  <c:v>30999.2</c:v>
                </c:pt>
                <c:pt idx="3104">
                  <c:v>31009.19</c:v>
                </c:pt>
                <c:pt idx="3105">
                  <c:v>31019.18</c:v>
                </c:pt>
                <c:pt idx="3106">
                  <c:v>31029.17</c:v>
                </c:pt>
                <c:pt idx="3107">
                  <c:v>31039.16</c:v>
                </c:pt>
                <c:pt idx="3108">
                  <c:v>31049.15</c:v>
                </c:pt>
                <c:pt idx="3109">
                  <c:v>31059.14</c:v>
                </c:pt>
                <c:pt idx="3110">
                  <c:v>31069.13</c:v>
                </c:pt>
                <c:pt idx="3111">
                  <c:v>31079.12</c:v>
                </c:pt>
                <c:pt idx="3112">
                  <c:v>31089.11</c:v>
                </c:pt>
                <c:pt idx="3113">
                  <c:v>31099.1</c:v>
                </c:pt>
                <c:pt idx="3114">
                  <c:v>31109.09</c:v>
                </c:pt>
                <c:pt idx="3115">
                  <c:v>31119.08</c:v>
                </c:pt>
                <c:pt idx="3116">
                  <c:v>31129.07</c:v>
                </c:pt>
                <c:pt idx="3117">
                  <c:v>31139.06</c:v>
                </c:pt>
                <c:pt idx="3118">
                  <c:v>31149.05</c:v>
                </c:pt>
                <c:pt idx="3119">
                  <c:v>31159.04</c:v>
                </c:pt>
                <c:pt idx="3120">
                  <c:v>31169.04</c:v>
                </c:pt>
                <c:pt idx="3121">
                  <c:v>31179.03</c:v>
                </c:pt>
                <c:pt idx="3122">
                  <c:v>31189.02</c:v>
                </c:pt>
                <c:pt idx="3123">
                  <c:v>31199.01</c:v>
                </c:pt>
                <c:pt idx="3124">
                  <c:v>31209</c:v>
                </c:pt>
                <c:pt idx="3125">
                  <c:v>31218.99</c:v>
                </c:pt>
                <c:pt idx="3126">
                  <c:v>31228.98</c:v>
                </c:pt>
                <c:pt idx="3127">
                  <c:v>31238.97</c:v>
                </c:pt>
                <c:pt idx="3128">
                  <c:v>31248.96</c:v>
                </c:pt>
                <c:pt idx="3129">
                  <c:v>31258.95</c:v>
                </c:pt>
                <c:pt idx="3130">
                  <c:v>31268.94</c:v>
                </c:pt>
                <c:pt idx="3131">
                  <c:v>31278.93</c:v>
                </c:pt>
                <c:pt idx="3132">
                  <c:v>31288.92</c:v>
                </c:pt>
                <c:pt idx="3133">
                  <c:v>31298.91</c:v>
                </c:pt>
                <c:pt idx="3134">
                  <c:v>31308.9</c:v>
                </c:pt>
                <c:pt idx="3135">
                  <c:v>31318.89</c:v>
                </c:pt>
                <c:pt idx="3136">
                  <c:v>31328.88</c:v>
                </c:pt>
                <c:pt idx="3137">
                  <c:v>31338.87</c:v>
                </c:pt>
                <c:pt idx="3138">
                  <c:v>31348.86</c:v>
                </c:pt>
                <c:pt idx="3139">
                  <c:v>31358.85</c:v>
                </c:pt>
                <c:pt idx="3140">
                  <c:v>31368.85</c:v>
                </c:pt>
                <c:pt idx="3141">
                  <c:v>31378.84</c:v>
                </c:pt>
                <c:pt idx="3142">
                  <c:v>31388.83</c:v>
                </c:pt>
                <c:pt idx="3143">
                  <c:v>31398.82</c:v>
                </c:pt>
                <c:pt idx="3144">
                  <c:v>31408.81</c:v>
                </c:pt>
                <c:pt idx="3145">
                  <c:v>31418.8</c:v>
                </c:pt>
                <c:pt idx="3146">
                  <c:v>31428.79</c:v>
                </c:pt>
                <c:pt idx="3147">
                  <c:v>31438.78</c:v>
                </c:pt>
                <c:pt idx="3148">
                  <c:v>31448.77</c:v>
                </c:pt>
                <c:pt idx="3149">
                  <c:v>31458.76</c:v>
                </c:pt>
                <c:pt idx="3150">
                  <c:v>31468.75</c:v>
                </c:pt>
                <c:pt idx="3151">
                  <c:v>31478.74</c:v>
                </c:pt>
                <c:pt idx="3152">
                  <c:v>31488.73</c:v>
                </c:pt>
                <c:pt idx="3153">
                  <c:v>31498.72</c:v>
                </c:pt>
                <c:pt idx="3154">
                  <c:v>31508.71</c:v>
                </c:pt>
                <c:pt idx="3155">
                  <c:v>31518.7</c:v>
                </c:pt>
                <c:pt idx="3156">
                  <c:v>31528.69</c:v>
                </c:pt>
                <c:pt idx="3157">
                  <c:v>31538.68</c:v>
                </c:pt>
                <c:pt idx="3158">
                  <c:v>31548.67</c:v>
                </c:pt>
                <c:pt idx="3159">
                  <c:v>31558.66</c:v>
                </c:pt>
                <c:pt idx="3160">
                  <c:v>31568.66</c:v>
                </c:pt>
                <c:pt idx="3161">
                  <c:v>31578.65</c:v>
                </c:pt>
                <c:pt idx="3162">
                  <c:v>31588.64</c:v>
                </c:pt>
                <c:pt idx="3163">
                  <c:v>31598.63</c:v>
                </c:pt>
                <c:pt idx="3164">
                  <c:v>31608.62</c:v>
                </c:pt>
                <c:pt idx="3165">
                  <c:v>31618.61</c:v>
                </c:pt>
                <c:pt idx="3166">
                  <c:v>31628.6</c:v>
                </c:pt>
                <c:pt idx="3167">
                  <c:v>31638.59</c:v>
                </c:pt>
                <c:pt idx="3168">
                  <c:v>31648.58</c:v>
                </c:pt>
                <c:pt idx="3169">
                  <c:v>31658.57</c:v>
                </c:pt>
                <c:pt idx="3170">
                  <c:v>31668.56</c:v>
                </c:pt>
                <c:pt idx="3171">
                  <c:v>31678.55</c:v>
                </c:pt>
                <c:pt idx="3172">
                  <c:v>31688.54</c:v>
                </c:pt>
                <c:pt idx="3173">
                  <c:v>31698.53</c:v>
                </c:pt>
                <c:pt idx="3174">
                  <c:v>31708.52</c:v>
                </c:pt>
                <c:pt idx="3175">
                  <c:v>31718.51</c:v>
                </c:pt>
                <c:pt idx="3176">
                  <c:v>31728.5</c:v>
                </c:pt>
                <c:pt idx="3177">
                  <c:v>31738.49</c:v>
                </c:pt>
                <c:pt idx="3178">
                  <c:v>31748.48</c:v>
                </c:pt>
                <c:pt idx="3179">
                  <c:v>31758.48</c:v>
                </c:pt>
                <c:pt idx="3180">
                  <c:v>31768.47</c:v>
                </c:pt>
                <c:pt idx="3181">
                  <c:v>31778.46</c:v>
                </c:pt>
                <c:pt idx="3182">
                  <c:v>31788.45</c:v>
                </c:pt>
                <c:pt idx="3183">
                  <c:v>31798.44</c:v>
                </c:pt>
                <c:pt idx="3184">
                  <c:v>31808.43</c:v>
                </c:pt>
                <c:pt idx="3185">
                  <c:v>31818.42</c:v>
                </c:pt>
                <c:pt idx="3186">
                  <c:v>31828.41</c:v>
                </c:pt>
                <c:pt idx="3187">
                  <c:v>31838.4</c:v>
                </c:pt>
                <c:pt idx="3188">
                  <c:v>31848.39</c:v>
                </c:pt>
                <c:pt idx="3189">
                  <c:v>31858.38</c:v>
                </c:pt>
                <c:pt idx="3190">
                  <c:v>31868.37</c:v>
                </c:pt>
                <c:pt idx="3191">
                  <c:v>31878.36</c:v>
                </c:pt>
                <c:pt idx="3192">
                  <c:v>31888.35</c:v>
                </c:pt>
                <c:pt idx="3193">
                  <c:v>31898.34</c:v>
                </c:pt>
                <c:pt idx="3194">
                  <c:v>31908.33</c:v>
                </c:pt>
                <c:pt idx="3195">
                  <c:v>31918.32</c:v>
                </c:pt>
                <c:pt idx="3196">
                  <c:v>31928.31</c:v>
                </c:pt>
                <c:pt idx="3197">
                  <c:v>31938.3</c:v>
                </c:pt>
                <c:pt idx="3198">
                  <c:v>31948.29</c:v>
                </c:pt>
                <c:pt idx="3199">
                  <c:v>31958.29</c:v>
                </c:pt>
                <c:pt idx="3200">
                  <c:v>31968.28</c:v>
                </c:pt>
                <c:pt idx="3201">
                  <c:v>31978.27</c:v>
                </c:pt>
                <c:pt idx="3202">
                  <c:v>31988.26</c:v>
                </c:pt>
                <c:pt idx="3203">
                  <c:v>31998.25</c:v>
                </c:pt>
                <c:pt idx="3204">
                  <c:v>32008.24</c:v>
                </c:pt>
                <c:pt idx="3205">
                  <c:v>32018.23</c:v>
                </c:pt>
                <c:pt idx="3206">
                  <c:v>32028.22</c:v>
                </c:pt>
                <c:pt idx="3207">
                  <c:v>32038.21</c:v>
                </c:pt>
                <c:pt idx="3208">
                  <c:v>32048.2</c:v>
                </c:pt>
                <c:pt idx="3209">
                  <c:v>32058.19</c:v>
                </c:pt>
                <c:pt idx="3210">
                  <c:v>32068.18</c:v>
                </c:pt>
                <c:pt idx="3211">
                  <c:v>32078.17</c:v>
                </c:pt>
                <c:pt idx="3212">
                  <c:v>32088.16</c:v>
                </c:pt>
                <c:pt idx="3213">
                  <c:v>32098.15</c:v>
                </c:pt>
                <c:pt idx="3214">
                  <c:v>32108.14</c:v>
                </c:pt>
                <c:pt idx="3215">
                  <c:v>32118.13</c:v>
                </c:pt>
                <c:pt idx="3216">
                  <c:v>32128.12</c:v>
                </c:pt>
                <c:pt idx="3217">
                  <c:v>32138.11</c:v>
                </c:pt>
                <c:pt idx="3218">
                  <c:v>32148.1</c:v>
                </c:pt>
                <c:pt idx="3219">
                  <c:v>32158.1</c:v>
                </c:pt>
                <c:pt idx="3220">
                  <c:v>32168.09</c:v>
                </c:pt>
                <c:pt idx="3221">
                  <c:v>32178.08</c:v>
                </c:pt>
                <c:pt idx="3222">
                  <c:v>32188.07</c:v>
                </c:pt>
                <c:pt idx="3223">
                  <c:v>32198.06</c:v>
                </c:pt>
                <c:pt idx="3224">
                  <c:v>32208.05</c:v>
                </c:pt>
                <c:pt idx="3225">
                  <c:v>32218.04</c:v>
                </c:pt>
                <c:pt idx="3226">
                  <c:v>32228.03</c:v>
                </c:pt>
                <c:pt idx="3227">
                  <c:v>32238.02</c:v>
                </c:pt>
                <c:pt idx="3228">
                  <c:v>32248.01</c:v>
                </c:pt>
                <c:pt idx="3229">
                  <c:v>32258</c:v>
                </c:pt>
                <c:pt idx="3230">
                  <c:v>32267.99</c:v>
                </c:pt>
                <c:pt idx="3231">
                  <c:v>32277.98</c:v>
                </c:pt>
                <c:pt idx="3232">
                  <c:v>32287.97</c:v>
                </c:pt>
                <c:pt idx="3233">
                  <c:v>32297.96</c:v>
                </c:pt>
                <c:pt idx="3234">
                  <c:v>32307.95</c:v>
                </c:pt>
                <c:pt idx="3235">
                  <c:v>32317.94</c:v>
                </c:pt>
                <c:pt idx="3236">
                  <c:v>32327.93</c:v>
                </c:pt>
                <c:pt idx="3237">
                  <c:v>32337.92</c:v>
                </c:pt>
                <c:pt idx="3238">
                  <c:v>32347.91</c:v>
                </c:pt>
                <c:pt idx="3239">
                  <c:v>32357.91</c:v>
                </c:pt>
                <c:pt idx="3240">
                  <c:v>32367.9</c:v>
                </c:pt>
                <c:pt idx="3241">
                  <c:v>32377.89</c:v>
                </c:pt>
                <c:pt idx="3242">
                  <c:v>32387.88</c:v>
                </c:pt>
                <c:pt idx="3243">
                  <c:v>32397.87</c:v>
                </c:pt>
                <c:pt idx="3244">
                  <c:v>32407.86</c:v>
                </c:pt>
                <c:pt idx="3245">
                  <c:v>32417.85</c:v>
                </c:pt>
                <c:pt idx="3246">
                  <c:v>32427.84</c:v>
                </c:pt>
                <c:pt idx="3247">
                  <c:v>32437.83</c:v>
                </c:pt>
                <c:pt idx="3248">
                  <c:v>32447.82</c:v>
                </c:pt>
                <c:pt idx="3249">
                  <c:v>32457.81</c:v>
                </c:pt>
                <c:pt idx="3250">
                  <c:v>32467.8</c:v>
                </c:pt>
                <c:pt idx="3251">
                  <c:v>32477.79</c:v>
                </c:pt>
                <c:pt idx="3252">
                  <c:v>32487.78</c:v>
                </c:pt>
                <c:pt idx="3253">
                  <c:v>32497.77</c:v>
                </c:pt>
                <c:pt idx="3254">
                  <c:v>32507.76</c:v>
                </c:pt>
                <c:pt idx="3255">
                  <c:v>32517.75</c:v>
                </c:pt>
                <c:pt idx="3256">
                  <c:v>32527.74</c:v>
                </c:pt>
                <c:pt idx="3257">
                  <c:v>32537.73</c:v>
                </c:pt>
                <c:pt idx="3258">
                  <c:v>32547.72</c:v>
                </c:pt>
                <c:pt idx="3259">
                  <c:v>32557.72</c:v>
                </c:pt>
                <c:pt idx="3260">
                  <c:v>32567.71</c:v>
                </c:pt>
                <c:pt idx="3261">
                  <c:v>32577.7</c:v>
                </c:pt>
                <c:pt idx="3262">
                  <c:v>32587.69</c:v>
                </c:pt>
                <c:pt idx="3263">
                  <c:v>32597.68</c:v>
                </c:pt>
                <c:pt idx="3264">
                  <c:v>32607.67</c:v>
                </c:pt>
                <c:pt idx="3265">
                  <c:v>32617.66</c:v>
                </c:pt>
                <c:pt idx="3266">
                  <c:v>32627.65</c:v>
                </c:pt>
                <c:pt idx="3267">
                  <c:v>32637.64</c:v>
                </c:pt>
                <c:pt idx="3268">
                  <c:v>32647.63</c:v>
                </c:pt>
                <c:pt idx="3269">
                  <c:v>32657.62</c:v>
                </c:pt>
                <c:pt idx="3270">
                  <c:v>32667.61</c:v>
                </c:pt>
                <c:pt idx="3271">
                  <c:v>32677.6</c:v>
                </c:pt>
                <c:pt idx="3272">
                  <c:v>32687.59</c:v>
                </c:pt>
                <c:pt idx="3273">
                  <c:v>32697.58</c:v>
                </c:pt>
                <c:pt idx="3274">
                  <c:v>32707.57</c:v>
                </c:pt>
                <c:pt idx="3275">
                  <c:v>32717.56</c:v>
                </c:pt>
                <c:pt idx="3276">
                  <c:v>32727.55</c:v>
                </c:pt>
                <c:pt idx="3277">
                  <c:v>32737.54</c:v>
                </c:pt>
                <c:pt idx="3278">
                  <c:v>32747.53</c:v>
                </c:pt>
                <c:pt idx="3279">
                  <c:v>32757.53</c:v>
                </c:pt>
                <c:pt idx="3280">
                  <c:v>32767.52</c:v>
                </c:pt>
                <c:pt idx="3281">
                  <c:v>32777.51</c:v>
                </c:pt>
                <c:pt idx="3282">
                  <c:v>32787.5</c:v>
                </c:pt>
                <c:pt idx="3283">
                  <c:v>32797.49</c:v>
                </c:pt>
                <c:pt idx="3284">
                  <c:v>32807.48</c:v>
                </c:pt>
                <c:pt idx="3285">
                  <c:v>32817.47</c:v>
                </c:pt>
                <c:pt idx="3286">
                  <c:v>32827.46</c:v>
                </c:pt>
                <c:pt idx="3287">
                  <c:v>32837.45</c:v>
                </c:pt>
                <c:pt idx="3288">
                  <c:v>32847.44</c:v>
                </c:pt>
                <c:pt idx="3289">
                  <c:v>32857.43</c:v>
                </c:pt>
                <c:pt idx="3290">
                  <c:v>32867.42</c:v>
                </c:pt>
                <c:pt idx="3291">
                  <c:v>32877.41</c:v>
                </c:pt>
                <c:pt idx="3292">
                  <c:v>32887.4</c:v>
                </c:pt>
                <c:pt idx="3293">
                  <c:v>32897.39</c:v>
                </c:pt>
                <c:pt idx="3294">
                  <c:v>32907.38</c:v>
                </c:pt>
                <c:pt idx="3295">
                  <c:v>32917.37</c:v>
                </c:pt>
                <c:pt idx="3296">
                  <c:v>32927.36</c:v>
                </c:pt>
                <c:pt idx="3297">
                  <c:v>32937.35</c:v>
                </c:pt>
                <c:pt idx="3298">
                  <c:v>32947.34</c:v>
                </c:pt>
                <c:pt idx="3299">
                  <c:v>32957.34</c:v>
                </c:pt>
                <c:pt idx="3300">
                  <c:v>32967.33</c:v>
                </c:pt>
                <c:pt idx="3301">
                  <c:v>32977.32</c:v>
                </c:pt>
                <c:pt idx="3302">
                  <c:v>32987.31</c:v>
                </c:pt>
                <c:pt idx="3303">
                  <c:v>32997.3</c:v>
                </c:pt>
                <c:pt idx="3304">
                  <c:v>33007.29</c:v>
                </c:pt>
                <c:pt idx="3305">
                  <c:v>33017.28</c:v>
                </c:pt>
                <c:pt idx="3306">
                  <c:v>33027.27</c:v>
                </c:pt>
                <c:pt idx="3307">
                  <c:v>33037.26</c:v>
                </c:pt>
                <c:pt idx="3308">
                  <c:v>33047.25</c:v>
                </c:pt>
                <c:pt idx="3309">
                  <c:v>33057.24</c:v>
                </c:pt>
                <c:pt idx="3310">
                  <c:v>33067.23</c:v>
                </c:pt>
                <c:pt idx="3311">
                  <c:v>33077.22</c:v>
                </c:pt>
                <c:pt idx="3312">
                  <c:v>33087.21</c:v>
                </c:pt>
                <c:pt idx="3313">
                  <c:v>33097.2</c:v>
                </c:pt>
                <c:pt idx="3314">
                  <c:v>33107.19</c:v>
                </c:pt>
                <c:pt idx="3315">
                  <c:v>33117.18</c:v>
                </c:pt>
                <c:pt idx="3316">
                  <c:v>33127.17</c:v>
                </c:pt>
                <c:pt idx="3317">
                  <c:v>33137.16</c:v>
                </c:pt>
                <c:pt idx="3318">
                  <c:v>33147.15</c:v>
                </c:pt>
                <c:pt idx="3319">
                  <c:v>33157.15</c:v>
                </c:pt>
                <c:pt idx="3320">
                  <c:v>33167.14</c:v>
                </c:pt>
                <c:pt idx="3321">
                  <c:v>33177.13</c:v>
                </c:pt>
                <c:pt idx="3322">
                  <c:v>33187.12</c:v>
                </c:pt>
                <c:pt idx="3323">
                  <c:v>33197.11</c:v>
                </c:pt>
                <c:pt idx="3324">
                  <c:v>33207.1</c:v>
                </c:pt>
                <c:pt idx="3325">
                  <c:v>33217.09</c:v>
                </c:pt>
                <c:pt idx="3326">
                  <c:v>33227.08</c:v>
                </c:pt>
                <c:pt idx="3327">
                  <c:v>33237.07</c:v>
                </c:pt>
                <c:pt idx="3328">
                  <c:v>33247.06</c:v>
                </c:pt>
                <c:pt idx="3329">
                  <c:v>33257.05</c:v>
                </c:pt>
                <c:pt idx="3330">
                  <c:v>33267.04</c:v>
                </c:pt>
                <c:pt idx="3331">
                  <c:v>33277.03</c:v>
                </c:pt>
                <c:pt idx="3332">
                  <c:v>33287.02</c:v>
                </c:pt>
                <c:pt idx="3333">
                  <c:v>33297.01</c:v>
                </c:pt>
                <c:pt idx="3334">
                  <c:v>33307</c:v>
                </c:pt>
                <c:pt idx="3335">
                  <c:v>33316.99</c:v>
                </c:pt>
                <c:pt idx="3336">
                  <c:v>33326.98</c:v>
                </c:pt>
                <c:pt idx="3337">
                  <c:v>33336.97</c:v>
                </c:pt>
                <c:pt idx="3338">
                  <c:v>33346.96</c:v>
                </c:pt>
                <c:pt idx="3339">
                  <c:v>33356.96</c:v>
                </c:pt>
                <c:pt idx="3340">
                  <c:v>33366.95</c:v>
                </c:pt>
                <c:pt idx="3341">
                  <c:v>33376.94</c:v>
                </c:pt>
                <c:pt idx="3342">
                  <c:v>33386.93</c:v>
                </c:pt>
                <c:pt idx="3343">
                  <c:v>33396.92</c:v>
                </c:pt>
                <c:pt idx="3344">
                  <c:v>33406.91</c:v>
                </c:pt>
                <c:pt idx="3345">
                  <c:v>33416.9</c:v>
                </c:pt>
                <c:pt idx="3346">
                  <c:v>33426.89</c:v>
                </c:pt>
                <c:pt idx="3347">
                  <c:v>33436.88</c:v>
                </c:pt>
                <c:pt idx="3348">
                  <c:v>33446.87</c:v>
                </c:pt>
                <c:pt idx="3349">
                  <c:v>33456.86</c:v>
                </c:pt>
                <c:pt idx="3350">
                  <c:v>33466.85</c:v>
                </c:pt>
                <c:pt idx="3351">
                  <c:v>33476.84</c:v>
                </c:pt>
                <c:pt idx="3352">
                  <c:v>33486.83</c:v>
                </c:pt>
                <c:pt idx="3353">
                  <c:v>33496.82</c:v>
                </c:pt>
                <c:pt idx="3354">
                  <c:v>33506.81</c:v>
                </c:pt>
                <c:pt idx="3355">
                  <c:v>33516.8</c:v>
                </c:pt>
                <c:pt idx="3356">
                  <c:v>33526.79</c:v>
                </c:pt>
                <c:pt idx="3357">
                  <c:v>33536.78</c:v>
                </c:pt>
                <c:pt idx="3358">
                  <c:v>33546.77</c:v>
                </c:pt>
                <c:pt idx="3359">
                  <c:v>33556.77</c:v>
                </c:pt>
                <c:pt idx="3360">
                  <c:v>33566.76</c:v>
                </c:pt>
                <c:pt idx="3361">
                  <c:v>33576.75</c:v>
                </c:pt>
                <c:pt idx="3362">
                  <c:v>33586.74</c:v>
                </c:pt>
                <c:pt idx="3363">
                  <c:v>33596.73</c:v>
                </c:pt>
                <c:pt idx="3364">
                  <c:v>33606.72</c:v>
                </c:pt>
                <c:pt idx="3365">
                  <c:v>33616.71</c:v>
                </c:pt>
                <c:pt idx="3366">
                  <c:v>33626.7</c:v>
                </c:pt>
                <c:pt idx="3367">
                  <c:v>33636.69</c:v>
                </c:pt>
                <c:pt idx="3368">
                  <c:v>33646.68</c:v>
                </c:pt>
                <c:pt idx="3369">
                  <c:v>33656.67</c:v>
                </c:pt>
                <c:pt idx="3370">
                  <c:v>33666.66</c:v>
                </c:pt>
                <c:pt idx="3371">
                  <c:v>33676.65</c:v>
                </c:pt>
                <c:pt idx="3372">
                  <c:v>33686.64</c:v>
                </c:pt>
                <c:pt idx="3373">
                  <c:v>33696.63</c:v>
                </c:pt>
                <c:pt idx="3374">
                  <c:v>33706.62</c:v>
                </c:pt>
                <c:pt idx="3375">
                  <c:v>33716.61</c:v>
                </c:pt>
                <c:pt idx="3376">
                  <c:v>33726.6</c:v>
                </c:pt>
                <c:pt idx="3377">
                  <c:v>33736.59</c:v>
                </c:pt>
                <c:pt idx="3378">
                  <c:v>33746.58</c:v>
                </c:pt>
                <c:pt idx="3379">
                  <c:v>33756.58</c:v>
                </c:pt>
                <c:pt idx="3380">
                  <c:v>33766.57</c:v>
                </c:pt>
                <c:pt idx="3381">
                  <c:v>33776.56</c:v>
                </c:pt>
                <c:pt idx="3382">
                  <c:v>33786.55</c:v>
                </c:pt>
                <c:pt idx="3383">
                  <c:v>33796.54</c:v>
                </c:pt>
                <c:pt idx="3384">
                  <c:v>33806.53</c:v>
                </c:pt>
                <c:pt idx="3385">
                  <c:v>33816.52</c:v>
                </c:pt>
                <c:pt idx="3386">
                  <c:v>33826.51</c:v>
                </c:pt>
                <c:pt idx="3387">
                  <c:v>33836.5</c:v>
                </c:pt>
                <c:pt idx="3388">
                  <c:v>33846.49</c:v>
                </c:pt>
                <c:pt idx="3389">
                  <c:v>33856.48</c:v>
                </c:pt>
                <c:pt idx="3390">
                  <c:v>33866.47</c:v>
                </c:pt>
                <c:pt idx="3391">
                  <c:v>33876.46</c:v>
                </c:pt>
                <c:pt idx="3392">
                  <c:v>33886.45</c:v>
                </c:pt>
                <c:pt idx="3393">
                  <c:v>33896.44</c:v>
                </c:pt>
                <c:pt idx="3394">
                  <c:v>33906.43</c:v>
                </c:pt>
                <c:pt idx="3395">
                  <c:v>33916.42</c:v>
                </c:pt>
                <c:pt idx="3396">
                  <c:v>33926.41</c:v>
                </c:pt>
                <c:pt idx="3397">
                  <c:v>33936.4</c:v>
                </c:pt>
                <c:pt idx="3398">
                  <c:v>33946.39</c:v>
                </c:pt>
                <c:pt idx="3399">
                  <c:v>33956.39</c:v>
                </c:pt>
                <c:pt idx="3400">
                  <c:v>33966.38</c:v>
                </c:pt>
                <c:pt idx="3401">
                  <c:v>33976.37</c:v>
                </c:pt>
                <c:pt idx="3402">
                  <c:v>33986.36</c:v>
                </c:pt>
                <c:pt idx="3403">
                  <c:v>33996.35</c:v>
                </c:pt>
                <c:pt idx="3404">
                  <c:v>34006.34</c:v>
                </c:pt>
                <c:pt idx="3405">
                  <c:v>34016.33</c:v>
                </c:pt>
                <c:pt idx="3406">
                  <c:v>34026.32</c:v>
                </c:pt>
                <c:pt idx="3407">
                  <c:v>34036.31</c:v>
                </c:pt>
                <c:pt idx="3408">
                  <c:v>34046.3</c:v>
                </c:pt>
                <c:pt idx="3409">
                  <c:v>34056.29</c:v>
                </c:pt>
                <c:pt idx="3410">
                  <c:v>34066.28</c:v>
                </c:pt>
                <c:pt idx="3411">
                  <c:v>34076.27</c:v>
                </c:pt>
                <c:pt idx="3412">
                  <c:v>34086.26</c:v>
                </c:pt>
                <c:pt idx="3413">
                  <c:v>34096.25</c:v>
                </c:pt>
                <c:pt idx="3414">
                  <c:v>34106.24</c:v>
                </c:pt>
                <c:pt idx="3415">
                  <c:v>34116.23</c:v>
                </c:pt>
                <c:pt idx="3416">
                  <c:v>34126.22</c:v>
                </c:pt>
                <c:pt idx="3417">
                  <c:v>34136.21</c:v>
                </c:pt>
                <c:pt idx="3418">
                  <c:v>34146.2</c:v>
                </c:pt>
                <c:pt idx="3419">
                  <c:v>34156.2</c:v>
                </c:pt>
                <c:pt idx="3420">
                  <c:v>34166.19</c:v>
                </c:pt>
                <c:pt idx="3421">
                  <c:v>34176.18</c:v>
                </c:pt>
                <c:pt idx="3422">
                  <c:v>34186.17</c:v>
                </c:pt>
                <c:pt idx="3423">
                  <c:v>34196.16</c:v>
                </c:pt>
                <c:pt idx="3424">
                  <c:v>34206.15</c:v>
                </c:pt>
                <c:pt idx="3425">
                  <c:v>34216.14</c:v>
                </c:pt>
                <c:pt idx="3426">
                  <c:v>34226.13</c:v>
                </c:pt>
                <c:pt idx="3427">
                  <c:v>34236.12</c:v>
                </c:pt>
                <c:pt idx="3428">
                  <c:v>34246.11</c:v>
                </c:pt>
                <c:pt idx="3429">
                  <c:v>34256.1</c:v>
                </c:pt>
                <c:pt idx="3430">
                  <c:v>34266.09</c:v>
                </c:pt>
                <c:pt idx="3431">
                  <c:v>34276.08</c:v>
                </c:pt>
                <c:pt idx="3432">
                  <c:v>34286.07</c:v>
                </c:pt>
                <c:pt idx="3433">
                  <c:v>34296.06</c:v>
                </c:pt>
                <c:pt idx="3434">
                  <c:v>34306.05</c:v>
                </c:pt>
                <c:pt idx="3435">
                  <c:v>34316.04</c:v>
                </c:pt>
                <c:pt idx="3436">
                  <c:v>34326.03</c:v>
                </c:pt>
                <c:pt idx="3437">
                  <c:v>34336.02</c:v>
                </c:pt>
                <c:pt idx="3438">
                  <c:v>34346.02</c:v>
                </c:pt>
                <c:pt idx="3439">
                  <c:v>34356.01</c:v>
                </c:pt>
                <c:pt idx="3440">
                  <c:v>34366</c:v>
                </c:pt>
                <c:pt idx="3441">
                  <c:v>34375.99</c:v>
                </c:pt>
                <c:pt idx="3442">
                  <c:v>34385.98</c:v>
                </c:pt>
                <c:pt idx="3443">
                  <c:v>34395.97</c:v>
                </c:pt>
                <c:pt idx="3444">
                  <c:v>34405.96</c:v>
                </c:pt>
                <c:pt idx="3445">
                  <c:v>34415.95</c:v>
                </c:pt>
                <c:pt idx="3446">
                  <c:v>34425.94</c:v>
                </c:pt>
                <c:pt idx="3447">
                  <c:v>34435.93</c:v>
                </c:pt>
                <c:pt idx="3448">
                  <c:v>34445.92</c:v>
                </c:pt>
                <c:pt idx="3449">
                  <c:v>34455.91</c:v>
                </c:pt>
                <c:pt idx="3450">
                  <c:v>34465.9</c:v>
                </c:pt>
                <c:pt idx="3451">
                  <c:v>34475.89</c:v>
                </c:pt>
                <c:pt idx="3452">
                  <c:v>34485.88</c:v>
                </c:pt>
                <c:pt idx="3453">
                  <c:v>34495.87</c:v>
                </c:pt>
                <c:pt idx="3454">
                  <c:v>34505.86</c:v>
                </c:pt>
                <c:pt idx="3455">
                  <c:v>34515.85</c:v>
                </c:pt>
                <c:pt idx="3456">
                  <c:v>34525.84</c:v>
                </c:pt>
                <c:pt idx="3457">
                  <c:v>34535.83</c:v>
                </c:pt>
                <c:pt idx="3458">
                  <c:v>34545.83</c:v>
                </c:pt>
                <c:pt idx="3459">
                  <c:v>34555.82</c:v>
                </c:pt>
                <c:pt idx="3460">
                  <c:v>34565.81</c:v>
                </c:pt>
                <c:pt idx="3461">
                  <c:v>34575.8</c:v>
                </c:pt>
                <c:pt idx="3462">
                  <c:v>34585.79</c:v>
                </c:pt>
                <c:pt idx="3463">
                  <c:v>34595.78</c:v>
                </c:pt>
                <c:pt idx="3464">
                  <c:v>34605.77</c:v>
                </c:pt>
                <c:pt idx="3465">
                  <c:v>34615.76</c:v>
                </c:pt>
                <c:pt idx="3466">
                  <c:v>34625.75</c:v>
                </c:pt>
                <c:pt idx="3467">
                  <c:v>34635.74</c:v>
                </c:pt>
                <c:pt idx="3468">
                  <c:v>34645.73</c:v>
                </c:pt>
                <c:pt idx="3469">
                  <c:v>34655.72</c:v>
                </c:pt>
                <c:pt idx="3470">
                  <c:v>34665.71</c:v>
                </c:pt>
                <c:pt idx="3471">
                  <c:v>34675.7</c:v>
                </c:pt>
                <c:pt idx="3472">
                  <c:v>34685.69</c:v>
                </c:pt>
                <c:pt idx="3473">
                  <c:v>34695.68</c:v>
                </c:pt>
                <c:pt idx="3474">
                  <c:v>34705.67</c:v>
                </c:pt>
                <c:pt idx="3475">
                  <c:v>34715.66</c:v>
                </c:pt>
                <c:pt idx="3476">
                  <c:v>34725.65</c:v>
                </c:pt>
                <c:pt idx="3477">
                  <c:v>34735.64</c:v>
                </c:pt>
                <c:pt idx="3478">
                  <c:v>34745.64</c:v>
                </c:pt>
                <c:pt idx="3479">
                  <c:v>34755.63</c:v>
                </c:pt>
                <c:pt idx="3480">
                  <c:v>34765.62</c:v>
                </c:pt>
                <c:pt idx="3481">
                  <c:v>34775.61</c:v>
                </c:pt>
                <c:pt idx="3482">
                  <c:v>34785.6</c:v>
                </c:pt>
                <c:pt idx="3483">
                  <c:v>34795.59</c:v>
                </c:pt>
                <c:pt idx="3484">
                  <c:v>34805.58</c:v>
                </c:pt>
                <c:pt idx="3485">
                  <c:v>34815.57</c:v>
                </c:pt>
                <c:pt idx="3486">
                  <c:v>34825.56</c:v>
                </c:pt>
                <c:pt idx="3487">
                  <c:v>34835.55</c:v>
                </c:pt>
                <c:pt idx="3488">
                  <c:v>34845.54</c:v>
                </c:pt>
                <c:pt idx="3489">
                  <c:v>34855.53</c:v>
                </c:pt>
                <c:pt idx="3490">
                  <c:v>34865.52</c:v>
                </c:pt>
                <c:pt idx="3491">
                  <c:v>34875.51</c:v>
                </c:pt>
                <c:pt idx="3492">
                  <c:v>34885.5</c:v>
                </c:pt>
                <c:pt idx="3493">
                  <c:v>34895.49</c:v>
                </c:pt>
                <c:pt idx="3494">
                  <c:v>34905.48</c:v>
                </c:pt>
                <c:pt idx="3495">
                  <c:v>34915.47</c:v>
                </c:pt>
                <c:pt idx="3496">
                  <c:v>34925.46</c:v>
                </c:pt>
                <c:pt idx="3497">
                  <c:v>34935.45</c:v>
                </c:pt>
                <c:pt idx="3498">
                  <c:v>34945.45</c:v>
                </c:pt>
                <c:pt idx="3499">
                  <c:v>34955.44</c:v>
                </c:pt>
                <c:pt idx="3500">
                  <c:v>34965.43</c:v>
                </c:pt>
                <c:pt idx="3501">
                  <c:v>34975.42</c:v>
                </c:pt>
                <c:pt idx="3502">
                  <c:v>34985.41</c:v>
                </c:pt>
                <c:pt idx="3503">
                  <c:v>34995.4</c:v>
                </c:pt>
                <c:pt idx="3504">
                  <c:v>35005.39</c:v>
                </c:pt>
                <c:pt idx="3505">
                  <c:v>35015.38</c:v>
                </c:pt>
                <c:pt idx="3506">
                  <c:v>35025.37</c:v>
                </c:pt>
                <c:pt idx="3507">
                  <c:v>35035.36</c:v>
                </c:pt>
                <c:pt idx="3508">
                  <c:v>35045.35</c:v>
                </c:pt>
                <c:pt idx="3509">
                  <c:v>35055.34</c:v>
                </c:pt>
                <c:pt idx="3510">
                  <c:v>35065.33</c:v>
                </c:pt>
                <c:pt idx="3511">
                  <c:v>35075.32</c:v>
                </c:pt>
                <c:pt idx="3512">
                  <c:v>35085.31</c:v>
                </c:pt>
                <c:pt idx="3513">
                  <c:v>35095.3</c:v>
                </c:pt>
                <c:pt idx="3514">
                  <c:v>35105.29</c:v>
                </c:pt>
                <c:pt idx="3515">
                  <c:v>35115.28</c:v>
                </c:pt>
                <c:pt idx="3516">
                  <c:v>35125.27</c:v>
                </c:pt>
                <c:pt idx="3517">
                  <c:v>35135.26</c:v>
                </c:pt>
                <c:pt idx="3518">
                  <c:v>35145.26</c:v>
                </c:pt>
                <c:pt idx="3519">
                  <c:v>35155.25</c:v>
                </c:pt>
                <c:pt idx="3520">
                  <c:v>35165.24</c:v>
                </c:pt>
                <c:pt idx="3521">
                  <c:v>35175.23</c:v>
                </c:pt>
                <c:pt idx="3522">
                  <c:v>35185.22</c:v>
                </c:pt>
                <c:pt idx="3523">
                  <c:v>35195.21</c:v>
                </c:pt>
                <c:pt idx="3524">
                  <c:v>35205.2</c:v>
                </c:pt>
                <c:pt idx="3525">
                  <c:v>35215.19</c:v>
                </c:pt>
                <c:pt idx="3526">
                  <c:v>35225.18</c:v>
                </c:pt>
                <c:pt idx="3527">
                  <c:v>35235.17</c:v>
                </c:pt>
                <c:pt idx="3528">
                  <c:v>35245.16</c:v>
                </c:pt>
                <c:pt idx="3529">
                  <c:v>35255.15</c:v>
                </c:pt>
                <c:pt idx="3530">
                  <c:v>35265.14</c:v>
                </c:pt>
                <c:pt idx="3531">
                  <c:v>35275.13</c:v>
                </c:pt>
                <c:pt idx="3532">
                  <c:v>35285.12</c:v>
                </c:pt>
                <c:pt idx="3533">
                  <c:v>35295.11</c:v>
                </c:pt>
                <c:pt idx="3534">
                  <c:v>35305.1</c:v>
                </c:pt>
                <c:pt idx="3535">
                  <c:v>35315.09</c:v>
                </c:pt>
                <c:pt idx="3536">
                  <c:v>35325.08</c:v>
                </c:pt>
                <c:pt idx="3537">
                  <c:v>35335.07</c:v>
                </c:pt>
                <c:pt idx="3538">
                  <c:v>35345.07</c:v>
                </c:pt>
                <c:pt idx="3539">
                  <c:v>35355.06</c:v>
                </c:pt>
                <c:pt idx="3540">
                  <c:v>35365.05</c:v>
                </c:pt>
                <c:pt idx="3541">
                  <c:v>35375.04</c:v>
                </c:pt>
                <c:pt idx="3542">
                  <c:v>35385.03</c:v>
                </c:pt>
                <c:pt idx="3543">
                  <c:v>35395.02</c:v>
                </c:pt>
                <c:pt idx="3544">
                  <c:v>35405.01</c:v>
                </c:pt>
                <c:pt idx="3545">
                  <c:v>35415</c:v>
                </c:pt>
                <c:pt idx="3546">
                  <c:v>35424.99</c:v>
                </c:pt>
                <c:pt idx="3547">
                  <c:v>35434.98</c:v>
                </c:pt>
                <c:pt idx="3548">
                  <c:v>35444.97</c:v>
                </c:pt>
                <c:pt idx="3549">
                  <c:v>35454.96</c:v>
                </c:pt>
                <c:pt idx="3550">
                  <c:v>35464.95</c:v>
                </c:pt>
                <c:pt idx="3551">
                  <c:v>35474.94</c:v>
                </c:pt>
                <c:pt idx="3552">
                  <c:v>35484.93</c:v>
                </c:pt>
                <c:pt idx="3553">
                  <c:v>35494.92</c:v>
                </c:pt>
                <c:pt idx="3554">
                  <c:v>35504.91</c:v>
                </c:pt>
                <c:pt idx="3555">
                  <c:v>35514.9</c:v>
                </c:pt>
                <c:pt idx="3556">
                  <c:v>35524.89</c:v>
                </c:pt>
                <c:pt idx="3557">
                  <c:v>35534.88</c:v>
                </c:pt>
                <c:pt idx="3558">
                  <c:v>35544.88</c:v>
                </c:pt>
                <c:pt idx="3559">
                  <c:v>35554.87</c:v>
                </c:pt>
                <c:pt idx="3560">
                  <c:v>35564.86</c:v>
                </c:pt>
                <c:pt idx="3561">
                  <c:v>35574.85</c:v>
                </c:pt>
                <c:pt idx="3562">
                  <c:v>35584.84</c:v>
                </c:pt>
                <c:pt idx="3563">
                  <c:v>35594.83</c:v>
                </c:pt>
                <c:pt idx="3564">
                  <c:v>35604.82</c:v>
                </c:pt>
                <c:pt idx="3565">
                  <c:v>35614.81</c:v>
                </c:pt>
                <c:pt idx="3566">
                  <c:v>35624.8</c:v>
                </c:pt>
                <c:pt idx="3567">
                  <c:v>35634.79</c:v>
                </c:pt>
                <c:pt idx="3568">
                  <c:v>35644.78</c:v>
                </c:pt>
                <c:pt idx="3569">
                  <c:v>35654.77</c:v>
                </c:pt>
                <c:pt idx="3570">
                  <c:v>35664.76</c:v>
                </c:pt>
                <c:pt idx="3571">
                  <c:v>35674.75</c:v>
                </c:pt>
                <c:pt idx="3572">
                  <c:v>35684.74</c:v>
                </c:pt>
                <c:pt idx="3573">
                  <c:v>35694.73</c:v>
                </c:pt>
                <c:pt idx="3574">
                  <c:v>35704.72</c:v>
                </c:pt>
                <c:pt idx="3575">
                  <c:v>35714.71</c:v>
                </c:pt>
                <c:pt idx="3576">
                  <c:v>35724.7</c:v>
                </c:pt>
                <c:pt idx="3577">
                  <c:v>35734.69</c:v>
                </c:pt>
                <c:pt idx="3578">
                  <c:v>35744.69</c:v>
                </c:pt>
                <c:pt idx="3579">
                  <c:v>35754.68</c:v>
                </c:pt>
                <c:pt idx="3580">
                  <c:v>35764.67</c:v>
                </c:pt>
                <c:pt idx="3581">
                  <c:v>35774.66</c:v>
                </c:pt>
                <c:pt idx="3582">
                  <c:v>35784.65</c:v>
                </c:pt>
                <c:pt idx="3583">
                  <c:v>35794.64</c:v>
                </c:pt>
                <c:pt idx="3584">
                  <c:v>35804.63</c:v>
                </c:pt>
                <c:pt idx="3585">
                  <c:v>35814.62</c:v>
                </c:pt>
                <c:pt idx="3586">
                  <c:v>35824.61</c:v>
                </c:pt>
                <c:pt idx="3587">
                  <c:v>35834.6</c:v>
                </c:pt>
                <c:pt idx="3588">
                  <c:v>35844.59</c:v>
                </c:pt>
                <c:pt idx="3589">
                  <c:v>35854.58</c:v>
                </c:pt>
                <c:pt idx="3590">
                  <c:v>35864.57</c:v>
                </c:pt>
                <c:pt idx="3591">
                  <c:v>35874.56</c:v>
                </c:pt>
                <c:pt idx="3592">
                  <c:v>35884.55</c:v>
                </c:pt>
                <c:pt idx="3593">
                  <c:v>35894.54</c:v>
                </c:pt>
                <c:pt idx="3594">
                  <c:v>35904.53</c:v>
                </c:pt>
                <c:pt idx="3595">
                  <c:v>35914.52</c:v>
                </c:pt>
                <c:pt idx="3596">
                  <c:v>35924.51</c:v>
                </c:pt>
                <c:pt idx="3597">
                  <c:v>35934.5</c:v>
                </c:pt>
                <c:pt idx="3598">
                  <c:v>35944.5</c:v>
                </c:pt>
                <c:pt idx="3599">
                  <c:v>35954.49</c:v>
                </c:pt>
                <c:pt idx="3600">
                  <c:v>35964.48</c:v>
                </c:pt>
                <c:pt idx="3601">
                  <c:v>35974.47</c:v>
                </c:pt>
                <c:pt idx="3602">
                  <c:v>35984.46</c:v>
                </c:pt>
                <c:pt idx="3603">
                  <c:v>35994.45</c:v>
                </c:pt>
                <c:pt idx="3604">
                  <c:v>36004.44</c:v>
                </c:pt>
                <c:pt idx="3605">
                  <c:v>36014.43</c:v>
                </c:pt>
                <c:pt idx="3606">
                  <c:v>36024.42</c:v>
                </c:pt>
                <c:pt idx="3607">
                  <c:v>36034.41</c:v>
                </c:pt>
                <c:pt idx="3608">
                  <c:v>36044.4</c:v>
                </c:pt>
                <c:pt idx="3609">
                  <c:v>36054.39</c:v>
                </c:pt>
                <c:pt idx="3610">
                  <c:v>36064.38</c:v>
                </c:pt>
                <c:pt idx="3611">
                  <c:v>36074.37</c:v>
                </c:pt>
                <c:pt idx="3612">
                  <c:v>36084.36</c:v>
                </c:pt>
                <c:pt idx="3613">
                  <c:v>36094.35</c:v>
                </c:pt>
                <c:pt idx="3614">
                  <c:v>36104.34</c:v>
                </c:pt>
                <c:pt idx="3615">
                  <c:v>36114.33</c:v>
                </c:pt>
                <c:pt idx="3616">
                  <c:v>36124.32</c:v>
                </c:pt>
                <c:pt idx="3617">
                  <c:v>36134.31</c:v>
                </c:pt>
                <c:pt idx="3618">
                  <c:v>36144.31</c:v>
                </c:pt>
                <c:pt idx="3619">
                  <c:v>36154.3</c:v>
                </c:pt>
                <c:pt idx="3620">
                  <c:v>36164.29</c:v>
                </c:pt>
                <c:pt idx="3621">
                  <c:v>36174.28</c:v>
                </c:pt>
                <c:pt idx="3622">
                  <c:v>36184.27</c:v>
                </c:pt>
                <c:pt idx="3623">
                  <c:v>36194.26</c:v>
                </c:pt>
                <c:pt idx="3624">
                  <c:v>36204.25</c:v>
                </c:pt>
                <c:pt idx="3625">
                  <c:v>36214.24</c:v>
                </c:pt>
                <c:pt idx="3626">
                  <c:v>36224.23</c:v>
                </c:pt>
                <c:pt idx="3627">
                  <c:v>36234.22</c:v>
                </c:pt>
                <c:pt idx="3628">
                  <c:v>36244.21</c:v>
                </c:pt>
                <c:pt idx="3629">
                  <c:v>36254.2</c:v>
                </c:pt>
                <c:pt idx="3630">
                  <c:v>36264.19</c:v>
                </c:pt>
                <c:pt idx="3631">
                  <c:v>36274.18</c:v>
                </c:pt>
                <c:pt idx="3632">
                  <c:v>36284.17</c:v>
                </c:pt>
                <c:pt idx="3633">
                  <c:v>36294.16</c:v>
                </c:pt>
                <c:pt idx="3634">
                  <c:v>36304.15</c:v>
                </c:pt>
                <c:pt idx="3635">
                  <c:v>36314.14</c:v>
                </c:pt>
                <c:pt idx="3636">
                  <c:v>36324.13</c:v>
                </c:pt>
                <c:pt idx="3637">
                  <c:v>36334.12</c:v>
                </c:pt>
                <c:pt idx="3638">
                  <c:v>36344.12</c:v>
                </c:pt>
                <c:pt idx="3639">
                  <c:v>36354.11</c:v>
                </c:pt>
                <c:pt idx="3640">
                  <c:v>36364.1</c:v>
                </c:pt>
                <c:pt idx="3641">
                  <c:v>36374.09</c:v>
                </c:pt>
                <c:pt idx="3642">
                  <c:v>36384.08</c:v>
                </c:pt>
                <c:pt idx="3643">
                  <c:v>36394.07</c:v>
                </c:pt>
                <c:pt idx="3644">
                  <c:v>36404.06</c:v>
                </c:pt>
                <c:pt idx="3645">
                  <c:v>36414.05</c:v>
                </c:pt>
                <c:pt idx="3646">
                  <c:v>36424.04</c:v>
                </c:pt>
                <c:pt idx="3647">
                  <c:v>36434.03</c:v>
                </c:pt>
                <c:pt idx="3648">
                  <c:v>36444.02</c:v>
                </c:pt>
                <c:pt idx="3649">
                  <c:v>36454.01</c:v>
                </c:pt>
                <c:pt idx="3650">
                  <c:v>36464</c:v>
                </c:pt>
                <c:pt idx="3651">
                  <c:v>36473.99</c:v>
                </c:pt>
                <c:pt idx="3652">
                  <c:v>36483.98</c:v>
                </c:pt>
                <c:pt idx="3653">
                  <c:v>36493.97</c:v>
                </c:pt>
                <c:pt idx="3654">
                  <c:v>36503.96</c:v>
                </c:pt>
                <c:pt idx="3655">
                  <c:v>36513.95</c:v>
                </c:pt>
                <c:pt idx="3656">
                  <c:v>36523.94</c:v>
                </c:pt>
                <c:pt idx="3657">
                  <c:v>36533.93</c:v>
                </c:pt>
                <c:pt idx="3658">
                  <c:v>36543.93</c:v>
                </c:pt>
                <c:pt idx="3659">
                  <c:v>36553.92</c:v>
                </c:pt>
                <c:pt idx="3660">
                  <c:v>36563.91</c:v>
                </c:pt>
                <c:pt idx="3661">
                  <c:v>36573.9</c:v>
                </c:pt>
                <c:pt idx="3662">
                  <c:v>36583.89</c:v>
                </c:pt>
                <c:pt idx="3663">
                  <c:v>36593.88</c:v>
                </c:pt>
                <c:pt idx="3664">
                  <c:v>36603.87</c:v>
                </c:pt>
                <c:pt idx="3665">
                  <c:v>36613.86</c:v>
                </c:pt>
                <c:pt idx="3666">
                  <c:v>36623.85</c:v>
                </c:pt>
                <c:pt idx="3667">
                  <c:v>36633.84</c:v>
                </c:pt>
                <c:pt idx="3668">
                  <c:v>36643.83</c:v>
                </c:pt>
                <c:pt idx="3669">
                  <c:v>36653.82</c:v>
                </c:pt>
                <c:pt idx="3670">
                  <c:v>36663.81</c:v>
                </c:pt>
                <c:pt idx="3671">
                  <c:v>36673.8</c:v>
                </c:pt>
                <c:pt idx="3672">
                  <c:v>36683.79</c:v>
                </c:pt>
                <c:pt idx="3673">
                  <c:v>36693.78</c:v>
                </c:pt>
                <c:pt idx="3674">
                  <c:v>36703.77</c:v>
                </c:pt>
                <c:pt idx="3675">
                  <c:v>36713.76</c:v>
                </c:pt>
                <c:pt idx="3676">
                  <c:v>36723.75</c:v>
                </c:pt>
                <c:pt idx="3677">
                  <c:v>36733.74</c:v>
                </c:pt>
                <c:pt idx="3678">
                  <c:v>36743.74</c:v>
                </c:pt>
                <c:pt idx="3679">
                  <c:v>36753.73</c:v>
                </c:pt>
                <c:pt idx="3680">
                  <c:v>36763.72</c:v>
                </c:pt>
                <c:pt idx="3681">
                  <c:v>36773.71</c:v>
                </c:pt>
                <c:pt idx="3682">
                  <c:v>36783.7</c:v>
                </c:pt>
                <c:pt idx="3683">
                  <c:v>36793.69</c:v>
                </c:pt>
                <c:pt idx="3684">
                  <c:v>36803.68</c:v>
                </c:pt>
                <c:pt idx="3685">
                  <c:v>36813.67</c:v>
                </c:pt>
                <c:pt idx="3686">
                  <c:v>36823.66</c:v>
                </c:pt>
                <c:pt idx="3687">
                  <c:v>36833.65</c:v>
                </c:pt>
                <c:pt idx="3688">
                  <c:v>36843.64</c:v>
                </c:pt>
                <c:pt idx="3689">
                  <c:v>36853.63</c:v>
                </c:pt>
                <c:pt idx="3690">
                  <c:v>36863.62</c:v>
                </c:pt>
                <c:pt idx="3691">
                  <c:v>36873.61</c:v>
                </c:pt>
                <c:pt idx="3692">
                  <c:v>36883.6</c:v>
                </c:pt>
                <c:pt idx="3693">
                  <c:v>36893.59</c:v>
                </c:pt>
                <c:pt idx="3694">
                  <c:v>36903.58</c:v>
                </c:pt>
                <c:pt idx="3695">
                  <c:v>36913.57</c:v>
                </c:pt>
                <c:pt idx="3696">
                  <c:v>36923.56</c:v>
                </c:pt>
                <c:pt idx="3697">
                  <c:v>36933.55</c:v>
                </c:pt>
                <c:pt idx="3698">
                  <c:v>36943.55</c:v>
                </c:pt>
                <c:pt idx="3699">
                  <c:v>36953.54</c:v>
                </c:pt>
                <c:pt idx="3700">
                  <c:v>36963.53</c:v>
                </c:pt>
                <c:pt idx="3701">
                  <c:v>36973.52</c:v>
                </c:pt>
                <c:pt idx="3702">
                  <c:v>36983.51</c:v>
                </c:pt>
                <c:pt idx="3703">
                  <c:v>36993.5</c:v>
                </c:pt>
                <c:pt idx="3704">
                  <c:v>37003.49</c:v>
                </c:pt>
                <c:pt idx="3705">
                  <c:v>37013.48</c:v>
                </c:pt>
                <c:pt idx="3706">
                  <c:v>37023.47</c:v>
                </c:pt>
                <c:pt idx="3707">
                  <c:v>37033.46</c:v>
                </c:pt>
                <c:pt idx="3708">
                  <c:v>37043.45</c:v>
                </c:pt>
                <c:pt idx="3709">
                  <c:v>37053.44</c:v>
                </c:pt>
                <c:pt idx="3710">
                  <c:v>37063.43</c:v>
                </c:pt>
                <c:pt idx="3711">
                  <c:v>37073.42</c:v>
                </c:pt>
                <c:pt idx="3712">
                  <c:v>37083.41</c:v>
                </c:pt>
                <c:pt idx="3713">
                  <c:v>37093.4</c:v>
                </c:pt>
                <c:pt idx="3714">
                  <c:v>37103.39</c:v>
                </c:pt>
                <c:pt idx="3715">
                  <c:v>37113.38</c:v>
                </c:pt>
                <c:pt idx="3716">
                  <c:v>37123.37</c:v>
                </c:pt>
                <c:pt idx="3717">
                  <c:v>37133.37</c:v>
                </c:pt>
                <c:pt idx="3718">
                  <c:v>37143.36</c:v>
                </c:pt>
                <c:pt idx="3719">
                  <c:v>37153.35</c:v>
                </c:pt>
                <c:pt idx="3720">
                  <c:v>37163.34</c:v>
                </c:pt>
                <c:pt idx="3721">
                  <c:v>37173.33</c:v>
                </c:pt>
                <c:pt idx="3722">
                  <c:v>37183.32</c:v>
                </c:pt>
                <c:pt idx="3723">
                  <c:v>37193.31</c:v>
                </c:pt>
                <c:pt idx="3724">
                  <c:v>37203.3</c:v>
                </c:pt>
                <c:pt idx="3725">
                  <c:v>37213.29</c:v>
                </c:pt>
                <c:pt idx="3726">
                  <c:v>37223.28</c:v>
                </c:pt>
                <c:pt idx="3727">
                  <c:v>37233.27</c:v>
                </c:pt>
                <c:pt idx="3728">
                  <c:v>37243.26</c:v>
                </c:pt>
                <c:pt idx="3729">
                  <c:v>37253.25</c:v>
                </c:pt>
                <c:pt idx="3730">
                  <c:v>37263.24</c:v>
                </c:pt>
                <c:pt idx="3731">
                  <c:v>37273.23</c:v>
                </c:pt>
                <c:pt idx="3732">
                  <c:v>37283.22</c:v>
                </c:pt>
                <c:pt idx="3733">
                  <c:v>37293.21</c:v>
                </c:pt>
                <c:pt idx="3734">
                  <c:v>37303.2</c:v>
                </c:pt>
                <c:pt idx="3735">
                  <c:v>37313.19</c:v>
                </c:pt>
                <c:pt idx="3736">
                  <c:v>37323.18</c:v>
                </c:pt>
                <c:pt idx="3737">
                  <c:v>37333.18</c:v>
                </c:pt>
                <c:pt idx="3738">
                  <c:v>37343.17</c:v>
                </c:pt>
                <c:pt idx="3739">
                  <c:v>37353.16</c:v>
                </c:pt>
                <c:pt idx="3740">
                  <c:v>37363.15</c:v>
                </c:pt>
                <c:pt idx="3741">
                  <c:v>37373.14</c:v>
                </c:pt>
                <c:pt idx="3742">
                  <c:v>37383.13</c:v>
                </c:pt>
                <c:pt idx="3743">
                  <c:v>37393.12</c:v>
                </c:pt>
                <c:pt idx="3744">
                  <c:v>37403.11</c:v>
                </c:pt>
                <c:pt idx="3745">
                  <c:v>37413.1</c:v>
                </c:pt>
                <c:pt idx="3746">
                  <c:v>37423.09</c:v>
                </c:pt>
                <c:pt idx="3747">
                  <c:v>37433.08</c:v>
                </c:pt>
                <c:pt idx="3748">
                  <c:v>37443.07</c:v>
                </c:pt>
                <c:pt idx="3749">
                  <c:v>37453.06</c:v>
                </c:pt>
                <c:pt idx="3750">
                  <c:v>37463.05</c:v>
                </c:pt>
                <c:pt idx="3751">
                  <c:v>37473.04</c:v>
                </c:pt>
                <c:pt idx="3752">
                  <c:v>37483.03</c:v>
                </c:pt>
                <c:pt idx="3753">
                  <c:v>37493.02</c:v>
                </c:pt>
                <c:pt idx="3754">
                  <c:v>37503.01</c:v>
                </c:pt>
                <c:pt idx="3755">
                  <c:v>37513</c:v>
                </c:pt>
                <c:pt idx="3756">
                  <c:v>37522.99</c:v>
                </c:pt>
                <c:pt idx="3757">
                  <c:v>37532.99</c:v>
                </c:pt>
                <c:pt idx="3758">
                  <c:v>37542.98</c:v>
                </c:pt>
                <c:pt idx="3759">
                  <c:v>37552.97</c:v>
                </c:pt>
                <c:pt idx="3760">
                  <c:v>37562.96</c:v>
                </c:pt>
                <c:pt idx="3761">
                  <c:v>37572.95</c:v>
                </c:pt>
                <c:pt idx="3762">
                  <c:v>37582.94</c:v>
                </c:pt>
                <c:pt idx="3763">
                  <c:v>37592.93</c:v>
                </c:pt>
                <c:pt idx="3764">
                  <c:v>37602.92</c:v>
                </c:pt>
                <c:pt idx="3765">
                  <c:v>37612.91</c:v>
                </c:pt>
                <c:pt idx="3766">
                  <c:v>37622.9</c:v>
                </c:pt>
                <c:pt idx="3767">
                  <c:v>37632.89</c:v>
                </c:pt>
                <c:pt idx="3768">
                  <c:v>37642.88</c:v>
                </c:pt>
                <c:pt idx="3769">
                  <c:v>37652.87</c:v>
                </c:pt>
                <c:pt idx="3770">
                  <c:v>37662.86</c:v>
                </c:pt>
                <c:pt idx="3771">
                  <c:v>37672.85</c:v>
                </c:pt>
                <c:pt idx="3772">
                  <c:v>37682.84</c:v>
                </c:pt>
                <c:pt idx="3773">
                  <c:v>37692.83</c:v>
                </c:pt>
                <c:pt idx="3774">
                  <c:v>37702.82</c:v>
                </c:pt>
                <c:pt idx="3775">
                  <c:v>37712.81</c:v>
                </c:pt>
                <c:pt idx="3776">
                  <c:v>37722.8</c:v>
                </c:pt>
                <c:pt idx="3777">
                  <c:v>37732.8</c:v>
                </c:pt>
                <c:pt idx="3778">
                  <c:v>37742.79</c:v>
                </c:pt>
                <c:pt idx="3779">
                  <c:v>37752.78</c:v>
                </c:pt>
                <c:pt idx="3780">
                  <c:v>37762.77</c:v>
                </c:pt>
                <c:pt idx="3781">
                  <c:v>37772.76</c:v>
                </c:pt>
                <c:pt idx="3782">
                  <c:v>37782.75</c:v>
                </c:pt>
                <c:pt idx="3783">
                  <c:v>37792.74</c:v>
                </c:pt>
                <c:pt idx="3784">
                  <c:v>37802.73</c:v>
                </c:pt>
                <c:pt idx="3785">
                  <c:v>37812.72</c:v>
                </c:pt>
                <c:pt idx="3786">
                  <c:v>37822.71</c:v>
                </c:pt>
                <c:pt idx="3787">
                  <c:v>37832.7</c:v>
                </c:pt>
                <c:pt idx="3788">
                  <c:v>37842.69</c:v>
                </c:pt>
                <c:pt idx="3789">
                  <c:v>37852.68</c:v>
                </c:pt>
                <c:pt idx="3790">
                  <c:v>37862.67</c:v>
                </c:pt>
                <c:pt idx="3791">
                  <c:v>37872.66</c:v>
                </c:pt>
                <c:pt idx="3792">
                  <c:v>37882.65</c:v>
                </c:pt>
                <c:pt idx="3793">
                  <c:v>37892.64</c:v>
                </c:pt>
                <c:pt idx="3794">
                  <c:v>37902.63</c:v>
                </c:pt>
                <c:pt idx="3795">
                  <c:v>37912.62</c:v>
                </c:pt>
                <c:pt idx="3796">
                  <c:v>37922.61</c:v>
                </c:pt>
                <c:pt idx="3797">
                  <c:v>37932.61</c:v>
                </c:pt>
                <c:pt idx="3798">
                  <c:v>37942.6</c:v>
                </c:pt>
                <c:pt idx="3799">
                  <c:v>37952.59</c:v>
                </c:pt>
                <c:pt idx="3800">
                  <c:v>37962.58</c:v>
                </c:pt>
                <c:pt idx="3801">
                  <c:v>37972.57</c:v>
                </c:pt>
                <c:pt idx="3802">
                  <c:v>37982.56</c:v>
                </c:pt>
                <c:pt idx="3803">
                  <c:v>37992.55</c:v>
                </c:pt>
                <c:pt idx="3804">
                  <c:v>38002.54</c:v>
                </c:pt>
                <c:pt idx="3805">
                  <c:v>38012.53</c:v>
                </c:pt>
                <c:pt idx="3806">
                  <c:v>38022.52</c:v>
                </c:pt>
                <c:pt idx="3807">
                  <c:v>38032.51</c:v>
                </c:pt>
                <c:pt idx="3808">
                  <c:v>38042.5</c:v>
                </c:pt>
                <c:pt idx="3809">
                  <c:v>38052.49</c:v>
                </c:pt>
                <c:pt idx="3810">
                  <c:v>38062.48</c:v>
                </c:pt>
                <c:pt idx="3811">
                  <c:v>38072.47</c:v>
                </c:pt>
                <c:pt idx="3812">
                  <c:v>38082.46</c:v>
                </c:pt>
                <c:pt idx="3813">
                  <c:v>38092.45</c:v>
                </c:pt>
                <c:pt idx="3814">
                  <c:v>38102.44</c:v>
                </c:pt>
                <c:pt idx="3815">
                  <c:v>38112.43</c:v>
                </c:pt>
                <c:pt idx="3816">
                  <c:v>38122.42</c:v>
                </c:pt>
                <c:pt idx="3817">
                  <c:v>38132.42</c:v>
                </c:pt>
                <c:pt idx="3818">
                  <c:v>38142.41</c:v>
                </c:pt>
                <c:pt idx="3819">
                  <c:v>38152.4</c:v>
                </c:pt>
                <c:pt idx="3820">
                  <c:v>38162.39</c:v>
                </c:pt>
                <c:pt idx="3821">
                  <c:v>38172.38</c:v>
                </c:pt>
                <c:pt idx="3822">
                  <c:v>38182.37</c:v>
                </c:pt>
                <c:pt idx="3823">
                  <c:v>38192.36</c:v>
                </c:pt>
                <c:pt idx="3824">
                  <c:v>38202.35</c:v>
                </c:pt>
                <c:pt idx="3825">
                  <c:v>38212.34</c:v>
                </c:pt>
                <c:pt idx="3826">
                  <c:v>38222.33</c:v>
                </c:pt>
                <c:pt idx="3827">
                  <c:v>38232.32</c:v>
                </c:pt>
                <c:pt idx="3828">
                  <c:v>38242.31</c:v>
                </c:pt>
                <c:pt idx="3829">
                  <c:v>38252.3</c:v>
                </c:pt>
                <c:pt idx="3830">
                  <c:v>38262.29</c:v>
                </c:pt>
                <c:pt idx="3831">
                  <c:v>38272.28</c:v>
                </c:pt>
                <c:pt idx="3832">
                  <c:v>38282.27</c:v>
                </c:pt>
                <c:pt idx="3833">
                  <c:v>38292.26</c:v>
                </c:pt>
                <c:pt idx="3834">
                  <c:v>38302.25</c:v>
                </c:pt>
                <c:pt idx="3835">
                  <c:v>38312.24</c:v>
                </c:pt>
                <c:pt idx="3836">
                  <c:v>38322.23</c:v>
                </c:pt>
                <c:pt idx="3837">
                  <c:v>38332.23</c:v>
                </c:pt>
                <c:pt idx="3838">
                  <c:v>38342.22</c:v>
                </c:pt>
                <c:pt idx="3839">
                  <c:v>38352.21</c:v>
                </c:pt>
                <c:pt idx="3840">
                  <c:v>38362.2</c:v>
                </c:pt>
                <c:pt idx="3841">
                  <c:v>38372.19</c:v>
                </c:pt>
                <c:pt idx="3842">
                  <c:v>38382.18</c:v>
                </c:pt>
                <c:pt idx="3843">
                  <c:v>38392.17</c:v>
                </c:pt>
                <c:pt idx="3844">
                  <c:v>38402.16</c:v>
                </c:pt>
                <c:pt idx="3845">
                  <c:v>38412.15</c:v>
                </c:pt>
                <c:pt idx="3846">
                  <c:v>38422.14</c:v>
                </c:pt>
                <c:pt idx="3847">
                  <c:v>38432.13</c:v>
                </c:pt>
                <c:pt idx="3848">
                  <c:v>38442.12</c:v>
                </c:pt>
                <c:pt idx="3849">
                  <c:v>38452.11</c:v>
                </c:pt>
                <c:pt idx="3850">
                  <c:v>38462.1</c:v>
                </c:pt>
                <c:pt idx="3851">
                  <c:v>38472.09</c:v>
                </c:pt>
                <c:pt idx="3852">
                  <c:v>38482.08</c:v>
                </c:pt>
                <c:pt idx="3853">
                  <c:v>38492.07</c:v>
                </c:pt>
                <c:pt idx="3854">
                  <c:v>38502.06</c:v>
                </c:pt>
                <c:pt idx="3855">
                  <c:v>38512.05</c:v>
                </c:pt>
                <c:pt idx="3856">
                  <c:v>38522.04</c:v>
                </c:pt>
                <c:pt idx="3857">
                  <c:v>38532.04</c:v>
                </c:pt>
                <c:pt idx="3858">
                  <c:v>38542.03</c:v>
                </c:pt>
                <c:pt idx="3859">
                  <c:v>38552.02</c:v>
                </c:pt>
                <c:pt idx="3860">
                  <c:v>38562.01</c:v>
                </c:pt>
                <c:pt idx="3861">
                  <c:v>38572</c:v>
                </c:pt>
                <c:pt idx="3862">
                  <c:v>38581.99</c:v>
                </c:pt>
                <c:pt idx="3863">
                  <c:v>38591.98</c:v>
                </c:pt>
                <c:pt idx="3864">
                  <c:v>38601.97</c:v>
                </c:pt>
                <c:pt idx="3865">
                  <c:v>38611.96</c:v>
                </c:pt>
                <c:pt idx="3866">
                  <c:v>38621.95</c:v>
                </c:pt>
                <c:pt idx="3867">
                  <c:v>38631.94</c:v>
                </c:pt>
                <c:pt idx="3868">
                  <c:v>38641.93</c:v>
                </c:pt>
                <c:pt idx="3869">
                  <c:v>38651.92</c:v>
                </c:pt>
                <c:pt idx="3870">
                  <c:v>38661.91</c:v>
                </c:pt>
                <c:pt idx="3871">
                  <c:v>38671.9</c:v>
                </c:pt>
                <c:pt idx="3872">
                  <c:v>38681.89</c:v>
                </c:pt>
                <c:pt idx="3873">
                  <c:v>38691.88</c:v>
                </c:pt>
                <c:pt idx="3874">
                  <c:v>38701.87</c:v>
                </c:pt>
                <c:pt idx="3875">
                  <c:v>38711.86</c:v>
                </c:pt>
                <c:pt idx="3876">
                  <c:v>38721.85</c:v>
                </c:pt>
                <c:pt idx="3877">
                  <c:v>38731.85</c:v>
                </c:pt>
                <c:pt idx="3878">
                  <c:v>38741.84</c:v>
                </c:pt>
                <c:pt idx="3879">
                  <c:v>38751.83</c:v>
                </c:pt>
                <c:pt idx="3880">
                  <c:v>38761.82</c:v>
                </c:pt>
                <c:pt idx="3881">
                  <c:v>38771.81</c:v>
                </c:pt>
                <c:pt idx="3882">
                  <c:v>38781.8</c:v>
                </c:pt>
                <c:pt idx="3883">
                  <c:v>38791.79</c:v>
                </c:pt>
                <c:pt idx="3884">
                  <c:v>38801.78</c:v>
                </c:pt>
                <c:pt idx="3885">
                  <c:v>38811.77</c:v>
                </c:pt>
                <c:pt idx="3886">
                  <c:v>38821.76</c:v>
                </c:pt>
                <c:pt idx="3887">
                  <c:v>38831.75</c:v>
                </c:pt>
                <c:pt idx="3888">
                  <c:v>38841.74</c:v>
                </c:pt>
                <c:pt idx="3889">
                  <c:v>38851.73</c:v>
                </c:pt>
                <c:pt idx="3890">
                  <c:v>38861.72</c:v>
                </c:pt>
                <c:pt idx="3891">
                  <c:v>38871.71</c:v>
                </c:pt>
                <c:pt idx="3892">
                  <c:v>38881.7</c:v>
                </c:pt>
                <c:pt idx="3893">
                  <c:v>38891.69</c:v>
                </c:pt>
                <c:pt idx="3894">
                  <c:v>38901.68</c:v>
                </c:pt>
                <c:pt idx="3895">
                  <c:v>38911.67</c:v>
                </c:pt>
                <c:pt idx="3896">
                  <c:v>38921.66</c:v>
                </c:pt>
                <c:pt idx="3897">
                  <c:v>38931.66</c:v>
                </c:pt>
                <c:pt idx="3898">
                  <c:v>38941.65</c:v>
                </c:pt>
                <c:pt idx="3899">
                  <c:v>38951.64</c:v>
                </c:pt>
                <c:pt idx="3900">
                  <c:v>38961.63</c:v>
                </c:pt>
                <c:pt idx="3901">
                  <c:v>38971.62</c:v>
                </c:pt>
                <c:pt idx="3902">
                  <c:v>38981.61</c:v>
                </c:pt>
                <c:pt idx="3903">
                  <c:v>38991.6</c:v>
                </c:pt>
                <c:pt idx="3904">
                  <c:v>39001.59</c:v>
                </c:pt>
                <c:pt idx="3905">
                  <c:v>39011.58</c:v>
                </c:pt>
                <c:pt idx="3906">
                  <c:v>39021.57</c:v>
                </c:pt>
                <c:pt idx="3907">
                  <c:v>39031.56</c:v>
                </c:pt>
                <c:pt idx="3908">
                  <c:v>39041.55</c:v>
                </c:pt>
                <c:pt idx="3909">
                  <c:v>39051.54</c:v>
                </c:pt>
                <c:pt idx="3910">
                  <c:v>39061.53</c:v>
                </c:pt>
                <c:pt idx="3911">
                  <c:v>39071.52</c:v>
                </c:pt>
                <c:pt idx="3912">
                  <c:v>39081.51</c:v>
                </c:pt>
                <c:pt idx="3913">
                  <c:v>39091.5</c:v>
                </c:pt>
                <c:pt idx="3914">
                  <c:v>39101.49</c:v>
                </c:pt>
                <c:pt idx="3915">
                  <c:v>39111.48</c:v>
                </c:pt>
                <c:pt idx="3916">
                  <c:v>39121.47</c:v>
                </c:pt>
                <c:pt idx="3917">
                  <c:v>39131.47</c:v>
                </c:pt>
                <c:pt idx="3918">
                  <c:v>39141.46</c:v>
                </c:pt>
                <c:pt idx="3919">
                  <c:v>39151.45</c:v>
                </c:pt>
                <c:pt idx="3920">
                  <c:v>39161.44</c:v>
                </c:pt>
                <c:pt idx="3921">
                  <c:v>39171.43</c:v>
                </c:pt>
                <c:pt idx="3922">
                  <c:v>39181.42</c:v>
                </c:pt>
                <c:pt idx="3923">
                  <c:v>39191.41</c:v>
                </c:pt>
                <c:pt idx="3924">
                  <c:v>39201.4</c:v>
                </c:pt>
                <c:pt idx="3925">
                  <c:v>39211.39</c:v>
                </c:pt>
                <c:pt idx="3926">
                  <c:v>39221.38</c:v>
                </c:pt>
                <c:pt idx="3927">
                  <c:v>39231.37</c:v>
                </c:pt>
                <c:pt idx="3928">
                  <c:v>39241.36</c:v>
                </c:pt>
                <c:pt idx="3929">
                  <c:v>39251.35</c:v>
                </c:pt>
                <c:pt idx="3930">
                  <c:v>39261.34</c:v>
                </c:pt>
                <c:pt idx="3931">
                  <c:v>39271.33</c:v>
                </c:pt>
                <c:pt idx="3932">
                  <c:v>39281.32</c:v>
                </c:pt>
                <c:pt idx="3933">
                  <c:v>39291.31</c:v>
                </c:pt>
                <c:pt idx="3934">
                  <c:v>39301.3</c:v>
                </c:pt>
                <c:pt idx="3935">
                  <c:v>39311.29</c:v>
                </c:pt>
                <c:pt idx="3936">
                  <c:v>39321.28</c:v>
                </c:pt>
                <c:pt idx="3937">
                  <c:v>39331.28</c:v>
                </c:pt>
                <c:pt idx="3938">
                  <c:v>39341.27</c:v>
                </c:pt>
                <c:pt idx="3939">
                  <c:v>39351.26</c:v>
                </c:pt>
                <c:pt idx="3940">
                  <c:v>39361.25</c:v>
                </c:pt>
                <c:pt idx="3941">
                  <c:v>39371.24</c:v>
                </c:pt>
                <c:pt idx="3942">
                  <c:v>39381.23</c:v>
                </c:pt>
                <c:pt idx="3943">
                  <c:v>39391.22</c:v>
                </c:pt>
                <c:pt idx="3944">
                  <c:v>39401.21</c:v>
                </c:pt>
                <c:pt idx="3945">
                  <c:v>39411.2</c:v>
                </c:pt>
                <c:pt idx="3946">
                  <c:v>39421.19</c:v>
                </c:pt>
                <c:pt idx="3947">
                  <c:v>39431.18</c:v>
                </c:pt>
                <c:pt idx="3948">
                  <c:v>39441.17</c:v>
                </c:pt>
                <c:pt idx="3949">
                  <c:v>39451.16</c:v>
                </c:pt>
                <c:pt idx="3950">
                  <c:v>39461.15</c:v>
                </c:pt>
                <c:pt idx="3951">
                  <c:v>39471.14</c:v>
                </c:pt>
                <c:pt idx="3952">
                  <c:v>39481.13</c:v>
                </c:pt>
                <c:pt idx="3953">
                  <c:v>39491.12</c:v>
                </c:pt>
                <c:pt idx="3954">
                  <c:v>39501.11</c:v>
                </c:pt>
                <c:pt idx="3955">
                  <c:v>39511.1</c:v>
                </c:pt>
                <c:pt idx="3956">
                  <c:v>39521.09</c:v>
                </c:pt>
                <c:pt idx="3957">
                  <c:v>39531.09</c:v>
                </c:pt>
                <c:pt idx="3958">
                  <c:v>39541.08</c:v>
                </c:pt>
                <c:pt idx="3959">
                  <c:v>39551.07</c:v>
                </c:pt>
                <c:pt idx="3960">
                  <c:v>39561.06</c:v>
                </c:pt>
                <c:pt idx="3961">
                  <c:v>39571.05</c:v>
                </c:pt>
                <c:pt idx="3962">
                  <c:v>39581.04</c:v>
                </c:pt>
                <c:pt idx="3963">
                  <c:v>39591.03</c:v>
                </c:pt>
                <c:pt idx="3964">
                  <c:v>39601.02</c:v>
                </c:pt>
                <c:pt idx="3965">
                  <c:v>39611.01</c:v>
                </c:pt>
                <c:pt idx="3966">
                  <c:v>39621</c:v>
                </c:pt>
                <c:pt idx="3967">
                  <c:v>39630.99</c:v>
                </c:pt>
                <c:pt idx="3968">
                  <c:v>39640.98</c:v>
                </c:pt>
                <c:pt idx="3969">
                  <c:v>39650.97</c:v>
                </c:pt>
                <c:pt idx="3970">
                  <c:v>39660.96</c:v>
                </c:pt>
                <c:pt idx="3971">
                  <c:v>39670.95</c:v>
                </c:pt>
                <c:pt idx="3972">
                  <c:v>39680.94</c:v>
                </c:pt>
                <c:pt idx="3973">
                  <c:v>39690.93</c:v>
                </c:pt>
                <c:pt idx="3974">
                  <c:v>39700.92</c:v>
                </c:pt>
                <c:pt idx="3975">
                  <c:v>39710.91</c:v>
                </c:pt>
                <c:pt idx="3976">
                  <c:v>39720.91</c:v>
                </c:pt>
                <c:pt idx="3977">
                  <c:v>39730.9</c:v>
                </c:pt>
                <c:pt idx="3978">
                  <c:v>39740.89</c:v>
                </c:pt>
                <c:pt idx="3979">
                  <c:v>39750.88</c:v>
                </c:pt>
                <c:pt idx="3980">
                  <c:v>39760.87</c:v>
                </c:pt>
                <c:pt idx="3981">
                  <c:v>39770.86</c:v>
                </c:pt>
                <c:pt idx="3982">
                  <c:v>39780.85</c:v>
                </c:pt>
                <c:pt idx="3983">
                  <c:v>39790.84</c:v>
                </c:pt>
                <c:pt idx="3984">
                  <c:v>39800.83</c:v>
                </c:pt>
                <c:pt idx="3985">
                  <c:v>39810.82</c:v>
                </c:pt>
                <c:pt idx="3986">
                  <c:v>39820.81</c:v>
                </c:pt>
                <c:pt idx="3987">
                  <c:v>39830.8</c:v>
                </c:pt>
                <c:pt idx="3988">
                  <c:v>39840.79</c:v>
                </c:pt>
                <c:pt idx="3989">
                  <c:v>39850.78</c:v>
                </c:pt>
                <c:pt idx="3990">
                  <c:v>39860.77</c:v>
                </c:pt>
                <c:pt idx="3991">
                  <c:v>39870.76</c:v>
                </c:pt>
                <c:pt idx="3992">
                  <c:v>39880.75</c:v>
                </c:pt>
                <c:pt idx="3993">
                  <c:v>39890.74</c:v>
                </c:pt>
                <c:pt idx="3994">
                  <c:v>39900.73</c:v>
                </c:pt>
                <c:pt idx="3995">
                  <c:v>39910.72</c:v>
                </c:pt>
                <c:pt idx="3996">
                  <c:v>39920.72</c:v>
                </c:pt>
                <c:pt idx="3997">
                  <c:v>39930.71</c:v>
                </c:pt>
                <c:pt idx="3998">
                  <c:v>39940.7</c:v>
                </c:pt>
                <c:pt idx="3999">
                  <c:v>39950.69</c:v>
                </c:pt>
              </c:numCache>
            </c:numRef>
          </c:xVal>
          <c:yVal>
            <c:numRef>
              <c:f>Sheet1!$I$10:$I$4009</c:f>
              <c:numCache>
                <c:formatCode>General</c:formatCode>
                <c:ptCount val="4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84</c:v>
                </c:pt>
                <c:pt idx="6">
                  <c:v>294</c:v>
                </c:pt>
                <c:pt idx="7">
                  <c:v>785</c:v>
                </c:pt>
                <c:pt idx="8">
                  <c:v>1375</c:v>
                </c:pt>
                <c:pt idx="9">
                  <c:v>1795</c:v>
                </c:pt>
                <c:pt idx="10">
                  <c:v>1646</c:v>
                </c:pt>
                <c:pt idx="11">
                  <c:v>1091</c:v>
                </c:pt>
                <c:pt idx="12">
                  <c:v>561</c:v>
                </c:pt>
                <c:pt idx="13">
                  <c:v>211</c:v>
                </c:pt>
                <c:pt idx="14">
                  <c:v>56</c:v>
                </c:pt>
                <c:pt idx="15">
                  <c:v>15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1</c:v>
                </c:pt>
                <c:pt idx="24">
                  <c:v>6</c:v>
                </c:pt>
                <c:pt idx="25">
                  <c:v>6</c:v>
                </c:pt>
                <c:pt idx="26">
                  <c:v>2</c:v>
                </c:pt>
                <c:pt idx="27">
                  <c:v>4</c:v>
                </c:pt>
                <c:pt idx="28">
                  <c:v>3</c:v>
                </c:pt>
                <c:pt idx="29">
                  <c:v>2</c:v>
                </c:pt>
                <c:pt idx="30">
                  <c:v>2</c:v>
                </c:pt>
                <c:pt idx="31">
                  <c:v>0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4</c:v>
                </c:pt>
                <c:pt idx="36">
                  <c:v>0</c:v>
                </c:pt>
                <c:pt idx="37">
                  <c:v>1</c:v>
                </c:pt>
                <c:pt idx="38">
                  <c:v>3</c:v>
                </c:pt>
                <c:pt idx="39">
                  <c:v>0</c:v>
                </c:pt>
                <c:pt idx="40">
                  <c:v>2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1</c:v>
                </c:pt>
                <c:pt idx="45">
                  <c:v>2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2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4</c:v>
                </c:pt>
                <c:pt idx="58">
                  <c:v>7</c:v>
                </c:pt>
                <c:pt idx="59">
                  <c:v>3</c:v>
                </c:pt>
                <c:pt idx="60">
                  <c:v>5</c:v>
                </c:pt>
                <c:pt idx="61">
                  <c:v>6</c:v>
                </c:pt>
                <c:pt idx="62">
                  <c:v>5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4</c:v>
                </c:pt>
                <c:pt idx="67">
                  <c:v>11</c:v>
                </c:pt>
                <c:pt idx="68">
                  <c:v>7</c:v>
                </c:pt>
                <c:pt idx="69">
                  <c:v>9</c:v>
                </c:pt>
                <c:pt idx="70">
                  <c:v>9</c:v>
                </c:pt>
                <c:pt idx="71">
                  <c:v>8</c:v>
                </c:pt>
                <c:pt idx="72">
                  <c:v>9</c:v>
                </c:pt>
                <c:pt idx="73">
                  <c:v>6</c:v>
                </c:pt>
                <c:pt idx="74">
                  <c:v>5</c:v>
                </c:pt>
                <c:pt idx="75">
                  <c:v>3</c:v>
                </c:pt>
                <c:pt idx="76">
                  <c:v>4</c:v>
                </c:pt>
                <c:pt idx="77">
                  <c:v>4</c:v>
                </c:pt>
                <c:pt idx="78">
                  <c:v>5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2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1</c:v>
                </c:pt>
                <c:pt idx="109">
                  <c:v>2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1</c:v>
                </c:pt>
                <c:pt idx="116">
                  <c:v>1</c:v>
                </c:pt>
                <c:pt idx="117">
                  <c:v>0</c:v>
                </c:pt>
                <c:pt idx="118">
                  <c:v>1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2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3</c:v>
                </c:pt>
                <c:pt idx="136">
                  <c:v>2</c:v>
                </c:pt>
                <c:pt idx="137">
                  <c:v>2</c:v>
                </c:pt>
                <c:pt idx="138">
                  <c:v>0</c:v>
                </c:pt>
                <c:pt idx="139">
                  <c:v>3</c:v>
                </c:pt>
                <c:pt idx="140">
                  <c:v>6</c:v>
                </c:pt>
                <c:pt idx="141">
                  <c:v>6</c:v>
                </c:pt>
                <c:pt idx="142">
                  <c:v>8</c:v>
                </c:pt>
                <c:pt idx="143">
                  <c:v>7</c:v>
                </c:pt>
                <c:pt idx="144">
                  <c:v>9</c:v>
                </c:pt>
                <c:pt idx="145">
                  <c:v>7</c:v>
                </c:pt>
                <c:pt idx="146">
                  <c:v>20</c:v>
                </c:pt>
                <c:pt idx="147">
                  <c:v>16</c:v>
                </c:pt>
                <c:pt idx="148">
                  <c:v>19</c:v>
                </c:pt>
                <c:pt idx="149">
                  <c:v>26</c:v>
                </c:pt>
                <c:pt idx="150">
                  <c:v>13</c:v>
                </c:pt>
                <c:pt idx="151">
                  <c:v>16</c:v>
                </c:pt>
                <c:pt idx="152">
                  <c:v>16</c:v>
                </c:pt>
                <c:pt idx="153">
                  <c:v>13</c:v>
                </c:pt>
                <c:pt idx="154">
                  <c:v>9</c:v>
                </c:pt>
                <c:pt idx="155">
                  <c:v>10</c:v>
                </c:pt>
                <c:pt idx="156">
                  <c:v>3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0</c:v>
                </c:pt>
                <c:pt idx="161">
                  <c:v>1</c:v>
                </c:pt>
                <c:pt idx="162">
                  <c:v>2</c:v>
                </c:pt>
                <c:pt idx="163">
                  <c:v>0</c:v>
                </c:pt>
                <c:pt idx="164">
                  <c:v>1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2</c:v>
                </c:pt>
                <c:pt idx="170">
                  <c:v>0</c:v>
                </c:pt>
                <c:pt idx="171">
                  <c:v>2</c:v>
                </c:pt>
                <c:pt idx="172">
                  <c:v>0</c:v>
                </c:pt>
                <c:pt idx="173">
                  <c:v>0</c:v>
                </c:pt>
                <c:pt idx="174">
                  <c:v>2</c:v>
                </c:pt>
                <c:pt idx="175">
                  <c:v>1</c:v>
                </c:pt>
                <c:pt idx="176">
                  <c:v>1</c:v>
                </c:pt>
                <c:pt idx="177">
                  <c:v>3</c:v>
                </c:pt>
                <c:pt idx="178">
                  <c:v>3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2</c:v>
                </c:pt>
                <c:pt idx="191">
                  <c:v>1</c:v>
                </c:pt>
                <c:pt idx="192">
                  <c:v>1</c:v>
                </c:pt>
                <c:pt idx="193">
                  <c:v>2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1</c:v>
                </c:pt>
                <c:pt idx="199">
                  <c:v>2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2</c:v>
                </c:pt>
                <c:pt idx="204">
                  <c:v>4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2</c:v>
                </c:pt>
                <c:pt idx="209">
                  <c:v>0</c:v>
                </c:pt>
                <c:pt idx="210">
                  <c:v>0</c:v>
                </c:pt>
                <c:pt idx="211">
                  <c:v>2</c:v>
                </c:pt>
                <c:pt idx="212">
                  <c:v>1</c:v>
                </c:pt>
                <c:pt idx="213">
                  <c:v>3</c:v>
                </c:pt>
                <c:pt idx="214">
                  <c:v>3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2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4</c:v>
                </c:pt>
                <c:pt idx="225">
                  <c:v>0</c:v>
                </c:pt>
                <c:pt idx="226">
                  <c:v>0</c:v>
                </c:pt>
                <c:pt idx="227">
                  <c:v>3</c:v>
                </c:pt>
                <c:pt idx="228">
                  <c:v>2</c:v>
                </c:pt>
                <c:pt idx="229">
                  <c:v>1</c:v>
                </c:pt>
                <c:pt idx="230">
                  <c:v>0</c:v>
                </c:pt>
                <c:pt idx="231">
                  <c:v>5</c:v>
                </c:pt>
                <c:pt idx="232">
                  <c:v>3</c:v>
                </c:pt>
                <c:pt idx="233">
                  <c:v>1</c:v>
                </c:pt>
                <c:pt idx="234">
                  <c:v>4</c:v>
                </c:pt>
                <c:pt idx="235">
                  <c:v>0</c:v>
                </c:pt>
                <c:pt idx="236">
                  <c:v>3</c:v>
                </c:pt>
                <c:pt idx="237">
                  <c:v>0</c:v>
                </c:pt>
                <c:pt idx="238">
                  <c:v>1</c:v>
                </c:pt>
                <c:pt idx="239">
                  <c:v>3</c:v>
                </c:pt>
                <c:pt idx="240">
                  <c:v>0</c:v>
                </c:pt>
                <c:pt idx="241">
                  <c:v>1</c:v>
                </c:pt>
                <c:pt idx="242">
                  <c:v>5</c:v>
                </c:pt>
                <c:pt idx="243">
                  <c:v>1</c:v>
                </c:pt>
                <c:pt idx="244">
                  <c:v>3</c:v>
                </c:pt>
                <c:pt idx="245">
                  <c:v>0</c:v>
                </c:pt>
                <c:pt idx="246">
                  <c:v>3</c:v>
                </c:pt>
                <c:pt idx="247">
                  <c:v>2</c:v>
                </c:pt>
                <c:pt idx="248">
                  <c:v>0</c:v>
                </c:pt>
                <c:pt idx="249">
                  <c:v>1</c:v>
                </c:pt>
                <c:pt idx="250">
                  <c:v>0</c:v>
                </c:pt>
                <c:pt idx="251">
                  <c:v>2</c:v>
                </c:pt>
                <c:pt idx="252">
                  <c:v>0</c:v>
                </c:pt>
                <c:pt idx="253">
                  <c:v>1</c:v>
                </c:pt>
                <c:pt idx="254">
                  <c:v>4</c:v>
                </c:pt>
                <c:pt idx="255">
                  <c:v>3</c:v>
                </c:pt>
                <c:pt idx="256">
                  <c:v>1</c:v>
                </c:pt>
                <c:pt idx="257">
                  <c:v>1</c:v>
                </c:pt>
                <c:pt idx="258">
                  <c:v>3</c:v>
                </c:pt>
                <c:pt idx="259">
                  <c:v>2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3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2</c:v>
                </c:pt>
                <c:pt idx="279">
                  <c:v>0</c:v>
                </c:pt>
                <c:pt idx="280">
                  <c:v>3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</c:v>
                </c:pt>
                <c:pt idx="286">
                  <c:v>2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2</c:v>
                </c:pt>
                <c:pt idx="296">
                  <c:v>2</c:v>
                </c:pt>
                <c:pt idx="297">
                  <c:v>0</c:v>
                </c:pt>
                <c:pt idx="298">
                  <c:v>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2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2</c:v>
                </c:pt>
                <c:pt idx="313">
                  <c:v>0</c:v>
                </c:pt>
                <c:pt idx="314">
                  <c:v>3</c:v>
                </c:pt>
                <c:pt idx="315">
                  <c:v>0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0</c:v>
                </c:pt>
                <c:pt idx="324">
                  <c:v>4</c:v>
                </c:pt>
                <c:pt idx="325">
                  <c:v>1</c:v>
                </c:pt>
                <c:pt idx="326">
                  <c:v>0</c:v>
                </c:pt>
                <c:pt idx="327">
                  <c:v>3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0</c:v>
                </c:pt>
                <c:pt idx="332">
                  <c:v>1</c:v>
                </c:pt>
                <c:pt idx="333">
                  <c:v>2</c:v>
                </c:pt>
                <c:pt idx="334">
                  <c:v>3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2</c:v>
                </c:pt>
                <c:pt idx="339">
                  <c:v>0</c:v>
                </c:pt>
                <c:pt idx="340">
                  <c:v>1</c:v>
                </c:pt>
                <c:pt idx="341">
                  <c:v>3</c:v>
                </c:pt>
                <c:pt idx="342">
                  <c:v>1</c:v>
                </c:pt>
                <c:pt idx="343">
                  <c:v>2</c:v>
                </c:pt>
                <c:pt idx="344">
                  <c:v>1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2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3</c:v>
                </c:pt>
                <c:pt idx="360">
                  <c:v>2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4</c:v>
                </c:pt>
                <c:pt idx="369">
                  <c:v>1</c:v>
                </c:pt>
                <c:pt idx="370">
                  <c:v>1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1</c:v>
                </c:pt>
                <c:pt idx="375">
                  <c:v>0</c:v>
                </c:pt>
                <c:pt idx="376">
                  <c:v>0</c:v>
                </c:pt>
                <c:pt idx="377">
                  <c:v>2</c:v>
                </c:pt>
                <c:pt idx="378">
                  <c:v>2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3</c:v>
                </c:pt>
                <c:pt idx="387">
                  <c:v>2</c:v>
                </c:pt>
                <c:pt idx="388">
                  <c:v>0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2</c:v>
                </c:pt>
                <c:pt idx="393">
                  <c:v>1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0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3</c:v>
                </c:pt>
                <c:pt idx="410">
                  <c:v>0</c:v>
                </c:pt>
                <c:pt idx="411">
                  <c:v>0</c:v>
                </c:pt>
                <c:pt idx="412">
                  <c:v>2</c:v>
                </c:pt>
                <c:pt idx="413">
                  <c:v>1</c:v>
                </c:pt>
                <c:pt idx="414">
                  <c:v>0</c:v>
                </c:pt>
                <c:pt idx="415">
                  <c:v>0</c:v>
                </c:pt>
                <c:pt idx="416">
                  <c:v>1</c:v>
                </c:pt>
                <c:pt idx="417">
                  <c:v>0</c:v>
                </c:pt>
                <c:pt idx="418">
                  <c:v>2</c:v>
                </c:pt>
                <c:pt idx="419">
                  <c:v>2</c:v>
                </c:pt>
                <c:pt idx="420">
                  <c:v>0</c:v>
                </c:pt>
                <c:pt idx="421">
                  <c:v>1</c:v>
                </c:pt>
                <c:pt idx="422">
                  <c:v>0</c:v>
                </c:pt>
                <c:pt idx="423">
                  <c:v>1</c:v>
                </c:pt>
                <c:pt idx="424">
                  <c:v>3</c:v>
                </c:pt>
                <c:pt idx="425">
                  <c:v>0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2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2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0</c:v>
                </c:pt>
                <c:pt idx="447">
                  <c:v>2</c:v>
                </c:pt>
                <c:pt idx="448">
                  <c:v>0</c:v>
                </c:pt>
                <c:pt idx="449">
                  <c:v>2</c:v>
                </c:pt>
                <c:pt idx="450">
                  <c:v>0</c:v>
                </c:pt>
                <c:pt idx="451">
                  <c:v>2</c:v>
                </c:pt>
                <c:pt idx="452">
                  <c:v>4</c:v>
                </c:pt>
                <c:pt idx="453">
                  <c:v>2</c:v>
                </c:pt>
                <c:pt idx="454">
                  <c:v>1</c:v>
                </c:pt>
                <c:pt idx="455">
                  <c:v>3</c:v>
                </c:pt>
                <c:pt idx="456">
                  <c:v>1</c:v>
                </c:pt>
                <c:pt idx="457">
                  <c:v>0</c:v>
                </c:pt>
                <c:pt idx="458">
                  <c:v>1</c:v>
                </c:pt>
                <c:pt idx="459">
                  <c:v>1</c:v>
                </c:pt>
                <c:pt idx="460">
                  <c:v>2</c:v>
                </c:pt>
                <c:pt idx="461">
                  <c:v>2</c:v>
                </c:pt>
                <c:pt idx="462">
                  <c:v>3</c:v>
                </c:pt>
                <c:pt idx="463">
                  <c:v>1</c:v>
                </c:pt>
                <c:pt idx="464">
                  <c:v>2</c:v>
                </c:pt>
                <c:pt idx="465">
                  <c:v>1</c:v>
                </c:pt>
                <c:pt idx="466">
                  <c:v>2</c:v>
                </c:pt>
                <c:pt idx="467">
                  <c:v>3</c:v>
                </c:pt>
                <c:pt idx="468">
                  <c:v>2</c:v>
                </c:pt>
                <c:pt idx="469">
                  <c:v>0</c:v>
                </c:pt>
                <c:pt idx="470">
                  <c:v>3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1</c:v>
                </c:pt>
                <c:pt idx="475">
                  <c:v>0</c:v>
                </c:pt>
                <c:pt idx="476">
                  <c:v>1</c:v>
                </c:pt>
                <c:pt idx="477">
                  <c:v>3</c:v>
                </c:pt>
                <c:pt idx="478">
                  <c:v>1</c:v>
                </c:pt>
                <c:pt idx="479">
                  <c:v>0</c:v>
                </c:pt>
                <c:pt idx="480">
                  <c:v>1</c:v>
                </c:pt>
                <c:pt idx="481">
                  <c:v>1</c:v>
                </c:pt>
                <c:pt idx="482">
                  <c:v>3</c:v>
                </c:pt>
                <c:pt idx="483">
                  <c:v>0</c:v>
                </c:pt>
                <c:pt idx="484">
                  <c:v>1</c:v>
                </c:pt>
                <c:pt idx="485">
                  <c:v>0</c:v>
                </c:pt>
                <c:pt idx="486">
                  <c:v>0</c:v>
                </c:pt>
                <c:pt idx="487">
                  <c:v>2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2</c:v>
                </c:pt>
                <c:pt idx="493">
                  <c:v>0</c:v>
                </c:pt>
                <c:pt idx="494">
                  <c:v>2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2</c:v>
                </c:pt>
                <c:pt idx="505">
                  <c:v>1</c:v>
                </c:pt>
                <c:pt idx="506">
                  <c:v>0</c:v>
                </c:pt>
                <c:pt idx="507">
                  <c:v>0</c:v>
                </c:pt>
                <c:pt idx="508">
                  <c:v>1</c:v>
                </c:pt>
                <c:pt idx="509">
                  <c:v>2</c:v>
                </c:pt>
                <c:pt idx="510">
                  <c:v>0</c:v>
                </c:pt>
                <c:pt idx="511">
                  <c:v>0</c:v>
                </c:pt>
                <c:pt idx="512">
                  <c:v>2</c:v>
                </c:pt>
                <c:pt idx="513">
                  <c:v>1</c:v>
                </c:pt>
                <c:pt idx="514">
                  <c:v>0</c:v>
                </c:pt>
                <c:pt idx="515">
                  <c:v>1</c:v>
                </c:pt>
                <c:pt idx="516">
                  <c:v>0</c:v>
                </c:pt>
                <c:pt idx="517">
                  <c:v>1</c:v>
                </c:pt>
                <c:pt idx="518">
                  <c:v>2</c:v>
                </c:pt>
                <c:pt idx="519">
                  <c:v>2</c:v>
                </c:pt>
                <c:pt idx="520">
                  <c:v>0</c:v>
                </c:pt>
                <c:pt idx="521">
                  <c:v>1</c:v>
                </c:pt>
                <c:pt idx="522">
                  <c:v>1</c:v>
                </c:pt>
                <c:pt idx="523">
                  <c:v>2</c:v>
                </c:pt>
                <c:pt idx="524">
                  <c:v>0</c:v>
                </c:pt>
                <c:pt idx="525">
                  <c:v>1</c:v>
                </c:pt>
                <c:pt idx="526">
                  <c:v>0</c:v>
                </c:pt>
                <c:pt idx="527">
                  <c:v>1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1</c:v>
                </c:pt>
                <c:pt idx="532">
                  <c:v>0</c:v>
                </c:pt>
                <c:pt idx="533">
                  <c:v>1</c:v>
                </c:pt>
                <c:pt idx="534">
                  <c:v>0</c:v>
                </c:pt>
                <c:pt idx="535">
                  <c:v>0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0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2</c:v>
                </c:pt>
                <c:pt idx="549">
                  <c:v>4</c:v>
                </c:pt>
                <c:pt idx="550">
                  <c:v>3</c:v>
                </c:pt>
                <c:pt idx="551">
                  <c:v>1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1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2</c:v>
                </c:pt>
                <c:pt idx="562">
                  <c:v>0</c:v>
                </c:pt>
                <c:pt idx="563">
                  <c:v>0</c:v>
                </c:pt>
                <c:pt idx="564">
                  <c:v>2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1</c:v>
                </c:pt>
                <c:pt idx="570">
                  <c:v>1</c:v>
                </c:pt>
                <c:pt idx="571">
                  <c:v>0</c:v>
                </c:pt>
                <c:pt idx="572">
                  <c:v>2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1</c:v>
                </c:pt>
                <c:pt idx="579">
                  <c:v>5</c:v>
                </c:pt>
                <c:pt idx="580">
                  <c:v>0</c:v>
                </c:pt>
                <c:pt idx="581">
                  <c:v>1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2</c:v>
                </c:pt>
                <c:pt idx="586">
                  <c:v>4</c:v>
                </c:pt>
                <c:pt idx="587">
                  <c:v>4</c:v>
                </c:pt>
                <c:pt idx="588">
                  <c:v>3</c:v>
                </c:pt>
                <c:pt idx="589">
                  <c:v>4</c:v>
                </c:pt>
                <c:pt idx="590">
                  <c:v>3</c:v>
                </c:pt>
                <c:pt idx="591">
                  <c:v>2</c:v>
                </c:pt>
                <c:pt idx="592">
                  <c:v>0</c:v>
                </c:pt>
                <c:pt idx="593">
                  <c:v>3</c:v>
                </c:pt>
                <c:pt idx="594">
                  <c:v>3</c:v>
                </c:pt>
                <c:pt idx="595">
                  <c:v>1</c:v>
                </c:pt>
                <c:pt idx="596">
                  <c:v>0</c:v>
                </c:pt>
                <c:pt idx="597">
                  <c:v>3</c:v>
                </c:pt>
                <c:pt idx="598">
                  <c:v>1</c:v>
                </c:pt>
                <c:pt idx="599">
                  <c:v>3</c:v>
                </c:pt>
                <c:pt idx="600">
                  <c:v>0</c:v>
                </c:pt>
                <c:pt idx="601">
                  <c:v>1</c:v>
                </c:pt>
                <c:pt idx="602">
                  <c:v>0</c:v>
                </c:pt>
                <c:pt idx="603">
                  <c:v>3</c:v>
                </c:pt>
                <c:pt idx="604">
                  <c:v>0</c:v>
                </c:pt>
                <c:pt idx="605">
                  <c:v>1</c:v>
                </c:pt>
                <c:pt idx="606">
                  <c:v>0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0</c:v>
                </c:pt>
                <c:pt idx="611">
                  <c:v>2</c:v>
                </c:pt>
                <c:pt idx="612">
                  <c:v>1</c:v>
                </c:pt>
                <c:pt idx="613">
                  <c:v>2</c:v>
                </c:pt>
                <c:pt idx="614">
                  <c:v>1</c:v>
                </c:pt>
                <c:pt idx="615">
                  <c:v>2</c:v>
                </c:pt>
                <c:pt idx="616">
                  <c:v>0</c:v>
                </c:pt>
                <c:pt idx="617">
                  <c:v>2</c:v>
                </c:pt>
                <c:pt idx="618">
                  <c:v>0</c:v>
                </c:pt>
                <c:pt idx="619">
                  <c:v>1</c:v>
                </c:pt>
                <c:pt idx="620">
                  <c:v>0</c:v>
                </c:pt>
                <c:pt idx="621">
                  <c:v>0</c:v>
                </c:pt>
                <c:pt idx="622">
                  <c:v>3</c:v>
                </c:pt>
                <c:pt idx="623">
                  <c:v>0</c:v>
                </c:pt>
                <c:pt idx="624">
                  <c:v>6</c:v>
                </c:pt>
                <c:pt idx="625">
                  <c:v>1</c:v>
                </c:pt>
                <c:pt idx="626">
                  <c:v>8</c:v>
                </c:pt>
                <c:pt idx="627">
                  <c:v>12</c:v>
                </c:pt>
                <c:pt idx="628">
                  <c:v>17</c:v>
                </c:pt>
                <c:pt idx="629">
                  <c:v>24</c:v>
                </c:pt>
                <c:pt idx="630">
                  <c:v>28</c:v>
                </c:pt>
                <c:pt idx="631">
                  <c:v>31</c:v>
                </c:pt>
                <c:pt idx="632">
                  <c:v>47</c:v>
                </c:pt>
                <c:pt idx="633">
                  <c:v>56</c:v>
                </c:pt>
                <c:pt idx="634">
                  <c:v>66</c:v>
                </c:pt>
                <c:pt idx="635">
                  <c:v>71</c:v>
                </c:pt>
                <c:pt idx="636">
                  <c:v>83</c:v>
                </c:pt>
                <c:pt idx="637">
                  <c:v>104</c:v>
                </c:pt>
                <c:pt idx="638">
                  <c:v>101</c:v>
                </c:pt>
                <c:pt idx="639">
                  <c:v>101</c:v>
                </c:pt>
                <c:pt idx="640">
                  <c:v>108</c:v>
                </c:pt>
                <c:pt idx="641">
                  <c:v>105</c:v>
                </c:pt>
                <c:pt idx="642">
                  <c:v>102</c:v>
                </c:pt>
                <c:pt idx="643">
                  <c:v>102</c:v>
                </c:pt>
                <c:pt idx="644">
                  <c:v>113</c:v>
                </c:pt>
                <c:pt idx="645">
                  <c:v>70</c:v>
                </c:pt>
                <c:pt idx="646">
                  <c:v>73</c:v>
                </c:pt>
                <c:pt idx="647">
                  <c:v>75</c:v>
                </c:pt>
                <c:pt idx="648">
                  <c:v>49</c:v>
                </c:pt>
                <c:pt idx="649">
                  <c:v>32</c:v>
                </c:pt>
                <c:pt idx="650">
                  <c:v>30</c:v>
                </c:pt>
                <c:pt idx="651">
                  <c:v>34</c:v>
                </c:pt>
                <c:pt idx="652">
                  <c:v>32</c:v>
                </c:pt>
                <c:pt idx="653">
                  <c:v>19</c:v>
                </c:pt>
                <c:pt idx="654">
                  <c:v>16</c:v>
                </c:pt>
                <c:pt idx="655">
                  <c:v>11</c:v>
                </c:pt>
                <c:pt idx="656">
                  <c:v>5</c:v>
                </c:pt>
                <c:pt idx="657">
                  <c:v>6</c:v>
                </c:pt>
                <c:pt idx="658">
                  <c:v>3</c:v>
                </c:pt>
                <c:pt idx="659">
                  <c:v>3</c:v>
                </c:pt>
                <c:pt idx="660">
                  <c:v>0</c:v>
                </c:pt>
                <c:pt idx="661">
                  <c:v>1</c:v>
                </c:pt>
                <c:pt idx="662">
                  <c:v>2</c:v>
                </c:pt>
                <c:pt idx="663">
                  <c:v>1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1</c:v>
                </c:pt>
                <c:pt idx="675">
                  <c:v>0</c:v>
                </c:pt>
                <c:pt idx="676">
                  <c:v>2</c:v>
                </c:pt>
                <c:pt idx="677">
                  <c:v>1</c:v>
                </c:pt>
                <c:pt idx="678">
                  <c:v>0</c:v>
                </c:pt>
                <c:pt idx="679">
                  <c:v>0</c:v>
                </c:pt>
                <c:pt idx="680">
                  <c:v>2</c:v>
                </c:pt>
                <c:pt idx="681">
                  <c:v>0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2</c:v>
                </c:pt>
                <c:pt idx="686">
                  <c:v>0</c:v>
                </c:pt>
                <c:pt idx="687">
                  <c:v>1</c:v>
                </c:pt>
                <c:pt idx="688">
                  <c:v>1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5</c:v>
                </c:pt>
                <c:pt idx="693">
                  <c:v>1</c:v>
                </c:pt>
                <c:pt idx="694">
                  <c:v>3</c:v>
                </c:pt>
                <c:pt idx="695">
                  <c:v>1</c:v>
                </c:pt>
                <c:pt idx="696">
                  <c:v>3</c:v>
                </c:pt>
                <c:pt idx="697">
                  <c:v>7</c:v>
                </c:pt>
                <c:pt idx="698">
                  <c:v>9</c:v>
                </c:pt>
                <c:pt idx="699">
                  <c:v>8</c:v>
                </c:pt>
                <c:pt idx="700">
                  <c:v>9</c:v>
                </c:pt>
                <c:pt idx="701">
                  <c:v>12</c:v>
                </c:pt>
                <c:pt idx="702">
                  <c:v>10</c:v>
                </c:pt>
                <c:pt idx="703">
                  <c:v>12</c:v>
                </c:pt>
                <c:pt idx="704">
                  <c:v>15</c:v>
                </c:pt>
                <c:pt idx="705">
                  <c:v>8</c:v>
                </c:pt>
                <c:pt idx="706">
                  <c:v>18</c:v>
                </c:pt>
                <c:pt idx="707">
                  <c:v>12</c:v>
                </c:pt>
                <c:pt idx="708">
                  <c:v>13</c:v>
                </c:pt>
                <c:pt idx="709">
                  <c:v>14</c:v>
                </c:pt>
                <c:pt idx="710">
                  <c:v>11</c:v>
                </c:pt>
                <c:pt idx="711">
                  <c:v>10</c:v>
                </c:pt>
                <c:pt idx="712">
                  <c:v>8</c:v>
                </c:pt>
                <c:pt idx="713">
                  <c:v>9</c:v>
                </c:pt>
                <c:pt idx="714">
                  <c:v>8</c:v>
                </c:pt>
                <c:pt idx="715">
                  <c:v>12</c:v>
                </c:pt>
                <c:pt idx="716">
                  <c:v>5</c:v>
                </c:pt>
                <c:pt idx="717">
                  <c:v>5</c:v>
                </c:pt>
                <c:pt idx="718">
                  <c:v>3</c:v>
                </c:pt>
                <c:pt idx="719">
                  <c:v>1</c:v>
                </c:pt>
                <c:pt idx="720">
                  <c:v>3</c:v>
                </c:pt>
                <c:pt idx="721">
                  <c:v>1</c:v>
                </c:pt>
                <c:pt idx="722">
                  <c:v>0</c:v>
                </c:pt>
                <c:pt idx="723">
                  <c:v>0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0</c:v>
                </c:pt>
                <c:pt idx="729">
                  <c:v>1</c:v>
                </c:pt>
                <c:pt idx="730">
                  <c:v>2</c:v>
                </c:pt>
                <c:pt idx="731">
                  <c:v>0</c:v>
                </c:pt>
                <c:pt idx="732">
                  <c:v>0</c:v>
                </c:pt>
                <c:pt idx="733">
                  <c:v>1</c:v>
                </c:pt>
                <c:pt idx="734">
                  <c:v>2</c:v>
                </c:pt>
                <c:pt idx="735">
                  <c:v>0</c:v>
                </c:pt>
                <c:pt idx="736">
                  <c:v>1</c:v>
                </c:pt>
                <c:pt idx="737">
                  <c:v>2</c:v>
                </c:pt>
                <c:pt idx="738">
                  <c:v>0</c:v>
                </c:pt>
                <c:pt idx="739">
                  <c:v>1</c:v>
                </c:pt>
                <c:pt idx="740">
                  <c:v>1</c:v>
                </c:pt>
                <c:pt idx="741">
                  <c:v>0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1</c:v>
                </c:pt>
                <c:pt idx="749">
                  <c:v>3</c:v>
                </c:pt>
                <c:pt idx="750">
                  <c:v>0</c:v>
                </c:pt>
                <c:pt idx="751">
                  <c:v>2</c:v>
                </c:pt>
                <c:pt idx="752">
                  <c:v>1</c:v>
                </c:pt>
                <c:pt idx="753">
                  <c:v>2</c:v>
                </c:pt>
                <c:pt idx="754">
                  <c:v>3</c:v>
                </c:pt>
                <c:pt idx="755">
                  <c:v>1</c:v>
                </c:pt>
                <c:pt idx="756">
                  <c:v>1</c:v>
                </c:pt>
                <c:pt idx="757">
                  <c:v>2</c:v>
                </c:pt>
                <c:pt idx="758">
                  <c:v>0</c:v>
                </c:pt>
                <c:pt idx="759">
                  <c:v>2</c:v>
                </c:pt>
                <c:pt idx="760">
                  <c:v>1</c:v>
                </c:pt>
                <c:pt idx="761">
                  <c:v>2</c:v>
                </c:pt>
                <c:pt idx="762">
                  <c:v>0</c:v>
                </c:pt>
                <c:pt idx="763">
                  <c:v>0</c:v>
                </c:pt>
                <c:pt idx="764">
                  <c:v>1</c:v>
                </c:pt>
                <c:pt idx="765">
                  <c:v>0</c:v>
                </c:pt>
                <c:pt idx="766">
                  <c:v>1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1</c:v>
                </c:pt>
                <c:pt idx="772">
                  <c:v>0</c:v>
                </c:pt>
                <c:pt idx="773">
                  <c:v>1</c:v>
                </c:pt>
                <c:pt idx="774">
                  <c:v>0</c:v>
                </c:pt>
                <c:pt idx="775">
                  <c:v>1</c:v>
                </c:pt>
                <c:pt idx="776">
                  <c:v>1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1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0</c:v>
                </c:pt>
                <c:pt idx="797">
                  <c:v>1</c:v>
                </c:pt>
                <c:pt idx="798">
                  <c:v>1</c:v>
                </c:pt>
                <c:pt idx="799">
                  <c:v>0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2</c:v>
                </c:pt>
                <c:pt idx="806">
                  <c:v>0</c:v>
                </c:pt>
                <c:pt idx="807">
                  <c:v>0</c:v>
                </c:pt>
                <c:pt idx="808">
                  <c:v>1</c:v>
                </c:pt>
                <c:pt idx="809">
                  <c:v>0</c:v>
                </c:pt>
                <c:pt idx="810">
                  <c:v>0</c:v>
                </c:pt>
                <c:pt idx="811">
                  <c:v>1</c:v>
                </c:pt>
                <c:pt idx="812">
                  <c:v>0</c:v>
                </c:pt>
                <c:pt idx="813">
                  <c:v>0</c:v>
                </c:pt>
                <c:pt idx="814">
                  <c:v>2</c:v>
                </c:pt>
                <c:pt idx="815">
                  <c:v>0</c:v>
                </c:pt>
                <c:pt idx="816">
                  <c:v>0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1</c:v>
                </c:pt>
                <c:pt idx="824">
                  <c:v>0</c:v>
                </c:pt>
                <c:pt idx="825">
                  <c:v>2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1</c:v>
                </c:pt>
                <c:pt idx="830">
                  <c:v>1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1</c:v>
                </c:pt>
                <c:pt idx="835">
                  <c:v>0</c:v>
                </c:pt>
                <c:pt idx="836">
                  <c:v>0</c:v>
                </c:pt>
                <c:pt idx="837">
                  <c:v>1</c:v>
                </c:pt>
                <c:pt idx="838">
                  <c:v>0</c:v>
                </c:pt>
                <c:pt idx="839">
                  <c:v>1</c:v>
                </c:pt>
                <c:pt idx="840">
                  <c:v>0</c:v>
                </c:pt>
                <c:pt idx="841">
                  <c:v>0</c:v>
                </c:pt>
                <c:pt idx="842">
                  <c:v>1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1</c:v>
                </c:pt>
                <c:pt idx="853">
                  <c:v>1</c:v>
                </c:pt>
                <c:pt idx="854">
                  <c:v>0</c:v>
                </c:pt>
                <c:pt idx="855">
                  <c:v>1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1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1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2</c:v>
                </c:pt>
                <c:pt idx="872">
                  <c:v>0</c:v>
                </c:pt>
                <c:pt idx="873">
                  <c:v>1</c:v>
                </c:pt>
                <c:pt idx="874">
                  <c:v>0</c:v>
                </c:pt>
                <c:pt idx="875">
                  <c:v>2</c:v>
                </c:pt>
                <c:pt idx="876">
                  <c:v>1</c:v>
                </c:pt>
                <c:pt idx="877">
                  <c:v>1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2</c:v>
                </c:pt>
                <c:pt idx="883">
                  <c:v>0</c:v>
                </c:pt>
                <c:pt idx="884">
                  <c:v>1</c:v>
                </c:pt>
                <c:pt idx="885">
                  <c:v>0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0</c:v>
                </c:pt>
                <c:pt idx="891">
                  <c:v>1</c:v>
                </c:pt>
                <c:pt idx="892">
                  <c:v>1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1</c:v>
                </c:pt>
                <c:pt idx="898">
                  <c:v>1</c:v>
                </c:pt>
                <c:pt idx="899">
                  <c:v>2</c:v>
                </c:pt>
                <c:pt idx="900">
                  <c:v>1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1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1</c:v>
                </c:pt>
                <c:pt idx="910">
                  <c:v>2</c:v>
                </c:pt>
                <c:pt idx="911">
                  <c:v>1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0</c:v>
                </c:pt>
                <c:pt idx="919">
                  <c:v>1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1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1</c:v>
                </c:pt>
                <c:pt idx="935">
                  <c:v>0</c:v>
                </c:pt>
                <c:pt idx="936">
                  <c:v>1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1</c:v>
                </c:pt>
                <c:pt idx="946">
                  <c:v>1</c:v>
                </c:pt>
                <c:pt idx="947">
                  <c:v>0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1</c:v>
                </c:pt>
                <c:pt idx="954">
                  <c:v>1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1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1</c:v>
                </c:pt>
                <c:pt idx="970">
                  <c:v>1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1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1</c:v>
                </c:pt>
                <c:pt idx="989">
                  <c:v>1</c:v>
                </c:pt>
                <c:pt idx="990">
                  <c:v>0</c:v>
                </c:pt>
                <c:pt idx="991">
                  <c:v>0</c:v>
                </c:pt>
                <c:pt idx="992">
                  <c:v>2</c:v>
                </c:pt>
                <c:pt idx="993">
                  <c:v>0</c:v>
                </c:pt>
                <c:pt idx="994">
                  <c:v>1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1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1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1</c:v>
                </c:pt>
                <c:pt idx="1018">
                  <c:v>0</c:v>
                </c:pt>
                <c:pt idx="1019">
                  <c:v>0</c:v>
                </c:pt>
                <c:pt idx="1020">
                  <c:v>1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1</c:v>
                </c:pt>
                <c:pt idx="1027">
                  <c:v>1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1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1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2</c:v>
                </c:pt>
                <c:pt idx="1045">
                  <c:v>0</c:v>
                </c:pt>
                <c:pt idx="1046">
                  <c:v>1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1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1</c:v>
                </c:pt>
                <c:pt idx="1059">
                  <c:v>0</c:v>
                </c:pt>
                <c:pt idx="1060">
                  <c:v>0</c:v>
                </c:pt>
                <c:pt idx="1061">
                  <c:v>2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2</c:v>
                </c:pt>
                <c:pt idx="1066">
                  <c:v>2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0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0</c:v>
                </c:pt>
                <c:pt idx="1081">
                  <c:v>1</c:v>
                </c:pt>
                <c:pt idx="1082">
                  <c:v>0</c:v>
                </c:pt>
                <c:pt idx="1083">
                  <c:v>2</c:v>
                </c:pt>
                <c:pt idx="1084">
                  <c:v>0</c:v>
                </c:pt>
                <c:pt idx="1085">
                  <c:v>0</c:v>
                </c:pt>
                <c:pt idx="1086">
                  <c:v>1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1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1</c:v>
                </c:pt>
                <c:pt idx="1096">
                  <c:v>0</c:v>
                </c:pt>
                <c:pt idx="1097">
                  <c:v>0</c:v>
                </c:pt>
                <c:pt idx="1098">
                  <c:v>1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1</c:v>
                </c:pt>
                <c:pt idx="1104">
                  <c:v>0</c:v>
                </c:pt>
                <c:pt idx="1105">
                  <c:v>1</c:v>
                </c:pt>
                <c:pt idx="1106">
                  <c:v>0</c:v>
                </c:pt>
                <c:pt idx="1107">
                  <c:v>0</c:v>
                </c:pt>
                <c:pt idx="1108">
                  <c:v>1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1</c:v>
                </c:pt>
                <c:pt idx="1114">
                  <c:v>0</c:v>
                </c:pt>
                <c:pt idx="1115">
                  <c:v>1</c:v>
                </c:pt>
                <c:pt idx="1116">
                  <c:v>1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1</c:v>
                </c:pt>
                <c:pt idx="1123">
                  <c:v>0</c:v>
                </c:pt>
                <c:pt idx="1124">
                  <c:v>1</c:v>
                </c:pt>
                <c:pt idx="1125">
                  <c:v>0</c:v>
                </c:pt>
                <c:pt idx="1126">
                  <c:v>1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2</c:v>
                </c:pt>
                <c:pt idx="1131">
                  <c:v>0</c:v>
                </c:pt>
                <c:pt idx="1132">
                  <c:v>0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1</c:v>
                </c:pt>
                <c:pt idx="1138">
                  <c:v>1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0</c:v>
                </c:pt>
                <c:pt idx="1150">
                  <c:v>2</c:v>
                </c:pt>
                <c:pt idx="1151">
                  <c:v>0</c:v>
                </c:pt>
                <c:pt idx="1152">
                  <c:v>1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0</c:v>
                </c:pt>
                <c:pt idx="1161">
                  <c:v>0</c:v>
                </c:pt>
                <c:pt idx="1162">
                  <c:v>1</c:v>
                </c:pt>
                <c:pt idx="1163">
                  <c:v>0</c:v>
                </c:pt>
                <c:pt idx="1164">
                  <c:v>2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2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1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2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2</c:v>
                </c:pt>
                <c:pt idx="1210">
                  <c:v>1</c:v>
                </c:pt>
                <c:pt idx="1211">
                  <c:v>1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1</c:v>
                </c:pt>
                <c:pt idx="1243">
                  <c:v>0</c:v>
                </c:pt>
                <c:pt idx="1244">
                  <c:v>0</c:v>
                </c:pt>
                <c:pt idx="1245">
                  <c:v>1</c:v>
                </c:pt>
                <c:pt idx="1246">
                  <c:v>1</c:v>
                </c:pt>
                <c:pt idx="1247">
                  <c:v>0</c:v>
                </c:pt>
                <c:pt idx="1248">
                  <c:v>0</c:v>
                </c:pt>
                <c:pt idx="1249">
                  <c:v>1</c:v>
                </c:pt>
                <c:pt idx="1250">
                  <c:v>0</c:v>
                </c:pt>
                <c:pt idx="1251">
                  <c:v>1</c:v>
                </c:pt>
                <c:pt idx="1252">
                  <c:v>0</c:v>
                </c:pt>
                <c:pt idx="1253">
                  <c:v>0</c:v>
                </c:pt>
                <c:pt idx="1254">
                  <c:v>1</c:v>
                </c:pt>
                <c:pt idx="1255">
                  <c:v>0</c:v>
                </c:pt>
                <c:pt idx="1256">
                  <c:v>0</c:v>
                </c:pt>
                <c:pt idx="1257">
                  <c:v>2</c:v>
                </c:pt>
                <c:pt idx="1258">
                  <c:v>0</c:v>
                </c:pt>
                <c:pt idx="1259">
                  <c:v>1</c:v>
                </c:pt>
                <c:pt idx="1260">
                  <c:v>0</c:v>
                </c:pt>
                <c:pt idx="1261">
                  <c:v>0</c:v>
                </c:pt>
                <c:pt idx="1262">
                  <c:v>1</c:v>
                </c:pt>
                <c:pt idx="1263">
                  <c:v>0</c:v>
                </c:pt>
                <c:pt idx="1264">
                  <c:v>0</c:v>
                </c:pt>
                <c:pt idx="1265">
                  <c:v>1</c:v>
                </c:pt>
                <c:pt idx="1266">
                  <c:v>0</c:v>
                </c:pt>
                <c:pt idx="1267">
                  <c:v>0</c:v>
                </c:pt>
                <c:pt idx="1268">
                  <c:v>1</c:v>
                </c:pt>
                <c:pt idx="1269">
                  <c:v>0</c:v>
                </c:pt>
                <c:pt idx="1270">
                  <c:v>1</c:v>
                </c:pt>
                <c:pt idx="1271">
                  <c:v>1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1</c:v>
                </c:pt>
                <c:pt idx="1277">
                  <c:v>0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1</c:v>
                </c:pt>
                <c:pt idx="1286">
                  <c:v>0</c:v>
                </c:pt>
                <c:pt idx="1287">
                  <c:v>1</c:v>
                </c:pt>
                <c:pt idx="1288">
                  <c:v>0</c:v>
                </c:pt>
                <c:pt idx="1289">
                  <c:v>1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1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1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2</c:v>
                </c:pt>
                <c:pt idx="1321">
                  <c:v>1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1</c:v>
                </c:pt>
                <c:pt idx="1328">
                  <c:v>0</c:v>
                </c:pt>
                <c:pt idx="1329">
                  <c:v>0</c:v>
                </c:pt>
                <c:pt idx="1330">
                  <c:v>1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1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1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1</c:v>
                </c:pt>
                <c:pt idx="1345">
                  <c:v>0</c:v>
                </c:pt>
                <c:pt idx="1346">
                  <c:v>0</c:v>
                </c:pt>
                <c:pt idx="1347">
                  <c:v>1</c:v>
                </c:pt>
                <c:pt idx="1348">
                  <c:v>0</c:v>
                </c:pt>
                <c:pt idx="1349">
                  <c:v>0</c:v>
                </c:pt>
                <c:pt idx="1350">
                  <c:v>1</c:v>
                </c:pt>
                <c:pt idx="1351">
                  <c:v>1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1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1</c:v>
                </c:pt>
                <c:pt idx="1366">
                  <c:v>0</c:v>
                </c:pt>
                <c:pt idx="1367">
                  <c:v>1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1</c:v>
                </c:pt>
                <c:pt idx="1375">
                  <c:v>1</c:v>
                </c:pt>
                <c:pt idx="1376">
                  <c:v>0</c:v>
                </c:pt>
                <c:pt idx="1377">
                  <c:v>1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1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2</c:v>
                </c:pt>
                <c:pt idx="1401">
                  <c:v>0</c:v>
                </c:pt>
                <c:pt idx="1402">
                  <c:v>0</c:v>
                </c:pt>
                <c:pt idx="1403">
                  <c:v>1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1</c:v>
                </c:pt>
                <c:pt idx="1416">
                  <c:v>0</c:v>
                </c:pt>
                <c:pt idx="1417">
                  <c:v>1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1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1</c:v>
                </c:pt>
                <c:pt idx="1428">
                  <c:v>0</c:v>
                </c:pt>
                <c:pt idx="1429">
                  <c:v>0</c:v>
                </c:pt>
                <c:pt idx="1430">
                  <c:v>1</c:v>
                </c:pt>
                <c:pt idx="1431">
                  <c:v>0</c:v>
                </c:pt>
                <c:pt idx="1432">
                  <c:v>1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2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1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1</c:v>
                </c:pt>
                <c:pt idx="1452">
                  <c:v>1</c:v>
                </c:pt>
                <c:pt idx="1453">
                  <c:v>0</c:v>
                </c:pt>
                <c:pt idx="1454">
                  <c:v>1</c:v>
                </c:pt>
                <c:pt idx="1455">
                  <c:v>1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1</c:v>
                </c:pt>
                <c:pt idx="1465">
                  <c:v>0</c:v>
                </c:pt>
                <c:pt idx="1466">
                  <c:v>1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1</c:v>
                </c:pt>
                <c:pt idx="1473">
                  <c:v>1</c:v>
                </c:pt>
                <c:pt idx="1474">
                  <c:v>0</c:v>
                </c:pt>
                <c:pt idx="1475">
                  <c:v>1</c:v>
                </c:pt>
                <c:pt idx="1476">
                  <c:v>0</c:v>
                </c:pt>
                <c:pt idx="1477">
                  <c:v>1</c:v>
                </c:pt>
                <c:pt idx="1478">
                  <c:v>0</c:v>
                </c:pt>
                <c:pt idx="1479">
                  <c:v>3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1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1</c:v>
                </c:pt>
                <c:pt idx="1511">
                  <c:v>0</c:v>
                </c:pt>
                <c:pt idx="1512">
                  <c:v>1</c:v>
                </c:pt>
                <c:pt idx="1513">
                  <c:v>0</c:v>
                </c:pt>
                <c:pt idx="1514">
                  <c:v>0</c:v>
                </c:pt>
                <c:pt idx="1515">
                  <c:v>1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1</c:v>
                </c:pt>
                <c:pt idx="1530">
                  <c:v>0</c:v>
                </c:pt>
                <c:pt idx="1531">
                  <c:v>0</c:v>
                </c:pt>
                <c:pt idx="1532">
                  <c:v>1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1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1</c:v>
                </c:pt>
                <c:pt idx="1551">
                  <c:v>1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1</c:v>
                </c:pt>
                <c:pt idx="1570">
                  <c:v>1</c:v>
                </c:pt>
                <c:pt idx="1571">
                  <c:v>0</c:v>
                </c:pt>
                <c:pt idx="1572">
                  <c:v>1</c:v>
                </c:pt>
                <c:pt idx="1573">
                  <c:v>0</c:v>
                </c:pt>
                <c:pt idx="1574">
                  <c:v>1</c:v>
                </c:pt>
                <c:pt idx="1575">
                  <c:v>1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1</c:v>
                </c:pt>
                <c:pt idx="1580">
                  <c:v>0</c:v>
                </c:pt>
                <c:pt idx="1581">
                  <c:v>1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1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1</c:v>
                </c:pt>
                <c:pt idx="1604">
                  <c:v>0</c:v>
                </c:pt>
                <c:pt idx="1605">
                  <c:v>1</c:v>
                </c:pt>
                <c:pt idx="1606">
                  <c:v>1</c:v>
                </c:pt>
                <c:pt idx="1607">
                  <c:v>0</c:v>
                </c:pt>
                <c:pt idx="1608">
                  <c:v>0</c:v>
                </c:pt>
                <c:pt idx="1609">
                  <c:v>1</c:v>
                </c:pt>
                <c:pt idx="1610">
                  <c:v>0</c:v>
                </c:pt>
                <c:pt idx="1611">
                  <c:v>0</c:v>
                </c:pt>
                <c:pt idx="1612">
                  <c:v>1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1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1</c:v>
                </c:pt>
                <c:pt idx="1632">
                  <c:v>0</c:v>
                </c:pt>
                <c:pt idx="1633">
                  <c:v>0</c:v>
                </c:pt>
                <c:pt idx="1634">
                  <c:v>2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1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1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1</c:v>
                </c:pt>
                <c:pt idx="1660">
                  <c:v>1</c:v>
                </c:pt>
                <c:pt idx="1661">
                  <c:v>2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1</c:v>
                </c:pt>
                <c:pt idx="1670">
                  <c:v>1</c:v>
                </c:pt>
                <c:pt idx="1671">
                  <c:v>0</c:v>
                </c:pt>
                <c:pt idx="1672">
                  <c:v>0</c:v>
                </c:pt>
                <c:pt idx="1673">
                  <c:v>1</c:v>
                </c:pt>
                <c:pt idx="1674">
                  <c:v>1</c:v>
                </c:pt>
                <c:pt idx="1675">
                  <c:v>0</c:v>
                </c:pt>
                <c:pt idx="1676">
                  <c:v>0</c:v>
                </c:pt>
                <c:pt idx="1677">
                  <c:v>1</c:v>
                </c:pt>
                <c:pt idx="1678">
                  <c:v>0</c:v>
                </c:pt>
                <c:pt idx="1679">
                  <c:v>2</c:v>
                </c:pt>
                <c:pt idx="1680">
                  <c:v>0</c:v>
                </c:pt>
                <c:pt idx="1681">
                  <c:v>1</c:v>
                </c:pt>
                <c:pt idx="1682">
                  <c:v>2</c:v>
                </c:pt>
                <c:pt idx="1683">
                  <c:v>0</c:v>
                </c:pt>
                <c:pt idx="1684">
                  <c:v>0</c:v>
                </c:pt>
                <c:pt idx="1685">
                  <c:v>1</c:v>
                </c:pt>
                <c:pt idx="1686">
                  <c:v>0</c:v>
                </c:pt>
                <c:pt idx="1687">
                  <c:v>1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1</c:v>
                </c:pt>
                <c:pt idx="1695">
                  <c:v>0</c:v>
                </c:pt>
                <c:pt idx="1696">
                  <c:v>2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1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1</c:v>
                </c:pt>
                <c:pt idx="1709">
                  <c:v>0</c:v>
                </c:pt>
                <c:pt idx="1710">
                  <c:v>1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1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2</c:v>
                </c:pt>
                <c:pt idx="1723">
                  <c:v>0</c:v>
                </c:pt>
                <c:pt idx="1724">
                  <c:v>1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1</c:v>
                </c:pt>
                <c:pt idx="1729">
                  <c:v>0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0</c:v>
                </c:pt>
                <c:pt idx="1734">
                  <c:v>1</c:v>
                </c:pt>
                <c:pt idx="1735">
                  <c:v>0</c:v>
                </c:pt>
                <c:pt idx="1736">
                  <c:v>0</c:v>
                </c:pt>
                <c:pt idx="1737">
                  <c:v>2</c:v>
                </c:pt>
                <c:pt idx="1738">
                  <c:v>1</c:v>
                </c:pt>
                <c:pt idx="1739">
                  <c:v>2</c:v>
                </c:pt>
                <c:pt idx="1740">
                  <c:v>1</c:v>
                </c:pt>
                <c:pt idx="1741">
                  <c:v>0</c:v>
                </c:pt>
                <c:pt idx="1742">
                  <c:v>1</c:v>
                </c:pt>
                <c:pt idx="1743">
                  <c:v>0</c:v>
                </c:pt>
                <c:pt idx="1744">
                  <c:v>1</c:v>
                </c:pt>
                <c:pt idx="1745">
                  <c:v>1</c:v>
                </c:pt>
                <c:pt idx="1746">
                  <c:v>0</c:v>
                </c:pt>
                <c:pt idx="1747">
                  <c:v>1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2</c:v>
                </c:pt>
                <c:pt idx="1752">
                  <c:v>3</c:v>
                </c:pt>
                <c:pt idx="1753">
                  <c:v>1</c:v>
                </c:pt>
                <c:pt idx="1754">
                  <c:v>0</c:v>
                </c:pt>
                <c:pt idx="1755">
                  <c:v>1</c:v>
                </c:pt>
                <c:pt idx="1756">
                  <c:v>2</c:v>
                </c:pt>
                <c:pt idx="1757">
                  <c:v>1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1</c:v>
                </c:pt>
                <c:pt idx="1775">
                  <c:v>0</c:v>
                </c:pt>
                <c:pt idx="1776">
                  <c:v>1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1</c:v>
                </c:pt>
                <c:pt idx="1783">
                  <c:v>0</c:v>
                </c:pt>
                <c:pt idx="1784">
                  <c:v>1</c:v>
                </c:pt>
                <c:pt idx="1785">
                  <c:v>0</c:v>
                </c:pt>
                <c:pt idx="1786">
                  <c:v>1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1</c:v>
                </c:pt>
                <c:pt idx="1791">
                  <c:v>1</c:v>
                </c:pt>
                <c:pt idx="1792">
                  <c:v>0</c:v>
                </c:pt>
                <c:pt idx="1793">
                  <c:v>1</c:v>
                </c:pt>
                <c:pt idx="1794">
                  <c:v>2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1</c:v>
                </c:pt>
                <c:pt idx="1809">
                  <c:v>0</c:v>
                </c:pt>
                <c:pt idx="1810">
                  <c:v>0</c:v>
                </c:pt>
                <c:pt idx="1811">
                  <c:v>1</c:v>
                </c:pt>
                <c:pt idx="1812">
                  <c:v>1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1</c:v>
                </c:pt>
                <c:pt idx="1822">
                  <c:v>0</c:v>
                </c:pt>
                <c:pt idx="1823">
                  <c:v>0</c:v>
                </c:pt>
                <c:pt idx="1824">
                  <c:v>1</c:v>
                </c:pt>
                <c:pt idx="1825">
                  <c:v>0</c:v>
                </c:pt>
                <c:pt idx="1826">
                  <c:v>0</c:v>
                </c:pt>
                <c:pt idx="1827">
                  <c:v>1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1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1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1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1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1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1</c:v>
                </c:pt>
                <c:pt idx="1876">
                  <c:v>1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1</c:v>
                </c:pt>
                <c:pt idx="1882">
                  <c:v>1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1</c:v>
                </c:pt>
                <c:pt idx="1891">
                  <c:v>1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1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1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1</c:v>
                </c:pt>
                <c:pt idx="1910">
                  <c:v>2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1</c:v>
                </c:pt>
                <c:pt idx="1919">
                  <c:v>0</c:v>
                </c:pt>
                <c:pt idx="1920">
                  <c:v>0</c:v>
                </c:pt>
                <c:pt idx="1921">
                  <c:v>1</c:v>
                </c:pt>
                <c:pt idx="1922">
                  <c:v>0</c:v>
                </c:pt>
                <c:pt idx="1923">
                  <c:v>1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1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1</c:v>
                </c:pt>
                <c:pt idx="1934">
                  <c:v>2</c:v>
                </c:pt>
                <c:pt idx="1935">
                  <c:v>0</c:v>
                </c:pt>
                <c:pt idx="1936">
                  <c:v>1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1</c:v>
                </c:pt>
                <c:pt idx="1945">
                  <c:v>0</c:v>
                </c:pt>
                <c:pt idx="1946">
                  <c:v>1</c:v>
                </c:pt>
                <c:pt idx="1947">
                  <c:v>1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1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1</c:v>
                </c:pt>
                <c:pt idx="1958">
                  <c:v>1</c:v>
                </c:pt>
                <c:pt idx="1959">
                  <c:v>0</c:v>
                </c:pt>
                <c:pt idx="1960">
                  <c:v>1</c:v>
                </c:pt>
                <c:pt idx="1961">
                  <c:v>0</c:v>
                </c:pt>
                <c:pt idx="1962">
                  <c:v>0</c:v>
                </c:pt>
                <c:pt idx="1963">
                  <c:v>1</c:v>
                </c:pt>
                <c:pt idx="1964">
                  <c:v>0</c:v>
                </c:pt>
                <c:pt idx="1965">
                  <c:v>0</c:v>
                </c:pt>
                <c:pt idx="1966">
                  <c:v>1</c:v>
                </c:pt>
                <c:pt idx="1967">
                  <c:v>0</c:v>
                </c:pt>
                <c:pt idx="1968">
                  <c:v>0</c:v>
                </c:pt>
                <c:pt idx="1969">
                  <c:v>1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1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1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2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1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1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1</c:v>
                </c:pt>
                <c:pt idx="2034">
                  <c:v>0</c:v>
                </c:pt>
                <c:pt idx="2035">
                  <c:v>0</c:v>
                </c:pt>
                <c:pt idx="2036">
                  <c:v>1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1</c:v>
                </c:pt>
                <c:pt idx="2043">
                  <c:v>0</c:v>
                </c:pt>
                <c:pt idx="2044">
                  <c:v>1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1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2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2</c:v>
                </c:pt>
                <c:pt idx="2072">
                  <c:v>1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1</c:v>
                </c:pt>
                <c:pt idx="2077">
                  <c:v>1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2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1</c:v>
                </c:pt>
                <c:pt idx="2101">
                  <c:v>1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1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1</c:v>
                </c:pt>
                <c:pt idx="2121">
                  <c:v>1</c:v>
                </c:pt>
                <c:pt idx="2122">
                  <c:v>0</c:v>
                </c:pt>
                <c:pt idx="2123">
                  <c:v>1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3</c:v>
                </c:pt>
                <c:pt idx="2129">
                  <c:v>0</c:v>
                </c:pt>
                <c:pt idx="2130">
                  <c:v>1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1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1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1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1</c:v>
                </c:pt>
                <c:pt idx="2188">
                  <c:v>0</c:v>
                </c:pt>
                <c:pt idx="2189">
                  <c:v>0</c:v>
                </c:pt>
                <c:pt idx="2190">
                  <c:v>1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1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1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1</c:v>
                </c:pt>
                <c:pt idx="2223">
                  <c:v>0</c:v>
                </c:pt>
                <c:pt idx="2224">
                  <c:v>0</c:v>
                </c:pt>
                <c:pt idx="2225">
                  <c:v>2</c:v>
                </c:pt>
                <c:pt idx="2226">
                  <c:v>0</c:v>
                </c:pt>
                <c:pt idx="2227">
                  <c:v>0</c:v>
                </c:pt>
                <c:pt idx="2228">
                  <c:v>1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1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1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1</c:v>
                </c:pt>
                <c:pt idx="2265">
                  <c:v>0</c:v>
                </c:pt>
                <c:pt idx="2266">
                  <c:v>1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1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1</c:v>
                </c:pt>
                <c:pt idx="2282">
                  <c:v>1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2</c:v>
                </c:pt>
                <c:pt idx="2290">
                  <c:v>1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1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2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1</c:v>
                </c:pt>
                <c:pt idx="2332">
                  <c:v>0</c:v>
                </c:pt>
                <c:pt idx="2333">
                  <c:v>1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1</c:v>
                </c:pt>
                <c:pt idx="2352">
                  <c:v>0</c:v>
                </c:pt>
                <c:pt idx="2353">
                  <c:v>1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1</c:v>
                </c:pt>
                <c:pt idx="2369">
                  <c:v>1</c:v>
                </c:pt>
                <c:pt idx="2370">
                  <c:v>1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1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1</c:v>
                </c:pt>
                <c:pt idx="2389">
                  <c:v>0</c:v>
                </c:pt>
                <c:pt idx="2390">
                  <c:v>1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1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1</c:v>
                </c:pt>
                <c:pt idx="2416">
                  <c:v>0</c:v>
                </c:pt>
                <c:pt idx="2417">
                  <c:v>0</c:v>
                </c:pt>
                <c:pt idx="2418">
                  <c:v>1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1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1</c:v>
                </c:pt>
                <c:pt idx="2440">
                  <c:v>1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1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1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1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1</c:v>
                </c:pt>
                <c:pt idx="2486">
                  <c:v>1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1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1</c:v>
                </c:pt>
                <c:pt idx="2522">
                  <c:v>1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1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1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1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1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1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1</c:v>
                </c:pt>
                <c:pt idx="2612">
                  <c:v>1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1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2</c:v>
                </c:pt>
                <c:pt idx="2624">
                  <c:v>1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1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1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1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1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1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1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1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1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1</c:v>
                </c:pt>
                <c:pt idx="2767">
                  <c:v>0</c:v>
                </c:pt>
                <c:pt idx="2768">
                  <c:v>1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1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1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1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1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1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1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1</c:v>
                </c:pt>
                <c:pt idx="2877">
                  <c:v>0</c:v>
                </c:pt>
                <c:pt idx="2878">
                  <c:v>0</c:v>
                </c:pt>
                <c:pt idx="2879">
                  <c:v>2</c:v>
                </c:pt>
                <c:pt idx="2880">
                  <c:v>1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1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1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1</c:v>
                </c:pt>
                <c:pt idx="2913">
                  <c:v>0</c:v>
                </c:pt>
                <c:pt idx="2914">
                  <c:v>1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1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1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1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1</c:v>
                </c:pt>
                <c:pt idx="3034">
                  <c:v>0</c:v>
                </c:pt>
                <c:pt idx="3035">
                  <c:v>1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1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1</c:v>
                </c:pt>
                <c:pt idx="3048">
                  <c:v>0</c:v>
                </c:pt>
                <c:pt idx="3049">
                  <c:v>0</c:v>
                </c:pt>
                <c:pt idx="3050">
                  <c:v>1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1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1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1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1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2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1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1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1</c:v>
                </c:pt>
                <c:pt idx="3397">
                  <c:v>1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1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1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1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1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2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1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1</c:v>
                </c:pt>
                <c:pt idx="3555">
                  <c:v>0</c:v>
                </c:pt>
                <c:pt idx="3556">
                  <c:v>0</c:v>
                </c:pt>
                <c:pt idx="3557">
                  <c:v>1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1</c:v>
                </c:pt>
                <c:pt idx="3576">
                  <c:v>0</c:v>
                </c:pt>
                <c:pt idx="3577">
                  <c:v>0</c:v>
                </c:pt>
                <c:pt idx="3578">
                  <c:v>1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1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1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1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1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1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1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1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1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1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1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1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1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1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1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1</c:v>
                </c:pt>
                <c:pt idx="3955">
                  <c:v>0</c:v>
                </c:pt>
                <c:pt idx="3956">
                  <c:v>0</c:v>
                </c:pt>
                <c:pt idx="3957">
                  <c:v>1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1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1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1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trix_9"</c:f>
              <c:strCache>
                <c:ptCount val="1"/>
                <c:pt idx="0">
                  <c:v>Matrix_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0:$K$4009</c:f>
              <c:numCache>
                <c:formatCode>General</c:formatCode>
                <c:ptCount val="4000"/>
                <c:pt idx="0">
                  <c:v>5.084496</c:v>
                </c:pt>
                <c:pt idx="1">
                  <c:v>15.06566</c:v>
                </c:pt>
                <c:pt idx="2">
                  <c:v>25.04682</c:v>
                </c:pt>
                <c:pt idx="3">
                  <c:v>35.02798</c:v>
                </c:pt>
                <c:pt idx="4">
                  <c:v>45.00915</c:v>
                </c:pt>
                <c:pt idx="5">
                  <c:v>54.99031</c:v>
                </c:pt>
                <c:pt idx="6">
                  <c:v>64.97147</c:v>
                </c:pt>
                <c:pt idx="7">
                  <c:v>74.95263</c:v>
                </c:pt>
                <c:pt idx="8">
                  <c:v>84.9338</c:v>
                </c:pt>
                <c:pt idx="9">
                  <c:v>94.91496</c:v>
                </c:pt>
                <c:pt idx="10">
                  <c:v>104.8961</c:v>
                </c:pt>
                <c:pt idx="11">
                  <c:v>114.8773</c:v>
                </c:pt>
                <c:pt idx="12">
                  <c:v>124.8584</c:v>
                </c:pt>
                <c:pt idx="13">
                  <c:v>134.8396</c:v>
                </c:pt>
                <c:pt idx="14">
                  <c:v>144.8208</c:v>
                </c:pt>
                <c:pt idx="15">
                  <c:v>154.8019</c:v>
                </c:pt>
                <c:pt idx="16">
                  <c:v>164.7831</c:v>
                </c:pt>
                <c:pt idx="17">
                  <c:v>174.7643</c:v>
                </c:pt>
                <c:pt idx="18">
                  <c:v>184.7454</c:v>
                </c:pt>
                <c:pt idx="19">
                  <c:v>194.7266</c:v>
                </c:pt>
                <c:pt idx="20">
                  <c:v>204.7077</c:v>
                </c:pt>
                <c:pt idx="21">
                  <c:v>214.6889</c:v>
                </c:pt>
                <c:pt idx="22">
                  <c:v>224.6701</c:v>
                </c:pt>
                <c:pt idx="23">
                  <c:v>234.6512</c:v>
                </c:pt>
                <c:pt idx="24">
                  <c:v>244.6324</c:v>
                </c:pt>
                <c:pt idx="25">
                  <c:v>254.6136</c:v>
                </c:pt>
                <c:pt idx="26">
                  <c:v>264.5947</c:v>
                </c:pt>
                <c:pt idx="27">
                  <c:v>274.5759</c:v>
                </c:pt>
                <c:pt idx="28">
                  <c:v>284.5571</c:v>
                </c:pt>
                <c:pt idx="29">
                  <c:v>294.5382</c:v>
                </c:pt>
                <c:pt idx="30">
                  <c:v>304.5194</c:v>
                </c:pt>
                <c:pt idx="31">
                  <c:v>314.5005</c:v>
                </c:pt>
                <c:pt idx="32">
                  <c:v>324.4817</c:v>
                </c:pt>
                <c:pt idx="33">
                  <c:v>334.4629</c:v>
                </c:pt>
                <c:pt idx="34">
                  <c:v>344.444</c:v>
                </c:pt>
                <c:pt idx="35">
                  <c:v>354.4252</c:v>
                </c:pt>
                <c:pt idx="36">
                  <c:v>364.4064</c:v>
                </c:pt>
                <c:pt idx="37">
                  <c:v>374.3875</c:v>
                </c:pt>
                <c:pt idx="38">
                  <c:v>384.3687</c:v>
                </c:pt>
                <c:pt idx="39">
                  <c:v>394.3498</c:v>
                </c:pt>
                <c:pt idx="40">
                  <c:v>404.331</c:v>
                </c:pt>
                <c:pt idx="41">
                  <c:v>414.3122</c:v>
                </c:pt>
                <c:pt idx="42">
                  <c:v>424.2933</c:v>
                </c:pt>
                <c:pt idx="43">
                  <c:v>434.2745</c:v>
                </c:pt>
                <c:pt idx="44">
                  <c:v>444.2557</c:v>
                </c:pt>
                <c:pt idx="45">
                  <c:v>454.2368</c:v>
                </c:pt>
                <c:pt idx="46">
                  <c:v>464.218</c:v>
                </c:pt>
                <c:pt idx="47">
                  <c:v>474.1991</c:v>
                </c:pt>
                <c:pt idx="48">
                  <c:v>484.1803</c:v>
                </c:pt>
                <c:pt idx="49">
                  <c:v>494.1615</c:v>
                </c:pt>
                <c:pt idx="50">
                  <c:v>504.1426</c:v>
                </c:pt>
                <c:pt idx="51">
                  <c:v>514.1238</c:v>
                </c:pt>
                <c:pt idx="52">
                  <c:v>524.105</c:v>
                </c:pt>
                <c:pt idx="53">
                  <c:v>534.0861</c:v>
                </c:pt>
                <c:pt idx="54">
                  <c:v>544.0673</c:v>
                </c:pt>
                <c:pt idx="55">
                  <c:v>554.0484</c:v>
                </c:pt>
                <c:pt idx="56">
                  <c:v>564.0296</c:v>
                </c:pt>
                <c:pt idx="57">
                  <c:v>574.0108</c:v>
                </c:pt>
                <c:pt idx="58">
                  <c:v>583.9919</c:v>
                </c:pt>
                <c:pt idx="59">
                  <c:v>593.9731</c:v>
                </c:pt>
                <c:pt idx="60">
                  <c:v>603.9543</c:v>
                </c:pt>
                <c:pt idx="61">
                  <c:v>613.9354</c:v>
                </c:pt>
                <c:pt idx="62">
                  <c:v>623.9166</c:v>
                </c:pt>
                <c:pt idx="63">
                  <c:v>633.8977</c:v>
                </c:pt>
                <c:pt idx="64">
                  <c:v>643.8789</c:v>
                </c:pt>
                <c:pt idx="65">
                  <c:v>653.8601</c:v>
                </c:pt>
                <c:pt idx="66">
                  <c:v>663.8412</c:v>
                </c:pt>
                <c:pt idx="67">
                  <c:v>673.8224</c:v>
                </c:pt>
                <c:pt idx="68">
                  <c:v>683.8036</c:v>
                </c:pt>
                <c:pt idx="69">
                  <c:v>693.7847</c:v>
                </c:pt>
                <c:pt idx="70">
                  <c:v>703.7659</c:v>
                </c:pt>
                <c:pt idx="71">
                  <c:v>713.747</c:v>
                </c:pt>
                <c:pt idx="72">
                  <c:v>723.7282</c:v>
                </c:pt>
                <c:pt idx="73">
                  <c:v>733.7094</c:v>
                </c:pt>
                <c:pt idx="74">
                  <c:v>743.6905</c:v>
                </c:pt>
                <c:pt idx="75">
                  <c:v>753.6717</c:v>
                </c:pt>
                <c:pt idx="76">
                  <c:v>763.6529</c:v>
                </c:pt>
                <c:pt idx="77">
                  <c:v>773.634</c:v>
                </c:pt>
                <c:pt idx="78">
                  <c:v>783.6152</c:v>
                </c:pt>
                <c:pt idx="79">
                  <c:v>793.5963</c:v>
                </c:pt>
                <c:pt idx="80">
                  <c:v>803.5775</c:v>
                </c:pt>
                <c:pt idx="81">
                  <c:v>813.5587</c:v>
                </c:pt>
                <c:pt idx="82">
                  <c:v>823.5398</c:v>
                </c:pt>
                <c:pt idx="83">
                  <c:v>833.521</c:v>
                </c:pt>
                <c:pt idx="84">
                  <c:v>843.5022</c:v>
                </c:pt>
                <c:pt idx="85">
                  <c:v>853.4833</c:v>
                </c:pt>
                <c:pt idx="86">
                  <c:v>863.4645</c:v>
                </c:pt>
                <c:pt idx="87">
                  <c:v>873.4456</c:v>
                </c:pt>
                <c:pt idx="88">
                  <c:v>883.4268</c:v>
                </c:pt>
                <c:pt idx="89">
                  <c:v>893.408</c:v>
                </c:pt>
                <c:pt idx="90">
                  <c:v>903.3891</c:v>
                </c:pt>
                <c:pt idx="91">
                  <c:v>913.3703</c:v>
                </c:pt>
                <c:pt idx="92">
                  <c:v>923.3515</c:v>
                </c:pt>
                <c:pt idx="93">
                  <c:v>933.3326</c:v>
                </c:pt>
                <c:pt idx="94">
                  <c:v>943.3138</c:v>
                </c:pt>
                <c:pt idx="95">
                  <c:v>953.2949</c:v>
                </c:pt>
                <c:pt idx="96">
                  <c:v>963.2761</c:v>
                </c:pt>
                <c:pt idx="97">
                  <c:v>973.2573</c:v>
                </c:pt>
                <c:pt idx="98">
                  <c:v>983.2384</c:v>
                </c:pt>
                <c:pt idx="99">
                  <c:v>993.2196</c:v>
                </c:pt>
                <c:pt idx="100">
                  <c:v>1003.201</c:v>
                </c:pt>
                <c:pt idx="101">
                  <c:v>1013.182</c:v>
                </c:pt>
                <c:pt idx="102">
                  <c:v>1023.163</c:v>
                </c:pt>
                <c:pt idx="103">
                  <c:v>1033.144</c:v>
                </c:pt>
                <c:pt idx="104">
                  <c:v>1043.125</c:v>
                </c:pt>
                <c:pt idx="105">
                  <c:v>1053.107</c:v>
                </c:pt>
                <c:pt idx="106">
                  <c:v>1063.088</c:v>
                </c:pt>
                <c:pt idx="107">
                  <c:v>1073.069</c:v>
                </c:pt>
                <c:pt idx="108">
                  <c:v>1083.05</c:v>
                </c:pt>
                <c:pt idx="109">
                  <c:v>1093.031</c:v>
                </c:pt>
                <c:pt idx="110">
                  <c:v>1103.012</c:v>
                </c:pt>
                <c:pt idx="111">
                  <c:v>1112.994</c:v>
                </c:pt>
                <c:pt idx="112">
                  <c:v>1122.975</c:v>
                </c:pt>
                <c:pt idx="113">
                  <c:v>1132.956</c:v>
                </c:pt>
                <c:pt idx="114">
                  <c:v>1142.937</c:v>
                </c:pt>
                <c:pt idx="115">
                  <c:v>1152.918</c:v>
                </c:pt>
                <c:pt idx="116">
                  <c:v>1162.899</c:v>
                </c:pt>
                <c:pt idx="117">
                  <c:v>1172.881</c:v>
                </c:pt>
                <c:pt idx="118">
                  <c:v>1182.862</c:v>
                </c:pt>
                <c:pt idx="119">
                  <c:v>1192.843</c:v>
                </c:pt>
                <c:pt idx="120">
                  <c:v>1202.824</c:v>
                </c:pt>
                <c:pt idx="121">
                  <c:v>1212.805</c:v>
                </c:pt>
                <c:pt idx="122">
                  <c:v>1222.786</c:v>
                </c:pt>
                <c:pt idx="123">
                  <c:v>1232.768</c:v>
                </c:pt>
                <c:pt idx="124">
                  <c:v>1242.749</c:v>
                </c:pt>
                <c:pt idx="125">
                  <c:v>1252.73</c:v>
                </c:pt>
                <c:pt idx="126">
                  <c:v>1262.711</c:v>
                </c:pt>
                <c:pt idx="127">
                  <c:v>1272.692</c:v>
                </c:pt>
                <c:pt idx="128">
                  <c:v>1282.673</c:v>
                </c:pt>
                <c:pt idx="129">
                  <c:v>1292.654</c:v>
                </c:pt>
                <c:pt idx="130">
                  <c:v>1302.636</c:v>
                </c:pt>
                <c:pt idx="131">
                  <c:v>1312.617</c:v>
                </c:pt>
                <c:pt idx="132">
                  <c:v>1322.598</c:v>
                </c:pt>
                <c:pt idx="133">
                  <c:v>1332.579</c:v>
                </c:pt>
                <c:pt idx="134">
                  <c:v>1342.56</c:v>
                </c:pt>
                <c:pt idx="135">
                  <c:v>1352.541</c:v>
                </c:pt>
                <c:pt idx="136">
                  <c:v>1362.523</c:v>
                </c:pt>
                <c:pt idx="137">
                  <c:v>1372.504</c:v>
                </c:pt>
                <c:pt idx="138">
                  <c:v>1382.485</c:v>
                </c:pt>
                <c:pt idx="139">
                  <c:v>1392.466</c:v>
                </c:pt>
                <c:pt idx="140">
                  <c:v>1402.447</c:v>
                </c:pt>
                <c:pt idx="141">
                  <c:v>1412.428</c:v>
                </c:pt>
                <c:pt idx="142">
                  <c:v>1422.41</c:v>
                </c:pt>
                <c:pt idx="143">
                  <c:v>1432.391</c:v>
                </c:pt>
                <c:pt idx="144">
                  <c:v>1442.372</c:v>
                </c:pt>
                <c:pt idx="145">
                  <c:v>1452.353</c:v>
                </c:pt>
                <c:pt idx="146">
                  <c:v>1462.334</c:v>
                </c:pt>
                <c:pt idx="147">
                  <c:v>1472.315</c:v>
                </c:pt>
                <c:pt idx="148">
                  <c:v>1482.297</c:v>
                </c:pt>
                <c:pt idx="149">
                  <c:v>1492.278</c:v>
                </c:pt>
                <c:pt idx="150">
                  <c:v>1502.259</c:v>
                </c:pt>
                <c:pt idx="151">
                  <c:v>1512.24</c:v>
                </c:pt>
                <c:pt idx="152">
                  <c:v>1522.221</c:v>
                </c:pt>
                <c:pt idx="153">
                  <c:v>1532.202</c:v>
                </c:pt>
                <c:pt idx="154">
                  <c:v>1542.184</c:v>
                </c:pt>
                <c:pt idx="155">
                  <c:v>1552.165</c:v>
                </c:pt>
                <c:pt idx="156">
                  <c:v>1562.146</c:v>
                </c:pt>
                <c:pt idx="157">
                  <c:v>1572.127</c:v>
                </c:pt>
                <c:pt idx="158">
                  <c:v>1582.108</c:v>
                </c:pt>
                <c:pt idx="159">
                  <c:v>1592.089</c:v>
                </c:pt>
                <c:pt idx="160">
                  <c:v>1602.071</c:v>
                </c:pt>
                <c:pt idx="161">
                  <c:v>1612.052</c:v>
                </c:pt>
                <c:pt idx="162">
                  <c:v>1622.033</c:v>
                </c:pt>
                <c:pt idx="163">
                  <c:v>1632.014</c:v>
                </c:pt>
                <c:pt idx="164">
                  <c:v>1641.995</c:v>
                </c:pt>
                <c:pt idx="165">
                  <c:v>1651.976</c:v>
                </c:pt>
                <c:pt idx="166">
                  <c:v>1661.957</c:v>
                </c:pt>
                <c:pt idx="167">
                  <c:v>1671.939</c:v>
                </c:pt>
                <c:pt idx="168">
                  <c:v>1681.92</c:v>
                </c:pt>
                <c:pt idx="169">
                  <c:v>1691.901</c:v>
                </c:pt>
                <c:pt idx="170">
                  <c:v>1701.882</c:v>
                </c:pt>
                <c:pt idx="171">
                  <c:v>1711.863</c:v>
                </c:pt>
                <c:pt idx="172">
                  <c:v>1721.844</c:v>
                </c:pt>
                <c:pt idx="173">
                  <c:v>1731.826</c:v>
                </c:pt>
                <c:pt idx="174">
                  <c:v>1741.807</c:v>
                </c:pt>
                <c:pt idx="175">
                  <c:v>1751.788</c:v>
                </c:pt>
                <c:pt idx="176">
                  <c:v>1761.769</c:v>
                </c:pt>
                <c:pt idx="177">
                  <c:v>1771.75</c:v>
                </c:pt>
                <c:pt idx="178">
                  <c:v>1781.731</c:v>
                </c:pt>
                <c:pt idx="179">
                  <c:v>1791.713</c:v>
                </c:pt>
                <c:pt idx="180">
                  <c:v>1801.694</c:v>
                </c:pt>
                <c:pt idx="181">
                  <c:v>1811.675</c:v>
                </c:pt>
                <c:pt idx="182">
                  <c:v>1821.656</c:v>
                </c:pt>
                <c:pt idx="183">
                  <c:v>1831.637</c:v>
                </c:pt>
                <c:pt idx="184">
                  <c:v>1841.618</c:v>
                </c:pt>
                <c:pt idx="185">
                  <c:v>1851.6</c:v>
                </c:pt>
                <c:pt idx="186">
                  <c:v>1861.581</c:v>
                </c:pt>
                <c:pt idx="187">
                  <c:v>1871.562</c:v>
                </c:pt>
                <c:pt idx="188">
                  <c:v>1881.543</c:v>
                </c:pt>
                <c:pt idx="189">
                  <c:v>1891.524</c:v>
                </c:pt>
                <c:pt idx="190">
                  <c:v>1901.505</c:v>
                </c:pt>
                <c:pt idx="191">
                  <c:v>1911.487</c:v>
                </c:pt>
                <c:pt idx="192">
                  <c:v>1921.468</c:v>
                </c:pt>
                <c:pt idx="193">
                  <c:v>1931.449</c:v>
                </c:pt>
                <c:pt idx="194">
                  <c:v>1941.43</c:v>
                </c:pt>
                <c:pt idx="195">
                  <c:v>1951.411</c:v>
                </c:pt>
                <c:pt idx="196">
                  <c:v>1961.392</c:v>
                </c:pt>
                <c:pt idx="197">
                  <c:v>1971.374</c:v>
                </c:pt>
                <c:pt idx="198">
                  <c:v>1981.355</c:v>
                </c:pt>
                <c:pt idx="199">
                  <c:v>1991.336</c:v>
                </c:pt>
                <c:pt idx="200">
                  <c:v>2001.317</c:v>
                </c:pt>
                <c:pt idx="201">
                  <c:v>2011.298</c:v>
                </c:pt>
                <c:pt idx="202">
                  <c:v>2021.279</c:v>
                </c:pt>
                <c:pt idx="203">
                  <c:v>2031.261</c:v>
                </c:pt>
                <c:pt idx="204">
                  <c:v>2041.242</c:v>
                </c:pt>
                <c:pt idx="205">
                  <c:v>2051.223</c:v>
                </c:pt>
                <c:pt idx="206">
                  <c:v>2061.204</c:v>
                </c:pt>
                <c:pt idx="207">
                  <c:v>2071.185</c:v>
                </c:pt>
                <c:pt idx="208">
                  <c:v>2081.166</c:v>
                </c:pt>
                <c:pt idx="209">
                  <c:v>2091.147</c:v>
                </c:pt>
                <c:pt idx="210">
                  <c:v>2101.129</c:v>
                </c:pt>
                <c:pt idx="211">
                  <c:v>2111.11</c:v>
                </c:pt>
                <c:pt idx="212">
                  <c:v>2121.091</c:v>
                </c:pt>
                <c:pt idx="213">
                  <c:v>2131.072</c:v>
                </c:pt>
                <c:pt idx="214">
                  <c:v>2141.053</c:v>
                </c:pt>
                <c:pt idx="215">
                  <c:v>2151.034</c:v>
                </c:pt>
                <c:pt idx="216">
                  <c:v>2161.016</c:v>
                </c:pt>
                <c:pt idx="217">
                  <c:v>2170.997</c:v>
                </c:pt>
                <c:pt idx="218">
                  <c:v>2180.978</c:v>
                </c:pt>
                <c:pt idx="219">
                  <c:v>2190.959</c:v>
                </c:pt>
                <c:pt idx="220">
                  <c:v>2200.94</c:v>
                </c:pt>
                <c:pt idx="221">
                  <c:v>2210.921</c:v>
                </c:pt>
                <c:pt idx="222">
                  <c:v>2220.903</c:v>
                </c:pt>
                <c:pt idx="223">
                  <c:v>2230.884</c:v>
                </c:pt>
                <c:pt idx="224">
                  <c:v>2240.865</c:v>
                </c:pt>
                <c:pt idx="225">
                  <c:v>2250.846</c:v>
                </c:pt>
                <c:pt idx="226">
                  <c:v>2260.827</c:v>
                </c:pt>
                <c:pt idx="227">
                  <c:v>2270.808</c:v>
                </c:pt>
                <c:pt idx="228">
                  <c:v>2280.79</c:v>
                </c:pt>
                <c:pt idx="229">
                  <c:v>2290.771</c:v>
                </c:pt>
                <c:pt idx="230">
                  <c:v>2300.752</c:v>
                </c:pt>
                <c:pt idx="231">
                  <c:v>2310.733</c:v>
                </c:pt>
                <c:pt idx="232">
                  <c:v>2320.714</c:v>
                </c:pt>
                <c:pt idx="233">
                  <c:v>2330.695</c:v>
                </c:pt>
                <c:pt idx="234">
                  <c:v>2340.677</c:v>
                </c:pt>
                <c:pt idx="235">
                  <c:v>2350.658</c:v>
                </c:pt>
                <c:pt idx="236">
                  <c:v>2360.639</c:v>
                </c:pt>
                <c:pt idx="237">
                  <c:v>2370.62</c:v>
                </c:pt>
                <c:pt idx="238">
                  <c:v>2380.601</c:v>
                </c:pt>
                <c:pt idx="239">
                  <c:v>2390.582</c:v>
                </c:pt>
                <c:pt idx="240">
                  <c:v>2400.564</c:v>
                </c:pt>
                <c:pt idx="241">
                  <c:v>2410.545</c:v>
                </c:pt>
                <c:pt idx="242">
                  <c:v>2420.526</c:v>
                </c:pt>
                <c:pt idx="243">
                  <c:v>2430.507</c:v>
                </c:pt>
                <c:pt idx="244">
                  <c:v>2440.488</c:v>
                </c:pt>
                <c:pt idx="245">
                  <c:v>2450.469</c:v>
                </c:pt>
                <c:pt idx="246">
                  <c:v>2460.451</c:v>
                </c:pt>
                <c:pt idx="247">
                  <c:v>2470.432</c:v>
                </c:pt>
                <c:pt idx="248">
                  <c:v>2480.413</c:v>
                </c:pt>
                <c:pt idx="249">
                  <c:v>2490.394</c:v>
                </c:pt>
                <c:pt idx="250">
                  <c:v>2500.375</c:v>
                </c:pt>
                <c:pt idx="251">
                  <c:v>2510.356</c:v>
                </c:pt>
                <c:pt idx="252">
                  <c:v>2520.337</c:v>
                </c:pt>
                <c:pt idx="253">
                  <c:v>2530.319</c:v>
                </c:pt>
                <c:pt idx="254">
                  <c:v>2540.3</c:v>
                </c:pt>
                <c:pt idx="255">
                  <c:v>2550.281</c:v>
                </c:pt>
                <c:pt idx="256">
                  <c:v>2560.262</c:v>
                </c:pt>
                <c:pt idx="257">
                  <c:v>2570.243</c:v>
                </c:pt>
                <c:pt idx="258">
                  <c:v>2580.224</c:v>
                </c:pt>
                <c:pt idx="259">
                  <c:v>2590.206</c:v>
                </c:pt>
                <c:pt idx="260">
                  <c:v>2600.187</c:v>
                </c:pt>
                <c:pt idx="261">
                  <c:v>2610.168</c:v>
                </c:pt>
                <c:pt idx="262">
                  <c:v>2620.149</c:v>
                </c:pt>
                <c:pt idx="263">
                  <c:v>2630.13</c:v>
                </c:pt>
                <c:pt idx="264">
                  <c:v>2640.111</c:v>
                </c:pt>
                <c:pt idx="265">
                  <c:v>2650.093</c:v>
                </c:pt>
                <c:pt idx="266">
                  <c:v>2660.074</c:v>
                </c:pt>
                <c:pt idx="267">
                  <c:v>2670.055</c:v>
                </c:pt>
                <c:pt idx="268">
                  <c:v>2680.036</c:v>
                </c:pt>
                <c:pt idx="269">
                  <c:v>2690.017</c:v>
                </c:pt>
                <c:pt idx="270">
                  <c:v>2699.998</c:v>
                </c:pt>
                <c:pt idx="271">
                  <c:v>2709.98</c:v>
                </c:pt>
                <c:pt idx="272">
                  <c:v>2719.961</c:v>
                </c:pt>
                <c:pt idx="273">
                  <c:v>2729.942</c:v>
                </c:pt>
                <c:pt idx="274">
                  <c:v>2739.923</c:v>
                </c:pt>
                <c:pt idx="275">
                  <c:v>2749.904</c:v>
                </c:pt>
                <c:pt idx="276">
                  <c:v>2759.885</c:v>
                </c:pt>
                <c:pt idx="277">
                  <c:v>2769.867</c:v>
                </c:pt>
                <c:pt idx="278">
                  <c:v>2779.848</c:v>
                </c:pt>
                <c:pt idx="279">
                  <c:v>2789.829</c:v>
                </c:pt>
                <c:pt idx="280">
                  <c:v>2799.81</c:v>
                </c:pt>
                <c:pt idx="281">
                  <c:v>2809.791</c:v>
                </c:pt>
                <c:pt idx="282">
                  <c:v>2819.772</c:v>
                </c:pt>
                <c:pt idx="283">
                  <c:v>2829.754</c:v>
                </c:pt>
                <c:pt idx="284">
                  <c:v>2839.735</c:v>
                </c:pt>
                <c:pt idx="285">
                  <c:v>2849.716</c:v>
                </c:pt>
                <c:pt idx="286">
                  <c:v>2859.697</c:v>
                </c:pt>
                <c:pt idx="287">
                  <c:v>2869.678</c:v>
                </c:pt>
                <c:pt idx="288">
                  <c:v>2879.659</c:v>
                </c:pt>
                <c:pt idx="289">
                  <c:v>2889.64</c:v>
                </c:pt>
                <c:pt idx="290">
                  <c:v>2899.622</c:v>
                </c:pt>
                <c:pt idx="291">
                  <c:v>2909.603</c:v>
                </c:pt>
                <c:pt idx="292">
                  <c:v>2919.584</c:v>
                </c:pt>
                <c:pt idx="293">
                  <c:v>2929.565</c:v>
                </c:pt>
                <c:pt idx="294">
                  <c:v>2939.546</c:v>
                </c:pt>
                <c:pt idx="295">
                  <c:v>2949.527</c:v>
                </c:pt>
                <c:pt idx="296">
                  <c:v>2959.509</c:v>
                </c:pt>
                <c:pt idx="297">
                  <c:v>2969.49</c:v>
                </c:pt>
                <c:pt idx="298">
                  <c:v>2979.471</c:v>
                </c:pt>
                <c:pt idx="299">
                  <c:v>2989.452</c:v>
                </c:pt>
                <c:pt idx="300">
                  <c:v>2999.433</c:v>
                </c:pt>
                <c:pt idx="301">
                  <c:v>3009.414</c:v>
                </c:pt>
                <c:pt idx="302">
                  <c:v>3019.396</c:v>
                </c:pt>
                <c:pt idx="303">
                  <c:v>3029.377</c:v>
                </c:pt>
                <c:pt idx="304">
                  <c:v>3039.358</c:v>
                </c:pt>
                <c:pt idx="305">
                  <c:v>3049.339</c:v>
                </c:pt>
                <c:pt idx="306">
                  <c:v>3059.32</c:v>
                </c:pt>
                <c:pt idx="307">
                  <c:v>3069.301</c:v>
                </c:pt>
                <c:pt idx="308">
                  <c:v>3079.283</c:v>
                </c:pt>
                <c:pt idx="309">
                  <c:v>3089.264</c:v>
                </c:pt>
                <c:pt idx="310">
                  <c:v>3099.245</c:v>
                </c:pt>
                <c:pt idx="311">
                  <c:v>3109.226</c:v>
                </c:pt>
                <c:pt idx="312">
                  <c:v>3119.207</c:v>
                </c:pt>
                <c:pt idx="313">
                  <c:v>3129.188</c:v>
                </c:pt>
                <c:pt idx="314">
                  <c:v>3139.17</c:v>
                </c:pt>
                <c:pt idx="315">
                  <c:v>3149.151</c:v>
                </c:pt>
                <c:pt idx="316">
                  <c:v>3159.132</c:v>
                </c:pt>
                <c:pt idx="317">
                  <c:v>3169.113</c:v>
                </c:pt>
                <c:pt idx="318">
                  <c:v>3179.094</c:v>
                </c:pt>
                <c:pt idx="319">
                  <c:v>3189.075</c:v>
                </c:pt>
                <c:pt idx="320">
                  <c:v>3199.057</c:v>
                </c:pt>
                <c:pt idx="321">
                  <c:v>3209.038</c:v>
                </c:pt>
                <c:pt idx="322">
                  <c:v>3219.019</c:v>
                </c:pt>
                <c:pt idx="323">
                  <c:v>3229</c:v>
                </c:pt>
                <c:pt idx="324">
                  <c:v>3238.981</c:v>
                </c:pt>
                <c:pt idx="325">
                  <c:v>3248.962</c:v>
                </c:pt>
                <c:pt idx="326">
                  <c:v>3258.944</c:v>
                </c:pt>
                <c:pt idx="327">
                  <c:v>3268.925</c:v>
                </c:pt>
                <c:pt idx="328">
                  <c:v>3278.906</c:v>
                </c:pt>
                <c:pt idx="329">
                  <c:v>3288.887</c:v>
                </c:pt>
                <c:pt idx="330">
                  <c:v>3298.868</c:v>
                </c:pt>
                <c:pt idx="331">
                  <c:v>3308.849</c:v>
                </c:pt>
                <c:pt idx="332">
                  <c:v>3318.83</c:v>
                </c:pt>
                <c:pt idx="333">
                  <c:v>3328.812</c:v>
                </c:pt>
                <c:pt idx="334">
                  <c:v>3338.793</c:v>
                </c:pt>
                <c:pt idx="335">
                  <c:v>3348.774</c:v>
                </c:pt>
                <c:pt idx="336">
                  <c:v>3358.755</c:v>
                </c:pt>
                <c:pt idx="337">
                  <c:v>3368.736</c:v>
                </c:pt>
                <c:pt idx="338">
                  <c:v>3378.717</c:v>
                </c:pt>
                <c:pt idx="339">
                  <c:v>3388.699</c:v>
                </c:pt>
                <c:pt idx="340">
                  <c:v>3398.68</c:v>
                </c:pt>
                <c:pt idx="341">
                  <c:v>3408.661</c:v>
                </c:pt>
                <c:pt idx="342">
                  <c:v>3418.642</c:v>
                </c:pt>
                <c:pt idx="343">
                  <c:v>3428.623</c:v>
                </c:pt>
                <c:pt idx="344">
                  <c:v>3438.604</c:v>
                </c:pt>
                <c:pt idx="345">
                  <c:v>3448.586</c:v>
                </c:pt>
                <c:pt idx="346">
                  <c:v>3458.567</c:v>
                </c:pt>
                <c:pt idx="347">
                  <c:v>3468.548</c:v>
                </c:pt>
                <c:pt idx="348">
                  <c:v>3478.529</c:v>
                </c:pt>
                <c:pt idx="349">
                  <c:v>3488.51</c:v>
                </c:pt>
                <c:pt idx="350">
                  <c:v>3498.491</c:v>
                </c:pt>
                <c:pt idx="351">
                  <c:v>3508.473</c:v>
                </c:pt>
                <c:pt idx="352">
                  <c:v>3518.454</c:v>
                </c:pt>
                <c:pt idx="353">
                  <c:v>3528.435</c:v>
                </c:pt>
                <c:pt idx="354">
                  <c:v>3538.416</c:v>
                </c:pt>
                <c:pt idx="355">
                  <c:v>3548.397</c:v>
                </c:pt>
                <c:pt idx="356">
                  <c:v>3558.378</c:v>
                </c:pt>
                <c:pt idx="357">
                  <c:v>3568.36</c:v>
                </c:pt>
                <c:pt idx="358">
                  <c:v>3578.341</c:v>
                </c:pt>
                <c:pt idx="359">
                  <c:v>3588.322</c:v>
                </c:pt>
                <c:pt idx="360">
                  <c:v>3598.303</c:v>
                </c:pt>
                <c:pt idx="361">
                  <c:v>3608.284</c:v>
                </c:pt>
                <c:pt idx="362">
                  <c:v>3618.265</c:v>
                </c:pt>
                <c:pt idx="363">
                  <c:v>3628.247</c:v>
                </c:pt>
                <c:pt idx="364">
                  <c:v>3638.228</c:v>
                </c:pt>
                <c:pt idx="365">
                  <c:v>3648.209</c:v>
                </c:pt>
                <c:pt idx="366">
                  <c:v>3658.19</c:v>
                </c:pt>
                <c:pt idx="367">
                  <c:v>3668.171</c:v>
                </c:pt>
                <c:pt idx="368">
                  <c:v>3678.152</c:v>
                </c:pt>
                <c:pt idx="369">
                  <c:v>3688.134</c:v>
                </c:pt>
                <c:pt idx="370">
                  <c:v>3698.115</c:v>
                </c:pt>
                <c:pt idx="371">
                  <c:v>3708.096</c:v>
                </c:pt>
                <c:pt idx="372">
                  <c:v>3718.077</c:v>
                </c:pt>
                <c:pt idx="373">
                  <c:v>3728.058</c:v>
                </c:pt>
                <c:pt idx="374">
                  <c:v>3738.039</c:v>
                </c:pt>
                <c:pt idx="375">
                  <c:v>3748.02</c:v>
                </c:pt>
                <c:pt idx="376">
                  <c:v>3758.002</c:v>
                </c:pt>
                <c:pt idx="377">
                  <c:v>3767.983</c:v>
                </c:pt>
                <c:pt idx="378">
                  <c:v>3777.964</c:v>
                </c:pt>
                <c:pt idx="379">
                  <c:v>3787.945</c:v>
                </c:pt>
                <c:pt idx="380">
                  <c:v>3797.926</c:v>
                </c:pt>
                <c:pt idx="381">
                  <c:v>3807.907</c:v>
                </c:pt>
                <c:pt idx="382">
                  <c:v>3817.889</c:v>
                </c:pt>
                <c:pt idx="383">
                  <c:v>3827.87</c:v>
                </c:pt>
                <c:pt idx="384">
                  <c:v>3837.851</c:v>
                </c:pt>
                <c:pt idx="385">
                  <c:v>3847.832</c:v>
                </c:pt>
                <c:pt idx="386">
                  <c:v>3857.813</c:v>
                </c:pt>
                <c:pt idx="387">
                  <c:v>3867.794</c:v>
                </c:pt>
                <c:pt idx="388">
                  <c:v>3877.776</c:v>
                </c:pt>
                <c:pt idx="389">
                  <c:v>3887.757</c:v>
                </c:pt>
                <c:pt idx="390">
                  <c:v>3897.738</c:v>
                </c:pt>
                <c:pt idx="391">
                  <c:v>3907.719</c:v>
                </c:pt>
                <c:pt idx="392">
                  <c:v>3917.7</c:v>
                </c:pt>
                <c:pt idx="393">
                  <c:v>3927.681</c:v>
                </c:pt>
                <c:pt idx="394">
                  <c:v>3937.663</c:v>
                </c:pt>
                <c:pt idx="395">
                  <c:v>3947.644</c:v>
                </c:pt>
                <c:pt idx="396">
                  <c:v>3957.625</c:v>
                </c:pt>
                <c:pt idx="397">
                  <c:v>3967.606</c:v>
                </c:pt>
                <c:pt idx="398">
                  <c:v>3977.587</c:v>
                </c:pt>
                <c:pt idx="399">
                  <c:v>3987.568</c:v>
                </c:pt>
                <c:pt idx="400">
                  <c:v>3997.55</c:v>
                </c:pt>
                <c:pt idx="401">
                  <c:v>4007.531</c:v>
                </c:pt>
                <c:pt idx="402">
                  <c:v>4017.512</c:v>
                </c:pt>
                <c:pt idx="403">
                  <c:v>4027.493</c:v>
                </c:pt>
                <c:pt idx="404">
                  <c:v>4037.474</c:v>
                </c:pt>
                <c:pt idx="405">
                  <c:v>4047.455</c:v>
                </c:pt>
                <c:pt idx="406">
                  <c:v>4057.437</c:v>
                </c:pt>
                <c:pt idx="407">
                  <c:v>4067.418</c:v>
                </c:pt>
                <c:pt idx="408">
                  <c:v>4077.399</c:v>
                </c:pt>
                <c:pt idx="409">
                  <c:v>4087.38</c:v>
                </c:pt>
                <c:pt idx="410">
                  <c:v>4097.361</c:v>
                </c:pt>
                <c:pt idx="411">
                  <c:v>4107.342</c:v>
                </c:pt>
                <c:pt idx="412">
                  <c:v>4117.324</c:v>
                </c:pt>
                <c:pt idx="413">
                  <c:v>4127.305</c:v>
                </c:pt>
                <c:pt idx="414">
                  <c:v>4137.286</c:v>
                </c:pt>
                <c:pt idx="415">
                  <c:v>4147.267</c:v>
                </c:pt>
                <c:pt idx="416">
                  <c:v>4157.248</c:v>
                </c:pt>
                <c:pt idx="417">
                  <c:v>4167.229</c:v>
                </c:pt>
                <c:pt idx="418">
                  <c:v>4177.21</c:v>
                </c:pt>
                <c:pt idx="419">
                  <c:v>4187.192</c:v>
                </c:pt>
                <c:pt idx="420">
                  <c:v>4197.173</c:v>
                </c:pt>
                <c:pt idx="421">
                  <c:v>4207.154</c:v>
                </c:pt>
                <c:pt idx="422">
                  <c:v>4217.135</c:v>
                </c:pt>
                <c:pt idx="423">
                  <c:v>4227.116</c:v>
                </c:pt>
                <c:pt idx="424">
                  <c:v>4237.097</c:v>
                </c:pt>
                <c:pt idx="425">
                  <c:v>4247.079</c:v>
                </c:pt>
                <c:pt idx="426">
                  <c:v>4257.06</c:v>
                </c:pt>
                <c:pt idx="427">
                  <c:v>4267.041</c:v>
                </c:pt>
                <c:pt idx="428">
                  <c:v>4277.022</c:v>
                </c:pt>
                <c:pt idx="429">
                  <c:v>4287.003</c:v>
                </c:pt>
                <c:pt idx="430">
                  <c:v>4296.984</c:v>
                </c:pt>
                <c:pt idx="431">
                  <c:v>4306.966</c:v>
                </c:pt>
                <c:pt idx="432">
                  <c:v>4316.947</c:v>
                </c:pt>
                <c:pt idx="433">
                  <c:v>4326.928</c:v>
                </c:pt>
                <c:pt idx="434">
                  <c:v>4336.909</c:v>
                </c:pt>
                <c:pt idx="435">
                  <c:v>4346.89</c:v>
                </c:pt>
                <c:pt idx="436">
                  <c:v>4356.871</c:v>
                </c:pt>
                <c:pt idx="437">
                  <c:v>4366.853</c:v>
                </c:pt>
                <c:pt idx="438">
                  <c:v>4376.834</c:v>
                </c:pt>
                <c:pt idx="439">
                  <c:v>4386.815</c:v>
                </c:pt>
                <c:pt idx="440">
                  <c:v>4396.796</c:v>
                </c:pt>
                <c:pt idx="441">
                  <c:v>4406.777</c:v>
                </c:pt>
                <c:pt idx="442">
                  <c:v>4416.758</c:v>
                </c:pt>
                <c:pt idx="443">
                  <c:v>4426.74</c:v>
                </c:pt>
                <c:pt idx="444">
                  <c:v>4436.721</c:v>
                </c:pt>
                <c:pt idx="445">
                  <c:v>4446.702</c:v>
                </c:pt>
                <c:pt idx="446">
                  <c:v>4456.683</c:v>
                </c:pt>
                <c:pt idx="447">
                  <c:v>4466.664</c:v>
                </c:pt>
                <c:pt idx="448">
                  <c:v>4476.645</c:v>
                </c:pt>
                <c:pt idx="449">
                  <c:v>4486.627</c:v>
                </c:pt>
                <c:pt idx="450">
                  <c:v>4496.608</c:v>
                </c:pt>
                <c:pt idx="451">
                  <c:v>4506.589</c:v>
                </c:pt>
                <c:pt idx="452">
                  <c:v>4516.57</c:v>
                </c:pt>
                <c:pt idx="453">
                  <c:v>4526.551</c:v>
                </c:pt>
                <c:pt idx="454">
                  <c:v>4536.532</c:v>
                </c:pt>
                <c:pt idx="455">
                  <c:v>4546.513</c:v>
                </c:pt>
                <c:pt idx="456">
                  <c:v>4556.495</c:v>
                </c:pt>
                <c:pt idx="457">
                  <c:v>4566.476</c:v>
                </c:pt>
                <c:pt idx="458">
                  <c:v>4576.457</c:v>
                </c:pt>
                <c:pt idx="459">
                  <c:v>4586.438</c:v>
                </c:pt>
                <c:pt idx="460">
                  <c:v>4596.419</c:v>
                </c:pt>
                <c:pt idx="461">
                  <c:v>4606.4</c:v>
                </c:pt>
                <c:pt idx="462">
                  <c:v>4616.382</c:v>
                </c:pt>
                <c:pt idx="463">
                  <c:v>4626.363</c:v>
                </c:pt>
                <c:pt idx="464">
                  <c:v>4636.344</c:v>
                </c:pt>
                <c:pt idx="465">
                  <c:v>4646.325</c:v>
                </c:pt>
                <c:pt idx="466">
                  <c:v>4656.306</c:v>
                </c:pt>
                <c:pt idx="467">
                  <c:v>4666.287</c:v>
                </c:pt>
                <c:pt idx="468">
                  <c:v>4676.269</c:v>
                </c:pt>
                <c:pt idx="469">
                  <c:v>4686.25</c:v>
                </c:pt>
                <c:pt idx="470">
                  <c:v>4696.231</c:v>
                </c:pt>
                <c:pt idx="471">
                  <c:v>4706.212</c:v>
                </c:pt>
                <c:pt idx="472">
                  <c:v>4716.193</c:v>
                </c:pt>
                <c:pt idx="473">
                  <c:v>4726.174</c:v>
                </c:pt>
                <c:pt idx="474">
                  <c:v>4736.156</c:v>
                </c:pt>
                <c:pt idx="475">
                  <c:v>4746.137</c:v>
                </c:pt>
                <c:pt idx="476">
                  <c:v>4756.118</c:v>
                </c:pt>
                <c:pt idx="477">
                  <c:v>4766.099</c:v>
                </c:pt>
                <c:pt idx="478">
                  <c:v>4776.08</c:v>
                </c:pt>
                <c:pt idx="479">
                  <c:v>4786.061</c:v>
                </c:pt>
                <c:pt idx="480">
                  <c:v>4796.043</c:v>
                </c:pt>
                <c:pt idx="481">
                  <c:v>4806.024</c:v>
                </c:pt>
                <c:pt idx="482">
                  <c:v>4816.005</c:v>
                </c:pt>
                <c:pt idx="483">
                  <c:v>4825.986</c:v>
                </c:pt>
                <c:pt idx="484">
                  <c:v>4835.967</c:v>
                </c:pt>
                <c:pt idx="485">
                  <c:v>4845.948</c:v>
                </c:pt>
                <c:pt idx="486">
                  <c:v>4855.93</c:v>
                </c:pt>
                <c:pt idx="487">
                  <c:v>4865.911</c:v>
                </c:pt>
                <c:pt idx="488">
                  <c:v>4875.892</c:v>
                </c:pt>
                <c:pt idx="489">
                  <c:v>4885.873</c:v>
                </c:pt>
                <c:pt idx="490">
                  <c:v>4895.854</c:v>
                </c:pt>
                <c:pt idx="491">
                  <c:v>4905.835</c:v>
                </c:pt>
                <c:pt idx="492">
                  <c:v>4915.817</c:v>
                </c:pt>
                <c:pt idx="493">
                  <c:v>4925.798</c:v>
                </c:pt>
                <c:pt idx="494">
                  <c:v>4935.779</c:v>
                </c:pt>
                <c:pt idx="495">
                  <c:v>4945.76</c:v>
                </c:pt>
                <c:pt idx="496">
                  <c:v>4955.741</c:v>
                </c:pt>
                <c:pt idx="497">
                  <c:v>4965.722</c:v>
                </c:pt>
                <c:pt idx="498">
                  <c:v>4975.703</c:v>
                </c:pt>
                <c:pt idx="499">
                  <c:v>4985.685</c:v>
                </c:pt>
                <c:pt idx="500">
                  <c:v>4995.666</c:v>
                </c:pt>
                <c:pt idx="501">
                  <c:v>5005.647</c:v>
                </c:pt>
                <c:pt idx="502">
                  <c:v>5015.628</c:v>
                </c:pt>
                <c:pt idx="503">
                  <c:v>5025.609</c:v>
                </c:pt>
                <c:pt idx="504">
                  <c:v>5035.59</c:v>
                </c:pt>
                <c:pt idx="505">
                  <c:v>5045.572</c:v>
                </c:pt>
                <c:pt idx="506">
                  <c:v>5055.553</c:v>
                </c:pt>
                <c:pt idx="507">
                  <c:v>5065.534</c:v>
                </c:pt>
                <c:pt idx="508">
                  <c:v>5075.515</c:v>
                </c:pt>
                <c:pt idx="509">
                  <c:v>5085.496</c:v>
                </c:pt>
                <c:pt idx="510">
                  <c:v>5095.477</c:v>
                </c:pt>
                <c:pt idx="511">
                  <c:v>5105.459</c:v>
                </c:pt>
                <c:pt idx="512">
                  <c:v>5115.44</c:v>
                </c:pt>
                <c:pt idx="513">
                  <c:v>5125.421</c:v>
                </c:pt>
                <c:pt idx="514">
                  <c:v>5135.402</c:v>
                </c:pt>
                <c:pt idx="515">
                  <c:v>5145.383</c:v>
                </c:pt>
                <c:pt idx="516">
                  <c:v>5155.364</c:v>
                </c:pt>
                <c:pt idx="517">
                  <c:v>5165.346</c:v>
                </c:pt>
                <c:pt idx="518">
                  <c:v>5175.327</c:v>
                </c:pt>
                <c:pt idx="519">
                  <c:v>5185.308</c:v>
                </c:pt>
                <c:pt idx="520">
                  <c:v>5195.289</c:v>
                </c:pt>
                <c:pt idx="521">
                  <c:v>5205.27</c:v>
                </c:pt>
                <c:pt idx="522">
                  <c:v>5215.251</c:v>
                </c:pt>
                <c:pt idx="523">
                  <c:v>5225.233</c:v>
                </c:pt>
                <c:pt idx="524">
                  <c:v>5235.214</c:v>
                </c:pt>
                <c:pt idx="525">
                  <c:v>5245.195</c:v>
                </c:pt>
                <c:pt idx="526">
                  <c:v>5255.176</c:v>
                </c:pt>
                <c:pt idx="527">
                  <c:v>5265.157</c:v>
                </c:pt>
                <c:pt idx="528">
                  <c:v>5275.138</c:v>
                </c:pt>
                <c:pt idx="529">
                  <c:v>5285.12</c:v>
                </c:pt>
                <c:pt idx="530">
                  <c:v>5295.101</c:v>
                </c:pt>
                <c:pt idx="531">
                  <c:v>5305.082</c:v>
                </c:pt>
                <c:pt idx="532">
                  <c:v>5315.063</c:v>
                </c:pt>
                <c:pt idx="533">
                  <c:v>5325.044</c:v>
                </c:pt>
                <c:pt idx="534">
                  <c:v>5335.025</c:v>
                </c:pt>
                <c:pt idx="535">
                  <c:v>5345.007</c:v>
                </c:pt>
                <c:pt idx="536">
                  <c:v>5354.988</c:v>
                </c:pt>
                <c:pt idx="537">
                  <c:v>5364.969</c:v>
                </c:pt>
                <c:pt idx="538">
                  <c:v>5374.95</c:v>
                </c:pt>
                <c:pt idx="539">
                  <c:v>5384.931</c:v>
                </c:pt>
                <c:pt idx="540">
                  <c:v>5394.912</c:v>
                </c:pt>
                <c:pt idx="541">
                  <c:v>5404.893</c:v>
                </c:pt>
                <c:pt idx="542">
                  <c:v>5414.875</c:v>
                </c:pt>
                <c:pt idx="543">
                  <c:v>5424.856</c:v>
                </c:pt>
                <c:pt idx="544">
                  <c:v>5434.837</c:v>
                </c:pt>
                <c:pt idx="545">
                  <c:v>5444.818</c:v>
                </c:pt>
                <c:pt idx="546">
                  <c:v>5454.799</c:v>
                </c:pt>
                <c:pt idx="547">
                  <c:v>5464.78</c:v>
                </c:pt>
                <c:pt idx="548">
                  <c:v>5474.762</c:v>
                </c:pt>
                <c:pt idx="549">
                  <c:v>5484.743</c:v>
                </c:pt>
                <c:pt idx="550">
                  <c:v>5494.724</c:v>
                </c:pt>
                <c:pt idx="551">
                  <c:v>5504.705</c:v>
                </c:pt>
                <c:pt idx="552">
                  <c:v>5514.686</c:v>
                </c:pt>
                <c:pt idx="553">
                  <c:v>5524.667</c:v>
                </c:pt>
                <c:pt idx="554">
                  <c:v>5534.649</c:v>
                </c:pt>
                <c:pt idx="555">
                  <c:v>5544.63</c:v>
                </c:pt>
                <c:pt idx="556">
                  <c:v>5554.611</c:v>
                </c:pt>
                <c:pt idx="557">
                  <c:v>5564.592</c:v>
                </c:pt>
                <c:pt idx="558">
                  <c:v>5574.573</c:v>
                </c:pt>
                <c:pt idx="559">
                  <c:v>5584.554</c:v>
                </c:pt>
                <c:pt idx="560">
                  <c:v>5594.536</c:v>
                </c:pt>
                <c:pt idx="561">
                  <c:v>5604.517</c:v>
                </c:pt>
                <c:pt idx="562">
                  <c:v>5614.498</c:v>
                </c:pt>
                <c:pt idx="563">
                  <c:v>5624.479</c:v>
                </c:pt>
                <c:pt idx="564">
                  <c:v>5634.46</c:v>
                </c:pt>
                <c:pt idx="565">
                  <c:v>5644.441</c:v>
                </c:pt>
                <c:pt idx="566">
                  <c:v>5654.423</c:v>
                </c:pt>
                <c:pt idx="567">
                  <c:v>5664.404</c:v>
                </c:pt>
                <c:pt idx="568">
                  <c:v>5674.385</c:v>
                </c:pt>
                <c:pt idx="569">
                  <c:v>5684.366</c:v>
                </c:pt>
                <c:pt idx="570">
                  <c:v>5694.347</c:v>
                </c:pt>
                <c:pt idx="571">
                  <c:v>5704.328</c:v>
                </c:pt>
                <c:pt idx="572">
                  <c:v>5714.31</c:v>
                </c:pt>
                <c:pt idx="573">
                  <c:v>5724.291</c:v>
                </c:pt>
                <c:pt idx="574">
                  <c:v>5734.272</c:v>
                </c:pt>
                <c:pt idx="575">
                  <c:v>5744.253</c:v>
                </c:pt>
                <c:pt idx="576">
                  <c:v>5754.234</c:v>
                </c:pt>
                <c:pt idx="577">
                  <c:v>5764.215</c:v>
                </c:pt>
                <c:pt idx="578">
                  <c:v>5774.196</c:v>
                </c:pt>
                <c:pt idx="579">
                  <c:v>5784.178</c:v>
                </c:pt>
                <c:pt idx="580">
                  <c:v>5794.159</c:v>
                </c:pt>
                <c:pt idx="581">
                  <c:v>5804.14</c:v>
                </c:pt>
                <c:pt idx="582">
                  <c:v>5814.121</c:v>
                </c:pt>
                <c:pt idx="583">
                  <c:v>5824.102</c:v>
                </c:pt>
                <c:pt idx="584">
                  <c:v>5834.083</c:v>
                </c:pt>
                <c:pt idx="585">
                  <c:v>5844.065</c:v>
                </c:pt>
                <c:pt idx="586">
                  <c:v>5854.046</c:v>
                </c:pt>
                <c:pt idx="587">
                  <c:v>5864.027</c:v>
                </c:pt>
                <c:pt idx="588">
                  <c:v>5874.008</c:v>
                </c:pt>
                <c:pt idx="589">
                  <c:v>5883.989</c:v>
                </c:pt>
                <c:pt idx="590">
                  <c:v>5893.97</c:v>
                </c:pt>
                <c:pt idx="591">
                  <c:v>5903.952</c:v>
                </c:pt>
                <c:pt idx="592">
                  <c:v>5913.933</c:v>
                </c:pt>
                <c:pt idx="593">
                  <c:v>5923.914</c:v>
                </c:pt>
                <c:pt idx="594">
                  <c:v>5933.895</c:v>
                </c:pt>
                <c:pt idx="595">
                  <c:v>5943.876</c:v>
                </c:pt>
                <c:pt idx="596">
                  <c:v>5953.857</c:v>
                </c:pt>
                <c:pt idx="597">
                  <c:v>5963.839</c:v>
                </c:pt>
                <c:pt idx="598">
                  <c:v>5973.82</c:v>
                </c:pt>
                <c:pt idx="599">
                  <c:v>5983.801</c:v>
                </c:pt>
                <c:pt idx="600">
                  <c:v>5993.782</c:v>
                </c:pt>
                <c:pt idx="601">
                  <c:v>6003.763</c:v>
                </c:pt>
                <c:pt idx="602">
                  <c:v>6013.744</c:v>
                </c:pt>
                <c:pt idx="603">
                  <c:v>6023.726</c:v>
                </c:pt>
                <c:pt idx="604">
                  <c:v>6033.707</c:v>
                </c:pt>
                <c:pt idx="605">
                  <c:v>6043.688</c:v>
                </c:pt>
                <c:pt idx="606">
                  <c:v>6053.669</c:v>
                </c:pt>
                <c:pt idx="607">
                  <c:v>6063.65</c:v>
                </c:pt>
                <c:pt idx="608">
                  <c:v>6073.631</c:v>
                </c:pt>
                <c:pt idx="609">
                  <c:v>6083.613</c:v>
                </c:pt>
                <c:pt idx="610">
                  <c:v>6093.594</c:v>
                </c:pt>
                <c:pt idx="611">
                  <c:v>6103.575</c:v>
                </c:pt>
                <c:pt idx="612">
                  <c:v>6113.556</c:v>
                </c:pt>
                <c:pt idx="613">
                  <c:v>6123.537</c:v>
                </c:pt>
                <c:pt idx="614">
                  <c:v>6133.518</c:v>
                </c:pt>
                <c:pt idx="615">
                  <c:v>6143.5</c:v>
                </c:pt>
                <c:pt idx="616">
                  <c:v>6153.481</c:v>
                </c:pt>
                <c:pt idx="617">
                  <c:v>6163.462</c:v>
                </c:pt>
                <c:pt idx="618">
                  <c:v>6173.443</c:v>
                </c:pt>
                <c:pt idx="619">
                  <c:v>6183.424</c:v>
                </c:pt>
                <c:pt idx="620">
                  <c:v>6193.405</c:v>
                </c:pt>
                <c:pt idx="621">
                  <c:v>6203.386</c:v>
                </c:pt>
                <c:pt idx="622">
                  <c:v>6213.368</c:v>
                </c:pt>
                <c:pt idx="623">
                  <c:v>6223.349</c:v>
                </c:pt>
                <c:pt idx="624">
                  <c:v>6233.33</c:v>
                </c:pt>
                <c:pt idx="625">
                  <c:v>6243.311</c:v>
                </c:pt>
                <c:pt idx="626">
                  <c:v>6253.292</c:v>
                </c:pt>
                <c:pt idx="627">
                  <c:v>6263.273</c:v>
                </c:pt>
                <c:pt idx="628">
                  <c:v>6273.255</c:v>
                </c:pt>
                <c:pt idx="629">
                  <c:v>6283.236</c:v>
                </c:pt>
                <c:pt idx="630">
                  <c:v>6293.217</c:v>
                </c:pt>
                <c:pt idx="631">
                  <c:v>6303.198</c:v>
                </c:pt>
                <c:pt idx="632">
                  <c:v>6313.179</c:v>
                </c:pt>
                <c:pt idx="633">
                  <c:v>6323.16</c:v>
                </c:pt>
                <c:pt idx="634">
                  <c:v>6333.142</c:v>
                </c:pt>
                <c:pt idx="635">
                  <c:v>6343.123</c:v>
                </c:pt>
                <c:pt idx="636">
                  <c:v>6353.104</c:v>
                </c:pt>
                <c:pt idx="637">
                  <c:v>6363.085</c:v>
                </c:pt>
                <c:pt idx="638">
                  <c:v>6373.066</c:v>
                </c:pt>
                <c:pt idx="639">
                  <c:v>6383.047</c:v>
                </c:pt>
                <c:pt idx="640">
                  <c:v>6393.029</c:v>
                </c:pt>
                <c:pt idx="641">
                  <c:v>6403.01</c:v>
                </c:pt>
                <c:pt idx="642">
                  <c:v>6412.991</c:v>
                </c:pt>
                <c:pt idx="643">
                  <c:v>6422.972</c:v>
                </c:pt>
                <c:pt idx="644">
                  <c:v>6432.953</c:v>
                </c:pt>
                <c:pt idx="645">
                  <c:v>6442.934</c:v>
                </c:pt>
                <c:pt idx="646">
                  <c:v>6452.916</c:v>
                </c:pt>
                <c:pt idx="647">
                  <c:v>6462.897</c:v>
                </c:pt>
                <c:pt idx="648">
                  <c:v>6472.878</c:v>
                </c:pt>
                <c:pt idx="649">
                  <c:v>6482.859</c:v>
                </c:pt>
                <c:pt idx="650">
                  <c:v>6492.84</c:v>
                </c:pt>
                <c:pt idx="651">
                  <c:v>6502.821</c:v>
                </c:pt>
                <c:pt idx="652">
                  <c:v>6512.803</c:v>
                </c:pt>
                <c:pt idx="653">
                  <c:v>6522.784</c:v>
                </c:pt>
                <c:pt idx="654">
                  <c:v>6532.765</c:v>
                </c:pt>
                <c:pt idx="655">
                  <c:v>6542.746</c:v>
                </c:pt>
                <c:pt idx="656">
                  <c:v>6552.727</c:v>
                </c:pt>
                <c:pt idx="657">
                  <c:v>6562.708</c:v>
                </c:pt>
                <c:pt idx="658">
                  <c:v>6572.69</c:v>
                </c:pt>
                <c:pt idx="659">
                  <c:v>6582.671</c:v>
                </c:pt>
                <c:pt idx="660">
                  <c:v>6592.652</c:v>
                </c:pt>
                <c:pt idx="661">
                  <c:v>6602.633</c:v>
                </c:pt>
                <c:pt idx="662">
                  <c:v>6612.614</c:v>
                </c:pt>
                <c:pt idx="663">
                  <c:v>6622.595</c:v>
                </c:pt>
                <c:pt idx="664">
                  <c:v>6632.576</c:v>
                </c:pt>
                <c:pt idx="665">
                  <c:v>6642.558</c:v>
                </c:pt>
                <c:pt idx="666">
                  <c:v>6652.539</c:v>
                </c:pt>
                <c:pt idx="667">
                  <c:v>6662.52</c:v>
                </c:pt>
                <c:pt idx="668">
                  <c:v>6672.501</c:v>
                </c:pt>
                <c:pt idx="669">
                  <c:v>6682.482</c:v>
                </c:pt>
                <c:pt idx="670">
                  <c:v>6692.463</c:v>
                </c:pt>
                <c:pt idx="671">
                  <c:v>6702.445</c:v>
                </c:pt>
                <c:pt idx="672">
                  <c:v>6712.426</c:v>
                </c:pt>
                <c:pt idx="673">
                  <c:v>6722.407</c:v>
                </c:pt>
                <c:pt idx="674">
                  <c:v>6732.388</c:v>
                </c:pt>
                <c:pt idx="675">
                  <c:v>6742.369</c:v>
                </c:pt>
                <c:pt idx="676">
                  <c:v>6752.35</c:v>
                </c:pt>
                <c:pt idx="677">
                  <c:v>6762.332</c:v>
                </c:pt>
                <c:pt idx="678">
                  <c:v>6772.313</c:v>
                </c:pt>
                <c:pt idx="679">
                  <c:v>6782.294</c:v>
                </c:pt>
                <c:pt idx="680">
                  <c:v>6792.275</c:v>
                </c:pt>
                <c:pt idx="681">
                  <c:v>6802.256</c:v>
                </c:pt>
                <c:pt idx="682">
                  <c:v>6812.237</c:v>
                </c:pt>
                <c:pt idx="683">
                  <c:v>6822.219</c:v>
                </c:pt>
                <c:pt idx="684">
                  <c:v>6832.2</c:v>
                </c:pt>
                <c:pt idx="685">
                  <c:v>6842.181</c:v>
                </c:pt>
                <c:pt idx="686">
                  <c:v>6852.162</c:v>
                </c:pt>
                <c:pt idx="687">
                  <c:v>6862.143</c:v>
                </c:pt>
                <c:pt idx="688">
                  <c:v>6872.124</c:v>
                </c:pt>
                <c:pt idx="689">
                  <c:v>6882.106</c:v>
                </c:pt>
                <c:pt idx="690">
                  <c:v>6892.087</c:v>
                </c:pt>
                <c:pt idx="691">
                  <c:v>6902.068</c:v>
                </c:pt>
                <c:pt idx="692">
                  <c:v>6912.049</c:v>
                </c:pt>
                <c:pt idx="693">
                  <c:v>6922.03</c:v>
                </c:pt>
                <c:pt idx="694">
                  <c:v>6932.011</c:v>
                </c:pt>
                <c:pt idx="695">
                  <c:v>6941.993</c:v>
                </c:pt>
                <c:pt idx="696">
                  <c:v>6951.974</c:v>
                </c:pt>
                <c:pt idx="697">
                  <c:v>6961.955</c:v>
                </c:pt>
                <c:pt idx="698">
                  <c:v>6971.936</c:v>
                </c:pt>
                <c:pt idx="699">
                  <c:v>6981.917</c:v>
                </c:pt>
                <c:pt idx="700">
                  <c:v>6991.898</c:v>
                </c:pt>
                <c:pt idx="701">
                  <c:v>7001.88</c:v>
                </c:pt>
                <c:pt idx="702">
                  <c:v>7011.861</c:v>
                </c:pt>
                <c:pt idx="703">
                  <c:v>7021.842</c:v>
                </c:pt>
                <c:pt idx="704">
                  <c:v>7031.823</c:v>
                </c:pt>
                <c:pt idx="705">
                  <c:v>7041.804</c:v>
                </c:pt>
                <c:pt idx="706">
                  <c:v>7051.785</c:v>
                </c:pt>
                <c:pt idx="707">
                  <c:v>7061.766</c:v>
                </c:pt>
                <c:pt idx="708">
                  <c:v>7071.748</c:v>
                </c:pt>
                <c:pt idx="709">
                  <c:v>7081.729</c:v>
                </c:pt>
                <c:pt idx="710">
                  <c:v>7091.71</c:v>
                </c:pt>
                <c:pt idx="711">
                  <c:v>7101.691</c:v>
                </c:pt>
                <c:pt idx="712">
                  <c:v>7111.672</c:v>
                </c:pt>
                <c:pt idx="713">
                  <c:v>7121.653</c:v>
                </c:pt>
                <c:pt idx="714">
                  <c:v>7131.635</c:v>
                </c:pt>
                <c:pt idx="715">
                  <c:v>7141.616</c:v>
                </c:pt>
                <c:pt idx="716">
                  <c:v>7151.597</c:v>
                </c:pt>
                <c:pt idx="717">
                  <c:v>7161.578</c:v>
                </c:pt>
                <c:pt idx="718">
                  <c:v>7171.559</c:v>
                </c:pt>
                <c:pt idx="719">
                  <c:v>7181.54</c:v>
                </c:pt>
                <c:pt idx="720">
                  <c:v>7191.522</c:v>
                </c:pt>
                <c:pt idx="721">
                  <c:v>7201.503</c:v>
                </c:pt>
                <c:pt idx="722">
                  <c:v>7211.484</c:v>
                </c:pt>
                <c:pt idx="723">
                  <c:v>7221.465</c:v>
                </c:pt>
                <c:pt idx="724">
                  <c:v>7231.446</c:v>
                </c:pt>
                <c:pt idx="725">
                  <c:v>7241.427</c:v>
                </c:pt>
                <c:pt idx="726">
                  <c:v>7251.409</c:v>
                </c:pt>
                <c:pt idx="727">
                  <c:v>7261.39</c:v>
                </c:pt>
                <c:pt idx="728">
                  <c:v>7271.371</c:v>
                </c:pt>
                <c:pt idx="729">
                  <c:v>7281.352</c:v>
                </c:pt>
                <c:pt idx="730">
                  <c:v>7291.333</c:v>
                </c:pt>
                <c:pt idx="731">
                  <c:v>7301.314</c:v>
                </c:pt>
                <c:pt idx="732">
                  <c:v>7311.296</c:v>
                </c:pt>
                <c:pt idx="733">
                  <c:v>7321.277</c:v>
                </c:pt>
                <c:pt idx="734">
                  <c:v>7331.258</c:v>
                </c:pt>
                <c:pt idx="735">
                  <c:v>7341.239</c:v>
                </c:pt>
                <c:pt idx="736">
                  <c:v>7351.22</c:v>
                </c:pt>
                <c:pt idx="737">
                  <c:v>7361.201</c:v>
                </c:pt>
                <c:pt idx="738">
                  <c:v>7371.183</c:v>
                </c:pt>
                <c:pt idx="739">
                  <c:v>7381.164</c:v>
                </c:pt>
                <c:pt idx="740">
                  <c:v>7391.145</c:v>
                </c:pt>
                <c:pt idx="741">
                  <c:v>7401.126</c:v>
                </c:pt>
                <c:pt idx="742">
                  <c:v>7411.107</c:v>
                </c:pt>
                <c:pt idx="743">
                  <c:v>7421.088</c:v>
                </c:pt>
                <c:pt idx="744">
                  <c:v>7431.069</c:v>
                </c:pt>
                <c:pt idx="745">
                  <c:v>7441.051</c:v>
                </c:pt>
                <c:pt idx="746">
                  <c:v>7451.032</c:v>
                </c:pt>
                <c:pt idx="747">
                  <c:v>7461.013</c:v>
                </c:pt>
                <c:pt idx="748">
                  <c:v>7470.994</c:v>
                </c:pt>
                <c:pt idx="749">
                  <c:v>7480.975</c:v>
                </c:pt>
                <c:pt idx="750">
                  <c:v>7490.956</c:v>
                </c:pt>
                <c:pt idx="751">
                  <c:v>7500.938</c:v>
                </c:pt>
                <c:pt idx="752">
                  <c:v>7510.919</c:v>
                </c:pt>
                <c:pt idx="753">
                  <c:v>7520.9</c:v>
                </c:pt>
                <c:pt idx="754">
                  <c:v>7530.881</c:v>
                </c:pt>
                <c:pt idx="755">
                  <c:v>7540.862</c:v>
                </c:pt>
                <c:pt idx="756">
                  <c:v>7550.843</c:v>
                </c:pt>
                <c:pt idx="757">
                  <c:v>7560.825</c:v>
                </c:pt>
                <c:pt idx="758">
                  <c:v>7570.806</c:v>
                </c:pt>
                <c:pt idx="759">
                  <c:v>7580.787</c:v>
                </c:pt>
                <c:pt idx="760">
                  <c:v>7590.768</c:v>
                </c:pt>
                <c:pt idx="761">
                  <c:v>7600.749</c:v>
                </c:pt>
                <c:pt idx="762">
                  <c:v>7610.73</c:v>
                </c:pt>
                <c:pt idx="763">
                  <c:v>7620.712</c:v>
                </c:pt>
                <c:pt idx="764">
                  <c:v>7630.693</c:v>
                </c:pt>
                <c:pt idx="765">
                  <c:v>7640.674</c:v>
                </c:pt>
                <c:pt idx="766">
                  <c:v>7650.655</c:v>
                </c:pt>
                <c:pt idx="767">
                  <c:v>7660.636</c:v>
                </c:pt>
                <c:pt idx="768">
                  <c:v>7670.617</c:v>
                </c:pt>
                <c:pt idx="769">
                  <c:v>7680.599</c:v>
                </c:pt>
                <c:pt idx="770">
                  <c:v>7690.58</c:v>
                </c:pt>
                <c:pt idx="771">
                  <c:v>7700.561</c:v>
                </c:pt>
                <c:pt idx="772">
                  <c:v>7710.542</c:v>
                </c:pt>
                <c:pt idx="773">
                  <c:v>7720.523</c:v>
                </c:pt>
                <c:pt idx="774">
                  <c:v>7730.504</c:v>
                </c:pt>
                <c:pt idx="775">
                  <c:v>7740.486</c:v>
                </c:pt>
                <c:pt idx="776">
                  <c:v>7750.467</c:v>
                </c:pt>
                <c:pt idx="777">
                  <c:v>7760.448</c:v>
                </c:pt>
                <c:pt idx="778">
                  <c:v>7770.429</c:v>
                </c:pt>
                <c:pt idx="779">
                  <c:v>7780.41</c:v>
                </c:pt>
                <c:pt idx="780">
                  <c:v>7790.391</c:v>
                </c:pt>
                <c:pt idx="781">
                  <c:v>7800.373</c:v>
                </c:pt>
                <c:pt idx="782">
                  <c:v>7810.354</c:v>
                </c:pt>
                <c:pt idx="783">
                  <c:v>7820.335</c:v>
                </c:pt>
                <c:pt idx="784">
                  <c:v>7830.316</c:v>
                </c:pt>
                <c:pt idx="785">
                  <c:v>7840.297</c:v>
                </c:pt>
                <c:pt idx="786">
                  <c:v>7850.278</c:v>
                </c:pt>
                <c:pt idx="787">
                  <c:v>7860.259</c:v>
                </c:pt>
                <c:pt idx="788">
                  <c:v>7870.241</c:v>
                </c:pt>
                <c:pt idx="789">
                  <c:v>7880.222</c:v>
                </c:pt>
                <c:pt idx="790">
                  <c:v>7890.203</c:v>
                </c:pt>
                <c:pt idx="791">
                  <c:v>7900.184</c:v>
                </c:pt>
                <c:pt idx="792">
                  <c:v>7910.165</c:v>
                </c:pt>
                <c:pt idx="793">
                  <c:v>7920.146</c:v>
                </c:pt>
                <c:pt idx="794">
                  <c:v>7930.128</c:v>
                </c:pt>
                <c:pt idx="795">
                  <c:v>7940.109</c:v>
                </c:pt>
                <c:pt idx="796">
                  <c:v>7950.09</c:v>
                </c:pt>
                <c:pt idx="797">
                  <c:v>7960.071</c:v>
                </c:pt>
                <c:pt idx="798">
                  <c:v>7970.052</c:v>
                </c:pt>
                <c:pt idx="799">
                  <c:v>7980.033</c:v>
                </c:pt>
                <c:pt idx="800">
                  <c:v>7990.015</c:v>
                </c:pt>
                <c:pt idx="801">
                  <c:v>7999.996</c:v>
                </c:pt>
                <c:pt idx="802">
                  <c:v>8009.977</c:v>
                </c:pt>
                <c:pt idx="803">
                  <c:v>8019.958</c:v>
                </c:pt>
                <c:pt idx="804">
                  <c:v>8029.939</c:v>
                </c:pt>
                <c:pt idx="805">
                  <c:v>8039.92</c:v>
                </c:pt>
                <c:pt idx="806">
                  <c:v>8049.902</c:v>
                </c:pt>
                <c:pt idx="807">
                  <c:v>8059.883</c:v>
                </c:pt>
                <c:pt idx="808">
                  <c:v>8069.864</c:v>
                </c:pt>
                <c:pt idx="809">
                  <c:v>8079.845</c:v>
                </c:pt>
                <c:pt idx="810">
                  <c:v>8089.826</c:v>
                </c:pt>
                <c:pt idx="811">
                  <c:v>8099.807</c:v>
                </c:pt>
                <c:pt idx="812">
                  <c:v>8109.789</c:v>
                </c:pt>
                <c:pt idx="813">
                  <c:v>8119.77</c:v>
                </c:pt>
                <c:pt idx="814">
                  <c:v>8129.751</c:v>
                </c:pt>
                <c:pt idx="815">
                  <c:v>8139.732</c:v>
                </c:pt>
                <c:pt idx="816">
                  <c:v>8149.713</c:v>
                </c:pt>
                <c:pt idx="817">
                  <c:v>8159.694</c:v>
                </c:pt>
                <c:pt idx="818">
                  <c:v>8169.676</c:v>
                </c:pt>
                <c:pt idx="819">
                  <c:v>8179.657</c:v>
                </c:pt>
                <c:pt idx="820">
                  <c:v>8189.638</c:v>
                </c:pt>
                <c:pt idx="821">
                  <c:v>8199.619</c:v>
                </c:pt>
                <c:pt idx="822">
                  <c:v>8209.6</c:v>
                </c:pt>
                <c:pt idx="823">
                  <c:v>8219.581</c:v>
                </c:pt>
                <c:pt idx="824">
                  <c:v>8229.563</c:v>
                </c:pt>
                <c:pt idx="825">
                  <c:v>8239.544</c:v>
                </c:pt>
                <c:pt idx="826">
                  <c:v>8249.525</c:v>
                </c:pt>
                <c:pt idx="827">
                  <c:v>8259.506</c:v>
                </c:pt>
                <c:pt idx="828">
                  <c:v>8269.487</c:v>
                </c:pt>
                <c:pt idx="829">
                  <c:v>8279.468</c:v>
                </c:pt>
                <c:pt idx="830">
                  <c:v>8289.449</c:v>
                </c:pt>
                <c:pt idx="831">
                  <c:v>8299.431</c:v>
                </c:pt>
                <c:pt idx="832">
                  <c:v>8309.412</c:v>
                </c:pt>
                <c:pt idx="833">
                  <c:v>8319.393</c:v>
                </c:pt>
                <c:pt idx="834">
                  <c:v>8329.374</c:v>
                </c:pt>
                <c:pt idx="835">
                  <c:v>8339.355</c:v>
                </c:pt>
                <c:pt idx="836">
                  <c:v>8349.336</c:v>
                </c:pt>
                <c:pt idx="837">
                  <c:v>8359.318</c:v>
                </c:pt>
                <c:pt idx="838">
                  <c:v>8369.299</c:v>
                </c:pt>
                <c:pt idx="839">
                  <c:v>8379.28</c:v>
                </c:pt>
                <c:pt idx="840">
                  <c:v>8389.261</c:v>
                </c:pt>
                <c:pt idx="841">
                  <c:v>8399.242</c:v>
                </c:pt>
                <c:pt idx="842">
                  <c:v>8409.223</c:v>
                </c:pt>
                <c:pt idx="843">
                  <c:v>8419.205</c:v>
                </c:pt>
                <c:pt idx="844">
                  <c:v>8429.186</c:v>
                </c:pt>
                <c:pt idx="845">
                  <c:v>8439.167</c:v>
                </c:pt>
                <c:pt idx="846">
                  <c:v>8449.148</c:v>
                </c:pt>
                <c:pt idx="847">
                  <c:v>8459.129</c:v>
                </c:pt>
                <c:pt idx="848">
                  <c:v>8469.11</c:v>
                </c:pt>
                <c:pt idx="849">
                  <c:v>8479.092</c:v>
                </c:pt>
                <c:pt idx="850">
                  <c:v>8489.073</c:v>
                </c:pt>
                <c:pt idx="851">
                  <c:v>8499.054</c:v>
                </c:pt>
                <c:pt idx="852">
                  <c:v>8509.035</c:v>
                </c:pt>
                <c:pt idx="853">
                  <c:v>8519.016</c:v>
                </c:pt>
                <c:pt idx="854">
                  <c:v>8528.997</c:v>
                </c:pt>
                <c:pt idx="855">
                  <c:v>8538.979</c:v>
                </c:pt>
                <c:pt idx="856">
                  <c:v>8548.96</c:v>
                </c:pt>
                <c:pt idx="857">
                  <c:v>8558.941</c:v>
                </c:pt>
                <c:pt idx="858">
                  <c:v>8568.922</c:v>
                </c:pt>
                <c:pt idx="859">
                  <c:v>8578.903</c:v>
                </c:pt>
                <c:pt idx="860">
                  <c:v>8588.884</c:v>
                </c:pt>
                <c:pt idx="861">
                  <c:v>8598.866</c:v>
                </c:pt>
                <c:pt idx="862">
                  <c:v>8608.847</c:v>
                </c:pt>
                <c:pt idx="863">
                  <c:v>8618.828</c:v>
                </c:pt>
                <c:pt idx="864">
                  <c:v>8628.809</c:v>
                </c:pt>
                <c:pt idx="865">
                  <c:v>8638.79</c:v>
                </c:pt>
                <c:pt idx="866">
                  <c:v>8648.771</c:v>
                </c:pt>
                <c:pt idx="867">
                  <c:v>8658.753</c:v>
                </c:pt>
                <c:pt idx="868">
                  <c:v>8668.734</c:v>
                </c:pt>
                <c:pt idx="869">
                  <c:v>8678.715</c:v>
                </c:pt>
                <c:pt idx="870">
                  <c:v>8688.696</c:v>
                </c:pt>
                <c:pt idx="871">
                  <c:v>8698.677</c:v>
                </c:pt>
                <c:pt idx="872">
                  <c:v>8708.658</c:v>
                </c:pt>
                <c:pt idx="873">
                  <c:v>8718.639</c:v>
                </c:pt>
                <c:pt idx="874">
                  <c:v>8728.621</c:v>
                </c:pt>
                <c:pt idx="875">
                  <c:v>8738.602</c:v>
                </c:pt>
                <c:pt idx="876">
                  <c:v>8748.583</c:v>
                </c:pt>
                <c:pt idx="877">
                  <c:v>8758.564</c:v>
                </c:pt>
                <c:pt idx="878">
                  <c:v>8768.545</c:v>
                </c:pt>
                <c:pt idx="879">
                  <c:v>8778.526</c:v>
                </c:pt>
                <c:pt idx="880">
                  <c:v>8788.508</c:v>
                </c:pt>
                <c:pt idx="881">
                  <c:v>8798.489</c:v>
                </c:pt>
                <c:pt idx="882">
                  <c:v>8808.47</c:v>
                </c:pt>
                <c:pt idx="883">
                  <c:v>8818.451</c:v>
                </c:pt>
                <c:pt idx="884">
                  <c:v>8828.432</c:v>
                </c:pt>
                <c:pt idx="885">
                  <c:v>8838.413</c:v>
                </c:pt>
                <c:pt idx="886">
                  <c:v>8848.395</c:v>
                </c:pt>
                <c:pt idx="887">
                  <c:v>8858.376</c:v>
                </c:pt>
                <c:pt idx="888">
                  <c:v>8868.357</c:v>
                </c:pt>
                <c:pt idx="889">
                  <c:v>8878.338</c:v>
                </c:pt>
                <c:pt idx="890">
                  <c:v>8888.319</c:v>
                </c:pt>
                <c:pt idx="891">
                  <c:v>8898.3</c:v>
                </c:pt>
                <c:pt idx="892">
                  <c:v>8908.282</c:v>
                </c:pt>
                <c:pt idx="893">
                  <c:v>8918.263</c:v>
                </c:pt>
                <c:pt idx="894">
                  <c:v>8928.244</c:v>
                </c:pt>
                <c:pt idx="895">
                  <c:v>8938.225</c:v>
                </c:pt>
                <c:pt idx="896">
                  <c:v>8948.206</c:v>
                </c:pt>
                <c:pt idx="897">
                  <c:v>8958.187</c:v>
                </c:pt>
                <c:pt idx="898">
                  <c:v>8968.169</c:v>
                </c:pt>
                <c:pt idx="899">
                  <c:v>8978.15</c:v>
                </c:pt>
                <c:pt idx="900">
                  <c:v>8988.131</c:v>
                </c:pt>
                <c:pt idx="901">
                  <c:v>8998.112</c:v>
                </c:pt>
                <c:pt idx="902">
                  <c:v>9008.093</c:v>
                </c:pt>
                <c:pt idx="903">
                  <c:v>9018.074</c:v>
                </c:pt>
                <c:pt idx="904">
                  <c:v>9028.056</c:v>
                </c:pt>
                <c:pt idx="905">
                  <c:v>9038.037</c:v>
                </c:pt>
                <c:pt idx="906">
                  <c:v>9048.018</c:v>
                </c:pt>
                <c:pt idx="907">
                  <c:v>9057.999</c:v>
                </c:pt>
                <c:pt idx="908">
                  <c:v>9067.98</c:v>
                </c:pt>
                <c:pt idx="909">
                  <c:v>9077.961</c:v>
                </c:pt>
                <c:pt idx="910">
                  <c:v>9087.942</c:v>
                </c:pt>
                <c:pt idx="911">
                  <c:v>9097.924</c:v>
                </c:pt>
                <c:pt idx="912">
                  <c:v>9107.905</c:v>
                </c:pt>
                <c:pt idx="913">
                  <c:v>9117.886</c:v>
                </c:pt>
                <c:pt idx="914">
                  <c:v>9127.867</c:v>
                </c:pt>
                <c:pt idx="915">
                  <c:v>9137.848</c:v>
                </c:pt>
                <c:pt idx="916">
                  <c:v>9147.829</c:v>
                </c:pt>
                <c:pt idx="917">
                  <c:v>9157.811</c:v>
                </c:pt>
                <c:pt idx="918">
                  <c:v>9167.792</c:v>
                </c:pt>
                <c:pt idx="919">
                  <c:v>9177.773</c:v>
                </c:pt>
                <c:pt idx="920">
                  <c:v>9187.754</c:v>
                </c:pt>
                <c:pt idx="921">
                  <c:v>9197.735</c:v>
                </c:pt>
                <c:pt idx="922">
                  <c:v>9207.716</c:v>
                </c:pt>
                <c:pt idx="923">
                  <c:v>9217.698</c:v>
                </c:pt>
                <c:pt idx="924">
                  <c:v>9227.679</c:v>
                </c:pt>
                <c:pt idx="925">
                  <c:v>9237.66</c:v>
                </c:pt>
                <c:pt idx="926">
                  <c:v>9247.641</c:v>
                </c:pt>
                <c:pt idx="927">
                  <c:v>9257.622</c:v>
                </c:pt>
                <c:pt idx="928">
                  <c:v>9267.603</c:v>
                </c:pt>
                <c:pt idx="929">
                  <c:v>9277.585</c:v>
                </c:pt>
                <c:pt idx="930">
                  <c:v>9287.566</c:v>
                </c:pt>
                <c:pt idx="931">
                  <c:v>9297.547</c:v>
                </c:pt>
                <c:pt idx="932">
                  <c:v>9307.528</c:v>
                </c:pt>
                <c:pt idx="933">
                  <c:v>9317.509</c:v>
                </c:pt>
                <c:pt idx="934">
                  <c:v>9327.49</c:v>
                </c:pt>
                <c:pt idx="935">
                  <c:v>9337.472</c:v>
                </c:pt>
                <c:pt idx="936">
                  <c:v>9347.453</c:v>
                </c:pt>
                <c:pt idx="937">
                  <c:v>9357.434</c:v>
                </c:pt>
                <c:pt idx="938">
                  <c:v>9367.415</c:v>
                </c:pt>
                <c:pt idx="939">
                  <c:v>9377.396</c:v>
                </c:pt>
                <c:pt idx="940">
                  <c:v>9387.377</c:v>
                </c:pt>
                <c:pt idx="941">
                  <c:v>9397.359</c:v>
                </c:pt>
                <c:pt idx="942">
                  <c:v>9407.34</c:v>
                </c:pt>
                <c:pt idx="943">
                  <c:v>9417.321</c:v>
                </c:pt>
                <c:pt idx="944">
                  <c:v>9427.302</c:v>
                </c:pt>
                <c:pt idx="945">
                  <c:v>9437.283</c:v>
                </c:pt>
                <c:pt idx="946">
                  <c:v>9447.264</c:v>
                </c:pt>
                <c:pt idx="947">
                  <c:v>9457.246</c:v>
                </c:pt>
                <c:pt idx="948">
                  <c:v>9467.227</c:v>
                </c:pt>
                <c:pt idx="949">
                  <c:v>9477.208</c:v>
                </c:pt>
                <c:pt idx="950">
                  <c:v>9487.189</c:v>
                </c:pt>
                <c:pt idx="951">
                  <c:v>9497.17</c:v>
                </c:pt>
                <c:pt idx="952">
                  <c:v>9507.151</c:v>
                </c:pt>
                <c:pt idx="953">
                  <c:v>9517.132</c:v>
                </c:pt>
                <c:pt idx="954">
                  <c:v>9527.114</c:v>
                </c:pt>
                <c:pt idx="955">
                  <c:v>9537.095</c:v>
                </c:pt>
                <c:pt idx="956">
                  <c:v>9547.076</c:v>
                </c:pt>
                <c:pt idx="957">
                  <c:v>9557.057</c:v>
                </c:pt>
                <c:pt idx="958">
                  <c:v>9567.038</c:v>
                </c:pt>
                <c:pt idx="959">
                  <c:v>9577.019</c:v>
                </c:pt>
                <c:pt idx="960">
                  <c:v>9587.001</c:v>
                </c:pt>
                <c:pt idx="961">
                  <c:v>9596.982</c:v>
                </c:pt>
                <c:pt idx="962">
                  <c:v>9606.963</c:v>
                </c:pt>
                <c:pt idx="963">
                  <c:v>9616.944</c:v>
                </c:pt>
                <c:pt idx="964">
                  <c:v>9626.925</c:v>
                </c:pt>
                <c:pt idx="965">
                  <c:v>9636.906</c:v>
                </c:pt>
                <c:pt idx="966">
                  <c:v>9646.888</c:v>
                </c:pt>
                <c:pt idx="967">
                  <c:v>9656.869</c:v>
                </c:pt>
                <c:pt idx="968">
                  <c:v>9666.85</c:v>
                </c:pt>
                <c:pt idx="969">
                  <c:v>9676.831</c:v>
                </c:pt>
                <c:pt idx="970">
                  <c:v>9686.812</c:v>
                </c:pt>
                <c:pt idx="971">
                  <c:v>9696.793</c:v>
                </c:pt>
                <c:pt idx="972">
                  <c:v>9706.775</c:v>
                </c:pt>
                <c:pt idx="973">
                  <c:v>9716.756</c:v>
                </c:pt>
                <c:pt idx="974">
                  <c:v>9726.737</c:v>
                </c:pt>
                <c:pt idx="975">
                  <c:v>9736.718</c:v>
                </c:pt>
                <c:pt idx="976">
                  <c:v>9746.699</c:v>
                </c:pt>
                <c:pt idx="977">
                  <c:v>9756.68</c:v>
                </c:pt>
                <c:pt idx="978">
                  <c:v>9766.662</c:v>
                </c:pt>
                <c:pt idx="979">
                  <c:v>9776.643</c:v>
                </c:pt>
                <c:pt idx="980">
                  <c:v>9786.624</c:v>
                </c:pt>
                <c:pt idx="981">
                  <c:v>9796.605</c:v>
                </c:pt>
                <c:pt idx="982">
                  <c:v>9806.586</c:v>
                </c:pt>
                <c:pt idx="983">
                  <c:v>9816.567</c:v>
                </c:pt>
                <c:pt idx="984">
                  <c:v>9826.549</c:v>
                </c:pt>
                <c:pt idx="985">
                  <c:v>9836.53</c:v>
                </c:pt>
                <c:pt idx="986">
                  <c:v>9846.511</c:v>
                </c:pt>
                <c:pt idx="987">
                  <c:v>9856.492</c:v>
                </c:pt>
                <c:pt idx="988">
                  <c:v>9866.473</c:v>
                </c:pt>
                <c:pt idx="989">
                  <c:v>9876.454</c:v>
                </c:pt>
                <c:pt idx="990">
                  <c:v>9886.436</c:v>
                </c:pt>
                <c:pt idx="991">
                  <c:v>9896.417</c:v>
                </c:pt>
                <c:pt idx="992">
                  <c:v>9906.398</c:v>
                </c:pt>
                <c:pt idx="993">
                  <c:v>9916.379</c:v>
                </c:pt>
                <c:pt idx="994">
                  <c:v>9926.36</c:v>
                </c:pt>
                <c:pt idx="995">
                  <c:v>9936.341</c:v>
                </c:pt>
                <c:pt idx="996">
                  <c:v>9946.322</c:v>
                </c:pt>
                <c:pt idx="997">
                  <c:v>9956.304</c:v>
                </c:pt>
                <c:pt idx="998">
                  <c:v>9966.285</c:v>
                </c:pt>
                <c:pt idx="999">
                  <c:v>9976.266</c:v>
                </c:pt>
                <c:pt idx="1000">
                  <c:v>9986.247</c:v>
                </c:pt>
                <c:pt idx="1001">
                  <c:v>9996.228</c:v>
                </c:pt>
                <c:pt idx="1002">
                  <c:v>10006.21</c:v>
                </c:pt>
                <c:pt idx="1003">
                  <c:v>10016.19</c:v>
                </c:pt>
                <c:pt idx="1004">
                  <c:v>10026.17</c:v>
                </c:pt>
                <c:pt idx="1005">
                  <c:v>10036.15</c:v>
                </c:pt>
                <c:pt idx="1006">
                  <c:v>10046.13</c:v>
                </c:pt>
                <c:pt idx="1007">
                  <c:v>10056.12</c:v>
                </c:pt>
                <c:pt idx="1008">
                  <c:v>10066.1</c:v>
                </c:pt>
                <c:pt idx="1009">
                  <c:v>10076.08</c:v>
                </c:pt>
                <c:pt idx="1010">
                  <c:v>10086.06</c:v>
                </c:pt>
                <c:pt idx="1011">
                  <c:v>10096.04</c:v>
                </c:pt>
                <c:pt idx="1012">
                  <c:v>10106.02</c:v>
                </c:pt>
                <c:pt idx="1013">
                  <c:v>10116</c:v>
                </c:pt>
                <c:pt idx="1014">
                  <c:v>10125.98</c:v>
                </c:pt>
                <c:pt idx="1015">
                  <c:v>10135.96</c:v>
                </c:pt>
                <c:pt idx="1016">
                  <c:v>10145.95</c:v>
                </c:pt>
                <c:pt idx="1017">
                  <c:v>10155.93</c:v>
                </c:pt>
                <c:pt idx="1018">
                  <c:v>10165.91</c:v>
                </c:pt>
                <c:pt idx="1019">
                  <c:v>10175.89</c:v>
                </c:pt>
                <c:pt idx="1020">
                  <c:v>10185.87</c:v>
                </c:pt>
                <c:pt idx="1021">
                  <c:v>10195.85</c:v>
                </c:pt>
                <c:pt idx="1022">
                  <c:v>10205.83</c:v>
                </c:pt>
                <c:pt idx="1023">
                  <c:v>10215.81</c:v>
                </c:pt>
                <c:pt idx="1024">
                  <c:v>10225.8</c:v>
                </c:pt>
                <c:pt idx="1025">
                  <c:v>10235.78</c:v>
                </c:pt>
                <c:pt idx="1026">
                  <c:v>10245.76</c:v>
                </c:pt>
                <c:pt idx="1027">
                  <c:v>10255.74</c:v>
                </c:pt>
                <c:pt idx="1028">
                  <c:v>10265.72</c:v>
                </c:pt>
                <c:pt idx="1029">
                  <c:v>10275.7</c:v>
                </c:pt>
                <c:pt idx="1030">
                  <c:v>10285.68</c:v>
                </c:pt>
                <c:pt idx="1031">
                  <c:v>10295.66</c:v>
                </c:pt>
                <c:pt idx="1032">
                  <c:v>10305.64</c:v>
                </c:pt>
                <c:pt idx="1033">
                  <c:v>10315.63</c:v>
                </c:pt>
                <c:pt idx="1034">
                  <c:v>10325.61</c:v>
                </c:pt>
                <c:pt idx="1035">
                  <c:v>10335.59</c:v>
                </c:pt>
                <c:pt idx="1036">
                  <c:v>10345.57</c:v>
                </c:pt>
                <c:pt idx="1037">
                  <c:v>10355.55</c:v>
                </c:pt>
                <c:pt idx="1038">
                  <c:v>10365.53</c:v>
                </c:pt>
                <c:pt idx="1039">
                  <c:v>10375.51</c:v>
                </c:pt>
                <c:pt idx="1040">
                  <c:v>10385.49</c:v>
                </c:pt>
                <c:pt idx="1041">
                  <c:v>10395.47</c:v>
                </c:pt>
                <c:pt idx="1042">
                  <c:v>10405.46</c:v>
                </c:pt>
                <c:pt idx="1043">
                  <c:v>10415.44</c:v>
                </c:pt>
                <c:pt idx="1044">
                  <c:v>10425.42</c:v>
                </c:pt>
                <c:pt idx="1045">
                  <c:v>10435.4</c:v>
                </c:pt>
                <c:pt idx="1046">
                  <c:v>10445.38</c:v>
                </c:pt>
                <c:pt idx="1047">
                  <c:v>10455.36</c:v>
                </c:pt>
                <c:pt idx="1048">
                  <c:v>10465.34</c:v>
                </c:pt>
                <c:pt idx="1049">
                  <c:v>10475.32</c:v>
                </c:pt>
                <c:pt idx="1050">
                  <c:v>10485.31</c:v>
                </c:pt>
                <c:pt idx="1051">
                  <c:v>10495.29</c:v>
                </c:pt>
                <c:pt idx="1052">
                  <c:v>10505.27</c:v>
                </c:pt>
                <c:pt idx="1053">
                  <c:v>10515.25</c:v>
                </c:pt>
                <c:pt idx="1054">
                  <c:v>10525.23</c:v>
                </c:pt>
                <c:pt idx="1055">
                  <c:v>10535.21</c:v>
                </c:pt>
                <c:pt idx="1056">
                  <c:v>10545.19</c:v>
                </c:pt>
                <c:pt idx="1057">
                  <c:v>10555.17</c:v>
                </c:pt>
                <c:pt idx="1058">
                  <c:v>10565.15</c:v>
                </c:pt>
                <c:pt idx="1059">
                  <c:v>10575.14</c:v>
                </c:pt>
                <c:pt idx="1060">
                  <c:v>10585.12</c:v>
                </c:pt>
                <c:pt idx="1061">
                  <c:v>10595.1</c:v>
                </c:pt>
                <c:pt idx="1062">
                  <c:v>10605.08</c:v>
                </c:pt>
                <c:pt idx="1063">
                  <c:v>10615.06</c:v>
                </c:pt>
                <c:pt idx="1064">
                  <c:v>10625.04</c:v>
                </c:pt>
                <c:pt idx="1065">
                  <c:v>10635.02</c:v>
                </c:pt>
                <c:pt idx="1066">
                  <c:v>10645</c:v>
                </c:pt>
                <c:pt idx="1067">
                  <c:v>10654.99</c:v>
                </c:pt>
                <c:pt idx="1068">
                  <c:v>10664.97</c:v>
                </c:pt>
                <c:pt idx="1069">
                  <c:v>10674.95</c:v>
                </c:pt>
                <c:pt idx="1070">
                  <c:v>10684.93</c:v>
                </c:pt>
                <c:pt idx="1071">
                  <c:v>10694.91</c:v>
                </c:pt>
                <c:pt idx="1072">
                  <c:v>10704.89</c:v>
                </c:pt>
                <c:pt idx="1073">
                  <c:v>10714.87</c:v>
                </c:pt>
                <c:pt idx="1074">
                  <c:v>10724.85</c:v>
                </c:pt>
                <c:pt idx="1075">
                  <c:v>10734.83</c:v>
                </c:pt>
                <c:pt idx="1076">
                  <c:v>10744.82</c:v>
                </c:pt>
                <c:pt idx="1077">
                  <c:v>10754.8</c:v>
                </c:pt>
                <c:pt idx="1078">
                  <c:v>10764.78</c:v>
                </c:pt>
                <c:pt idx="1079">
                  <c:v>10774.76</c:v>
                </c:pt>
                <c:pt idx="1080">
                  <c:v>10784.74</c:v>
                </c:pt>
                <c:pt idx="1081">
                  <c:v>10794.72</c:v>
                </c:pt>
                <c:pt idx="1082">
                  <c:v>10804.7</c:v>
                </c:pt>
                <c:pt idx="1083">
                  <c:v>10814.68</c:v>
                </c:pt>
                <c:pt idx="1084">
                  <c:v>10824.66</c:v>
                </c:pt>
                <c:pt idx="1085">
                  <c:v>10834.65</c:v>
                </c:pt>
                <c:pt idx="1086">
                  <c:v>10844.63</c:v>
                </c:pt>
                <c:pt idx="1087">
                  <c:v>10854.61</c:v>
                </c:pt>
                <c:pt idx="1088">
                  <c:v>10864.59</c:v>
                </c:pt>
                <c:pt idx="1089">
                  <c:v>10874.57</c:v>
                </c:pt>
                <c:pt idx="1090">
                  <c:v>10884.55</c:v>
                </c:pt>
                <c:pt idx="1091">
                  <c:v>10894.53</c:v>
                </c:pt>
                <c:pt idx="1092">
                  <c:v>10904.51</c:v>
                </c:pt>
                <c:pt idx="1093">
                  <c:v>10914.5</c:v>
                </c:pt>
                <c:pt idx="1094">
                  <c:v>10924.48</c:v>
                </c:pt>
                <c:pt idx="1095">
                  <c:v>10934.46</c:v>
                </c:pt>
                <c:pt idx="1096">
                  <c:v>10944.44</c:v>
                </c:pt>
                <c:pt idx="1097">
                  <c:v>10954.42</c:v>
                </c:pt>
                <c:pt idx="1098">
                  <c:v>10964.4</c:v>
                </c:pt>
                <c:pt idx="1099">
                  <c:v>10974.38</c:v>
                </c:pt>
                <c:pt idx="1100">
                  <c:v>10984.36</c:v>
                </c:pt>
                <c:pt idx="1101">
                  <c:v>10994.34</c:v>
                </c:pt>
                <c:pt idx="1102">
                  <c:v>11004.33</c:v>
                </c:pt>
                <c:pt idx="1103">
                  <c:v>11014.31</c:v>
                </c:pt>
                <c:pt idx="1104">
                  <c:v>11024.29</c:v>
                </c:pt>
                <c:pt idx="1105">
                  <c:v>11034.27</c:v>
                </c:pt>
                <c:pt idx="1106">
                  <c:v>11044.25</c:v>
                </c:pt>
                <c:pt idx="1107">
                  <c:v>11054.23</c:v>
                </c:pt>
                <c:pt idx="1108">
                  <c:v>11064.21</c:v>
                </c:pt>
                <c:pt idx="1109">
                  <c:v>11074.19</c:v>
                </c:pt>
                <c:pt idx="1110">
                  <c:v>11084.18</c:v>
                </c:pt>
                <c:pt idx="1111">
                  <c:v>11094.16</c:v>
                </c:pt>
                <c:pt idx="1112">
                  <c:v>11104.14</c:v>
                </c:pt>
                <c:pt idx="1113">
                  <c:v>11114.12</c:v>
                </c:pt>
                <c:pt idx="1114">
                  <c:v>11124.1</c:v>
                </c:pt>
                <c:pt idx="1115">
                  <c:v>11134.08</c:v>
                </c:pt>
                <c:pt idx="1116">
                  <c:v>11144.06</c:v>
                </c:pt>
                <c:pt idx="1117">
                  <c:v>11154.04</c:v>
                </c:pt>
                <c:pt idx="1118">
                  <c:v>11164.02</c:v>
                </c:pt>
                <c:pt idx="1119">
                  <c:v>11174.01</c:v>
                </c:pt>
                <c:pt idx="1120">
                  <c:v>11183.99</c:v>
                </c:pt>
                <c:pt idx="1121">
                  <c:v>11193.97</c:v>
                </c:pt>
                <c:pt idx="1122">
                  <c:v>11203.95</c:v>
                </c:pt>
                <c:pt idx="1123">
                  <c:v>11213.93</c:v>
                </c:pt>
                <c:pt idx="1124">
                  <c:v>11223.91</c:v>
                </c:pt>
                <c:pt idx="1125">
                  <c:v>11233.89</c:v>
                </c:pt>
                <c:pt idx="1126">
                  <c:v>11243.87</c:v>
                </c:pt>
                <c:pt idx="1127">
                  <c:v>11253.85</c:v>
                </c:pt>
                <c:pt idx="1128">
                  <c:v>11263.84</c:v>
                </c:pt>
                <c:pt idx="1129">
                  <c:v>11273.82</c:v>
                </c:pt>
                <c:pt idx="1130">
                  <c:v>11283.8</c:v>
                </c:pt>
                <c:pt idx="1131">
                  <c:v>11293.78</c:v>
                </c:pt>
                <c:pt idx="1132">
                  <c:v>11303.76</c:v>
                </c:pt>
                <c:pt idx="1133">
                  <c:v>11313.74</c:v>
                </c:pt>
                <c:pt idx="1134">
                  <c:v>11323.72</c:v>
                </c:pt>
                <c:pt idx="1135">
                  <c:v>11333.7</c:v>
                </c:pt>
                <c:pt idx="1136">
                  <c:v>11343.69</c:v>
                </c:pt>
                <c:pt idx="1137">
                  <c:v>11353.67</c:v>
                </c:pt>
                <c:pt idx="1138">
                  <c:v>11363.65</c:v>
                </c:pt>
                <c:pt idx="1139">
                  <c:v>11373.63</c:v>
                </c:pt>
                <c:pt idx="1140">
                  <c:v>11383.61</c:v>
                </c:pt>
                <c:pt idx="1141">
                  <c:v>11393.59</c:v>
                </c:pt>
                <c:pt idx="1142">
                  <c:v>11403.57</c:v>
                </c:pt>
                <c:pt idx="1143">
                  <c:v>11413.55</c:v>
                </c:pt>
                <c:pt idx="1144">
                  <c:v>11423.53</c:v>
                </c:pt>
                <c:pt idx="1145">
                  <c:v>11433.52</c:v>
                </c:pt>
                <c:pt idx="1146">
                  <c:v>11443.5</c:v>
                </c:pt>
                <c:pt idx="1147">
                  <c:v>11453.48</c:v>
                </c:pt>
                <c:pt idx="1148">
                  <c:v>11463.46</c:v>
                </c:pt>
                <c:pt idx="1149">
                  <c:v>11473.44</c:v>
                </c:pt>
                <c:pt idx="1150">
                  <c:v>11483.42</c:v>
                </c:pt>
                <c:pt idx="1151">
                  <c:v>11493.4</c:v>
                </c:pt>
                <c:pt idx="1152">
                  <c:v>11503.38</c:v>
                </c:pt>
                <c:pt idx="1153">
                  <c:v>11513.37</c:v>
                </c:pt>
                <c:pt idx="1154">
                  <c:v>11523.35</c:v>
                </c:pt>
                <c:pt idx="1155">
                  <c:v>11533.33</c:v>
                </c:pt>
                <c:pt idx="1156">
                  <c:v>11543.31</c:v>
                </c:pt>
                <c:pt idx="1157">
                  <c:v>11553.29</c:v>
                </c:pt>
                <c:pt idx="1158">
                  <c:v>11563.27</c:v>
                </c:pt>
                <c:pt idx="1159">
                  <c:v>11573.25</c:v>
                </c:pt>
                <c:pt idx="1160">
                  <c:v>11583.23</c:v>
                </c:pt>
                <c:pt idx="1161">
                  <c:v>11593.21</c:v>
                </c:pt>
                <c:pt idx="1162">
                  <c:v>11603.2</c:v>
                </c:pt>
                <c:pt idx="1163">
                  <c:v>11613.18</c:v>
                </c:pt>
                <c:pt idx="1164">
                  <c:v>11623.16</c:v>
                </c:pt>
                <c:pt idx="1165">
                  <c:v>11633.14</c:v>
                </c:pt>
                <c:pt idx="1166">
                  <c:v>11643.12</c:v>
                </c:pt>
                <c:pt idx="1167">
                  <c:v>11653.1</c:v>
                </c:pt>
                <c:pt idx="1168">
                  <c:v>11663.08</c:v>
                </c:pt>
                <c:pt idx="1169">
                  <c:v>11673.06</c:v>
                </c:pt>
                <c:pt idx="1170">
                  <c:v>11683.04</c:v>
                </c:pt>
                <c:pt idx="1171">
                  <c:v>11693.03</c:v>
                </c:pt>
                <c:pt idx="1172">
                  <c:v>11703.01</c:v>
                </c:pt>
                <c:pt idx="1173">
                  <c:v>11712.99</c:v>
                </c:pt>
                <c:pt idx="1174">
                  <c:v>11722.97</c:v>
                </c:pt>
                <c:pt idx="1175">
                  <c:v>11732.95</c:v>
                </c:pt>
                <c:pt idx="1176">
                  <c:v>11742.93</c:v>
                </c:pt>
                <c:pt idx="1177">
                  <c:v>11752.91</c:v>
                </c:pt>
                <c:pt idx="1178">
                  <c:v>11762.89</c:v>
                </c:pt>
                <c:pt idx="1179">
                  <c:v>11772.88</c:v>
                </c:pt>
                <c:pt idx="1180">
                  <c:v>11782.86</c:v>
                </c:pt>
                <c:pt idx="1181">
                  <c:v>11792.84</c:v>
                </c:pt>
                <c:pt idx="1182">
                  <c:v>11802.82</c:v>
                </c:pt>
                <c:pt idx="1183">
                  <c:v>11812.8</c:v>
                </c:pt>
                <c:pt idx="1184">
                  <c:v>11822.78</c:v>
                </c:pt>
                <c:pt idx="1185">
                  <c:v>11832.76</c:v>
                </c:pt>
                <c:pt idx="1186">
                  <c:v>11842.74</c:v>
                </c:pt>
                <c:pt idx="1187">
                  <c:v>11852.72</c:v>
                </c:pt>
                <c:pt idx="1188">
                  <c:v>11862.71</c:v>
                </c:pt>
                <c:pt idx="1189">
                  <c:v>11872.69</c:v>
                </c:pt>
                <c:pt idx="1190">
                  <c:v>11882.67</c:v>
                </c:pt>
                <c:pt idx="1191">
                  <c:v>11892.65</c:v>
                </c:pt>
                <c:pt idx="1192">
                  <c:v>11902.63</c:v>
                </c:pt>
                <c:pt idx="1193">
                  <c:v>11912.61</c:v>
                </c:pt>
                <c:pt idx="1194">
                  <c:v>11922.59</c:v>
                </c:pt>
                <c:pt idx="1195">
                  <c:v>11932.57</c:v>
                </c:pt>
                <c:pt idx="1196">
                  <c:v>11942.56</c:v>
                </c:pt>
                <c:pt idx="1197">
                  <c:v>11952.54</c:v>
                </c:pt>
                <c:pt idx="1198">
                  <c:v>11962.52</c:v>
                </c:pt>
                <c:pt idx="1199">
                  <c:v>11972.5</c:v>
                </c:pt>
                <c:pt idx="1200">
                  <c:v>11982.48</c:v>
                </c:pt>
                <c:pt idx="1201">
                  <c:v>11992.46</c:v>
                </c:pt>
                <c:pt idx="1202">
                  <c:v>12002.44</c:v>
                </c:pt>
                <c:pt idx="1203">
                  <c:v>12012.42</c:v>
                </c:pt>
                <c:pt idx="1204">
                  <c:v>12022.4</c:v>
                </c:pt>
                <c:pt idx="1205">
                  <c:v>12032.39</c:v>
                </c:pt>
                <c:pt idx="1206">
                  <c:v>12042.37</c:v>
                </c:pt>
                <c:pt idx="1207">
                  <c:v>12052.35</c:v>
                </c:pt>
                <c:pt idx="1208">
                  <c:v>12062.33</c:v>
                </c:pt>
                <c:pt idx="1209">
                  <c:v>12072.31</c:v>
                </c:pt>
                <c:pt idx="1210">
                  <c:v>12082.29</c:v>
                </c:pt>
                <c:pt idx="1211">
                  <c:v>12092.27</c:v>
                </c:pt>
                <c:pt idx="1212">
                  <c:v>12102.25</c:v>
                </c:pt>
                <c:pt idx="1213">
                  <c:v>12112.23</c:v>
                </c:pt>
                <c:pt idx="1214">
                  <c:v>12122.22</c:v>
                </c:pt>
                <c:pt idx="1215">
                  <c:v>12132.2</c:v>
                </c:pt>
                <c:pt idx="1216">
                  <c:v>12142.18</c:v>
                </c:pt>
                <c:pt idx="1217">
                  <c:v>12152.16</c:v>
                </c:pt>
                <c:pt idx="1218">
                  <c:v>12162.14</c:v>
                </c:pt>
                <c:pt idx="1219">
                  <c:v>12172.12</c:v>
                </c:pt>
                <c:pt idx="1220">
                  <c:v>12182.1</c:v>
                </c:pt>
                <c:pt idx="1221">
                  <c:v>12192.08</c:v>
                </c:pt>
                <c:pt idx="1222">
                  <c:v>12202.07</c:v>
                </c:pt>
                <c:pt idx="1223">
                  <c:v>12212.05</c:v>
                </c:pt>
                <c:pt idx="1224">
                  <c:v>12222.03</c:v>
                </c:pt>
                <c:pt idx="1225">
                  <c:v>12232.01</c:v>
                </c:pt>
                <c:pt idx="1226">
                  <c:v>12241.99</c:v>
                </c:pt>
                <c:pt idx="1227">
                  <c:v>12251.97</c:v>
                </c:pt>
                <c:pt idx="1228">
                  <c:v>12261.95</c:v>
                </c:pt>
                <c:pt idx="1229">
                  <c:v>12271.93</c:v>
                </c:pt>
                <c:pt idx="1230">
                  <c:v>12281.91</c:v>
                </c:pt>
                <c:pt idx="1231">
                  <c:v>12291.9</c:v>
                </c:pt>
                <c:pt idx="1232">
                  <c:v>12301.88</c:v>
                </c:pt>
                <c:pt idx="1233">
                  <c:v>12311.86</c:v>
                </c:pt>
                <c:pt idx="1234">
                  <c:v>12321.84</c:v>
                </c:pt>
                <c:pt idx="1235">
                  <c:v>12331.82</c:v>
                </c:pt>
                <c:pt idx="1236">
                  <c:v>12341.8</c:v>
                </c:pt>
                <c:pt idx="1237">
                  <c:v>12351.78</c:v>
                </c:pt>
                <c:pt idx="1238">
                  <c:v>12361.76</c:v>
                </c:pt>
                <c:pt idx="1239">
                  <c:v>12371.75</c:v>
                </c:pt>
                <c:pt idx="1240">
                  <c:v>12381.73</c:v>
                </c:pt>
                <c:pt idx="1241">
                  <c:v>12391.71</c:v>
                </c:pt>
                <c:pt idx="1242">
                  <c:v>12401.69</c:v>
                </c:pt>
                <c:pt idx="1243">
                  <c:v>12411.67</c:v>
                </c:pt>
                <c:pt idx="1244">
                  <c:v>12421.65</c:v>
                </c:pt>
                <c:pt idx="1245">
                  <c:v>12431.63</c:v>
                </c:pt>
                <c:pt idx="1246">
                  <c:v>12441.61</c:v>
                </c:pt>
                <c:pt idx="1247">
                  <c:v>12451.59</c:v>
                </c:pt>
                <c:pt idx="1248">
                  <c:v>12461.58</c:v>
                </c:pt>
                <c:pt idx="1249">
                  <c:v>12471.56</c:v>
                </c:pt>
                <c:pt idx="1250">
                  <c:v>12481.54</c:v>
                </c:pt>
                <c:pt idx="1251">
                  <c:v>12491.52</c:v>
                </c:pt>
                <c:pt idx="1252">
                  <c:v>12501.5</c:v>
                </c:pt>
                <c:pt idx="1253">
                  <c:v>12511.48</c:v>
                </c:pt>
                <c:pt idx="1254">
                  <c:v>12521.46</c:v>
                </c:pt>
                <c:pt idx="1255">
                  <c:v>12531.44</c:v>
                </c:pt>
                <c:pt idx="1256">
                  <c:v>12541.42</c:v>
                </c:pt>
                <c:pt idx="1257">
                  <c:v>12551.41</c:v>
                </c:pt>
                <c:pt idx="1258">
                  <c:v>12561.39</c:v>
                </c:pt>
                <c:pt idx="1259">
                  <c:v>12571.37</c:v>
                </c:pt>
                <c:pt idx="1260">
                  <c:v>12581.35</c:v>
                </c:pt>
                <c:pt idx="1261">
                  <c:v>12591.33</c:v>
                </c:pt>
                <c:pt idx="1262">
                  <c:v>12601.31</c:v>
                </c:pt>
                <c:pt idx="1263">
                  <c:v>12611.29</c:v>
                </c:pt>
                <c:pt idx="1264">
                  <c:v>12621.27</c:v>
                </c:pt>
                <c:pt idx="1265">
                  <c:v>12631.26</c:v>
                </c:pt>
                <c:pt idx="1266">
                  <c:v>12641.24</c:v>
                </c:pt>
                <c:pt idx="1267">
                  <c:v>12651.22</c:v>
                </c:pt>
                <c:pt idx="1268">
                  <c:v>12661.2</c:v>
                </c:pt>
                <c:pt idx="1269">
                  <c:v>12671.18</c:v>
                </c:pt>
                <c:pt idx="1270">
                  <c:v>12681.16</c:v>
                </c:pt>
                <c:pt idx="1271">
                  <c:v>12691.14</c:v>
                </c:pt>
                <c:pt idx="1272">
                  <c:v>12701.12</c:v>
                </c:pt>
                <c:pt idx="1273">
                  <c:v>12711.1</c:v>
                </c:pt>
                <c:pt idx="1274">
                  <c:v>12721.09</c:v>
                </c:pt>
                <c:pt idx="1275">
                  <c:v>12731.07</c:v>
                </c:pt>
                <c:pt idx="1276">
                  <c:v>12741.05</c:v>
                </c:pt>
                <c:pt idx="1277">
                  <c:v>12751.03</c:v>
                </c:pt>
                <c:pt idx="1278">
                  <c:v>12761.01</c:v>
                </c:pt>
                <c:pt idx="1279">
                  <c:v>12770.99</c:v>
                </c:pt>
                <c:pt idx="1280">
                  <c:v>12780.97</c:v>
                </c:pt>
                <c:pt idx="1281">
                  <c:v>12790.95</c:v>
                </c:pt>
                <c:pt idx="1282">
                  <c:v>12800.93</c:v>
                </c:pt>
                <c:pt idx="1283">
                  <c:v>12810.92</c:v>
                </c:pt>
                <c:pt idx="1284">
                  <c:v>12820.9</c:v>
                </c:pt>
                <c:pt idx="1285">
                  <c:v>12830.88</c:v>
                </c:pt>
                <c:pt idx="1286">
                  <c:v>12840.86</c:v>
                </c:pt>
                <c:pt idx="1287">
                  <c:v>12850.84</c:v>
                </c:pt>
                <c:pt idx="1288">
                  <c:v>12860.82</c:v>
                </c:pt>
                <c:pt idx="1289">
                  <c:v>12870.8</c:v>
                </c:pt>
                <c:pt idx="1290">
                  <c:v>12880.78</c:v>
                </c:pt>
                <c:pt idx="1291">
                  <c:v>12890.77</c:v>
                </c:pt>
                <c:pt idx="1292">
                  <c:v>12900.75</c:v>
                </c:pt>
                <c:pt idx="1293">
                  <c:v>12910.73</c:v>
                </c:pt>
                <c:pt idx="1294">
                  <c:v>12920.71</c:v>
                </c:pt>
                <c:pt idx="1295">
                  <c:v>12930.69</c:v>
                </c:pt>
                <c:pt idx="1296">
                  <c:v>12940.67</c:v>
                </c:pt>
                <c:pt idx="1297">
                  <c:v>12950.65</c:v>
                </c:pt>
                <c:pt idx="1298">
                  <c:v>12960.63</c:v>
                </c:pt>
                <c:pt idx="1299">
                  <c:v>12970.61</c:v>
                </c:pt>
                <c:pt idx="1300">
                  <c:v>12980.6</c:v>
                </c:pt>
                <c:pt idx="1301">
                  <c:v>12990.58</c:v>
                </c:pt>
                <c:pt idx="1302">
                  <c:v>13000.56</c:v>
                </c:pt>
                <c:pt idx="1303">
                  <c:v>13010.54</c:v>
                </c:pt>
                <c:pt idx="1304">
                  <c:v>13020.52</c:v>
                </c:pt>
                <c:pt idx="1305">
                  <c:v>13030.5</c:v>
                </c:pt>
                <c:pt idx="1306">
                  <c:v>13040.48</c:v>
                </c:pt>
                <c:pt idx="1307">
                  <c:v>13050.46</c:v>
                </c:pt>
                <c:pt idx="1308">
                  <c:v>13060.45</c:v>
                </c:pt>
                <c:pt idx="1309">
                  <c:v>13070.43</c:v>
                </c:pt>
                <c:pt idx="1310">
                  <c:v>13080.41</c:v>
                </c:pt>
                <c:pt idx="1311">
                  <c:v>13090.39</c:v>
                </c:pt>
                <c:pt idx="1312">
                  <c:v>13100.37</c:v>
                </c:pt>
                <c:pt idx="1313">
                  <c:v>13110.35</c:v>
                </c:pt>
                <c:pt idx="1314">
                  <c:v>13120.33</c:v>
                </c:pt>
                <c:pt idx="1315">
                  <c:v>13130.31</c:v>
                </c:pt>
                <c:pt idx="1316">
                  <c:v>13140.29</c:v>
                </c:pt>
                <c:pt idx="1317">
                  <c:v>13150.28</c:v>
                </c:pt>
                <c:pt idx="1318">
                  <c:v>13160.26</c:v>
                </c:pt>
                <c:pt idx="1319">
                  <c:v>13170.24</c:v>
                </c:pt>
                <c:pt idx="1320">
                  <c:v>13180.22</c:v>
                </c:pt>
                <c:pt idx="1321">
                  <c:v>13190.2</c:v>
                </c:pt>
                <c:pt idx="1322">
                  <c:v>13200.18</c:v>
                </c:pt>
                <c:pt idx="1323">
                  <c:v>13210.16</c:v>
                </c:pt>
                <c:pt idx="1324">
                  <c:v>13220.14</c:v>
                </c:pt>
                <c:pt idx="1325">
                  <c:v>13230.12</c:v>
                </c:pt>
                <c:pt idx="1326">
                  <c:v>13240.11</c:v>
                </c:pt>
                <c:pt idx="1327">
                  <c:v>13250.09</c:v>
                </c:pt>
                <c:pt idx="1328">
                  <c:v>13260.07</c:v>
                </c:pt>
                <c:pt idx="1329">
                  <c:v>13270.05</c:v>
                </c:pt>
                <c:pt idx="1330">
                  <c:v>13280.03</c:v>
                </c:pt>
                <c:pt idx="1331">
                  <c:v>13290.01</c:v>
                </c:pt>
                <c:pt idx="1332">
                  <c:v>13299.99</c:v>
                </c:pt>
                <c:pt idx="1333">
                  <c:v>13309.97</c:v>
                </c:pt>
                <c:pt idx="1334">
                  <c:v>13319.96</c:v>
                </c:pt>
                <c:pt idx="1335">
                  <c:v>13329.94</c:v>
                </c:pt>
                <c:pt idx="1336">
                  <c:v>13339.92</c:v>
                </c:pt>
                <c:pt idx="1337">
                  <c:v>13349.9</c:v>
                </c:pt>
                <c:pt idx="1338">
                  <c:v>13359.88</c:v>
                </c:pt>
                <c:pt idx="1339">
                  <c:v>13369.86</c:v>
                </c:pt>
                <c:pt idx="1340">
                  <c:v>13379.84</c:v>
                </c:pt>
                <c:pt idx="1341">
                  <c:v>13389.82</c:v>
                </c:pt>
                <c:pt idx="1342">
                  <c:v>13399.8</c:v>
                </c:pt>
                <c:pt idx="1343">
                  <c:v>13409.79</c:v>
                </c:pt>
                <c:pt idx="1344">
                  <c:v>13419.77</c:v>
                </c:pt>
                <c:pt idx="1345">
                  <c:v>13429.75</c:v>
                </c:pt>
                <c:pt idx="1346">
                  <c:v>13439.73</c:v>
                </c:pt>
                <c:pt idx="1347">
                  <c:v>13449.71</c:v>
                </c:pt>
                <c:pt idx="1348">
                  <c:v>13459.69</c:v>
                </c:pt>
                <c:pt idx="1349">
                  <c:v>13469.67</c:v>
                </c:pt>
                <c:pt idx="1350">
                  <c:v>13479.65</c:v>
                </c:pt>
                <c:pt idx="1351">
                  <c:v>13489.64</c:v>
                </c:pt>
                <c:pt idx="1352">
                  <c:v>13499.62</c:v>
                </c:pt>
                <c:pt idx="1353">
                  <c:v>13509.6</c:v>
                </c:pt>
                <c:pt idx="1354">
                  <c:v>13519.58</c:v>
                </c:pt>
                <c:pt idx="1355">
                  <c:v>13529.56</c:v>
                </c:pt>
                <c:pt idx="1356">
                  <c:v>13539.54</c:v>
                </c:pt>
                <c:pt idx="1357">
                  <c:v>13549.52</c:v>
                </c:pt>
                <c:pt idx="1358">
                  <c:v>13559.5</c:v>
                </c:pt>
                <c:pt idx="1359">
                  <c:v>13569.48</c:v>
                </c:pt>
                <c:pt idx="1360">
                  <c:v>13579.47</c:v>
                </c:pt>
                <c:pt idx="1361">
                  <c:v>13589.45</c:v>
                </c:pt>
                <c:pt idx="1362">
                  <c:v>13599.43</c:v>
                </c:pt>
                <c:pt idx="1363">
                  <c:v>13609.41</c:v>
                </c:pt>
                <c:pt idx="1364">
                  <c:v>13619.39</c:v>
                </c:pt>
                <c:pt idx="1365">
                  <c:v>13629.37</c:v>
                </c:pt>
                <c:pt idx="1366">
                  <c:v>13639.35</c:v>
                </c:pt>
                <c:pt idx="1367">
                  <c:v>13649.33</c:v>
                </c:pt>
                <c:pt idx="1368">
                  <c:v>13659.31</c:v>
                </c:pt>
                <c:pt idx="1369">
                  <c:v>13669.3</c:v>
                </c:pt>
                <c:pt idx="1370">
                  <c:v>13679.28</c:v>
                </c:pt>
                <c:pt idx="1371">
                  <c:v>13689.26</c:v>
                </c:pt>
                <c:pt idx="1372">
                  <c:v>13699.24</c:v>
                </c:pt>
                <c:pt idx="1373">
                  <c:v>13709.22</c:v>
                </c:pt>
                <c:pt idx="1374">
                  <c:v>13719.2</c:v>
                </c:pt>
                <c:pt idx="1375">
                  <c:v>13729.18</c:v>
                </c:pt>
                <c:pt idx="1376">
                  <c:v>13739.16</c:v>
                </c:pt>
                <c:pt idx="1377">
                  <c:v>13749.15</c:v>
                </c:pt>
                <c:pt idx="1378">
                  <c:v>13759.13</c:v>
                </c:pt>
                <c:pt idx="1379">
                  <c:v>13769.11</c:v>
                </c:pt>
                <c:pt idx="1380">
                  <c:v>13779.09</c:v>
                </c:pt>
                <c:pt idx="1381">
                  <c:v>13789.07</c:v>
                </c:pt>
                <c:pt idx="1382">
                  <c:v>13799.05</c:v>
                </c:pt>
                <c:pt idx="1383">
                  <c:v>13809.03</c:v>
                </c:pt>
                <c:pt idx="1384">
                  <c:v>13819.01</c:v>
                </c:pt>
                <c:pt idx="1385">
                  <c:v>13828.99</c:v>
                </c:pt>
                <c:pt idx="1386">
                  <c:v>13838.98</c:v>
                </c:pt>
                <c:pt idx="1387">
                  <c:v>13848.96</c:v>
                </c:pt>
                <c:pt idx="1388">
                  <c:v>13858.94</c:v>
                </c:pt>
                <c:pt idx="1389">
                  <c:v>13868.92</c:v>
                </c:pt>
                <c:pt idx="1390">
                  <c:v>13878.9</c:v>
                </c:pt>
                <c:pt idx="1391">
                  <c:v>13888.88</c:v>
                </c:pt>
                <c:pt idx="1392">
                  <c:v>13898.86</c:v>
                </c:pt>
                <c:pt idx="1393">
                  <c:v>13908.84</c:v>
                </c:pt>
                <c:pt idx="1394">
                  <c:v>13918.83</c:v>
                </c:pt>
                <c:pt idx="1395">
                  <c:v>13928.81</c:v>
                </c:pt>
                <c:pt idx="1396">
                  <c:v>13938.79</c:v>
                </c:pt>
                <c:pt idx="1397">
                  <c:v>13948.77</c:v>
                </c:pt>
                <c:pt idx="1398">
                  <c:v>13958.75</c:v>
                </c:pt>
                <c:pt idx="1399">
                  <c:v>13968.73</c:v>
                </c:pt>
                <c:pt idx="1400">
                  <c:v>13978.71</c:v>
                </c:pt>
                <c:pt idx="1401">
                  <c:v>13988.69</c:v>
                </c:pt>
                <c:pt idx="1402">
                  <c:v>13998.67</c:v>
                </c:pt>
                <c:pt idx="1403">
                  <c:v>14008.66</c:v>
                </c:pt>
                <c:pt idx="1404">
                  <c:v>14018.64</c:v>
                </c:pt>
                <c:pt idx="1405">
                  <c:v>14028.62</c:v>
                </c:pt>
                <c:pt idx="1406">
                  <c:v>14038.6</c:v>
                </c:pt>
                <c:pt idx="1407">
                  <c:v>14048.58</c:v>
                </c:pt>
                <c:pt idx="1408">
                  <c:v>14058.56</c:v>
                </c:pt>
                <c:pt idx="1409">
                  <c:v>14068.54</c:v>
                </c:pt>
                <c:pt idx="1410">
                  <c:v>14078.52</c:v>
                </c:pt>
                <c:pt idx="1411">
                  <c:v>14088.5</c:v>
                </c:pt>
                <c:pt idx="1412">
                  <c:v>14098.49</c:v>
                </c:pt>
                <c:pt idx="1413">
                  <c:v>14108.47</c:v>
                </c:pt>
                <c:pt idx="1414">
                  <c:v>14118.45</c:v>
                </c:pt>
                <c:pt idx="1415">
                  <c:v>14128.43</c:v>
                </c:pt>
                <c:pt idx="1416">
                  <c:v>14138.41</c:v>
                </c:pt>
                <c:pt idx="1417">
                  <c:v>14148.39</c:v>
                </c:pt>
                <c:pt idx="1418">
                  <c:v>14158.37</c:v>
                </c:pt>
                <c:pt idx="1419">
                  <c:v>14168.35</c:v>
                </c:pt>
                <c:pt idx="1420">
                  <c:v>14178.34</c:v>
                </c:pt>
                <c:pt idx="1421">
                  <c:v>14188.32</c:v>
                </c:pt>
                <c:pt idx="1422">
                  <c:v>14198.3</c:v>
                </c:pt>
                <c:pt idx="1423">
                  <c:v>14208.28</c:v>
                </c:pt>
                <c:pt idx="1424">
                  <c:v>14218.26</c:v>
                </c:pt>
                <c:pt idx="1425">
                  <c:v>14228.24</c:v>
                </c:pt>
                <c:pt idx="1426">
                  <c:v>14238.22</c:v>
                </c:pt>
                <c:pt idx="1427">
                  <c:v>14248.2</c:v>
                </c:pt>
                <c:pt idx="1428">
                  <c:v>14258.18</c:v>
                </c:pt>
                <c:pt idx="1429">
                  <c:v>14268.17</c:v>
                </c:pt>
                <c:pt idx="1430">
                  <c:v>14278.15</c:v>
                </c:pt>
                <c:pt idx="1431">
                  <c:v>14288.13</c:v>
                </c:pt>
                <c:pt idx="1432">
                  <c:v>14298.11</c:v>
                </c:pt>
                <c:pt idx="1433">
                  <c:v>14308.09</c:v>
                </c:pt>
                <c:pt idx="1434">
                  <c:v>14318.07</c:v>
                </c:pt>
                <c:pt idx="1435">
                  <c:v>14328.05</c:v>
                </c:pt>
                <c:pt idx="1436">
                  <c:v>14338.03</c:v>
                </c:pt>
                <c:pt idx="1437">
                  <c:v>14348.02</c:v>
                </c:pt>
                <c:pt idx="1438">
                  <c:v>14358</c:v>
                </c:pt>
                <c:pt idx="1439">
                  <c:v>14367.98</c:v>
                </c:pt>
                <c:pt idx="1440">
                  <c:v>14377.96</c:v>
                </c:pt>
                <c:pt idx="1441">
                  <c:v>14387.94</c:v>
                </c:pt>
                <c:pt idx="1442">
                  <c:v>14397.92</c:v>
                </c:pt>
                <c:pt idx="1443">
                  <c:v>14407.9</c:v>
                </c:pt>
                <c:pt idx="1444">
                  <c:v>14417.88</c:v>
                </c:pt>
                <c:pt idx="1445">
                  <c:v>14427.86</c:v>
                </c:pt>
                <c:pt idx="1446">
                  <c:v>14437.85</c:v>
                </c:pt>
                <c:pt idx="1447">
                  <c:v>14447.83</c:v>
                </c:pt>
                <c:pt idx="1448">
                  <c:v>14457.81</c:v>
                </c:pt>
                <c:pt idx="1449">
                  <c:v>14467.79</c:v>
                </c:pt>
                <c:pt idx="1450">
                  <c:v>14477.77</c:v>
                </c:pt>
                <c:pt idx="1451">
                  <c:v>14487.75</c:v>
                </c:pt>
                <c:pt idx="1452">
                  <c:v>14497.73</c:v>
                </c:pt>
                <c:pt idx="1453">
                  <c:v>14507.71</c:v>
                </c:pt>
                <c:pt idx="1454">
                  <c:v>14517.69</c:v>
                </c:pt>
                <c:pt idx="1455">
                  <c:v>14527.68</c:v>
                </c:pt>
                <c:pt idx="1456">
                  <c:v>14537.66</c:v>
                </c:pt>
                <c:pt idx="1457">
                  <c:v>14547.64</c:v>
                </c:pt>
                <c:pt idx="1458">
                  <c:v>14557.62</c:v>
                </c:pt>
                <c:pt idx="1459">
                  <c:v>14567.6</c:v>
                </c:pt>
                <c:pt idx="1460">
                  <c:v>14577.58</c:v>
                </c:pt>
                <c:pt idx="1461">
                  <c:v>14587.56</c:v>
                </c:pt>
                <c:pt idx="1462">
                  <c:v>14597.54</c:v>
                </c:pt>
                <c:pt idx="1463">
                  <c:v>14607.53</c:v>
                </c:pt>
                <c:pt idx="1464">
                  <c:v>14617.51</c:v>
                </c:pt>
                <c:pt idx="1465">
                  <c:v>14627.49</c:v>
                </c:pt>
                <c:pt idx="1466">
                  <c:v>14637.47</c:v>
                </c:pt>
                <c:pt idx="1467">
                  <c:v>14647.45</c:v>
                </c:pt>
                <c:pt idx="1468">
                  <c:v>14657.43</c:v>
                </c:pt>
                <c:pt idx="1469">
                  <c:v>14667.41</c:v>
                </c:pt>
                <c:pt idx="1470">
                  <c:v>14677.39</c:v>
                </c:pt>
                <c:pt idx="1471">
                  <c:v>14687.37</c:v>
                </c:pt>
                <c:pt idx="1472">
                  <c:v>14697.36</c:v>
                </c:pt>
                <c:pt idx="1473">
                  <c:v>14707.34</c:v>
                </c:pt>
                <c:pt idx="1474">
                  <c:v>14717.32</c:v>
                </c:pt>
                <c:pt idx="1475">
                  <c:v>14727.3</c:v>
                </c:pt>
                <c:pt idx="1476">
                  <c:v>14737.28</c:v>
                </c:pt>
                <c:pt idx="1477">
                  <c:v>14747.26</c:v>
                </c:pt>
                <c:pt idx="1478">
                  <c:v>14757.24</c:v>
                </c:pt>
                <c:pt idx="1479">
                  <c:v>14767.22</c:v>
                </c:pt>
                <c:pt idx="1480">
                  <c:v>14777.21</c:v>
                </c:pt>
                <c:pt idx="1481">
                  <c:v>14787.19</c:v>
                </c:pt>
                <c:pt idx="1482">
                  <c:v>14797.17</c:v>
                </c:pt>
                <c:pt idx="1483">
                  <c:v>14807.15</c:v>
                </c:pt>
                <c:pt idx="1484">
                  <c:v>14817.13</c:v>
                </c:pt>
                <c:pt idx="1485">
                  <c:v>14827.11</c:v>
                </c:pt>
                <c:pt idx="1486">
                  <c:v>14837.09</c:v>
                </c:pt>
                <c:pt idx="1487">
                  <c:v>14847.07</c:v>
                </c:pt>
                <c:pt idx="1488">
                  <c:v>14857.05</c:v>
                </c:pt>
                <c:pt idx="1489">
                  <c:v>14867.04</c:v>
                </c:pt>
                <c:pt idx="1490">
                  <c:v>14877.02</c:v>
                </c:pt>
                <c:pt idx="1491">
                  <c:v>14887</c:v>
                </c:pt>
                <c:pt idx="1492">
                  <c:v>14896.98</c:v>
                </c:pt>
                <c:pt idx="1493">
                  <c:v>14906.96</c:v>
                </c:pt>
                <c:pt idx="1494">
                  <c:v>14916.94</c:v>
                </c:pt>
                <c:pt idx="1495">
                  <c:v>14926.92</c:v>
                </c:pt>
                <c:pt idx="1496">
                  <c:v>14936.9</c:v>
                </c:pt>
                <c:pt idx="1497">
                  <c:v>14946.88</c:v>
                </c:pt>
                <c:pt idx="1498">
                  <c:v>14956.87</c:v>
                </c:pt>
                <c:pt idx="1499">
                  <c:v>14966.85</c:v>
                </c:pt>
                <c:pt idx="1500">
                  <c:v>14976.83</c:v>
                </c:pt>
                <c:pt idx="1501">
                  <c:v>14986.81</c:v>
                </c:pt>
                <c:pt idx="1502">
                  <c:v>14996.79</c:v>
                </c:pt>
                <c:pt idx="1503">
                  <c:v>15006.77</c:v>
                </c:pt>
                <c:pt idx="1504">
                  <c:v>15016.75</c:v>
                </c:pt>
                <c:pt idx="1505">
                  <c:v>15026.73</c:v>
                </c:pt>
                <c:pt idx="1506">
                  <c:v>15036.72</c:v>
                </c:pt>
                <c:pt idx="1507">
                  <c:v>15046.7</c:v>
                </c:pt>
                <c:pt idx="1508">
                  <c:v>15056.68</c:v>
                </c:pt>
                <c:pt idx="1509">
                  <c:v>15066.66</c:v>
                </c:pt>
                <c:pt idx="1510">
                  <c:v>15076.64</c:v>
                </c:pt>
                <c:pt idx="1511">
                  <c:v>15086.62</c:v>
                </c:pt>
                <c:pt idx="1512">
                  <c:v>15096.6</c:v>
                </c:pt>
                <c:pt idx="1513">
                  <c:v>15106.58</c:v>
                </c:pt>
                <c:pt idx="1514">
                  <c:v>15116.56</c:v>
                </c:pt>
                <c:pt idx="1515">
                  <c:v>15126.55</c:v>
                </c:pt>
                <c:pt idx="1516">
                  <c:v>15136.53</c:v>
                </c:pt>
                <c:pt idx="1517">
                  <c:v>15146.51</c:v>
                </c:pt>
                <c:pt idx="1518">
                  <c:v>15156.49</c:v>
                </c:pt>
                <c:pt idx="1519">
                  <c:v>15166.47</c:v>
                </c:pt>
                <c:pt idx="1520">
                  <c:v>15176.45</c:v>
                </c:pt>
                <c:pt idx="1521">
                  <c:v>15186.43</c:v>
                </c:pt>
                <c:pt idx="1522">
                  <c:v>15196.41</c:v>
                </c:pt>
                <c:pt idx="1523">
                  <c:v>15206.4</c:v>
                </c:pt>
                <c:pt idx="1524">
                  <c:v>15216.38</c:v>
                </c:pt>
                <c:pt idx="1525">
                  <c:v>15226.36</c:v>
                </c:pt>
                <c:pt idx="1526">
                  <c:v>15236.34</c:v>
                </c:pt>
                <c:pt idx="1527">
                  <c:v>15246.32</c:v>
                </c:pt>
                <c:pt idx="1528">
                  <c:v>15256.3</c:v>
                </c:pt>
                <c:pt idx="1529">
                  <c:v>15266.28</c:v>
                </c:pt>
                <c:pt idx="1530">
                  <c:v>15276.26</c:v>
                </c:pt>
                <c:pt idx="1531">
                  <c:v>15286.24</c:v>
                </c:pt>
                <c:pt idx="1532">
                  <c:v>15296.23</c:v>
                </c:pt>
                <c:pt idx="1533">
                  <c:v>15306.21</c:v>
                </c:pt>
                <c:pt idx="1534">
                  <c:v>15316.19</c:v>
                </c:pt>
                <c:pt idx="1535">
                  <c:v>15326.17</c:v>
                </c:pt>
                <c:pt idx="1536">
                  <c:v>15336.15</c:v>
                </c:pt>
                <c:pt idx="1537">
                  <c:v>15346.13</c:v>
                </c:pt>
                <c:pt idx="1538">
                  <c:v>15356.11</c:v>
                </c:pt>
                <c:pt idx="1539">
                  <c:v>15366.09</c:v>
                </c:pt>
                <c:pt idx="1540">
                  <c:v>15376.07</c:v>
                </c:pt>
                <c:pt idx="1541">
                  <c:v>15386.06</c:v>
                </c:pt>
                <c:pt idx="1542">
                  <c:v>15396.04</c:v>
                </c:pt>
                <c:pt idx="1543">
                  <c:v>15406.02</c:v>
                </c:pt>
                <c:pt idx="1544">
                  <c:v>15416</c:v>
                </c:pt>
                <c:pt idx="1545">
                  <c:v>15425.98</c:v>
                </c:pt>
                <c:pt idx="1546">
                  <c:v>15435.96</c:v>
                </c:pt>
                <c:pt idx="1547">
                  <c:v>15445.94</c:v>
                </c:pt>
                <c:pt idx="1548">
                  <c:v>15455.92</c:v>
                </c:pt>
                <c:pt idx="1549">
                  <c:v>15465.91</c:v>
                </c:pt>
                <c:pt idx="1550">
                  <c:v>15475.89</c:v>
                </c:pt>
                <c:pt idx="1551">
                  <c:v>15485.87</c:v>
                </c:pt>
                <c:pt idx="1552">
                  <c:v>15495.85</c:v>
                </c:pt>
                <c:pt idx="1553">
                  <c:v>15505.83</c:v>
                </c:pt>
                <c:pt idx="1554">
                  <c:v>15515.81</c:v>
                </c:pt>
                <c:pt idx="1555">
                  <c:v>15525.79</c:v>
                </c:pt>
                <c:pt idx="1556">
                  <c:v>15535.77</c:v>
                </c:pt>
                <c:pt idx="1557">
                  <c:v>15545.75</c:v>
                </c:pt>
                <c:pt idx="1558">
                  <c:v>15555.74</c:v>
                </c:pt>
                <c:pt idx="1559">
                  <c:v>15565.72</c:v>
                </c:pt>
                <c:pt idx="1560">
                  <c:v>15575.7</c:v>
                </c:pt>
                <c:pt idx="1561">
                  <c:v>15585.68</c:v>
                </c:pt>
                <c:pt idx="1562">
                  <c:v>15595.66</c:v>
                </c:pt>
                <c:pt idx="1563">
                  <c:v>15605.64</c:v>
                </c:pt>
                <c:pt idx="1564">
                  <c:v>15615.62</c:v>
                </c:pt>
                <c:pt idx="1565">
                  <c:v>15625.6</c:v>
                </c:pt>
                <c:pt idx="1566">
                  <c:v>15635.59</c:v>
                </c:pt>
                <c:pt idx="1567">
                  <c:v>15645.57</c:v>
                </c:pt>
                <c:pt idx="1568">
                  <c:v>15655.55</c:v>
                </c:pt>
                <c:pt idx="1569">
                  <c:v>15665.53</c:v>
                </c:pt>
                <c:pt idx="1570">
                  <c:v>15675.51</c:v>
                </c:pt>
                <c:pt idx="1571">
                  <c:v>15685.49</c:v>
                </c:pt>
                <c:pt idx="1572">
                  <c:v>15695.47</c:v>
                </c:pt>
                <c:pt idx="1573">
                  <c:v>15705.45</c:v>
                </c:pt>
                <c:pt idx="1574">
                  <c:v>15715.43</c:v>
                </c:pt>
                <c:pt idx="1575">
                  <c:v>15725.42</c:v>
                </c:pt>
                <c:pt idx="1576">
                  <c:v>15735.4</c:v>
                </c:pt>
                <c:pt idx="1577">
                  <c:v>15745.38</c:v>
                </c:pt>
                <c:pt idx="1578">
                  <c:v>15755.36</c:v>
                </c:pt>
                <c:pt idx="1579">
                  <c:v>15765.34</c:v>
                </c:pt>
                <c:pt idx="1580">
                  <c:v>15775.32</c:v>
                </c:pt>
                <c:pt idx="1581">
                  <c:v>15785.3</c:v>
                </c:pt>
                <c:pt idx="1582">
                  <c:v>15795.28</c:v>
                </c:pt>
                <c:pt idx="1583">
                  <c:v>15805.26</c:v>
                </c:pt>
                <c:pt idx="1584">
                  <c:v>15815.25</c:v>
                </c:pt>
                <c:pt idx="1585">
                  <c:v>15825.23</c:v>
                </c:pt>
                <c:pt idx="1586">
                  <c:v>15835.21</c:v>
                </c:pt>
                <c:pt idx="1587">
                  <c:v>15845.19</c:v>
                </c:pt>
                <c:pt idx="1588">
                  <c:v>15855.17</c:v>
                </c:pt>
                <c:pt idx="1589">
                  <c:v>15865.15</c:v>
                </c:pt>
                <c:pt idx="1590">
                  <c:v>15875.13</c:v>
                </c:pt>
                <c:pt idx="1591">
                  <c:v>15885.11</c:v>
                </c:pt>
                <c:pt idx="1592">
                  <c:v>15895.1</c:v>
                </c:pt>
                <c:pt idx="1593">
                  <c:v>15905.08</c:v>
                </c:pt>
                <c:pt idx="1594">
                  <c:v>15915.06</c:v>
                </c:pt>
                <c:pt idx="1595">
                  <c:v>15925.04</c:v>
                </c:pt>
                <c:pt idx="1596">
                  <c:v>15935.02</c:v>
                </c:pt>
                <c:pt idx="1597">
                  <c:v>15945</c:v>
                </c:pt>
                <c:pt idx="1598">
                  <c:v>15954.98</c:v>
                </c:pt>
                <c:pt idx="1599">
                  <c:v>15964.96</c:v>
                </c:pt>
                <c:pt idx="1600">
                  <c:v>15974.94</c:v>
                </c:pt>
                <c:pt idx="1601">
                  <c:v>15984.93</c:v>
                </c:pt>
                <c:pt idx="1602">
                  <c:v>15994.91</c:v>
                </c:pt>
                <c:pt idx="1603">
                  <c:v>16004.89</c:v>
                </c:pt>
                <c:pt idx="1604">
                  <c:v>16014.87</c:v>
                </c:pt>
                <c:pt idx="1605">
                  <c:v>16024.85</c:v>
                </c:pt>
                <c:pt idx="1606">
                  <c:v>16034.83</c:v>
                </c:pt>
                <c:pt idx="1607">
                  <c:v>16044.81</c:v>
                </c:pt>
                <c:pt idx="1608">
                  <c:v>16054.79</c:v>
                </c:pt>
                <c:pt idx="1609">
                  <c:v>16064.78</c:v>
                </c:pt>
                <c:pt idx="1610">
                  <c:v>16074.76</c:v>
                </c:pt>
                <c:pt idx="1611">
                  <c:v>16084.74</c:v>
                </c:pt>
                <c:pt idx="1612">
                  <c:v>16094.72</c:v>
                </c:pt>
                <c:pt idx="1613">
                  <c:v>16104.7</c:v>
                </c:pt>
                <c:pt idx="1614">
                  <c:v>16114.68</c:v>
                </c:pt>
                <c:pt idx="1615">
                  <c:v>16124.66</c:v>
                </c:pt>
                <c:pt idx="1616">
                  <c:v>16134.64</c:v>
                </c:pt>
                <c:pt idx="1617">
                  <c:v>16144.62</c:v>
                </c:pt>
                <c:pt idx="1618">
                  <c:v>16154.61</c:v>
                </c:pt>
                <c:pt idx="1619">
                  <c:v>16164.59</c:v>
                </c:pt>
                <c:pt idx="1620">
                  <c:v>16174.57</c:v>
                </c:pt>
                <c:pt idx="1621">
                  <c:v>16184.55</c:v>
                </c:pt>
                <c:pt idx="1622">
                  <c:v>16194.53</c:v>
                </c:pt>
                <c:pt idx="1623">
                  <c:v>16204.51</c:v>
                </c:pt>
                <c:pt idx="1624">
                  <c:v>16214.49</c:v>
                </c:pt>
                <c:pt idx="1625">
                  <c:v>16224.47</c:v>
                </c:pt>
                <c:pt idx="1626">
                  <c:v>16234.45</c:v>
                </c:pt>
                <c:pt idx="1627">
                  <c:v>16244.44</c:v>
                </c:pt>
                <c:pt idx="1628">
                  <c:v>16254.42</c:v>
                </c:pt>
                <c:pt idx="1629">
                  <c:v>16264.4</c:v>
                </c:pt>
                <c:pt idx="1630">
                  <c:v>16274.38</c:v>
                </c:pt>
                <c:pt idx="1631">
                  <c:v>16284.36</c:v>
                </c:pt>
                <c:pt idx="1632">
                  <c:v>16294.34</c:v>
                </c:pt>
                <c:pt idx="1633">
                  <c:v>16304.32</c:v>
                </c:pt>
                <c:pt idx="1634">
                  <c:v>16314.3</c:v>
                </c:pt>
                <c:pt idx="1635">
                  <c:v>16324.29</c:v>
                </c:pt>
                <c:pt idx="1636">
                  <c:v>16334.27</c:v>
                </c:pt>
                <c:pt idx="1637">
                  <c:v>16344.25</c:v>
                </c:pt>
                <c:pt idx="1638">
                  <c:v>16354.23</c:v>
                </c:pt>
                <c:pt idx="1639">
                  <c:v>16364.21</c:v>
                </c:pt>
                <c:pt idx="1640">
                  <c:v>16374.19</c:v>
                </c:pt>
                <c:pt idx="1641">
                  <c:v>16384.17</c:v>
                </c:pt>
                <c:pt idx="1642">
                  <c:v>16394.15</c:v>
                </c:pt>
                <c:pt idx="1643">
                  <c:v>16404.13</c:v>
                </c:pt>
                <c:pt idx="1644">
                  <c:v>16414.12</c:v>
                </c:pt>
                <c:pt idx="1645">
                  <c:v>16424.1</c:v>
                </c:pt>
                <c:pt idx="1646">
                  <c:v>16434.08</c:v>
                </c:pt>
                <c:pt idx="1647">
                  <c:v>16444.06</c:v>
                </c:pt>
                <c:pt idx="1648">
                  <c:v>16454.04</c:v>
                </c:pt>
                <c:pt idx="1649">
                  <c:v>16464.02</c:v>
                </c:pt>
                <c:pt idx="1650">
                  <c:v>16474</c:v>
                </c:pt>
                <c:pt idx="1651">
                  <c:v>16483.98</c:v>
                </c:pt>
                <c:pt idx="1652">
                  <c:v>16493.97</c:v>
                </c:pt>
                <c:pt idx="1653">
                  <c:v>16503.95</c:v>
                </c:pt>
                <c:pt idx="1654">
                  <c:v>16513.93</c:v>
                </c:pt>
                <c:pt idx="1655">
                  <c:v>16523.91</c:v>
                </c:pt>
                <c:pt idx="1656">
                  <c:v>16533.89</c:v>
                </c:pt>
                <c:pt idx="1657">
                  <c:v>16543.87</c:v>
                </c:pt>
                <c:pt idx="1658">
                  <c:v>16553.85</c:v>
                </c:pt>
                <c:pt idx="1659">
                  <c:v>16563.83</c:v>
                </c:pt>
                <c:pt idx="1660">
                  <c:v>16573.81</c:v>
                </c:pt>
                <c:pt idx="1661">
                  <c:v>16583.8</c:v>
                </c:pt>
                <c:pt idx="1662">
                  <c:v>16593.78</c:v>
                </c:pt>
                <c:pt idx="1663">
                  <c:v>16603.76</c:v>
                </c:pt>
                <c:pt idx="1664">
                  <c:v>16613.74</c:v>
                </c:pt>
                <c:pt idx="1665">
                  <c:v>16623.72</c:v>
                </c:pt>
                <c:pt idx="1666">
                  <c:v>16633.7</c:v>
                </c:pt>
                <c:pt idx="1667">
                  <c:v>16643.68</c:v>
                </c:pt>
                <c:pt idx="1668">
                  <c:v>16653.66</c:v>
                </c:pt>
                <c:pt idx="1669">
                  <c:v>16663.64</c:v>
                </c:pt>
                <c:pt idx="1670">
                  <c:v>16673.63</c:v>
                </c:pt>
                <c:pt idx="1671">
                  <c:v>16683.61</c:v>
                </c:pt>
                <c:pt idx="1672">
                  <c:v>16693.59</c:v>
                </c:pt>
                <c:pt idx="1673">
                  <c:v>16703.57</c:v>
                </c:pt>
                <c:pt idx="1674">
                  <c:v>16713.55</c:v>
                </c:pt>
                <c:pt idx="1675">
                  <c:v>16723.53</c:v>
                </c:pt>
                <c:pt idx="1676">
                  <c:v>16733.51</c:v>
                </c:pt>
                <c:pt idx="1677">
                  <c:v>16743.49</c:v>
                </c:pt>
                <c:pt idx="1678">
                  <c:v>16753.48</c:v>
                </c:pt>
                <c:pt idx="1679">
                  <c:v>16763.46</c:v>
                </c:pt>
                <c:pt idx="1680">
                  <c:v>16773.44</c:v>
                </c:pt>
                <c:pt idx="1681">
                  <c:v>16783.42</c:v>
                </c:pt>
                <c:pt idx="1682">
                  <c:v>16793.4</c:v>
                </c:pt>
                <c:pt idx="1683">
                  <c:v>16803.38</c:v>
                </c:pt>
                <c:pt idx="1684">
                  <c:v>16813.36</c:v>
                </c:pt>
                <c:pt idx="1685">
                  <c:v>16823.34</c:v>
                </c:pt>
                <c:pt idx="1686">
                  <c:v>16833.32</c:v>
                </c:pt>
                <c:pt idx="1687">
                  <c:v>16843.31</c:v>
                </c:pt>
                <c:pt idx="1688">
                  <c:v>16853.29</c:v>
                </c:pt>
                <c:pt idx="1689">
                  <c:v>16863.27</c:v>
                </c:pt>
                <c:pt idx="1690">
                  <c:v>16873.25</c:v>
                </c:pt>
                <c:pt idx="1691">
                  <c:v>16883.23</c:v>
                </c:pt>
                <c:pt idx="1692">
                  <c:v>16893.21</c:v>
                </c:pt>
                <c:pt idx="1693">
                  <c:v>16903.19</c:v>
                </c:pt>
                <c:pt idx="1694">
                  <c:v>16913.17</c:v>
                </c:pt>
                <c:pt idx="1695">
                  <c:v>16923.16</c:v>
                </c:pt>
                <c:pt idx="1696">
                  <c:v>16933.14</c:v>
                </c:pt>
                <c:pt idx="1697">
                  <c:v>16943.12</c:v>
                </c:pt>
                <c:pt idx="1698">
                  <c:v>16953.1</c:v>
                </c:pt>
                <c:pt idx="1699">
                  <c:v>16963.08</c:v>
                </c:pt>
                <c:pt idx="1700">
                  <c:v>16973.06</c:v>
                </c:pt>
                <c:pt idx="1701">
                  <c:v>16983.04</c:v>
                </c:pt>
                <c:pt idx="1702">
                  <c:v>16993.02</c:v>
                </c:pt>
                <c:pt idx="1703">
                  <c:v>17003</c:v>
                </c:pt>
                <c:pt idx="1704">
                  <c:v>17012.99</c:v>
                </c:pt>
                <c:pt idx="1705">
                  <c:v>17022.97</c:v>
                </c:pt>
                <c:pt idx="1706">
                  <c:v>17032.95</c:v>
                </c:pt>
                <c:pt idx="1707">
                  <c:v>17042.93</c:v>
                </c:pt>
                <c:pt idx="1708">
                  <c:v>17052.91</c:v>
                </c:pt>
                <c:pt idx="1709">
                  <c:v>17062.89</c:v>
                </c:pt>
                <c:pt idx="1710">
                  <c:v>17072.87</c:v>
                </c:pt>
                <c:pt idx="1711">
                  <c:v>17082.85</c:v>
                </c:pt>
                <c:pt idx="1712">
                  <c:v>17092.83</c:v>
                </c:pt>
                <c:pt idx="1713">
                  <c:v>17102.82</c:v>
                </c:pt>
                <c:pt idx="1714">
                  <c:v>17112.8</c:v>
                </c:pt>
                <c:pt idx="1715">
                  <c:v>17122.78</c:v>
                </c:pt>
                <c:pt idx="1716">
                  <c:v>17132.76</c:v>
                </c:pt>
                <c:pt idx="1717">
                  <c:v>17142.74</c:v>
                </c:pt>
                <c:pt idx="1718">
                  <c:v>17152.72</c:v>
                </c:pt>
                <c:pt idx="1719">
                  <c:v>17162.7</c:v>
                </c:pt>
                <c:pt idx="1720">
                  <c:v>17172.68</c:v>
                </c:pt>
                <c:pt idx="1721">
                  <c:v>17182.67</c:v>
                </c:pt>
                <c:pt idx="1722">
                  <c:v>17192.65</c:v>
                </c:pt>
                <c:pt idx="1723">
                  <c:v>17202.63</c:v>
                </c:pt>
                <c:pt idx="1724">
                  <c:v>17212.61</c:v>
                </c:pt>
                <c:pt idx="1725">
                  <c:v>17222.59</c:v>
                </c:pt>
                <c:pt idx="1726">
                  <c:v>17232.57</c:v>
                </c:pt>
                <c:pt idx="1727">
                  <c:v>17242.55</c:v>
                </c:pt>
                <c:pt idx="1728">
                  <c:v>17252.53</c:v>
                </c:pt>
                <c:pt idx="1729">
                  <c:v>17262.51</c:v>
                </c:pt>
                <c:pt idx="1730">
                  <c:v>17272.5</c:v>
                </c:pt>
                <c:pt idx="1731">
                  <c:v>17282.48</c:v>
                </c:pt>
                <c:pt idx="1732">
                  <c:v>17292.46</c:v>
                </c:pt>
                <c:pt idx="1733">
                  <c:v>17302.44</c:v>
                </c:pt>
                <c:pt idx="1734">
                  <c:v>17312.42</c:v>
                </c:pt>
                <c:pt idx="1735">
                  <c:v>17322.4</c:v>
                </c:pt>
                <c:pt idx="1736">
                  <c:v>17332.38</c:v>
                </c:pt>
                <c:pt idx="1737">
                  <c:v>17342.36</c:v>
                </c:pt>
                <c:pt idx="1738">
                  <c:v>17352.35</c:v>
                </c:pt>
                <c:pt idx="1739">
                  <c:v>17362.33</c:v>
                </c:pt>
                <c:pt idx="1740">
                  <c:v>17372.31</c:v>
                </c:pt>
                <c:pt idx="1741">
                  <c:v>17382.29</c:v>
                </c:pt>
                <c:pt idx="1742">
                  <c:v>17392.27</c:v>
                </c:pt>
                <c:pt idx="1743">
                  <c:v>17402.25</c:v>
                </c:pt>
                <c:pt idx="1744">
                  <c:v>17412.23</c:v>
                </c:pt>
                <c:pt idx="1745">
                  <c:v>17422.21</c:v>
                </c:pt>
                <c:pt idx="1746">
                  <c:v>17432.19</c:v>
                </c:pt>
                <c:pt idx="1747">
                  <c:v>17442.18</c:v>
                </c:pt>
                <c:pt idx="1748">
                  <c:v>17452.16</c:v>
                </c:pt>
                <c:pt idx="1749">
                  <c:v>17462.14</c:v>
                </c:pt>
                <c:pt idx="1750">
                  <c:v>17472.12</c:v>
                </c:pt>
                <c:pt idx="1751">
                  <c:v>17482.1</c:v>
                </c:pt>
                <c:pt idx="1752">
                  <c:v>17492.08</c:v>
                </c:pt>
                <c:pt idx="1753">
                  <c:v>17502.06</c:v>
                </c:pt>
                <c:pt idx="1754">
                  <c:v>17512.04</c:v>
                </c:pt>
                <c:pt idx="1755">
                  <c:v>17522.02</c:v>
                </c:pt>
                <c:pt idx="1756">
                  <c:v>17532.01</c:v>
                </c:pt>
                <c:pt idx="1757">
                  <c:v>17541.99</c:v>
                </c:pt>
                <c:pt idx="1758">
                  <c:v>17551.97</c:v>
                </c:pt>
                <c:pt idx="1759">
                  <c:v>17561.95</c:v>
                </c:pt>
                <c:pt idx="1760">
                  <c:v>17571.93</c:v>
                </c:pt>
                <c:pt idx="1761">
                  <c:v>17581.91</c:v>
                </c:pt>
                <c:pt idx="1762">
                  <c:v>17591.89</c:v>
                </c:pt>
                <c:pt idx="1763">
                  <c:v>17601.87</c:v>
                </c:pt>
                <c:pt idx="1764">
                  <c:v>17611.86</c:v>
                </c:pt>
                <c:pt idx="1765">
                  <c:v>17621.84</c:v>
                </c:pt>
                <c:pt idx="1766">
                  <c:v>17631.82</c:v>
                </c:pt>
                <c:pt idx="1767">
                  <c:v>17641.8</c:v>
                </c:pt>
                <c:pt idx="1768">
                  <c:v>17651.78</c:v>
                </c:pt>
                <c:pt idx="1769">
                  <c:v>17661.76</c:v>
                </c:pt>
                <c:pt idx="1770">
                  <c:v>17671.74</c:v>
                </c:pt>
                <c:pt idx="1771">
                  <c:v>17681.72</c:v>
                </c:pt>
                <c:pt idx="1772">
                  <c:v>17691.7</c:v>
                </c:pt>
                <c:pt idx="1773">
                  <c:v>17701.69</c:v>
                </c:pt>
                <c:pt idx="1774">
                  <c:v>17711.67</c:v>
                </c:pt>
                <c:pt idx="1775">
                  <c:v>17721.65</c:v>
                </c:pt>
                <c:pt idx="1776">
                  <c:v>17731.63</c:v>
                </c:pt>
                <c:pt idx="1777">
                  <c:v>17741.61</c:v>
                </c:pt>
                <c:pt idx="1778">
                  <c:v>17751.59</c:v>
                </c:pt>
                <c:pt idx="1779">
                  <c:v>17761.57</c:v>
                </c:pt>
                <c:pt idx="1780">
                  <c:v>17771.55</c:v>
                </c:pt>
                <c:pt idx="1781">
                  <c:v>17781.54</c:v>
                </c:pt>
                <c:pt idx="1782">
                  <c:v>17791.52</c:v>
                </c:pt>
                <c:pt idx="1783">
                  <c:v>17801.5</c:v>
                </c:pt>
                <c:pt idx="1784">
                  <c:v>17811.48</c:v>
                </c:pt>
                <c:pt idx="1785">
                  <c:v>17821.46</c:v>
                </c:pt>
                <c:pt idx="1786">
                  <c:v>17831.44</c:v>
                </c:pt>
                <c:pt idx="1787">
                  <c:v>17841.42</c:v>
                </c:pt>
                <c:pt idx="1788">
                  <c:v>17851.4</c:v>
                </c:pt>
                <c:pt idx="1789">
                  <c:v>17861.38</c:v>
                </c:pt>
                <c:pt idx="1790">
                  <c:v>17871.37</c:v>
                </c:pt>
                <c:pt idx="1791">
                  <c:v>17881.35</c:v>
                </c:pt>
                <c:pt idx="1792">
                  <c:v>17891.33</c:v>
                </c:pt>
                <c:pt idx="1793">
                  <c:v>17901.31</c:v>
                </c:pt>
                <c:pt idx="1794">
                  <c:v>17911.29</c:v>
                </c:pt>
                <c:pt idx="1795">
                  <c:v>17921.27</c:v>
                </c:pt>
                <c:pt idx="1796">
                  <c:v>17931.25</c:v>
                </c:pt>
                <c:pt idx="1797">
                  <c:v>17941.23</c:v>
                </c:pt>
                <c:pt idx="1798">
                  <c:v>17951.21</c:v>
                </c:pt>
                <c:pt idx="1799">
                  <c:v>17961.2</c:v>
                </c:pt>
                <c:pt idx="1800">
                  <c:v>17971.18</c:v>
                </c:pt>
                <c:pt idx="1801">
                  <c:v>17981.16</c:v>
                </c:pt>
                <c:pt idx="1802">
                  <c:v>17991.14</c:v>
                </c:pt>
                <c:pt idx="1803">
                  <c:v>18001.12</c:v>
                </c:pt>
                <c:pt idx="1804">
                  <c:v>18011.1</c:v>
                </c:pt>
                <c:pt idx="1805">
                  <c:v>18021.08</c:v>
                </c:pt>
                <c:pt idx="1806">
                  <c:v>18031.06</c:v>
                </c:pt>
                <c:pt idx="1807">
                  <c:v>18041.05</c:v>
                </c:pt>
                <c:pt idx="1808">
                  <c:v>18051.03</c:v>
                </c:pt>
                <c:pt idx="1809">
                  <c:v>18061.01</c:v>
                </c:pt>
                <c:pt idx="1810">
                  <c:v>18070.99</c:v>
                </c:pt>
                <c:pt idx="1811">
                  <c:v>18080.97</c:v>
                </c:pt>
                <c:pt idx="1812">
                  <c:v>18090.95</c:v>
                </c:pt>
                <c:pt idx="1813">
                  <c:v>18100.93</c:v>
                </c:pt>
                <c:pt idx="1814">
                  <c:v>18110.91</c:v>
                </c:pt>
                <c:pt idx="1815">
                  <c:v>18120.89</c:v>
                </c:pt>
                <c:pt idx="1816">
                  <c:v>18130.88</c:v>
                </c:pt>
                <c:pt idx="1817">
                  <c:v>18140.86</c:v>
                </c:pt>
                <c:pt idx="1818">
                  <c:v>18150.84</c:v>
                </c:pt>
                <c:pt idx="1819">
                  <c:v>18160.82</c:v>
                </c:pt>
                <c:pt idx="1820">
                  <c:v>18170.8</c:v>
                </c:pt>
                <c:pt idx="1821">
                  <c:v>18180.78</c:v>
                </c:pt>
                <c:pt idx="1822">
                  <c:v>18190.76</c:v>
                </c:pt>
                <c:pt idx="1823">
                  <c:v>18200.74</c:v>
                </c:pt>
                <c:pt idx="1824">
                  <c:v>18210.73</c:v>
                </c:pt>
                <c:pt idx="1825">
                  <c:v>18220.71</c:v>
                </c:pt>
                <c:pt idx="1826">
                  <c:v>18230.69</c:v>
                </c:pt>
                <c:pt idx="1827">
                  <c:v>18240.67</c:v>
                </c:pt>
                <c:pt idx="1828">
                  <c:v>18250.65</c:v>
                </c:pt>
                <c:pt idx="1829">
                  <c:v>18260.63</c:v>
                </c:pt>
                <c:pt idx="1830">
                  <c:v>18270.61</c:v>
                </c:pt>
                <c:pt idx="1831">
                  <c:v>18280.59</c:v>
                </c:pt>
                <c:pt idx="1832">
                  <c:v>18290.57</c:v>
                </c:pt>
                <c:pt idx="1833">
                  <c:v>18300.56</c:v>
                </c:pt>
                <c:pt idx="1834">
                  <c:v>18310.54</c:v>
                </c:pt>
                <c:pt idx="1835">
                  <c:v>18320.52</c:v>
                </c:pt>
                <c:pt idx="1836">
                  <c:v>18330.5</c:v>
                </c:pt>
                <c:pt idx="1837">
                  <c:v>18340.48</c:v>
                </c:pt>
                <c:pt idx="1838">
                  <c:v>18350.46</c:v>
                </c:pt>
                <c:pt idx="1839">
                  <c:v>18360.44</c:v>
                </c:pt>
                <c:pt idx="1840">
                  <c:v>18370.42</c:v>
                </c:pt>
                <c:pt idx="1841">
                  <c:v>18380.4</c:v>
                </c:pt>
                <c:pt idx="1842">
                  <c:v>18390.39</c:v>
                </c:pt>
                <c:pt idx="1843">
                  <c:v>18400.37</c:v>
                </c:pt>
                <c:pt idx="1844">
                  <c:v>18410.35</c:v>
                </c:pt>
                <c:pt idx="1845">
                  <c:v>18420.33</c:v>
                </c:pt>
                <c:pt idx="1846">
                  <c:v>18430.31</c:v>
                </c:pt>
                <c:pt idx="1847">
                  <c:v>18440.29</c:v>
                </c:pt>
                <c:pt idx="1848">
                  <c:v>18450.27</c:v>
                </c:pt>
                <c:pt idx="1849">
                  <c:v>18460.25</c:v>
                </c:pt>
                <c:pt idx="1850">
                  <c:v>18470.24</c:v>
                </c:pt>
                <c:pt idx="1851">
                  <c:v>18480.22</c:v>
                </c:pt>
                <c:pt idx="1852">
                  <c:v>18490.2</c:v>
                </c:pt>
                <c:pt idx="1853">
                  <c:v>18500.18</c:v>
                </c:pt>
                <c:pt idx="1854">
                  <c:v>18510.16</c:v>
                </c:pt>
                <c:pt idx="1855">
                  <c:v>18520.14</c:v>
                </c:pt>
                <c:pt idx="1856">
                  <c:v>18530.12</c:v>
                </c:pt>
                <c:pt idx="1857">
                  <c:v>18540.1</c:v>
                </c:pt>
                <c:pt idx="1858">
                  <c:v>18550.08</c:v>
                </c:pt>
                <c:pt idx="1859">
                  <c:v>18560.07</c:v>
                </c:pt>
                <c:pt idx="1860">
                  <c:v>18570.05</c:v>
                </c:pt>
                <c:pt idx="1861">
                  <c:v>18580.03</c:v>
                </c:pt>
                <c:pt idx="1862">
                  <c:v>18590.01</c:v>
                </c:pt>
                <c:pt idx="1863">
                  <c:v>18599.99</c:v>
                </c:pt>
                <c:pt idx="1864">
                  <c:v>18609.97</c:v>
                </c:pt>
                <c:pt idx="1865">
                  <c:v>18619.95</c:v>
                </c:pt>
                <c:pt idx="1866">
                  <c:v>18629.93</c:v>
                </c:pt>
                <c:pt idx="1867">
                  <c:v>18639.92</c:v>
                </c:pt>
                <c:pt idx="1868">
                  <c:v>18649.9</c:v>
                </c:pt>
                <c:pt idx="1869">
                  <c:v>18659.88</c:v>
                </c:pt>
                <c:pt idx="1870">
                  <c:v>18669.86</c:v>
                </c:pt>
                <c:pt idx="1871">
                  <c:v>18679.84</c:v>
                </c:pt>
                <c:pt idx="1872">
                  <c:v>18689.82</c:v>
                </c:pt>
                <c:pt idx="1873">
                  <c:v>18699.8</c:v>
                </c:pt>
                <c:pt idx="1874">
                  <c:v>18709.78</c:v>
                </c:pt>
                <c:pt idx="1875">
                  <c:v>18719.76</c:v>
                </c:pt>
                <c:pt idx="1876">
                  <c:v>18729.75</c:v>
                </c:pt>
                <c:pt idx="1877">
                  <c:v>18739.73</c:v>
                </c:pt>
                <c:pt idx="1878">
                  <c:v>18749.71</c:v>
                </c:pt>
                <c:pt idx="1879">
                  <c:v>18759.69</c:v>
                </c:pt>
                <c:pt idx="1880">
                  <c:v>18769.67</c:v>
                </c:pt>
                <c:pt idx="1881">
                  <c:v>18779.65</c:v>
                </c:pt>
                <c:pt idx="1882">
                  <c:v>18789.63</c:v>
                </c:pt>
                <c:pt idx="1883">
                  <c:v>18799.61</c:v>
                </c:pt>
                <c:pt idx="1884">
                  <c:v>18809.59</c:v>
                </c:pt>
                <c:pt idx="1885">
                  <c:v>18819.58</c:v>
                </c:pt>
                <c:pt idx="1886">
                  <c:v>18829.56</c:v>
                </c:pt>
                <c:pt idx="1887">
                  <c:v>18839.54</c:v>
                </c:pt>
                <c:pt idx="1888">
                  <c:v>18849.52</c:v>
                </c:pt>
                <c:pt idx="1889">
                  <c:v>18859.5</c:v>
                </c:pt>
                <c:pt idx="1890">
                  <c:v>18869.48</c:v>
                </c:pt>
                <c:pt idx="1891">
                  <c:v>18879.46</c:v>
                </c:pt>
                <c:pt idx="1892">
                  <c:v>18889.44</c:v>
                </c:pt>
                <c:pt idx="1893">
                  <c:v>18899.43</c:v>
                </c:pt>
                <c:pt idx="1894">
                  <c:v>18909.41</c:v>
                </c:pt>
                <c:pt idx="1895">
                  <c:v>18919.39</c:v>
                </c:pt>
                <c:pt idx="1896">
                  <c:v>18929.37</c:v>
                </c:pt>
                <c:pt idx="1897">
                  <c:v>18939.35</c:v>
                </c:pt>
                <c:pt idx="1898">
                  <c:v>18949.33</c:v>
                </c:pt>
                <c:pt idx="1899">
                  <c:v>18959.31</c:v>
                </c:pt>
                <c:pt idx="1900">
                  <c:v>18969.29</c:v>
                </c:pt>
                <c:pt idx="1901">
                  <c:v>18979.27</c:v>
                </c:pt>
                <c:pt idx="1902">
                  <c:v>18989.26</c:v>
                </c:pt>
                <c:pt idx="1903">
                  <c:v>18999.24</c:v>
                </c:pt>
                <c:pt idx="1904">
                  <c:v>19009.22</c:v>
                </c:pt>
                <c:pt idx="1905">
                  <c:v>19019.2</c:v>
                </c:pt>
                <c:pt idx="1906">
                  <c:v>19029.18</c:v>
                </c:pt>
                <c:pt idx="1907">
                  <c:v>19039.16</c:v>
                </c:pt>
                <c:pt idx="1908">
                  <c:v>19049.14</c:v>
                </c:pt>
                <c:pt idx="1909">
                  <c:v>19059.12</c:v>
                </c:pt>
                <c:pt idx="1910">
                  <c:v>19069.11</c:v>
                </c:pt>
                <c:pt idx="1911">
                  <c:v>19079.09</c:v>
                </c:pt>
                <c:pt idx="1912">
                  <c:v>19089.07</c:v>
                </c:pt>
                <c:pt idx="1913">
                  <c:v>19099.05</c:v>
                </c:pt>
                <c:pt idx="1914">
                  <c:v>19109.03</c:v>
                </c:pt>
                <c:pt idx="1915">
                  <c:v>19119.01</c:v>
                </c:pt>
                <c:pt idx="1916">
                  <c:v>19128.99</c:v>
                </c:pt>
                <c:pt idx="1917">
                  <c:v>19138.97</c:v>
                </c:pt>
                <c:pt idx="1918">
                  <c:v>19148.95</c:v>
                </c:pt>
                <c:pt idx="1919">
                  <c:v>19158.94</c:v>
                </c:pt>
                <c:pt idx="1920">
                  <c:v>19168.92</c:v>
                </c:pt>
                <c:pt idx="1921">
                  <c:v>19178.9</c:v>
                </c:pt>
                <c:pt idx="1922">
                  <c:v>19188.88</c:v>
                </c:pt>
                <c:pt idx="1923">
                  <c:v>19198.86</c:v>
                </c:pt>
                <c:pt idx="1924">
                  <c:v>19208.84</c:v>
                </c:pt>
                <c:pt idx="1925">
                  <c:v>19218.82</c:v>
                </c:pt>
                <c:pt idx="1926">
                  <c:v>19228.8</c:v>
                </c:pt>
                <c:pt idx="1927">
                  <c:v>19238.78</c:v>
                </c:pt>
                <c:pt idx="1928">
                  <c:v>19248.77</c:v>
                </c:pt>
                <c:pt idx="1929">
                  <c:v>19258.75</c:v>
                </c:pt>
                <c:pt idx="1930">
                  <c:v>19268.73</c:v>
                </c:pt>
                <c:pt idx="1931">
                  <c:v>19278.71</c:v>
                </c:pt>
                <c:pt idx="1932">
                  <c:v>19288.69</c:v>
                </c:pt>
                <c:pt idx="1933">
                  <c:v>19298.67</c:v>
                </c:pt>
                <c:pt idx="1934">
                  <c:v>19308.65</c:v>
                </c:pt>
                <c:pt idx="1935">
                  <c:v>19318.63</c:v>
                </c:pt>
                <c:pt idx="1936">
                  <c:v>19328.62</c:v>
                </c:pt>
                <c:pt idx="1937">
                  <c:v>19338.6</c:v>
                </c:pt>
                <c:pt idx="1938">
                  <c:v>19348.58</c:v>
                </c:pt>
                <c:pt idx="1939">
                  <c:v>19358.56</c:v>
                </c:pt>
                <c:pt idx="1940">
                  <c:v>19368.54</c:v>
                </c:pt>
                <c:pt idx="1941">
                  <c:v>19378.52</c:v>
                </c:pt>
                <c:pt idx="1942">
                  <c:v>19388.5</c:v>
                </c:pt>
                <c:pt idx="1943">
                  <c:v>19398.48</c:v>
                </c:pt>
                <c:pt idx="1944">
                  <c:v>19408.46</c:v>
                </c:pt>
                <c:pt idx="1945">
                  <c:v>19418.45</c:v>
                </c:pt>
                <c:pt idx="1946">
                  <c:v>19428.43</c:v>
                </c:pt>
                <c:pt idx="1947">
                  <c:v>19438.41</c:v>
                </c:pt>
                <c:pt idx="1948">
                  <c:v>19448.39</c:v>
                </c:pt>
                <c:pt idx="1949">
                  <c:v>19458.37</c:v>
                </c:pt>
                <c:pt idx="1950">
                  <c:v>19468.35</c:v>
                </c:pt>
                <c:pt idx="1951">
                  <c:v>19478.33</c:v>
                </c:pt>
                <c:pt idx="1952">
                  <c:v>19488.31</c:v>
                </c:pt>
                <c:pt idx="1953">
                  <c:v>19498.3</c:v>
                </c:pt>
                <c:pt idx="1954">
                  <c:v>19508.28</c:v>
                </c:pt>
                <c:pt idx="1955">
                  <c:v>19518.26</c:v>
                </c:pt>
                <c:pt idx="1956">
                  <c:v>19528.24</c:v>
                </c:pt>
                <c:pt idx="1957">
                  <c:v>19538.22</c:v>
                </c:pt>
                <c:pt idx="1958">
                  <c:v>19548.2</c:v>
                </c:pt>
                <c:pt idx="1959">
                  <c:v>19558.18</c:v>
                </c:pt>
                <c:pt idx="1960">
                  <c:v>19568.16</c:v>
                </c:pt>
                <c:pt idx="1961">
                  <c:v>19578.14</c:v>
                </c:pt>
                <c:pt idx="1962">
                  <c:v>19588.13</c:v>
                </c:pt>
                <c:pt idx="1963">
                  <c:v>19598.11</c:v>
                </c:pt>
                <c:pt idx="1964">
                  <c:v>19608.09</c:v>
                </c:pt>
                <c:pt idx="1965">
                  <c:v>19618.07</c:v>
                </c:pt>
                <c:pt idx="1966">
                  <c:v>19628.05</c:v>
                </c:pt>
                <c:pt idx="1967">
                  <c:v>19638.03</c:v>
                </c:pt>
                <c:pt idx="1968">
                  <c:v>19648.01</c:v>
                </c:pt>
                <c:pt idx="1969">
                  <c:v>19657.99</c:v>
                </c:pt>
                <c:pt idx="1970">
                  <c:v>19667.97</c:v>
                </c:pt>
                <c:pt idx="1971">
                  <c:v>19677.96</c:v>
                </c:pt>
                <c:pt idx="1972">
                  <c:v>19687.94</c:v>
                </c:pt>
                <c:pt idx="1973">
                  <c:v>19697.92</c:v>
                </c:pt>
                <c:pt idx="1974">
                  <c:v>19707.9</c:v>
                </c:pt>
                <c:pt idx="1975">
                  <c:v>19717.88</c:v>
                </c:pt>
                <c:pt idx="1976">
                  <c:v>19727.86</c:v>
                </c:pt>
                <c:pt idx="1977">
                  <c:v>19737.84</c:v>
                </c:pt>
                <c:pt idx="1978">
                  <c:v>19747.82</c:v>
                </c:pt>
                <c:pt idx="1979">
                  <c:v>19757.81</c:v>
                </c:pt>
                <c:pt idx="1980">
                  <c:v>19767.79</c:v>
                </c:pt>
                <c:pt idx="1981">
                  <c:v>19777.77</c:v>
                </c:pt>
                <c:pt idx="1982">
                  <c:v>19787.75</c:v>
                </c:pt>
                <c:pt idx="1983">
                  <c:v>19797.73</c:v>
                </c:pt>
                <c:pt idx="1984">
                  <c:v>19807.71</c:v>
                </c:pt>
                <c:pt idx="1985">
                  <c:v>19817.69</c:v>
                </c:pt>
                <c:pt idx="1986">
                  <c:v>19827.67</c:v>
                </c:pt>
                <c:pt idx="1987">
                  <c:v>19837.65</c:v>
                </c:pt>
                <c:pt idx="1988">
                  <c:v>19847.64</c:v>
                </c:pt>
                <c:pt idx="1989">
                  <c:v>19857.62</c:v>
                </c:pt>
                <c:pt idx="1990">
                  <c:v>19867.6</c:v>
                </c:pt>
                <c:pt idx="1991">
                  <c:v>19877.58</c:v>
                </c:pt>
                <c:pt idx="1992">
                  <c:v>19887.56</c:v>
                </c:pt>
                <c:pt idx="1993">
                  <c:v>19897.54</c:v>
                </c:pt>
                <c:pt idx="1994">
                  <c:v>19907.52</c:v>
                </c:pt>
                <c:pt idx="1995">
                  <c:v>19917.5</c:v>
                </c:pt>
                <c:pt idx="1996">
                  <c:v>19927.49</c:v>
                </c:pt>
                <c:pt idx="1997">
                  <c:v>19937.47</c:v>
                </c:pt>
                <c:pt idx="1998">
                  <c:v>19947.45</c:v>
                </c:pt>
                <c:pt idx="1999">
                  <c:v>19957.43</c:v>
                </c:pt>
                <c:pt idx="2000">
                  <c:v>19967.41</c:v>
                </c:pt>
                <c:pt idx="2001">
                  <c:v>19977.39</c:v>
                </c:pt>
                <c:pt idx="2002">
                  <c:v>19987.37</c:v>
                </c:pt>
                <c:pt idx="2003">
                  <c:v>19997.35</c:v>
                </c:pt>
                <c:pt idx="2004">
                  <c:v>20007.33</c:v>
                </c:pt>
                <c:pt idx="2005">
                  <c:v>20017.32</c:v>
                </c:pt>
                <c:pt idx="2006">
                  <c:v>20027.3</c:v>
                </c:pt>
                <c:pt idx="2007">
                  <c:v>20037.28</c:v>
                </c:pt>
                <c:pt idx="2008">
                  <c:v>20047.26</c:v>
                </c:pt>
                <c:pt idx="2009">
                  <c:v>20057.24</c:v>
                </c:pt>
                <c:pt idx="2010">
                  <c:v>20067.22</c:v>
                </c:pt>
                <c:pt idx="2011">
                  <c:v>20077.2</c:v>
                </c:pt>
                <c:pt idx="2012">
                  <c:v>20087.18</c:v>
                </c:pt>
                <c:pt idx="2013">
                  <c:v>20097.16</c:v>
                </c:pt>
                <c:pt idx="2014">
                  <c:v>20107.15</c:v>
                </c:pt>
                <c:pt idx="2015">
                  <c:v>20117.13</c:v>
                </c:pt>
                <c:pt idx="2016">
                  <c:v>20127.11</c:v>
                </c:pt>
                <c:pt idx="2017">
                  <c:v>20137.09</c:v>
                </c:pt>
                <c:pt idx="2018">
                  <c:v>20147.07</c:v>
                </c:pt>
                <c:pt idx="2019">
                  <c:v>20157.05</c:v>
                </c:pt>
                <c:pt idx="2020">
                  <c:v>20167.03</c:v>
                </c:pt>
                <c:pt idx="2021">
                  <c:v>20177.01</c:v>
                </c:pt>
                <c:pt idx="2022">
                  <c:v>20187</c:v>
                </c:pt>
                <c:pt idx="2023">
                  <c:v>20196.98</c:v>
                </c:pt>
                <c:pt idx="2024">
                  <c:v>20206.96</c:v>
                </c:pt>
                <c:pt idx="2025">
                  <c:v>20216.94</c:v>
                </c:pt>
                <c:pt idx="2026">
                  <c:v>20226.92</c:v>
                </c:pt>
                <c:pt idx="2027">
                  <c:v>20236.9</c:v>
                </c:pt>
                <c:pt idx="2028">
                  <c:v>20246.88</c:v>
                </c:pt>
                <c:pt idx="2029">
                  <c:v>20256.86</c:v>
                </c:pt>
                <c:pt idx="2030">
                  <c:v>20266.84</c:v>
                </c:pt>
                <c:pt idx="2031">
                  <c:v>20276.83</c:v>
                </c:pt>
                <c:pt idx="2032">
                  <c:v>20286.81</c:v>
                </c:pt>
                <c:pt idx="2033">
                  <c:v>20296.79</c:v>
                </c:pt>
                <c:pt idx="2034">
                  <c:v>20306.77</c:v>
                </c:pt>
                <c:pt idx="2035">
                  <c:v>20316.75</c:v>
                </c:pt>
                <c:pt idx="2036">
                  <c:v>20326.73</c:v>
                </c:pt>
                <c:pt idx="2037">
                  <c:v>20336.71</c:v>
                </c:pt>
                <c:pt idx="2038">
                  <c:v>20346.69</c:v>
                </c:pt>
                <c:pt idx="2039">
                  <c:v>20356.68</c:v>
                </c:pt>
                <c:pt idx="2040">
                  <c:v>20366.66</c:v>
                </c:pt>
                <c:pt idx="2041">
                  <c:v>20376.64</c:v>
                </c:pt>
                <c:pt idx="2042">
                  <c:v>20386.62</c:v>
                </c:pt>
                <c:pt idx="2043">
                  <c:v>20396.6</c:v>
                </c:pt>
                <c:pt idx="2044">
                  <c:v>20406.58</c:v>
                </c:pt>
                <c:pt idx="2045">
                  <c:v>20416.56</c:v>
                </c:pt>
                <c:pt idx="2046">
                  <c:v>20426.54</c:v>
                </c:pt>
                <c:pt idx="2047">
                  <c:v>20436.52</c:v>
                </c:pt>
                <c:pt idx="2048">
                  <c:v>20446.51</c:v>
                </c:pt>
                <c:pt idx="2049">
                  <c:v>20456.49</c:v>
                </c:pt>
                <c:pt idx="2050">
                  <c:v>20466.47</c:v>
                </c:pt>
                <c:pt idx="2051">
                  <c:v>20476.45</c:v>
                </c:pt>
                <c:pt idx="2052">
                  <c:v>20486.43</c:v>
                </c:pt>
                <c:pt idx="2053">
                  <c:v>20496.41</c:v>
                </c:pt>
                <c:pt idx="2054">
                  <c:v>20506.39</c:v>
                </c:pt>
                <c:pt idx="2055">
                  <c:v>20516.37</c:v>
                </c:pt>
                <c:pt idx="2056">
                  <c:v>20526.35</c:v>
                </c:pt>
                <c:pt idx="2057">
                  <c:v>20536.34</c:v>
                </c:pt>
                <c:pt idx="2058">
                  <c:v>20546.32</c:v>
                </c:pt>
                <c:pt idx="2059">
                  <c:v>20556.3</c:v>
                </c:pt>
                <c:pt idx="2060">
                  <c:v>20566.28</c:v>
                </c:pt>
                <c:pt idx="2061">
                  <c:v>20576.26</c:v>
                </c:pt>
                <c:pt idx="2062">
                  <c:v>20586.24</c:v>
                </c:pt>
                <c:pt idx="2063">
                  <c:v>20596.22</c:v>
                </c:pt>
                <c:pt idx="2064">
                  <c:v>20606.2</c:v>
                </c:pt>
                <c:pt idx="2065">
                  <c:v>20616.19</c:v>
                </c:pt>
                <c:pt idx="2066">
                  <c:v>20626.17</c:v>
                </c:pt>
                <c:pt idx="2067">
                  <c:v>20636.15</c:v>
                </c:pt>
                <c:pt idx="2068">
                  <c:v>20646.13</c:v>
                </c:pt>
                <c:pt idx="2069">
                  <c:v>20656.11</c:v>
                </c:pt>
                <c:pt idx="2070">
                  <c:v>20666.09</c:v>
                </c:pt>
                <c:pt idx="2071">
                  <c:v>20676.07</c:v>
                </c:pt>
                <c:pt idx="2072">
                  <c:v>20686.05</c:v>
                </c:pt>
                <c:pt idx="2073">
                  <c:v>20696.03</c:v>
                </c:pt>
                <c:pt idx="2074">
                  <c:v>20706.02</c:v>
                </c:pt>
                <c:pt idx="2075">
                  <c:v>20716</c:v>
                </c:pt>
                <c:pt idx="2076">
                  <c:v>20725.98</c:v>
                </c:pt>
                <c:pt idx="2077">
                  <c:v>20735.96</c:v>
                </c:pt>
                <c:pt idx="2078">
                  <c:v>20745.94</c:v>
                </c:pt>
                <c:pt idx="2079">
                  <c:v>20755.92</c:v>
                </c:pt>
                <c:pt idx="2080">
                  <c:v>20765.9</c:v>
                </c:pt>
                <c:pt idx="2081">
                  <c:v>20775.88</c:v>
                </c:pt>
                <c:pt idx="2082">
                  <c:v>20785.87</c:v>
                </c:pt>
                <c:pt idx="2083">
                  <c:v>20795.85</c:v>
                </c:pt>
                <c:pt idx="2084">
                  <c:v>20805.83</c:v>
                </c:pt>
                <c:pt idx="2085">
                  <c:v>20815.81</c:v>
                </c:pt>
                <c:pt idx="2086">
                  <c:v>20825.79</c:v>
                </c:pt>
                <c:pt idx="2087">
                  <c:v>20835.77</c:v>
                </c:pt>
                <c:pt idx="2088">
                  <c:v>20845.75</c:v>
                </c:pt>
                <c:pt idx="2089">
                  <c:v>20855.73</c:v>
                </c:pt>
                <c:pt idx="2090">
                  <c:v>20865.71</c:v>
                </c:pt>
                <c:pt idx="2091">
                  <c:v>20875.7</c:v>
                </c:pt>
                <c:pt idx="2092">
                  <c:v>20885.68</c:v>
                </c:pt>
                <c:pt idx="2093">
                  <c:v>20895.66</c:v>
                </c:pt>
                <c:pt idx="2094">
                  <c:v>20905.64</c:v>
                </c:pt>
                <c:pt idx="2095">
                  <c:v>20915.62</c:v>
                </c:pt>
                <c:pt idx="2096">
                  <c:v>20925.6</c:v>
                </c:pt>
                <c:pt idx="2097">
                  <c:v>20935.58</c:v>
                </c:pt>
                <c:pt idx="2098">
                  <c:v>20945.56</c:v>
                </c:pt>
                <c:pt idx="2099">
                  <c:v>20955.54</c:v>
                </c:pt>
                <c:pt idx="2100">
                  <c:v>20965.53</c:v>
                </c:pt>
                <c:pt idx="2101">
                  <c:v>20975.51</c:v>
                </c:pt>
                <c:pt idx="2102">
                  <c:v>20985.49</c:v>
                </c:pt>
                <c:pt idx="2103">
                  <c:v>20995.47</c:v>
                </c:pt>
                <c:pt idx="2104">
                  <c:v>21005.45</c:v>
                </c:pt>
                <c:pt idx="2105">
                  <c:v>21015.43</c:v>
                </c:pt>
                <c:pt idx="2106">
                  <c:v>21025.41</c:v>
                </c:pt>
                <c:pt idx="2107">
                  <c:v>21035.39</c:v>
                </c:pt>
                <c:pt idx="2108">
                  <c:v>21045.38</c:v>
                </c:pt>
                <c:pt idx="2109">
                  <c:v>21055.36</c:v>
                </c:pt>
                <c:pt idx="2110">
                  <c:v>21065.34</c:v>
                </c:pt>
                <c:pt idx="2111">
                  <c:v>21075.32</c:v>
                </c:pt>
                <c:pt idx="2112">
                  <c:v>21085.3</c:v>
                </c:pt>
                <c:pt idx="2113">
                  <c:v>21095.28</c:v>
                </c:pt>
                <c:pt idx="2114">
                  <c:v>21105.26</c:v>
                </c:pt>
                <c:pt idx="2115">
                  <c:v>21115.24</c:v>
                </c:pt>
                <c:pt idx="2116">
                  <c:v>21125.22</c:v>
                </c:pt>
                <c:pt idx="2117">
                  <c:v>21135.21</c:v>
                </c:pt>
                <c:pt idx="2118">
                  <c:v>21145.19</c:v>
                </c:pt>
                <c:pt idx="2119">
                  <c:v>21155.17</c:v>
                </c:pt>
                <c:pt idx="2120">
                  <c:v>21165.15</c:v>
                </c:pt>
                <c:pt idx="2121">
                  <c:v>21175.13</c:v>
                </c:pt>
                <c:pt idx="2122">
                  <c:v>21185.11</c:v>
                </c:pt>
                <c:pt idx="2123">
                  <c:v>21195.09</c:v>
                </c:pt>
                <c:pt idx="2124">
                  <c:v>21205.07</c:v>
                </c:pt>
                <c:pt idx="2125">
                  <c:v>21215.06</c:v>
                </c:pt>
                <c:pt idx="2126">
                  <c:v>21225.04</c:v>
                </c:pt>
                <c:pt idx="2127">
                  <c:v>21235.02</c:v>
                </c:pt>
                <c:pt idx="2128">
                  <c:v>21245</c:v>
                </c:pt>
                <c:pt idx="2129">
                  <c:v>21254.98</c:v>
                </c:pt>
                <c:pt idx="2130">
                  <c:v>21264.96</c:v>
                </c:pt>
                <c:pt idx="2131">
                  <c:v>21274.94</c:v>
                </c:pt>
                <c:pt idx="2132">
                  <c:v>21284.92</c:v>
                </c:pt>
                <c:pt idx="2133">
                  <c:v>21294.9</c:v>
                </c:pt>
                <c:pt idx="2134">
                  <c:v>21304.89</c:v>
                </c:pt>
                <c:pt idx="2135">
                  <c:v>21314.87</c:v>
                </c:pt>
                <c:pt idx="2136">
                  <c:v>21324.85</c:v>
                </c:pt>
                <c:pt idx="2137">
                  <c:v>21334.83</c:v>
                </c:pt>
                <c:pt idx="2138">
                  <c:v>21344.81</c:v>
                </c:pt>
                <c:pt idx="2139">
                  <c:v>21354.79</c:v>
                </c:pt>
                <c:pt idx="2140">
                  <c:v>21364.77</c:v>
                </c:pt>
                <c:pt idx="2141">
                  <c:v>21374.75</c:v>
                </c:pt>
                <c:pt idx="2142">
                  <c:v>21384.73</c:v>
                </c:pt>
                <c:pt idx="2143">
                  <c:v>21394.72</c:v>
                </c:pt>
                <c:pt idx="2144">
                  <c:v>21404.7</c:v>
                </c:pt>
                <c:pt idx="2145">
                  <c:v>21414.68</c:v>
                </c:pt>
                <c:pt idx="2146">
                  <c:v>21424.66</c:v>
                </c:pt>
                <c:pt idx="2147">
                  <c:v>21434.64</c:v>
                </c:pt>
                <c:pt idx="2148">
                  <c:v>21444.62</c:v>
                </c:pt>
                <c:pt idx="2149">
                  <c:v>21454.6</c:v>
                </c:pt>
                <c:pt idx="2150">
                  <c:v>21464.58</c:v>
                </c:pt>
                <c:pt idx="2151">
                  <c:v>21474.57</c:v>
                </c:pt>
                <c:pt idx="2152">
                  <c:v>21484.55</c:v>
                </c:pt>
                <c:pt idx="2153">
                  <c:v>21494.53</c:v>
                </c:pt>
                <c:pt idx="2154">
                  <c:v>21504.51</c:v>
                </c:pt>
                <c:pt idx="2155">
                  <c:v>21514.49</c:v>
                </c:pt>
                <c:pt idx="2156">
                  <c:v>21524.47</c:v>
                </c:pt>
                <c:pt idx="2157">
                  <c:v>21534.45</c:v>
                </c:pt>
                <c:pt idx="2158">
                  <c:v>21544.43</c:v>
                </c:pt>
                <c:pt idx="2159">
                  <c:v>21554.41</c:v>
                </c:pt>
                <c:pt idx="2160">
                  <c:v>21564.4</c:v>
                </c:pt>
                <c:pt idx="2161">
                  <c:v>21574.38</c:v>
                </c:pt>
                <c:pt idx="2162">
                  <c:v>21584.36</c:v>
                </c:pt>
                <c:pt idx="2163">
                  <c:v>21594.34</c:v>
                </c:pt>
                <c:pt idx="2164">
                  <c:v>21604.32</c:v>
                </c:pt>
                <c:pt idx="2165">
                  <c:v>21614.3</c:v>
                </c:pt>
                <c:pt idx="2166">
                  <c:v>21624.28</c:v>
                </c:pt>
                <c:pt idx="2167">
                  <c:v>21634.26</c:v>
                </c:pt>
                <c:pt idx="2168">
                  <c:v>21644.25</c:v>
                </c:pt>
                <c:pt idx="2169">
                  <c:v>21654.23</c:v>
                </c:pt>
                <c:pt idx="2170">
                  <c:v>21664.21</c:v>
                </c:pt>
                <c:pt idx="2171">
                  <c:v>21674.19</c:v>
                </c:pt>
                <c:pt idx="2172">
                  <c:v>21684.17</c:v>
                </c:pt>
                <c:pt idx="2173">
                  <c:v>21694.15</c:v>
                </c:pt>
                <c:pt idx="2174">
                  <c:v>21704.13</c:v>
                </c:pt>
                <c:pt idx="2175">
                  <c:v>21714.11</c:v>
                </c:pt>
                <c:pt idx="2176">
                  <c:v>21724.09</c:v>
                </c:pt>
                <c:pt idx="2177">
                  <c:v>21734.08</c:v>
                </c:pt>
                <c:pt idx="2178">
                  <c:v>21744.06</c:v>
                </c:pt>
                <c:pt idx="2179">
                  <c:v>21754.04</c:v>
                </c:pt>
                <c:pt idx="2180">
                  <c:v>21764.02</c:v>
                </c:pt>
                <c:pt idx="2181">
                  <c:v>21774</c:v>
                </c:pt>
                <c:pt idx="2182">
                  <c:v>21783.98</c:v>
                </c:pt>
                <c:pt idx="2183">
                  <c:v>21793.96</c:v>
                </c:pt>
                <c:pt idx="2184">
                  <c:v>21803.94</c:v>
                </c:pt>
                <c:pt idx="2185">
                  <c:v>21813.92</c:v>
                </c:pt>
                <c:pt idx="2186">
                  <c:v>21823.91</c:v>
                </c:pt>
                <c:pt idx="2187">
                  <c:v>21833.89</c:v>
                </c:pt>
                <c:pt idx="2188">
                  <c:v>21843.87</c:v>
                </c:pt>
                <c:pt idx="2189">
                  <c:v>21853.85</c:v>
                </c:pt>
                <c:pt idx="2190">
                  <c:v>21863.83</c:v>
                </c:pt>
                <c:pt idx="2191">
                  <c:v>21873.81</c:v>
                </c:pt>
                <c:pt idx="2192">
                  <c:v>21883.79</c:v>
                </c:pt>
                <c:pt idx="2193">
                  <c:v>21893.77</c:v>
                </c:pt>
                <c:pt idx="2194">
                  <c:v>21903.76</c:v>
                </c:pt>
                <c:pt idx="2195">
                  <c:v>21913.74</c:v>
                </c:pt>
                <c:pt idx="2196">
                  <c:v>21923.72</c:v>
                </c:pt>
                <c:pt idx="2197">
                  <c:v>21933.7</c:v>
                </c:pt>
                <c:pt idx="2198">
                  <c:v>21943.68</c:v>
                </c:pt>
                <c:pt idx="2199">
                  <c:v>21953.66</c:v>
                </c:pt>
                <c:pt idx="2200">
                  <c:v>21963.64</c:v>
                </c:pt>
                <c:pt idx="2201">
                  <c:v>21973.62</c:v>
                </c:pt>
                <c:pt idx="2202">
                  <c:v>21983.6</c:v>
                </c:pt>
                <c:pt idx="2203">
                  <c:v>21993.59</c:v>
                </c:pt>
                <c:pt idx="2204">
                  <c:v>22003.57</c:v>
                </c:pt>
                <c:pt idx="2205">
                  <c:v>22013.55</c:v>
                </c:pt>
                <c:pt idx="2206">
                  <c:v>22023.53</c:v>
                </c:pt>
                <c:pt idx="2207">
                  <c:v>22033.51</c:v>
                </c:pt>
                <c:pt idx="2208">
                  <c:v>22043.49</c:v>
                </c:pt>
                <c:pt idx="2209">
                  <c:v>22053.47</c:v>
                </c:pt>
                <c:pt idx="2210">
                  <c:v>22063.45</c:v>
                </c:pt>
                <c:pt idx="2211">
                  <c:v>22073.44</c:v>
                </c:pt>
                <c:pt idx="2212">
                  <c:v>22083.42</c:v>
                </c:pt>
                <c:pt idx="2213">
                  <c:v>22093.4</c:v>
                </c:pt>
                <c:pt idx="2214">
                  <c:v>22103.38</c:v>
                </c:pt>
                <c:pt idx="2215">
                  <c:v>22113.36</c:v>
                </c:pt>
                <c:pt idx="2216">
                  <c:v>22123.34</c:v>
                </c:pt>
                <c:pt idx="2217">
                  <c:v>22133.32</c:v>
                </c:pt>
                <c:pt idx="2218">
                  <c:v>22143.3</c:v>
                </c:pt>
                <c:pt idx="2219">
                  <c:v>22153.28</c:v>
                </c:pt>
                <c:pt idx="2220">
                  <c:v>22163.27</c:v>
                </c:pt>
                <c:pt idx="2221">
                  <c:v>22173.25</c:v>
                </c:pt>
                <c:pt idx="2222">
                  <c:v>22183.23</c:v>
                </c:pt>
                <c:pt idx="2223">
                  <c:v>22193.21</c:v>
                </c:pt>
                <c:pt idx="2224">
                  <c:v>22203.19</c:v>
                </c:pt>
                <c:pt idx="2225">
                  <c:v>22213.17</c:v>
                </c:pt>
                <c:pt idx="2226">
                  <c:v>22223.15</c:v>
                </c:pt>
                <c:pt idx="2227">
                  <c:v>22233.13</c:v>
                </c:pt>
                <c:pt idx="2228">
                  <c:v>22243.11</c:v>
                </c:pt>
                <c:pt idx="2229">
                  <c:v>22253.1</c:v>
                </c:pt>
                <c:pt idx="2230">
                  <c:v>22263.08</c:v>
                </c:pt>
                <c:pt idx="2231">
                  <c:v>22273.06</c:v>
                </c:pt>
                <c:pt idx="2232">
                  <c:v>22283.04</c:v>
                </c:pt>
                <c:pt idx="2233">
                  <c:v>22293.02</c:v>
                </c:pt>
                <c:pt idx="2234">
                  <c:v>22303</c:v>
                </c:pt>
                <c:pt idx="2235">
                  <c:v>22312.98</c:v>
                </c:pt>
                <c:pt idx="2236">
                  <c:v>22322.96</c:v>
                </c:pt>
                <c:pt idx="2237">
                  <c:v>22332.95</c:v>
                </c:pt>
                <c:pt idx="2238">
                  <c:v>22342.93</c:v>
                </c:pt>
                <c:pt idx="2239">
                  <c:v>22352.91</c:v>
                </c:pt>
                <c:pt idx="2240">
                  <c:v>22362.89</c:v>
                </c:pt>
                <c:pt idx="2241">
                  <c:v>22372.87</c:v>
                </c:pt>
                <c:pt idx="2242">
                  <c:v>22382.85</c:v>
                </c:pt>
                <c:pt idx="2243">
                  <c:v>22392.83</c:v>
                </c:pt>
                <c:pt idx="2244">
                  <c:v>22402.81</c:v>
                </c:pt>
                <c:pt idx="2245">
                  <c:v>22412.79</c:v>
                </c:pt>
                <c:pt idx="2246">
                  <c:v>22422.78</c:v>
                </c:pt>
                <c:pt idx="2247">
                  <c:v>22432.76</c:v>
                </c:pt>
                <c:pt idx="2248">
                  <c:v>22442.74</c:v>
                </c:pt>
                <c:pt idx="2249">
                  <c:v>22452.72</c:v>
                </c:pt>
                <c:pt idx="2250">
                  <c:v>22462.7</c:v>
                </c:pt>
                <c:pt idx="2251">
                  <c:v>22472.68</c:v>
                </c:pt>
                <c:pt idx="2252">
                  <c:v>22482.66</c:v>
                </c:pt>
                <c:pt idx="2253">
                  <c:v>22492.64</c:v>
                </c:pt>
                <c:pt idx="2254">
                  <c:v>22502.63</c:v>
                </c:pt>
                <c:pt idx="2255">
                  <c:v>22512.61</c:v>
                </c:pt>
                <c:pt idx="2256">
                  <c:v>22522.59</c:v>
                </c:pt>
                <c:pt idx="2257">
                  <c:v>22532.57</c:v>
                </c:pt>
                <c:pt idx="2258">
                  <c:v>22542.55</c:v>
                </c:pt>
                <c:pt idx="2259">
                  <c:v>22552.53</c:v>
                </c:pt>
                <c:pt idx="2260">
                  <c:v>22562.51</c:v>
                </c:pt>
                <c:pt idx="2261">
                  <c:v>22572.49</c:v>
                </c:pt>
                <c:pt idx="2262">
                  <c:v>22582.47</c:v>
                </c:pt>
                <c:pt idx="2263">
                  <c:v>22592.46</c:v>
                </c:pt>
                <c:pt idx="2264">
                  <c:v>22602.44</c:v>
                </c:pt>
                <c:pt idx="2265">
                  <c:v>22612.42</c:v>
                </c:pt>
                <c:pt idx="2266">
                  <c:v>22622.4</c:v>
                </c:pt>
                <c:pt idx="2267">
                  <c:v>22632.38</c:v>
                </c:pt>
                <c:pt idx="2268">
                  <c:v>22642.36</c:v>
                </c:pt>
                <c:pt idx="2269">
                  <c:v>22652.34</c:v>
                </c:pt>
                <c:pt idx="2270">
                  <c:v>22662.32</c:v>
                </c:pt>
                <c:pt idx="2271">
                  <c:v>22672.3</c:v>
                </c:pt>
                <c:pt idx="2272">
                  <c:v>22682.29</c:v>
                </c:pt>
                <c:pt idx="2273">
                  <c:v>22692.27</c:v>
                </c:pt>
                <c:pt idx="2274">
                  <c:v>22702.25</c:v>
                </c:pt>
                <c:pt idx="2275">
                  <c:v>22712.23</c:v>
                </c:pt>
                <c:pt idx="2276">
                  <c:v>22722.21</c:v>
                </c:pt>
                <c:pt idx="2277">
                  <c:v>22732.19</c:v>
                </c:pt>
                <c:pt idx="2278">
                  <c:v>22742.17</c:v>
                </c:pt>
                <c:pt idx="2279">
                  <c:v>22752.15</c:v>
                </c:pt>
                <c:pt idx="2280">
                  <c:v>22762.14</c:v>
                </c:pt>
                <c:pt idx="2281">
                  <c:v>22772.12</c:v>
                </c:pt>
                <c:pt idx="2282">
                  <c:v>22782.1</c:v>
                </c:pt>
                <c:pt idx="2283">
                  <c:v>22792.08</c:v>
                </c:pt>
                <c:pt idx="2284">
                  <c:v>22802.06</c:v>
                </c:pt>
                <c:pt idx="2285">
                  <c:v>22812.04</c:v>
                </c:pt>
                <c:pt idx="2286">
                  <c:v>22822.02</c:v>
                </c:pt>
                <c:pt idx="2287">
                  <c:v>22832</c:v>
                </c:pt>
                <c:pt idx="2288">
                  <c:v>22841.98</c:v>
                </c:pt>
                <c:pt idx="2289">
                  <c:v>22851.97</c:v>
                </c:pt>
                <c:pt idx="2290">
                  <c:v>22861.95</c:v>
                </c:pt>
                <c:pt idx="2291">
                  <c:v>22871.93</c:v>
                </c:pt>
                <c:pt idx="2292">
                  <c:v>22881.91</c:v>
                </c:pt>
                <c:pt idx="2293">
                  <c:v>22891.89</c:v>
                </c:pt>
                <c:pt idx="2294">
                  <c:v>22901.87</c:v>
                </c:pt>
                <c:pt idx="2295">
                  <c:v>22911.85</c:v>
                </c:pt>
                <c:pt idx="2296">
                  <c:v>22921.83</c:v>
                </c:pt>
                <c:pt idx="2297">
                  <c:v>22931.82</c:v>
                </c:pt>
                <c:pt idx="2298">
                  <c:v>22941.8</c:v>
                </c:pt>
                <c:pt idx="2299">
                  <c:v>22951.78</c:v>
                </c:pt>
                <c:pt idx="2300">
                  <c:v>22961.76</c:v>
                </c:pt>
                <c:pt idx="2301">
                  <c:v>22971.74</c:v>
                </c:pt>
                <c:pt idx="2302">
                  <c:v>22981.72</c:v>
                </c:pt>
                <c:pt idx="2303">
                  <c:v>22991.7</c:v>
                </c:pt>
                <c:pt idx="2304">
                  <c:v>23001.68</c:v>
                </c:pt>
                <c:pt idx="2305">
                  <c:v>23011.66</c:v>
                </c:pt>
                <c:pt idx="2306">
                  <c:v>23021.65</c:v>
                </c:pt>
                <c:pt idx="2307">
                  <c:v>23031.63</c:v>
                </c:pt>
                <c:pt idx="2308">
                  <c:v>23041.61</c:v>
                </c:pt>
                <c:pt idx="2309">
                  <c:v>23051.59</c:v>
                </c:pt>
                <c:pt idx="2310">
                  <c:v>23061.57</c:v>
                </c:pt>
                <c:pt idx="2311">
                  <c:v>23071.55</c:v>
                </c:pt>
                <c:pt idx="2312">
                  <c:v>23081.53</c:v>
                </c:pt>
                <c:pt idx="2313">
                  <c:v>23091.51</c:v>
                </c:pt>
                <c:pt idx="2314">
                  <c:v>23101.49</c:v>
                </c:pt>
                <c:pt idx="2315">
                  <c:v>23111.48</c:v>
                </c:pt>
                <c:pt idx="2316">
                  <c:v>23121.46</c:v>
                </c:pt>
                <c:pt idx="2317">
                  <c:v>23131.44</c:v>
                </c:pt>
                <c:pt idx="2318">
                  <c:v>23141.42</c:v>
                </c:pt>
                <c:pt idx="2319">
                  <c:v>23151.4</c:v>
                </c:pt>
                <c:pt idx="2320">
                  <c:v>23161.38</c:v>
                </c:pt>
                <c:pt idx="2321">
                  <c:v>23171.36</c:v>
                </c:pt>
                <c:pt idx="2322">
                  <c:v>23181.34</c:v>
                </c:pt>
                <c:pt idx="2323">
                  <c:v>23191.33</c:v>
                </c:pt>
                <c:pt idx="2324">
                  <c:v>23201.31</c:v>
                </c:pt>
                <c:pt idx="2325">
                  <c:v>23211.29</c:v>
                </c:pt>
                <c:pt idx="2326">
                  <c:v>23221.27</c:v>
                </c:pt>
                <c:pt idx="2327">
                  <c:v>23231.25</c:v>
                </c:pt>
                <c:pt idx="2328">
                  <c:v>23241.23</c:v>
                </c:pt>
                <c:pt idx="2329">
                  <c:v>23251.21</c:v>
                </c:pt>
                <c:pt idx="2330">
                  <c:v>23261.19</c:v>
                </c:pt>
                <c:pt idx="2331">
                  <c:v>23271.17</c:v>
                </c:pt>
                <c:pt idx="2332">
                  <c:v>23281.16</c:v>
                </c:pt>
                <c:pt idx="2333">
                  <c:v>23291.14</c:v>
                </c:pt>
                <c:pt idx="2334">
                  <c:v>23301.12</c:v>
                </c:pt>
                <c:pt idx="2335">
                  <c:v>23311.1</c:v>
                </c:pt>
                <c:pt idx="2336">
                  <c:v>23321.08</c:v>
                </c:pt>
                <c:pt idx="2337">
                  <c:v>23331.06</c:v>
                </c:pt>
                <c:pt idx="2338">
                  <c:v>23341.04</c:v>
                </c:pt>
                <c:pt idx="2339">
                  <c:v>23351.02</c:v>
                </c:pt>
                <c:pt idx="2340">
                  <c:v>23361.01</c:v>
                </c:pt>
                <c:pt idx="2341">
                  <c:v>23370.99</c:v>
                </c:pt>
                <c:pt idx="2342">
                  <c:v>23380.97</c:v>
                </c:pt>
                <c:pt idx="2343">
                  <c:v>23390.95</c:v>
                </c:pt>
                <c:pt idx="2344">
                  <c:v>23400.93</c:v>
                </c:pt>
                <c:pt idx="2345">
                  <c:v>23410.91</c:v>
                </c:pt>
                <c:pt idx="2346">
                  <c:v>23420.89</c:v>
                </c:pt>
                <c:pt idx="2347">
                  <c:v>23430.87</c:v>
                </c:pt>
                <c:pt idx="2348">
                  <c:v>23440.85</c:v>
                </c:pt>
                <c:pt idx="2349">
                  <c:v>23450.84</c:v>
                </c:pt>
                <c:pt idx="2350">
                  <c:v>23460.82</c:v>
                </c:pt>
                <c:pt idx="2351">
                  <c:v>23470.8</c:v>
                </c:pt>
                <c:pt idx="2352">
                  <c:v>23480.78</c:v>
                </c:pt>
                <c:pt idx="2353">
                  <c:v>23490.76</c:v>
                </c:pt>
                <c:pt idx="2354">
                  <c:v>23500.74</c:v>
                </c:pt>
                <c:pt idx="2355">
                  <c:v>23510.72</c:v>
                </c:pt>
                <c:pt idx="2356">
                  <c:v>23520.7</c:v>
                </c:pt>
                <c:pt idx="2357">
                  <c:v>23530.68</c:v>
                </c:pt>
                <c:pt idx="2358">
                  <c:v>23540.67</c:v>
                </c:pt>
                <c:pt idx="2359">
                  <c:v>23550.65</c:v>
                </c:pt>
                <c:pt idx="2360">
                  <c:v>23560.63</c:v>
                </c:pt>
                <c:pt idx="2361">
                  <c:v>23570.61</c:v>
                </c:pt>
                <c:pt idx="2362">
                  <c:v>23580.59</c:v>
                </c:pt>
                <c:pt idx="2363">
                  <c:v>23590.57</c:v>
                </c:pt>
                <c:pt idx="2364">
                  <c:v>23600.55</c:v>
                </c:pt>
                <c:pt idx="2365">
                  <c:v>23610.53</c:v>
                </c:pt>
                <c:pt idx="2366">
                  <c:v>23620.52</c:v>
                </c:pt>
                <c:pt idx="2367">
                  <c:v>23630.5</c:v>
                </c:pt>
                <c:pt idx="2368">
                  <c:v>23640.48</c:v>
                </c:pt>
                <c:pt idx="2369">
                  <c:v>23650.46</c:v>
                </c:pt>
                <c:pt idx="2370">
                  <c:v>23660.44</c:v>
                </c:pt>
                <c:pt idx="2371">
                  <c:v>23670.42</c:v>
                </c:pt>
                <c:pt idx="2372">
                  <c:v>23680.4</c:v>
                </c:pt>
                <c:pt idx="2373">
                  <c:v>23690.38</c:v>
                </c:pt>
                <c:pt idx="2374">
                  <c:v>23700.36</c:v>
                </c:pt>
                <c:pt idx="2375">
                  <c:v>23710.35</c:v>
                </c:pt>
                <c:pt idx="2376">
                  <c:v>23720.33</c:v>
                </c:pt>
                <c:pt idx="2377">
                  <c:v>23730.31</c:v>
                </c:pt>
                <c:pt idx="2378">
                  <c:v>23740.29</c:v>
                </c:pt>
                <c:pt idx="2379">
                  <c:v>23750.27</c:v>
                </c:pt>
                <c:pt idx="2380">
                  <c:v>23760.25</c:v>
                </c:pt>
                <c:pt idx="2381">
                  <c:v>23770.23</c:v>
                </c:pt>
                <c:pt idx="2382">
                  <c:v>23780.21</c:v>
                </c:pt>
                <c:pt idx="2383">
                  <c:v>23790.2</c:v>
                </c:pt>
                <c:pt idx="2384">
                  <c:v>23800.18</c:v>
                </c:pt>
                <c:pt idx="2385">
                  <c:v>23810.16</c:v>
                </c:pt>
                <c:pt idx="2386">
                  <c:v>23820.14</c:v>
                </c:pt>
                <c:pt idx="2387">
                  <c:v>23830.12</c:v>
                </c:pt>
                <c:pt idx="2388">
                  <c:v>23840.1</c:v>
                </c:pt>
                <c:pt idx="2389">
                  <c:v>23850.08</c:v>
                </c:pt>
                <c:pt idx="2390">
                  <c:v>23860.06</c:v>
                </c:pt>
                <c:pt idx="2391">
                  <c:v>23870.04</c:v>
                </c:pt>
                <c:pt idx="2392">
                  <c:v>23880.03</c:v>
                </c:pt>
                <c:pt idx="2393">
                  <c:v>23890.01</c:v>
                </c:pt>
                <c:pt idx="2394">
                  <c:v>23899.99</c:v>
                </c:pt>
                <c:pt idx="2395">
                  <c:v>23909.97</c:v>
                </c:pt>
                <c:pt idx="2396">
                  <c:v>23919.95</c:v>
                </c:pt>
                <c:pt idx="2397">
                  <c:v>23929.93</c:v>
                </c:pt>
                <c:pt idx="2398">
                  <c:v>23939.91</c:v>
                </c:pt>
                <c:pt idx="2399">
                  <c:v>23949.89</c:v>
                </c:pt>
                <c:pt idx="2400">
                  <c:v>23959.87</c:v>
                </c:pt>
                <c:pt idx="2401">
                  <c:v>23969.86</c:v>
                </c:pt>
                <c:pt idx="2402">
                  <c:v>23979.84</c:v>
                </c:pt>
                <c:pt idx="2403">
                  <c:v>23989.82</c:v>
                </c:pt>
                <c:pt idx="2404">
                  <c:v>23999.8</c:v>
                </c:pt>
                <c:pt idx="2405">
                  <c:v>24009.78</c:v>
                </c:pt>
                <c:pt idx="2406">
                  <c:v>24019.76</c:v>
                </c:pt>
                <c:pt idx="2407">
                  <c:v>24029.74</c:v>
                </c:pt>
                <c:pt idx="2408">
                  <c:v>24039.72</c:v>
                </c:pt>
                <c:pt idx="2409">
                  <c:v>24049.71</c:v>
                </c:pt>
                <c:pt idx="2410">
                  <c:v>24059.69</c:v>
                </c:pt>
                <c:pt idx="2411">
                  <c:v>24069.67</c:v>
                </c:pt>
                <c:pt idx="2412">
                  <c:v>24079.65</c:v>
                </c:pt>
                <c:pt idx="2413">
                  <c:v>24089.63</c:v>
                </c:pt>
                <c:pt idx="2414">
                  <c:v>24099.61</c:v>
                </c:pt>
                <c:pt idx="2415">
                  <c:v>24109.59</c:v>
                </c:pt>
                <c:pt idx="2416">
                  <c:v>24119.57</c:v>
                </c:pt>
                <c:pt idx="2417">
                  <c:v>24129.55</c:v>
                </c:pt>
                <c:pt idx="2418">
                  <c:v>24139.54</c:v>
                </c:pt>
                <c:pt idx="2419">
                  <c:v>24149.52</c:v>
                </c:pt>
                <c:pt idx="2420">
                  <c:v>24159.5</c:v>
                </c:pt>
                <c:pt idx="2421">
                  <c:v>24169.48</c:v>
                </c:pt>
                <c:pt idx="2422">
                  <c:v>24179.46</c:v>
                </c:pt>
                <c:pt idx="2423">
                  <c:v>24189.44</c:v>
                </c:pt>
                <c:pt idx="2424">
                  <c:v>24199.42</c:v>
                </c:pt>
                <c:pt idx="2425">
                  <c:v>24209.4</c:v>
                </c:pt>
                <c:pt idx="2426">
                  <c:v>24219.39</c:v>
                </c:pt>
                <c:pt idx="2427">
                  <c:v>24229.37</c:v>
                </c:pt>
                <c:pt idx="2428">
                  <c:v>24239.35</c:v>
                </c:pt>
                <c:pt idx="2429">
                  <c:v>24249.33</c:v>
                </c:pt>
                <c:pt idx="2430">
                  <c:v>24259.31</c:v>
                </c:pt>
                <c:pt idx="2431">
                  <c:v>24269.29</c:v>
                </c:pt>
                <c:pt idx="2432">
                  <c:v>24279.27</c:v>
                </c:pt>
                <c:pt idx="2433">
                  <c:v>24289.25</c:v>
                </c:pt>
                <c:pt idx="2434">
                  <c:v>24299.23</c:v>
                </c:pt>
                <c:pt idx="2435">
                  <c:v>24309.22</c:v>
                </c:pt>
                <c:pt idx="2436">
                  <c:v>24319.2</c:v>
                </c:pt>
                <c:pt idx="2437">
                  <c:v>24329.18</c:v>
                </c:pt>
                <c:pt idx="2438">
                  <c:v>24339.16</c:v>
                </c:pt>
                <c:pt idx="2439">
                  <c:v>24349.14</c:v>
                </c:pt>
                <c:pt idx="2440">
                  <c:v>24359.12</c:v>
                </c:pt>
                <c:pt idx="2441">
                  <c:v>24369.1</c:v>
                </c:pt>
                <c:pt idx="2442">
                  <c:v>24379.08</c:v>
                </c:pt>
                <c:pt idx="2443">
                  <c:v>24389.06</c:v>
                </c:pt>
                <c:pt idx="2444">
                  <c:v>24399.05</c:v>
                </c:pt>
                <c:pt idx="2445">
                  <c:v>24409.03</c:v>
                </c:pt>
                <c:pt idx="2446">
                  <c:v>24419.01</c:v>
                </c:pt>
                <c:pt idx="2447">
                  <c:v>24428.99</c:v>
                </c:pt>
                <c:pt idx="2448">
                  <c:v>24438.97</c:v>
                </c:pt>
                <c:pt idx="2449">
                  <c:v>24448.95</c:v>
                </c:pt>
                <c:pt idx="2450">
                  <c:v>24458.93</c:v>
                </c:pt>
                <c:pt idx="2451">
                  <c:v>24468.91</c:v>
                </c:pt>
                <c:pt idx="2452">
                  <c:v>24478.9</c:v>
                </c:pt>
                <c:pt idx="2453">
                  <c:v>24488.88</c:v>
                </c:pt>
                <c:pt idx="2454">
                  <c:v>24498.86</c:v>
                </c:pt>
                <c:pt idx="2455">
                  <c:v>24508.84</c:v>
                </c:pt>
                <c:pt idx="2456">
                  <c:v>24518.82</c:v>
                </c:pt>
                <c:pt idx="2457">
                  <c:v>24528.8</c:v>
                </c:pt>
                <c:pt idx="2458">
                  <c:v>24538.78</c:v>
                </c:pt>
                <c:pt idx="2459">
                  <c:v>24548.76</c:v>
                </c:pt>
                <c:pt idx="2460">
                  <c:v>24558.74</c:v>
                </c:pt>
                <c:pt idx="2461">
                  <c:v>24568.73</c:v>
                </c:pt>
                <c:pt idx="2462">
                  <c:v>24578.71</c:v>
                </c:pt>
                <c:pt idx="2463">
                  <c:v>24588.69</c:v>
                </c:pt>
                <c:pt idx="2464">
                  <c:v>24598.67</c:v>
                </c:pt>
                <c:pt idx="2465">
                  <c:v>24608.65</c:v>
                </c:pt>
                <c:pt idx="2466">
                  <c:v>24618.63</c:v>
                </c:pt>
                <c:pt idx="2467">
                  <c:v>24628.61</c:v>
                </c:pt>
                <c:pt idx="2468">
                  <c:v>24638.59</c:v>
                </c:pt>
                <c:pt idx="2469">
                  <c:v>24648.58</c:v>
                </c:pt>
                <c:pt idx="2470">
                  <c:v>24658.56</c:v>
                </c:pt>
                <c:pt idx="2471">
                  <c:v>24668.54</c:v>
                </c:pt>
                <c:pt idx="2472">
                  <c:v>24678.52</c:v>
                </c:pt>
                <c:pt idx="2473">
                  <c:v>24688.5</c:v>
                </c:pt>
                <c:pt idx="2474">
                  <c:v>24698.48</c:v>
                </c:pt>
                <c:pt idx="2475">
                  <c:v>24708.46</c:v>
                </c:pt>
                <c:pt idx="2476">
                  <c:v>24718.44</c:v>
                </c:pt>
                <c:pt idx="2477">
                  <c:v>24728.42</c:v>
                </c:pt>
                <c:pt idx="2478">
                  <c:v>24738.41</c:v>
                </c:pt>
                <c:pt idx="2479">
                  <c:v>24748.39</c:v>
                </c:pt>
                <c:pt idx="2480">
                  <c:v>24758.37</c:v>
                </c:pt>
                <c:pt idx="2481">
                  <c:v>24768.35</c:v>
                </c:pt>
                <c:pt idx="2482">
                  <c:v>24778.33</c:v>
                </c:pt>
                <c:pt idx="2483">
                  <c:v>24788.31</c:v>
                </c:pt>
                <c:pt idx="2484">
                  <c:v>24798.29</c:v>
                </c:pt>
                <c:pt idx="2485">
                  <c:v>24808.27</c:v>
                </c:pt>
                <c:pt idx="2486">
                  <c:v>24818.25</c:v>
                </c:pt>
                <c:pt idx="2487">
                  <c:v>24828.24</c:v>
                </c:pt>
                <c:pt idx="2488">
                  <c:v>24838.22</c:v>
                </c:pt>
                <c:pt idx="2489">
                  <c:v>24848.2</c:v>
                </c:pt>
                <c:pt idx="2490">
                  <c:v>24858.18</c:v>
                </c:pt>
                <c:pt idx="2491">
                  <c:v>24868.16</c:v>
                </c:pt>
                <c:pt idx="2492">
                  <c:v>24878.14</c:v>
                </c:pt>
                <c:pt idx="2493">
                  <c:v>24888.12</c:v>
                </c:pt>
                <c:pt idx="2494">
                  <c:v>24898.1</c:v>
                </c:pt>
                <c:pt idx="2495">
                  <c:v>24908.09</c:v>
                </c:pt>
                <c:pt idx="2496">
                  <c:v>24918.07</c:v>
                </c:pt>
                <c:pt idx="2497">
                  <c:v>24928.05</c:v>
                </c:pt>
                <c:pt idx="2498">
                  <c:v>24938.03</c:v>
                </c:pt>
                <c:pt idx="2499">
                  <c:v>24948.01</c:v>
                </c:pt>
                <c:pt idx="2500">
                  <c:v>24957.99</c:v>
                </c:pt>
                <c:pt idx="2501">
                  <c:v>24967.97</c:v>
                </c:pt>
                <c:pt idx="2502">
                  <c:v>24977.95</c:v>
                </c:pt>
                <c:pt idx="2503">
                  <c:v>24987.93</c:v>
                </c:pt>
                <c:pt idx="2504">
                  <c:v>24997.92</c:v>
                </c:pt>
                <c:pt idx="2505">
                  <c:v>25007.9</c:v>
                </c:pt>
                <c:pt idx="2506">
                  <c:v>25017.88</c:v>
                </c:pt>
                <c:pt idx="2507">
                  <c:v>25027.86</c:v>
                </c:pt>
                <c:pt idx="2508">
                  <c:v>25037.84</c:v>
                </c:pt>
                <c:pt idx="2509">
                  <c:v>25047.82</c:v>
                </c:pt>
                <c:pt idx="2510">
                  <c:v>25057.8</c:v>
                </c:pt>
                <c:pt idx="2511">
                  <c:v>25067.78</c:v>
                </c:pt>
                <c:pt idx="2512">
                  <c:v>25077.77</c:v>
                </c:pt>
                <c:pt idx="2513">
                  <c:v>25087.75</c:v>
                </c:pt>
                <c:pt idx="2514">
                  <c:v>25097.73</c:v>
                </c:pt>
                <c:pt idx="2515">
                  <c:v>25107.71</c:v>
                </c:pt>
                <c:pt idx="2516">
                  <c:v>25117.69</c:v>
                </c:pt>
                <c:pt idx="2517">
                  <c:v>25127.67</c:v>
                </c:pt>
                <c:pt idx="2518">
                  <c:v>25137.65</c:v>
                </c:pt>
                <c:pt idx="2519">
                  <c:v>25147.63</c:v>
                </c:pt>
                <c:pt idx="2520">
                  <c:v>25157.61</c:v>
                </c:pt>
                <c:pt idx="2521">
                  <c:v>25167.6</c:v>
                </c:pt>
                <c:pt idx="2522">
                  <c:v>25177.58</c:v>
                </c:pt>
                <c:pt idx="2523">
                  <c:v>25187.56</c:v>
                </c:pt>
                <c:pt idx="2524">
                  <c:v>25197.54</c:v>
                </c:pt>
                <c:pt idx="2525">
                  <c:v>25207.52</c:v>
                </c:pt>
                <c:pt idx="2526">
                  <c:v>25217.5</c:v>
                </c:pt>
                <c:pt idx="2527">
                  <c:v>25227.48</c:v>
                </c:pt>
                <c:pt idx="2528">
                  <c:v>25237.46</c:v>
                </c:pt>
                <c:pt idx="2529">
                  <c:v>25247.44</c:v>
                </c:pt>
                <c:pt idx="2530">
                  <c:v>25257.43</c:v>
                </c:pt>
                <c:pt idx="2531">
                  <c:v>25267.41</c:v>
                </c:pt>
                <c:pt idx="2532">
                  <c:v>25277.39</c:v>
                </c:pt>
                <c:pt idx="2533">
                  <c:v>25287.37</c:v>
                </c:pt>
                <c:pt idx="2534">
                  <c:v>25297.35</c:v>
                </c:pt>
                <c:pt idx="2535">
                  <c:v>25307.33</c:v>
                </c:pt>
                <c:pt idx="2536">
                  <c:v>25317.31</c:v>
                </c:pt>
                <c:pt idx="2537">
                  <c:v>25327.29</c:v>
                </c:pt>
                <c:pt idx="2538">
                  <c:v>25337.28</c:v>
                </c:pt>
                <c:pt idx="2539">
                  <c:v>25347.26</c:v>
                </c:pt>
                <c:pt idx="2540">
                  <c:v>25357.24</c:v>
                </c:pt>
                <c:pt idx="2541">
                  <c:v>25367.22</c:v>
                </c:pt>
                <c:pt idx="2542">
                  <c:v>25377.2</c:v>
                </c:pt>
                <c:pt idx="2543">
                  <c:v>25387.18</c:v>
                </c:pt>
                <c:pt idx="2544">
                  <c:v>25397.16</c:v>
                </c:pt>
                <c:pt idx="2545">
                  <c:v>25407.14</c:v>
                </c:pt>
                <c:pt idx="2546">
                  <c:v>25417.12</c:v>
                </c:pt>
                <c:pt idx="2547">
                  <c:v>25427.11</c:v>
                </c:pt>
                <c:pt idx="2548">
                  <c:v>25437.09</c:v>
                </c:pt>
                <c:pt idx="2549">
                  <c:v>25447.07</c:v>
                </c:pt>
                <c:pt idx="2550">
                  <c:v>25457.05</c:v>
                </c:pt>
                <c:pt idx="2551">
                  <c:v>25467.03</c:v>
                </c:pt>
                <c:pt idx="2552">
                  <c:v>25477.01</c:v>
                </c:pt>
                <c:pt idx="2553">
                  <c:v>25486.99</c:v>
                </c:pt>
                <c:pt idx="2554">
                  <c:v>25496.97</c:v>
                </c:pt>
                <c:pt idx="2555">
                  <c:v>25506.96</c:v>
                </c:pt>
                <c:pt idx="2556">
                  <c:v>25516.94</c:v>
                </c:pt>
                <c:pt idx="2557">
                  <c:v>25526.92</c:v>
                </c:pt>
                <c:pt idx="2558">
                  <c:v>25536.9</c:v>
                </c:pt>
                <c:pt idx="2559">
                  <c:v>25546.88</c:v>
                </c:pt>
                <c:pt idx="2560">
                  <c:v>25556.86</c:v>
                </c:pt>
                <c:pt idx="2561">
                  <c:v>25566.84</c:v>
                </c:pt>
                <c:pt idx="2562">
                  <c:v>25576.82</c:v>
                </c:pt>
                <c:pt idx="2563">
                  <c:v>25586.8</c:v>
                </c:pt>
                <c:pt idx="2564">
                  <c:v>25596.79</c:v>
                </c:pt>
                <c:pt idx="2565">
                  <c:v>25606.77</c:v>
                </c:pt>
                <c:pt idx="2566">
                  <c:v>25616.75</c:v>
                </c:pt>
                <c:pt idx="2567">
                  <c:v>25626.73</c:v>
                </c:pt>
                <c:pt idx="2568">
                  <c:v>25636.71</c:v>
                </c:pt>
                <c:pt idx="2569">
                  <c:v>25646.69</c:v>
                </c:pt>
                <c:pt idx="2570">
                  <c:v>25656.67</c:v>
                </c:pt>
                <c:pt idx="2571">
                  <c:v>25666.65</c:v>
                </c:pt>
                <c:pt idx="2572">
                  <c:v>25676.63</c:v>
                </c:pt>
                <c:pt idx="2573">
                  <c:v>25686.62</c:v>
                </c:pt>
                <c:pt idx="2574">
                  <c:v>25696.6</c:v>
                </c:pt>
                <c:pt idx="2575">
                  <c:v>25706.58</c:v>
                </c:pt>
                <c:pt idx="2576">
                  <c:v>25716.56</c:v>
                </c:pt>
                <c:pt idx="2577">
                  <c:v>25726.54</c:v>
                </c:pt>
                <c:pt idx="2578">
                  <c:v>25736.52</c:v>
                </c:pt>
                <c:pt idx="2579">
                  <c:v>25746.5</c:v>
                </c:pt>
                <c:pt idx="2580">
                  <c:v>25756.48</c:v>
                </c:pt>
                <c:pt idx="2581">
                  <c:v>25766.47</c:v>
                </c:pt>
                <c:pt idx="2582">
                  <c:v>25776.45</c:v>
                </c:pt>
                <c:pt idx="2583">
                  <c:v>25786.43</c:v>
                </c:pt>
                <c:pt idx="2584">
                  <c:v>25796.41</c:v>
                </c:pt>
                <c:pt idx="2585">
                  <c:v>25806.39</c:v>
                </c:pt>
                <c:pt idx="2586">
                  <c:v>25816.37</c:v>
                </c:pt>
                <c:pt idx="2587">
                  <c:v>25826.35</c:v>
                </c:pt>
                <c:pt idx="2588">
                  <c:v>25836.33</c:v>
                </c:pt>
                <c:pt idx="2589">
                  <c:v>25846.31</c:v>
                </c:pt>
                <c:pt idx="2590">
                  <c:v>25856.3</c:v>
                </c:pt>
                <c:pt idx="2591">
                  <c:v>25866.28</c:v>
                </c:pt>
                <c:pt idx="2592">
                  <c:v>25876.26</c:v>
                </c:pt>
                <c:pt idx="2593">
                  <c:v>25886.24</c:v>
                </c:pt>
                <c:pt idx="2594">
                  <c:v>25896.22</c:v>
                </c:pt>
                <c:pt idx="2595">
                  <c:v>25906.2</c:v>
                </c:pt>
                <c:pt idx="2596">
                  <c:v>25916.18</c:v>
                </c:pt>
                <c:pt idx="2597">
                  <c:v>25926.16</c:v>
                </c:pt>
                <c:pt idx="2598">
                  <c:v>25936.15</c:v>
                </c:pt>
                <c:pt idx="2599">
                  <c:v>25946.13</c:v>
                </c:pt>
                <c:pt idx="2600">
                  <c:v>25956.11</c:v>
                </c:pt>
                <c:pt idx="2601">
                  <c:v>25966.09</c:v>
                </c:pt>
                <c:pt idx="2602">
                  <c:v>25976.07</c:v>
                </c:pt>
                <c:pt idx="2603">
                  <c:v>25986.05</c:v>
                </c:pt>
                <c:pt idx="2604">
                  <c:v>25996.03</c:v>
                </c:pt>
                <c:pt idx="2605">
                  <c:v>26006.01</c:v>
                </c:pt>
                <c:pt idx="2606">
                  <c:v>26015.99</c:v>
                </c:pt>
                <c:pt idx="2607">
                  <c:v>26025.98</c:v>
                </c:pt>
                <c:pt idx="2608">
                  <c:v>26035.96</c:v>
                </c:pt>
                <c:pt idx="2609">
                  <c:v>26045.94</c:v>
                </c:pt>
                <c:pt idx="2610">
                  <c:v>26055.92</c:v>
                </c:pt>
                <c:pt idx="2611">
                  <c:v>26065.9</c:v>
                </c:pt>
                <c:pt idx="2612">
                  <c:v>26075.88</c:v>
                </c:pt>
                <c:pt idx="2613">
                  <c:v>26085.86</c:v>
                </c:pt>
                <c:pt idx="2614">
                  <c:v>26095.84</c:v>
                </c:pt>
                <c:pt idx="2615">
                  <c:v>26105.82</c:v>
                </c:pt>
                <c:pt idx="2616">
                  <c:v>26115.81</c:v>
                </c:pt>
                <c:pt idx="2617">
                  <c:v>26125.79</c:v>
                </c:pt>
                <c:pt idx="2618">
                  <c:v>26135.77</c:v>
                </c:pt>
                <c:pt idx="2619">
                  <c:v>26145.75</c:v>
                </c:pt>
                <c:pt idx="2620">
                  <c:v>26155.73</c:v>
                </c:pt>
                <c:pt idx="2621">
                  <c:v>26165.71</c:v>
                </c:pt>
                <c:pt idx="2622">
                  <c:v>26175.69</c:v>
                </c:pt>
                <c:pt idx="2623">
                  <c:v>26185.67</c:v>
                </c:pt>
                <c:pt idx="2624">
                  <c:v>26195.66</c:v>
                </c:pt>
                <c:pt idx="2625">
                  <c:v>26205.64</c:v>
                </c:pt>
                <c:pt idx="2626">
                  <c:v>26215.62</c:v>
                </c:pt>
                <c:pt idx="2627">
                  <c:v>26225.6</c:v>
                </c:pt>
                <c:pt idx="2628">
                  <c:v>26235.58</c:v>
                </c:pt>
                <c:pt idx="2629">
                  <c:v>26245.56</c:v>
                </c:pt>
                <c:pt idx="2630">
                  <c:v>26255.54</c:v>
                </c:pt>
                <c:pt idx="2631">
                  <c:v>26265.52</c:v>
                </c:pt>
                <c:pt idx="2632">
                  <c:v>26275.5</c:v>
                </c:pt>
                <c:pt idx="2633">
                  <c:v>26285.49</c:v>
                </c:pt>
                <c:pt idx="2634">
                  <c:v>26295.47</c:v>
                </c:pt>
                <c:pt idx="2635">
                  <c:v>26305.45</c:v>
                </c:pt>
                <c:pt idx="2636">
                  <c:v>26315.43</c:v>
                </c:pt>
                <c:pt idx="2637">
                  <c:v>26325.41</c:v>
                </c:pt>
                <c:pt idx="2638">
                  <c:v>26335.39</c:v>
                </c:pt>
                <c:pt idx="2639">
                  <c:v>26345.37</c:v>
                </c:pt>
                <c:pt idx="2640">
                  <c:v>26355.35</c:v>
                </c:pt>
                <c:pt idx="2641">
                  <c:v>26365.34</c:v>
                </c:pt>
                <c:pt idx="2642">
                  <c:v>26375.32</c:v>
                </c:pt>
                <c:pt idx="2643">
                  <c:v>26385.3</c:v>
                </c:pt>
                <c:pt idx="2644">
                  <c:v>26395.28</c:v>
                </c:pt>
                <c:pt idx="2645">
                  <c:v>26405.26</c:v>
                </c:pt>
                <c:pt idx="2646">
                  <c:v>26415.24</c:v>
                </c:pt>
                <c:pt idx="2647">
                  <c:v>26425.22</c:v>
                </c:pt>
                <c:pt idx="2648">
                  <c:v>26435.2</c:v>
                </c:pt>
                <c:pt idx="2649">
                  <c:v>26445.18</c:v>
                </c:pt>
                <c:pt idx="2650">
                  <c:v>26455.17</c:v>
                </c:pt>
                <c:pt idx="2651">
                  <c:v>26465.15</c:v>
                </c:pt>
                <c:pt idx="2652">
                  <c:v>26475.13</c:v>
                </c:pt>
                <c:pt idx="2653">
                  <c:v>26485.11</c:v>
                </c:pt>
                <c:pt idx="2654">
                  <c:v>26495.09</c:v>
                </c:pt>
                <c:pt idx="2655">
                  <c:v>26505.07</c:v>
                </c:pt>
                <c:pt idx="2656">
                  <c:v>26515.05</c:v>
                </c:pt>
                <c:pt idx="2657">
                  <c:v>26525.03</c:v>
                </c:pt>
                <c:pt idx="2658">
                  <c:v>26535.01</c:v>
                </c:pt>
                <c:pt idx="2659">
                  <c:v>26545</c:v>
                </c:pt>
                <c:pt idx="2660">
                  <c:v>26554.98</c:v>
                </c:pt>
                <c:pt idx="2661">
                  <c:v>26564.96</c:v>
                </c:pt>
                <c:pt idx="2662">
                  <c:v>26574.94</c:v>
                </c:pt>
                <c:pt idx="2663">
                  <c:v>26584.92</c:v>
                </c:pt>
                <c:pt idx="2664">
                  <c:v>26594.9</c:v>
                </c:pt>
                <c:pt idx="2665">
                  <c:v>26604.88</c:v>
                </c:pt>
                <c:pt idx="2666">
                  <c:v>26614.86</c:v>
                </c:pt>
                <c:pt idx="2667">
                  <c:v>26624.85</c:v>
                </c:pt>
                <c:pt idx="2668">
                  <c:v>26634.83</c:v>
                </c:pt>
                <c:pt idx="2669">
                  <c:v>26644.81</c:v>
                </c:pt>
                <c:pt idx="2670">
                  <c:v>26654.79</c:v>
                </c:pt>
                <c:pt idx="2671">
                  <c:v>26664.77</c:v>
                </c:pt>
                <c:pt idx="2672">
                  <c:v>26674.75</c:v>
                </c:pt>
                <c:pt idx="2673">
                  <c:v>26684.73</c:v>
                </c:pt>
                <c:pt idx="2674">
                  <c:v>26694.71</c:v>
                </c:pt>
                <c:pt idx="2675">
                  <c:v>26704.69</c:v>
                </c:pt>
                <c:pt idx="2676">
                  <c:v>26714.68</c:v>
                </c:pt>
                <c:pt idx="2677">
                  <c:v>26724.66</c:v>
                </c:pt>
                <c:pt idx="2678">
                  <c:v>26734.64</c:v>
                </c:pt>
                <c:pt idx="2679">
                  <c:v>26744.62</c:v>
                </c:pt>
                <c:pt idx="2680">
                  <c:v>26754.6</c:v>
                </c:pt>
                <c:pt idx="2681">
                  <c:v>26764.58</c:v>
                </c:pt>
                <c:pt idx="2682">
                  <c:v>26774.56</c:v>
                </c:pt>
                <c:pt idx="2683">
                  <c:v>26784.54</c:v>
                </c:pt>
                <c:pt idx="2684">
                  <c:v>26794.53</c:v>
                </c:pt>
                <c:pt idx="2685">
                  <c:v>26804.51</c:v>
                </c:pt>
                <c:pt idx="2686">
                  <c:v>26814.49</c:v>
                </c:pt>
                <c:pt idx="2687">
                  <c:v>26824.47</c:v>
                </c:pt>
                <c:pt idx="2688">
                  <c:v>26834.45</c:v>
                </c:pt>
                <c:pt idx="2689">
                  <c:v>26844.43</c:v>
                </c:pt>
                <c:pt idx="2690">
                  <c:v>26854.41</c:v>
                </c:pt>
                <c:pt idx="2691">
                  <c:v>26864.39</c:v>
                </c:pt>
                <c:pt idx="2692">
                  <c:v>26874.37</c:v>
                </c:pt>
                <c:pt idx="2693">
                  <c:v>26884.36</c:v>
                </c:pt>
                <c:pt idx="2694">
                  <c:v>26894.34</c:v>
                </c:pt>
                <c:pt idx="2695">
                  <c:v>26904.32</c:v>
                </c:pt>
                <c:pt idx="2696">
                  <c:v>26914.3</c:v>
                </c:pt>
                <c:pt idx="2697">
                  <c:v>26924.28</c:v>
                </c:pt>
                <c:pt idx="2698">
                  <c:v>26934.26</c:v>
                </c:pt>
                <c:pt idx="2699">
                  <c:v>26944.24</c:v>
                </c:pt>
                <c:pt idx="2700">
                  <c:v>26954.22</c:v>
                </c:pt>
                <c:pt idx="2701">
                  <c:v>26964.2</c:v>
                </c:pt>
                <c:pt idx="2702">
                  <c:v>26974.19</c:v>
                </c:pt>
                <c:pt idx="2703">
                  <c:v>26984.17</c:v>
                </c:pt>
                <c:pt idx="2704">
                  <c:v>26994.15</c:v>
                </c:pt>
                <c:pt idx="2705">
                  <c:v>27004.13</c:v>
                </c:pt>
                <c:pt idx="2706">
                  <c:v>27014.11</c:v>
                </c:pt>
                <c:pt idx="2707">
                  <c:v>27024.09</c:v>
                </c:pt>
                <c:pt idx="2708">
                  <c:v>27034.07</c:v>
                </c:pt>
                <c:pt idx="2709">
                  <c:v>27044.05</c:v>
                </c:pt>
                <c:pt idx="2710">
                  <c:v>27054.04</c:v>
                </c:pt>
                <c:pt idx="2711">
                  <c:v>27064.02</c:v>
                </c:pt>
                <c:pt idx="2712">
                  <c:v>27074</c:v>
                </c:pt>
                <c:pt idx="2713">
                  <c:v>27083.98</c:v>
                </c:pt>
                <c:pt idx="2714">
                  <c:v>27093.96</c:v>
                </c:pt>
                <c:pt idx="2715">
                  <c:v>27103.94</c:v>
                </c:pt>
                <c:pt idx="2716">
                  <c:v>27113.92</c:v>
                </c:pt>
                <c:pt idx="2717">
                  <c:v>27123.9</c:v>
                </c:pt>
                <c:pt idx="2718">
                  <c:v>27133.88</c:v>
                </c:pt>
                <c:pt idx="2719">
                  <c:v>27143.87</c:v>
                </c:pt>
                <c:pt idx="2720">
                  <c:v>27153.85</c:v>
                </c:pt>
                <c:pt idx="2721">
                  <c:v>27163.83</c:v>
                </c:pt>
                <c:pt idx="2722">
                  <c:v>27173.81</c:v>
                </c:pt>
                <c:pt idx="2723">
                  <c:v>27183.79</c:v>
                </c:pt>
                <c:pt idx="2724">
                  <c:v>27193.77</c:v>
                </c:pt>
                <c:pt idx="2725">
                  <c:v>27203.75</c:v>
                </c:pt>
                <c:pt idx="2726">
                  <c:v>27213.73</c:v>
                </c:pt>
                <c:pt idx="2727">
                  <c:v>27223.72</c:v>
                </c:pt>
                <c:pt idx="2728">
                  <c:v>27233.7</c:v>
                </c:pt>
                <c:pt idx="2729">
                  <c:v>27243.68</c:v>
                </c:pt>
                <c:pt idx="2730">
                  <c:v>27253.66</c:v>
                </c:pt>
                <c:pt idx="2731">
                  <c:v>27263.64</c:v>
                </c:pt>
                <c:pt idx="2732">
                  <c:v>27273.62</c:v>
                </c:pt>
                <c:pt idx="2733">
                  <c:v>27283.6</c:v>
                </c:pt>
                <c:pt idx="2734">
                  <c:v>27293.58</c:v>
                </c:pt>
                <c:pt idx="2735">
                  <c:v>27303.56</c:v>
                </c:pt>
                <c:pt idx="2736">
                  <c:v>27313.55</c:v>
                </c:pt>
                <c:pt idx="2737">
                  <c:v>27323.53</c:v>
                </c:pt>
                <c:pt idx="2738">
                  <c:v>27333.51</c:v>
                </c:pt>
                <c:pt idx="2739">
                  <c:v>27343.49</c:v>
                </c:pt>
                <c:pt idx="2740">
                  <c:v>27353.47</c:v>
                </c:pt>
                <c:pt idx="2741">
                  <c:v>27363.45</c:v>
                </c:pt>
                <c:pt idx="2742">
                  <c:v>27373.43</c:v>
                </c:pt>
                <c:pt idx="2743">
                  <c:v>27383.41</c:v>
                </c:pt>
                <c:pt idx="2744">
                  <c:v>27393.39</c:v>
                </c:pt>
                <c:pt idx="2745">
                  <c:v>27403.38</c:v>
                </c:pt>
                <c:pt idx="2746">
                  <c:v>27413.36</c:v>
                </c:pt>
                <c:pt idx="2747">
                  <c:v>27423.34</c:v>
                </c:pt>
                <c:pt idx="2748">
                  <c:v>27433.32</c:v>
                </c:pt>
                <c:pt idx="2749">
                  <c:v>27443.3</c:v>
                </c:pt>
                <c:pt idx="2750">
                  <c:v>27453.28</c:v>
                </c:pt>
                <c:pt idx="2751">
                  <c:v>27463.26</c:v>
                </c:pt>
                <c:pt idx="2752">
                  <c:v>27473.24</c:v>
                </c:pt>
                <c:pt idx="2753">
                  <c:v>27483.23</c:v>
                </c:pt>
                <c:pt idx="2754">
                  <c:v>27493.21</c:v>
                </c:pt>
                <c:pt idx="2755">
                  <c:v>27503.19</c:v>
                </c:pt>
                <c:pt idx="2756">
                  <c:v>27513.17</c:v>
                </c:pt>
                <c:pt idx="2757">
                  <c:v>27523.15</c:v>
                </c:pt>
                <c:pt idx="2758">
                  <c:v>27533.13</c:v>
                </c:pt>
                <c:pt idx="2759">
                  <c:v>27543.11</c:v>
                </c:pt>
                <c:pt idx="2760">
                  <c:v>27553.09</c:v>
                </c:pt>
                <c:pt idx="2761">
                  <c:v>27563.07</c:v>
                </c:pt>
                <c:pt idx="2762">
                  <c:v>27573.06</c:v>
                </c:pt>
                <c:pt idx="2763">
                  <c:v>27583.04</c:v>
                </c:pt>
                <c:pt idx="2764">
                  <c:v>27593.02</c:v>
                </c:pt>
                <c:pt idx="2765">
                  <c:v>27603</c:v>
                </c:pt>
                <c:pt idx="2766">
                  <c:v>27612.98</c:v>
                </c:pt>
                <c:pt idx="2767">
                  <c:v>27622.96</c:v>
                </c:pt>
                <c:pt idx="2768">
                  <c:v>27632.94</c:v>
                </c:pt>
                <c:pt idx="2769">
                  <c:v>27642.92</c:v>
                </c:pt>
                <c:pt idx="2770">
                  <c:v>27652.9</c:v>
                </c:pt>
                <c:pt idx="2771">
                  <c:v>27662.89</c:v>
                </c:pt>
                <c:pt idx="2772">
                  <c:v>27672.87</c:v>
                </c:pt>
                <c:pt idx="2773">
                  <c:v>27682.85</c:v>
                </c:pt>
                <c:pt idx="2774">
                  <c:v>27692.83</c:v>
                </c:pt>
                <c:pt idx="2775">
                  <c:v>27702.81</c:v>
                </c:pt>
                <c:pt idx="2776">
                  <c:v>27712.79</c:v>
                </c:pt>
                <c:pt idx="2777">
                  <c:v>27722.77</c:v>
                </c:pt>
                <c:pt idx="2778">
                  <c:v>27732.75</c:v>
                </c:pt>
                <c:pt idx="2779">
                  <c:v>27742.74</c:v>
                </c:pt>
                <c:pt idx="2780">
                  <c:v>27752.72</c:v>
                </c:pt>
                <c:pt idx="2781">
                  <c:v>27762.7</c:v>
                </c:pt>
                <c:pt idx="2782">
                  <c:v>27772.68</c:v>
                </c:pt>
                <c:pt idx="2783">
                  <c:v>27782.66</c:v>
                </c:pt>
                <c:pt idx="2784">
                  <c:v>27792.64</c:v>
                </c:pt>
                <c:pt idx="2785">
                  <c:v>27802.62</c:v>
                </c:pt>
                <c:pt idx="2786">
                  <c:v>27812.6</c:v>
                </c:pt>
                <c:pt idx="2787">
                  <c:v>27822.58</c:v>
                </c:pt>
                <c:pt idx="2788">
                  <c:v>27832.57</c:v>
                </c:pt>
                <c:pt idx="2789">
                  <c:v>27842.55</c:v>
                </c:pt>
                <c:pt idx="2790">
                  <c:v>27852.53</c:v>
                </c:pt>
                <c:pt idx="2791">
                  <c:v>27862.51</c:v>
                </c:pt>
                <c:pt idx="2792">
                  <c:v>27872.49</c:v>
                </c:pt>
                <c:pt idx="2793">
                  <c:v>27882.47</c:v>
                </c:pt>
                <c:pt idx="2794">
                  <c:v>27892.45</c:v>
                </c:pt>
                <c:pt idx="2795">
                  <c:v>27902.43</c:v>
                </c:pt>
                <c:pt idx="2796">
                  <c:v>27912.42</c:v>
                </c:pt>
                <c:pt idx="2797">
                  <c:v>27922.4</c:v>
                </c:pt>
                <c:pt idx="2798">
                  <c:v>27932.38</c:v>
                </c:pt>
                <c:pt idx="2799">
                  <c:v>27942.36</c:v>
                </c:pt>
                <c:pt idx="2800">
                  <c:v>27952.34</c:v>
                </c:pt>
                <c:pt idx="2801">
                  <c:v>27962.32</c:v>
                </c:pt>
                <c:pt idx="2802">
                  <c:v>27972.3</c:v>
                </c:pt>
                <c:pt idx="2803">
                  <c:v>27982.28</c:v>
                </c:pt>
                <c:pt idx="2804">
                  <c:v>27992.26</c:v>
                </c:pt>
                <c:pt idx="2805">
                  <c:v>28002.25</c:v>
                </c:pt>
                <c:pt idx="2806">
                  <c:v>28012.23</c:v>
                </c:pt>
                <c:pt idx="2807">
                  <c:v>28022.21</c:v>
                </c:pt>
                <c:pt idx="2808">
                  <c:v>28032.19</c:v>
                </c:pt>
                <c:pt idx="2809">
                  <c:v>28042.17</c:v>
                </c:pt>
                <c:pt idx="2810">
                  <c:v>28052.15</c:v>
                </c:pt>
                <c:pt idx="2811">
                  <c:v>28062.13</c:v>
                </c:pt>
                <c:pt idx="2812">
                  <c:v>28072.11</c:v>
                </c:pt>
                <c:pt idx="2813">
                  <c:v>28082.09</c:v>
                </c:pt>
                <c:pt idx="2814">
                  <c:v>28092.08</c:v>
                </c:pt>
                <c:pt idx="2815">
                  <c:v>28102.06</c:v>
                </c:pt>
                <c:pt idx="2816">
                  <c:v>28112.04</c:v>
                </c:pt>
                <c:pt idx="2817">
                  <c:v>28122.02</c:v>
                </c:pt>
                <c:pt idx="2818">
                  <c:v>28132</c:v>
                </c:pt>
                <c:pt idx="2819">
                  <c:v>28141.98</c:v>
                </c:pt>
                <c:pt idx="2820">
                  <c:v>28151.96</c:v>
                </c:pt>
                <c:pt idx="2821">
                  <c:v>28161.94</c:v>
                </c:pt>
                <c:pt idx="2822">
                  <c:v>28171.93</c:v>
                </c:pt>
                <c:pt idx="2823">
                  <c:v>28181.91</c:v>
                </c:pt>
                <c:pt idx="2824">
                  <c:v>28191.89</c:v>
                </c:pt>
                <c:pt idx="2825">
                  <c:v>28201.87</c:v>
                </c:pt>
                <c:pt idx="2826">
                  <c:v>28211.85</c:v>
                </c:pt>
                <c:pt idx="2827">
                  <c:v>28221.83</c:v>
                </c:pt>
                <c:pt idx="2828">
                  <c:v>28231.81</c:v>
                </c:pt>
                <c:pt idx="2829">
                  <c:v>28241.79</c:v>
                </c:pt>
                <c:pt idx="2830">
                  <c:v>28251.77</c:v>
                </c:pt>
                <c:pt idx="2831">
                  <c:v>28261.76</c:v>
                </c:pt>
                <c:pt idx="2832">
                  <c:v>28271.74</c:v>
                </c:pt>
                <c:pt idx="2833">
                  <c:v>28281.72</c:v>
                </c:pt>
                <c:pt idx="2834">
                  <c:v>28291.7</c:v>
                </c:pt>
                <c:pt idx="2835">
                  <c:v>28301.68</c:v>
                </c:pt>
                <c:pt idx="2836">
                  <c:v>28311.66</c:v>
                </c:pt>
                <c:pt idx="2837">
                  <c:v>28321.64</c:v>
                </c:pt>
                <c:pt idx="2838">
                  <c:v>28331.62</c:v>
                </c:pt>
                <c:pt idx="2839">
                  <c:v>28341.61</c:v>
                </c:pt>
                <c:pt idx="2840">
                  <c:v>28351.59</c:v>
                </c:pt>
                <c:pt idx="2841">
                  <c:v>28361.57</c:v>
                </c:pt>
                <c:pt idx="2842">
                  <c:v>28371.55</c:v>
                </c:pt>
                <c:pt idx="2843">
                  <c:v>28381.53</c:v>
                </c:pt>
                <c:pt idx="2844">
                  <c:v>28391.51</c:v>
                </c:pt>
                <c:pt idx="2845">
                  <c:v>28401.49</c:v>
                </c:pt>
                <c:pt idx="2846">
                  <c:v>28411.47</c:v>
                </c:pt>
                <c:pt idx="2847">
                  <c:v>28421.45</c:v>
                </c:pt>
                <c:pt idx="2848">
                  <c:v>28431.44</c:v>
                </c:pt>
                <c:pt idx="2849">
                  <c:v>28441.42</c:v>
                </c:pt>
                <c:pt idx="2850">
                  <c:v>28451.4</c:v>
                </c:pt>
                <c:pt idx="2851">
                  <c:v>28461.38</c:v>
                </c:pt>
                <c:pt idx="2852">
                  <c:v>28471.36</c:v>
                </c:pt>
                <c:pt idx="2853">
                  <c:v>28481.34</c:v>
                </c:pt>
                <c:pt idx="2854">
                  <c:v>28491.32</c:v>
                </c:pt>
                <c:pt idx="2855">
                  <c:v>28501.3</c:v>
                </c:pt>
                <c:pt idx="2856">
                  <c:v>28511.28</c:v>
                </c:pt>
                <c:pt idx="2857">
                  <c:v>28521.27</c:v>
                </c:pt>
                <c:pt idx="2858">
                  <c:v>28531.25</c:v>
                </c:pt>
                <c:pt idx="2859">
                  <c:v>28541.23</c:v>
                </c:pt>
                <c:pt idx="2860">
                  <c:v>28551.21</c:v>
                </c:pt>
                <c:pt idx="2861">
                  <c:v>28561.19</c:v>
                </c:pt>
                <c:pt idx="2862">
                  <c:v>28571.17</c:v>
                </c:pt>
                <c:pt idx="2863">
                  <c:v>28581.15</c:v>
                </c:pt>
                <c:pt idx="2864">
                  <c:v>28591.13</c:v>
                </c:pt>
                <c:pt idx="2865">
                  <c:v>28601.12</c:v>
                </c:pt>
                <c:pt idx="2866">
                  <c:v>28611.1</c:v>
                </c:pt>
                <c:pt idx="2867">
                  <c:v>28621.08</c:v>
                </c:pt>
                <c:pt idx="2868">
                  <c:v>28631.06</c:v>
                </c:pt>
                <c:pt idx="2869">
                  <c:v>28641.04</c:v>
                </c:pt>
                <c:pt idx="2870">
                  <c:v>28651.02</c:v>
                </c:pt>
                <c:pt idx="2871">
                  <c:v>28661</c:v>
                </c:pt>
                <c:pt idx="2872">
                  <c:v>28670.98</c:v>
                </c:pt>
                <c:pt idx="2873">
                  <c:v>28680.96</c:v>
                </c:pt>
                <c:pt idx="2874">
                  <c:v>28690.95</c:v>
                </c:pt>
                <c:pt idx="2875">
                  <c:v>28700.93</c:v>
                </c:pt>
                <c:pt idx="2876">
                  <c:v>28710.91</c:v>
                </c:pt>
                <c:pt idx="2877">
                  <c:v>28720.89</c:v>
                </c:pt>
                <c:pt idx="2878">
                  <c:v>28730.87</c:v>
                </c:pt>
                <c:pt idx="2879">
                  <c:v>28740.85</c:v>
                </c:pt>
                <c:pt idx="2880">
                  <c:v>28750.83</c:v>
                </c:pt>
                <c:pt idx="2881">
                  <c:v>28760.81</c:v>
                </c:pt>
                <c:pt idx="2882">
                  <c:v>28770.8</c:v>
                </c:pt>
                <c:pt idx="2883">
                  <c:v>28780.78</c:v>
                </c:pt>
                <c:pt idx="2884">
                  <c:v>28790.76</c:v>
                </c:pt>
                <c:pt idx="2885">
                  <c:v>28800.74</c:v>
                </c:pt>
                <c:pt idx="2886">
                  <c:v>28810.72</c:v>
                </c:pt>
                <c:pt idx="2887">
                  <c:v>28820.7</c:v>
                </c:pt>
                <c:pt idx="2888">
                  <c:v>28830.68</c:v>
                </c:pt>
                <c:pt idx="2889">
                  <c:v>28840.66</c:v>
                </c:pt>
                <c:pt idx="2890">
                  <c:v>28850.64</c:v>
                </c:pt>
                <c:pt idx="2891">
                  <c:v>28860.63</c:v>
                </c:pt>
                <c:pt idx="2892">
                  <c:v>28870.61</c:v>
                </c:pt>
                <c:pt idx="2893">
                  <c:v>28880.59</c:v>
                </c:pt>
                <c:pt idx="2894">
                  <c:v>28890.57</c:v>
                </c:pt>
                <c:pt idx="2895">
                  <c:v>28900.55</c:v>
                </c:pt>
                <c:pt idx="2896">
                  <c:v>28910.53</c:v>
                </c:pt>
                <c:pt idx="2897">
                  <c:v>28920.51</c:v>
                </c:pt>
                <c:pt idx="2898">
                  <c:v>28930.49</c:v>
                </c:pt>
                <c:pt idx="2899">
                  <c:v>28940.47</c:v>
                </c:pt>
                <c:pt idx="2900">
                  <c:v>28950.46</c:v>
                </c:pt>
                <c:pt idx="2901">
                  <c:v>28960.44</c:v>
                </c:pt>
                <c:pt idx="2902">
                  <c:v>28970.42</c:v>
                </c:pt>
                <c:pt idx="2903">
                  <c:v>28980.4</c:v>
                </c:pt>
                <c:pt idx="2904">
                  <c:v>28990.38</c:v>
                </c:pt>
                <c:pt idx="2905">
                  <c:v>29000.36</c:v>
                </c:pt>
                <c:pt idx="2906">
                  <c:v>29010.34</c:v>
                </c:pt>
                <c:pt idx="2907">
                  <c:v>29020.32</c:v>
                </c:pt>
                <c:pt idx="2908">
                  <c:v>29030.31</c:v>
                </c:pt>
                <c:pt idx="2909">
                  <c:v>29040.29</c:v>
                </c:pt>
                <c:pt idx="2910">
                  <c:v>29050.27</c:v>
                </c:pt>
                <c:pt idx="2911">
                  <c:v>29060.25</c:v>
                </c:pt>
                <c:pt idx="2912">
                  <c:v>29070.23</c:v>
                </c:pt>
                <c:pt idx="2913">
                  <c:v>29080.21</c:v>
                </c:pt>
                <c:pt idx="2914">
                  <c:v>29090.19</c:v>
                </c:pt>
                <c:pt idx="2915">
                  <c:v>29100.17</c:v>
                </c:pt>
                <c:pt idx="2916">
                  <c:v>29110.15</c:v>
                </c:pt>
                <c:pt idx="2917">
                  <c:v>29120.14</c:v>
                </c:pt>
                <c:pt idx="2918">
                  <c:v>29130.12</c:v>
                </c:pt>
                <c:pt idx="2919">
                  <c:v>29140.1</c:v>
                </c:pt>
                <c:pt idx="2920">
                  <c:v>29150.08</c:v>
                </c:pt>
                <c:pt idx="2921">
                  <c:v>29160.06</c:v>
                </c:pt>
                <c:pt idx="2922">
                  <c:v>29170.04</c:v>
                </c:pt>
                <c:pt idx="2923">
                  <c:v>29180.02</c:v>
                </c:pt>
                <c:pt idx="2924">
                  <c:v>29190</c:v>
                </c:pt>
                <c:pt idx="2925">
                  <c:v>29199.99</c:v>
                </c:pt>
                <c:pt idx="2926">
                  <c:v>29209.97</c:v>
                </c:pt>
                <c:pt idx="2927">
                  <c:v>29219.95</c:v>
                </c:pt>
                <c:pt idx="2928">
                  <c:v>29229.93</c:v>
                </c:pt>
                <c:pt idx="2929">
                  <c:v>29239.91</c:v>
                </c:pt>
                <c:pt idx="2930">
                  <c:v>29249.89</c:v>
                </c:pt>
                <c:pt idx="2931">
                  <c:v>29259.87</c:v>
                </c:pt>
                <c:pt idx="2932">
                  <c:v>29269.85</c:v>
                </c:pt>
                <c:pt idx="2933">
                  <c:v>29279.83</c:v>
                </c:pt>
                <c:pt idx="2934">
                  <c:v>29289.82</c:v>
                </c:pt>
                <c:pt idx="2935">
                  <c:v>29299.8</c:v>
                </c:pt>
                <c:pt idx="2936">
                  <c:v>29309.78</c:v>
                </c:pt>
                <c:pt idx="2937">
                  <c:v>29319.76</c:v>
                </c:pt>
                <c:pt idx="2938">
                  <c:v>29329.74</c:v>
                </c:pt>
                <c:pt idx="2939">
                  <c:v>29339.72</c:v>
                </c:pt>
                <c:pt idx="2940">
                  <c:v>29349.7</c:v>
                </c:pt>
                <c:pt idx="2941">
                  <c:v>29359.68</c:v>
                </c:pt>
                <c:pt idx="2942">
                  <c:v>29369.66</c:v>
                </c:pt>
                <c:pt idx="2943">
                  <c:v>29379.65</c:v>
                </c:pt>
                <c:pt idx="2944">
                  <c:v>29389.63</c:v>
                </c:pt>
                <c:pt idx="2945">
                  <c:v>29399.61</c:v>
                </c:pt>
                <c:pt idx="2946">
                  <c:v>29409.59</c:v>
                </c:pt>
                <c:pt idx="2947">
                  <c:v>29419.57</c:v>
                </c:pt>
                <c:pt idx="2948">
                  <c:v>29429.55</c:v>
                </c:pt>
                <c:pt idx="2949">
                  <c:v>29439.53</c:v>
                </c:pt>
                <c:pt idx="2950">
                  <c:v>29449.51</c:v>
                </c:pt>
                <c:pt idx="2951">
                  <c:v>29459.5</c:v>
                </c:pt>
                <c:pt idx="2952">
                  <c:v>29469.48</c:v>
                </c:pt>
                <c:pt idx="2953">
                  <c:v>29479.46</c:v>
                </c:pt>
                <c:pt idx="2954">
                  <c:v>29489.44</c:v>
                </c:pt>
                <c:pt idx="2955">
                  <c:v>29499.42</c:v>
                </c:pt>
                <c:pt idx="2956">
                  <c:v>29509.4</c:v>
                </c:pt>
                <c:pt idx="2957">
                  <c:v>29519.38</c:v>
                </c:pt>
                <c:pt idx="2958">
                  <c:v>29529.36</c:v>
                </c:pt>
                <c:pt idx="2959">
                  <c:v>29539.34</c:v>
                </c:pt>
                <c:pt idx="2960">
                  <c:v>29549.33</c:v>
                </c:pt>
                <c:pt idx="2961">
                  <c:v>29559.31</c:v>
                </c:pt>
                <c:pt idx="2962">
                  <c:v>29569.29</c:v>
                </c:pt>
                <c:pt idx="2963">
                  <c:v>29579.27</c:v>
                </c:pt>
                <c:pt idx="2964">
                  <c:v>29589.25</c:v>
                </c:pt>
                <c:pt idx="2965">
                  <c:v>29599.23</c:v>
                </c:pt>
                <c:pt idx="2966">
                  <c:v>29609.21</c:v>
                </c:pt>
                <c:pt idx="2967">
                  <c:v>29619.19</c:v>
                </c:pt>
                <c:pt idx="2968">
                  <c:v>29629.18</c:v>
                </c:pt>
                <c:pt idx="2969">
                  <c:v>29639.16</c:v>
                </c:pt>
                <c:pt idx="2970">
                  <c:v>29649.14</c:v>
                </c:pt>
                <c:pt idx="2971">
                  <c:v>29659.12</c:v>
                </c:pt>
                <c:pt idx="2972">
                  <c:v>29669.1</c:v>
                </c:pt>
                <c:pt idx="2973">
                  <c:v>29679.08</c:v>
                </c:pt>
                <c:pt idx="2974">
                  <c:v>29689.06</c:v>
                </c:pt>
                <c:pt idx="2975">
                  <c:v>29699.04</c:v>
                </c:pt>
                <c:pt idx="2976">
                  <c:v>29709.02</c:v>
                </c:pt>
                <c:pt idx="2977">
                  <c:v>29719.01</c:v>
                </c:pt>
                <c:pt idx="2978">
                  <c:v>29728.99</c:v>
                </c:pt>
                <c:pt idx="2979">
                  <c:v>29738.97</c:v>
                </c:pt>
                <c:pt idx="2980">
                  <c:v>29748.95</c:v>
                </c:pt>
                <c:pt idx="2981">
                  <c:v>29758.93</c:v>
                </c:pt>
                <c:pt idx="2982">
                  <c:v>29768.91</c:v>
                </c:pt>
                <c:pt idx="2983">
                  <c:v>29778.89</c:v>
                </c:pt>
                <c:pt idx="2984">
                  <c:v>29788.87</c:v>
                </c:pt>
                <c:pt idx="2985">
                  <c:v>29798.85</c:v>
                </c:pt>
                <c:pt idx="2986">
                  <c:v>29808.84</c:v>
                </c:pt>
                <c:pt idx="2987">
                  <c:v>29818.82</c:v>
                </c:pt>
                <c:pt idx="2988">
                  <c:v>29828.8</c:v>
                </c:pt>
                <c:pt idx="2989">
                  <c:v>29838.78</c:v>
                </c:pt>
                <c:pt idx="2990">
                  <c:v>29848.76</c:v>
                </c:pt>
                <c:pt idx="2991">
                  <c:v>29858.74</c:v>
                </c:pt>
                <c:pt idx="2992">
                  <c:v>29868.72</c:v>
                </c:pt>
                <c:pt idx="2993">
                  <c:v>29878.7</c:v>
                </c:pt>
                <c:pt idx="2994">
                  <c:v>29888.69</c:v>
                </c:pt>
                <c:pt idx="2995">
                  <c:v>29898.67</c:v>
                </c:pt>
                <c:pt idx="2996">
                  <c:v>29908.65</c:v>
                </c:pt>
                <c:pt idx="2997">
                  <c:v>29918.63</c:v>
                </c:pt>
                <c:pt idx="2998">
                  <c:v>29928.61</c:v>
                </c:pt>
                <c:pt idx="2999">
                  <c:v>29938.59</c:v>
                </c:pt>
                <c:pt idx="3000">
                  <c:v>29948.57</c:v>
                </c:pt>
                <c:pt idx="3001">
                  <c:v>29958.55</c:v>
                </c:pt>
                <c:pt idx="3002">
                  <c:v>29968.53</c:v>
                </c:pt>
                <c:pt idx="3003">
                  <c:v>29978.52</c:v>
                </c:pt>
                <c:pt idx="3004">
                  <c:v>29988.5</c:v>
                </c:pt>
                <c:pt idx="3005">
                  <c:v>29998.48</c:v>
                </c:pt>
                <c:pt idx="3006">
                  <c:v>30008.46</c:v>
                </c:pt>
                <c:pt idx="3007">
                  <c:v>30018.44</c:v>
                </c:pt>
                <c:pt idx="3008">
                  <c:v>30028.42</c:v>
                </c:pt>
                <c:pt idx="3009">
                  <c:v>30038.4</c:v>
                </c:pt>
                <c:pt idx="3010">
                  <c:v>30048.38</c:v>
                </c:pt>
                <c:pt idx="3011">
                  <c:v>30058.37</c:v>
                </c:pt>
                <c:pt idx="3012">
                  <c:v>30068.35</c:v>
                </c:pt>
                <c:pt idx="3013">
                  <c:v>30078.33</c:v>
                </c:pt>
                <c:pt idx="3014">
                  <c:v>30088.31</c:v>
                </c:pt>
                <c:pt idx="3015">
                  <c:v>30098.29</c:v>
                </c:pt>
                <c:pt idx="3016">
                  <c:v>30108.27</c:v>
                </c:pt>
                <c:pt idx="3017">
                  <c:v>30118.25</c:v>
                </c:pt>
                <c:pt idx="3018">
                  <c:v>30128.23</c:v>
                </c:pt>
                <c:pt idx="3019">
                  <c:v>30138.21</c:v>
                </c:pt>
                <c:pt idx="3020">
                  <c:v>30148.2</c:v>
                </c:pt>
                <c:pt idx="3021">
                  <c:v>30158.18</c:v>
                </c:pt>
                <c:pt idx="3022">
                  <c:v>30168.16</c:v>
                </c:pt>
                <c:pt idx="3023">
                  <c:v>30178.14</c:v>
                </c:pt>
                <c:pt idx="3024">
                  <c:v>30188.12</c:v>
                </c:pt>
                <c:pt idx="3025">
                  <c:v>30198.1</c:v>
                </c:pt>
                <c:pt idx="3026">
                  <c:v>30208.08</c:v>
                </c:pt>
                <c:pt idx="3027">
                  <c:v>30218.06</c:v>
                </c:pt>
                <c:pt idx="3028">
                  <c:v>30228.04</c:v>
                </c:pt>
                <c:pt idx="3029">
                  <c:v>30238.03</c:v>
                </c:pt>
                <c:pt idx="3030">
                  <c:v>30248.01</c:v>
                </c:pt>
                <c:pt idx="3031">
                  <c:v>30257.99</c:v>
                </c:pt>
                <c:pt idx="3032">
                  <c:v>30267.97</c:v>
                </c:pt>
                <c:pt idx="3033">
                  <c:v>30277.95</c:v>
                </c:pt>
                <c:pt idx="3034">
                  <c:v>30287.93</c:v>
                </c:pt>
                <c:pt idx="3035">
                  <c:v>30297.91</c:v>
                </c:pt>
                <c:pt idx="3036">
                  <c:v>30307.89</c:v>
                </c:pt>
                <c:pt idx="3037">
                  <c:v>30317.88</c:v>
                </c:pt>
                <c:pt idx="3038">
                  <c:v>30327.86</c:v>
                </c:pt>
                <c:pt idx="3039">
                  <c:v>30337.84</c:v>
                </c:pt>
                <c:pt idx="3040">
                  <c:v>30347.82</c:v>
                </c:pt>
                <c:pt idx="3041">
                  <c:v>30357.8</c:v>
                </c:pt>
                <c:pt idx="3042">
                  <c:v>30367.78</c:v>
                </c:pt>
                <c:pt idx="3043">
                  <c:v>30377.76</c:v>
                </c:pt>
                <c:pt idx="3044">
                  <c:v>30387.74</c:v>
                </c:pt>
                <c:pt idx="3045">
                  <c:v>30397.72</c:v>
                </c:pt>
                <c:pt idx="3046">
                  <c:v>30407.71</c:v>
                </c:pt>
                <c:pt idx="3047">
                  <c:v>30417.69</c:v>
                </c:pt>
                <c:pt idx="3048">
                  <c:v>30427.67</c:v>
                </c:pt>
                <c:pt idx="3049">
                  <c:v>30437.65</c:v>
                </c:pt>
                <c:pt idx="3050">
                  <c:v>30447.63</c:v>
                </c:pt>
                <c:pt idx="3051">
                  <c:v>30457.61</c:v>
                </c:pt>
                <c:pt idx="3052">
                  <c:v>30467.59</c:v>
                </c:pt>
                <c:pt idx="3053">
                  <c:v>30477.57</c:v>
                </c:pt>
                <c:pt idx="3054">
                  <c:v>30487.56</c:v>
                </c:pt>
                <c:pt idx="3055">
                  <c:v>30497.54</c:v>
                </c:pt>
                <c:pt idx="3056">
                  <c:v>30507.52</c:v>
                </c:pt>
                <c:pt idx="3057">
                  <c:v>30517.5</c:v>
                </c:pt>
                <c:pt idx="3058">
                  <c:v>30527.48</c:v>
                </c:pt>
                <c:pt idx="3059">
                  <c:v>30537.46</c:v>
                </c:pt>
                <c:pt idx="3060">
                  <c:v>30547.44</c:v>
                </c:pt>
                <c:pt idx="3061">
                  <c:v>30557.42</c:v>
                </c:pt>
                <c:pt idx="3062">
                  <c:v>30567.4</c:v>
                </c:pt>
                <c:pt idx="3063">
                  <c:v>30577.39</c:v>
                </c:pt>
                <c:pt idx="3064">
                  <c:v>30587.37</c:v>
                </c:pt>
                <c:pt idx="3065">
                  <c:v>30597.35</c:v>
                </c:pt>
                <c:pt idx="3066">
                  <c:v>30607.33</c:v>
                </c:pt>
                <c:pt idx="3067">
                  <c:v>30617.31</c:v>
                </c:pt>
                <c:pt idx="3068">
                  <c:v>30627.29</c:v>
                </c:pt>
                <c:pt idx="3069">
                  <c:v>30637.27</c:v>
                </c:pt>
                <c:pt idx="3070">
                  <c:v>30647.25</c:v>
                </c:pt>
                <c:pt idx="3071">
                  <c:v>30657.23</c:v>
                </c:pt>
                <c:pt idx="3072">
                  <c:v>30667.22</c:v>
                </c:pt>
                <c:pt idx="3073">
                  <c:v>30677.2</c:v>
                </c:pt>
                <c:pt idx="3074">
                  <c:v>30687.18</c:v>
                </c:pt>
                <c:pt idx="3075">
                  <c:v>30697.16</c:v>
                </c:pt>
                <c:pt idx="3076">
                  <c:v>30707.14</c:v>
                </c:pt>
                <c:pt idx="3077">
                  <c:v>30717.12</c:v>
                </c:pt>
                <c:pt idx="3078">
                  <c:v>30727.1</c:v>
                </c:pt>
                <c:pt idx="3079">
                  <c:v>30737.08</c:v>
                </c:pt>
                <c:pt idx="3080">
                  <c:v>30747.07</c:v>
                </c:pt>
                <c:pt idx="3081">
                  <c:v>30757.05</c:v>
                </c:pt>
                <c:pt idx="3082">
                  <c:v>30767.03</c:v>
                </c:pt>
                <c:pt idx="3083">
                  <c:v>30777.01</c:v>
                </c:pt>
                <c:pt idx="3084">
                  <c:v>30786.99</c:v>
                </c:pt>
                <c:pt idx="3085">
                  <c:v>30796.97</c:v>
                </c:pt>
                <c:pt idx="3086">
                  <c:v>30806.95</c:v>
                </c:pt>
                <c:pt idx="3087">
                  <c:v>30816.93</c:v>
                </c:pt>
                <c:pt idx="3088">
                  <c:v>30826.91</c:v>
                </c:pt>
                <c:pt idx="3089">
                  <c:v>30836.9</c:v>
                </c:pt>
                <c:pt idx="3090">
                  <c:v>30846.88</c:v>
                </c:pt>
                <c:pt idx="3091">
                  <c:v>30856.86</c:v>
                </c:pt>
                <c:pt idx="3092">
                  <c:v>30866.84</c:v>
                </c:pt>
                <c:pt idx="3093">
                  <c:v>30876.82</c:v>
                </c:pt>
                <c:pt idx="3094">
                  <c:v>30886.8</c:v>
                </c:pt>
                <c:pt idx="3095">
                  <c:v>30896.78</c:v>
                </c:pt>
                <c:pt idx="3096">
                  <c:v>30906.76</c:v>
                </c:pt>
                <c:pt idx="3097">
                  <c:v>30916.75</c:v>
                </c:pt>
                <c:pt idx="3098">
                  <c:v>30926.73</c:v>
                </c:pt>
                <c:pt idx="3099">
                  <c:v>30936.71</c:v>
                </c:pt>
                <c:pt idx="3100">
                  <c:v>30946.69</c:v>
                </c:pt>
                <c:pt idx="3101">
                  <c:v>30956.67</c:v>
                </c:pt>
                <c:pt idx="3102">
                  <c:v>30966.65</c:v>
                </c:pt>
                <c:pt idx="3103">
                  <c:v>30976.63</c:v>
                </c:pt>
                <c:pt idx="3104">
                  <c:v>30986.61</c:v>
                </c:pt>
                <c:pt idx="3105">
                  <c:v>30996.59</c:v>
                </c:pt>
                <c:pt idx="3106">
                  <c:v>31006.58</c:v>
                </c:pt>
                <c:pt idx="3107">
                  <c:v>31016.56</c:v>
                </c:pt>
                <c:pt idx="3108">
                  <c:v>31026.54</c:v>
                </c:pt>
                <c:pt idx="3109">
                  <c:v>31036.52</c:v>
                </c:pt>
                <c:pt idx="3110">
                  <c:v>31046.5</c:v>
                </c:pt>
                <c:pt idx="3111">
                  <c:v>31056.48</c:v>
                </c:pt>
                <c:pt idx="3112">
                  <c:v>31066.46</c:v>
                </c:pt>
                <c:pt idx="3113">
                  <c:v>31076.44</c:v>
                </c:pt>
                <c:pt idx="3114">
                  <c:v>31086.42</c:v>
                </c:pt>
                <c:pt idx="3115">
                  <c:v>31096.41</c:v>
                </c:pt>
                <c:pt idx="3116">
                  <c:v>31106.39</c:v>
                </c:pt>
                <c:pt idx="3117">
                  <c:v>31116.37</c:v>
                </c:pt>
                <c:pt idx="3118">
                  <c:v>31126.35</c:v>
                </c:pt>
                <c:pt idx="3119">
                  <c:v>31136.33</c:v>
                </c:pt>
                <c:pt idx="3120">
                  <c:v>31146.31</c:v>
                </c:pt>
                <c:pt idx="3121">
                  <c:v>31156.29</c:v>
                </c:pt>
                <c:pt idx="3122">
                  <c:v>31166.27</c:v>
                </c:pt>
                <c:pt idx="3123">
                  <c:v>31176.26</c:v>
                </c:pt>
                <c:pt idx="3124">
                  <c:v>31186.24</c:v>
                </c:pt>
                <c:pt idx="3125">
                  <c:v>31196.22</c:v>
                </c:pt>
                <c:pt idx="3126">
                  <c:v>31206.2</c:v>
                </c:pt>
                <c:pt idx="3127">
                  <c:v>31216.18</c:v>
                </c:pt>
                <c:pt idx="3128">
                  <c:v>31226.16</c:v>
                </c:pt>
                <c:pt idx="3129">
                  <c:v>31236.14</c:v>
                </c:pt>
                <c:pt idx="3130">
                  <c:v>31246.12</c:v>
                </c:pt>
                <c:pt idx="3131">
                  <c:v>31256.1</c:v>
                </c:pt>
                <c:pt idx="3132">
                  <c:v>31266.09</c:v>
                </c:pt>
                <c:pt idx="3133">
                  <c:v>31276.07</c:v>
                </c:pt>
                <c:pt idx="3134">
                  <c:v>31286.05</c:v>
                </c:pt>
                <c:pt idx="3135">
                  <c:v>31296.03</c:v>
                </c:pt>
                <c:pt idx="3136">
                  <c:v>31306.01</c:v>
                </c:pt>
                <c:pt idx="3137">
                  <c:v>31315.99</c:v>
                </c:pt>
                <c:pt idx="3138">
                  <c:v>31325.97</c:v>
                </c:pt>
                <c:pt idx="3139">
                  <c:v>31335.95</c:v>
                </c:pt>
                <c:pt idx="3140">
                  <c:v>31345.94</c:v>
                </c:pt>
                <c:pt idx="3141">
                  <c:v>31355.92</c:v>
                </c:pt>
                <c:pt idx="3142">
                  <c:v>31365.9</c:v>
                </c:pt>
                <c:pt idx="3143">
                  <c:v>31375.88</c:v>
                </c:pt>
                <c:pt idx="3144">
                  <c:v>31385.86</c:v>
                </c:pt>
                <c:pt idx="3145">
                  <c:v>31395.84</c:v>
                </c:pt>
                <c:pt idx="3146">
                  <c:v>31405.82</c:v>
                </c:pt>
                <c:pt idx="3147">
                  <c:v>31415.8</c:v>
                </c:pt>
                <c:pt idx="3148">
                  <c:v>31425.78</c:v>
                </c:pt>
                <c:pt idx="3149">
                  <c:v>31435.77</c:v>
                </c:pt>
                <c:pt idx="3150">
                  <c:v>31445.75</c:v>
                </c:pt>
                <c:pt idx="3151">
                  <c:v>31455.73</c:v>
                </c:pt>
                <c:pt idx="3152">
                  <c:v>31465.71</c:v>
                </c:pt>
                <c:pt idx="3153">
                  <c:v>31475.69</c:v>
                </c:pt>
                <c:pt idx="3154">
                  <c:v>31485.67</c:v>
                </c:pt>
                <c:pt idx="3155">
                  <c:v>31495.65</c:v>
                </c:pt>
                <c:pt idx="3156">
                  <c:v>31505.63</c:v>
                </c:pt>
                <c:pt idx="3157">
                  <c:v>31515.61</c:v>
                </c:pt>
                <c:pt idx="3158">
                  <c:v>31525.6</c:v>
                </c:pt>
                <c:pt idx="3159">
                  <c:v>31535.58</c:v>
                </c:pt>
                <c:pt idx="3160">
                  <c:v>31545.56</c:v>
                </c:pt>
                <c:pt idx="3161">
                  <c:v>31555.54</c:v>
                </c:pt>
                <c:pt idx="3162">
                  <c:v>31565.52</c:v>
                </c:pt>
                <c:pt idx="3163">
                  <c:v>31575.5</c:v>
                </c:pt>
                <c:pt idx="3164">
                  <c:v>31585.48</c:v>
                </c:pt>
                <c:pt idx="3165">
                  <c:v>31595.46</c:v>
                </c:pt>
                <c:pt idx="3166">
                  <c:v>31605.45</c:v>
                </c:pt>
                <c:pt idx="3167">
                  <c:v>31615.43</c:v>
                </c:pt>
                <c:pt idx="3168">
                  <c:v>31625.41</c:v>
                </c:pt>
                <c:pt idx="3169">
                  <c:v>31635.39</c:v>
                </c:pt>
                <c:pt idx="3170">
                  <c:v>31645.37</c:v>
                </c:pt>
                <c:pt idx="3171">
                  <c:v>31655.35</c:v>
                </c:pt>
                <c:pt idx="3172">
                  <c:v>31665.33</c:v>
                </c:pt>
                <c:pt idx="3173">
                  <c:v>31675.31</c:v>
                </c:pt>
                <c:pt idx="3174">
                  <c:v>31685.29</c:v>
                </c:pt>
                <c:pt idx="3175">
                  <c:v>31695.28</c:v>
                </c:pt>
                <c:pt idx="3176">
                  <c:v>31705.26</c:v>
                </c:pt>
                <c:pt idx="3177">
                  <c:v>31715.24</c:v>
                </c:pt>
                <c:pt idx="3178">
                  <c:v>31725.22</c:v>
                </c:pt>
                <c:pt idx="3179">
                  <c:v>31735.2</c:v>
                </c:pt>
                <c:pt idx="3180">
                  <c:v>31745.18</c:v>
                </c:pt>
                <c:pt idx="3181">
                  <c:v>31755.16</c:v>
                </c:pt>
                <c:pt idx="3182">
                  <c:v>31765.14</c:v>
                </c:pt>
                <c:pt idx="3183">
                  <c:v>31775.13</c:v>
                </c:pt>
                <c:pt idx="3184">
                  <c:v>31785.11</c:v>
                </c:pt>
                <c:pt idx="3185">
                  <c:v>31795.09</c:v>
                </c:pt>
                <c:pt idx="3186">
                  <c:v>31805.07</c:v>
                </c:pt>
                <c:pt idx="3187">
                  <c:v>31815.05</c:v>
                </c:pt>
                <c:pt idx="3188">
                  <c:v>31825.03</c:v>
                </c:pt>
                <c:pt idx="3189">
                  <c:v>31835.01</c:v>
                </c:pt>
                <c:pt idx="3190">
                  <c:v>31844.99</c:v>
                </c:pt>
                <c:pt idx="3191">
                  <c:v>31854.97</c:v>
                </c:pt>
                <c:pt idx="3192">
                  <c:v>31864.96</c:v>
                </c:pt>
                <c:pt idx="3193">
                  <c:v>31874.94</c:v>
                </c:pt>
                <c:pt idx="3194">
                  <c:v>31884.92</c:v>
                </c:pt>
                <c:pt idx="3195">
                  <c:v>31894.9</c:v>
                </c:pt>
                <c:pt idx="3196">
                  <c:v>31904.88</c:v>
                </c:pt>
                <c:pt idx="3197">
                  <c:v>31914.86</c:v>
                </c:pt>
                <c:pt idx="3198">
                  <c:v>31924.84</c:v>
                </c:pt>
                <c:pt idx="3199">
                  <c:v>31934.82</c:v>
                </c:pt>
                <c:pt idx="3200">
                  <c:v>31944.8</c:v>
                </c:pt>
                <c:pt idx="3201">
                  <c:v>31954.79</c:v>
                </c:pt>
                <c:pt idx="3202">
                  <c:v>31964.77</c:v>
                </c:pt>
                <c:pt idx="3203">
                  <c:v>31974.75</c:v>
                </c:pt>
                <c:pt idx="3204">
                  <c:v>31984.73</c:v>
                </c:pt>
                <c:pt idx="3205">
                  <c:v>31994.71</c:v>
                </c:pt>
                <c:pt idx="3206">
                  <c:v>32004.69</c:v>
                </c:pt>
                <c:pt idx="3207">
                  <c:v>32014.67</c:v>
                </c:pt>
                <c:pt idx="3208">
                  <c:v>32024.65</c:v>
                </c:pt>
                <c:pt idx="3209">
                  <c:v>32034.64</c:v>
                </c:pt>
                <c:pt idx="3210">
                  <c:v>32044.62</c:v>
                </c:pt>
                <c:pt idx="3211">
                  <c:v>32054.6</c:v>
                </c:pt>
                <c:pt idx="3212">
                  <c:v>32064.58</c:v>
                </c:pt>
                <c:pt idx="3213">
                  <c:v>32074.56</c:v>
                </c:pt>
                <c:pt idx="3214">
                  <c:v>32084.54</c:v>
                </c:pt>
                <c:pt idx="3215">
                  <c:v>32094.52</c:v>
                </c:pt>
                <c:pt idx="3216">
                  <c:v>32104.5</c:v>
                </c:pt>
                <c:pt idx="3217">
                  <c:v>32114.48</c:v>
                </c:pt>
                <c:pt idx="3218">
                  <c:v>32124.47</c:v>
                </c:pt>
                <c:pt idx="3219">
                  <c:v>32134.45</c:v>
                </c:pt>
                <c:pt idx="3220">
                  <c:v>32144.43</c:v>
                </c:pt>
                <c:pt idx="3221">
                  <c:v>32154.41</c:v>
                </c:pt>
                <c:pt idx="3222">
                  <c:v>32164.39</c:v>
                </c:pt>
                <c:pt idx="3223">
                  <c:v>32174.37</c:v>
                </c:pt>
                <c:pt idx="3224">
                  <c:v>32184.35</c:v>
                </c:pt>
                <c:pt idx="3225">
                  <c:v>32194.33</c:v>
                </c:pt>
                <c:pt idx="3226">
                  <c:v>32204.32</c:v>
                </c:pt>
                <c:pt idx="3227">
                  <c:v>32214.3</c:v>
                </c:pt>
                <c:pt idx="3228">
                  <c:v>32224.28</c:v>
                </c:pt>
                <c:pt idx="3229">
                  <c:v>32234.26</c:v>
                </c:pt>
                <c:pt idx="3230">
                  <c:v>32244.24</c:v>
                </c:pt>
                <c:pt idx="3231">
                  <c:v>32254.22</c:v>
                </c:pt>
                <c:pt idx="3232">
                  <c:v>32264.2</c:v>
                </c:pt>
                <c:pt idx="3233">
                  <c:v>32274.18</c:v>
                </c:pt>
                <c:pt idx="3234">
                  <c:v>32284.16</c:v>
                </c:pt>
                <c:pt idx="3235">
                  <c:v>32294.15</c:v>
                </c:pt>
                <c:pt idx="3236">
                  <c:v>32304.13</c:v>
                </c:pt>
                <c:pt idx="3237">
                  <c:v>32314.11</c:v>
                </c:pt>
                <c:pt idx="3238">
                  <c:v>32324.09</c:v>
                </c:pt>
                <c:pt idx="3239">
                  <c:v>32334.07</c:v>
                </c:pt>
                <c:pt idx="3240">
                  <c:v>32344.05</c:v>
                </c:pt>
                <c:pt idx="3241">
                  <c:v>32354.03</c:v>
                </c:pt>
                <c:pt idx="3242">
                  <c:v>32364.01</c:v>
                </c:pt>
                <c:pt idx="3243">
                  <c:v>32373.99</c:v>
                </c:pt>
                <c:pt idx="3244">
                  <c:v>32383.98</c:v>
                </c:pt>
                <c:pt idx="3245">
                  <c:v>32393.96</c:v>
                </c:pt>
                <c:pt idx="3246">
                  <c:v>32403.94</c:v>
                </c:pt>
                <c:pt idx="3247">
                  <c:v>32413.92</c:v>
                </c:pt>
                <c:pt idx="3248">
                  <c:v>32423.9</c:v>
                </c:pt>
                <c:pt idx="3249">
                  <c:v>32433.88</c:v>
                </c:pt>
                <c:pt idx="3250">
                  <c:v>32443.86</c:v>
                </c:pt>
                <c:pt idx="3251">
                  <c:v>32453.84</c:v>
                </c:pt>
                <c:pt idx="3252">
                  <c:v>32463.83</c:v>
                </c:pt>
                <c:pt idx="3253">
                  <c:v>32473.81</c:v>
                </c:pt>
                <c:pt idx="3254">
                  <c:v>32483.79</c:v>
                </c:pt>
                <c:pt idx="3255">
                  <c:v>32493.77</c:v>
                </c:pt>
                <c:pt idx="3256">
                  <c:v>32503.75</c:v>
                </c:pt>
                <c:pt idx="3257">
                  <c:v>32513.73</c:v>
                </c:pt>
                <c:pt idx="3258">
                  <c:v>32523.71</c:v>
                </c:pt>
                <c:pt idx="3259">
                  <c:v>32533.69</c:v>
                </c:pt>
                <c:pt idx="3260">
                  <c:v>32543.67</c:v>
                </c:pt>
                <c:pt idx="3261">
                  <c:v>32553.66</c:v>
                </c:pt>
                <c:pt idx="3262">
                  <c:v>32563.64</c:v>
                </c:pt>
                <c:pt idx="3263">
                  <c:v>32573.62</c:v>
                </c:pt>
                <c:pt idx="3264">
                  <c:v>32583.6</c:v>
                </c:pt>
                <c:pt idx="3265">
                  <c:v>32593.58</c:v>
                </c:pt>
                <c:pt idx="3266">
                  <c:v>32603.56</c:v>
                </c:pt>
                <c:pt idx="3267">
                  <c:v>32613.54</c:v>
                </c:pt>
                <c:pt idx="3268">
                  <c:v>32623.52</c:v>
                </c:pt>
                <c:pt idx="3269">
                  <c:v>32633.51</c:v>
                </c:pt>
                <c:pt idx="3270">
                  <c:v>32643.49</c:v>
                </c:pt>
                <c:pt idx="3271">
                  <c:v>32653.47</c:v>
                </c:pt>
                <c:pt idx="3272">
                  <c:v>32663.45</c:v>
                </c:pt>
                <c:pt idx="3273">
                  <c:v>32673.43</c:v>
                </c:pt>
                <c:pt idx="3274">
                  <c:v>32683.41</c:v>
                </c:pt>
                <c:pt idx="3275">
                  <c:v>32693.39</c:v>
                </c:pt>
                <c:pt idx="3276">
                  <c:v>32703.37</c:v>
                </c:pt>
                <c:pt idx="3277">
                  <c:v>32713.35</c:v>
                </c:pt>
                <c:pt idx="3278">
                  <c:v>32723.34</c:v>
                </c:pt>
                <c:pt idx="3279">
                  <c:v>32733.32</c:v>
                </c:pt>
                <c:pt idx="3280">
                  <c:v>32743.3</c:v>
                </c:pt>
                <c:pt idx="3281">
                  <c:v>32753.28</c:v>
                </c:pt>
                <c:pt idx="3282">
                  <c:v>32763.26</c:v>
                </c:pt>
                <c:pt idx="3283">
                  <c:v>32773.24</c:v>
                </c:pt>
                <c:pt idx="3284">
                  <c:v>32783.22</c:v>
                </c:pt>
                <c:pt idx="3285">
                  <c:v>32793.2</c:v>
                </c:pt>
                <c:pt idx="3286">
                  <c:v>32803.18</c:v>
                </c:pt>
                <c:pt idx="3287">
                  <c:v>32813.17</c:v>
                </c:pt>
                <c:pt idx="3288">
                  <c:v>32823.15</c:v>
                </c:pt>
                <c:pt idx="3289">
                  <c:v>32833.13</c:v>
                </c:pt>
                <c:pt idx="3290">
                  <c:v>32843.11</c:v>
                </c:pt>
                <c:pt idx="3291">
                  <c:v>32853.09</c:v>
                </c:pt>
                <c:pt idx="3292">
                  <c:v>32863.07</c:v>
                </c:pt>
                <c:pt idx="3293">
                  <c:v>32873.05</c:v>
                </c:pt>
                <c:pt idx="3294">
                  <c:v>32883.03</c:v>
                </c:pt>
                <c:pt idx="3295">
                  <c:v>32893.02</c:v>
                </c:pt>
                <c:pt idx="3296">
                  <c:v>32903</c:v>
                </c:pt>
                <c:pt idx="3297">
                  <c:v>32912.98</c:v>
                </c:pt>
                <c:pt idx="3298">
                  <c:v>32922.96</c:v>
                </c:pt>
                <c:pt idx="3299">
                  <c:v>32932.94</c:v>
                </c:pt>
                <c:pt idx="3300">
                  <c:v>32942.92</c:v>
                </c:pt>
                <c:pt idx="3301">
                  <c:v>32952.9</c:v>
                </c:pt>
                <c:pt idx="3302">
                  <c:v>32962.88</c:v>
                </c:pt>
                <c:pt idx="3303">
                  <c:v>32972.86</c:v>
                </c:pt>
                <c:pt idx="3304">
                  <c:v>32982.85</c:v>
                </c:pt>
                <c:pt idx="3305">
                  <c:v>32992.83</c:v>
                </c:pt>
                <c:pt idx="3306">
                  <c:v>33002.81</c:v>
                </c:pt>
                <c:pt idx="3307">
                  <c:v>33012.79</c:v>
                </c:pt>
                <c:pt idx="3308">
                  <c:v>33022.77</c:v>
                </c:pt>
                <c:pt idx="3309">
                  <c:v>33032.75</c:v>
                </c:pt>
                <c:pt idx="3310">
                  <c:v>33042.73</c:v>
                </c:pt>
                <c:pt idx="3311">
                  <c:v>33052.71</c:v>
                </c:pt>
                <c:pt idx="3312">
                  <c:v>33062.7</c:v>
                </c:pt>
                <c:pt idx="3313">
                  <c:v>33072.68</c:v>
                </c:pt>
                <c:pt idx="3314">
                  <c:v>33082.66</c:v>
                </c:pt>
                <c:pt idx="3315">
                  <c:v>33092.64</c:v>
                </c:pt>
                <c:pt idx="3316">
                  <c:v>33102.62</c:v>
                </c:pt>
                <c:pt idx="3317">
                  <c:v>33112.6</c:v>
                </c:pt>
                <c:pt idx="3318">
                  <c:v>33122.58</c:v>
                </c:pt>
                <c:pt idx="3319">
                  <c:v>33132.56</c:v>
                </c:pt>
                <c:pt idx="3320">
                  <c:v>33142.54</c:v>
                </c:pt>
                <c:pt idx="3321">
                  <c:v>33152.53</c:v>
                </c:pt>
                <c:pt idx="3322">
                  <c:v>33162.51</c:v>
                </c:pt>
                <c:pt idx="3323">
                  <c:v>33172.49</c:v>
                </c:pt>
                <c:pt idx="3324">
                  <c:v>33182.47</c:v>
                </c:pt>
                <c:pt idx="3325">
                  <c:v>33192.45</c:v>
                </c:pt>
                <c:pt idx="3326">
                  <c:v>33202.43</c:v>
                </c:pt>
                <c:pt idx="3327">
                  <c:v>33212.41</c:v>
                </c:pt>
                <c:pt idx="3328">
                  <c:v>33222.39</c:v>
                </c:pt>
                <c:pt idx="3329">
                  <c:v>33232.37</c:v>
                </c:pt>
                <c:pt idx="3330">
                  <c:v>33242.36</c:v>
                </c:pt>
                <c:pt idx="3331">
                  <c:v>33252.34</c:v>
                </c:pt>
                <c:pt idx="3332">
                  <c:v>33262.32</c:v>
                </c:pt>
                <c:pt idx="3333">
                  <c:v>33272.3</c:v>
                </c:pt>
                <c:pt idx="3334">
                  <c:v>33282.28</c:v>
                </c:pt>
                <c:pt idx="3335">
                  <c:v>33292.26</c:v>
                </c:pt>
                <c:pt idx="3336">
                  <c:v>33302.24</c:v>
                </c:pt>
                <c:pt idx="3337">
                  <c:v>33312.22</c:v>
                </c:pt>
                <c:pt idx="3338">
                  <c:v>33322.21</c:v>
                </c:pt>
                <c:pt idx="3339">
                  <c:v>33332.19</c:v>
                </c:pt>
                <c:pt idx="3340">
                  <c:v>33342.17</c:v>
                </c:pt>
                <c:pt idx="3341">
                  <c:v>33352.15</c:v>
                </c:pt>
                <c:pt idx="3342">
                  <c:v>33362.13</c:v>
                </c:pt>
                <c:pt idx="3343">
                  <c:v>33372.11</c:v>
                </c:pt>
                <c:pt idx="3344">
                  <c:v>33382.09</c:v>
                </c:pt>
                <c:pt idx="3345">
                  <c:v>33392.07</c:v>
                </c:pt>
                <c:pt idx="3346">
                  <c:v>33402.05</c:v>
                </c:pt>
                <c:pt idx="3347">
                  <c:v>33412.04</c:v>
                </c:pt>
                <c:pt idx="3348">
                  <c:v>33422.02</c:v>
                </c:pt>
                <c:pt idx="3349">
                  <c:v>33432</c:v>
                </c:pt>
                <c:pt idx="3350">
                  <c:v>33441.98</c:v>
                </c:pt>
                <c:pt idx="3351">
                  <c:v>33451.96</c:v>
                </c:pt>
                <c:pt idx="3352">
                  <c:v>33461.94</c:v>
                </c:pt>
                <c:pt idx="3353">
                  <c:v>33471.92</c:v>
                </c:pt>
                <c:pt idx="3354">
                  <c:v>33481.9</c:v>
                </c:pt>
                <c:pt idx="3355">
                  <c:v>33491.89</c:v>
                </c:pt>
                <c:pt idx="3356">
                  <c:v>33501.87</c:v>
                </c:pt>
                <c:pt idx="3357">
                  <c:v>33511.85</c:v>
                </c:pt>
                <c:pt idx="3358">
                  <c:v>33521.83</c:v>
                </c:pt>
                <c:pt idx="3359">
                  <c:v>33531.81</c:v>
                </c:pt>
                <c:pt idx="3360">
                  <c:v>33541.79</c:v>
                </c:pt>
                <c:pt idx="3361">
                  <c:v>33551.77</c:v>
                </c:pt>
                <c:pt idx="3362">
                  <c:v>33561.75</c:v>
                </c:pt>
                <c:pt idx="3363">
                  <c:v>33571.73</c:v>
                </c:pt>
                <c:pt idx="3364">
                  <c:v>33581.72</c:v>
                </c:pt>
                <c:pt idx="3365">
                  <c:v>33591.7</c:v>
                </c:pt>
                <c:pt idx="3366">
                  <c:v>33601.68</c:v>
                </c:pt>
                <c:pt idx="3367">
                  <c:v>33611.66</c:v>
                </c:pt>
                <c:pt idx="3368">
                  <c:v>33621.64</c:v>
                </c:pt>
                <c:pt idx="3369">
                  <c:v>33631.62</c:v>
                </c:pt>
                <c:pt idx="3370">
                  <c:v>33641.6</c:v>
                </c:pt>
                <c:pt idx="3371">
                  <c:v>33651.58</c:v>
                </c:pt>
                <c:pt idx="3372">
                  <c:v>33661.56</c:v>
                </c:pt>
                <c:pt idx="3373">
                  <c:v>33671.55</c:v>
                </c:pt>
                <c:pt idx="3374">
                  <c:v>33681.53</c:v>
                </c:pt>
                <c:pt idx="3375">
                  <c:v>33691.51</c:v>
                </c:pt>
                <c:pt idx="3376">
                  <c:v>33701.49</c:v>
                </c:pt>
                <c:pt idx="3377">
                  <c:v>33711.47</c:v>
                </c:pt>
                <c:pt idx="3378">
                  <c:v>33721.45</c:v>
                </c:pt>
                <c:pt idx="3379">
                  <c:v>33731.43</c:v>
                </c:pt>
                <c:pt idx="3380">
                  <c:v>33741.41</c:v>
                </c:pt>
                <c:pt idx="3381">
                  <c:v>33751.4</c:v>
                </c:pt>
                <c:pt idx="3382">
                  <c:v>33761.38</c:v>
                </c:pt>
                <c:pt idx="3383">
                  <c:v>33771.36</c:v>
                </c:pt>
                <c:pt idx="3384">
                  <c:v>33781.34</c:v>
                </c:pt>
                <c:pt idx="3385">
                  <c:v>33791.32</c:v>
                </c:pt>
                <c:pt idx="3386">
                  <c:v>33801.3</c:v>
                </c:pt>
                <c:pt idx="3387">
                  <c:v>33811.28</c:v>
                </c:pt>
                <c:pt idx="3388">
                  <c:v>33821.26</c:v>
                </c:pt>
                <c:pt idx="3389">
                  <c:v>33831.24</c:v>
                </c:pt>
                <c:pt idx="3390">
                  <c:v>33841.23</c:v>
                </c:pt>
                <c:pt idx="3391">
                  <c:v>33851.21</c:v>
                </c:pt>
                <c:pt idx="3392">
                  <c:v>33861.19</c:v>
                </c:pt>
                <c:pt idx="3393">
                  <c:v>33871.17</c:v>
                </c:pt>
                <c:pt idx="3394">
                  <c:v>33881.15</c:v>
                </c:pt>
                <c:pt idx="3395">
                  <c:v>33891.13</c:v>
                </c:pt>
                <c:pt idx="3396">
                  <c:v>33901.11</c:v>
                </c:pt>
                <c:pt idx="3397">
                  <c:v>33911.09</c:v>
                </c:pt>
                <c:pt idx="3398">
                  <c:v>33921.08</c:v>
                </c:pt>
                <c:pt idx="3399">
                  <c:v>33931.06</c:v>
                </c:pt>
                <c:pt idx="3400">
                  <c:v>33941.04</c:v>
                </c:pt>
                <c:pt idx="3401">
                  <c:v>33951.02</c:v>
                </c:pt>
                <c:pt idx="3402">
                  <c:v>33961</c:v>
                </c:pt>
                <c:pt idx="3403">
                  <c:v>33970.98</c:v>
                </c:pt>
                <c:pt idx="3404">
                  <c:v>33980.96</c:v>
                </c:pt>
                <c:pt idx="3405">
                  <c:v>33990.94</c:v>
                </c:pt>
                <c:pt idx="3406">
                  <c:v>34000.92</c:v>
                </c:pt>
                <c:pt idx="3407">
                  <c:v>34010.91</c:v>
                </c:pt>
                <c:pt idx="3408">
                  <c:v>34020.89</c:v>
                </c:pt>
                <c:pt idx="3409">
                  <c:v>34030.87</c:v>
                </c:pt>
                <c:pt idx="3410">
                  <c:v>34040.85</c:v>
                </c:pt>
                <c:pt idx="3411">
                  <c:v>34050.83</c:v>
                </c:pt>
                <c:pt idx="3412">
                  <c:v>34060.81</c:v>
                </c:pt>
                <c:pt idx="3413">
                  <c:v>34070.79</c:v>
                </c:pt>
                <c:pt idx="3414">
                  <c:v>34080.77</c:v>
                </c:pt>
                <c:pt idx="3415">
                  <c:v>34090.75</c:v>
                </c:pt>
                <c:pt idx="3416">
                  <c:v>34100.74</c:v>
                </c:pt>
                <c:pt idx="3417">
                  <c:v>34110.72</c:v>
                </c:pt>
                <c:pt idx="3418">
                  <c:v>34120.7</c:v>
                </c:pt>
                <c:pt idx="3419">
                  <c:v>34130.68</c:v>
                </c:pt>
                <c:pt idx="3420">
                  <c:v>34140.66</c:v>
                </c:pt>
                <c:pt idx="3421">
                  <c:v>34150.64</c:v>
                </c:pt>
                <c:pt idx="3422">
                  <c:v>34160.62</c:v>
                </c:pt>
                <c:pt idx="3423">
                  <c:v>34170.6</c:v>
                </c:pt>
                <c:pt idx="3424">
                  <c:v>34180.59</c:v>
                </c:pt>
                <c:pt idx="3425">
                  <c:v>34190.57</c:v>
                </c:pt>
                <c:pt idx="3426">
                  <c:v>34200.55</c:v>
                </c:pt>
                <c:pt idx="3427">
                  <c:v>34210.53</c:v>
                </c:pt>
                <c:pt idx="3428">
                  <c:v>34220.51</c:v>
                </c:pt>
                <c:pt idx="3429">
                  <c:v>34230.49</c:v>
                </c:pt>
                <c:pt idx="3430">
                  <c:v>34240.47</c:v>
                </c:pt>
                <c:pt idx="3431">
                  <c:v>34250.45</c:v>
                </c:pt>
                <c:pt idx="3432">
                  <c:v>34260.43</c:v>
                </c:pt>
                <c:pt idx="3433">
                  <c:v>34270.42</c:v>
                </c:pt>
                <c:pt idx="3434">
                  <c:v>34280.4</c:v>
                </c:pt>
                <c:pt idx="3435">
                  <c:v>34290.38</c:v>
                </c:pt>
                <c:pt idx="3436">
                  <c:v>34300.36</c:v>
                </c:pt>
                <c:pt idx="3437">
                  <c:v>34310.34</c:v>
                </c:pt>
                <c:pt idx="3438">
                  <c:v>34320.32</c:v>
                </c:pt>
                <c:pt idx="3439">
                  <c:v>34330.3</c:v>
                </c:pt>
                <c:pt idx="3440">
                  <c:v>34340.28</c:v>
                </c:pt>
                <c:pt idx="3441">
                  <c:v>34350.27</c:v>
                </c:pt>
                <c:pt idx="3442">
                  <c:v>34360.25</c:v>
                </c:pt>
                <c:pt idx="3443">
                  <c:v>34370.23</c:v>
                </c:pt>
                <c:pt idx="3444">
                  <c:v>34380.21</c:v>
                </c:pt>
                <c:pt idx="3445">
                  <c:v>34390.19</c:v>
                </c:pt>
                <c:pt idx="3446">
                  <c:v>34400.17</c:v>
                </c:pt>
                <c:pt idx="3447">
                  <c:v>34410.15</c:v>
                </c:pt>
                <c:pt idx="3448">
                  <c:v>34420.13</c:v>
                </c:pt>
                <c:pt idx="3449">
                  <c:v>34430.11</c:v>
                </c:pt>
                <c:pt idx="3450">
                  <c:v>34440.1</c:v>
                </c:pt>
                <c:pt idx="3451">
                  <c:v>34450.08</c:v>
                </c:pt>
                <c:pt idx="3452">
                  <c:v>34460.06</c:v>
                </c:pt>
                <c:pt idx="3453">
                  <c:v>34470.04</c:v>
                </c:pt>
                <c:pt idx="3454">
                  <c:v>34480.02</c:v>
                </c:pt>
                <c:pt idx="3455">
                  <c:v>34490</c:v>
                </c:pt>
                <c:pt idx="3456">
                  <c:v>34499.98</c:v>
                </c:pt>
                <c:pt idx="3457">
                  <c:v>34509.96</c:v>
                </c:pt>
                <c:pt idx="3458">
                  <c:v>34519.94</c:v>
                </c:pt>
                <c:pt idx="3459">
                  <c:v>34529.93</c:v>
                </c:pt>
                <c:pt idx="3460">
                  <c:v>34539.91</c:v>
                </c:pt>
                <c:pt idx="3461">
                  <c:v>34549.89</c:v>
                </c:pt>
                <c:pt idx="3462">
                  <c:v>34559.87</c:v>
                </c:pt>
                <c:pt idx="3463">
                  <c:v>34569.85</c:v>
                </c:pt>
                <c:pt idx="3464">
                  <c:v>34579.83</c:v>
                </c:pt>
                <c:pt idx="3465">
                  <c:v>34589.81</c:v>
                </c:pt>
                <c:pt idx="3466">
                  <c:v>34599.79</c:v>
                </c:pt>
                <c:pt idx="3467">
                  <c:v>34609.78</c:v>
                </c:pt>
                <c:pt idx="3468">
                  <c:v>34619.76</c:v>
                </c:pt>
                <c:pt idx="3469">
                  <c:v>34629.74</c:v>
                </c:pt>
                <c:pt idx="3470">
                  <c:v>34639.72</c:v>
                </c:pt>
                <c:pt idx="3471">
                  <c:v>34649.7</c:v>
                </c:pt>
                <c:pt idx="3472">
                  <c:v>34659.68</c:v>
                </c:pt>
                <c:pt idx="3473">
                  <c:v>34669.66</c:v>
                </c:pt>
                <c:pt idx="3474">
                  <c:v>34679.64</c:v>
                </c:pt>
                <c:pt idx="3475">
                  <c:v>34689.62</c:v>
                </c:pt>
                <c:pt idx="3476">
                  <c:v>34699.61</c:v>
                </c:pt>
                <c:pt idx="3477">
                  <c:v>34709.59</c:v>
                </c:pt>
                <c:pt idx="3478">
                  <c:v>34719.57</c:v>
                </c:pt>
                <c:pt idx="3479">
                  <c:v>34729.55</c:v>
                </c:pt>
                <c:pt idx="3480">
                  <c:v>34739.53</c:v>
                </c:pt>
                <c:pt idx="3481">
                  <c:v>34749.51</c:v>
                </c:pt>
                <c:pt idx="3482">
                  <c:v>34759.49</c:v>
                </c:pt>
                <c:pt idx="3483">
                  <c:v>34769.47</c:v>
                </c:pt>
                <c:pt idx="3484">
                  <c:v>34779.46</c:v>
                </c:pt>
                <c:pt idx="3485">
                  <c:v>34789.44</c:v>
                </c:pt>
                <c:pt idx="3486">
                  <c:v>34799.42</c:v>
                </c:pt>
                <c:pt idx="3487">
                  <c:v>34809.4</c:v>
                </c:pt>
                <c:pt idx="3488">
                  <c:v>34819.38</c:v>
                </c:pt>
                <c:pt idx="3489">
                  <c:v>34829.36</c:v>
                </c:pt>
                <c:pt idx="3490">
                  <c:v>34839.34</c:v>
                </c:pt>
                <c:pt idx="3491">
                  <c:v>34849.32</c:v>
                </c:pt>
                <c:pt idx="3492">
                  <c:v>34859.3</c:v>
                </c:pt>
                <c:pt idx="3493">
                  <c:v>34869.29</c:v>
                </c:pt>
                <c:pt idx="3494">
                  <c:v>34879.27</c:v>
                </c:pt>
                <c:pt idx="3495">
                  <c:v>34889.25</c:v>
                </c:pt>
                <c:pt idx="3496">
                  <c:v>34899.23</c:v>
                </c:pt>
                <c:pt idx="3497">
                  <c:v>34909.21</c:v>
                </c:pt>
                <c:pt idx="3498">
                  <c:v>34919.19</c:v>
                </c:pt>
                <c:pt idx="3499">
                  <c:v>34929.17</c:v>
                </c:pt>
                <c:pt idx="3500">
                  <c:v>34939.15</c:v>
                </c:pt>
                <c:pt idx="3501">
                  <c:v>34949.13</c:v>
                </c:pt>
                <c:pt idx="3502">
                  <c:v>34959.12</c:v>
                </c:pt>
                <c:pt idx="3503">
                  <c:v>34969.1</c:v>
                </c:pt>
                <c:pt idx="3504">
                  <c:v>34979.08</c:v>
                </c:pt>
                <c:pt idx="3505">
                  <c:v>34989.06</c:v>
                </c:pt>
                <c:pt idx="3506">
                  <c:v>34999.04</c:v>
                </c:pt>
                <c:pt idx="3507">
                  <c:v>35009.02</c:v>
                </c:pt>
                <c:pt idx="3508">
                  <c:v>35019</c:v>
                </c:pt>
                <c:pt idx="3509">
                  <c:v>35028.98</c:v>
                </c:pt>
                <c:pt idx="3510">
                  <c:v>35038.97</c:v>
                </c:pt>
                <c:pt idx="3511">
                  <c:v>35048.95</c:v>
                </c:pt>
                <c:pt idx="3512">
                  <c:v>35058.93</c:v>
                </c:pt>
                <c:pt idx="3513">
                  <c:v>35068.91</c:v>
                </c:pt>
                <c:pt idx="3514">
                  <c:v>35078.89</c:v>
                </c:pt>
                <c:pt idx="3515">
                  <c:v>35088.87</c:v>
                </c:pt>
                <c:pt idx="3516">
                  <c:v>35098.85</c:v>
                </c:pt>
                <c:pt idx="3517">
                  <c:v>35108.83</c:v>
                </c:pt>
                <c:pt idx="3518">
                  <c:v>35118.81</c:v>
                </c:pt>
                <c:pt idx="3519">
                  <c:v>35128.8</c:v>
                </c:pt>
                <c:pt idx="3520">
                  <c:v>35138.78</c:v>
                </c:pt>
                <c:pt idx="3521">
                  <c:v>35148.76</c:v>
                </c:pt>
                <c:pt idx="3522">
                  <c:v>35158.74</c:v>
                </c:pt>
                <c:pt idx="3523">
                  <c:v>35168.72</c:v>
                </c:pt>
                <c:pt idx="3524">
                  <c:v>35178.7</c:v>
                </c:pt>
                <c:pt idx="3525">
                  <c:v>35188.68</c:v>
                </c:pt>
                <c:pt idx="3526">
                  <c:v>35198.66</c:v>
                </c:pt>
                <c:pt idx="3527">
                  <c:v>35208.65</c:v>
                </c:pt>
                <c:pt idx="3528">
                  <c:v>35218.63</c:v>
                </c:pt>
                <c:pt idx="3529">
                  <c:v>35228.61</c:v>
                </c:pt>
                <c:pt idx="3530">
                  <c:v>35238.59</c:v>
                </c:pt>
                <c:pt idx="3531">
                  <c:v>35248.57</c:v>
                </c:pt>
                <c:pt idx="3532">
                  <c:v>35258.55</c:v>
                </c:pt>
                <c:pt idx="3533">
                  <c:v>35268.53</c:v>
                </c:pt>
                <c:pt idx="3534">
                  <c:v>35278.51</c:v>
                </c:pt>
                <c:pt idx="3535">
                  <c:v>35288.49</c:v>
                </c:pt>
                <c:pt idx="3536">
                  <c:v>35298.48</c:v>
                </c:pt>
                <c:pt idx="3537">
                  <c:v>35308.46</c:v>
                </c:pt>
                <c:pt idx="3538">
                  <c:v>35318.44</c:v>
                </c:pt>
                <c:pt idx="3539">
                  <c:v>35328.42</c:v>
                </c:pt>
                <c:pt idx="3540">
                  <c:v>35338.4</c:v>
                </c:pt>
                <c:pt idx="3541">
                  <c:v>35348.38</c:v>
                </c:pt>
                <c:pt idx="3542">
                  <c:v>35358.36</c:v>
                </c:pt>
                <c:pt idx="3543">
                  <c:v>35368.34</c:v>
                </c:pt>
                <c:pt idx="3544">
                  <c:v>35378.32</c:v>
                </c:pt>
                <c:pt idx="3545">
                  <c:v>35388.31</c:v>
                </c:pt>
                <c:pt idx="3546">
                  <c:v>35398.29</c:v>
                </c:pt>
                <c:pt idx="3547">
                  <c:v>35408.27</c:v>
                </c:pt>
                <c:pt idx="3548">
                  <c:v>35418.25</c:v>
                </c:pt>
                <c:pt idx="3549">
                  <c:v>35428.23</c:v>
                </c:pt>
                <c:pt idx="3550">
                  <c:v>35438.21</c:v>
                </c:pt>
                <c:pt idx="3551">
                  <c:v>35448.19</c:v>
                </c:pt>
                <c:pt idx="3552">
                  <c:v>35458.17</c:v>
                </c:pt>
                <c:pt idx="3553">
                  <c:v>35468.16</c:v>
                </c:pt>
                <c:pt idx="3554">
                  <c:v>35478.14</c:v>
                </c:pt>
                <c:pt idx="3555">
                  <c:v>35488.12</c:v>
                </c:pt>
                <c:pt idx="3556">
                  <c:v>35498.1</c:v>
                </c:pt>
                <c:pt idx="3557">
                  <c:v>35508.08</c:v>
                </c:pt>
                <c:pt idx="3558">
                  <c:v>35518.06</c:v>
                </c:pt>
                <c:pt idx="3559">
                  <c:v>35528.04</c:v>
                </c:pt>
                <c:pt idx="3560">
                  <c:v>35538.02</c:v>
                </c:pt>
                <c:pt idx="3561">
                  <c:v>35548</c:v>
                </c:pt>
                <c:pt idx="3562">
                  <c:v>35557.99</c:v>
                </c:pt>
                <c:pt idx="3563">
                  <c:v>35567.97</c:v>
                </c:pt>
                <c:pt idx="3564">
                  <c:v>35577.95</c:v>
                </c:pt>
                <c:pt idx="3565">
                  <c:v>35587.93</c:v>
                </c:pt>
                <c:pt idx="3566">
                  <c:v>35597.91</c:v>
                </c:pt>
                <c:pt idx="3567">
                  <c:v>35607.89</c:v>
                </c:pt>
                <c:pt idx="3568">
                  <c:v>35617.87</c:v>
                </c:pt>
                <c:pt idx="3569">
                  <c:v>35627.85</c:v>
                </c:pt>
                <c:pt idx="3570">
                  <c:v>35637.84</c:v>
                </c:pt>
                <c:pt idx="3571">
                  <c:v>35647.82</c:v>
                </c:pt>
                <c:pt idx="3572">
                  <c:v>35657.8</c:v>
                </c:pt>
                <c:pt idx="3573">
                  <c:v>35667.78</c:v>
                </c:pt>
                <c:pt idx="3574">
                  <c:v>35677.76</c:v>
                </c:pt>
                <c:pt idx="3575">
                  <c:v>35687.74</c:v>
                </c:pt>
                <c:pt idx="3576">
                  <c:v>35697.72</c:v>
                </c:pt>
                <c:pt idx="3577">
                  <c:v>35707.7</c:v>
                </c:pt>
                <c:pt idx="3578">
                  <c:v>35717.68</c:v>
                </c:pt>
                <c:pt idx="3579">
                  <c:v>35727.67</c:v>
                </c:pt>
                <c:pt idx="3580">
                  <c:v>35737.65</c:v>
                </c:pt>
                <c:pt idx="3581">
                  <c:v>35747.63</c:v>
                </c:pt>
                <c:pt idx="3582">
                  <c:v>35757.61</c:v>
                </c:pt>
                <c:pt idx="3583">
                  <c:v>35767.59</c:v>
                </c:pt>
                <c:pt idx="3584">
                  <c:v>35777.57</c:v>
                </c:pt>
                <c:pt idx="3585">
                  <c:v>35787.55</c:v>
                </c:pt>
                <c:pt idx="3586">
                  <c:v>35797.53</c:v>
                </c:pt>
                <c:pt idx="3587">
                  <c:v>35807.51</c:v>
                </c:pt>
                <c:pt idx="3588">
                  <c:v>35817.5</c:v>
                </c:pt>
                <c:pt idx="3589">
                  <c:v>35827.48</c:v>
                </c:pt>
                <c:pt idx="3590">
                  <c:v>35837.46</c:v>
                </c:pt>
                <c:pt idx="3591">
                  <c:v>35847.44</c:v>
                </c:pt>
                <c:pt idx="3592">
                  <c:v>35857.42</c:v>
                </c:pt>
                <c:pt idx="3593">
                  <c:v>35867.4</c:v>
                </c:pt>
                <c:pt idx="3594">
                  <c:v>35877.38</c:v>
                </c:pt>
                <c:pt idx="3595">
                  <c:v>35887.36</c:v>
                </c:pt>
                <c:pt idx="3596">
                  <c:v>35897.35</c:v>
                </c:pt>
                <c:pt idx="3597">
                  <c:v>35907.33</c:v>
                </c:pt>
                <c:pt idx="3598">
                  <c:v>35917.31</c:v>
                </c:pt>
                <c:pt idx="3599">
                  <c:v>35927.29</c:v>
                </c:pt>
                <c:pt idx="3600">
                  <c:v>35937.27</c:v>
                </c:pt>
                <c:pt idx="3601">
                  <c:v>35947.25</c:v>
                </c:pt>
                <c:pt idx="3602">
                  <c:v>35957.23</c:v>
                </c:pt>
                <c:pt idx="3603">
                  <c:v>35967.21</c:v>
                </c:pt>
                <c:pt idx="3604">
                  <c:v>35977.19</c:v>
                </c:pt>
                <c:pt idx="3605">
                  <c:v>35987.18</c:v>
                </c:pt>
                <c:pt idx="3606">
                  <c:v>35997.16</c:v>
                </c:pt>
                <c:pt idx="3607">
                  <c:v>36007.14</c:v>
                </c:pt>
                <c:pt idx="3608">
                  <c:v>36017.12</c:v>
                </c:pt>
                <c:pt idx="3609">
                  <c:v>36027.1</c:v>
                </c:pt>
                <c:pt idx="3610">
                  <c:v>36037.08</c:v>
                </c:pt>
                <c:pt idx="3611">
                  <c:v>36047.06</c:v>
                </c:pt>
                <c:pt idx="3612">
                  <c:v>36057.04</c:v>
                </c:pt>
                <c:pt idx="3613">
                  <c:v>36067.03</c:v>
                </c:pt>
                <c:pt idx="3614">
                  <c:v>36077.01</c:v>
                </c:pt>
                <c:pt idx="3615">
                  <c:v>36086.99</c:v>
                </c:pt>
                <c:pt idx="3616">
                  <c:v>36096.97</c:v>
                </c:pt>
                <c:pt idx="3617">
                  <c:v>36106.95</c:v>
                </c:pt>
                <c:pt idx="3618">
                  <c:v>36116.93</c:v>
                </c:pt>
                <c:pt idx="3619">
                  <c:v>36126.91</c:v>
                </c:pt>
                <c:pt idx="3620">
                  <c:v>36136.89</c:v>
                </c:pt>
                <c:pt idx="3621">
                  <c:v>36146.87</c:v>
                </c:pt>
                <c:pt idx="3622">
                  <c:v>36156.86</c:v>
                </c:pt>
                <c:pt idx="3623">
                  <c:v>36166.84</c:v>
                </c:pt>
                <c:pt idx="3624">
                  <c:v>36176.82</c:v>
                </c:pt>
                <c:pt idx="3625">
                  <c:v>36186.8</c:v>
                </c:pt>
                <c:pt idx="3626">
                  <c:v>36196.78</c:v>
                </c:pt>
                <c:pt idx="3627">
                  <c:v>36206.76</c:v>
                </c:pt>
                <c:pt idx="3628">
                  <c:v>36216.74</c:v>
                </c:pt>
                <c:pt idx="3629">
                  <c:v>36226.72</c:v>
                </c:pt>
                <c:pt idx="3630">
                  <c:v>36236.7</c:v>
                </c:pt>
                <c:pt idx="3631">
                  <c:v>36246.69</c:v>
                </c:pt>
                <c:pt idx="3632">
                  <c:v>36256.67</c:v>
                </c:pt>
                <c:pt idx="3633">
                  <c:v>36266.65</c:v>
                </c:pt>
                <c:pt idx="3634">
                  <c:v>36276.63</c:v>
                </c:pt>
                <c:pt idx="3635">
                  <c:v>36286.61</c:v>
                </c:pt>
                <c:pt idx="3636">
                  <c:v>36296.59</c:v>
                </c:pt>
                <c:pt idx="3637">
                  <c:v>36306.57</c:v>
                </c:pt>
                <c:pt idx="3638">
                  <c:v>36316.55</c:v>
                </c:pt>
                <c:pt idx="3639">
                  <c:v>36326.54</c:v>
                </c:pt>
                <c:pt idx="3640">
                  <c:v>36336.52</c:v>
                </c:pt>
                <c:pt idx="3641">
                  <c:v>36346.5</c:v>
                </c:pt>
                <c:pt idx="3642">
                  <c:v>36356.48</c:v>
                </c:pt>
                <c:pt idx="3643">
                  <c:v>36366.46</c:v>
                </c:pt>
                <c:pt idx="3644">
                  <c:v>36376.44</c:v>
                </c:pt>
                <c:pt idx="3645">
                  <c:v>36386.42</c:v>
                </c:pt>
                <c:pt idx="3646">
                  <c:v>36396.4</c:v>
                </c:pt>
                <c:pt idx="3647">
                  <c:v>36406.38</c:v>
                </c:pt>
                <c:pt idx="3648">
                  <c:v>36416.37</c:v>
                </c:pt>
                <c:pt idx="3649">
                  <c:v>36426.35</c:v>
                </c:pt>
                <c:pt idx="3650">
                  <c:v>36436.33</c:v>
                </c:pt>
                <c:pt idx="3651">
                  <c:v>36446.31</c:v>
                </c:pt>
                <c:pt idx="3652">
                  <c:v>36456.29</c:v>
                </c:pt>
                <c:pt idx="3653">
                  <c:v>36466.27</c:v>
                </c:pt>
                <c:pt idx="3654">
                  <c:v>36476.25</c:v>
                </c:pt>
                <c:pt idx="3655">
                  <c:v>36486.23</c:v>
                </c:pt>
                <c:pt idx="3656">
                  <c:v>36496.22</c:v>
                </c:pt>
                <c:pt idx="3657">
                  <c:v>36506.2</c:v>
                </c:pt>
                <c:pt idx="3658">
                  <c:v>36516.18</c:v>
                </c:pt>
                <c:pt idx="3659">
                  <c:v>36526.16</c:v>
                </c:pt>
                <c:pt idx="3660">
                  <c:v>36536.14</c:v>
                </c:pt>
                <c:pt idx="3661">
                  <c:v>36546.12</c:v>
                </c:pt>
                <c:pt idx="3662">
                  <c:v>36556.1</c:v>
                </c:pt>
                <c:pt idx="3663">
                  <c:v>36566.08</c:v>
                </c:pt>
                <c:pt idx="3664">
                  <c:v>36576.06</c:v>
                </c:pt>
                <c:pt idx="3665">
                  <c:v>36586.05</c:v>
                </c:pt>
                <c:pt idx="3666">
                  <c:v>36596.03</c:v>
                </c:pt>
                <c:pt idx="3667">
                  <c:v>36606.01</c:v>
                </c:pt>
                <c:pt idx="3668">
                  <c:v>36615.99</c:v>
                </c:pt>
                <c:pt idx="3669">
                  <c:v>36625.97</c:v>
                </c:pt>
                <c:pt idx="3670">
                  <c:v>36635.95</c:v>
                </c:pt>
                <c:pt idx="3671">
                  <c:v>36645.93</c:v>
                </c:pt>
                <c:pt idx="3672">
                  <c:v>36655.91</c:v>
                </c:pt>
                <c:pt idx="3673">
                  <c:v>36665.89</c:v>
                </c:pt>
                <c:pt idx="3674">
                  <c:v>36675.88</c:v>
                </c:pt>
                <c:pt idx="3675">
                  <c:v>36685.86</c:v>
                </c:pt>
                <c:pt idx="3676">
                  <c:v>36695.84</c:v>
                </c:pt>
                <c:pt idx="3677">
                  <c:v>36705.82</c:v>
                </c:pt>
                <c:pt idx="3678">
                  <c:v>36715.8</c:v>
                </c:pt>
                <c:pt idx="3679">
                  <c:v>36725.78</c:v>
                </c:pt>
                <c:pt idx="3680">
                  <c:v>36735.76</c:v>
                </c:pt>
                <c:pt idx="3681">
                  <c:v>36745.74</c:v>
                </c:pt>
                <c:pt idx="3682">
                  <c:v>36755.73</c:v>
                </c:pt>
                <c:pt idx="3683">
                  <c:v>36765.71</c:v>
                </c:pt>
                <c:pt idx="3684">
                  <c:v>36775.69</c:v>
                </c:pt>
                <c:pt idx="3685">
                  <c:v>36785.67</c:v>
                </c:pt>
                <c:pt idx="3686">
                  <c:v>36795.65</c:v>
                </c:pt>
                <c:pt idx="3687">
                  <c:v>36805.63</c:v>
                </c:pt>
                <c:pt idx="3688">
                  <c:v>36815.61</c:v>
                </c:pt>
                <c:pt idx="3689">
                  <c:v>36825.59</c:v>
                </c:pt>
                <c:pt idx="3690">
                  <c:v>36835.57</c:v>
                </c:pt>
                <c:pt idx="3691">
                  <c:v>36845.56</c:v>
                </c:pt>
                <c:pt idx="3692">
                  <c:v>36855.54</c:v>
                </c:pt>
                <c:pt idx="3693">
                  <c:v>36865.52</c:v>
                </c:pt>
                <c:pt idx="3694">
                  <c:v>36875.5</c:v>
                </c:pt>
                <c:pt idx="3695">
                  <c:v>36885.48</c:v>
                </c:pt>
                <c:pt idx="3696">
                  <c:v>36895.46</c:v>
                </c:pt>
                <c:pt idx="3697">
                  <c:v>36905.44</c:v>
                </c:pt>
                <c:pt idx="3698">
                  <c:v>36915.42</c:v>
                </c:pt>
                <c:pt idx="3699">
                  <c:v>36925.41</c:v>
                </c:pt>
                <c:pt idx="3700">
                  <c:v>36935.39</c:v>
                </c:pt>
                <c:pt idx="3701">
                  <c:v>36945.37</c:v>
                </c:pt>
                <c:pt idx="3702">
                  <c:v>36955.35</c:v>
                </c:pt>
                <c:pt idx="3703">
                  <c:v>36965.33</c:v>
                </c:pt>
                <c:pt idx="3704">
                  <c:v>36975.31</c:v>
                </c:pt>
                <c:pt idx="3705">
                  <c:v>36985.29</c:v>
                </c:pt>
                <c:pt idx="3706">
                  <c:v>36995.27</c:v>
                </c:pt>
                <c:pt idx="3707">
                  <c:v>37005.25</c:v>
                </c:pt>
                <c:pt idx="3708">
                  <c:v>37015.24</c:v>
                </c:pt>
                <c:pt idx="3709">
                  <c:v>37025.22</c:v>
                </c:pt>
                <c:pt idx="3710">
                  <c:v>37035.2</c:v>
                </c:pt>
                <c:pt idx="3711">
                  <c:v>37045.18</c:v>
                </c:pt>
                <c:pt idx="3712">
                  <c:v>37055.16</c:v>
                </c:pt>
                <c:pt idx="3713">
                  <c:v>37065.14</c:v>
                </c:pt>
                <c:pt idx="3714">
                  <c:v>37075.12</c:v>
                </c:pt>
                <c:pt idx="3715">
                  <c:v>37085.1</c:v>
                </c:pt>
                <c:pt idx="3716">
                  <c:v>37095.08</c:v>
                </c:pt>
                <c:pt idx="3717">
                  <c:v>37105.07</c:v>
                </c:pt>
                <c:pt idx="3718">
                  <c:v>37115.05</c:v>
                </c:pt>
                <c:pt idx="3719">
                  <c:v>37125.03</c:v>
                </c:pt>
                <c:pt idx="3720">
                  <c:v>37135.01</c:v>
                </c:pt>
                <c:pt idx="3721">
                  <c:v>37144.99</c:v>
                </c:pt>
                <c:pt idx="3722">
                  <c:v>37154.97</c:v>
                </c:pt>
                <c:pt idx="3723">
                  <c:v>37164.95</c:v>
                </c:pt>
                <c:pt idx="3724">
                  <c:v>37174.93</c:v>
                </c:pt>
                <c:pt idx="3725">
                  <c:v>37184.92</c:v>
                </c:pt>
                <c:pt idx="3726">
                  <c:v>37194.9</c:v>
                </c:pt>
                <c:pt idx="3727">
                  <c:v>37204.88</c:v>
                </c:pt>
                <c:pt idx="3728">
                  <c:v>37214.86</c:v>
                </c:pt>
                <c:pt idx="3729">
                  <c:v>37224.84</c:v>
                </c:pt>
                <c:pt idx="3730">
                  <c:v>37234.82</c:v>
                </c:pt>
                <c:pt idx="3731">
                  <c:v>37244.8</c:v>
                </c:pt>
                <c:pt idx="3732">
                  <c:v>37254.78</c:v>
                </c:pt>
                <c:pt idx="3733">
                  <c:v>37264.76</c:v>
                </c:pt>
                <c:pt idx="3734">
                  <c:v>37274.75</c:v>
                </c:pt>
                <c:pt idx="3735">
                  <c:v>37284.73</c:v>
                </c:pt>
                <c:pt idx="3736">
                  <c:v>37294.71</c:v>
                </c:pt>
                <c:pt idx="3737">
                  <c:v>37304.69</c:v>
                </c:pt>
                <c:pt idx="3738">
                  <c:v>37314.67</c:v>
                </c:pt>
                <c:pt idx="3739">
                  <c:v>37324.65</c:v>
                </c:pt>
                <c:pt idx="3740">
                  <c:v>37334.63</c:v>
                </c:pt>
                <c:pt idx="3741">
                  <c:v>37344.61</c:v>
                </c:pt>
                <c:pt idx="3742">
                  <c:v>37354.6</c:v>
                </c:pt>
                <c:pt idx="3743">
                  <c:v>37364.58</c:v>
                </c:pt>
                <c:pt idx="3744">
                  <c:v>37374.56</c:v>
                </c:pt>
                <c:pt idx="3745">
                  <c:v>37384.54</c:v>
                </c:pt>
                <c:pt idx="3746">
                  <c:v>37394.52</c:v>
                </c:pt>
                <c:pt idx="3747">
                  <c:v>37404.5</c:v>
                </c:pt>
                <c:pt idx="3748">
                  <c:v>37414.48</c:v>
                </c:pt>
                <c:pt idx="3749">
                  <c:v>37424.46</c:v>
                </c:pt>
                <c:pt idx="3750">
                  <c:v>37434.44</c:v>
                </c:pt>
                <c:pt idx="3751">
                  <c:v>37444.43</c:v>
                </c:pt>
                <c:pt idx="3752">
                  <c:v>37454.41</c:v>
                </c:pt>
                <c:pt idx="3753">
                  <c:v>37464.39</c:v>
                </c:pt>
                <c:pt idx="3754">
                  <c:v>37474.37</c:v>
                </c:pt>
                <c:pt idx="3755">
                  <c:v>37484.35</c:v>
                </c:pt>
                <c:pt idx="3756">
                  <c:v>37494.33</c:v>
                </c:pt>
                <c:pt idx="3757">
                  <c:v>37504.31</c:v>
                </c:pt>
                <c:pt idx="3758">
                  <c:v>37514.29</c:v>
                </c:pt>
                <c:pt idx="3759">
                  <c:v>37524.27</c:v>
                </c:pt>
                <c:pt idx="3760">
                  <c:v>37534.26</c:v>
                </c:pt>
                <c:pt idx="3761">
                  <c:v>37544.24</c:v>
                </c:pt>
                <c:pt idx="3762">
                  <c:v>37554.22</c:v>
                </c:pt>
                <c:pt idx="3763">
                  <c:v>37564.2</c:v>
                </c:pt>
                <c:pt idx="3764">
                  <c:v>37574.18</c:v>
                </c:pt>
                <c:pt idx="3765">
                  <c:v>37584.16</c:v>
                </c:pt>
                <c:pt idx="3766">
                  <c:v>37594.14</c:v>
                </c:pt>
                <c:pt idx="3767">
                  <c:v>37604.12</c:v>
                </c:pt>
                <c:pt idx="3768">
                  <c:v>37614.11</c:v>
                </c:pt>
                <c:pt idx="3769">
                  <c:v>37624.09</c:v>
                </c:pt>
                <c:pt idx="3770">
                  <c:v>37634.07</c:v>
                </c:pt>
                <c:pt idx="3771">
                  <c:v>37644.05</c:v>
                </c:pt>
                <c:pt idx="3772">
                  <c:v>37654.03</c:v>
                </c:pt>
                <c:pt idx="3773">
                  <c:v>37664.01</c:v>
                </c:pt>
                <c:pt idx="3774">
                  <c:v>37673.99</c:v>
                </c:pt>
                <c:pt idx="3775">
                  <c:v>37683.97</c:v>
                </c:pt>
                <c:pt idx="3776">
                  <c:v>37693.95</c:v>
                </c:pt>
                <c:pt idx="3777">
                  <c:v>37703.94</c:v>
                </c:pt>
                <c:pt idx="3778">
                  <c:v>37713.92</c:v>
                </c:pt>
                <c:pt idx="3779">
                  <c:v>37723.9</c:v>
                </c:pt>
                <c:pt idx="3780">
                  <c:v>37733.88</c:v>
                </c:pt>
                <c:pt idx="3781">
                  <c:v>37743.86</c:v>
                </c:pt>
                <c:pt idx="3782">
                  <c:v>37753.84</c:v>
                </c:pt>
                <c:pt idx="3783">
                  <c:v>37763.82</c:v>
                </c:pt>
                <c:pt idx="3784">
                  <c:v>37773.8</c:v>
                </c:pt>
                <c:pt idx="3785">
                  <c:v>37783.79</c:v>
                </c:pt>
                <c:pt idx="3786">
                  <c:v>37793.77</c:v>
                </c:pt>
                <c:pt idx="3787">
                  <c:v>37803.75</c:v>
                </c:pt>
                <c:pt idx="3788">
                  <c:v>37813.73</c:v>
                </c:pt>
                <c:pt idx="3789">
                  <c:v>37823.71</c:v>
                </c:pt>
                <c:pt idx="3790">
                  <c:v>37833.69</c:v>
                </c:pt>
                <c:pt idx="3791">
                  <c:v>37843.67</c:v>
                </c:pt>
                <c:pt idx="3792">
                  <c:v>37853.65</c:v>
                </c:pt>
                <c:pt idx="3793">
                  <c:v>37863.63</c:v>
                </c:pt>
                <c:pt idx="3794">
                  <c:v>37873.62</c:v>
                </c:pt>
                <c:pt idx="3795">
                  <c:v>37883.6</c:v>
                </c:pt>
                <c:pt idx="3796">
                  <c:v>37893.58</c:v>
                </c:pt>
                <c:pt idx="3797">
                  <c:v>37903.56</c:v>
                </c:pt>
                <c:pt idx="3798">
                  <c:v>37913.54</c:v>
                </c:pt>
                <c:pt idx="3799">
                  <c:v>37923.52</c:v>
                </c:pt>
                <c:pt idx="3800">
                  <c:v>37933.5</c:v>
                </c:pt>
                <c:pt idx="3801">
                  <c:v>37943.48</c:v>
                </c:pt>
                <c:pt idx="3802">
                  <c:v>37953.46</c:v>
                </c:pt>
                <c:pt idx="3803">
                  <c:v>37963.45</c:v>
                </c:pt>
                <c:pt idx="3804">
                  <c:v>37973.43</c:v>
                </c:pt>
                <c:pt idx="3805">
                  <c:v>37983.41</c:v>
                </c:pt>
                <c:pt idx="3806">
                  <c:v>37993.39</c:v>
                </c:pt>
                <c:pt idx="3807">
                  <c:v>38003.37</c:v>
                </c:pt>
                <c:pt idx="3808">
                  <c:v>38013.35</c:v>
                </c:pt>
                <c:pt idx="3809">
                  <c:v>38023.33</c:v>
                </c:pt>
                <c:pt idx="3810">
                  <c:v>38033.31</c:v>
                </c:pt>
                <c:pt idx="3811">
                  <c:v>38043.3</c:v>
                </c:pt>
                <c:pt idx="3812">
                  <c:v>38053.28</c:v>
                </c:pt>
                <c:pt idx="3813">
                  <c:v>38063.26</c:v>
                </c:pt>
                <c:pt idx="3814">
                  <c:v>38073.24</c:v>
                </c:pt>
                <c:pt idx="3815">
                  <c:v>38083.22</c:v>
                </c:pt>
                <c:pt idx="3816">
                  <c:v>38093.2</c:v>
                </c:pt>
                <c:pt idx="3817">
                  <c:v>38103.18</c:v>
                </c:pt>
                <c:pt idx="3818">
                  <c:v>38113.16</c:v>
                </c:pt>
                <c:pt idx="3819">
                  <c:v>38123.14</c:v>
                </c:pt>
                <c:pt idx="3820">
                  <c:v>38133.13</c:v>
                </c:pt>
                <c:pt idx="3821">
                  <c:v>38143.11</c:v>
                </c:pt>
                <c:pt idx="3822">
                  <c:v>38153.09</c:v>
                </c:pt>
                <c:pt idx="3823">
                  <c:v>38163.07</c:v>
                </c:pt>
                <c:pt idx="3824">
                  <c:v>38173.05</c:v>
                </c:pt>
                <c:pt idx="3825">
                  <c:v>38183.03</c:v>
                </c:pt>
                <c:pt idx="3826">
                  <c:v>38193.01</c:v>
                </c:pt>
                <c:pt idx="3827">
                  <c:v>38202.99</c:v>
                </c:pt>
                <c:pt idx="3828">
                  <c:v>38212.98</c:v>
                </c:pt>
                <c:pt idx="3829">
                  <c:v>38222.96</c:v>
                </c:pt>
                <c:pt idx="3830">
                  <c:v>38232.94</c:v>
                </c:pt>
                <c:pt idx="3831">
                  <c:v>38242.92</c:v>
                </c:pt>
                <c:pt idx="3832">
                  <c:v>38252.9</c:v>
                </c:pt>
                <c:pt idx="3833">
                  <c:v>38262.88</c:v>
                </c:pt>
                <c:pt idx="3834">
                  <c:v>38272.86</c:v>
                </c:pt>
                <c:pt idx="3835">
                  <c:v>38282.84</c:v>
                </c:pt>
                <c:pt idx="3836">
                  <c:v>38292.82</c:v>
                </c:pt>
                <c:pt idx="3837">
                  <c:v>38302.81</c:v>
                </c:pt>
                <c:pt idx="3838">
                  <c:v>38312.79</c:v>
                </c:pt>
                <c:pt idx="3839">
                  <c:v>38322.77</c:v>
                </c:pt>
                <c:pt idx="3840">
                  <c:v>38332.75</c:v>
                </c:pt>
                <c:pt idx="3841">
                  <c:v>38342.73</c:v>
                </c:pt>
                <c:pt idx="3842">
                  <c:v>38352.71</c:v>
                </c:pt>
                <c:pt idx="3843">
                  <c:v>38362.69</c:v>
                </c:pt>
                <c:pt idx="3844">
                  <c:v>38372.67</c:v>
                </c:pt>
                <c:pt idx="3845">
                  <c:v>38382.65</c:v>
                </c:pt>
                <c:pt idx="3846">
                  <c:v>38392.64</c:v>
                </c:pt>
                <c:pt idx="3847">
                  <c:v>38402.62</c:v>
                </c:pt>
                <c:pt idx="3848">
                  <c:v>38412.6</c:v>
                </c:pt>
                <c:pt idx="3849">
                  <c:v>38422.58</c:v>
                </c:pt>
                <c:pt idx="3850">
                  <c:v>38432.56</c:v>
                </c:pt>
                <c:pt idx="3851">
                  <c:v>38442.54</c:v>
                </c:pt>
                <c:pt idx="3852">
                  <c:v>38452.52</c:v>
                </c:pt>
                <c:pt idx="3853">
                  <c:v>38462.5</c:v>
                </c:pt>
                <c:pt idx="3854">
                  <c:v>38472.49</c:v>
                </c:pt>
                <c:pt idx="3855">
                  <c:v>38482.47</c:v>
                </c:pt>
                <c:pt idx="3856">
                  <c:v>38492.45</c:v>
                </c:pt>
                <c:pt idx="3857">
                  <c:v>38502.43</c:v>
                </c:pt>
                <c:pt idx="3858">
                  <c:v>38512.41</c:v>
                </c:pt>
                <c:pt idx="3859">
                  <c:v>38522.39</c:v>
                </c:pt>
                <c:pt idx="3860">
                  <c:v>38532.37</c:v>
                </c:pt>
                <c:pt idx="3861">
                  <c:v>38542.35</c:v>
                </c:pt>
                <c:pt idx="3862">
                  <c:v>38552.33</c:v>
                </c:pt>
                <c:pt idx="3863">
                  <c:v>38562.32</c:v>
                </c:pt>
                <c:pt idx="3864">
                  <c:v>38572.3</c:v>
                </c:pt>
                <c:pt idx="3865">
                  <c:v>38582.28</c:v>
                </c:pt>
                <c:pt idx="3866">
                  <c:v>38592.26</c:v>
                </c:pt>
                <c:pt idx="3867">
                  <c:v>38602.24</c:v>
                </c:pt>
                <c:pt idx="3868">
                  <c:v>38612.22</c:v>
                </c:pt>
                <c:pt idx="3869">
                  <c:v>38622.2</c:v>
                </c:pt>
                <c:pt idx="3870">
                  <c:v>38632.18</c:v>
                </c:pt>
                <c:pt idx="3871">
                  <c:v>38642.17</c:v>
                </c:pt>
                <c:pt idx="3872">
                  <c:v>38652.15</c:v>
                </c:pt>
                <c:pt idx="3873">
                  <c:v>38662.13</c:v>
                </c:pt>
                <c:pt idx="3874">
                  <c:v>38672.11</c:v>
                </c:pt>
                <c:pt idx="3875">
                  <c:v>38682.09</c:v>
                </c:pt>
                <c:pt idx="3876">
                  <c:v>38692.07</c:v>
                </c:pt>
                <c:pt idx="3877">
                  <c:v>38702.05</c:v>
                </c:pt>
                <c:pt idx="3878">
                  <c:v>38712.03</c:v>
                </c:pt>
                <c:pt idx="3879">
                  <c:v>38722.01</c:v>
                </c:pt>
                <c:pt idx="3880">
                  <c:v>38732</c:v>
                </c:pt>
                <c:pt idx="3881">
                  <c:v>38741.98</c:v>
                </c:pt>
                <c:pt idx="3882">
                  <c:v>38751.96</c:v>
                </c:pt>
                <c:pt idx="3883">
                  <c:v>38761.94</c:v>
                </c:pt>
                <c:pt idx="3884">
                  <c:v>38771.92</c:v>
                </c:pt>
                <c:pt idx="3885">
                  <c:v>38781.9</c:v>
                </c:pt>
                <c:pt idx="3886">
                  <c:v>38791.88</c:v>
                </c:pt>
                <c:pt idx="3887">
                  <c:v>38801.86</c:v>
                </c:pt>
                <c:pt idx="3888">
                  <c:v>38811.84</c:v>
                </c:pt>
                <c:pt idx="3889">
                  <c:v>38821.83</c:v>
                </c:pt>
                <c:pt idx="3890">
                  <c:v>38831.81</c:v>
                </c:pt>
                <c:pt idx="3891">
                  <c:v>38841.79</c:v>
                </c:pt>
                <c:pt idx="3892">
                  <c:v>38851.77</c:v>
                </c:pt>
                <c:pt idx="3893">
                  <c:v>38861.75</c:v>
                </c:pt>
                <c:pt idx="3894">
                  <c:v>38871.73</c:v>
                </c:pt>
                <c:pt idx="3895">
                  <c:v>38881.71</c:v>
                </c:pt>
                <c:pt idx="3896">
                  <c:v>38891.69</c:v>
                </c:pt>
                <c:pt idx="3897">
                  <c:v>38901.68</c:v>
                </c:pt>
                <c:pt idx="3898">
                  <c:v>38911.66</c:v>
                </c:pt>
                <c:pt idx="3899">
                  <c:v>38921.64</c:v>
                </c:pt>
                <c:pt idx="3900">
                  <c:v>38931.62</c:v>
                </c:pt>
                <c:pt idx="3901">
                  <c:v>38941.6</c:v>
                </c:pt>
                <c:pt idx="3902">
                  <c:v>38951.58</c:v>
                </c:pt>
                <c:pt idx="3903">
                  <c:v>38961.56</c:v>
                </c:pt>
                <c:pt idx="3904">
                  <c:v>38971.54</c:v>
                </c:pt>
                <c:pt idx="3905">
                  <c:v>38981.52</c:v>
                </c:pt>
                <c:pt idx="3906">
                  <c:v>38991.51</c:v>
                </c:pt>
                <c:pt idx="3907">
                  <c:v>39001.49</c:v>
                </c:pt>
                <c:pt idx="3908">
                  <c:v>39011.47</c:v>
                </c:pt>
                <c:pt idx="3909">
                  <c:v>39021.45</c:v>
                </c:pt>
                <c:pt idx="3910">
                  <c:v>39031.43</c:v>
                </c:pt>
                <c:pt idx="3911">
                  <c:v>39041.41</c:v>
                </c:pt>
                <c:pt idx="3912">
                  <c:v>39051.39</c:v>
                </c:pt>
                <c:pt idx="3913">
                  <c:v>39061.37</c:v>
                </c:pt>
                <c:pt idx="3914">
                  <c:v>39071.36</c:v>
                </c:pt>
                <c:pt idx="3915">
                  <c:v>39081.34</c:v>
                </c:pt>
                <c:pt idx="3916">
                  <c:v>39091.32</c:v>
                </c:pt>
                <c:pt idx="3917">
                  <c:v>39101.3</c:v>
                </c:pt>
                <c:pt idx="3918">
                  <c:v>39111.28</c:v>
                </c:pt>
                <c:pt idx="3919">
                  <c:v>39121.26</c:v>
                </c:pt>
                <c:pt idx="3920">
                  <c:v>39131.24</c:v>
                </c:pt>
                <c:pt idx="3921">
                  <c:v>39141.22</c:v>
                </c:pt>
                <c:pt idx="3922">
                  <c:v>39151.2</c:v>
                </c:pt>
                <c:pt idx="3923">
                  <c:v>39161.19</c:v>
                </c:pt>
                <c:pt idx="3924">
                  <c:v>39171.17</c:v>
                </c:pt>
                <c:pt idx="3925">
                  <c:v>39181.15</c:v>
                </c:pt>
                <c:pt idx="3926">
                  <c:v>39191.13</c:v>
                </c:pt>
                <c:pt idx="3927">
                  <c:v>39201.11</c:v>
                </c:pt>
                <c:pt idx="3928">
                  <c:v>39211.09</c:v>
                </c:pt>
                <c:pt idx="3929">
                  <c:v>39221.07</c:v>
                </c:pt>
                <c:pt idx="3930">
                  <c:v>39231.05</c:v>
                </c:pt>
                <c:pt idx="3931">
                  <c:v>39241.03</c:v>
                </c:pt>
                <c:pt idx="3932">
                  <c:v>39251.02</c:v>
                </c:pt>
                <c:pt idx="3933">
                  <c:v>39261</c:v>
                </c:pt>
                <c:pt idx="3934">
                  <c:v>39270.98</c:v>
                </c:pt>
                <c:pt idx="3935">
                  <c:v>39280.96</c:v>
                </c:pt>
                <c:pt idx="3936">
                  <c:v>39290.94</c:v>
                </c:pt>
                <c:pt idx="3937">
                  <c:v>39300.92</c:v>
                </c:pt>
                <c:pt idx="3938">
                  <c:v>39310.9</c:v>
                </c:pt>
                <c:pt idx="3939">
                  <c:v>39320.88</c:v>
                </c:pt>
                <c:pt idx="3940">
                  <c:v>39330.87</c:v>
                </c:pt>
                <c:pt idx="3941">
                  <c:v>39340.85</c:v>
                </c:pt>
                <c:pt idx="3942">
                  <c:v>39350.83</c:v>
                </c:pt>
                <c:pt idx="3943">
                  <c:v>39360.81</c:v>
                </c:pt>
                <c:pt idx="3944">
                  <c:v>39370.79</c:v>
                </c:pt>
                <c:pt idx="3945">
                  <c:v>39380.77</c:v>
                </c:pt>
                <c:pt idx="3946">
                  <c:v>39390.75</c:v>
                </c:pt>
                <c:pt idx="3947">
                  <c:v>39400.73</c:v>
                </c:pt>
                <c:pt idx="3948">
                  <c:v>39410.71</c:v>
                </c:pt>
                <c:pt idx="3949">
                  <c:v>39420.7</c:v>
                </c:pt>
                <c:pt idx="3950">
                  <c:v>39430.68</c:v>
                </c:pt>
                <c:pt idx="3951">
                  <c:v>39440.66</c:v>
                </c:pt>
                <c:pt idx="3952">
                  <c:v>39450.64</c:v>
                </c:pt>
                <c:pt idx="3953">
                  <c:v>39460.62</c:v>
                </c:pt>
                <c:pt idx="3954">
                  <c:v>39470.6</c:v>
                </c:pt>
                <c:pt idx="3955">
                  <c:v>39480.58</c:v>
                </c:pt>
                <c:pt idx="3956">
                  <c:v>39490.56</c:v>
                </c:pt>
                <c:pt idx="3957">
                  <c:v>39500.55</c:v>
                </c:pt>
                <c:pt idx="3958">
                  <c:v>39510.53</c:v>
                </c:pt>
                <c:pt idx="3959">
                  <c:v>39520.51</c:v>
                </c:pt>
                <c:pt idx="3960">
                  <c:v>39530.49</c:v>
                </c:pt>
                <c:pt idx="3961">
                  <c:v>39540.47</c:v>
                </c:pt>
                <c:pt idx="3962">
                  <c:v>39550.45</c:v>
                </c:pt>
                <c:pt idx="3963">
                  <c:v>39560.43</c:v>
                </c:pt>
                <c:pt idx="3964">
                  <c:v>39570.41</c:v>
                </c:pt>
                <c:pt idx="3965">
                  <c:v>39580.39</c:v>
                </c:pt>
                <c:pt idx="3966">
                  <c:v>39590.38</c:v>
                </c:pt>
                <c:pt idx="3967">
                  <c:v>39600.36</c:v>
                </c:pt>
                <c:pt idx="3968">
                  <c:v>39610.34</c:v>
                </c:pt>
                <c:pt idx="3969">
                  <c:v>39620.32</c:v>
                </c:pt>
                <c:pt idx="3970">
                  <c:v>39630.3</c:v>
                </c:pt>
                <c:pt idx="3971">
                  <c:v>39640.28</c:v>
                </c:pt>
                <c:pt idx="3972">
                  <c:v>39650.26</c:v>
                </c:pt>
                <c:pt idx="3973">
                  <c:v>39660.24</c:v>
                </c:pt>
                <c:pt idx="3974">
                  <c:v>39670.22</c:v>
                </c:pt>
                <c:pt idx="3975">
                  <c:v>39680.21</c:v>
                </c:pt>
                <c:pt idx="3976">
                  <c:v>39690.19</c:v>
                </c:pt>
                <c:pt idx="3977">
                  <c:v>39700.17</c:v>
                </c:pt>
                <c:pt idx="3978">
                  <c:v>39710.15</c:v>
                </c:pt>
                <c:pt idx="3979">
                  <c:v>39720.13</c:v>
                </c:pt>
                <c:pt idx="3980">
                  <c:v>39730.11</c:v>
                </c:pt>
                <c:pt idx="3981">
                  <c:v>39740.09</c:v>
                </c:pt>
                <c:pt idx="3982">
                  <c:v>39750.07</c:v>
                </c:pt>
                <c:pt idx="3983">
                  <c:v>39760.06</c:v>
                </c:pt>
                <c:pt idx="3984">
                  <c:v>39770.04</c:v>
                </c:pt>
                <c:pt idx="3985">
                  <c:v>39780.02</c:v>
                </c:pt>
                <c:pt idx="3986">
                  <c:v>39790</c:v>
                </c:pt>
                <c:pt idx="3987">
                  <c:v>39799.98</c:v>
                </c:pt>
                <c:pt idx="3988">
                  <c:v>39809.96</c:v>
                </c:pt>
                <c:pt idx="3989">
                  <c:v>39819.94</c:v>
                </c:pt>
                <c:pt idx="3990">
                  <c:v>39829.92</c:v>
                </c:pt>
                <c:pt idx="3991">
                  <c:v>39839.9</c:v>
                </c:pt>
                <c:pt idx="3992">
                  <c:v>39849.89</c:v>
                </c:pt>
                <c:pt idx="3993">
                  <c:v>39859.87</c:v>
                </c:pt>
                <c:pt idx="3994">
                  <c:v>39869.85</c:v>
                </c:pt>
                <c:pt idx="3995">
                  <c:v>39879.83</c:v>
                </c:pt>
                <c:pt idx="3996">
                  <c:v>39889.81</c:v>
                </c:pt>
                <c:pt idx="3997">
                  <c:v>39899.79</c:v>
                </c:pt>
                <c:pt idx="3998">
                  <c:v>39909.77</c:v>
                </c:pt>
                <c:pt idx="3999">
                  <c:v>39919.75</c:v>
                </c:pt>
              </c:numCache>
            </c:numRef>
          </c:xVal>
          <c:yVal>
            <c:numRef>
              <c:f>Sheet1!$M$10:$M$4009</c:f>
              <c:numCache>
                <c:formatCode>General</c:formatCode>
                <c:ptCount val="4000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303</c:v>
                </c:pt>
                <c:pt idx="5">
                  <c:v>387</c:v>
                </c:pt>
                <c:pt idx="6">
                  <c:v>595</c:v>
                </c:pt>
                <c:pt idx="7">
                  <c:v>1098</c:v>
                </c:pt>
                <c:pt idx="8">
                  <c:v>1697</c:v>
                </c:pt>
                <c:pt idx="9">
                  <c:v>2004</c:v>
                </c:pt>
                <c:pt idx="10">
                  <c:v>1909</c:v>
                </c:pt>
                <c:pt idx="11">
                  <c:v>1430</c:v>
                </c:pt>
                <c:pt idx="12">
                  <c:v>806</c:v>
                </c:pt>
                <c:pt idx="13">
                  <c:v>505</c:v>
                </c:pt>
                <c:pt idx="14">
                  <c:v>353</c:v>
                </c:pt>
                <c:pt idx="15">
                  <c:v>312</c:v>
                </c:pt>
                <c:pt idx="16">
                  <c:v>301</c:v>
                </c:pt>
                <c:pt idx="17">
                  <c:v>301</c:v>
                </c:pt>
                <c:pt idx="18">
                  <c:v>300</c:v>
                </c:pt>
                <c:pt idx="19">
                  <c:v>302</c:v>
                </c:pt>
                <c:pt idx="20">
                  <c:v>300</c:v>
                </c:pt>
                <c:pt idx="21">
                  <c:v>302</c:v>
                </c:pt>
                <c:pt idx="22">
                  <c:v>303</c:v>
                </c:pt>
                <c:pt idx="23">
                  <c:v>301</c:v>
                </c:pt>
                <c:pt idx="24">
                  <c:v>304</c:v>
                </c:pt>
                <c:pt idx="25">
                  <c:v>302</c:v>
                </c:pt>
                <c:pt idx="26">
                  <c:v>303</c:v>
                </c:pt>
                <c:pt idx="27">
                  <c:v>302</c:v>
                </c:pt>
                <c:pt idx="28">
                  <c:v>303</c:v>
                </c:pt>
                <c:pt idx="29">
                  <c:v>302</c:v>
                </c:pt>
                <c:pt idx="30">
                  <c:v>303</c:v>
                </c:pt>
                <c:pt idx="31">
                  <c:v>301</c:v>
                </c:pt>
                <c:pt idx="32">
                  <c:v>302</c:v>
                </c:pt>
                <c:pt idx="33">
                  <c:v>300</c:v>
                </c:pt>
                <c:pt idx="34">
                  <c:v>302</c:v>
                </c:pt>
                <c:pt idx="35">
                  <c:v>300</c:v>
                </c:pt>
                <c:pt idx="36">
                  <c:v>301</c:v>
                </c:pt>
                <c:pt idx="37">
                  <c:v>300</c:v>
                </c:pt>
                <c:pt idx="38">
                  <c:v>303</c:v>
                </c:pt>
                <c:pt idx="39">
                  <c:v>301</c:v>
                </c:pt>
                <c:pt idx="40">
                  <c:v>303</c:v>
                </c:pt>
                <c:pt idx="41">
                  <c:v>302</c:v>
                </c:pt>
                <c:pt idx="42">
                  <c:v>302</c:v>
                </c:pt>
                <c:pt idx="43">
                  <c:v>300</c:v>
                </c:pt>
                <c:pt idx="44">
                  <c:v>301</c:v>
                </c:pt>
                <c:pt idx="45">
                  <c:v>300</c:v>
                </c:pt>
                <c:pt idx="46">
                  <c:v>300</c:v>
                </c:pt>
                <c:pt idx="47">
                  <c:v>303</c:v>
                </c:pt>
                <c:pt idx="48">
                  <c:v>303</c:v>
                </c:pt>
                <c:pt idx="49">
                  <c:v>303</c:v>
                </c:pt>
                <c:pt idx="50">
                  <c:v>303</c:v>
                </c:pt>
                <c:pt idx="51">
                  <c:v>302</c:v>
                </c:pt>
                <c:pt idx="52">
                  <c:v>307</c:v>
                </c:pt>
                <c:pt idx="53">
                  <c:v>309</c:v>
                </c:pt>
                <c:pt idx="54">
                  <c:v>306</c:v>
                </c:pt>
                <c:pt idx="55">
                  <c:v>304</c:v>
                </c:pt>
                <c:pt idx="56">
                  <c:v>310</c:v>
                </c:pt>
                <c:pt idx="57">
                  <c:v>315</c:v>
                </c:pt>
                <c:pt idx="58">
                  <c:v>310</c:v>
                </c:pt>
                <c:pt idx="59">
                  <c:v>310</c:v>
                </c:pt>
                <c:pt idx="60">
                  <c:v>316</c:v>
                </c:pt>
                <c:pt idx="61">
                  <c:v>312</c:v>
                </c:pt>
                <c:pt idx="62">
                  <c:v>321</c:v>
                </c:pt>
                <c:pt idx="63">
                  <c:v>319</c:v>
                </c:pt>
                <c:pt idx="64">
                  <c:v>322</c:v>
                </c:pt>
                <c:pt idx="65">
                  <c:v>314</c:v>
                </c:pt>
                <c:pt idx="66">
                  <c:v>320</c:v>
                </c:pt>
                <c:pt idx="67">
                  <c:v>328</c:v>
                </c:pt>
                <c:pt idx="68">
                  <c:v>318</c:v>
                </c:pt>
                <c:pt idx="69">
                  <c:v>318</c:v>
                </c:pt>
                <c:pt idx="70">
                  <c:v>327</c:v>
                </c:pt>
                <c:pt idx="71">
                  <c:v>336</c:v>
                </c:pt>
                <c:pt idx="72">
                  <c:v>325</c:v>
                </c:pt>
                <c:pt idx="73">
                  <c:v>316</c:v>
                </c:pt>
                <c:pt idx="74">
                  <c:v>312</c:v>
                </c:pt>
                <c:pt idx="75">
                  <c:v>307</c:v>
                </c:pt>
                <c:pt idx="76">
                  <c:v>305</c:v>
                </c:pt>
                <c:pt idx="77">
                  <c:v>300</c:v>
                </c:pt>
                <c:pt idx="78">
                  <c:v>302</c:v>
                </c:pt>
                <c:pt idx="79">
                  <c:v>301</c:v>
                </c:pt>
                <c:pt idx="80">
                  <c:v>302</c:v>
                </c:pt>
                <c:pt idx="81">
                  <c:v>302</c:v>
                </c:pt>
                <c:pt idx="82">
                  <c:v>303</c:v>
                </c:pt>
                <c:pt idx="83">
                  <c:v>300</c:v>
                </c:pt>
                <c:pt idx="84">
                  <c:v>302</c:v>
                </c:pt>
                <c:pt idx="85">
                  <c:v>300</c:v>
                </c:pt>
                <c:pt idx="86">
                  <c:v>303</c:v>
                </c:pt>
                <c:pt idx="87">
                  <c:v>301</c:v>
                </c:pt>
                <c:pt idx="88">
                  <c:v>300</c:v>
                </c:pt>
                <c:pt idx="89">
                  <c:v>301</c:v>
                </c:pt>
                <c:pt idx="90">
                  <c:v>300</c:v>
                </c:pt>
                <c:pt idx="91">
                  <c:v>302</c:v>
                </c:pt>
                <c:pt idx="92">
                  <c:v>301</c:v>
                </c:pt>
                <c:pt idx="93">
                  <c:v>302</c:v>
                </c:pt>
                <c:pt idx="94">
                  <c:v>303</c:v>
                </c:pt>
                <c:pt idx="95">
                  <c:v>301</c:v>
                </c:pt>
                <c:pt idx="96">
                  <c:v>301</c:v>
                </c:pt>
                <c:pt idx="97">
                  <c:v>300</c:v>
                </c:pt>
                <c:pt idx="98">
                  <c:v>300</c:v>
                </c:pt>
                <c:pt idx="99">
                  <c:v>302</c:v>
                </c:pt>
                <c:pt idx="100">
                  <c:v>303</c:v>
                </c:pt>
                <c:pt idx="101">
                  <c:v>300</c:v>
                </c:pt>
                <c:pt idx="102">
                  <c:v>300</c:v>
                </c:pt>
                <c:pt idx="103">
                  <c:v>300</c:v>
                </c:pt>
                <c:pt idx="104">
                  <c:v>300</c:v>
                </c:pt>
                <c:pt idx="105">
                  <c:v>302</c:v>
                </c:pt>
                <c:pt idx="106">
                  <c:v>301</c:v>
                </c:pt>
                <c:pt idx="107">
                  <c:v>301</c:v>
                </c:pt>
                <c:pt idx="108">
                  <c:v>300</c:v>
                </c:pt>
                <c:pt idx="109">
                  <c:v>301</c:v>
                </c:pt>
                <c:pt idx="110">
                  <c:v>300</c:v>
                </c:pt>
                <c:pt idx="111">
                  <c:v>302</c:v>
                </c:pt>
                <c:pt idx="112">
                  <c:v>301</c:v>
                </c:pt>
                <c:pt idx="113">
                  <c:v>301</c:v>
                </c:pt>
                <c:pt idx="114">
                  <c:v>300</c:v>
                </c:pt>
                <c:pt idx="115">
                  <c:v>301</c:v>
                </c:pt>
                <c:pt idx="116">
                  <c:v>301</c:v>
                </c:pt>
                <c:pt idx="117">
                  <c:v>305</c:v>
                </c:pt>
                <c:pt idx="118">
                  <c:v>300</c:v>
                </c:pt>
                <c:pt idx="119">
                  <c:v>303</c:v>
                </c:pt>
                <c:pt idx="120">
                  <c:v>303</c:v>
                </c:pt>
                <c:pt idx="121">
                  <c:v>301</c:v>
                </c:pt>
                <c:pt idx="122">
                  <c:v>303</c:v>
                </c:pt>
                <c:pt idx="123">
                  <c:v>301</c:v>
                </c:pt>
                <c:pt idx="124">
                  <c:v>300</c:v>
                </c:pt>
                <c:pt idx="125">
                  <c:v>301</c:v>
                </c:pt>
                <c:pt idx="126">
                  <c:v>302</c:v>
                </c:pt>
                <c:pt idx="127">
                  <c:v>302</c:v>
                </c:pt>
                <c:pt idx="128">
                  <c:v>301</c:v>
                </c:pt>
                <c:pt idx="129">
                  <c:v>300</c:v>
                </c:pt>
                <c:pt idx="130">
                  <c:v>302</c:v>
                </c:pt>
                <c:pt idx="131">
                  <c:v>300</c:v>
                </c:pt>
                <c:pt idx="132">
                  <c:v>303</c:v>
                </c:pt>
                <c:pt idx="133">
                  <c:v>302</c:v>
                </c:pt>
                <c:pt idx="134">
                  <c:v>300</c:v>
                </c:pt>
                <c:pt idx="135">
                  <c:v>301</c:v>
                </c:pt>
                <c:pt idx="136">
                  <c:v>302</c:v>
                </c:pt>
                <c:pt idx="137">
                  <c:v>302</c:v>
                </c:pt>
                <c:pt idx="138">
                  <c:v>302</c:v>
                </c:pt>
                <c:pt idx="139">
                  <c:v>300</c:v>
                </c:pt>
                <c:pt idx="140">
                  <c:v>300</c:v>
                </c:pt>
                <c:pt idx="141">
                  <c:v>300</c:v>
                </c:pt>
                <c:pt idx="142">
                  <c:v>300</c:v>
                </c:pt>
                <c:pt idx="143">
                  <c:v>303</c:v>
                </c:pt>
                <c:pt idx="144">
                  <c:v>301</c:v>
                </c:pt>
                <c:pt idx="145">
                  <c:v>302</c:v>
                </c:pt>
                <c:pt idx="146">
                  <c:v>302</c:v>
                </c:pt>
                <c:pt idx="147">
                  <c:v>303</c:v>
                </c:pt>
                <c:pt idx="148">
                  <c:v>302</c:v>
                </c:pt>
                <c:pt idx="149">
                  <c:v>301</c:v>
                </c:pt>
                <c:pt idx="150">
                  <c:v>301</c:v>
                </c:pt>
                <c:pt idx="151">
                  <c:v>301</c:v>
                </c:pt>
                <c:pt idx="152">
                  <c:v>301</c:v>
                </c:pt>
                <c:pt idx="153">
                  <c:v>301</c:v>
                </c:pt>
                <c:pt idx="154">
                  <c:v>301</c:v>
                </c:pt>
                <c:pt idx="155">
                  <c:v>301</c:v>
                </c:pt>
                <c:pt idx="156">
                  <c:v>301</c:v>
                </c:pt>
                <c:pt idx="157">
                  <c:v>300</c:v>
                </c:pt>
                <c:pt idx="158">
                  <c:v>301</c:v>
                </c:pt>
                <c:pt idx="159">
                  <c:v>301</c:v>
                </c:pt>
                <c:pt idx="160">
                  <c:v>301</c:v>
                </c:pt>
                <c:pt idx="161">
                  <c:v>302</c:v>
                </c:pt>
                <c:pt idx="162">
                  <c:v>301</c:v>
                </c:pt>
                <c:pt idx="163">
                  <c:v>301</c:v>
                </c:pt>
                <c:pt idx="164">
                  <c:v>301</c:v>
                </c:pt>
                <c:pt idx="165">
                  <c:v>301</c:v>
                </c:pt>
                <c:pt idx="166">
                  <c:v>303</c:v>
                </c:pt>
                <c:pt idx="167">
                  <c:v>300</c:v>
                </c:pt>
                <c:pt idx="168">
                  <c:v>303</c:v>
                </c:pt>
                <c:pt idx="169">
                  <c:v>301</c:v>
                </c:pt>
                <c:pt idx="170">
                  <c:v>304</c:v>
                </c:pt>
                <c:pt idx="171">
                  <c:v>300</c:v>
                </c:pt>
                <c:pt idx="172">
                  <c:v>303</c:v>
                </c:pt>
                <c:pt idx="173">
                  <c:v>303</c:v>
                </c:pt>
                <c:pt idx="174">
                  <c:v>302</c:v>
                </c:pt>
                <c:pt idx="175">
                  <c:v>305</c:v>
                </c:pt>
                <c:pt idx="176">
                  <c:v>303</c:v>
                </c:pt>
                <c:pt idx="177">
                  <c:v>304</c:v>
                </c:pt>
                <c:pt idx="178">
                  <c:v>300</c:v>
                </c:pt>
                <c:pt idx="179">
                  <c:v>302</c:v>
                </c:pt>
                <c:pt idx="180">
                  <c:v>300</c:v>
                </c:pt>
                <c:pt idx="181">
                  <c:v>302</c:v>
                </c:pt>
                <c:pt idx="182">
                  <c:v>303</c:v>
                </c:pt>
                <c:pt idx="183">
                  <c:v>303</c:v>
                </c:pt>
                <c:pt idx="184">
                  <c:v>300</c:v>
                </c:pt>
                <c:pt idx="185">
                  <c:v>301</c:v>
                </c:pt>
                <c:pt idx="186">
                  <c:v>303</c:v>
                </c:pt>
                <c:pt idx="187">
                  <c:v>301</c:v>
                </c:pt>
                <c:pt idx="188">
                  <c:v>302</c:v>
                </c:pt>
                <c:pt idx="189">
                  <c:v>302</c:v>
                </c:pt>
                <c:pt idx="190">
                  <c:v>300</c:v>
                </c:pt>
                <c:pt idx="191">
                  <c:v>302</c:v>
                </c:pt>
                <c:pt idx="192">
                  <c:v>302</c:v>
                </c:pt>
                <c:pt idx="193">
                  <c:v>301</c:v>
                </c:pt>
                <c:pt idx="194">
                  <c:v>301</c:v>
                </c:pt>
                <c:pt idx="195">
                  <c:v>302</c:v>
                </c:pt>
                <c:pt idx="196">
                  <c:v>301</c:v>
                </c:pt>
                <c:pt idx="197">
                  <c:v>301</c:v>
                </c:pt>
                <c:pt idx="198">
                  <c:v>301</c:v>
                </c:pt>
                <c:pt idx="199">
                  <c:v>301</c:v>
                </c:pt>
                <c:pt idx="200">
                  <c:v>301</c:v>
                </c:pt>
                <c:pt idx="201">
                  <c:v>300</c:v>
                </c:pt>
                <c:pt idx="202">
                  <c:v>306</c:v>
                </c:pt>
                <c:pt idx="203">
                  <c:v>301</c:v>
                </c:pt>
                <c:pt idx="204">
                  <c:v>303</c:v>
                </c:pt>
                <c:pt idx="205">
                  <c:v>301</c:v>
                </c:pt>
                <c:pt idx="206">
                  <c:v>301</c:v>
                </c:pt>
                <c:pt idx="207">
                  <c:v>300</c:v>
                </c:pt>
                <c:pt idx="208">
                  <c:v>301</c:v>
                </c:pt>
                <c:pt idx="209">
                  <c:v>300</c:v>
                </c:pt>
                <c:pt idx="210">
                  <c:v>304</c:v>
                </c:pt>
                <c:pt idx="211">
                  <c:v>303</c:v>
                </c:pt>
                <c:pt idx="212">
                  <c:v>302</c:v>
                </c:pt>
                <c:pt idx="213">
                  <c:v>303</c:v>
                </c:pt>
                <c:pt idx="214">
                  <c:v>305</c:v>
                </c:pt>
                <c:pt idx="215">
                  <c:v>300</c:v>
                </c:pt>
                <c:pt idx="216">
                  <c:v>302</c:v>
                </c:pt>
                <c:pt idx="217">
                  <c:v>302</c:v>
                </c:pt>
                <c:pt idx="218">
                  <c:v>301</c:v>
                </c:pt>
                <c:pt idx="219">
                  <c:v>303</c:v>
                </c:pt>
                <c:pt idx="220">
                  <c:v>304</c:v>
                </c:pt>
                <c:pt idx="221">
                  <c:v>301</c:v>
                </c:pt>
                <c:pt idx="222">
                  <c:v>301</c:v>
                </c:pt>
                <c:pt idx="223">
                  <c:v>301</c:v>
                </c:pt>
                <c:pt idx="224">
                  <c:v>301</c:v>
                </c:pt>
                <c:pt idx="225">
                  <c:v>302</c:v>
                </c:pt>
                <c:pt idx="226">
                  <c:v>305</c:v>
                </c:pt>
                <c:pt idx="227">
                  <c:v>302</c:v>
                </c:pt>
                <c:pt idx="228">
                  <c:v>302</c:v>
                </c:pt>
                <c:pt idx="229">
                  <c:v>302</c:v>
                </c:pt>
                <c:pt idx="230">
                  <c:v>301</c:v>
                </c:pt>
                <c:pt idx="231">
                  <c:v>305</c:v>
                </c:pt>
                <c:pt idx="232">
                  <c:v>302</c:v>
                </c:pt>
                <c:pt idx="233">
                  <c:v>305</c:v>
                </c:pt>
                <c:pt idx="234">
                  <c:v>300</c:v>
                </c:pt>
                <c:pt idx="235">
                  <c:v>306</c:v>
                </c:pt>
                <c:pt idx="236">
                  <c:v>302</c:v>
                </c:pt>
                <c:pt idx="237">
                  <c:v>300</c:v>
                </c:pt>
                <c:pt idx="238">
                  <c:v>302</c:v>
                </c:pt>
                <c:pt idx="239">
                  <c:v>302</c:v>
                </c:pt>
                <c:pt idx="240">
                  <c:v>301</c:v>
                </c:pt>
                <c:pt idx="241">
                  <c:v>305</c:v>
                </c:pt>
                <c:pt idx="242">
                  <c:v>303</c:v>
                </c:pt>
                <c:pt idx="243">
                  <c:v>302</c:v>
                </c:pt>
                <c:pt idx="244">
                  <c:v>301</c:v>
                </c:pt>
                <c:pt idx="245">
                  <c:v>302</c:v>
                </c:pt>
                <c:pt idx="246">
                  <c:v>302</c:v>
                </c:pt>
                <c:pt idx="247">
                  <c:v>300</c:v>
                </c:pt>
                <c:pt idx="248">
                  <c:v>300</c:v>
                </c:pt>
                <c:pt idx="249">
                  <c:v>302</c:v>
                </c:pt>
                <c:pt idx="250">
                  <c:v>301</c:v>
                </c:pt>
                <c:pt idx="251">
                  <c:v>302</c:v>
                </c:pt>
                <c:pt idx="252">
                  <c:v>303</c:v>
                </c:pt>
                <c:pt idx="253">
                  <c:v>301</c:v>
                </c:pt>
                <c:pt idx="254">
                  <c:v>303</c:v>
                </c:pt>
                <c:pt idx="255">
                  <c:v>301</c:v>
                </c:pt>
                <c:pt idx="256">
                  <c:v>302</c:v>
                </c:pt>
                <c:pt idx="257">
                  <c:v>301</c:v>
                </c:pt>
                <c:pt idx="258">
                  <c:v>301</c:v>
                </c:pt>
                <c:pt idx="259">
                  <c:v>303</c:v>
                </c:pt>
                <c:pt idx="260">
                  <c:v>303</c:v>
                </c:pt>
                <c:pt idx="261">
                  <c:v>301</c:v>
                </c:pt>
                <c:pt idx="262">
                  <c:v>303</c:v>
                </c:pt>
                <c:pt idx="263">
                  <c:v>302</c:v>
                </c:pt>
                <c:pt idx="264">
                  <c:v>303</c:v>
                </c:pt>
                <c:pt idx="265">
                  <c:v>304</c:v>
                </c:pt>
                <c:pt idx="266">
                  <c:v>305</c:v>
                </c:pt>
                <c:pt idx="267">
                  <c:v>303</c:v>
                </c:pt>
                <c:pt idx="268">
                  <c:v>301</c:v>
                </c:pt>
                <c:pt idx="269">
                  <c:v>301</c:v>
                </c:pt>
                <c:pt idx="270">
                  <c:v>301</c:v>
                </c:pt>
                <c:pt idx="271">
                  <c:v>304</c:v>
                </c:pt>
                <c:pt idx="272">
                  <c:v>302</c:v>
                </c:pt>
                <c:pt idx="273">
                  <c:v>302</c:v>
                </c:pt>
                <c:pt idx="274">
                  <c:v>303</c:v>
                </c:pt>
                <c:pt idx="275">
                  <c:v>301</c:v>
                </c:pt>
                <c:pt idx="276">
                  <c:v>301</c:v>
                </c:pt>
                <c:pt idx="277">
                  <c:v>301</c:v>
                </c:pt>
                <c:pt idx="278">
                  <c:v>300</c:v>
                </c:pt>
                <c:pt idx="279">
                  <c:v>302</c:v>
                </c:pt>
                <c:pt idx="280">
                  <c:v>303</c:v>
                </c:pt>
                <c:pt idx="281">
                  <c:v>302</c:v>
                </c:pt>
                <c:pt idx="282">
                  <c:v>302</c:v>
                </c:pt>
                <c:pt idx="283">
                  <c:v>300</c:v>
                </c:pt>
                <c:pt idx="284">
                  <c:v>300</c:v>
                </c:pt>
                <c:pt idx="285">
                  <c:v>302</c:v>
                </c:pt>
                <c:pt idx="286">
                  <c:v>301</c:v>
                </c:pt>
                <c:pt idx="287">
                  <c:v>303</c:v>
                </c:pt>
                <c:pt idx="288">
                  <c:v>300</c:v>
                </c:pt>
                <c:pt idx="289">
                  <c:v>300</c:v>
                </c:pt>
                <c:pt idx="290">
                  <c:v>301</c:v>
                </c:pt>
                <c:pt idx="291">
                  <c:v>303</c:v>
                </c:pt>
                <c:pt idx="292">
                  <c:v>302</c:v>
                </c:pt>
                <c:pt idx="293">
                  <c:v>301</c:v>
                </c:pt>
                <c:pt idx="294">
                  <c:v>301</c:v>
                </c:pt>
                <c:pt idx="295">
                  <c:v>300</c:v>
                </c:pt>
                <c:pt idx="296">
                  <c:v>302</c:v>
                </c:pt>
                <c:pt idx="297">
                  <c:v>300</c:v>
                </c:pt>
                <c:pt idx="298">
                  <c:v>302</c:v>
                </c:pt>
                <c:pt idx="299">
                  <c:v>301</c:v>
                </c:pt>
                <c:pt idx="300">
                  <c:v>300</c:v>
                </c:pt>
                <c:pt idx="301">
                  <c:v>304</c:v>
                </c:pt>
                <c:pt idx="302">
                  <c:v>302</c:v>
                </c:pt>
                <c:pt idx="303">
                  <c:v>303</c:v>
                </c:pt>
                <c:pt idx="304">
                  <c:v>302</c:v>
                </c:pt>
                <c:pt idx="305">
                  <c:v>302</c:v>
                </c:pt>
                <c:pt idx="306">
                  <c:v>300</c:v>
                </c:pt>
                <c:pt idx="307">
                  <c:v>302</c:v>
                </c:pt>
                <c:pt idx="308">
                  <c:v>300</c:v>
                </c:pt>
                <c:pt idx="309">
                  <c:v>301</c:v>
                </c:pt>
                <c:pt idx="310">
                  <c:v>306</c:v>
                </c:pt>
                <c:pt idx="311">
                  <c:v>300</c:v>
                </c:pt>
                <c:pt idx="312">
                  <c:v>300</c:v>
                </c:pt>
                <c:pt idx="313">
                  <c:v>303</c:v>
                </c:pt>
                <c:pt idx="314">
                  <c:v>302</c:v>
                </c:pt>
                <c:pt idx="315">
                  <c:v>303</c:v>
                </c:pt>
                <c:pt idx="316">
                  <c:v>302</c:v>
                </c:pt>
                <c:pt idx="317">
                  <c:v>302</c:v>
                </c:pt>
                <c:pt idx="318">
                  <c:v>301</c:v>
                </c:pt>
                <c:pt idx="319">
                  <c:v>304</c:v>
                </c:pt>
                <c:pt idx="320">
                  <c:v>303</c:v>
                </c:pt>
                <c:pt idx="321">
                  <c:v>303</c:v>
                </c:pt>
                <c:pt idx="322">
                  <c:v>300</c:v>
                </c:pt>
                <c:pt idx="323">
                  <c:v>303</c:v>
                </c:pt>
                <c:pt idx="324">
                  <c:v>301</c:v>
                </c:pt>
                <c:pt idx="325">
                  <c:v>302</c:v>
                </c:pt>
                <c:pt idx="326">
                  <c:v>301</c:v>
                </c:pt>
                <c:pt idx="327">
                  <c:v>301</c:v>
                </c:pt>
                <c:pt idx="328">
                  <c:v>304</c:v>
                </c:pt>
                <c:pt idx="329">
                  <c:v>302</c:v>
                </c:pt>
                <c:pt idx="330">
                  <c:v>302</c:v>
                </c:pt>
                <c:pt idx="331">
                  <c:v>304</c:v>
                </c:pt>
                <c:pt idx="332">
                  <c:v>301</c:v>
                </c:pt>
                <c:pt idx="333">
                  <c:v>303</c:v>
                </c:pt>
                <c:pt idx="334">
                  <c:v>300</c:v>
                </c:pt>
                <c:pt idx="335">
                  <c:v>303</c:v>
                </c:pt>
                <c:pt idx="336">
                  <c:v>304</c:v>
                </c:pt>
                <c:pt idx="337">
                  <c:v>303</c:v>
                </c:pt>
                <c:pt idx="338">
                  <c:v>300</c:v>
                </c:pt>
                <c:pt idx="339">
                  <c:v>302</c:v>
                </c:pt>
                <c:pt idx="340">
                  <c:v>303</c:v>
                </c:pt>
                <c:pt idx="341">
                  <c:v>302</c:v>
                </c:pt>
                <c:pt idx="342">
                  <c:v>301</c:v>
                </c:pt>
                <c:pt idx="343">
                  <c:v>305</c:v>
                </c:pt>
                <c:pt idx="344">
                  <c:v>300</c:v>
                </c:pt>
                <c:pt idx="345">
                  <c:v>301</c:v>
                </c:pt>
                <c:pt idx="346">
                  <c:v>301</c:v>
                </c:pt>
                <c:pt idx="347">
                  <c:v>302</c:v>
                </c:pt>
                <c:pt idx="348">
                  <c:v>301</c:v>
                </c:pt>
                <c:pt idx="349">
                  <c:v>302</c:v>
                </c:pt>
                <c:pt idx="350">
                  <c:v>300</c:v>
                </c:pt>
                <c:pt idx="351">
                  <c:v>302</c:v>
                </c:pt>
                <c:pt idx="352">
                  <c:v>302</c:v>
                </c:pt>
                <c:pt idx="353">
                  <c:v>302</c:v>
                </c:pt>
                <c:pt idx="354">
                  <c:v>301</c:v>
                </c:pt>
                <c:pt idx="355">
                  <c:v>304</c:v>
                </c:pt>
                <c:pt idx="356">
                  <c:v>301</c:v>
                </c:pt>
                <c:pt idx="357">
                  <c:v>301</c:v>
                </c:pt>
                <c:pt idx="358">
                  <c:v>301</c:v>
                </c:pt>
                <c:pt idx="359">
                  <c:v>303</c:v>
                </c:pt>
                <c:pt idx="360">
                  <c:v>302</c:v>
                </c:pt>
                <c:pt idx="361">
                  <c:v>300</c:v>
                </c:pt>
                <c:pt idx="362">
                  <c:v>300</c:v>
                </c:pt>
                <c:pt idx="363">
                  <c:v>302</c:v>
                </c:pt>
                <c:pt idx="364">
                  <c:v>302</c:v>
                </c:pt>
                <c:pt idx="365">
                  <c:v>301</c:v>
                </c:pt>
                <c:pt idx="366">
                  <c:v>301</c:v>
                </c:pt>
                <c:pt idx="367">
                  <c:v>300</c:v>
                </c:pt>
                <c:pt idx="368">
                  <c:v>300</c:v>
                </c:pt>
                <c:pt idx="369">
                  <c:v>303</c:v>
                </c:pt>
                <c:pt idx="370">
                  <c:v>301</c:v>
                </c:pt>
                <c:pt idx="371">
                  <c:v>301</c:v>
                </c:pt>
                <c:pt idx="372">
                  <c:v>303</c:v>
                </c:pt>
                <c:pt idx="373">
                  <c:v>300</c:v>
                </c:pt>
                <c:pt idx="374">
                  <c:v>301</c:v>
                </c:pt>
                <c:pt idx="375">
                  <c:v>301</c:v>
                </c:pt>
                <c:pt idx="376">
                  <c:v>301</c:v>
                </c:pt>
                <c:pt idx="377">
                  <c:v>302</c:v>
                </c:pt>
                <c:pt idx="378">
                  <c:v>303</c:v>
                </c:pt>
                <c:pt idx="379">
                  <c:v>301</c:v>
                </c:pt>
                <c:pt idx="380">
                  <c:v>301</c:v>
                </c:pt>
                <c:pt idx="381">
                  <c:v>301</c:v>
                </c:pt>
                <c:pt idx="382">
                  <c:v>301</c:v>
                </c:pt>
                <c:pt idx="383">
                  <c:v>303</c:v>
                </c:pt>
                <c:pt idx="384">
                  <c:v>300</c:v>
                </c:pt>
                <c:pt idx="385">
                  <c:v>301</c:v>
                </c:pt>
                <c:pt idx="386">
                  <c:v>301</c:v>
                </c:pt>
                <c:pt idx="387">
                  <c:v>302</c:v>
                </c:pt>
                <c:pt idx="388">
                  <c:v>300</c:v>
                </c:pt>
                <c:pt idx="389">
                  <c:v>302</c:v>
                </c:pt>
                <c:pt idx="390">
                  <c:v>302</c:v>
                </c:pt>
                <c:pt idx="391">
                  <c:v>301</c:v>
                </c:pt>
                <c:pt idx="392">
                  <c:v>301</c:v>
                </c:pt>
                <c:pt idx="393">
                  <c:v>302</c:v>
                </c:pt>
                <c:pt idx="394">
                  <c:v>301</c:v>
                </c:pt>
                <c:pt idx="395">
                  <c:v>302</c:v>
                </c:pt>
                <c:pt idx="396">
                  <c:v>302</c:v>
                </c:pt>
                <c:pt idx="397">
                  <c:v>300</c:v>
                </c:pt>
                <c:pt idx="398">
                  <c:v>304</c:v>
                </c:pt>
                <c:pt idx="399">
                  <c:v>302</c:v>
                </c:pt>
                <c:pt idx="400">
                  <c:v>300</c:v>
                </c:pt>
                <c:pt idx="401">
                  <c:v>302</c:v>
                </c:pt>
                <c:pt idx="402">
                  <c:v>303</c:v>
                </c:pt>
                <c:pt idx="403">
                  <c:v>301</c:v>
                </c:pt>
                <c:pt idx="404">
                  <c:v>303</c:v>
                </c:pt>
                <c:pt idx="405">
                  <c:v>300</c:v>
                </c:pt>
                <c:pt idx="406">
                  <c:v>301</c:v>
                </c:pt>
                <c:pt idx="407">
                  <c:v>301</c:v>
                </c:pt>
                <c:pt idx="408">
                  <c:v>301</c:v>
                </c:pt>
                <c:pt idx="409">
                  <c:v>301</c:v>
                </c:pt>
                <c:pt idx="410">
                  <c:v>300</c:v>
                </c:pt>
                <c:pt idx="411">
                  <c:v>300</c:v>
                </c:pt>
                <c:pt idx="412">
                  <c:v>302</c:v>
                </c:pt>
                <c:pt idx="413">
                  <c:v>301</c:v>
                </c:pt>
                <c:pt idx="414">
                  <c:v>300</c:v>
                </c:pt>
                <c:pt idx="415">
                  <c:v>301</c:v>
                </c:pt>
                <c:pt idx="416">
                  <c:v>301</c:v>
                </c:pt>
                <c:pt idx="417">
                  <c:v>302</c:v>
                </c:pt>
                <c:pt idx="418">
                  <c:v>302</c:v>
                </c:pt>
                <c:pt idx="419">
                  <c:v>303</c:v>
                </c:pt>
                <c:pt idx="420">
                  <c:v>301</c:v>
                </c:pt>
                <c:pt idx="421">
                  <c:v>300</c:v>
                </c:pt>
                <c:pt idx="422">
                  <c:v>301</c:v>
                </c:pt>
                <c:pt idx="423">
                  <c:v>301</c:v>
                </c:pt>
                <c:pt idx="424">
                  <c:v>301</c:v>
                </c:pt>
                <c:pt idx="425">
                  <c:v>302</c:v>
                </c:pt>
                <c:pt idx="426">
                  <c:v>302</c:v>
                </c:pt>
                <c:pt idx="427">
                  <c:v>300</c:v>
                </c:pt>
                <c:pt idx="428">
                  <c:v>301</c:v>
                </c:pt>
                <c:pt idx="429">
                  <c:v>300</c:v>
                </c:pt>
                <c:pt idx="430">
                  <c:v>300</c:v>
                </c:pt>
                <c:pt idx="431">
                  <c:v>300</c:v>
                </c:pt>
                <c:pt idx="432">
                  <c:v>300</c:v>
                </c:pt>
                <c:pt idx="433">
                  <c:v>301</c:v>
                </c:pt>
                <c:pt idx="434">
                  <c:v>301</c:v>
                </c:pt>
                <c:pt idx="435">
                  <c:v>302</c:v>
                </c:pt>
                <c:pt idx="436">
                  <c:v>304</c:v>
                </c:pt>
                <c:pt idx="437">
                  <c:v>302</c:v>
                </c:pt>
                <c:pt idx="438">
                  <c:v>303</c:v>
                </c:pt>
                <c:pt idx="439">
                  <c:v>302</c:v>
                </c:pt>
                <c:pt idx="440">
                  <c:v>302</c:v>
                </c:pt>
                <c:pt idx="441">
                  <c:v>300</c:v>
                </c:pt>
                <c:pt idx="442">
                  <c:v>302</c:v>
                </c:pt>
                <c:pt idx="443">
                  <c:v>300</c:v>
                </c:pt>
                <c:pt idx="444">
                  <c:v>300</c:v>
                </c:pt>
                <c:pt idx="445">
                  <c:v>300</c:v>
                </c:pt>
                <c:pt idx="446">
                  <c:v>300</c:v>
                </c:pt>
                <c:pt idx="447">
                  <c:v>302</c:v>
                </c:pt>
                <c:pt idx="448">
                  <c:v>302</c:v>
                </c:pt>
                <c:pt idx="449">
                  <c:v>301</c:v>
                </c:pt>
                <c:pt idx="450">
                  <c:v>300</c:v>
                </c:pt>
                <c:pt idx="451">
                  <c:v>301</c:v>
                </c:pt>
                <c:pt idx="452">
                  <c:v>301</c:v>
                </c:pt>
                <c:pt idx="453">
                  <c:v>304</c:v>
                </c:pt>
                <c:pt idx="454">
                  <c:v>302</c:v>
                </c:pt>
                <c:pt idx="455">
                  <c:v>301</c:v>
                </c:pt>
                <c:pt idx="456">
                  <c:v>301</c:v>
                </c:pt>
                <c:pt idx="457">
                  <c:v>303</c:v>
                </c:pt>
                <c:pt idx="458">
                  <c:v>301</c:v>
                </c:pt>
                <c:pt idx="459">
                  <c:v>300</c:v>
                </c:pt>
                <c:pt idx="460">
                  <c:v>303</c:v>
                </c:pt>
                <c:pt idx="461">
                  <c:v>303</c:v>
                </c:pt>
                <c:pt idx="462">
                  <c:v>302</c:v>
                </c:pt>
                <c:pt idx="463">
                  <c:v>301</c:v>
                </c:pt>
                <c:pt idx="464">
                  <c:v>301</c:v>
                </c:pt>
                <c:pt idx="465">
                  <c:v>302</c:v>
                </c:pt>
                <c:pt idx="466">
                  <c:v>303</c:v>
                </c:pt>
                <c:pt idx="467">
                  <c:v>309</c:v>
                </c:pt>
                <c:pt idx="468">
                  <c:v>302</c:v>
                </c:pt>
                <c:pt idx="469">
                  <c:v>303</c:v>
                </c:pt>
                <c:pt idx="470">
                  <c:v>305</c:v>
                </c:pt>
                <c:pt idx="471">
                  <c:v>303</c:v>
                </c:pt>
                <c:pt idx="472">
                  <c:v>303</c:v>
                </c:pt>
                <c:pt idx="473">
                  <c:v>303</c:v>
                </c:pt>
                <c:pt idx="474">
                  <c:v>301</c:v>
                </c:pt>
                <c:pt idx="475">
                  <c:v>300</c:v>
                </c:pt>
                <c:pt idx="476">
                  <c:v>304</c:v>
                </c:pt>
                <c:pt idx="477">
                  <c:v>302</c:v>
                </c:pt>
                <c:pt idx="478">
                  <c:v>303</c:v>
                </c:pt>
                <c:pt idx="479">
                  <c:v>301</c:v>
                </c:pt>
                <c:pt idx="480">
                  <c:v>300</c:v>
                </c:pt>
                <c:pt idx="481">
                  <c:v>305</c:v>
                </c:pt>
                <c:pt idx="482">
                  <c:v>301</c:v>
                </c:pt>
                <c:pt idx="483">
                  <c:v>301</c:v>
                </c:pt>
                <c:pt idx="484">
                  <c:v>301</c:v>
                </c:pt>
                <c:pt idx="485">
                  <c:v>301</c:v>
                </c:pt>
                <c:pt idx="486">
                  <c:v>300</c:v>
                </c:pt>
                <c:pt idx="487">
                  <c:v>300</c:v>
                </c:pt>
                <c:pt idx="488">
                  <c:v>300</c:v>
                </c:pt>
                <c:pt idx="489">
                  <c:v>300</c:v>
                </c:pt>
                <c:pt idx="490">
                  <c:v>303</c:v>
                </c:pt>
                <c:pt idx="491">
                  <c:v>304</c:v>
                </c:pt>
                <c:pt idx="492">
                  <c:v>302</c:v>
                </c:pt>
                <c:pt idx="493">
                  <c:v>301</c:v>
                </c:pt>
                <c:pt idx="494">
                  <c:v>303</c:v>
                </c:pt>
                <c:pt idx="495">
                  <c:v>300</c:v>
                </c:pt>
                <c:pt idx="496">
                  <c:v>300</c:v>
                </c:pt>
                <c:pt idx="497">
                  <c:v>301</c:v>
                </c:pt>
                <c:pt idx="498">
                  <c:v>301</c:v>
                </c:pt>
                <c:pt idx="499">
                  <c:v>302</c:v>
                </c:pt>
                <c:pt idx="500">
                  <c:v>302</c:v>
                </c:pt>
                <c:pt idx="501">
                  <c:v>303</c:v>
                </c:pt>
                <c:pt idx="502">
                  <c:v>300</c:v>
                </c:pt>
                <c:pt idx="503">
                  <c:v>300</c:v>
                </c:pt>
                <c:pt idx="504">
                  <c:v>302</c:v>
                </c:pt>
                <c:pt idx="505">
                  <c:v>300</c:v>
                </c:pt>
                <c:pt idx="506">
                  <c:v>302</c:v>
                </c:pt>
                <c:pt idx="507">
                  <c:v>301</c:v>
                </c:pt>
                <c:pt idx="508">
                  <c:v>301</c:v>
                </c:pt>
                <c:pt idx="509">
                  <c:v>300</c:v>
                </c:pt>
                <c:pt idx="510">
                  <c:v>301</c:v>
                </c:pt>
                <c:pt idx="511">
                  <c:v>303</c:v>
                </c:pt>
                <c:pt idx="512">
                  <c:v>303</c:v>
                </c:pt>
                <c:pt idx="513">
                  <c:v>300</c:v>
                </c:pt>
                <c:pt idx="514">
                  <c:v>300</c:v>
                </c:pt>
                <c:pt idx="515">
                  <c:v>300</c:v>
                </c:pt>
                <c:pt idx="516">
                  <c:v>301</c:v>
                </c:pt>
                <c:pt idx="517">
                  <c:v>303</c:v>
                </c:pt>
                <c:pt idx="518">
                  <c:v>302</c:v>
                </c:pt>
                <c:pt idx="519">
                  <c:v>302</c:v>
                </c:pt>
                <c:pt idx="520">
                  <c:v>302</c:v>
                </c:pt>
                <c:pt idx="521">
                  <c:v>301</c:v>
                </c:pt>
                <c:pt idx="522">
                  <c:v>301</c:v>
                </c:pt>
                <c:pt idx="523">
                  <c:v>301</c:v>
                </c:pt>
                <c:pt idx="524">
                  <c:v>301</c:v>
                </c:pt>
                <c:pt idx="525">
                  <c:v>303</c:v>
                </c:pt>
                <c:pt idx="526">
                  <c:v>301</c:v>
                </c:pt>
                <c:pt idx="527">
                  <c:v>302</c:v>
                </c:pt>
                <c:pt idx="528">
                  <c:v>300</c:v>
                </c:pt>
                <c:pt idx="529">
                  <c:v>302</c:v>
                </c:pt>
                <c:pt idx="530">
                  <c:v>301</c:v>
                </c:pt>
                <c:pt idx="531">
                  <c:v>303</c:v>
                </c:pt>
                <c:pt idx="532">
                  <c:v>302</c:v>
                </c:pt>
                <c:pt idx="533">
                  <c:v>301</c:v>
                </c:pt>
                <c:pt idx="534">
                  <c:v>302</c:v>
                </c:pt>
                <c:pt idx="535">
                  <c:v>300</c:v>
                </c:pt>
                <c:pt idx="536">
                  <c:v>304</c:v>
                </c:pt>
                <c:pt idx="537">
                  <c:v>302</c:v>
                </c:pt>
                <c:pt idx="538">
                  <c:v>303</c:v>
                </c:pt>
                <c:pt idx="539">
                  <c:v>302</c:v>
                </c:pt>
                <c:pt idx="540">
                  <c:v>303</c:v>
                </c:pt>
                <c:pt idx="541">
                  <c:v>302</c:v>
                </c:pt>
                <c:pt idx="542">
                  <c:v>302</c:v>
                </c:pt>
                <c:pt idx="543">
                  <c:v>302</c:v>
                </c:pt>
                <c:pt idx="544">
                  <c:v>303</c:v>
                </c:pt>
                <c:pt idx="545">
                  <c:v>300</c:v>
                </c:pt>
                <c:pt idx="546">
                  <c:v>304</c:v>
                </c:pt>
                <c:pt idx="547">
                  <c:v>304</c:v>
                </c:pt>
                <c:pt idx="548">
                  <c:v>303</c:v>
                </c:pt>
                <c:pt idx="549">
                  <c:v>302</c:v>
                </c:pt>
                <c:pt idx="550">
                  <c:v>300</c:v>
                </c:pt>
                <c:pt idx="551">
                  <c:v>301</c:v>
                </c:pt>
                <c:pt idx="552">
                  <c:v>305</c:v>
                </c:pt>
                <c:pt idx="553">
                  <c:v>305</c:v>
                </c:pt>
                <c:pt idx="554">
                  <c:v>301</c:v>
                </c:pt>
                <c:pt idx="555">
                  <c:v>300</c:v>
                </c:pt>
                <c:pt idx="556">
                  <c:v>301</c:v>
                </c:pt>
                <c:pt idx="557">
                  <c:v>301</c:v>
                </c:pt>
                <c:pt idx="558">
                  <c:v>303</c:v>
                </c:pt>
                <c:pt idx="559">
                  <c:v>303</c:v>
                </c:pt>
                <c:pt idx="560">
                  <c:v>301</c:v>
                </c:pt>
                <c:pt idx="561">
                  <c:v>300</c:v>
                </c:pt>
                <c:pt idx="562">
                  <c:v>300</c:v>
                </c:pt>
                <c:pt idx="563">
                  <c:v>302</c:v>
                </c:pt>
                <c:pt idx="564">
                  <c:v>303</c:v>
                </c:pt>
                <c:pt idx="565">
                  <c:v>302</c:v>
                </c:pt>
                <c:pt idx="566">
                  <c:v>301</c:v>
                </c:pt>
                <c:pt idx="567">
                  <c:v>300</c:v>
                </c:pt>
                <c:pt idx="568">
                  <c:v>301</c:v>
                </c:pt>
                <c:pt idx="569">
                  <c:v>301</c:v>
                </c:pt>
                <c:pt idx="570">
                  <c:v>300</c:v>
                </c:pt>
                <c:pt idx="571">
                  <c:v>302</c:v>
                </c:pt>
                <c:pt idx="572">
                  <c:v>302</c:v>
                </c:pt>
                <c:pt idx="573">
                  <c:v>302</c:v>
                </c:pt>
                <c:pt idx="574">
                  <c:v>302</c:v>
                </c:pt>
                <c:pt idx="575">
                  <c:v>302</c:v>
                </c:pt>
                <c:pt idx="576">
                  <c:v>303</c:v>
                </c:pt>
                <c:pt idx="577">
                  <c:v>302</c:v>
                </c:pt>
                <c:pt idx="578">
                  <c:v>303</c:v>
                </c:pt>
                <c:pt idx="579">
                  <c:v>302</c:v>
                </c:pt>
                <c:pt idx="580">
                  <c:v>303</c:v>
                </c:pt>
                <c:pt idx="581">
                  <c:v>303</c:v>
                </c:pt>
                <c:pt idx="582">
                  <c:v>306</c:v>
                </c:pt>
                <c:pt idx="583">
                  <c:v>303</c:v>
                </c:pt>
                <c:pt idx="584">
                  <c:v>302</c:v>
                </c:pt>
                <c:pt idx="585">
                  <c:v>305</c:v>
                </c:pt>
                <c:pt idx="586">
                  <c:v>307</c:v>
                </c:pt>
                <c:pt idx="587">
                  <c:v>305</c:v>
                </c:pt>
                <c:pt idx="588">
                  <c:v>309</c:v>
                </c:pt>
                <c:pt idx="589">
                  <c:v>309</c:v>
                </c:pt>
                <c:pt idx="590">
                  <c:v>306</c:v>
                </c:pt>
                <c:pt idx="591">
                  <c:v>307</c:v>
                </c:pt>
                <c:pt idx="592">
                  <c:v>304</c:v>
                </c:pt>
                <c:pt idx="593">
                  <c:v>307</c:v>
                </c:pt>
                <c:pt idx="594">
                  <c:v>310</c:v>
                </c:pt>
                <c:pt idx="595">
                  <c:v>307</c:v>
                </c:pt>
                <c:pt idx="596">
                  <c:v>307</c:v>
                </c:pt>
                <c:pt idx="597">
                  <c:v>303</c:v>
                </c:pt>
                <c:pt idx="598">
                  <c:v>312</c:v>
                </c:pt>
                <c:pt idx="599">
                  <c:v>301</c:v>
                </c:pt>
                <c:pt idx="600">
                  <c:v>307</c:v>
                </c:pt>
                <c:pt idx="601">
                  <c:v>302</c:v>
                </c:pt>
                <c:pt idx="602">
                  <c:v>304</c:v>
                </c:pt>
                <c:pt idx="603">
                  <c:v>301</c:v>
                </c:pt>
                <c:pt idx="604">
                  <c:v>305</c:v>
                </c:pt>
                <c:pt idx="605">
                  <c:v>304</c:v>
                </c:pt>
                <c:pt idx="606">
                  <c:v>303</c:v>
                </c:pt>
                <c:pt idx="607">
                  <c:v>304</c:v>
                </c:pt>
                <c:pt idx="608">
                  <c:v>305</c:v>
                </c:pt>
                <c:pt idx="609">
                  <c:v>302</c:v>
                </c:pt>
                <c:pt idx="610">
                  <c:v>301</c:v>
                </c:pt>
                <c:pt idx="611">
                  <c:v>304</c:v>
                </c:pt>
                <c:pt idx="612">
                  <c:v>301</c:v>
                </c:pt>
                <c:pt idx="613">
                  <c:v>304</c:v>
                </c:pt>
                <c:pt idx="614">
                  <c:v>304</c:v>
                </c:pt>
                <c:pt idx="615">
                  <c:v>302</c:v>
                </c:pt>
                <c:pt idx="616">
                  <c:v>302</c:v>
                </c:pt>
                <c:pt idx="617">
                  <c:v>305</c:v>
                </c:pt>
                <c:pt idx="618">
                  <c:v>304</c:v>
                </c:pt>
                <c:pt idx="619">
                  <c:v>301</c:v>
                </c:pt>
                <c:pt idx="620">
                  <c:v>308</c:v>
                </c:pt>
                <c:pt idx="621">
                  <c:v>305</c:v>
                </c:pt>
                <c:pt idx="622">
                  <c:v>305</c:v>
                </c:pt>
                <c:pt idx="623">
                  <c:v>312</c:v>
                </c:pt>
                <c:pt idx="624">
                  <c:v>317</c:v>
                </c:pt>
                <c:pt idx="625">
                  <c:v>322</c:v>
                </c:pt>
                <c:pt idx="626">
                  <c:v>323</c:v>
                </c:pt>
                <c:pt idx="627">
                  <c:v>332</c:v>
                </c:pt>
                <c:pt idx="628">
                  <c:v>362</c:v>
                </c:pt>
                <c:pt idx="629">
                  <c:v>361</c:v>
                </c:pt>
                <c:pt idx="630">
                  <c:v>382</c:v>
                </c:pt>
                <c:pt idx="631">
                  <c:v>415</c:v>
                </c:pt>
                <c:pt idx="632">
                  <c:v>441</c:v>
                </c:pt>
                <c:pt idx="633">
                  <c:v>458</c:v>
                </c:pt>
                <c:pt idx="634">
                  <c:v>530</c:v>
                </c:pt>
                <c:pt idx="635">
                  <c:v>519</c:v>
                </c:pt>
                <c:pt idx="636">
                  <c:v>572</c:v>
                </c:pt>
                <c:pt idx="637">
                  <c:v>604</c:v>
                </c:pt>
                <c:pt idx="638">
                  <c:v>623</c:v>
                </c:pt>
                <c:pt idx="639">
                  <c:v>648</c:v>
                </c:pt>
                <c:pt idx="640">
                  <c:v>677</c:v>
                </c:pt>
                <c:pt idx="641">
                  <c:v>668</c:v>
                </c:pt>
                <c:pt idx="642">
                  <c:v>653</c:v>
                </c:pt>
                <c:pt idx="643">
                  <c:v>633</c:v>
                </c:pt>
                <c:pt idx="644">
                  <c:v>620</c:v>
                </c:pt>
                <c:pt idx="645">
                  <c:v>587</c:v>
                </c:pt>
                <c:pt idx="646">
                  <c:v>532</c:v>
                </c:pt>
                <c:pt idx="647">
                  <c:v>513</c:v>
                </c:pt>
                <c:pt idx="648">
                  <c:v>483</c:v>
                </c:pt>
                <c:pt idx="649">
                  <c:v>428</c:v>
                </c:pt>
                <c:pt idx="650">
                  <c:v>417</c:v>
                </c:pt>
                <c:pt idx="651">
                  <c:v>402</c:v>
                </c:pt>
                <c:pt idx="652">
                  <c:v>374</c:v>
                </c:pt>
                <c:pt idx="653">
                  <c:v>348</c:v>
                </c:pt>
                <c:pt idx="654">
                  <c:v>331</c:v>
                </c:pt>
                <c:pt idx="655">
                  <c:v>331</c:v>
                </c:pt>
                <c:pt idx="656">
                  <c:v>315</c:v>
                </c:pt>
                <c:pt idx="657">
                  <c:v>306</c:v>
                </c:pt>
                <c:pt idx="658">
                  <c:v>309</c:v>
                </c:pt>
                <c:pt idx="659">
                  <c:v>308</c:v>
                </c:pt>
                <c:pt idx="660">
                  <c:v>304</c:v>
                </c:pt>
                <c:pt idx="661">
                  <c:v>302</c:v>
                </c:pt>
                <c:pt idx="662">
                  <c:v>305</c:v>
                </c:pt>
                <c:pt idx="663">
                  <c:v>303</c:v>
                </c:pt>
                <c:pt idx="664">
                  <c:v>303</c:v>
                </c:pt>
                <c:pt idx="665">
                  <c:v>301</c:v>
                </c:pt>
                <c:pt idx="666">
                  <c:v>300</c:v>
                </c:pt>
                <c:pt idx="667">
                  <c:v>302</c:v>
                </c:pt>
                <c:pt idx="668">
                  <c:v>301</c:v>
                </c:pt>
                <c:pt idx="669">
                  <c:v>300</c:v>
                </c:pt>
                <c:pt idx="670">
                  <c:v>302</c:v>
                </c:pt>
                <c:pt idx="671">
                  <c:v>301</c:v>
                </c:pt>
                <c:pt idx="672">
                  <c:v>302</c:v>
                </c:pt>
                <c:pt idx="673">
                  <c:v>302</c:v>
                </c:pt>
                <c:pt idx="674">
                  <c:v>302</c:v>
                </c:pt>
                <c:pt idx="675">
                  <c:v>300</c:v>
                </c:pt>
                <c:pt idx="676">
                  <c:v>300</c:v>
                </c:pt>
                <c:pt idx="677">
                  <c:v>300</c:v>
                </c:pt>
                <c:pt idx="678">
                  <c:v>302</c:v>
                </c:pt>
                <c:pt idx="679">
                  <c:v>302</c:v>
                </c:pt>
                <c:pt idx="680">
                  <c:v>303</c:v>
                </c:pt>
                <c:pt idx="681">
                  <c:v>301</c:v>
                </c:pt>
                <c:pt idx="682">
                  <c:v>301</c:v>
                </c:pt>
                <c:pt idx="683">
                  <c:v>301</c:v>
                </c:pt>
                <c:pt idx="684">
                  <c:v>302</c:v>
                </c:pt>
                <c:pt idx="685">
                  <c:v>301</c:v>
                </c:pt>
                <c:pt idx="686">
                  <c:v>301</c:v>
                </c:pt>
                <c:pt idx="687">
                  <c:v>304</c:v>
                </c:pt>
                <c:pt idx="688">
                  <c:v>304</c:v>
                </c:pt>
                <c:pt idx="689">
                  <c:v>306</c:v>
                </c:pt>
                <c:pt idx="690">
                  <c:v>305</c:v>
                </c:pt>
                <c:pt idx="691">
                  <c:v>305</c:v>
                </c:pt>
                <c:pt idx="692">
                  <c:v>305</c:v>
                </c:pt>
                <c:pt idx="693">
                  <c:v>313</c:v>
                </c:pt>
                <c:pt idx="694">
                  <c:v>311</c:v>
                </c:pt>
                <c:pt idx="695">
                  <c:v>313</c:v>
                </c:pt>
                <c:pt idx="696">
                  <c:v>323</c:v>
                </c:pt>
                <c:pt idx="697">
                  <c:v>320</c:v>
                </c:pt>
                <c:pt idx="698">
                  <c:v>321</c:v>
                </c:pt>
                <c:pt idx="699">
                  <c:v>324</c:v>
                </c:pt>
                <c:pt idx="700">
                  <c:v>335</c:v>
                </c:pt>
                <c:pt idx="701">
                  <c:v>340</c:v>
                </c:pt>
                <c:pt idx="702">
                  <c:v>347</c:v>
                </c:pt>
                <c:pt idx="703">
                  <c:v>345</c:v>
                </c:pt>
                <c:pt idx="704">
                  <c:v>343</c:v>
                </c:pt>
                <c:pt idx="705">
                  <c:v>352</c:v>
                </c:pt>
                <c:pt idx="706">
                  <c:v>359</c:v>
                </c:pt>
                <c:pt idx="707">
                  <c:v>348</c:v>
                </c:pt>
                <c:pt idx="708">
                  <c:v>341</c:v>
                </c:pt>
                <c:pt idx="709">
                  <c:v>340</c:v>
                </c:pt>
                <c:pt idx="710">
                  <c:v>335</c:v>
                </c:pt>
                <c:pt idx="711">
                  <c:v>326</c:v>
                </c:pt>
                <c:pt idx="712">
                  <c:v>324</c:v>
                </c:pt>
                <c:pt idx="713">
                  <c:v>327</c:v>
                </c:pt>
                <c:pt idx="714">
                  <c:v>330</c:v>
                </c:pt>
                <c:pt idx="715">
                  <c:v>322</c:v>
                </c:pt>
                <c:pt idx="716">
                  <c:v>319</c:v>
                </c:pt>
                <c:pt idx="717">
                  <c:v>315</c:v>
                </c:pt>
                <c:pt idx="718">
                  <c:v>305</c:v>
                </c:pt>
                <c:pt idx="719">
                  <c:v>306</c:v>
                </c:pt>
                <c:pt idx="720">
                  <c:v>306</c:v>
                </c:pt>
                <c:pt idx="721">
                  <c:v>304</c:v>
                </c:pt>
                <c:pt idx="722">
                  <c:v>305</c:v>
                </c:pt>
                <c:pt idx="723">
                  <c:v>303</c:v>
                </c:pt>
                <c:pt idx="724">
                  <c:v>304</c:v>
                </c:pt>
                <c:pt idx="725">
                  <c:v>301</c:v>
                </c:pt>
                <c:pt idx="726">
                  <c:v>301</c:v>
                </c:pt>
                <c:pt idx="727">
                  <c:v>303</c:v>
                </c:pt>
                <c:pt idx="728">
                  <c:v>300</c:v>
                </c:pt>
                <c:pt idx="729">
                  <c:v>302</c:v>
                </c:pt>
                <c:pt idx="730">
                  <c:v>302</c:v>
                </c:pt>
                <c:pt idx="731">
                  <c:v>300</c:v>
                </c:pt>
                <c:pt idx="732">
                  <c:v>300</c:v>
                </c:pt>
                <c:pt idx="733">
                  <c:v>302</c:v>
                </c:pt>
                <c:pt idx="734">
                  <c:v>300</c:v>
                </c:pt>
                <c:pt idx="735">
                  <c:v>301</c:v>
                </c:pt>
                <c:pt idx="736">
                  <c:v>300</c:v>
                </c:pt>
                <c:pt idx="737">
                  <c:v>301</c:v>
                </c:pt>
                <c:pt idx="738">
                  <c:v>300</c:v>
                </c:pt>
                <c:pt idx="739">
                  <c:v>301</c:v>
                </c:pt>
                <c:pt idx="740">
                  <c:v>301</c:v>
                </c:pt>
                <c:pt idx="741">
                  <c:v>301</c:v>
                </c:pt>
                <c:pt idx="742">
                  <c:v>303</c:v>
                </c:pt>
                <c:pt idx="743">
                  <c:v>303</c:v>
                </c:pt>
                <c:pt idx="744">
                  <c:v>303</c:v>
                </c:pt>
                <c:pt idx="745">
                  <c:v>305</c:v>
                </c:pt>
                <c:pt idx="746">
                  <c:v>303</c:v>
                </c:pt>
                <c:pt idx="747">
                  <c:v>301</c:v>
                </c:pt>
                <c:pt idx="748">
                  <c:v>303</c:v>
                </c:pt>
                <c:pt idx="749">
                  <c:v>303</c:v>
                </c:pt>
                <c:pt idx="750">
                  <c:v>302</c:v>
                </c:pt>
                <c:pt idx="751">
                  <c:v>302</c:v>
                </c:pt>
                <c:pt idx="752">
                  <c:v>303</c:v>
                </c:pt>
                <c:pt idx="753">
                  <c:v>300</c:v>
                </c:pt>
                <c:pt idx="754">
                  <c:v>301</c:v>
                </c:pt>
                <c:pt idx="755">
                  <c:v>301</c:v>
                </c:pt>
                <c:pt idx="756">
                  <c:v>304</c:v>
                </c:pt>
                <c:pt idx="757">
                  <c:v>302</c:v>
                </c:pt>
                <c:pt idx="758">
                  <c:v>303</c:v>
                </c:pt>
                <c:pt idx="759">
                  <c:v>301</c:v>
                </c:pt>
                <c:pt idx="760">
                  <c:v>301</c:v>
                </c:pt>
                <c:pt idx="761">
                  <c:v>301</c:v>
                </c:pt>
                <c:pt idx="762">
                  <c:v>300</c:v>
                </c:pt>
                <c:pt idx="763">
                  <c:v>303</c:v>
                </c:pt>
                <c:pt idx="764">
                  <c:v>300</c:v>
                </c:pt>
                <c:pt idx="765">
                  <c:v>301</c:v>
                </c:pt>
                <c:pt idx="766">
                  <c:v>300</c:v>
                </c:pt>
                <c:pt idx="767">
                  <c:v>301</c:v>
                </c:pt>
                <c:pt idx="768">
                  <c:v>302</c:v>
                </c:pt>
                <c:pt idx="769">
                  <c:v>301</c:v>
                </c:pt>
                <c:pt idx="770">
                  <c:v>300</c:v>
                </c:pt>
                <c:pt idx="771">
                  <c:v>301</c:v>
                </c:pt>
                <c:pt idx="772">
                  <c:v>302</c:v>
                </c:pt>
                <c:pt idx="773">
                  <c:v>300</c:v>
                </c:pt>
                <c:pt idx="774">
                  <c:v>301</c:v>
                </c:pt>
                <c:pt idx="775">
                  <c:v>302</c:v>
                </c:pt>
                <c:pt idx="776">
                  <c:v>300</c:v>
                </c:pt>
                <c:pt idx="777">
                  <c:v>300</c:v>
                </c:pt>
                <c:pt idx="778">
                  <c:v>300</c:v>
                </c:pt>
                <c:pt idx="779">
                  <c:v>300</c:v>
                </c:pt>
                <c:pt idx="780">
                  <c:v>301</c:v>
                </c:pt>
                <c:pt idx="781">
                  <c:v>301</c:v>
                </c:pt>
                <c:pt idx="782">
                  <c:v>300</c:v>
                </c:pt>
                <c:pt idx="783">
                  <c:v>301</c:v>
                </c:pt>
                <c:pt idx="784">
                  <c:v>300</c:v>
                </c:pt>
                <c:pt idx="785">
                  <c:v>300</c:v>
                </c:pt>
                <c:pt idx="786">
                  <c:v>302</c:v>
                </c:pt>
                <c:pt idx="787">
                  <c:v>300</c:v>
                </c:pt>
                <c:pt idx="788">
                  <c:v>300</c:v>
                </c:pt>
                <c:pt idx="789">
                  <c:v>301</c:v>
                </c:pt>
                <c:pt idx="790">
                  <c:v>301</c:v>
                </c:pt>
                <c:pt idx="791">
                  <c:v>300</c:v>
                </c:pt>
                <c:pt idx="792">
                  <c:v>301</c:v>
                </c:pt>
                <c:pt idx="793">
                  <c:v>300</c:v>
                </c:pt>
                <c:pt idx="794">
                  <c:v>300</c:v>
                </c:pt>
                <c:pt idx="795">
                  <c:v>302</c:v>
                </c:pt>
                <c:pt idx="796">
                  <c:v>300</c:v>
                </c:pt>
                <c:pt idx="797">
                  <c:v>300</c:v>
                </c:pt>
                <c:pt idx="798">
                  <c:v>301</c:v>
                </c:pt>
                <c:pt idx="799">
                  <c:v>303</c:v>
                </c:pt>
                <c:pt idx="800">
                  <c:v>302</c:v>
                </c:pt>
                <c:pt idx="801">
                  <c:v>301</c:v>
                </c:pt>
                <c:pt idx="802">
                  <c:v>301</c:v>
                </c:pt>
                <c:pt idx="803">
                  <c:v>301</c:v>
                </c:pt>
                <c:pt idx="804">
                  <c:v>303</c:v>
                </c:pt>
                <c:pt idx="805">
                  <c:v>301</c:v>
                </c:pt>
                <c:pt idx="806">
                  <c:v>300</c:v>
                </c:pt>
                <c:pt idx="807">
                  <c:v>300</c:v>
                </c:pt>
                <c:pt idx="808">
                  <c:v>300</c:v>
                </c:pt>
                <c:pt idx="809">
                  <c:v>300</c:v>
                </c:pt>
                <c:pt idx="810">
                  <c:v>301</c:v>
                </c:pt>
                <c:pt idx="811">
                  <c:v>300</c:v>
                </c:pt>
                <c:pt idx="812">
                  <c:v>301</c:v>
                </c:pt>
                <c:pt idx="813">
                  <c:v>300</c:v>
                </c:pt>
                <c:pt idx="814">
                  <c:v>300</c:v>
                </c:pt>
                <c:pt idx="815">
                  <c:v>301</c:v>
                </c:pt>
                <c:pt idx="816">
                  <c:v>301</c:v>
                </c:pt>
                <c:pt idx="817">
                  <c:v>301</c:v>
                </c:pt>
                <c:pt idx="818">
                  <c:v>301</c:v>
                </c:pt>
                <c:pt idx="819">
                  <c:v>300</c:v>
                </c:pt>
                <c:pt idx="820">
                  <c:v>303</c:v>
                </c:pt>
                <c:pt idx="821">
                  <c:v>300</c:v>
                </c:pt>
                <c:pt idx="822">
                  <c:v>301</c:v>
                </c:pt>
                <c:pt idx="823">
                  <c:v>302</c:v>
                </c:pt>
                <c:pt idx="824">
                  <c:v>300</c:v>
                </c:pt>
                <c:pt idx="825">
                  <c:v>300</c:v>
                </c:pt>
                <c:pt idx="826">
                  <c:v>301</c:v>
                </c:pt>
                <c:pt idx="827">
                  <c:v>302</c:v>
                </c:pt>
                <c:pt idx="828">
                  <c:v>300</c:v>
                </c:pt>
                <c:pt idx="829">
                  <c:v>300</c:v>
                </c:pt>
                <c:pt idx="830">
                  <c:v>301</c:v>
                </c:pt>
                <c:pt idx="831">
                  <c:v>303</c:v>
                </c:pt>
                <c:pt idx="832">
                  <c:v>300</c:v>
                </c:pt>
                <c:pt idx="833">
                  <c:v>300</c:v>
                </c:pt>
                <c:pt idx="834">
                  <c:v>300</c:v>
                </c:pt>
                <c:pt idx="835">
                  <c:v>303</c:v>
                </c:pt>
                <c:pt idx="836">
                  <c:v>301</c:v>
                </c:pt>
                <c:pt idx="837">
                  <c:v>301</c:v>
                </c:pt>
                <c:pt idx="838">
                  <c:v>300</c:v>
                </c:pt>
                <c:pt idx="839">
                  <c:v>301</c:v>
                </c:pt>
                <c:pt idx="840">
                  <c:v>300</c:v>
                </c:pt>
                <c:pt idx="841">
                  <c:v>300</c:v>
                </c:pt>
                <c:pt idx="842">
                  <c:v>300</c:v>
                </c:pt>
                <c:pt idx="843">
                  <c:v>301</c:v>
                </c:pt>
                <c:pt idx="844">
                  <c:v>300</c:v>
                </c:pt>
                <c:pt idx="845">
                  <c:v>300</c:v>
                </c:pt>
                <c:pt idx="846">
                  <c:v>301</c:v>
                </c:pt>
                <c:pt idx="847">
                  <c:v>301</c:v>
                </c:pt>
                <c:pt idx="848">
                  <c:v>301</c:v>
                </c:pt>
                <c:pt idx="849">
                  <c:v>301</c:v>
                </c:pt>
                <c:pt idx="850">
                  <c:v>302</c:v>
                </c:pt>
                <c:pt idx="851">
                  <c:v>300</c:v>
                </c:pt>
                <c:pt idx="852">
                  <c:v>301</c:v>
                </c:pt>
                <c:pt idx="853">
                  <c:v>300</c:v>
                </c:pt>
                <c:pt idx="854">
                  <c:v>301</c:v>
                </c:pt>
                <c:pt idx="855">
                  <c:v>301</c:v>
                </c:pt>
                <c:pt idx="856">
                  <c:v>301</c:v>
                </c:pt>
                <c:pt idx="857">
                  <c:v>301</c:v>
                </c:pt>
                <c:pt idx="858">
                  <c:v>301</c:v>
                </c:pt>
                <c:pt idx="859">
                  <c:v>301</c:v>
                </c:pt>
                <c:pt idx="860">
                  <c:v>300</c:v>
                </c:pt>
                <c:pt idx="861">
                  <c:v>300</c:v>
                </c:pt>
                <c:pt idx="862">
                  <c:v>300</c:v>
                </c:pt>
                <c:pt idx="863">
                  <c:v>300</c:v>
                </c:pt>
                <c:pt idx="864">
                  <c:v>301</c:v>
                </c:pt>
                <c:pt idx="865">
                  <c:v>301</c:v>
                </c:pt>
                <c:pt idx="866">
                  <c:v>300</c:v>
                </c:pt>
                <c:pt idx="867">
                  <c:v>300</c:v>
                </c:pt>
                <c:pt idx="868">
                  <c:v>301</c:v>
                </c:pt>
                <c:pt idx="869">
                  <c:v>300</c:v>
                </c:pt>
                <c:pt idx="870">
                  <c:v>302</c:v>
                </c:pt>
                <c:pt idx="871">
                  <c:v>300</c:v>
                </c:pt>
                <c:pt idx="872">
                  <c:v>300</c:v>
                </c:pt>
                <c:pt idx="873">
                  <c:v>301</c:v>
                </c:pt>
                <c:pt idx="874">
                  <c:v>301</c:v>
                </c:pt>
                <c:pt idx="875">
                  <c:v>300</c:v>
                </c:pt>
                <c:pt idx="876">
                  <c:v>301</c:v>
                </c:pt>
                <c:pt idx="877">
                  <c:v>301</c:v>
                </c:pt>
                <c:pt idx="878">
                  <c:v>300</c:v>
                </c:pt>
                <c:pt idx="879">
                  <c:v>300</c:v>
                </c:pt>
                <c:pt idx="880">
                  <c:v>301</c:v>
                </c:pt>
                <c:pt idx="881">
                  <c:v>300</c:v>
                </c:pt>
                <c:pt idx="882">
                  <c:v>300</c:v>
                </c:pt>
                <c:pt idx="883">
                  <c:v>300</c:v>
                </c:pt>
                <c:pt idx="884">
                  <c:v>301</c:v>
                </c:pt>
                <c:pt idx="885">
                  <c:v>301</c:v>
                </c:pt>
                <c:pt idx="886">
                  <c:v>300</c:v>
                </c:pt>
                <c:pt idx="887">
                  <c:v>301</c:v>
                </c:pt>
                <c:pt idx="888">
                  <c:v>300</c:v>
                </c:pt>
                <c:pt idx="889">
                  <c:v>302</c:v>
                </c:pt>
                <c:pt idx="890">
                  <c:v>302</c:v>
                </c:pt>
                <c:pt idx="891">
                  <c:v>300</c:v>
                </c:pt>
                <c:pt idx="892">
                  <c:v>303</c:v>
                </c:pt>
                <c:pt idx="893">
                  <c:v>302</c:v>
                </c:pt>
                <c:pt idx="894">
                  <c:v>300</c:v>
                </c:pt>
                <c:pt idx="895">
                  <c:v>300</c:v>
                </c:pt>
                <c:pt idx="896">
                  <c:v>300</c:v>
                </c:pt>
                <c:pt idx="897">
                  <c:v>300</c:v>
                </c:pt>
                <c:pt idx="898">
                  <c:v>300</c:v>
                </c:pt>
                <c:pt idx="899">
                  <c:v>300</c:v>
                </c:pt>
                <c:pt idx="900">
                  <c:v>301</c:v>
                </c:pt>
                <c:pt idx="901">
                  <c:v>300</c:v>
                </c:pt>
                <c:pt idx="902">
                  <c:v>300</c:v>
                </c:pt>
                <c:pt idx="903">
                  <c:v>302</c:v>
                </c:pt>
                <c:pt idx="904">
                  <c:v>301</c:v>
                </c:pt>
                <c:pt idx="905">
                  <c:v>300</c:v>
                </c:pt>
                <c:pt idx="906">
                  <c:v>300</c:v>
                </c:pt>
                <c:pt idx="907">
                  <c:v>302</c:v>
                </c:pt>
                <c:pt idx="908">
                  <c:v>300</c:v>
                </c:pt>
                <c:pt idx="909">
                  <c:v>300</c:v>
                </c:pt>
                <c:pt idx="910">
                  <c:v>301</c:v>
                </c:pt>
                <c:pt idx="911">
                  <c:v>301</c:v>
                </c:pt>
                <c:pt idx="912">
                  <c:v>304</c:v>
                </c:pt>
                <c:pt idx="913">
                  <c:v>301</c:v>
                </c:pt>
                <c:pt idx="914">
                  <c:v>301</c:v>
                </c:pt>
                <c:pt idx="915">
                  <c:v>300</c:v>
                </c:pt>
                <c:pt idx="916">
                  <c:v>301</c:v>
                </c:pt>
                <c:pt idx="917">
                  <c:v>300</c:v>
                </c:pt>
                <c:pt idx="918">
                  <c:v>301</c:v>
                </c:pt>
                <c:pt idx="919">
                  <c:v>300</c:v>
                </c:pt>
                <c:pt idx="920">
                  <c:v>300</c:v>
                </c:pt>
                <c:pt idx="921">
                  <c:v>302</c:v>
                </c:pt>
                <c:pt idx="922">
                  <c:v>300</c:v>
                </c:pt>
                <c:pt idx="923">
                  <c:v>301</c:v>
                </c:pt>
                <c:pt idx="924">
                  <c:v>300</c:v>
                </c:pt>
                <c:pt idx="925">
                  <c:v>300</c:v>
                </c:pt>
                <c:pt idx="926">
                  <c:v>300</c:v>
                </c:pt>
                <c:pt idx="927">
                  <c:v>301</c:v>
                </c:pt>
                <c:pt idx="928">
                  <c:v>300</c:v>
                </c:pt>
                <c:pt idx="929">
                  <c:v>300</c:v>
                </c:pt>
                <c:pt idx="930">
                  <c:v>301</c:v>
                </c:pt>
                <c:pt idx="931">
                  <c:v>300</c:v>
                </c:pt>
                <c:pt idx="932">
                  <c:v>301</c:v>
                </c:pt>
                <c:pt idx="933">
                  <c:v>302</c:v>
                </c:pt>
                <c:pt idx="934">
                  <c:v>300</c:v>
                </c:pt>
                <c:pt idx="935">
                  <c:v>301</c:v>
                </c:pt>
                <c:pt idx="936">
                  <c:v>301</c:v>
                </c:pt>
                <c:pt idx="937">
                  <c:v>300</c:v>
                </c:pt>
                <c:pt idx="938">
                  <c:v>301</c:v>
                </c:pt>
                <c:pt idx="939">
                  <c:v>300</c:v>
                </c:pt>
                <c:pt idx="940">
                  <c:v>300</c:v>
                </c:pt>
                <c:pt idx="941">
                  <c:v>301</c:v>
                </c:pt>
                <c:pt idx="942">
                  <c:v>302</c:v>
                </c:pt>
                <c:pt idx="943">
                  <c:v>301</c:v>
                </c:pt>
                <c:pt idx="944">
                  <c:v>301</c:v>
                </c:pt>
                <c:pt idx="945">
                  <c:v>300</c:v>
                </c:pt>
                <c:pt idx="946">
                  <c:v>301</c:v>
                </c:pt>
                <c:pt idx="947">
                  <c:v>301</c:v>
                </c:pt>
                <c:pt idx="948">
                  <c:v>304</c:v>
                </c:pt>
                <c:pt idx="949">
                  <c:v>303</c:v>
                </c:pt>
                <c:pt idx="950">
                  <c:v>300</c:v>
                </c:pt>
                <c:pt idx="951">
                  <c:v>300</c:v>
                </c:pt>
                <c:pt idx="952">
                  <c:v>302</c:v>
                </c:pt>
                <c:pt idx="953">
                  <c:v>301</c:v>
                </c:pt>
                <c:pt idx="954">
                  <c:v>301</c:v>
                </c:pt>
                <c:pt idx="955">
                  <c:v>301</c:v>
                </c:pt>
                <c:pt idx="956">
                  <c:v>300</c:v>
                </c:pt>
                <c:pt idx="957">
                  <c:v>301</c:v>
                </c:pt>
                <c:pt idx="958">
                  <c:v>302</c:v>
                </c:pt>
                <c:pt idx="959">
                  <c:v>300</c:v>
                </c:pt>
                <c:pt idx="960">
                  <c:v>302</c:v>
                </c:pt>
                <c:pt idx="961">
                  <c:v>301</c:v>
                </c:pt>
                <c:pt idx="962">
                  <c:v>301</c:v>
                </c:pt>
                <c:pt idx="963">
                  <c:v>301</c:v>
                </c:pt>
                <c:pt idx="964">
                  <c:v>300</c:v>
                </c:pt>
                <c:pt idx="965">
                  <c:v>302</c:v>
                </c:pt>
                <c:pt idx="966">
                  <c:v>301</c:v>
                </c:pt>
                <c:pt idx="967">
                  <c:v>300</c:v>
                </c:pt>
                <c:pt idx="968">
                  <c:v>300</c:v>
                </c:pt>
                <c:pt idx="969">
                  <c:v>300</c:v>
                </c:pt>
                <c:pt idx="970">
                  <c:v>300</c:v>
                </c:pt>
                <c:pt idx="971">
                  <c:v>301</c:v>
                </c:pt>
                <c:pt idx="972">
                  <c:v>300</c:v>
                </c:pt>
                <c:pt idx="973">
                  <c:v>301</c:v>
                </c:pt>
                <c:pt idx="974">
                  <c:v>300</c:v>
                </c:pt>
                <c:pt idx="975">
                  <c:v>300</c:v>
                </c:pt>
                <c:pt idx="976">
                  <c:v>300</c:v>
                </c:pt>
                <c:pt idx="977">
                  <c:v>300</c:v>
                </c:pt>
                <c:pt idx="978">
                  <c:v>302</c:v>
                </c:pt>
                <c:pt idx="979">
                  <c:v>300</c:v>
                </c:pt>
                <c:pt idx="980">
                  <c:v>301</c:v>
                </c:pt>
                <c:pt idx="981">
                  <c:v>300</c:v>
                </c:pt>
                <c:pt idx="982">
                  <c:v>301</c:v>
                </c:pt>
                <c:pt idx="983">
                  <c:v>300</c:v>
                </c:pt>
                <c:pt idx="984">
                  <c:v>300</c:v>
                </c:pt>
                <c:pt idx="985">
                  <c:v>300</c:v>
                </c:pt>
                <c:pt idx="986">
                  <c:v>301</c:v>
                </c:pt>
                <c:pt idx="987">
                  <c:v>301</c:v>
                </c:pt>
                <c:pt idx="988">
                  <c:v>301</c:v>
                </c:pt>
                <c:pt idx="989">
                  <c:v>300</c:v>
                </c:pt>
                <c:pt idx="990">
                  <c:v>302</c:v>
                </c:pt>
                <c:pt idx="991">
                  <c:v>301</c:v>
                </c:pt>
                <c:pt idx="992">
                  <c:v>301</c:v>
                </c:pt>
                <c:pt idx="993">
                  <c:v>300</c:v>
                </c:pt>
                <c:pt idx="994">
                  <c:v>303</c:v>
                </c:pt>
                <c:pt idx="995">
                  <c:v>300</c:v>
                </c:pt>
                <c:pt idx="996">
                  <c:v>300</c:v>
                </c:pt>
                <c:pt idx="997">
                  <c:v>300</c:v>
                </c:pt>
                <c:pt idx="998">
                  <c:v>301</c:v>
                </c:pt>
                <c:pt idx="999">
                  <c:v>301</c:v>
                </c:pt>
                <c:pt idx="1000">
                  <c:v>302</c:v>
                </c:pt>
                <c:pt idx="1001">
                  <c:v>301</c:v>
                </c:pt>
                <c:pt idx="1002">
                  <c:v>301</c:v>
                </c:pt>
                <c:pt idx="1003">
                  <c:v>301</c:v>
                </c:pt>
                <c:pt idx="1004">
                  <c:v>301</c:v>
                </c:pt>
                <c:pt idx="1005">
                  <c:v>300</c:v>
                </c:pt>
                <c:pt idx="1006">
                  <c:v>300</c:v>
                </c:pt>
                <c:pt idx="1007">
                  <c:v>301</c:v>
                </c:pt>
                <c:pt idx="1008">
                  <c:v>300</c:v>
                </c:pt>
                <c:pt idx="1009">
                  <c:v>301</c:v>
                </c:pt>
                <c:pt idx="1010">
                  <c:v>301</c:v>
                </c:pt>
                <c:pt idx="1011">
                  <c:v>300</c:v>
                </c:pt>
                <c:pt idx="1012">
                  <c:v>301</c:v>
                </c:pt>
                <c:pt idx="1013">
                  <c:v>300</c:v>
                </c:pt>
                <c:pt idx="1014">
                  <c:v>301</c:v>
                </c:pt>
                <c:pt idx="1015">
                  <c:v>302</c:v>
                </c:pt>
                <c:pt idx="1016">
                  <c:v>300</c:v>
                </c:pt>
                <c:pt idx="1017">
                  <c:v>300</c:v>
                </c:pt>
                <c:pt idx="1018">
                  <c:v>301</c:v>
                </c:pt>
                <c:pt idx="1019">
                  <c:v>300</c:v>
                </c:pt>
                <c:pt idx="1020">
                  <c:v>301</c:v>
                </c:pt>
                <c:pt idx="1021">
                  <c:v>300</c:v>
                </c:pt>
                <c:pt idx="1022">
                  <c:v>300</c:v>
                </c:pt>
                <c:pt idx="1023">
                  <c:v>300</c:v>
                </c:pt>
                <c:pt idx="1024">
                  <c:v>300</c:v>
                </c:pt>
                <c:pt idx="1025">
                  <c:v>301</c:v>
                </c:pt>
                <c:pt idx="1026">
                  <c:v>300</c:v>
                </c:pt>
                <c:pt idx="1027">
                  <c:v>300</c:v>
                </c:pt>
                <c:pt idx="1028">
                  <c:v>300</c:v>
                </c:pt>
                <c:pt idx="1029">
                  <c:v>300</c:v>
                </c:pt>
                <c:pt idx="1030">
                  <c:v>300</c:v>
                </c:pt>
                <c:pt idx="1031">
                  <c:v>301</c:v>
                </c:pt>
                <c:pt idx="1032">
                  <c:v>301</c:v>
                </c:pt>
                <c:pt idx="1033">
                  <c:v>300</c:v>
                </c:pt>
                <c:pt idx="1034">
                  <c:v>302</c:v>
                </c:pt>
                <c:pt idx="1035">
                  <c:v>301</c:v>
                </c:pt>
                <c:pt idx="1036">
                  <c:v>300</c:v>
                </c:pt>
                <c:pt idx="1037">
                  <c:v>300</c:v>
                </c:pt>
                <c:pt idx="1038">
                  <c:v>302</c:v>
                </c:pt>
                <c:pt idx="1039">
                  <c:v>301</c:v>
                </c:pt>
                <c:pt idx="1040">
                  <c:v>300</c:v>
                </c:pt>
                <c:pt idx="1041">
                  <c:v>300</c:v>
                </c:pt>
                <c:pt idx="1042">
                  <c:v>302</c:v>
                </c:pt>
                <c:pt idx="1043">
                  <c:v>300</c:v>
                </c:pt>
                <c:pt idx="1044">
                  <c:v>300</c:v>
                </c:pt>
                <c:pt idx="1045">
                  <c:v>300</c:v>
                </c:pt>
                <c:pt idx="1046">
                  <c:v>301</c:v>
                </c:pt>
                <c:pt idx="1047">
                  <c:v>300</c:v>
                </c:pt>
                <c:pt idx="1048">
                  <c:v>301</c:v>
                </c:pt>
                <c:pt idx="1049">
                  <c:v>300</c:v>
                </c:pt>
                <c:pt idx="1050">
                  <c:v>300</c:v>
                </c:pt>
                <c:pt idx="1051">
                  <c:v>300</c:v>
                </c:pt>
                <c:pt idx="1052">
                  <c:v>300</c:v>
                </c:pt>
                <c:pt idx="1053">
                  <c:v>300</c:v>
                </c:pt>
                <c:pt idx="1054">
                  <c:v>301</c:v>
                </c:pt>
                <c:pt idx="1055">
                  <c:v>303</c:v>
                </c:pt>
                <c:pt idx="1056">
                  <c:v>300</c:v>
                </c:pt>
                <c:pt idx="1057">
                  <c:v>300</c:v>
                </c:pt>
                <c:pt idx="1058">
                  <c:v>301</c:v>
                </c:pt>
                <c:pt idx="1059">
                  <c:v>301</c:v>
                </c:pt>
                <c:pt idx="1060">
                  <c:v>301</c:v>
                </c:pt>
                <c:pt idx="1061">
                  <c:v>300</c:v>
                </c:pt>
                <c:pt idx="1062">
                  <c:v>300</c:v>
                </c:pt>
                <c:pt idx="1063">
                  <c:v>300</c:v>
                </c:pt>
                <c:pt idx="1064">
                  <c:v>301</c:v>
                </c:pt>
                <c:pt idx="1065">
                  <c:v>300</c:v>
                </c:pt>
                <c:pt idx="1066">
                  <c:v>301</c:v>
                </c:pt>
                <c:pt idx="1067">
                  <c:v>301</c:v>
                </c:pt>
                <c:pt idx="1068">
                  <c:v>300</c:v>
                </c:pt>
                <c:pt idx="1069">
                  <c:v>300</c:v>
                </c:pt>
                <c:pt idx="1070">
                  <c:v>301</c:v>
                </c:pt>
                <c:pt idx="1071">
                  <c:v>301</c:v>
                </c:pt>
                <c:pt idx="1072">
                  <c:v>301</c:v>
                </c:pt>
                <c:pt idx="1073">
                  <c:v>300</c:v>
                </c:pt>
                <c:pt idx="1074">
                  <c:v>305</c:v>
                </c:pt>
                <c:pt idx="1075">
                  <c:v>301</c:v>
                </c:pt>
                <c:pt idx="1076">
                  <c:v>300</c:v>
                </c:pt>
                <c:pt idx="1077">
                  <c:v>300</c:v>
                </c:pt>
                <c:pt idx="1078">
                  <c:v>303</c:v>
                </c:pt>
                <c:pt idx="1079">
                  <c:v>301</c:v>
                </c:pt>
                <c:pt idx="1080">
                  <c:v>300</c:v>
                </c:pt>
                <c:pt idx="1081">
                  <c:v>301</c:v>
                </c:pt>
                <c:pt idx="1082">
                  <c:v>300</c:v>
                </c:pt>
                <c:pt idx="1083">
                  <c:v>301</c:v>
                </c:pt>
                <c:pt idx="1084">
                  <c:v>301</c:v>
                </c:pt>
                <c:pt idx="1085">
                  <c:v>300</c:v>
                </c:pt>
                <c:pt idx="1086">
                  <c:v>300</c:v>
                </c:pt>
                <c:pt idx="1087">
                  <c:v>300</c:v>
                </c:pt>
                <c:pt idx="1088">
                  <c:v>300</c:v>
                </c:pt>
                <c:pt idx="1089">
                  <c:v>300</c:v>
                </c:pt>
                <c:pt idx="1090">
                  <c:v>301</c:v>
                </c:pt>
                <c:pt idx="1091">
                  <c:v>300</c:v>
                </c:pt>
                <c:pt idx="1092">
                  <c:v>301</c:v>
                </c:pt>
                <c:pt idx="1093">
                  <c:v>300</c:v>
                </c:pt>
                <c:pt idx="1094">
                  <c:v>300</c:v>
                </c:pt>
                <c:pt idx="1095">
                  <c:v>302</c:v>
                </c:pt>
                <c:pt idx="1096">
                  <c:v>300</c:v>
                </c:pt>
                <c:pt idx="1097">
                  <c:v>300</c:v>
                </c:pt>
                <c:pt idx="1098">
                  <c:v>300</c:v>
                </c:pt>
                <c:pt idx="1099">
                  <c:v>301</c:v>
                </c:pt>
                <c:pt idx="1100">
                  <c:v>300</c:v>
                </c:pt>
                <c:pt idx="1101">
                  <c:v>301</c:v>
                </c:pt>
                <c:pt idx="1102">
                  <c:v>300</c:v>
                </c:pt>
                <c:pt idx="1103">
                  <c:v>301</c:v>
                </c:pt>
                <c:pt idx="1104">
                  <c:v>300</c:v>
                </c:pt>
                <c:pt idx="1105">
                  <c:v>300</c:v>
                </c:pt>
                <c:pt idx="1106">
                  <c:v>300</c:v>
                </c:pt>
                <c:pt idx="1107">
                  <c:v>302</c:v>
                </c:pt>
                <c:pt idx="1108">
                  <c:v>300</c:v>
                </c:pt>
                <c:pt idx="1109">
                  <c:v>300</c:v>
                </c:pt>
                <c:pt idx="1110">
                  <c:v>301</c:v>
                </c:pt>
                <c:pt idx="1111">
                  <c:v>300</c:v>
                </c:pt>
                <c:pt idx="1112">
                  <c:v>300</c:v>
                </c:pt>
                <c:pt idx="1113">
                  <c:v>300</c:v>
                </c:pt>
                <c:pt idx="1114">
                  <c:v>301</c:v>
                </c:pt>
                <c:pt idx="1115">
                  <c:v>300</c:v>
                </c:pt>
                <c:pt idx="1116">
                  <c:v>301</c:v>
                </c:pt>
                <c:pt idx="1117">
                  <c:v>300</c:v>
                </c:pt>
                <c:pt idx="1118">
                  <c:v>301</c:v>
                </c:pt>
                <c:pt idx="1119">
                  <c:v>300</c:v>
                </c:pt>
                <c:pt idx="1120">
                  <c:v>301</c:v>
                </c:pt>
                <c:pt idx="1121">
                  <c:v>300</c:v>
                </c:pt>
                <c:pt idx="1122">
                  <c:v>300</c:v>
                </c:pt>
                <c:pt idx="1123">
                  <c:v>300</c:v>
                </c:pt>
                <c:pt idx="1124">
                  <c:v>300</c:v>
                </c:pt>
                <c:pt idx="1125">
                  <c:v>300</c:v>
                </c:pt>
                <c:pt idx="1126">
                  <c:v>302</c:v>
                </c:pt>
                <c:pt idx="1127">
                  <c:v>300</c:v>
                </c:pt>
                <c:pt idx="1128">
                  <c:v>300</c:v>
                </c:pt>
                <c:pt idx="1129">
                  <c:v>300</c:v>
                </c:pt>
                <c:pt idx="1130">
                  <c:v>300</c:v>
                </c:pt>
                <c:pt idx="1131">
                  <c:v>302</c:v>
                </c:pt>
                <c:pt idx="1132">
                  <c:v>302</c:v>
                </c:pt>
                <c:pt idx="1133">
                  <c:v>301</c:v>
                </c:pt>
                <c:pt idx="1134">
                  <c:v>301</c:v>
                </c:pt>
                <c:pt idx="1135">
                  <c:v>300</c:v>
                </c:pt>
                <c:pt idx="1136">
                  <c:v>301</c:v>
                </c:pt>
                <c:pt idx="1137">
                  <c:v>301</c:v>
                </c:pt>
                <c:pt idx="1138">
                  <c:v>301</c:v>
                </c:pt>
                <c:pt idx="1139">
                  <c:v>300</c:v>
                </c:pt>
                <c:pt idx="1140">
                  <c:v>301</c:v>
                </c:pt>
                <c:pt idx="1141">
                  <c:v>301</c:v>
                </c:pt>
                <c:pt idx="1142">
                  <c:v>303</c:v>
                </c:pt>
                <c:pt idx="1143">
                  <c:v>300</c:v>
                </c:pt>
                <c:pt idx="1144">
                  <c:v>301</c:v>
                </c:pt>
                <c:pt idx="1145">
                  <c:v>301</c:v>
                </c:pt>
                <c:pt idx="1146">
                  <c:v>301</c:v>
                </c:pt>
                <c:pt idx="1147">
                  <c:v>300</c:v>
                </c:pt>
                <c:pt idx="1148">
                  <c:v>301</c:v>
                </c:pt>
                <c:pt idx="1149">
                  <c:v>301</c:v>
                </c:pt>
                <c:pt idx="1150">
                  <c:v>300</c:v>
                </c:pt>
                <c:pt idx="1151">
                  <c:v>300</c:v>
                </c:pt>
                <c:pt idx="1152">
                  <c:v>300</c:v>
                </c:pt>
                <c:pt idx="1153">
                  <c:v>301</c:v>
                </c:pt>
                <c:pt idx="1154">
                  <c:v>300</c:v>
                </c:pt>
                <c:pt idx="1155">
                  <c:v>300</c:v>
                </c:pt>
                <c:pt idx="1156">
                  <c:v>301</c:v>
                </c:pt>
                <c:pt idx="1157">
                  <c:v>300</c:v>
                </c:pt>
                <c:pt idx="1158">
                  <c:v>301</c:v>
                </c:pt>
                <c:pt idx="1159">
                  <c:v>301</c:v>
                </c:pt>
                <c:pt idx="1160">
                  <c:v>300</c:v>
                </c:pt>
                <c:pt idx="1161">
                  <c:v>300</c:v>
                </c:pt>
                <c:pt idx="1162">
                  <c:v>300</c:v>
                </c:pt>
                <c:pt idx="1163">
                  <c:v>300</c:v>
                </c:pt>
                <c:pt idx="1164">
                  <c:v>300</c:v>
                </c:pt>
                <c:pt idx="1165">
                  <c:v>300</c:v>
                </c:pt>
                <c:pt idx="1166">
                  <c:v>300</c:v>
                </c:pt>
                <c:pt idx="1167">
                  <c:v>300</c:v>
                </c:pt>
                <c:pt idx="1168">
                  <c:v>300</c:v>
                </c:pt>
                <c:pt idx="1169">
                  <c:v>300</c:v>
                </c:pt>
                <c:pt idx="1170">
                  <c:v>300</c:v>
                </c:pt>
                <c:pt idx="1171">
                  <c:v>300</c:v>
                </c:pt>
                <c:pt idx="1172">
                  <c:v>302</c:v>
                </c:pt>
                <c:pt idx="1173">
                  <c:v>302</c:v>
                </c:pt>
                <c:pt idx="1174">
                  <c:v>300</c:v>
                </c:pt>
                <c:pt idx="1175">
                  <c:v>301</c:v>
                </c:pt>
                <c:pt idx="1176">
                  <c:v>302</c:v>
                </c:pt>
                <c:pt idx="1177">
                  <c:v>301</c:v>
                </c:pt>
                <c:pt idx="1178">
                  <c:v>301</c:v>
                </c:pt>
                <c:pt idx="1179">
                  <c:v>300</c:v>
                </c:pt>
                <c:pt idx="1180">
                  <c:v>301</c:v>
                </c:pt>
                <c:pt idx="1181">
                  <c:v>301</c:v>
                </c:pt>
                <c:pt idx="1182">
                  <c:v>301</c:v>
                </c:pt>
                <c:pt idx="1183">
                  <c:v>302</c:v>
                </c:pt>
                <c:pt idx="1184">
                  <c:v>300</c:v>
                </c:pt>
                <c:pt idx="1185">
                  <c:v>301</c:v>
                </c:pt>
                <c:pt idx="1186">
                  <c:v>300</c:v>
                </c:pt>
                <c:pt idx="1187">
                  <c:v>301</c:v>
                </c:pt>
                <c:pt idx="1188">
                  <c:v>301</c:v>
                </c:pt>
                <c:pt idx="1189">
                  <c:v>301</c:v>
                </c:pt>
                <c:pt idx="1190">
                  <c:v>301</c:v>
                </c:pt>
                <c:pt idx="1191">
                  <c:v>300</c:v>
                </c:pt>
                <c:pt idx="1192">
                  <c:v>302</c:v>
                </c:pt>
                <c:pt idx="1193">
                  <c:v>301</c:v>
                </c:pt>
                <c:pt idx="1194">
                  <c:v>301</c:v>
                </c:pt>
                <c:pt idx="1195">
                  <c:v>300</c:v>
                </c:pt>
                <c:pt idx="1196">
                  <c:v>300</c:v>
                </c:pt>
                <c:pt idx="1197">
                  <c:v>301</c:v>
                </c:pt>
                <c:pt idx="1198">
                  <c:v>301</c:v>
                </c:pt>
                <c:pt idx="1199">
                  <c:v>302</c:v>
                </c:pt>
                <c:pt idx="1200">
                  <c:v>301</c:v>
                </c:pt>
                <c:pt idx="1201">
                  <c:v>300</c:v>
                </c:pt>
                <c:pt idx="1202">
                  <c:v>301</c:v>
                </c:pt>
                <c:pt idx="1203">
                  <c:v>301</c:v>
                </c:pt>
                <c:pt idx="1204">
                  <c:v>301</c:v>
                </c:pt>
                <c:pt idx="1205">
                  <c:v>300</c:v>
                </c:pt>
                <c:pt idx="1206">
                  <c:v>301</c:v>
                </c:pt>
                <c:pt idx="1207">
                  <c:v>302</c:v>
                </c:pt>
                <c:pt idx="1208">
                  <c:v>301</c:v>
                </c:pt>
                <c:pt idx="1209">
                  <c:v>301</c:v>
                </c:pt>
                <c:pt idx="1210">
                  <c:v>300</c:v>
                </c:pt>
                <c:pt idx="1211">
                  <c:v>300</c:v>
                </c:pt>
                <c:pt idx="1212">
                  <c:v>301</c:v>
                </c:pt>
                <c:pt idx="1213">
                  <c:v>300</c:v>
                </c:pt>
                <c:pt idx="1214">
                  <c:v>300</c:v>
                </c:pt>
                <c:pt idx="1215">
                  <c:v>300</c:v>
                </c:pt>
                <c:pt idx="1216">
                  <c:v>302</c:v>
                </c:pt>
                <c:pt idx="1217">
                  <c:v>303</c:v>
                </c:pt>
                <c:pt idx="1218">
                  <c:v>300</c:v>
                </c:pt>
                <c:pt idx="1219">
                  <c:v>301</c:v>
                </c:pt>
                <c:pt idx="1220">
                  <c:v>301</c:v>
                </c:pt>
                <c:pt idx="1221">
                  <c:v>302</c:v>
                </c:pt>
                <c:pt idx="1222">
                  <c:v>301</c:v>
                </c:pt>
                <c:pt idx="1223">
                  <c:v>300</c:v>
                </c:pt>
                <c:pt idx="1224">
                  <c:v>300</c:v>
                </c:pt>
                <c:pt idx="1225">
                  <c:v>300</c:v>
                </c:pt>
                <c:pt idx="1226">
                  <c:v>302</c:v>
                </c:pt>
                <c:pt idx="1227">
                  <c:v>301</c:v>
                </c:pt>
                <c:pt idx="1228">
                  <c:v>300</c:v>
                </c:pt>
                <c:pt idx="1229">
                  <c:v>300</c:v>
                </c:pt>
                <c:pt idx="1230">
                  <c:v>300</c:v>
                </c:pt>
                <c:pt idx="1231">
                  <c:v>301</c:v>
                </c:pt>
                <c:pt idx="1232">
                  <c:v>300</c:v>
                </c:pt>
                <c:pt idx="1233">
                  <c:v>301</c:v>
                </c:pt>
                <c:pt idx="1234">
                  <c:v>300</c:v>
                </c:pt>
                <c:pt idx="1235">
                  <c:v>303</c:v>
                </c:pt>
                <c:pt idx="1236">
                  <c:v>302</c:v>
                </c:pt>
                <c:pt idx="1237">
                  <c:v>301</c:v>
                </c:pt>
                <c:pt idx="1238">
                  <c:v>301</c:v>
                </c:pt>
                <c:pt idx="1239">
                  <c:v>300</c:v>
                </c:pt>
                <c:pt idx="1240">
                  <c:v>300</c:v>
                </c:pt>
                <c:pt idx="1241">
                  <c:v>301</c:v>
                </c:pt>
                <c:pt idx="1242">
                  <c:v>300</c:v>
                </c:pt>
                <c:pt idx="1243">
                  <c:v>301</c:v>
                </c:pt>
                <c:pt idx="1244">
                  <c:v>300</c:v>
                </c:pt>
                <c:pt idx="1245">
                  <c:v>301</c:v>
                </c:pt>
                <c:pt idx="1246">
                  <c:v>300</c:v>
                </c:pt>
                <c:pt idx="1247">
                  <c:v>301</c:v>
                </c:pt>
                <c:pt idx="1248">
                  <c:v>301</c:v>
                </c:pt>
                <c:pt idx="1249">
                  <c:v>300</c:v>
                </c:pt>
                <c:pt idx="1250">
                  <c:v>302</c:v>
                </c:pt>
                <c:pt idx="1251">
                  <c:v>300</c:v>
                </c:pt>
                <c:pt idx="1252">
                  <c:v>301</c:v>
                </c:pt>
                <c:pt idx="1253">
                  <c:v>300</c:v>
                </c:pt>
                <c:pt idx="1254">
                  <c:v>301</c:v>
                </c:pt>
                <c:pt idx="1255">
                  <c:v>300</c:v>
                </c:pt>
                <c:pt idx="1256">
                  <c:v>300</c:v>
                </c:pt>
                <c:pt idx="1257">
                  <c:v>300</c:v>
                </c:pt>
                <c:pt idx="1258">
                  <c:v>300</c:v>
                </c:pt>
                <c:pt idx="1259">
                  <c:v>301</c:v>
                </c:pt>
                <c:pt idx="1260">
                  <c:v>300</c:v>
                </c:pt>
                <c:pt idx="1261">
                  <c:v>300</c:v>
                </c:pt>
                <c:pt idx="1262">
                  <c:v>300</c:v>
                </c:pt>
                <c:pt idx="1263">
                  <c:v>301</c:v>
                </c:pt>
                <c:pt idx="1264">
                  <c:v>300</c:v>
                </c:pt>
                <c:pt idx="1265">
                  <c:v>300</c:v>
                </c:pt>
                <c:pt idx="1266">
                  <c:v>300</c:v>
                </c:pt>
                <c:pt idx="1267">
                  <c:v>301</c:v>
                </c:pt>
                <c:pt idx="1268">
                  <c:v>302</c:v>
                </c:pt>
                <c:pt idx="1269">
                  <c:v>300</c:v>
                </c:pt>
                <c:pt idx="1270">
                  <c:v>300</c:v>
                </c:pt>
                <c:pt idx="1271">
                  <c:v>301</c:v>
                </c:pt>
                <c:pt idx="1272">
                  <c:v>300</c:v>
                </c:pt>
                <c:pt idx="1273">
                  <c:v>300</c:v>
                </c:pt>
                <c:pt idx="1274">
                  <c:v>301</c:v>
                </c:pt>
                <c:pt idx="1275">
                  <c:v>300</c:v>
                </c:pt>
                <c:pt idx="1276">
                  <c:v>301</c:v>
                </c:pt>
                <c:pt idx="1277">
                  <c:v>300</c:v>
                </c:pt>
                <c:pt idx="1278">
                  <c:v>302</c:v>
                </c:pt>
                <c:pt idx="1279">
                  <c:v>301</c:v>
                </c:pt>
                <c:pt idx="1280">
                  <c:v>300</c:v>
                </c:pt>
                <c:pt idx="1281">
                  <c:v>300</c:v>
                </c:pt>
                <c:pt idx="1282">
                  <c:v>302</c:v>
                </c:pt>
                <c:pt idx="1283">
                  <c:v>302</c:v>
                </c:pt>
                <c:pt idx="1284">
                  <c:v>301</c:v>
                </c:pt>
                <c:pt idx="1285">
                  <c:v>300</c:v>
                </c:pt>
                <c:pt idx="1286">
                  <c:v>300</c:v>
                </c:pt>
                <c:pt idx="1287">
                  <c:v>301</c:v>
                </c:pt>
                <c:pt idx="1288">
                  <c:v>302</c:v>
                </c:pt>
                <c:pt idx="1289">
                  <c:v>301</c:v>
                </c:pt>
                <c:pt idx="1290">
                  <c:v>301</c:v>
                </c:pt>
                <c:pt idx="1291">
                  <c:v>300</c:v>
                </c:pt>
                <c:pt idx="1292">
                  <c:v>301</c:v>
                </c:pt>
                <c:pt idx="1293">
                  <c:v>302</c:v>
                </c:pt>
                <c:pt idx="1294">
                  <c:v>300</c:v>
                </c:pt>
                <c:pt idx="1295">
                  <c:v>300</c:v>
                </c:pt>
                <c:pt idx="1296">
                  <c:v>300</c:v>
                </c:pt>
                <c:pt idx="1297">
                  <c:v>301</c:v>
                </c:pt>
                <c:pt idx="1298">
                  <c:v>300</c:v>
                </c:pt>
                <c:pt idx="1299">
                  <c:v>302</c:v>
                </c:pt>
                <c:pt idx="1300">
                  <c:v>300</c:v>
                </c:pt>
                <c:pt idx="1301">
                  <c:v>300</c:v>
                </c:pt>
                <c:pt idx="1302">
                  <c:v>301</c:v>
                </c:pt>
                <c:pt idx="1303">
                  <c:v>300</c:v>
                </c:pt>
                <c:pt idx="1304">
                  <c:v>301</c:v>
                </c:pt>
                <c:pt idx="1305">
                  <c:v>301</c:v>
                </c:pt>
                <c:pt idx="1306">
                  <c:v>300</c:v>
                </c:pt>
                <c:pt idx="1307">
                  <c:v>302</c:v>
                </c:pt>
                <c:pt idx="1308">
                  <c:v>301</c:v>
                </c:pt>
                <c:pt idx="1309">
                  <c:v>300</c:v>
                </c:pt>
                <c:pt idx="1310">
                  <c:v>300</c:v>
                </c:pt>
                <c:pt idx="1311">
                  <c:v>301</c:v>
                </c:pt>
                <c:pt idx="1312">
                  <c:v>301</c:v>
                </c:pt>
                <c:pt idx="1313">
                  <c:v>300</c:v>
                </c:pt>
                <c:pt idx="1314">
                  <c:v>300</c:v>
                </c:pt>
                <c:pt idx="1315">
                  <c:v>300</c:v>
                </c:pt>
                <c:pt idx="1316">
                  <c:v>300</c:v>
                </c:pt>
                <c:pt idx="1317">
                  <c:v>300</c:v>
                </c:pt>
                <c:pt idx="1318">
                  <c:v>300</c:v>
                </c:pt>
                <c:pt idx="1319">
                  <c:v>300</c:v>
                </c:pt>
                <c:pt idx="1320">
                  <c:v>300</c:v>
                </c:pt>
                <c:pt idx="1321">
                  <c:v>300</c:v>
                </c:pt>
                <c:pt idx="1322">
                  <c:v>301</c:v>
                </c:pt>
                <c:pt idx="1323">
                  <c:v>300</c:v>
                </c:pt>
                <c:pt idx="1324">
                  <c:v>300</c:v>
                </c:pt>
                <c:pt idx="1325">
                  <c:v>302</c:v>
                </c:pt>
                <c:pt idx="1326">
                  <c:v>301</c:v>
                </c:pt>
                <c:pt idx="1327">
                  <c:v>301</c:v>
                </c:pt>
                <c:pt idx="1328">
                  <c:v>300</c:v>
                </c:pt>
                <c:pt idx="1329">
                  <c:v>301</c:v>
                </c:pt>
                <c:pt idx="1330">
                  <c:v>301</c:v>
                </c:pt>
                <c:pt idx="1331">
                  <c:v>301</c:v>
                </c:pt>
                <c:pt idx="1332">
                  <c:v>302</c:v>
                </c:pt>
                <c:pt idx="1333">
                  <c:v>300</c:v>
                </c:pt>
                <c:pt idx="1334">
                  <c:v>300</c:v>
                </c:pt>
                <c:pt idx="1335">
                  <c:v>300</c:v>
                </c:pt>
                <c:pt idx="1336">
                  <c:v>301</c:v>
                </c:pt>
                <c:pt idx="1337">
                  <c:v>301</c:v>
                </c:pt>
                <c:pt idx="1338">
                  <c:v>300</c:v>
                </c:pt>
                <c:pt idx="1339">
                  <c:v>300</c:v>
                </c:pt>
                <c:pt idx="1340">
                  <c:v>301</c:v>
                </c:pt>
                <c:pt idx="1341">
                  <c:v>301</c:v>
                </c:pt>
                <c:pt idx="1342">
                  <c:v>301</c:v>
                </c:pt>
                <c:pt idx="1343">
                  <c:v>300</c:v>
                </c:pt>
                <c:pt idx="1344">
                  <c:v>302</c:v>
                </c:pt>
                <c:pt idx="1345">
                  <c:v>300</c:v>
                </c:pt>
                <c:pt idx="1346">
                  <c:v>302</c:v>
                </c:pt>
                <c:pt idx="1347">
                  <c:v>300</c:v>
                </c:pt>
                <c:pt idx="1348">
                  <c:v>300</c:v>
                </c:pt>
                <c:pt idx="1349">
                  <c:v>302</c:v>
                </c:pt>
                <c:pt idx="1350">
                  <c:v>300</c:v>
                </c:pt>
                <c:pt idx="1351">
                  <c:v>300</c:v>
                </c:pt>
                <c:pt idx="1352">
                  <c:v>300</c:v>
                </c:pt>
                <c:pt idx="1353">
                  <c:v>301</c:v>
                </c:pt>
                <c:pt idx="1354">
                  <c:v>301</c:v>
                </c:pt>
                <c:pt idx="1355">
                  <c:v>301</c:v>
                </c:pt>
                <c:pt idx="1356">
                  <c:v>302</c:v>
                </c:pt>
                <c:pt idx="1357">
                  <c:v>300</c:v>
                </c:pt>
                <c:pt idx="1358">
                  <c:v>300</c:v>
                </c:pt>
                <c:pt idx="1359">
                  <c:v>302</c:v>
                </c:pt>
                <c:pt idx="1360">
                  <c:v>301</c:v>
                </c:pt>
                <c:pt idx="1361">
                  <c:v>300</c:v>
                </c:pt>
                <c:pt idx="1362">
                  <c:v>301</c:v>
                </c:pt>
                <c:pt idx="1363">
                  <c:v>301</c:v>
                </c:pt>
                <c:pt idx="1364">
                  <c:v>300</c:v>
                </c:pt>
                <c:pt idx="1365">
                  <c:v>300</c:v>
                </c:pt>
                <c:pt idx="1366">
                  <c:v>300</c:v>
                </c:pt>
                <c:pt idx="1367">
                  <c:v>300</c:v>
                </c:pt>
                <c:pt idx="1368">
                  <c:v>302</c:v>
                </c:pt>
                <c:pt idx="1369">
                  <c:v>300</c:v>
                </c:pt>
                <c:pt idx="1370">
                  <c:v>300</c:v>
                </c:pt>
                <c:pt idx="1371">
                  <c:v>301</c:v>
                </c:pt>
                <c:pt idx="1372">
                  <c:v>301</c:v>
                </c:pt>
                <c:pt idx="1373">
                  <c:v>300</c:v>
                </c:pt>
                <c:pt idx="1374">
                  <c:v>300</c:v>
                </c:pt>
                <c:pt idx="1375">
                  <c:v>300</c:v>
                </c:pt>
                <c:pt idx="1376">
                  <c:v>301</c:v>
                </c:pt>
                <c:pt idx="1377">
                  <c:v>300</c:v>
                </c:pt>
                <c:pt idx="1378">
                  <c:v>301</c:v>
                </c:pt>
                <c:pt idx="1379">
                  <c:v>300</c:v>
                </c:pt>
                <c:pt idx="1380">
                  <c:v>300</c:v>
                </c:pt>
                <c:pt idx="1381">
                  <c:v>300</c:v>
                </c:pt>
                <c:pt idx="1382">
                  <c:v>300</c:v>
                </c:pt>
                <c:pt idx="1383">
                  <c:v>301</c:v>
                </c:pt>
                <c:pt idx="1384">
                  <c:v>301</c:v>
                </c:pt>
                <c:pt idx="1385">
                  <c:v>300</c:v>
                </c:pt>
                <c:pt idx="1386">
                  <c:v>301</c:v>
                </c:pt>
                <c:pt idx="1387">
                  <c:v>301</c:v>
                </c:pt>
                <c:pt idx="1388">
                  <c:v>300</c:v>
                </c:pt>
                <c:pt idx="1389">
                  <c:v>300</c:v>
                </c:pt>
                <c:pt idx="1390">
                  <c:v>300</c:v>
                </c:pt>
                <c:pt idx="1391">
                  <c:v>301</c:v>
                </c:pt>
                <c:pt idx="1392">
                  <c:v>301</c:v>
                </c:pt>
                <c:pt idx="1393">
                  <c:v>300</c:v>
                </c:pt>
                <c:pt idx="1394">
                  <c:v>300</c:v>
                </c:pt>
                <c:pt idx="1395">
                  <c:v>300</c:v>
                </c:pt>
                <c:pt idx="1396">
                  <c:v>300</c:v>
                </c:pt>
                <c:pt idx="1397">
                  <c:v>301</c:v>
                </c:pt>
                <c:pt idx="1398">
                  <c:v>300</c:v>
                </c:pt>
                <c:pt idx="1399">
                  <c:v>300</c:v>
                </c:pt>
                <c:pt idx="1400">
                  <c:v>301</c:v>
                </c:pt>
                <c:pt idx="1401">
                  <c:v>300</c:v>
                </c:pt>
                <c:pt idx="1402">
                  <c:v>300</c:v>
                </c:pt>
                <c:pt idx="1403">
                  <c:v>300</c:v>
                </c:pt>
                <c:pt idx="1404">
                  <c:v>300</c:v>
                </c:pt>
                <c:pt idx="1405">
                  <c:v>302</c:v>
                </c:pt>
                <c:pt idx="1406">
                  <c:v>300</c:v>
                </c:pt>
                <c:pt idx="1407">
                  <c:v>300</c:v>
                </c:pt>
                <c:pt idx="1408">
                  <c:v>300</c:v>
                </c:pt>
                <c:pt idx="1409">
                  <c:v>301</c:v>
                </c:pt>
                <c:pt idx="1410">
                  <c:v>301</c:v>
                </c:pt>
                <c:pt idx="1411">
                  <c:v>300</c:v>
                </c:pt>
                <c:pt idx="1412">
                  <c:v>301</c:v>
                </c:pt>
                <c:pt idx="1413">
                  <c:v>300</c:v>
                </c:pt>
                <c:pt idx="1414">
                  <c:v>301</c:v>
                </c:pt>
                <c:pt idx="1415">
                  <c:v>300</c:v>
                </c:pt>
                <c:pt idx="1416">
                  <c:v>301</c:v>
                </c:pt>
                <c:pt idx="1417">
                  <c:v>301</c:v>
                </c:pt>
                <c:pt idx="1418">
                  <c:v>301</c:v>
                </c:pt>
                <c:pt idx="1419">
                  <c:v>300</c:v>
                </c:pt>
                <c:pt idx="1420">
                  <c:v>302</c:v>
                </c:pt>
                <c:pt idx="1421">
                  <c:v>300</c:v>
                </c:pt>
                <c:pt idx="1422">
                  <c:v>300</c:v>
                </c:pt>
                <c:pt idx="1423">
                  <c:v>300</c:v>
                </c:pt>
                <c:pt idx="1424">
                  <c:v>301</c:v>
                </c:pt>
                <c:pt idx="1425">
                  <c:v>300</c:v>
                </c:pt>
                <c:pt idx="1426">
                  <c:v>300</c:v>
                </c:pt>
                <c:pt idx="1427">
                  <c:v>300</c:v>
                </c:pt>
                <c:pt idx="1428">
                  <c:v>300</c:v>
                </c:pt>
                <c:pt idx="1429">
                  <c:v>300</c:v>
                </c:pt>
                <c:pt idx="1430">
                  <c:v>300</c:v>
                </c:pt>
                <c:pt idx="1431">
                  <c:v>301</c:v>
                </c:pt>
                <c:pt idx="1432">
                  <c:v>302</c:v>
                </c:pt>
                <c:pt idx="1433">
                  <c:v>300</c:v>
                </c:pt>
                <c:pt idx="1434">
                  <c:v>301</c:v>
                </c:pt>
                <c:pt idx="1435">
                  <c:v>302</c:v>
                </c:pt>
                <c:pt idx="1436">
                  <c:v>301</c:v>
                </c:pt>
                <c:pt idx="1437">
                  <c:v>302</c:v>
                </c:pt>
                <c:pt idx="1438">
                  <c:v>300</c:v>
                </c:pt>
                <c:pt idx="1439">
                  <c:v>302</c:v>
                </c:pt>
                <c:pt idx="1440">
                  <c:v>300</c:v>
                </c:pt>
                <c:pt idx="1441">
                  <c:v>301</c:v>
                </c:pt>
                <c:pt idx="1442">
                  <c:v>300</c:v>
                </c:pt>
                <c:pt idx="1443">
                  <c:v>300</c:v>
                </c:pt>
                <c:pt idx="1444">
                  <c:v>300</c:v>
                </c:pt>
                <c:pt idx="1445">
                  <c:v>301</c:v>
                </c:pt>
                <c:pt idx="1446">
                  <c:v>300</c:v>
                </c:pt>
                <c:pt idx="1447">
                  <c:v>302</c:v>
                </c:pt>
                <c:pt idx="1448">
                  <c:v>301</c:v>
                </c:pt>
                <c:pt idx="1449">
                  <c:v>300</c:v>
                </c:pt>
                <c:pt idx="1450">
                  <c:v>300</c:v>
                </c:pt>
                <c:pt idx="1451">
                  <c:v>301</c:v>
                </c:pt>
                <c:pt idx="1452">
                  <c:v>300</c:v>
                </c:pt>
                <c:pt idx="1453">
                  <c:v>300</c:v>
                </c:pt>
                <c:pt idx="1454">
                  <c:v>301</c:v>
                </c:pt>
                <c:pt idx="1455">
                  <c:v>300</c:v>
                </c:pt>
                <c:pt idx="1456">
                  <c:v>300</c:v>
                </c:pt>
                <c:pt idx="1457">
                  <c:v>301</c:v>
                </c:pt>
                <c:pt idx="1458">
                  <c:v>302</c:v>
                </c:pt>
                <c:pt idx="1459">
                  <c:v>300</c:v>
                </c:pt>
                <c:pt idx="1460">
                  <c:v>300</c:v>
                </c:pt>
                <c:pt idx="1461">
                  <c:v>301</c:v>
                </c:pt>
                <c:pt idx="1462">
                  <c:v>300</c:v>
                </c:pt>
                <c:pt idx="1463">
                  <c:v>300</c:v>
                </c:pt>
                <c:pt idx="1464">
                  <c:v>301</c:v>
                </c:pt>
                <c:pt idx="1465">
                  <c:v>300</c:v>
                </c:pt>
                <c:pt idx="1466">
                  <c:v>300</c:v>
                </c:pt>
                <c:pt idx="1467">
                  <c:v>300</c:v>
                </c:pt>
                <c:pt idx="1468">
                  <c:v>300</c:v>
                </c:pt>
                <c:pt idx="1469">
                  <c:v>300</c:v>
                </c:pt>
                <c:pt idx="1470">
                  <c:v>300</c:v>
                </c:pt>
                <c:pt idx="1471">
                  <c:v>300</c:v>
                </c:pt>
                <c:pt idx="1472">
                  <c:v>300</c:v>
                </c:pt>
                <c:pt idx="1473">
                  <c:v>302</c:v>
                </c:pt>
                <c:pt idx="1474">
                  <c:v>300</c:v>
                </c:pt>
                <c:pt idx="1475">
                  <c:v>300</c:v>
                </c:pt>
                <c:pt idx="1476">
                  <c:v>301</c:v>
                </c:pt>
                <c:pt idx="1477">
                  <c:v>300</c:v>
                </c:pt>
                <c:pt idx="1478">
                  <c:v>300</c:v>
                </c:pt>
                <c:pt idx="1479">
                  <c:v>301</c:v>
                </c:pt>
                <c:pt idx="1480">
                  <c:v>300</c:v>
                </c:pt>
                <c:pt idx="1481">
                  <c:v>301</c:v>
                </c:pt>
                <c:pt idx="1482">
                  <c:v>300</c:v>
                </c:pt>
                <c:pt idx="1483">
                  <c:v>300</c:v>
                </c:pt>
                <c:pt idx="1484">
                  <c:v>301</c:v>
                </c:pt>
                <c:pt idx="1485">
                  <c:v>300</c:v>
                </c:pt>
                <c:pt idx="1486">
                  <c:v>301</c:v>
                </c:pt>
                <c:pt idx="1487">
                  <c:v>300</c:v>
                </c:pt>
                <c:pt idx="1488">
                  <c:v>300</c:v>
                </c:pt>
                <c:pt idx="1489">
                  <c:v>301</c:v>
                </c:pt>
                <c:pt idx="1490">
                  <c:v>300</c:v>
                </c:pt>
                <c:pt idx="1491">
                  <c:v>300</c:v>
                </c:pt>
                <c:pt idx="1492">
                  <c:v>301</c:v>
                </c:pt>
                <c:pt idx="1493">
                  <c:v>301</c:v>
                </c:pt>
                <c:pt idx="1494">
                  <c:v>300</c:v>
                </c:pt>
                <c:pt idx="1495">
                  <c:v>300</c:v>
                </c:pt>
                <c:pt idx="1496">
                  <c:v>301</c:v>
                </c:pt>
                <c:pt idx="1497">
                  <c:v>300</c:v>
                </c:pt>
                <c:pt idx="1498">
                  <c:v>300</c:v>
                </c:pt>
                <c:pt idx="1499">
                  <c:v>300</c:v>
                </c:pt>
                <c:pt idx="1500">
                  <c:v>302</c:v>
                </c:pt>
                <c:pt idx="1501">
                  <c:v>300</c:v>
                </c:pt>
                <c:pt idx="1502">
                  <c:v>300</c:v>
                </c:pt>
                <c:pt idx="1503">
                  <c:v>300</c:v>
                </c:pt>
                <c:pt idx="1504">
                  <c:v>301</c:v>
                </c:pt>
                <c:pt idx="1505">
                  <c:v>300</c:v>
                </c:pt>
                <c:pt idx="1506">
                  <c:v>300</c:v>
                </c:pt>
                <c:pt idx="1507">
                  <c:v>301</c:v>
                </c:pt>
                <c:pt idx="1508">
                  <c:v>302</c:v>
                </c:pt>
                <c:pt idx="1509">
                  <c:v>300</c:v>
                </c:pt>
                <c:pt idx="1510">
                  <c:v>300</c:v>
                </c:pt>
                <c:pt idx="1511">
                  <c:v>300</c:v>
                </c:pt>
                <c:pt idx="1512">
                  <c:v>300</c:v>
                </c:pt>
                <c:pt idx="1513">
                  <c:v>300</c:v>
                </c:pt>
                <c:pt idx="1514">
                  <c:v>300</c:v>
                </c:pt>
                <c:pt idx="1515">
                  <c:v>300</c:v>
                </c:pt>
                <c:pt idx="1516">
                  <c:v>300</c:v>
                </c:pt>
                <c:pt idx="1517">
                  <c:v>300</c:v>
                </c:pt>
                <c:pt idx="1518">
                  <c:v>300</c:v>
                </c:pt>
                <c:pt idx="1519">
                  <c:v>301</c:v>
                </c:pt>
                <c:pt idx="1520">
                  <c:v>300</c:v>
                </c:pt>
                <c:pt idx="1521">
                  <c:v>300</c:v>
                </c:pt>
                <c:pt idx="1522">
                  <c:v>300</c:v>
                </c:pt>
                <c:pt idx="1523">
                  <c:v>300</c:v>
                </c:pt>
                <c:pt idx="1524">
                  <c:v>300</c:v>
                </c:pt>
                <c:pt idx="1525">
                  <c:v>301</c:v>
                </c:pt>
                <c:pt idx="1526">
                  <c:v>300</c:v>
                </c:pt>
                <c:pt idx="1527">
                  <c:v>300</c:v>
                </c:pt>
                <c:pt idx="1528">
                  <c:v>300</c:v>
                </c:pt>
                <c:pt idx="1529">
                  <c:v>300</c:v>
                </c:pt>
                <c:pt idx="1530">
                  <c:v>301</c:v>
                </c:pt>
                <c:pt idx="1531">
                  <c:v>300</c:v>
                </c:pt>
                <c:pt idx="1532">
                  <c:v>300</c:v>
                </c:pt>
                <c:pt idx="1533">
                  <c:v>300</c:v>
                </c:pt>
                <c:pt idx="1534">
                  <c:v>301</c:v>
                </c:pt>
                <c:pt idx="1535">
                  <c:v>303</c:v>
                </c:pt>
                <c:pt idx="1536">
                  <c:v>300</c:v>
                </c:pt>
                <c:pt idx="1537">
                  <c:v>300</c:v>
                </c:pt>
                <c:pt idx="1538">
                  <c:v>300</c:v>
                </c:pt>
                <c:pt idx="1539">
                  <c:v>300</c:v>
                </c:pt>
                <c:pt idx="1540">
                  <c:v>300</c:v>
                </c:pt>
                <c:pt idx="1541">
                  <c:v>301</c:v>
                </c:pt>
                <c:pt idx="1542">
                  <c:v>300</c:v>
                </c:pt>
                <c:pt idx="1543">
                  <c:v>300</c:v>
                </c:pt>
                <c:pt idx="1544">
                  <c:v>301</c:v>
                </c:pt>
                <c:pt idx="1545">
                  <c:v>301</c:v>
                </c:pt>
                <c:pt idx="1546">
                  <c:v>301</c:v>
                </c:pt>
                <c:pt idx="1547">
                  <c:v>300</c:v>
                </c:pt>
                <c:pt idx="1548">
                  <c:v>302</c:v>
                </c:pt>
                <c:pt idx="1549">
                  <c:v>300</c:v>
                </c:pt>
                <c:pt idx="1550">
                  <c:v>301</c:v>
                </c:pt>
                <c:pt idx="1551">
                  <c:v>300</c:v>
                </c:pt>
                <c:pt idx="1552">
                  <c:v>300</c:v>
                </c:pt>
                <c:pt idx="1553">
                  <c:v>300</c:v>
                </c:pt>
                <c:pt idx="1554">
                  <c:v>301</c:v>
                </c:pt>
                <c:pt idx="1555">
                  <c:v>302</c:v>
                </c:pt>
                <c:pt idx="1556">
                  <c:v>300</c:v>
                </c:pt>
                <c:pt idx="1557">
                  <c:v>302</c:v>
                </c:pt>
                <c:pt idx="1558">
                  <c:v>300</c:v>
                </c:pt>
                <c:pt idx="1559">
                  <c:v>300</c:v>
                </c:pt>
                <c:pt idx="1560">
                  <c:v>301</c:v>
                </c:pt>
                <c:pt idx="1561">
                  <c:v>301</c:v>
                </c:pt>
                <c:pt idx="1562">
                  <c:v>300</c:v>
                </c:pt>
                <c:pt idx="1563">
                  <c:v>300</c:v>
                </c:pt>
                <c:pt idx="1564">
                  <c:v>300</c:v>
                </c:pt>
                <c:pt idx="1565">
                  <c:v>300</c:v>
                </c:pt>
                <c:pt idx="1566">
                  <c:v>300</c:v>
                </c:pt>
                <c:pt idx="1567">
                  <c:v>301</c:v>
                </c:pt>
                <c:pt idx="1568">
                  <c:v>300</c:v>
                </c:pt>
                <c:pt idx="1569">
                  <c:v>300</c:v>
                </c:pt>
                <c:pt idx="1570">
                  <c:v>300</c:v>
                </c:pt>
                <c:pt idx="1571">
                  <c:v>300</c:v>
                </c:pt>
                <c:pt idx="1572">
                  <c:v>300</c:v>
                </c:pt>
                <c:pt idx="1573">
                  <c:v>300</c:v>
                </c:pt>
                <c:pt idx="1574">
                  <c:v>301</c:v>
                </c:pt>
                <c:pt idx="1575">
                  <c:v>300</c:v>
                </c:pt>
                <c:pt idx="1576">
                  <c:v>300</c:v>
                </c:pt>
                <c:pt idx="1577">
                  <c:v>300</c:v>
                </c:pt>
                <c:pt idx="1578">
                  <c:v>301</c:v>
                </c:pt>
                <c:pt idx="1579">
                  <c:v>300</c:v>
                </c:pt>
                <c:pt idx="1580">
                  <c:v>300</c:v>
                </c:pt>
                <c:pt idx="1581">
                  <c:v>301</c:v>
                </c:pt>
                <c:pt idx="1582">
                  <c:v>300</c:v>
                </c:pt>
                <c:pt idx="1583">
                  <c:v>300</c:v>
                </c:pt>
                <c:pt idx="1584">
                  <c:v>300</c:v>
                </c:pt>
                <c:pt idx="1585">
                  <c:v>300</c:v>
                </c:pt>
                <c:pt idx="1586">
                  <c:v>301</c:v>
                </c:pt>
                <c:pt idx="1587">
                  <c:v>301</c:v>
                </c:pt>
                <c:pt idx="1588">
                  <c:v>300</c:v>
                </c:pt>
                <c:pt idx="1589">
                  <c:v>300</c:v>
                </c:pt>
                <c:pt idx="1590">
                  <c:v>300</c:v>
                </c:pt>
                <c:pt idx="1591">
                  <c:v>302</c:v>
                </c:pt>
                <c:pt idx="1592">
                  <c:v>302</c:v>
                </c:pt>
                <c:pt idx="1593">
                  <c:v>301</c:v>
                </c:pt>
                <c:pt idx="1594">
                  <c:v>300</c:v>
                </c:pt>
                <c:pt idx="1595">
                  <c:v>300</c:v>
                </c:pt>
                <c:pt idx="1596">
                  <c:v>300</c:v>
                </c:pt>
                <c:pt idx="1597">
                  <c:v>302</c:v>
                </c:pt>
                <c:pt idx="1598">
                  <c:v>300</c:v>
                </c:pt>
                <c:pt idx="1599">
                  <c:v>300</c:v>
                </c:pt>
                <c:pt idx="1600">
                  <c:v>300</c:v>
                </c:pt>
                <c:pt idx="1601">
                  <c:v>300</c:v>
                </c:pt>
                <c:pt idx="1602">
                  <c:v>301</c:v>
                </c:pt>
                <c:pt idx="1603">
                  <c:v>301</c:v>
                </c:pt>
                <c:pt idx="1604">
                  <c:v>301</c:v>
                </c:pt>
                <c:pt idx="1605">
                  <c:v>300</c:v>
                </c:pt>
                <c:pt idx="1606">
                  <c:v>301</c:v>
                </c:pt>
                <c:pt idx="1607">
                  <c:v>300</c:v>
                </c:pt>
                <c:pt idx="1608">
                  <c:v>301</c:v>
                </c:pt>
                <c:pt idx="1609">
                  <c:v>300</c:v>
                </c:pt>
                <c:pt idx="1610">
                  <c:v>301</c:v>
                </c:pt>
                <c:pt idx="1611">
                  <c:v>301</c:v>
                </c:pt>
                <c:pt idx="1612">
                  <c:v>300</c:v>
                </c:pt>
                <c:pt idx="1613">
                  <c:v>301</c:v>
                </c:pt>
                <c:pt idx="1614">
                  <c:v>300</c:v>
                </c:pt>
                <c:pt idx="1615">
                  <c:v>300</c:v>
                </c:pt>
                <c:pt idx="1616">
                  <c:v>300</c:v>
                </c:pt>
                <c:pt idx="1617">
                  <c:v>301</c:v>
                </c:pt>
                <c:pt idx="1618">
                  <c:v>300</c:v>
                </c:pt>
                <c:pt idx="1619">
                  <c:v>300</c:v>
                </c:pt>
                <c:pt idx="1620">
                  <c:v>300</c:v>
                </c:pt>
                <c:pt idx="1621">
                  <c:v>300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1</c:v>
                </c:pt>
                <c:pt idx="1626">
                  <c:v>301</c:v>
                </c:pt>
                <c:pt idx="1627">
                  <c:v>300</c:v>
                </c:pt>
                <c:pt idx="1628">
                  <c:v>300</c:v>
                </c:pt>
                <c:pt idx="1629">
                  <c:v>302</c:v>
                </c:pt>
                <c:pt idx="1630">
                  <c:v>301</c:v>
                </c:pt>
                <c:pt idx="1631">
                  <c:v>300</c:v>
                </c:pt>
                <c:pt idx="1632">
                  <c:v>300</c:v>
                </c:pt>
                <c:pt idx="1633">
                  <c:v>301</c:v>
                </c:pt>
                <c:pt idx="1634">
                  <c:v>300</c:v>
                </c:pt>
                <c:pt idx="1635">
                  <c:v>300</c:v>
                </c:pt>
                <c:pt idx="1636">
                  <c:v>302</c:v>
                </c:pt>
                <c:pt idx="1637">
                  <c:v>301</c:v>
                </c:pt>
                <c:pt idx="1638">
                  <c:v>300</c:v>
                </c:pt>
                <c:pt idx="1639">
                  <c:v>300</c:v>
                </c:pt>
                <c:pt idx="1640">
                  <c:v>301</c:v>
                </c:pt>
                <c:pt idx="1641">
                  <c:v>300</c:v>
                </c:pt>
                <c:pt idx="1642">
                  <c:v>300</c:v>
                </c:pt>
                <c:pt idx="1643">
                  <c:v>300</c:v>
                </c:pt>
                <c:pt idx="1644">
                  <c:v>300</c:v>
                </c:pt>
                <c:pt idx="1645">
                  <c:v>300</c:v>
                </c:pt>
                <c:pt idx="1646">
                  <c:v>301</c:v>
                </c:pt>
                <c:pt idx="1647">
                  <c:v>300</c:v>
                </c:pt>
                <c:pt idx="1648">
                  <c:v>301</c:v>
                </c:pt>
                <c:pt idx="1649">
                  <c:v>301</c:v>
                </c:pt>
                <c:pt idx="1650">
                  <c:v>300</c:v>
                </c:pt>
                <c:pt idx="1651">
                  <c:v>300</c:v>
                </c:pt>
                <c:pt idx="1652">
                  <c:v>301</c:v>
                </c:pt>
                <c:pt idx="1653">
                  <c:v>301</c:v>
                </c:pt>
                <c:pt idx="1654">
                  <c:v>300</c:v>
                </c:pt>
                <c:pt idx="1655">
                  <c:v>300</c:v>
                </c:pt>
                <c:pt idx="1656">
                  <c:v>300</c:v>
                </c:pt>
                <c:pt idx="1657">
                  <c:v>301</c:v>
                </c:pt>
                <c:pt idx="1658">
                  <c:v>300</c:v>
                </c:pt>
                <c:pt idx="1659">
                  <c:v>301</c:v>
                </c:pt>
                <c:pt idx="1660">
                  <c:v>301</c:v>
                </c:pt>
                <c:pt idx="1661">
                  <c:v>302</c:v>
                </c:pt>
                <c:pt idx="1662">
                  <c:v>300</c:v>
                </c:pt>
                <c:pt idx="1663">
                  <c:v>300</c:v>
                </c:pt>
                <c:pt idx="1664">
                  <c:v>300</c:v>
                </c:pt>
                <c:pt idx="1665">
                  <c:v>300</c:v>
                </c:pt>
                <c:pt idx="1666">
                  <c:v>301</c:v>
                </c:pt>
                <c:pt idx="1667">
                  <c:v>300</c:v>
                </c:pt>
                <c:pt idx="1668">
                  <c:v>301</c:v>
                </c:pt>
                <c:pt idx="1669">
                  <c:v>300</c:v>
                </c:pt>
                <c:pt idx="1670">
                  <c:v>300</c:v>
                </c:pt>
                <c:pt idx="1671">
                  <c:v>300</c:v>
                </c:pt>
                <c:pt idx="1672">
                  <c:v>300</c:v>
                </c:pt>
                <c:pt idx="1673">
                  <c:v>300</c:v>
                </c:pt>
                <c:pt idx="1674">
                  <c:v>300</c:v>
                </c:pt>
                <c:pt idx="1675">
                  <c:v>302</c:v>
                </c:pt>
                <c:pt idx="1676">
                  <c:v>300</c:v>
                </c:pt>
                <c:pt idx="1677">
                  <c:v>300</c:v>
                </c:pt>
                <c:pt idx="1678">
                  <c:v>301</c:v>
                </c:pt>
                <c:pt idx="1679">
                  <c:v>301</c:v>
                </c:pt>
                <c:pt idx="1680">
                  <c:v>301</c:v>
                </c:pt>
                <c:pt idx="1681">
                  <c:v>301</c:v>
                </c:pt>
                <c:pt idx="1682">
                  <c:v>300</c:v>
                </c:pt>
                <c:pt idx="1683">
                  <c:v>300</c:v>
                </c:pt>
                <c:pt idx="1684">
                  <c:v>302</c:v>
                </c:pt>
                <c:pt idx="1685">
                  <c:v>300</c:v>
                </c:pt>
                <c:pt idx="1686">
                  <c:v>301</c:v>
                </c:pt>
                <c:pt idx="1687">
                  <c:v>300</c:v>
                </c:pt>
                <c:pt idx="1688">
                  <c:v>300</c:v>
                </c:pt>
                <c:pt idx="1689">
                  <c:v>300</c:v>
                </c:pt>
                <c:pt idx="1690">
                  <c:v>300</c:v>
                </c:pt>
                <c:pt idx="1691">
                  <c:v>300</c:v>
                </c:pt>
                <c:pt idx="1692">
                  <c:v>300</c:v>
                </c:pt>
                <c:pt idx="1693">
                  <c:v>300</c:v>
                </c:pt>
                <c:pt idx="1694">
                  <c:v>300</c:v>
                </c:pt>
                <c:pt idx="1695">
                  <c:v>300</c:v>
                </c:pt>
                <c:pt idx="1696">
                  <c:v>300</c:v>
                </c:pt>
                <c:pt idx="1697">
                  <c:v>300</c:v>
                </c:pt>
                <c:pt idx="1698">
                  <c:v>300</c:v>
                </c:pt>
                <c:pt idx="1699">
                  <c:v>300</c:v>
                </c:pt>
                <c:pt idx="1700">
                  <c:v>300</c:v>
                </c:pt>
                <c:pt idx="1701">
                  <c:v>300</c:v>
                </c:pt>
                <c:pt idx="1702">
                  <c:v>301</c:v>
                </c:pt>
                <c:pt idx="1703">
                  <c:v>301</c:v>
                </c:pt>
                <c:pt idx="1704">
                  <c:v>300</c:v>
                </c:pt>
                <c:pt idx="1705">
                  <c:v>300</c:v>
                </c:pt>
                <c:pt idx="1706">
                  <c:v>300</c:v>
                </c:pt>
                <c:pt idx="1707">
                  <c:v>300</c:v>
                </c:pt>
                <c:pt idx="1708">
                  <c:v>300</c:v>
                </c:pt>
                <c:pt idx="1709">
                  <c:v>302</c:v>
                </c:pt>
                <c:pt idx="1710">
                  <c:v>300</c:v>
                </c:pt>
                <c:pt idx="1711">
                  <c:v>301</c:v>
                </c:pt>
                <c:pt idx="1712">
                  <c:v>302</c:v>
                </c:pt>
                <c:pt idx="1713">
                  <c:v>300</c:v>
                </c:pt>
                <c:pt idx="1714">
                  <c:v>301</c:v>
                </c:pt>
                <c:pt idx="1715">
                  <c:v>300</c:v>
                </c:pt>
                <c:pt idx="1716">
                  <c:v>300</c:v>
                </c:pt>
                <c:pt idx="1717">
                  <c:v>300</c:v>
                </c:pt>
                <c:pt idx="1718">
                  <c:v>300</c:v>
                </c:pt>
                <c:pt idx="1719">
                  <c:v>300</c:v>
                </c:pt>
                <c:pt idx="1720">
                  <c:v>302</c:v>
                </c:pt>
                <c:pt idx="1721">
                  <c:v>301</c:v>
                </c:pt>
                <c:pt idx="1722">
                  <c:v>300</c:v>
                </c:pt>
                <c:pt idx="1723">
                  <c:v>300</c:v>
                </c:pt>
                <c:pt idx="1724">
                  <c:v>301</c:v>
                </c:pt>
                <c:pt idx="1725">
                  <c:v>301</c:v>
                </c:pt>
                <c:pt idx="1726">
                  <c:v>301</c:v>
                </c:pt>
                <c:pt idx="1727">
                  <c:v>300</c:v>
                </c:pt>
                <c:pt idx="1728">
                  <c:v>300</c:v>
                </c:pt>
                <c:pt idx="1729">
                  <c:v>300</c:v>
                </c:pt>
                <c:pt idx="1730">
                  <c:v>301</c:v>
                </c:pt>
                <c:pt idx="1731">
                  <c:v>300</c:v>
                </c:pt>
                <c:pt idx="1732">
                  <c:v>301</c:v>
                </c:pt>
                <c:pt idx="1733">
                  <c:v>300</c:v>
                </c:pt>
                <c:pt idx="1734">
                  <c:v>300</c:v>
                </c:pt>
                <c:pt idx="1735">
                  <c:v>301</c:v>
                </c:pt>
                <c:pt idx="1736">
                  <c:v>301</c:v>
                </c:pt>
                <c:pt idx="1737">
                  <c:v>301</c:v>
                </c:pt>
                <c:pt idx="1738">
                  <c:v>300</c:v>
                </c:pt>
                <c:pt idx="1739">
                  <c:v>302</c:v>
                </c:pt>
                <c:pt idx="1740">
                  <c:v>302</c:v>
                </c:pt>
                <c:pt idx="1741">
                  <c:v>304</c:v>
                </c:pt>
                <c:pt idx="1742">
                  <c:v>300</c:v>
                </c:pt>
                <c:pt idx="1743">
                  <c:v>301</c:v>
                </c:pt>
                <c:pt idx="1744">
                  <c:v>301</c:v>
                </c:pt>
                <c:pt idx="1745">
                  <c:v>300</c:v>
                </c:pt>
                <c:pt idx="1746">
                  <c:v>302</c:v>
                </c:pt>
                <c:pt idx="1747">
                  <c:v>303</c:v>
                </c:pt>
                <c:pt idx="1748">
                  <c:v>302</c:v>
                </c:pt>
                <c:pt idx="1749">
                  <c:v>302</c:v>
                </c:pt>
                <c:pt idx="1750">
                  <c:v>301</c:v>
                </c:pt>
                <c:pt idx="1751">
                  <c:v>301</c:v>
                </c:pt>
                <c:pt idx="1752">
                  <c:v>300</c:v>
                </c:pt>
                <c:pt idx="1753">
                  <c:v>300</c:v>
                </c:pt>
                <c:pt idx="1754">
                  <c:v>301</c:v>
                </c:pt>
                <c:pt idx="1755">
                  <c:v>301</c:v>
                </c:pt>
                <c:pt idx="1756">
                  <c:v>300</c:v>
                </c:pt>
                <c:pt idx="1757">
                  <c:v>300</c:v>
                </c:pt>
                <c:pt idx="1758">
                  <c:v>301</c:v>
                </c:pt>
                <c:pt idx="1759">
                  <c:v>300</c:v>
                </c:pt>
                <c:pt idx="1760">
                  <c:v>301</c:v>
                </c:pt>
                <c:pt idx="1761">
                  <c:v>302</c:v>
                </c:pt>
                <c:pt idx="1762">
                  <c:v>300</c:v>
                </c:pt>
                <c:pt idx="1763">
                  <c:v>300</c:v>
                </c:pt>
                <c:pt idx="1764">
                  <c:v>300</c:v>
                </c:pt>
                <c:pt idx="1765">
                  <c:v>300</c:v>
                </c:pt>
                <c:pt idx="1766">
                  <c:v>300</c:v>
                </c:pt>
                <c:pt idx="1767">
                  <c:v>304</c:v>
                </c:pt>
                <c:pt idx="1768">
                  <c:v>302</c:v>
                </c:pt>
                <c:pt idx="1769">
                  <c:v>301</c:v>
                </c:pt>
                <c:pt idx="1770">
                  <c:v>300</c:v>
                </c:pt>
                <c:pt idx="1771">
                  <c:v>301</c:v>
                </c:pt>
                <c:pt idx="1772">
                  <c:v>301</c:v>
                </c:pt>
                <c:pt idx="1773">
                  <c:v>300</c:v>
                </c:pt>
                <c:pt idx="1774">
                  <c:v>300</c:v>
                </c:pt>
                <c:pt idx="1775">
                  <c:v>300</c:v>
                </c:pt>
                <c:pt idx="1776">
                  <c:v>301</c:v>
                </c:pt>
                <c:pt idx="1777">
                  <c:v>300</c:v>
                </c:pt>
                <c:pt idx="1778">
                  <c:v>300</c:v>
                </c:pt>
                <c:pt idx="1779">
                  <c:v>300</c:v>
                </c:pt>
                <c:pt idx="1780">
                  <c:v>300</c:v>
                </c:pt>
                <c:pt idx="1781">
                  <c:v>300</c:v>
                </c:pt>
                <c:pt idx="1782">
                  <c:v>301</c:v>
                </c:pt>
                <c:pt idx="1783">
                  <c:v>300</c:v>
                </c:pt>
                <c:pt idx="1784">
                  <c:v>300</c:v>
                </c:pt>
                <c:pt idx="1785">
                  <c:v>301</c:v>
                </c:pt>
                <c:pt idx="1786">
                  <c:v>300</c:v>
                </c:pt>
                <c:pt idx="1787">
                  <c:v>300</c:v>
                </c:pt>
                <c:pt idx="1788">
                  <c:v>300</c:v>
                </c:pt>
                <c:pt idx="1789">
                  <c:v>300</c:v>
                </c:pt>
                <c:pt idx="1790">
                  <c:v>301</c:v>
                </c:pt>
                <c:pt idx="1791">
                  <c:v>300</c:v>
                </c:pt>
                <c:pt idx="1792">
                  <c:v>300</c:v>
                </c:pt>
                <c:pt idx="1793">
                  <c:v>300</c:v>
                </c:pt>
                <c:pt idx="1794">
                  <c:v>301</c:v>
                </c:pt>
                <c:pt idx="1795">
                  <c:v>300</c:v>
                </c:pt>
                <c:pt idx="1796">
                  <c:v>300</c:v>
                </c:pt>
                <c:pt idx="1797">
                  <c:v>301</c:v>
                </c:pt>
                <c:pt idx="1798">
                  <c:v>300</c:v>
                </c:pt>
                <c:pt idx="1799">
                  <c:v>301</c:v>
                </c:pt>
                <c:pt idx="1800">
                  <c:v>302</c:v>
                </c:pt>
                <c:pt idx="1801">
                  <c:v>300</c:v>
                </c:pt>
                <c:pt idx="1802">
                  <c:v>300</c:v>
                </c:pt>
                <c:pt idx="1803">
                  <c:v>301</c:v>
                </c:pt>
                <c:pt idx="1804">
                  <c:v>301</c:v>
                </c:pt>
                <c:pt idx="1805">
                  <c:v>301</c:v>
                </c:pt>
                <c:pt idx="1806">
                  <c:v>300</c:v>
                </c:pt>
                <c:pt idx="1807">
                  <c:v>300</c:v>
                </c:pt>
                <c:pt idx="1808">
                  <c:v>300</c:v>
                </c:pt>
                <c:pt idx="1809">
                  <c:v>300</c:v>
                </c:pt>
                <c:pt idx="1810">
                  <c:v>300</c:v>
                </c:pt>
                <c:pt idx="1811">
                  <c:v>302</c:v>
                </c:pt>
                <c:pt idx="1812">
                  <c:v>301</c:v>
                </c:pt>
                <c:pt idx="1813">
                  <c:v>300</c:v>
                </c:pt>
                <c:pt idx="1814">
                  <c:v>301</c:v>
                </c:pt>
                <c:pt idx="1815">
                  <c:v>300</c:v>
                </c:pt>
                <c:pt idx="1816">
                  <c:v>301</c:v>
                </c:pt>
                <c:pt idx="1817">
                  <c:v>300</c:v>
                </c:pt>
                <c:pt idx="1818">
                  <c:v>300</c:v>
                </c:pt>
                <c:pt idx="1819">
                  <c:v>300</c:v>
                </c:pt>
                <c:pt idx="1820">
                  <c:v>300</c:v>
                </c:pt>
                <c:pt idx="1821">
                  <c:v>300</c:v>
                </c:pt>
                <c:pt idx="1822">
                  <c:v>302</c:v>
                </c:pt>
                <c:pt idx="1823">
                  <c:v>301</c:v>
                </c:pt>
                <c:pt idx="1824">
                  <c:v>300</c:v>
                </c:pt>
                <c:pt idx="1825">
                  <c:v>300</c:v>
                </c:pt>
                <c:pt idx="1826">
                  <c:v>300</c:v>
                </c:pt>
                <c:pt idx="1827">
                  <c:v>300</c:v>
                </c:pt>
                <c:pt idx="1828">
                  <c:v>300</c:v>
                </c:pt>
                <c:pt idx="1829">
                  <c:v>300</c:v>
                </c:pt>
                <c:pt idx="1830">
                  <c:v>301</c:v>
                </c:pt>
                <c:pt idx="1831">
                  <c:v>303</c:v>
                </c:pt>
                <c:pt idx="1832">
                  <c:v>300</c:v>
                </c:pt>
                <c:pt idx="1833">
                  <c:v>300</c:v>
                </c:pt>
                <c:pt idx="1834">
                  <c:v>302</c:v>
                </c:pt>
                <c:pt idx="1835">
                  <c:v>300</c:v>
                </c:pt>
                <c:pt idx="1836">
                  <c:v>300</c:v>
                </c:pt>
                <c:pt idx="1837">
                  <c:v>300</c:v>
                </c:pt>
                <c:pt idx="1838">
                  <c:v>300</c:v>
                </c:pt>
                <c:pt idx="1839">
                  <c:v>300</c:v>
                </c:pt>
                <c:pt idx="1840">
                  <c:v>300</c:v>
                </c:pt>
                <c:pt idx="1841">
                  <c:v>301</c:v>
                </c:pt>
                <c:pt idx="1842">
                  <c:v>300</c:v>
                </c:pt>
                <c:pt idx="1843">
                  <c:v>301</c:v>
                </c:pt>
                <c:pt idx="1844">
                  <c:v>301</c:v>
                </c:pt>
                <c:pt idx="1845">
                  <c:v>300</c:v>
                </c:pt>
                <c:pt idx="1846">
                  <c:v>300</c:v>
                </c:pt>
                <c:pt idx="1847">
                  <c:v>300</c:v>
                </c:pt>
                <c:pt idx="1848">
                  <c:v>301</c:v>
                </c:pt>
                <c:pt idx="1849">
                  <c:v>300</c:v>
                </c:pt>
                <c:pt idx="1850">
                  <c:v>301</c:v>
                </c:pt>
                <c:pt idx="1851">
                  <c:v>300</c:v>
                </c:pt>
                <c:pt idx="1852">
                  <c:v>300</c:v>
                </c:pt>
                <c:pt idx="1853">
                  <c:v>300</c:v>
                </c:pt>
                <c:pt idx="1854">
                  <c:v>300</c:v>
                </c:pt>
                <c:pt idx="1855">
                  <c:v>300</c:v>
                </c:pt>
                <c:pt idx="1856">
                  <c:v>300</c:v>
                </c:pt>
                <c:pt idx="1857">
                  <c:v>300</c:v>
                </c:pt>
                <c:pt idx="1858">
                  <c:v>300</c:v>
                </c:pt>
                <c:pt idx="1859">
                  <c:v>300</c:v>
                </c:pt>
                <c:pt idx="1860">
                  <c:v>301</c:v>
                </c:pt>
                <c:pt idx="1861">
                  <c:v>302</c:v>
                </c:pt>
                <c:pt idx="1862">
                  <c:v>302</c:v>
                </c:pt>
                <c:pt idx="1863">
                  <c:v>300</c:v>
                </c:pt>
                <c:pt idx="1864">
                  <c:v>300</c:v>
                </c:pt>
                <c:pt idx="1865">
                  <c:v>301</c:v>
                </c:pt>
                <c:pt idx="1866">
                  <c:v>301</c:v>
                </c:pt>
                <c:pt idx="1867">
                  <c:v>300</c:v>
                </c:pt>
                <c:pt idx="1868">
                  <c:v>300</c:v>
                </c:pt>
                <c:pt idx="1869">
                  <c:v>300</c:v>
                </c:pt>
                <c:pt idx="1870">
                  <c:v>300</c:v>
                </c:pt>
                <c:pt idx="1871">
                  <c:v>300</c:v>
                </c:pt>
                <c:pt idx="1872">
                  <c:v>300</c:v>
                </c:pt>
                <c:pt idx="1873">
                  <c:v>300</c:v>
                </c:pt>
                <c:pt idx="1874">
                  <c:v>300</c:v>
                </c:pt>
                <c:pt idx="1875">
                  <c:v>300</c:v>
                </c:pt>
                <c:pt idx="1876">
                  <c:v>301</c:v>
                </c:pt>
                <c:pt idx="1877">
                  <c:v>301</c:v>
                </c:pt>
                <c:pt idx="1878">
                  <c:v>301</c:v>
                </c:pt>
                <c:pt idx="1879">
                  <c:v>301</c:v>
                </c:pt>
                <c:pt idx="1880">
                  <c:v>300</c:v>
                </c:pt>
                <c:pt idx="1881">
                  <c:v>300</c:v>
                </c:pt>
                <c:pt idx="1882">
                  <c:v>300</c:v>
                </c:pt>
                <c:pt idx="1883">
                  <c:v>300</c:v>
                </c:pt>
                <c:pt idx="1884">
                  <c:v>300</c:v>
                </c:pt>
                <c:pt idx="1885">
                  <c:v>300</c:v>
                </c:pt>
                <c:pt idx="1886">
                  <c:v>300</c:v>
                </c:pt>
                <c:pt idx="1887">
                  <c:v>300</c:v>
                </c:pt>
                <c:pt idx="1888">
                  <c:v>300</c:v>
                </c:pt>
                <c:pt idx="1889">
                  <c:v>300</c:v>
                </c:pt>
                <c:pt idx="1890">
                  <c:v>300</c:v>
                </c:pt>
                <c:pt idx="1891">
                  <c:v>300</c:v>
                </c:pt>
                <c:pt idx="1892">
                  <c:v>301</c:v>
                </c:pt>
                <c:pt idx="1893">
                  <c:v>301</c:v>
                </c:pt>
                <c:pt idx="1894">
                  <c:v>301</c:v>
                </c:pt>
                <c:pt idx="1895">
                  <c:v>300</c:v>
                </c:pt>
                <c:pt idx="1896">
                  <c:v>301</c:v>
                </c:pt>
                <c:pt idx="1897">
                  <c:v>302</c:v>
                </c:pt>
                <c:pt idx="1898">
                  <c:v>300</c:v>
                </c:pt>
                <c:pt idx="1899">
                  <c:v>301</c:v>
                </c:pt>
                <c:pt idx="1900">
                  <c:v>300</c:v>
                </c:pt>
                <c:pt idx="1901">
                  <c:v>300</c:v>
                </c:pt>
                <c:pt idx="1902">
                  <c:v>300</c:v>
                </c:pt>
                <c:pt idx="1903">
                  <c:v>300</c:v>
                </c:pt>
                <c:pt idx="1904">
                  <c:v>301</c:v>
                </c:pt>
                <c:pt idx="1905">
                  <c:v>300</c:v>
                </c:pt>
                <c:pt idx="1906">
                  <c:v>302</c:v>
                </c:pt>
                <c:pt idx="1907">
                  <c:v>300</c:v>
                </c:pt>
                <c:pt idx="1908">
                  <c:v>302</c:v>
                </c:pt>
                <c:pt idx="1909">
                  <c:v>302</c:v>
                </c:pt>
                <c:pt idx="1910">
                  <c:v>300</c:v>
                </c:pt>
                <c:pt idx="1911">
                  <c:v>301</c:v>
                </c:pt>
                <c:pt idx="1912">
                  <c:v>300</c:v>
                </c:pt>
                <c:pt idx="1913">
                  <c:v>300</c:v>
                </c:pt>
                <c:pt idx="1914">
                  <c:v>300</c:v>
                </c:pt>
                <c:pt idx="1915">
                  <c:v>300</c:v>
                </c:pt>
                <c:pt idx="1916">
                  <c:v>300</c:v>
                </c:pt>
                <c:pt idx="1917">
                  <c:v>301</c:v>
                </c:pt>
                <c:pt idx="1918">
                  <c:v>300</c:v>
                </c:pt>
                <c:pt idx="1919">
                  <c:v>300</c:v>
                </c:pt>
                <c:pt idx="1920">
                  <c:v>300</c:v>
                </c:pt>
                <c:pt idx="1921">
                  <c:v>300</c:v>
                </c:pt>
                <c:pt idx="1922">
                  <c:v>300</c:v>
                </c:pt>
                <c:pt idx="1923">
                  <c:v>301</c:v>
                </c:pt>
                <c:pt idx="1924">
                  <c:v>300</c:v>
                </c:pt>
                <c:pt idx="1925">
                  <c:v>301</c:v>
                </c:pt>
                <c:pt idx="1926">
                  <c:v>301</c:v>
                </c:pt>
                <c:pt idx="1927">
                  <c:v>300</c:v>
                </c:pt>
                <c:pt idx="1928">
                  <c:v>301</c:v>
                </c:pt>
                <c:pt idx="1929">
                  <c:v>300</c:v>
                </c:pt>
                <c:pt idx="1930">
                  <c:v>300</c:v>
                </c:pt>
                <c:pt idx="1931">
                  <c:v>302</c:v>
                </c:pt>
                <c:pt idx="1932">
                  <c:v>300</c:v>
                </c:pt>
                <c:pt idx="1933">
                  <c:v>300</c:v>
                </c:pt>
                <c:pt idx="1934">
                  <c:v>301</c:v>
                </c:pt>
                <c:pt idx="1935">
                  <c:v>301</c:v>
                </c:pt>
                <c:pt idx="1936">
                  <c:v>301</c:v>
                </c:pt>
                <c:pt idx="1937">
                  <c:v>302</c:v>
                </c:pt>
                <c:pt idx="1938">
                  <c:v>301</c:v>
                </c:pt>
                <c:pt idx="1939">
                  <c:v>300</c:v>
                </c:pt>
                <c:pt idx="1940">
                  <c:v>300</c:v>
                </c:pt>
                <c:pt idx="1941">
                  <c:v>301</c:v>
                </c:pt>
                <c:pt idx="1942">
                  <c:v>301</c:v>
                </c:pt>
                <c:pt idx="1943">
                  <c:v>300</c:v>
                </c:pt>
                <c:pt idx="1944">
                  <c:v>300</c:v>
                </c:pt>
                <c:pt idx="1945">
                  <c:v>301</c:v>
                </c:pt>
                <c:pt idx="1946">
                  <c:v>300</c:v>
                </c:pt>
                <c:pt idx="1947">
                  <c:v>300</c:v>
                </c:pt>
                <c:pt idx="1948">
                  <c:v>300</c:v>
                </c:pt>
                <c:pt idx="1949">
                  <c:v>302</c:v>
                </c:pt>
                <c:pt idx="1950">
                  <c:v>301</c:v>
                </c:pt>
                <c:pt idx="1951">
                  <c:v>303</c:v>
                </c:pt>
                <c:pt idx="1952">
                  <c:v>300</c:v>
                </c:pt>
                <c:pt idx="1953">
                  <c:v>300</c:v>
                </c:pt>
                <c:pt idx="1954">
                  <c:v>300</c:v>
                </c:pt>
                <c:pt idx="1955">
                  <c:v>302</c:v>
                </c:pt>
                <c:pt idx="1956">
                  <c:v>301</c:v>
                </c:pt>
                <c:pt idx="1957">
                  <c:v>300</c:v>
                </c:pt>
                <c:pt idx="1958">
                  <c:v>301</c:v>
                </c:pt>
                <c:pt idx="1959">
                  <c:v>300</c:v>
                </c:pt>
                <c:pt idx="1960">
                  <c:v>300</c:v>
                </c:pt>
                <c:pt idx="1961">
                  <c:v>300</c:v>
                </c:pt>
                <c:pt idx="1962">
                  <c:v>300</c:v>
                </c:pt>
                <c:pt idx="1963">
                  <c:v>301</c:v>
                </c:pt>
                <c:pt idx="1964">
                  <c:v>300</c:v>
                </c:pt>
                <c:pt idx="1965">
                  <c:v>300</c:v>
                </c:pt>
                <c:pt idx="1966">
                  <c:v>300</c:v>
                </c:pt>
                <c:pt idx="1967">
                  <c:v>300</c:v>
                </c:pt>
                <c:pt idx="1968">
                  <c:v>301</c:v>
                </c:pt>
                <c:pt idx="1969">
                  <c:v>301</c:v>
                </c:pt>
                <c:pt idx="1970">
                  <c:v>300</c:v>
                </c:pt>
                <c:pt idx="1971">
                  <c:v>300</c:v>
                </c:pt>
                <c:pt idx="1972">
                  <c:v>301</c:v>
                </c:pt>
                <c:pt idx="1973">
                  <c:v>301</c:v>
                </c:pt>
                <c:pt idx="1974">
                  <c:v>301</c:v>
                </c:pt>
                <c:pt idx="1975">
                  <c:v>301</c:v>
                </c:pt>
                <c:pt idx="1976">
                  <c:v>300</c:v>
                </c:pt>
                <c:pt idx="1977">
                  <c:v>300</c:v>
                </c:pt>
                <c:pt idx="1978">
                  <c:v>301</c:v>
                </c:pt>
                <c:pt idx="1979">
                  <c:v>302</c:v>
                </c:pt>
                <c:pt idx="1980">
                  <c:v>301</c:v>
                </c:pt>
                <c:pt idx="1981">
                  <c:v>300</c:v>
                </c:pt>
                <c:pt idx="1982">
                  <c:v>300</c:v>
                </c:pt>
                <c:pt idx="1983">
                  <c:v>300</c:v>
                </c:pt>
                <c:pt idx="1984">
                  <c:v>300</c:v>
                </c:pt>
                <c:pt idx="1985">
                  <c:v>300</c:v>
                </c:pt>
                <c:pt idx="1986">
                  <c:v>300</c:v>
                </c:pt>
                <c:pt idx="1987">
                  <c:v>300</c:v>
                </c:pt>
                <c:pt idx="1988">
                  <c:v>301</c:v>
                </c:pt>
                <c:pt idx="1989">
                  <c:v>301</c:v>
                </c:pt>
                <c:pt idx="1990">
                  <c:v>300</c:v>
                </c:pt>
                <c:pt idx="1991">
                  <c:v>300</c:v>
                </c:pt>
                <c:pt idx="1992">
                  <c:v>301</c:v>
                </c:pt>
                <c:pt idx="1993">
                  <c:v>300</c:v>
                </c:pt>
                <c:pt idx="1994">
                  <c:v>302</c:v>
                </c:pt>
                <c:pt idx="1995">
                  <c:v>301</c:v>
                </c:pt>
                <c:pt idx="1996">
                  <c:v>300</c:v>
                </c:pt>
                <c:pt idx="1997">
                  <c:v>300</c:v>
                </c:pt>
                <c:pt idx="1998">
                  <c:v>300</c:v>
                </c:pt>
                <c:pt idx="1999">
                  <c:v>302</c:v>
                </c:pt>
                <c:pt idx="2000">
                  <c:v>302</c:v>
                </c:pt>
                <c:pt idx="2001">
                  <c:v>301</c:v>
                </c:pt>
                <c:pt idx="2002">
                  <c:v>301</c:v>
                </c:pt>
                <c:pt idx="2003">
                  <c:v>300</c:v>
                </c:pt>
                <c:pt idx="2004">
                  <c:v>300</c:v>
                </c:pt>
                <c:pt idx="2005">
                  <c:v>300</c:v>
                </c:pt>
                <c:pt idx="2006">
                  <c:v>300</c:v>
                </c:pt>
                <c:pt idx="2007">
                  <c:v>302</c:v>
                </c:pt>
                <c:pt idx="2008">
                  <c:v>302</c:v>
                </c:pt>
                <c:pt idx="2009">
                  <c:v>300</c:v>
                </c:pt>
                <c:pt idx="2010">
                  <c:v>300</c:v>
                </c:pt>
                <c:pt idx="2011">
                  <c:v>300</c:v>
                </c:pt>
                <c:pt idx="2012">
                  <c:v>300</c:v>
                </c:pt>
                <c:pt idx="2013">
                  <c:v>300</c:v>
                </c:pt>
                <c:pt idx="2014">
                  <c:v>300</c:v>
                </c:pt>
                <c:pt idx="2015">
                  <c:v>300</c:v>
                </c:pt>
                <c:pt idx="2016">
                  <c:v>300</c:v>
                </c:pt>
                <c:pt idx="2017">
                  <c:v>300</c:v>
                </c:pt>
                <c:pt idx="2018">
                  <c:v>300</c:v>
                </c:pt>
                <c:pt idx="2019">
                  <c:v>300</c:v>
                </c:pt>
                <c:pt idx="2020">
                  <c:v>301</c:v>
                </c:pt>
                <c:pt idx="2021">
                  <c:v>302</c:v>
                </c:pt>
                <c:pt idx="2022">
                  <c:v>300</c:v>
                </c:pt>
                <c:pt idx="2023">
                  <c:v>301</c:v>
                </c:pt>
                <c:pt idx="2024">
                  <c:v>300</c:v>
                </c:pt>
                <c:pt idx="2025">
                  <c:v>300</c:v>
                </c:pt>
                <c:pt idx="2026">
                  <c:v>300</c:v>
                </c:pt>
                <c:pt idx="2027">
                  <c:v>301</c:v>
                </c:pt>
                <c:pt idx="2028">
                  <c:v>300</c:v>
                </c:pt>
                <c:pt idx="2029">
                  <c:v>300</c:v>
                </c:pt>
                <c:pt idx="2030">
                  <c:v>300</c:v>
                </c:pt>
                <c:pt idx="2031">
                  <c:v>300</c:v>
                </c:pt>
                <c:pt idx="2032">
                  <c:v>300</c:v>
                </c:pt>
                <c:pt idx="2033">
                  <c:v>301</c:v>
                </c:pt>
                <c:pt idx="2034">
                  <c:v>300</c:v>
                </c:pt>
                <c:pt idx="2035">
                  <c:v>300</c:v>
                </c:pt>
                <c:pt idx="2036">
                  <c:v>300</c:v>
                </c:pt>
                <c:pt idx="2037">
                  <c:v>301</c:v>
                </c:pt>
                <c:pt idx="2038">
                  <c:v>300</c:v>
                </c:pt>
                <c:pt idx="2039">
                  <c:v>300</c:v>
                </c:pt>
                <c:pt idx="2040">
                  <c:v>300</c:v>
                </c:pt>
                <c:pt idx="2041">
                  <c:v>300</c:v>
                </c:pt>
                <c:pt idx="2042">
                  <c:v>301</c:v>
                </c:pt>
                <c:pt idx="2043">
                  <c:v>300</c:v>
                </c:pt>
                <c:pt idx="2044">
                  <c:v>300</c:v>
                </c:pt>
                <c:pt idx="2045">
                  <c:v>300</c:v>
                </c:pt>
                <c:pt idx="2046">
                  <c:v>300</c:v>
                </c:pt>
                <c:pt idx="2047">
                  <c:v>300</c:v>
                </c:pt>
                <c:pt idx="2048">
                  <c:v>301</c:v>
                </c:pt>
                <c:pt idx="2049">
                  <c:v>300</c:v>
                </c:pt>
                <c:pt idx="2050">
                  <c:v>301</c:v>
                </c:pt>
                <c:pt idx="2051">
                  <c:v>301</c:v>
                </c:pt>
                <c:pt idx="2052">
                  <c:v>300</c:v>
                </c:pt>
                <c:pt idx="2053">
                  <c:v>300</c:v>
                </c:pt>
                <c:pt idx="2054">
                  <c:v>300</c:v>
                </c:pt>
                <c:pt idx="2055">
                  <c:v>300</c:v>
                </c:pt>
                <c:pt idx="2056">
                  <c:v>302</c:v>
                </c:pt>
                <c:pt idx="2057">
                  <c:v>300</c:v>
                </c:pt>
                <c:pt idx="2058">
                  <c:v>300</c:v>
                </c:pt>
                <c:pt idx="2059">
                  <c:v>300</c:v>
                </c:pt>
                <c:pt idx="2060">
                  <c:v>300</c:v>
                </c:pt>
                <c:pt idx="2061">
                  <c:v>301</c:v>
                </c:pt>
                <c:pt idx="2062">
                  <c:v>300</c:v>
                </c:pt>
                <c:pt idx="2063">
                  <c:v>300</c:v>
                </c:pt>
                <c:pt idx="2064">
                  <c:v>301</c:v>
                </c:pt>
                <c:pt idx="2065">
                  <c:v>300</c:v>
                </c:pt>
                <c:pt idx="2066">
                  <c:v>301</c:v>
                </c:pt>
                <c:pt idx="2067">
                  <c:v>300</c:v>
                </c:pt>
                <c:pt idx="2068">
                  <c:v>301</c:v>
                </c:pt>
                <c:pt idx="2069">
                  <c:v>300</c:v>
                </c:pt>
                <c:pt idx="2070">
                  <c:v>300</c:v>
                </c:pt>
                <c:pt idx="2071">
                  <c:v>300</c:v>
                </c:pt>
                <c:pt idx="2072">
                  <c:v>300</c:v>
                </c:pt>
                <c:pt idx="2073">
                  <c:v>300</c:v>
                </c:pt>
                <c:pt idx="2074">
                  <c:v>300</c:v>
                </c:pt>
                <c:pt idx="2075">
                  <c:v>300</c:v>
                </c:pt>
                <c:pt idx="2076">
                  <c:v>300</c:v>
                </c:pt>
                <c:pt idx="2077">
                  <c:v>300</c:v>
                </c:pt>
                <c:pt idx="2078">
                  <c:v>300</c:v>
                </c:pt>
                <c:pt idx="2079">
                  <c:v>300</c:v>
                </c:pt>
                <c:pt idx="2080">
                  <c:v>301</c:v>
                </c:pt>
                <c:pt idx="2081">
                  <c:v>300</c:v>
                </c:pt>
                <c:pt idx="2082">
                  <c:v>300</c:v>
                </c:pt>
                <c:pt idx="2083">
                  <c:v>300</c:v>
                </c:pt>
                <c:pt idx="2084">
                  <c:v>300</c:v>
                </c:pt>
                <c:pt idx="2085">
                  <c:v>302</c:v>
                </c:pt>
                <c:pt idx="2086">
                  <c:v>300</c:v>
                </c:pt>
                <c:pt idx="2087">
                  <c:v>300</c:v>
                </c:pt>
                <c:pt idx="2088">
                  <c:v>300</c:v>
                </c:pt>
                <c:pt idx="2089">
                  <c:v>301</c:v>
                </c:pt>
                <c:pt idx="2090">
                  <c:v>300</c:v>
                </c:pt>
                <c:pt idx="2091">
                  <c:v>300</c:v>
                </c:pt>
                <c:pt idx="2092">
                  <c:v>300</c:v>
                </c:pt>
                <c:pt idx="2093">
                  <c:v>300</c:v>
                </c:pt>
                <c:pt idx="2094">
                  <c:v>300</c:v>
                </c:pt>
                <c:pt idx="2095">
                  <c:v>301</c:v>
                </c:pt>
                <c:pt idx="2096">
                  <c:v>300</c:v>
                </c:pt>
                <c:pt idx="2097">
                  <c:v>300</c:v>
                </c:pt>
                <c:pt idx="2098">
                  <c:v>301</c:v>
                </c:pt>
                <c:pt idx="2099">
                  <c:v>301</c:v>
                </c:pt>
                <c:pt idx="2100">
                  <c:v>301</c:v>
                </c:pt>
                <c:pt idx="2101">
                  <c:v>300</c:v>
                </c:pt>
                <c:pt idx="2102">
                  <c:v>301</c:v>
                </c:pt>
                <c:pt idx="2103">
                  <c:v>301</c:v>
                </c:pt>
                <c:pt idx="2104">
                  <c:v>300</c:v>
                </c:pt>
                <c:pt idx="2105">
                  <c:v>301</c:v>
                </c:pt>
                <c:pt idx="2106">
                  <c:v>301</c:v>
                </c:pt>
                <c:pt idx="2107">
                  <c:v>300</c:v>
                </c:pt>
                <c:pt idx="2108">
                  <c:v>301</c:v>
                </c:pt>
                <c:pt idx="2109">
                  <c:v>300</c:v>
                </c:pt>
                <c:pt idx="2110">
                  <c:v>300</c:v>
                </c:pt>
                <c:pt idx="2111">
                  <c:v>300</c:v>
                </c:pt>
                <c:pt idx="2112">
                  <c:v>300</c:v>
                </c:pt>
                <c:pt idx="2113">
                  <c:v>300</c:v>
                </c:pt>
                <c:pt idx="2114">
                  <c:v>300</c:v>
                </c:pt>
                <c:pt idx="2115">
                  <c:v>301</c:v>
                </c:pt>
                <c:pt idx="2116">
                  <c:v>300</c:v>
                </c:pt>
                <c:pt idx="2117">
                  <c:v>300</c:v>
                </c:pt>
                <c:pt idx="2118">
                  <c:v>300</c:v>
                </c:pt>
                <c:pt idx="2119">
                  <c:v>301</c:v>
                </c:pt>
                <c:pt idx="2120">
                  <c:v>300</c:v>
                </c:pt>
                <c:pt idx="2121">
                  <c:v>300</c:v>
                </c:pt>
                <c:pt idx="2122">
                  <c:v>300</c:v>
                </c:pt>
                <c:pt idx="2123">
                  <c:v>301</c:v>
                </c:pt>
                <c:pt idx="2124">
                  <c:v>300</c:v>
                </c:pt>
                <c:pt idx="2125">
                  <c:v>300</c:v>
                </c:pt>
                <c:pt idx="2126">
                  <c:v>301</c:v>
                </c:pt>
                <c:pt idx="2127">
                  <c:v>301</c:v>
                </c:pt>
                <c:pt idx="2128">
                  <c:v>300</c:v>
                </c:pt>
                <c:pt idx="2129">
                  <c:v>300</c:v>
                </c:pt>
                <c:pt idx="2130">
                  <c:v>300</c:v>
                </c:pt>
                <c:pt idx="2131">
                  <c:v>301</c:v>
                </c:pt>
                <c:pt idx="2132">
                  <c:v>301</c:v>
                </c:pt>
                <c:pt idx="2133">
                  <c:v>300</c:v>
                </c:pt>
                <c:pt idx="2134">
                  <c:v>300</c:v>
                </c:pt>
                <c:pt idx="2135">
                  <c:v>300</c:v>
                </c:pt>
                <c:pt idx="2136">
                  <c:v>300</c:v>
                </c:pt>
                <c:pt idx="2137">
                  <c:v>300</c:v>
                </c:pt>
                <c:pt idx="2138">
                  <c:v>300</c:v>
                </c:pt>
                <c:pt idx="2139">
                  <c:v>300</c:v>
                </c:pt>
                <c:pt idx="2140">
                  <c:v>300</c:v>
                </c:pt>
                <c:pt idx="2141">
                  <c:v>300</c:v>
                </c:pt>
                <c:pt idx="2142">
                  <c:v>300</c:v>
                </c:pt>
                <c:pt idx="2143">
                  <c:v>301</c:v>
                </c:pt>
                <c:pt idx="2144">
                  <c:v>300</c:v>
                </c:pt>
                <c:pt idx="2145">
                  <c:v>300</c:v>
                </c:pt>
                <c:pt idx="2146">
                  <c:v>300</c:v>
                </c:pt>
                <c:pt idx="2147">
                  <c:v>300</c:v>
                </c:pt>
                <c:pt idx="2148">
                  <c:v>302</c:v>
                </c:pt>
                <c:pt idx="2149">
                  <c:v>300</c:v>
                </c:pt>
                <c:pt idx="2150">
                  <c:v>301</c:v>
                </c:pt>
                <c:pt idx="2151">
                  <c:v>300</c:v>
                </c:pt>
                <c:pt idx="2152">
                  <c:v>301</c:v>
                </c:pt>
                <c:pt idx="2153">
                  <c:v>301</c:v>
                </c:pt>
                <c:pt idx="2154">
                  <c:v>301</c:v>
                </c:pt>
                <c:pt idx="2155">
                  <c:v>300</c:v>
                </c:pt>
                <c:pt idx="2156">
                  <c:v>301</c:v>
                </c:pt>
                <c:pt idx="2157">
                  <c:v>300</c:v>
                </c:pt>
                <c:pt idx="2158">
                  <c:v>300</c:v>
                </c:pt>
                <c:pt idx="2159">
                  <c:v>300</c:v>
                </c:pt>
                <c:pt idx="2160">
                  <c:v>300</c:v>
                </c:pt>
                <c:pt idx="2161">
                  <c:v>300</c:v>
                </c:pt>
                <c:pt idx="2162">
                  <c:v>300</c:v>
                </c:pt>
                <c:pt idx="2163">
                  <c:v>302</c:v>
                </c:pt>
                <c:pt idx="2164">
                  <c:v>300</c:v>
                </c:pt>
                <c:pt idx="2165">
                  <c:v>300</c:v>
                </c:pt>
                <c:pt idx="2166">
                  <c:v>300</c:v>
                </c:pt>
                <c:pt idx="2167">
                  <c:v>300</c:v>
                </c:pt>
                <c:pt idx="2168">
                  <c:v>301</c:v>
                </c:pt>
                <c:pt idx="2169">
                  <c:v>302</c:v>
                </c:pt>
                <c:pt idx="2170">
                  <c:v>300</c:v>
                </c:pt>
                <c:pt idx="2171">
                  <c:v>300</c:v>
                </c:pt>
                <c:pt idx="2172">
                  <c:v>300</c:v>
                </c:pt>
                <c:pt idx="2173">
                  <c:v>301</c:v>
                </c:pt>
                <c:pt idx="2174">
                  <c:v>301</c:v>
                </c:pt>
                <c:pt idx="2175">
                  <c:v>300</c:v>
                </c:pt>
                <c:pt idx="2176">
                  <c:v>300</c:v>
                </c:pt>
                <c:pt idx="2177">
                  <c:v>300</c:v>
                </c:pt>
                <c:pt idx="2178">
                  <c:v>300</c:v>
                </c:pt>
                <c:pt idx="2179">
                  <c:v>300</c:v>
                </c:pt>
                <c:pt idx="2180">
                  <c:v>301</c:v>
                </c:pt>
                <c:pt idx="2181">
                  <c:v>300</c:v>
                </c:pt>
                <c:pt idx="2182">
                  <c:v>300</c:v>
                </c:pt>
                <c:pt idx="2183">
                  <c:v>300</c:v>
                </c:pt>
                <c:pt idx="2184">
                  <c:v>300</c:v>
                </c:pt>
                <c:pt idx="2185">
                  <c:v>301</c:v>
                </c:pt>
                <c:pt idx="2186">
                  <c:v>300</c:v>
                </c:pt>
                <c:pt idx="2187">
                  <c:v>300</c:v>
                </c:pt>
                <c:pt idx="2188">
                  <c:v>300</c:v>
                </c:pt>
                <c:pt idx="2189">
                  <c:v>300</c:v>
                </c:pt>
                <c:pt idx="2190">
                  <c:v>300</c:v>
                </c:pt>
                <c:pt idx="2191">
                  <c:v>300</c:v>
                </c:pt>
                <c:pt idx="2192">
                  <c:v>301</c:v>
                </c:pt>
                <c:pt idx="2193">
                  <c:v>300</c:v>
                </c:pt>
                <c:pt idx="2194">
                  <c:v>300</c:v>
                </c:pt>
                <c:pt idx="2195">
                  <c:v>300</c:v>
                </c:pt>
                <c:pt idx="2196">
                  <c:v>301</c:v>
                </c:pt>
                <c:pt idx="2197">
                  <c:v>300</c:v>
                </c:pt>
                <c:pt idx="2198">
                  <c:v>301</c:v>
                </c:pt>
                <c:pt idx="2199">
                  <c:v>301</c:v>
                </c:pt>
                <c:pt idx="2200">
                  <c:v>300</c:v>
                </c:pt>
                <c:pt idx="2201">
                  <c:v>300</c:v>
                </c:pt>
                <c:pt idx="2202">
                  <c:v>300</c:v>
                </c:pt>
                <c:pt idx="2203">
                  <c:v>300</c:v>
                </c:pt>
                <c:pt idx="2204">
                  <c:v>300</c:v>
                </c:pt>
                <c:pt idx="2205">
                  <c:v>300</c:v>
                </c:pt>
                <c:pt idx="2206">
                  <c:v>301</c:v>
                </c:pt>
                <c:pt idx="2207">
                  <c:v>300</c:v>
                </c:pt>
                <c:pt idx="2208">
                  <c:v>301</c:v>
                </c:pt>
                <c:pt idx="2209">
                  <c:v>301</c:v>
                </c:pt>
                <c:pt idx="2210">
                  <c:v>300</c:v>
                </c:pt>
                <c:pt idx="2211">
                  <c:v>300</c:v>
                </c:pt>
                <c:pt idx="2212">
                  <c:v>300</c:v>
                </c:pt>
                <c:pt idx="2213">
                  <c:v>300</c:v>
                </c:pt>
                <c:pt idx="2214">
                  <c:v>301</c:v>
                </c:pt>
                <c:pt idx="2215">
                  <c:v>301</c:v>
                </c:pt>
                <c:pt idx="2216">
                  <c:v>300</c:v>
                </c:pt>
                <c:pt idx="2217">
                  <c:v>301</c:v>
                </c:pt>
                <c:pt idx="2218">
                  <c:v>300</c:v>
                </c:pt>
                <c:pt idx="2219">
                  <c:v>301</c:v>
                </c:pt>
                <c:pt idx="2220">
                  <c:v>300</c:v>
                </c:pt>
                <c:pt idx="2221">
                  <c:v>301</c:v>
                </c:pt>
                <c:pt idx="2222">
                  <c:v>300</c:v>
                </c:pt>
                <c:pt idx="2223">
                  <c:v>300</c:v>
                </c:pt>
                <c:pt idx="2224">
                  <c:v>300</c:v>
                </c:pt>
                <c:pt idx="2225">
                  <c:v>300</c:v>
                </c:pt>
                <c:pt idx="2226">
                  <c:v>300</c:v>
                </c:pt>
                <c:pt idx="2227">
                  <c:v>300</c:v>
                </c:pt>
                <c:pt idx="2228">
                  <c:v>300</c:v>
                </c:pt>
                <c:pt idx="2229">
                  <c:v>301</c:v>
                </c:pt>
                <c:pt idx="2230">
                  <c:v>300</c:v>
                </c:pt>
                <c:pt idx="2231">
                  <c:v>300</c:v>
                </c:pt>
                <c:pt idx="2232">
                  <c:v>300</c:v>
                </c:pt>
                <c:pt idx="2233">
                  <c:v>300</c:v>
                </c:pt>
                <c:pt idx="2234">
                  <c:v>300</c:v>
                </c:pt>
                <c:pt idx="2235">
                  <c:v>300</c:v>
                </c:pt>
                <c:pt idx="2236">
                  <c:v>301</c:v>
                </c:pt>
                <c:pt idx="2237">
                  <c:v>300</c:v>
                </c:pt>
                <c:pt idx="2238">
                  <c:v>300</c:v>
                </c:pt>
                <c:pt idx="2239">
                  <c:v>300</c:v>
                </c:pt>
                <c:pt idx="2240">
                  <c:v>300</c:v>
                </c:pt>
                <c:pt idx="2241">
                  <c:v>301</c:v>
                </c:pt>
                <c:pt idx="2242">
                  <c:v>300</c:v>
                </c:pt>
                <c:pt idx="2243">
                  <c:v>300</c:v>
                </c:pt>
                <c:pt idx="2244">
                  <c:v>300</c:v>
                </c:pt>
                <c:pt idx="2245">
                  <c:v>300</c:v>
                </c:pt>
                <c:pt idx="2246">
                  <c:v>301</c:v>
                </c:pt>
                <c:pt idx="2247">
                  <c:v>300</c:v>
                </c:pt>
                <c:pt idx="2248">
                  <c:v>300</c:v>
                </c:pt>
                <c:pt idx="2249">
                  <c:v>300</c:v>
                </c:pt>
                <c:pt idx="2250">
                  <c:v>300</c:v>
                </c:pt>
                <c:pt idx="2251">
                  <c:v>300</c:v>
                </c:pt>
                <c:pt idx="2252">
                  <c:v>300</c:v>
                </c:pt>
                <c:pt idx="2253">
                  <c:v>301</c:v>
                </c:pt>
                <c:pt idx="2254">
                  <c:v>301</c:v>
                </c:pt>
                <c:pt idx="2255">
                  <c:v>300</c:v>
                </c:pt>
                <c:pt idx="2256">
                  <c:v>300</c:v>
                </c:pt>
                <c:pt idx="2257">
                  <c:v>300</c:v>
                </c:pt>
                <c:pt idx="2258">
                  <c:v>300</c:v>
                </c:pt>
                <c:pt idx="2259">
                  <c:v>300</c:v>
                </c:pt>
                <c:pt idx="2260">
                  <c:v>300</c:v>
                </c:pt>
                <c:pt idx="2261">
                  <c:v>300</c:v>
                </c:pt>
                <c:pt idx="2262">
                  <c:v>300</c:v>
                </c:pt>
                <c:pt idx="2263">
                  <c:v>300</c:v>
                </c:pt>
                <c:pt idx="2264">
                  <c:v>300</c:v>
                </c:pt>
                <c:pt idx="2265">
                  <c:v>301</c:v>
                </c:pt>
                <c:pt idx="2266">
                  <c:v>300</c:v>
                </c:pt>
                <c:pt idx="2267">
                  <c:v>300</c:v>
                </c:pt>
                <c:pt idx="2268">
                  <c:v>300</c:v>
                </c:pt>
                <c:pt idx="2269">
                  <c:v>300</c:v>
                </c:pt>
                <c:pt idx="2270">
                  <c:v>300</c:v>
                </c:pt>
                <c:pt idx="2271">
                  <c:v>300</c:v>
                </c:pt>
                <c:pt idx="2272">
                  <c:v>300</c:v>
                </c:pt>
                <c:pt idx="2273">
                  <c:v>301</c:v>
                </c:pt>
                <c:pt idx="2274">
                  <c:v>300</c:v>
                </c:pt>
                <c:pt idx="2275">
                  <c:v>300</c:v>
                </c:pt>
                <c:pt idx="2276">
                  <c:v>301</c:v>
                </c:pt>
                <c:pt idx="2277">
                  <c:v>300</c:v>
                </c:pt>
                <c:pt idx="2278">
                  <c:v>300</c:v>
                </c:pt>
                <c:pt idx="2279">
                  <c:v>300</c:v>
                </c:pt>
                <c:pt idx="2280">
                  <c:v>300</c:v>
                </c:pt>
                <c:pt idx="2281">
                  <c:v>300</c:v>
                </c:pt>
                <c:pt idx="2282">
                  <c:v>300</c:v>
                </c:pt>
                <c:pt idx="2283">
                  <c:v>300</c:v>
                </c:pt>
                <c:pt idx="2284">
                  <c:v>301</c:v>
                </c:pt>
                <c:pt idx="2285">
                  <c:v>300</c:v>
                </c:pt>
                <c:pt idx="2286">
                  <c:v>300</c:v>
                </c:pt>
                <c:pt idx="2287">
                  <c:v>300</c:v>
                </c:pt>
                <c:pt idx="2288">
                  <c:v>300</c:v>
                </c:pt>
                <c:pt idx="2289">
                  <c:v>300</c:v>
                </c:pt>
                <c:pt idx="2290">
                  <c:v>300</c:v>
                </c:pt>
                <c:pt idx="2291">
                  <c:v>302</c:v>
                </c:pt>
                <c:pt idx="2292">
                  <c:v>300</c:v>
                </c:pt>
                <c:pt idx="2293">
                  <c:v>300</c:v>
                </c:pt>
                <c:pt idx="2294">
                  <c:v>300</c:v>
                </c:pt>
                <c:pt idx="2295">
                  <c:v>300</c:v>
                </c:pt>
                <c:pt idx="2296">
                  <c:v>301</c:v>
                </c:pt>
                <c:pt idx="2297">
                  <c:v>300</c:v>
                </c:pt>
                <c:pt idx="2298">
                  <c:v>300</c:v>
                </c:pt>
                <c:pt idx="2299">
                  <c:v>301</c:v>
                </c:pt>
                <c:pt idx="2300">
                  <c:v>300</c:v>
                </c:pt>
                <c:pt idx="2301">
                  <c:v>302</c:v>
                </c:pt>
                <c:pt idx="2302">
                  <c:v>300</c:v>
                </c:pt>
                <c:pt idx="2303">
                  <c:v>300</c:v>
                </c:pt>
                <c:pt idx="2304">
                  <c:v>300</c:v>
                </c:pt>
                <c:pt idx="2305">
                  <c:v>300</c:v>
                </c:pt>
                <c:pt idx="2306">
                  <c:v>300</c:v>
                </c:pt>
                <c:pt idx="2307">
                  <c:v>300</c:v>
                </c:pt>
                <c:pt idx="2308">
                  <c:v>300</c:v>
                </c:pt>
                <c:pt idx="2309">
                  <c:v>300</c:v>
                </c:pt>
                <c:pt idx="2310">
                  <c:v>300</c:v>
                </c:pt>
                <c:pt idx="2311">
                  <c:v>300</c:v>
                </c:pt>
                <c:pt idx="2312">
                  <c:v>300</c:v>
                </c:pt>
                <c:pt idx="2313">
                  <c:v>301</c:v>
                </c:pt>
                <c:pt idx="2314">
                  <c:v>300</c:v>
                </c:pt>
                <c:pt idx="2315">
                  <c:v>300</c:v>
                </c:pt>
                <c:pt idx="2316">
                  <c:v>300</c:v>
                </c:pt>
                <c:pt idx="2317">
                  <c:v>300</c:v>
                </c:pt>
                <c:pt idx="2318">
                  <c:v>300</c:v>
                </c:pt>
                <c:pt idx="2319">
                  <c:v>300</c:v>
                </c:pt>
                <c:pt idx="2320">
                  <c:v>300</c:v>
                </c:pt>
                <c:pt idx="2321">
                  <c:v>300</c:v>
                </c:pt>
                <c:pt idx="2322">
                  <c:v>300</c:v>
                </c:pt>
                <c:pt idx="2323">
                  <c:v>300</c:v>
                </c:pt>
                <c:pt idx="2324">
                  <c:v>301</c:v>
                </c:pt>
                <c:pt idx="2325">
                  <c:v>300</c:v>
                </c:pt>
                <c:pt idx="2326">
                  <c:v>300</c:v>
                </c:pt>
                <c:pt idx="2327">
                  <c:v>301</c:v>
                </c:pt>
                <c:pt idx="2328">
                  <c:v>300</c:v>
                </c:pt>
                <c:pt idx="2329">
                  <c:v>301</c:v>
                </c:pt>
                <c:pt idx="2330">
                  <c:v>300</c:v>
                </c:pt>
                <c:pt idx="2331">
                  <c:v>300</c:v>
                </c:pt>
                <c:pt idx="2332">
                  <c:v>301</c:v>
                </c:pt>
                <c:pt idx="2333">
                  <c:v>300</c:v>
                </c:pt>
                <c:pt idx="2334">
                  <c:v>301</c:v>
                </c:pt>
                <c:pt idx="2335">
                  <c:v>300</c:v>
                </c:pt>
                <c:pt idx="2336">
                  <c:v>300</c:v>
                </c:pt>
                <c:pt idx="2337">
                  <c:v>300</c:v>
                </c:pt>
                <c:pt idx="2338">
                  <c:v>301</c:v>
                </c:pt>
                <c:pt idx="2339">
                  <c:v>301</c:v>
                </c:pt>
                <c:pt idx="2340">
                  <c:v>302</c:v>
                </c:pt>
                <c:pt idx="2341">
                  <c:v>300</c:v>
                </c:pt>
                <c:pt idx="2342">
                  <c:v>300</c:v>
                </c:pt>
                <c:pt idx="2343">
                  <c:v>301</c:v>
                </c:pt>
                <c:pt idx="2344">
                  <c:v>300</c:v>
                </c:pt>
                <c:pt idx="2345">
                  <c:v>300</c:v>
                </c:pt>
                <c:pt idx="2346">
                  <c:v>300</c:v>
                </c:pt>
                <c:pt idx="2347">
                  <c:v>300</c:v>
                </c:pt>
                <c:pt idx="2348">
                  <c:v>300</c:v>
                </c:pt>
                <c:pt idx="2349">
                  <c:v>300</c:v>
                </c:pt>
                <c:pt idx="2350">
                  <c:v>300</c:v>
                </c:pt>
                <c:pt idx="2351">
                  <c:v>300</c:v>
                </c:pt>
                <c:pt idx="2352">
                  <c:v>300</c:v>
                </c:pt>
                <c:pt idx="2353">
                  <c:v>300</c:v>
                </c:pt>
                <c:pt idx="2354">
                  <c:v>300</c:v>
                </c:pt>
                <c:pt idx="2355">
                  <c:v>300</c:v>
                </c:pt>
                <c:pt idx="2356">
                  <c:v>300</c:v>
                </c:pt>
                <c:pt idx="2357">
                  <c:v>300</c:v>
                </c:pt>
                <c:pt idx="2358">
                  <c:v>300</c:v>
                </c:pt>
                <c:pt idx="2359">
                  <c:v>303</c:v>
                </c:pt>
                <c:pt idx="2360">
                  <c:v>300</c:v>
                </c:pt>
                <c:pt idx="2361">
                  <c:v>300</c:v>
                </c:pt>
                <c:pt idx="2362">
                  <c:v>300</c:v>
                </c:pt>
                <c:pt idx="2363">
                  <c:v>302</c:v>
                </c:pt>
                <c:pt idx="2364">
                  <c:v>300</c:v>
                </c:pt>
                <c:pt idx="2365">
                  <c:v>300</c:v>
                </c:pt>
                <c:pt idx="2366">
                  <c:v>300</c:v>
                </c:pt>
                <c:pt idx="2367">
                  <c:v>301</c:v>
                </c:pt>
                <c:pt idx="2368">
                  <c:v>300</c:v>
                </c:pt>
                <c:pt idx="2369">
                  <c:v>300</c:v>
                </c:pt>
                <c:pt idx="2370">
                  <c:v>300</c:v>
                </c:pt>
                <c:pt idx="2371">
                  <c:v>300</c:v>
                </c:pt>
                <c:pt idx="2372">
                  <c:v>300</c:v>
                </c:pt>
                <c:pt idx="2373">
                  <c:v>300</c:v>
                </c:pt>
                <c:pt idx="2374">
                  <c:v>301</c:v>
                </c:pt>
                <c:pt idx="2375">
                  <c:v>300</c:v>
                </c:pt>
                <c:pt idx="2376">
                  <c:v>300</c:v>
                </c:pt>
                <c:pt idx="2377">
                  <c:v>300</c:v>
                </c:pt>
                <c:pt idx="2378">
                  <c:v>300</c:v>
                </c:pt>
                <c:pt idx="2379">
                  <c:v>300</c:v>
                </c:pt>
                <c:pt idx="2380">
                  <c:v>300</c:v>
                </c:pt>
                <c:pt idx="2381">
                  <c:v>300</c:v>
                </c:pt>
                <c:pt idx="2382">
                  <c:v>301</c:v>
                </c:pt>
                <c:pt idx="2383">
                  <c:v>301</c:v>
                </c:pt>
                <c:pt idx="2384">
                  <c:v>300</c:v>
                </c:pt>
                <c:pt idx="2385">
                  <c:v>300</c:v>
                </c:pt>
                <c:pt idx="2386">
                  <c:v>301</c:v>
                </c:pt>
                <c:pt idx="2387">
                  <c:v>300</c:v>
                </c:pt>
                <c:pt idx="2388">
                  <c:v>300</c:v>
                </c:pt>
                <c:pt idx="2389">
                  <c:v>300</c:v>
                </c:pt>
                <c:pt idx="2390">
                  <c:v>300</c:v>
                </c:pt>
                <c:pt idx="2391">
                  <c:v>300</c:v>
                </c:pt>
                <c:pt idx="2392">
                  <c:v>300</c:v>
                </c:pt>
                <c:pt idx="2393">
                  <c:v>300</c:v>
                </c:pt>
                <c:pt idx="2394">
                  <c:v>300</c:v>
                </c:pt>
                <c:pt idx="2395">
                  <c:v>300</c:v>
                </c:pt>
                <c:pt idx="2396">
                  <c:v>300</c:v>
                </c:pt>
                <c:pt idx="2397">
                  <c:v>301</c:v>
                </c:pt>
                <c:pt idx="2398">
                  <c:v>300</c:v>
                </c:pt>
                <c:pt idx="2399">
                  <c:v>300</c:v>
                </c:pt>
                <c:pt idx="2400">
                  <c:v>300</c:v>
                </c:pt>
                <c:pt idx="2401">
                  <c:v>300</c:v>
                </c:pt>
                <c:pt idx="2402">
                  <c:v>300</c:v>
                </c:pt>
                <c:pt idx="2403">
                  <c:v>300</c:v>
                </c:pt>
                <c:pt idx="2404">
                  <c:v>300</c:v>
                </c:pt>
                <c:pt idx="2405">
                  <c:v>300</c:v>
                </c:pt>
                <c:pt idx="2406">
                  <c:v>300</c:v>
                </c:pt>
                <c:pt idx="2407">
                  <c:v>301</c:v>
                </c:pt>
                <c:pt idx="2408">
                  <c:v>300</c:v>
                </c:pt>
                <c:pt idx="2409">
                  <c:v>300</c:v>
                </c:pt>
                <c:pt idx="2410">
                  <c:v>300</c:v>
                </c:pt>
                <c:pt idx="2411">
                  <c:v>301</c:v>
                </c:pt>
                <c:pt idx="2412">
                  <c:v>300</c:v>
                </c:pt>
                <c:pt idx="2413">
                  <c:v>300</c:v>
                </c:pt>
                <c:pt idx="2414">
                  <c:v>300</c:v>
                </c:pt>
                <c:pt idx="2415">
                  <c:v>300</c:v>
                </c:pt>
                <c:pt idx="2416">
                  <c:v>300</c:v>
                </c:pt>
                <c:pt idx="2417">
                  <c:v>301</c:v>
                </c:pt>
                <c:pt idx="2418">
                  <c:v>300</c:v>
                </c:pt>
                <c:pt idx="2419">
                  <c:v>300</c:v>
                </c:pt>
                <c:pt idx="2420">
                  <c:v>300</c:v>
                </c:pt>
                <c:pt idx="2421">
                  <c:v>300</c:v>
                </c:pt>
                <c:pt idx="2422">
                  <c:v>300</c:v>
                </c:pt>
                <c:pt idx="2423">
                  <c:v>300</c:v>
                </c:pt>
                <c:pt idx="2424">
                  <c:v>300</c:v>
                </c:pt>
                <c:pt idx="2425">
                  <c:v>300</c:v>
                </c:pt>
                <c:pt idx="2426">
                  <c:v>300</c:v>
                </c:pt>
                <c:pt idx="2427">
                  <c:v>300</c:v>
                </c:pt>
                <c:pt idx="2428">
                  <c:v>300</c:v>
                </c:pt>
                <c:pt idx="2429">
                  <c:v>300</c:v>
                </c:pt>
                <c:pt idx="2430">
                  <c:v>300</c:v>
                </c:pt>
                <c:pt idx="2431">
                  <c:v>300</c:v>
                </c:pt>
                <c:pt idx="2432">
                  <c:v>301</c:v>
                </c:pt>
                <c:pt idx="2433">
                  <c:v>300</c:v>
                </c:pt>
                <c:pt idx="2434">
                  <c:v>300</c:v>
                </c:pt>
                <c:pt idx="2435">
                  <c:v>300</c:v>
                </c:pt>
                <c:pt idx="2436">
                  <c:v>300</c:v>
                </c:pt>
                <c:pt idx="2437">
                  <c:v>300</c:v>
                </c:pt>
                <c:pt idx="2438">
                  <c:v>300</c:v>
                </c:pt>
                <c:pt idx="2439">
                  <c:v>300</c:v>
                </c:pt>
                <c:pt idx="2440">
                  <c:v>300</c:v>
                </c:pt>
                <c:pt idx="2441">
                  <c:v>300</c:v>
                </c:pt>
                <c:pt idx="2442">
                  <c:v>300</c:v>
                </c:pt>
                <c:pt idx="2443">
                  <c:v>300</c:v>
                </c:pt>
                <c:pt idx="2444">
                  <c:v>300</c:v>
                </c:pt>
                <c:pt idx="2445">
                  <c:v>300</c:v>
                </c:pt>
                <c:pt idx="2446">
                  <c:v>300</c:v>
                </c:pt>
                <c:pt idx="2447">
                  <c:v>301</c:v>
                </c:pt>
                <c:pt idx="2448">
                  <c:v>300</c:v>
                </c:pt>
                <c:pt idx="2449">
                  <c:v>301</c:v>
                </c:pt>
                <c:pt idx="2450">
                  <c:v>300</c:v>
                </c:pt>
                <c:pt idx="2451">
                  <c:v>300</c:v>
                </c:pt>
                <c:pt idx="2452">
                  <c:v>300</c:v>
                </c:pt>
                <c:pt idx="2453">
                  <c:v>300</c:v>
                </c:pt>
                <c:pt idx="2454">
                  <c:v>300</c:v>
                </c:pt>
                <c:pt idx="2455">
                  <c:v>301</c:v>
                </c:pt>
                <c:pt idx="2456">
                  <c:v>300</c:v>
                </c:pt>
                <c:pt idx="2457">
                  <c:v>301</c:v>
                </c:pt>
                <c:pt idx="2458">
                  <c:v>300</c:v>
                </c:pt>
                <c:pt idx="2459">
                  <c:v>301</c:v>
                </c:pt>
                <c:pt idx="2460">
                  <c:v>300</c:v>
                </c:pt>
                <c:pt idx="2461">
                  <c:v>300</c:v>
                </c:pt>
                <c:pt idx="2462">
                  <c:v>300</c:v>
                </c:pt>
                <c:pt idx="2463">
                  <c:v>300</c:v>
                </c:pt>
                <c:pt idx="2464">
                  <c:v>300</c:v>
                </c:pt>
                <c:pt idx="2465">
                  <c:v>300</c:v>
                </c:pt>
                <c:pt idx="2466">
                  <c:v>300</c:v>
                </c:pt>
                <c:pt idx="2467">
                  <c:v>300</c:v>
                </c:pt>
                <c:pt idx="2468">
                  <c:v>300</c:v>
                </c:pt>
                <c:pt idx="2469">
                  <c:v>300</c:v>
                </c:pt>
                <c:pt idx="2470">
                  <c:v>300</c:v>
                </c:pt>
                <c:pt idx="2471">
                  <c:v>300</c:v>
                </c:pt>
                <c:pt idx="2472">
                  <c:v>300</c:v>
                </c:pt>
                <c:pt idx="2473">
                  <c:v>301</c:v>
                </c:pt>
                <c:pt idx="2474">
                  <c:v>300</c:v>
                </c:pt>
                <c:pt idx="2475">
                  <c:v>300</c:v>
                </c:pt>
                <c:pt idx="2476">
                  <c:v>300</c:v>
                </c:pt>
                <c:pt idx="2477">
                  <c:v>301</c:v>
                </c:pt>
                <c:pt idx="2478">
                  <c:v>300</c:v>
                </c:pt>
                <c:pt idx="2479">
                  <c:v>300</c:v>
                </c:pt>
                <c:pt idx="2480">
                  <c:v>300</c:v>
                </c:pt>
                <c:pt idx="2481">
                  <c:v>300</c:v>
                </c:pt>
                <c:pt idx="2482">
                  <c:v>300</c:v>
                </c:pt>
                <c:pt idx="2483">
                  <c:v>300</c:v>
                </c:pt>
                <c:pt idx="2484">
                  <c:v>300</c:v>
                </c:pt>
                <c:pt idx="2485">
                  <c:v>300</c:v>
                </c:pt>
                <c:pt idx="2486">
                  <c:v>301</c:v>
                </c:pt>
                <c:pt idx="2487">
                  <c:v>300</c:v>
                </c:pt>
                <c:pt idx="2488">
                  <c:v>300</c:v>
                </c:pt>
                <c:pt idx="2489">
                  <c:v>301</c:v>
                </c:pt>
                <c:pt idx="2490">
                  <c:v>300</c:v>
                </c:pt>
                <c:pt idx="2491">
                  <c:v>301</c:v>
                </c:pt>
                <c:pt idx="2492">
                  <c:v>301</c:v>
                </c:pt>
                <c:pt idx="2493">
                  <c:v>300</c:v>
                </c:pt>
                <c:pt idx="2494">
                  <c:v>301</c:v>
                </c:pt>
                <c:pt idx="2495">
                  <c:v>301</c:v>
                </c:pt>
                <c:pt idx="2496">
                  <c:v>300</c:v>
                </c:pt>
                <c:pt idx="2497">
                  <c:v>300</c:v>
                </c:pt>
                <c:pt idx="2498">
                  <c:v>300</c:v>
                </c:pt>
                <c:pt idx="2499">
                  <c:v>301</c:v>
                </c:pt>
                <c:pt idx="2500">
                  <c:v>300</c:v>
                </c:pt>
                <c:pt idx="2501">
                  <c:v>300</c:v>
                </c:pt>
                <c:pt idx="2502">
                  <c:v>300</c:v>
                </c:pt>
                <c:pt idx="2503">
                  <c:v>300</c:v>
                </c:pt>
                <c:pt idx="2504">
                  <c:v>301</c:v>
                </c:pt>
                <c:pt idx="2505">
                  <c:v>300</c:v>
                </c:pt>
                <c:pt idx="2506">
                  <c:v>300</c:v>
                </c:pt>
                <c:pt idx="2507">
                  <c:v>300</c:v>
                </c:pt>
                <c:pt idx="2508">
                  <c:v>300</c:v>
                </c:pt>
                <c:pt idx="2509">
                  <c:v>300</c:v>
                </c:pt>
                <c:pt idx="2510">
                  <c:v>300</c:v>
                </c:pt>
                <c:pt idx="2511">
                  <c:v>300</c:v>
                </c:pt>
                <c:pt idx="2512">
                  <c:v>300</c:v>
                </c:pt>
                <c:pt idx="2513">
                  <c:v>300</c:v>
                </c:pt>
                <c:pt idx="2514">
                  <c:v>300</c:v>
                </c:pt>
                <c:pt idx="2515">
                  <c:v>300</c:v>
                </c:pt>
                <c:pt idx="2516">
                  <c:v>300</c:v>
                </c:pt>
                <c:pt idx="2517">
                  <c:v>300</c:v>
                </c:pt>
                <c:pt idx="2518">
                  <c:v>300</c:v>
                </c:pt>
                <c:pt idx="2519">
                  <c:v>300</c:v>
                </c:pt>
                <c:pt idx="2520">
                  <c:v>300</c:v>
                </c:pt>
                <c:pt idx="2521">
                  <c:v>300</c:v>
                </c:pt>
                <c:pt idx="2522">
                  <c:v>300</c:v>
                </c:pt>
                <c:pt idx="2523">
                  <c:v>300</c:v>
                </c:pt>
                <c:pt idx="2524">
                  <c:v>300</c:v>
                </c:pt>
                <c:pt idx="2525">
                  <c:v>300</c:v>
                </c:pt>
                <c:pt idx="2526">
                  <c:v>300</c:v>
                </c:pt>
                <c:pt idx="2527">
                  <c:v>300</c:v>
                </c:pt>
                <c:pt idx="2528">
                  <c:v>300</c:v>
                </c:pt>
                <c:pt idx="2529">
                  <c:v>300</c:v>
                </c:pt>
                <c:pt idx="2530">
                  <c:v>301</c:v>
                </c:pt>
                <c:pt idx="2531">
                  <c:v>300</c:v>
                </c:pt>
                <c:pt idx="2532">
                  <c:v>300</c:v>
                </c:pt>
                <c:pt idx="2533">
                  <c:v>300</c:v>
                </c:pt>
                <c:pt idx="2534">
                  <c:v>300</c:v>
                </c:pt>
                <c:pt idx="2535">
                  <c:v>300</c:v>
                </c:pt>
                <c:pt idx="2536">
                  <c:v>300</c:v>
                </c:pt>
                <c:pt idx="2537">
                  <c:v>300</c:v>
                </c:pt>
                <c:pt idx="2538">
                  <c:v>300</c:v>
                </c:pt>
                <c:pt idx="2539">
                  <c:v>301</c:v>
                </c:pt>
                <c:pt idx="2540">
                  <c:v>300</c:v>
                </c:pt>
                <c:pt idx="2541">
                  <c:v>300</c:v>
                </c:pt>
                <c:pt idx="2542">
                  <c:v>300</c:v>
                </c:pt>
                <c:pt idx="2543">
                  <c:v>301</c:v>
                </c:pt>
                <c:pt idx="2544">
                  <c:v>300</c:v>
                </c:pt>
                <c:pt idx="2545">
                  <c:v>300</c:v>
                </c:pt>
                <c:pt idx="2546">
                  <c:v>301</c:v>
                </c:pt>
                <c:pt idx="2547">
                  <c:v>300</c:v>
                </c:pt>
                <c:pt idx="2548">
                  <c:v>300</c:v>
                </c:pt>
                <c:pt idx="2549">
                  <c:v>300</c:v>
                </c:pt>
                <c:pt idx="2550">
                  <c:v>300</c:v>
                </c:pt>
                <c:pt idx="2551">
                  <c:v>300</c:v>
                </c:pt>
                <c:pt idx="2552">
                  <c:v>300</c:v>
                </c:pt>
                <c:pt idx="2553">
                  <c:v>300</c:v>
                </c:pt>
                <c:pt idx="2554">
                  <c:v>301</c:v>
                </c:pt>
                <c:pt idx="2555">
                  <c:v>301</c:v>
                </c:pt>
                <c:pt idx="2556">
                  <c:v>300</c:v>
                </c:pt>
                <c:pt idx="2557">
                  <c:v>300</c:v>
                </c:pt>
                <c:pt idx="2558">
                  <c:v>300</c:v>
                </c:pt>
                <c:pt idx="2559">
                  <c:v>300</c:v>
                </c:pt>
                <c:pt idx="2560">
                  <c:v>300</c:v>
                </c:pt>
                <c:pt idx="2561">
                  <c:v>300</c:v>
                </c:pt>
                <c:pt idx="2562">
                  <c:v>301</c:v>
                </c:pt>
                <c:pt idx="2563">
                  <c:v>300</c:v>
                </c:pt>
                <c:pt idx="2564">
                  <c:v>301</c:v>
                </c:pt>
                <c:pt idx="2565">
                  <c:v>300</c:v>
                </c:pt>
                <c:pt idx="2566">
                  <c:v>300</c:v>
                </c:pt>
                <c:pt idx="2567">
                  <c:v>300</c:v>
                </c:pt>
                <c:pt idx="2568">
                  <c:v>300</c:v>
                </c:pt>
                <c:pt idx="2569">
                  <c:v>300</c:v>
                </c:pt>
                <c:pt idx="2570">
                  <c:v>300</c:v>
                </c:pt>
                <c:pt idx="2571">
                  <c:v>302</c:v>
                </c:pt>
                <c:pt idx="2572">
                  <c:v>300</c:v>
                </c:pt>
                <c:pt idx="2573">
                  <c:v>300</c:v>
                </c:pt>
                <c:pt idx="2574">
                  <c:v>300</c:v>
                </c:pt>
                <c:pt idx="2575">
                  <c:v>300</c:v>
                </c:pt>
                <c:pt idx="2576">
                  <c:v>300</c:v>
                </c:pt>
                <c:pt idx="2577">
                  <c:v>300</c:v>
                </c:pt>
                <c:pt idx="2578">
                  <c:v>300</c:v>
                </c:pt>
                <c:pt idx="2579">
                  <c:v>300</c:v>
                </c:pt>
                <c:pt idx="2580">
                  <c:v>300</c:v>
                </c:pt>
                <c:pt idx="2581">
                  <c:v>300</c:v>
                </c:pt>
                <c:pt idx="2582">
                  <c:v>300</c:v>
                </c:pt>
                <c:pt idx="2583">
                  <c:v>300</c:v>
                </c:pt>
                <c:pt idx="2584">
                  <c:v>300</c:v>
                </c:pt>
                <c:pt idx="2585">
                  <c:v>300</c:v>
                </c:pt>
                <c:pt idx="2586">
                  <c:v>300</c:v>
                </c:pt>
                <c:pt idx="2587">
                  <c:v>300</c:v>
                </c:pt>
                <c:pt idx="2588">
                  <c:v>302</c:v>
                </c:pt>
                <c:pt idx="2589">
                  <c:v>300</c:v>
                </c:pt>
                <c:pt idx="2590">
                  <c:v>300</c:v>
                </c:pt>
                <c:pt idx="2591">
                  <c:v>300</c:v>
                </c:pt>
                <c:pt idx="2592">
                  <c:v>300</c:v>
                </c:pt>
                <c:pt idx="2593">
                  <c:v>300</c:v>
                </c:pt>
                <c:pt idx="2594">
                  <c:v>300</c:v>
                </c:pt>
                <c:pt idx="2595">
                  <c:v>300</c:v>
                </c:pt>
                <c:pt idx="2596">
                  <c:v>300</c:v>
                </c:pt>
                <c:pt idx="2597">
                  <c:v>301</c:v>
                </c:pt>
                <c:pt idx="2598">
                  <c:v>301</c:v>
                </c:pt>
                <c:pt idx="2599">
                  <c:v>300</c:v>
                </c:pt>
                <c:pt idx="2600">
                  <c:v>301</c:v>
                </c:pt>
                <c:pt idx="2601">
                  <c:v>300</c:v>
                </c:pt>
                <c:pt idx="2602">
                  <c:v>300</c:v>
                </c:pt>
                <c:pt idx="2603">
                  <c:v>300</c:v>
                </c:pt>
                <c:pt idx="2604">
                  <c:v>300</c:v>
                </c:pt>
                <c:pt idx="2605">
                  <c:v>301</c:v>
                </c:pt>
                <c:pt idx="2606">
                  <c:v>300</c:v>
                </c:pt>
                <c:pt idx="2607">
                  <c:v>300</c:v>
                </c:pt>
                <c:pt idx="2608">
                  <c:v>300</c:v>
                </c:pt>
                <c:pt idx="2609">
                  <c:v>300</c:v>
                </c:pt>
                <c:pt idx="2610">
                  <c:v>301</c:v>
                </c:pt>
                <c:pt idx="2611">
                  <c:v>300</c:v>
                </c:pt>
                <c:pt idx="2612">
                  <c:v>300</c:v>
                </c:pt>
                <c:pt idx="2613">
                  <c:v>300</c:v>
                </c:pt>
                <c:pt idx="2614">
                  <c:v>301</c:v>
                </c:pt>
                <c:pt idx="2615">
                  <c:v>300</c:v>
                </c:pt>
                <c:pt idx="2616">
                  <c:v>300</c:v>
                </c:pt>
                <c:pt idx="2617">
                  <c:v>300</c:v>
                </c:pt>
                <c:pt idx="2618">
                  <c:v>300</c:v>
                </c:pt>
                <c:pt idx="2619">
                  <c:v>300</c:v>
                </c:pt>
                <c:pt idx="2620">
                  <c:v>301</c:v>
                </c:pt>
                <c:pt idx="2621">
                  <c:v>300</c:v>
                </c:pt>
                <c:pt idx="2622">
                  <c:v>300</c:v>
                </c:pt>
                <c:pt idx="2623">
                  <c:v>300</c:v>
                </c:pt>
                <c:pt idx="2624">
                  <c:v>301</c:v>
                </c:pt>
                <c:pt idx="2625">
                  <c:v>300</c:v>
                </c:pt>
                <c:pt idx="2626">
                  <c:v>300</c:v>
                </c:pt>
                <c:pt idx="2627">
                  <c:v>300</c:v>
                </c:pt>
                <c:pt idx="2628">
                  <c:v>301</c:v>
                </c:pt>
                <c:pt idx="2629">
                  <c:v>300</c:v>
                </c:pt>
                <c:pt idx="2630">
                  <c:v>302</c:v>
                </c:pt>
                <c:pt idx="2631">
                  <c:v>300</c:v>
                </c:pt>
                <c:pt idx="2632">
                  <c:v>300</c:v>
                </c:pt>
                <c:pt idx="2633">
                  <c:v>300</c:v>
                </c:pt>
                <c:pt idx="2634">
                  <c:v>300</c:v>
                </c:pt>
                <c:pt idx="2635">
                  <c:v>300</c:v>
                </c:pt>
                <c:pt idx="2636">
                  <c:v>300</c:v>
                </c:pt>
                <c:pt idx="2637">
                  <c:v>300</c:v>
                </c:pt>
                <c:pt idx="2638">
                  <c:v>301</c:v>
                </c:pt>
                <c:pt idx="2639">
                  <c:v>300</c:v>
                </c:pt>
                <c:pt idx="2640">
                  <c:v>300</c:v>
                </c:pt>
                <c:pt idx="2641">
                  <c:v>301</c:v>
                </c:pt>
                <c:pt idx="2642">
                  <c:v>300</c:v>
                </c:pt>
                <c:pt idx="2643">
                  <c:v>300</c:v>
                </c:pt>
                <c:pt idx="2644">
                  <c:v>300</c:v>
                </c:pt>
                <c:pt idx="2645">
                  <c:v>300</c:v>
                </c:pt>
                <c:pt idx="2646">
                  <c:v>300</c:v>
                </c:pt>
                <c:pt idx="2647">
                  <c:v>300</c:v>
                </c:pt>
                <c:pt idx="2648">
                  <c:v>300</c:v>
                </c:pt>
                <c:pt idx="2649">
                  <c:v>300</c:v>
                </c:pt>
                <c:pt idx="2650">
                  <c:v>300</c:v>
                </c:pt>
                <c:pt idx="2651">
                  <c:v>300</c:v>
                </c:pt>
                <c:pt idx="2652">
                  <c:v>300</c:v>
                </c:pt>
                <c:pt idx="2653">
                  <c:v>300</c:v>
                </c:pt>
                <c:pt idx="2654">
                  <c:v>300</c:v>
                </c:pt>
                <c:pt idx="2655">
                  <c:v>300</c:v>
                </c:pt>
                <c:pt idx="2656">
                  <c:v>300</c:v>
                </c:pt>
                <c:pt idx="2657">
                  <c:v>300</c:v>
                </c:pt>
                <c:pt idx="2658">
                  <c:v>301</c:v>
                </c:pt>
                <c:pt idx="2659">
                  <c:v>300</c:v>
                </c:pt>
                <c:pt idx="2660">
                  <c:v>302</c:v>
                </c:pt>
                <c:pt idx="2661">
                  <c:v>300</c:v>
                </c:pt>
                <c:pt idx="2662">
                  <c:v>300</c:v>
                </c:pt>
                <c:pt idx="2663">
                  <c:v>300</c:v>
                </c:pt>
                <c:pt idx="2664">
                  <c:v>300</c:v>
                </c:pt>
                <c:pt idx="2665">
                  <c:v>300</c:v>
                </c:pt>
                <c:pt idx="2666">
                  <c:v>301</c:v>
                </c:pt>
                <c:pt idx="2667">
                  <c:v>300</c:v>
                </c:pt>
                <c:pt idx="2668">
                  <c:v>300</c:v>
                </c:pt>
                <c:pt idx="2669">
                  <c:v>302</c:v>
                </c:pt>
                <c:pt idx="2670">
                  <c:v>300</c:v>
                </c:pt>
                <c:pt idx="2671">
                  <c:v>300</c:v>
                </c:pt>
                <c:pt idx="2672">
                  <c:v>300</c:v>
                </c:pt>
                <c:pt idx="2673">
                  <c:v>300</c:v>
                </c:pt>
                <c:pt idx="2674">
                  <c:v>300</c:v>
                </c:pt>
                <c:pt idx="2675">
                  <c:v>301</c:v>
                </c:pt>
                <c:pt idx="2676">
                  <c:v>300</c:v>
                </c:pt>
                <c:pt idx="2677">
                  <c:v>300</c:v>
                </c:pt>
                <c:pt idx="2678">
                  <c:v>300</c:v>
                </c:pt>
                <c:pt idx="2679">
                  <c:v>300</c:v>
                </c:pt>
                <c:pt idx="2680">
                  <c:v>300</c:v>
                </c:pt>
                <c:pt idx="2681">
                  <c:v>301</c:v>
                </c:pt>
                <c:pt idx="2682">
                  <c:v>300</c:v>
                </c:pt>
                <c:pt idx="2683">
                  <c:v>301</c:v>
                </c:pt>
                <c:pt idx="2684">
                  <c:v>300</c:v>
                </c:pt>
                <c:pt idx="2685">
                  <c:v>300</c:v>
                </c:pt>
                <c:pt idx="2686">
                  <c:v>301</c:v>
                </c:pt>
                <c:pt idx="2687">
                  <c:v>300</c:v>
                </c:pt>
                <c:pt idx="2688">
                  <c:v>300</c:v>
                </c:pt>
                <c:pt idx="2689">
                  <c:v>300</c:v>
                </c:pt>
                <c:pt idx="2690">
                  <c:v>301</c:v>
                </c:pt>
                <c:pt idx="2691">
                  <c:v>300</c:v>
                </c:pt>
                <c:pt idx="2692">
                  <c:v>300</c:v>
                </c:pt>
                <c:pt idx="2693">
                  <c:v>300</c:v>
                </c:pt>
                <c:pt idx="2694">
                  <c:v>300</c:v>
                </c:pt>
                <c:pt idx="2695">
                  <c:v>300</c:v>
                </c:pt>
                <c:pt idx="2696">
                  <c:v>300</c:v>
                </c:pt>
                <c:pt idx="2697">
                  <c:v>300</c:v>
                </c:pt>
                <c:pt idx="2698">
                  <c:v>300</c:v>
                </c:pt>
                <c:pt idx="2699">
                  <c:v>301</c:v>
                </c:pt>
                <c:pt idx="2700">
                  <c:v>300</c:v>
                </c:pt>
                <c:pt idx="2701">
                  <c:v>300</c:v>
                </c:pt>
                <c:pt idx="2702">
                  <c:v>300</c:v>
                </c:pt>
                <c:pt idx="2703">
                  <c:v>300</c:v>
                </c:pt>
                <c:pt idx="2704">
                  <c:v>300</c:v>
                </c:pt>
                <c:pt idx="2705">
                  <c:v>300</c:v>
                </c:pt>
                <c:pt idx="2706">
                  <c:v>300</c:v>
                </c:pt>
                <c:pt idx="2707">
                  <c:v>301</c:v>
                </c:pt>
                <c:pt idx="2708">
                  <c:v>300</c:v>
                </c:pt>
                <c:pt idx="2709">
                  <c:v>302</c:v>
                </c:pt>
                <c:pt idx="2710">
                  <c:v>301</c:v>
                </c:pt>
                <c:pt idx="2711">
                  <c:v>300</c:v>
                </c:pt>
                <c:pt idx="2712">
                  <c:v>300</c:v>
                </c:pt>
                <c:pt idx="2713">
                  <c:v>301</c:v>
                </c:pt>
                <c:pt idx="2714">
                  <c:v>300</c:v>
                </c:pt>
                <c:pt idx="2715">
                  <c:v>300</c:v>
                </c:pt>
                <c:pt idx="2716">
                  <c:v>301</c:v>
                </c:pt>
                <c:pt idx="2717">
                  <c:v>300</c:v>
                </c:pt>
                <c:pt idx="2718">
                  <c:v>300</c:v>
                </c:pt>
                <c:pt idx="2719">
                  <c:v>300</c:v>
                </c:pt>
                <c:pt idx="2720">
                  <c:v>300</c:v>
                </c:pt>
                <c:pt idx="2721">
                  <c:v>300</c:v>
                </c:pt>
                <c:pt idx="2722">
                  <c:v>300</c:v>
                </c:pt>
                <c:pt idx="2723">
                  <c:v>300</c:v>
                </c:pt>
                <c:pt idx="2724">
                  <c:v>300</c:v>
                </c:pt>
                <c:pt idx="2725">
                  <c:v>300</c:v>
                </c:pt>
                <c:pt idx="2726">
                  <c:v>300</c:v>
                </c:pt>
                <c:pt idx="2727">
                  <c:v>300</c:v>
                </c:pt>
                <c:pt idx="2728">
                  <c:v>300</c:v>
                </c:pt>
                <c:pt idx="2729">
                  <c:v>300</c:v>
                </c:pt>
                <c:pt idx="2730">
                  <c:v>301</c:v>
                </c:pt>
                <c:pt idx="2731">
                  <c:v>300</c:v>
                </c:pt>
                <c:pt idx="2732">
                  <c:v>300</c:v>
                </c:pt>
                <c:pt idx="2733">
                  <c:v>300</c:v>
                </c:pt>
                <c:pt idx="2734">
                  <c:v>300</c:v>
                </c:pt>
                <c:pt idx="2735">
                  <c:v>300</c:v>
                </c:pt>
                <c:pt idx="2736">
                  <c:v>300</c:v>
                </c:pt>
                <c:pt idx="2737">
                  <c:v>300</c:v>
                </c:pt>
                <c:pt idx="2738">
                  <c:v>300</c:v>
                </c:pt>
                <c:pt idx="2739">
                  <c:v>300</c:v>
                </c:pt>
                <c:pt idx="2740">
                  <c:v>300</c:v>
                </c:pt>
                <c:pt idx="2741">
                  <c:v>300</c:v>
                </c:pt>
                <c:pt idx="2742">
                  <c:v>301</c:v>
                </c:pt>
                <c:pt idx="2743">
                  <c:v>300</c:v>
                </c:pt>
                <c:pt idx="2744">
                  <c:v>301</c:v>
                </c:pt>
                <c:pt idx="2745">
                  <c:v>300</c:v>
                </c:pt>
                <c:pt idx="2746">
                  <c:v>300</c:v>
                </c:pt>
                <c:pt idx="2747">
                  <c:v>300</c:v>
                </c:pt>
                <c:pt idx="2748">
                  <c:v>300</c:v>
                </c:pt>
                <c:pt idx="2749">
                  <c:v>300</c:v>
                </c:pt>
                <c:pt idx="2750">
                  <c:v>300</c:v>
                </c:pt>
                <c:pt idx="2751">
                  <c:v>300</c:v>
                </c:pt>
                <c:pt idx="2752">
                  <c:v>301</c:v>
                </c:pt>
                <c:pt idx="2753">
                  <c:v>300</c:v>
                </c:pt>
                <c:pt idx="2754">
                  <c:v>300</c:v>
                </c:pt>
                <c:pt idx="2755">
                  <c:v>300</c:v>
                </c:pt>
                <c:pt idx="2756">
                  <c:v>300</c:v>
                </c:pt>
                <c:pt idx="2757">
                  <c:v>300</c:v>
                </c:pt>
                <c:pt idx="2758">
                  <c:v>300</c:v>
                </c:pt>
                <c:pt idx="2759">
                  <c:v>300</c:v>
                </c:pt>
                <c:pt idx="2760">
                  <c:v>300</c:v>
                </c:pt>
                <c:pt idx="2761">
                  <c:v>300</c:v>
                </c:pt>
                <c:pt idx="2762">
                  <c:v>300</c:v>
                </c:pt>
                <c:pt idx="2763">
                  <c:v>300</c:v>
                </c:pt>
                <c:pt idx="2764">
                  <c:v>300</c:v>
                </c:pt>
                <c:pt idx="2765">
                  <c:v>300</c:v>
                </c:pt>
                <c:pt idx="2766">
                  <c:v>300</c:v>
                </c:pt>
                <c:pt idx="2767">
                  <c:v>300</c:v>
                </c:pt>
                <c:pt idx="2768">
                  <c:v>301</c:v>
                </c:pt>
                <c:pt idx="2769">
                  <c:v>300</c:v>
                </c:pt>
                <c:pt idx="2770">
                  <c:v>300</c:v>
                </c:pt>
                <c:pt idx="2771">
                  <c:v>300</c:v>
                </c:pt>
                <c:pt idx="2772">
                  <c:v>300</c:v>
                </c:pt>
                <c:pt idx="2773">
                  <c:v>300</c:v>
                </c:pt>
                <c:pt idx="2774">
                  <c:v>300</c:v>
                </c:pt>
                <c:pt idx="2775">
                  <c:v>302</c:v>
                </c:pt>
                <c:pt idx="2776">
                  <c:v>300</c:v>
                </c:pt>
                <c:pt idx="2777">
                  <c:v>300</c:v>
                </c:pt>
                <c:pt idx="2778">
                  <c:v>300</c:v>
                </c:pt>
                <c:pt idx="2779">
                  <c:v>300</c:v>
                </c:pt>
                <c:pt idx="2780">
                  <c:v>300</c:v>
                </c:pt>
                <c:pt idx="2781">
                  <c:v>300</c:v>
                </c:pt>
                <c:pt idx="2782">
                  <c:v>300</c:v>
                </c:pt>
                <c:pt idx="2783">
                  <c:v>300</c:v>
                </c:pt>
                <c:pt idx="2784">
                  <c:v>300</c:v>
                </c:pt>
                <c:pt idx="2785">
                  <c:v>300</c:v>
                </c:pt>
                <c:pt idx="2786">
                  <c:v>300</c:v>
                </c:pt>
                <c:pt idx="2787">
                  <c:v>300</c:v>
                </c:pt>
                <c:pt idx="2788">
                  <c:v>300</c:v>
                </c:pt>
                <c:pt idx="2789">
                  <c:v>300</c:v>
                </c:pt>
                <c:pt idx="2790">
                  <c:v>300</c:v>
                </c:pt>
                <c:pt idx="2791">
                  <c:v>301</c:v>
                </c:pt>
                <c:pt idx="2792">
                  <c:v>300</c:v>
                </c:pt>
                <c:pt idx="2793">
                  <c:v>300</c:v>
                </c:pt>
                <c:pt idx="2794">
                  <c:v>300</c:v>
                </c:pt>
                <c:pt idx="2795">
                  <c:v>300</c:v>
                </c:pt>
                <c:pt idx="2796">
                  <c:v>300</c:v>
                </c:pt>
                <c:pt idx="2797">
                  <c:v>300</c:v>
                </c:pt>
                <c:pt idx="2798">
                  <c:v>300</c:v>
                </c:pt>
                <c:pt idx="2799">
                  <c:v>301</c:v>
                </c:pt>
                <c:pt idx="2800">
                  <c:v>300</c:v>
                </c:pt>
                <c:pt idx="2801">
                  <c:v>301</c:v>
                </c:pt>
                <c:pt idx="2802">
                  <c:v>300</c:v>
                </c:pt>
                <c:pt idx="2803">
                  <c:v>300</c:v>
                </c:pt>
                <c:pt idx="2804">
                  <c:v>300</c:v>
                </c:pt>
                <c:pt idx="2805">
                  <c:v>300</c:v>
                </c:pt>
                <c:pt idx="2806">
                  <c:v>300</c:v>
                </c:pt>
                <c:pt idx="2807">
                  <c:v>300</c:v>
                </c:pt>
                <c:pt idx="2808">
                  <c:v>300</c:v>
                </c:pt>
                <c:pt idx="2809">
                  <c:v>300</c:v>
                </c:pt>
                <c:pt idx="2810">
                  <c:v>300</c:v>
                </c:pt>
                <c:pt idx="2811">
                  <c:v>300</c:v>
                </c:pt>
                <c:pt idx="2812">
                  <c:v>300</c:v>
                </c:pt>
                <c:pt idx="2813">
                  <c:v>300</c:v>
                </c:pt>
                <c:pt idx="2814">
                  <c:v>300</c:v>
                </c:pt>
                <c:pt idx="2815">
                  <c:v>300</c:v>
                </c:pt>
                <c:pt idx="2816">
                  <c:v>300</c:v>
                </c:pt>
                <c:pt idx="2817">
                  <c:v>300</c:v>
                </c:pt>
                <c:pt idx="2818">
                  <c:v>300</c:v>
                </c:pt>
                <c:pt idx="2819">
                  <c:v>300</c:v>
                </c:pt>
                <c:pt idx="2820">
                  <c:v>300</c:v>
                </c:pt>
                <c:pt idx="2821">
                  <c:v>300</c:v>
                </c:pt>
                <c:pt idx="2822">
                  <c:v>300</c:v>
                </c:pt>
                <c:pt idx="2823">
                  <c:v>301</c:v>
                </c:pt>
                <c:pt idx="2824">
                  <c:v>301</c:v>
                </c:pt>
                <c:pt idx="2825">
                  <c:v>300</c:v>
                </c:pt>
                <c:pt idx="2826">
                  <c:v>300</c:v>
                </c:pt>
                <c:pt idx="2827">
                  <c:v>300</c:v>
                </c:pt>
                <c:pt idx="2828">
                  <c:v>300</c:v>
                </c:pt>
                <c:pt idx="2829">
                  <c:v>301</c:v>
                </c:pt>
                <c:pt idx="2830">
                  <c:v>300</c:v>
                </c:pt>
                <c:pt idx="2831">
                  <c:v>300</c:v>
                </c:pt>
                <c:pt idx="2832">
                  <c:v>300</c:v>
                </c:pt>
                <c:pt idx="2833">
                  <c:v>301</c:v>
                </c:pt>
                <c:pt idx="2834">
                  <c:v>300</c:v>
                </c:pt>
                <c:pt idx="2835">
                  <c:v>300</c:v>
                </c:pt>
                <c:pt idx="2836">
                  <c:v>300</c:v>
                </c:pt>
                <c:pt idx="2837">
                  <c:v>300</c:v>
                </c:pt>
                <c:pt idx="2838">
                  <c:v>300</c:v>
                </c:pt>
                <c:pt idx="2839">
                  <c:v>300</c:v>
                </c:pt>
                <c:pt idx="2840">
                  <c:v>300</c:v>
                </c:pt>
                <c:pt idx="2841">
                  <c:v>300</c:v>
                </c:pt>
                <c:pt idx="2842">
                  <c:v>300</c:v>
                </c:pt>
                <c:pt idx="2843">
                  <c:v>300</c:v>
                </c:pt>
                <c:pt idx="2844">
                  <c:v>300</c:v>
                </c:pt>
                <c:pt idx="2845">
                  <c:v>301</c:v>
                </c:pt>
                <c:pt idx="2846">
                  <c:v>301</c:v>
                </c:pt>
                <c:pt idx="2847">
                  <c:v>300</c:v>
                </c:pt>
                <c:pt idx="2848">
                  <c:v>301</c:v>
                </c:pt>
                <c:pt idx="2849">
                  <c:v>300</c:v>
                </c:pt>
                <c:pt idx="2850">
                  <c:v>301</c:v>
                </c:pt>
                <c:pt idx="2851">
                  <c:v>300</c:v>
                </c:pt>
                <c:pt idx="2852">
                  <c:v>300</c:v>
                </c:pt>
                <c:pt idx="2853">
                  <c:v>300</c:v>
                </c:pt>
                <c:pt idx="2854">
                  <c:v>300</c:v>
                </c:pt>
                <c:pt idx="2855">
                  <c:v>300</c:v>
                </c:pt>
                <c:pt idx="2856">
                  <c:v>300</c:v>
                </c:pt>
                <c:pt idx="2857">
                  <c:v>300</c:v>
                </c:pt>
                <c:pt idx="2858">
                  <c:v>300</c:v>
                </c:pt>
                <c:pt idx="2859">
                  <c:v>300</c:v>
                </c:pt>
                <c:pt idx="2860">
                  <c:v>300</c:v>
                </c:pt>
                <c:pt idx="2861">
                  <c:v>300</c:v>
                </c:pt>
                <c:pt idx="2862">
                  <c:v>300</c:v>
                </c:pt>
                <c:pt idx="2863">
                  <c:v>302</c:v>
                </c:pt>
                <c:pt idx="2864">
                  <c:v>300</c:v>
                </c:pt>
                <c:pt idx="2865">
                  <c:v>300</c:v>
                </c:pt>
                <c:pt idx="2866">
                  <c:v>300</c:v>
                </c:pt>
                <c:pt idx="2867">
                  <c:v>301</c:v>
                </c:pt>
                <c:pt idx="2868">
                  <c:v>300</c:v>
                </c:pt>
                <c:pt idx="2869">
                  <c:v>300</c:v>
                </c:pt>
                <c:pt idx="2870">
                  <c:v>301</c:v>
                </c:pt>
                <c:pt idx="2871">
                  <c:v>300</c:v>
                </c:pt>
                <c:pt idx="2872">
                  <c:v>300</c:v>
                </c:pt>
                <c:pt idx="2873">
                  <c:v>300</c:v>
                </c:pt>
                <c:pt idx="2874">
                  <c:v>301</c:v>
                </c:pt>
                <c:pt idx="2875">
                  <c:v>300</c:v>
                </c:pt>
                <c:pt idx="2876">
                  <c:v>300</c:v>
                </c:pt>
                <c:pt idx="2877">
                  <c:v>300</c:v>
                </c:pt>
                <c:pt idx="2878">
                  <c:v>301</c:v>
                </c:pt>
                <c:pt idx="2879">
                  <c:v>300</c:v>
                </c:pt>
                <c:pt idx="2880">
                  <c:v>300</c:v>
                </c:pt>
                <c:pt idx="2881">
                  <c:v>300</c:v>
                </c:pt>
                <c:pt idx="2882">
                  <c:v>300</c:v>
                </c:pt>
                <c:pt idx="2883">
                  <c:v>300</c:v>
                </c:pt>
                <c:pt idx="2884">
                  <c:v>300</c:v>
                </c:pt>
                <c:pt idx="2885">
                  <c:v>300</c:v>
                </c:pt>
                <c:pt idx="2886">
                  <c:v>302</c:v>
                </c:pt>
                <c:pt idx="2887">
                  <c:v>300</c:v>
                </c:pt>
                <c:pt idx="2888">
                  <c:v>300</c:v>
                </c:pt>
                <c:pt idx="2889">
                  <c:v>300</c:v>
                </c:pt>
                <c:pt idx="2890">
                  <c:v>300</c:v>
                </c:pt>
                <c:pt idx="2891">
                  <c:v>300</c:v>
                </c:pt>
                <c:pt idx="2892">
                  <c:v>300</c:v>
                </c:pt>
                <c:pt idx="2893">
                  <c:v>300</c:v>
                </c:pt>
                <c:pt idx="2894">
                  <c:v>301</c:v>
                </c:pt>
                <c:pt idx="2895">
                  <c:v>300</c:v>
                </c:pt>
                <c:pt idx="2896">
                  <c:v>300</c:v>
                </c:pt>
                <c:pt idx="2897">
                  <c:v>300</c:v>
                </c:pt>
                <c:pt idx="2898">
                  <c:v>300</c:v>
                </c:pt>
                <c:pt idx="2899">
                  <c:v>300</c:v>
                </c:pt>
                <c:pt idx="2900">
                  <c:v>301</c:v>
                </c:pt>
                <c:pt idx="2901">
                  <c:v>300</c:v>
                </c:pt>
                <c:pt idx="2902">
                  <c:v>300</c:v>
                </c:pt>
                <c:pt idx="2903">
                  <c:v>300</c:v>
                </c:pt>
                <c:pt idx="2904">
                  <c:v>300</c:v>
                </c:pt>
                <c:pt idx="2905">
                  <c:v>300</c:v>
                </c:pt>
                <c:pt idx="2906">
                  <c:v>300</c:v>
                </c:pt>
                <c:pt idx="2907">
                  <c:v>300</c:v>
                </c:pt>
                <c:pt idx="2908">
                  <c:v>300</c:v>
                </c:pt>
                <c:pt idx="2909">
                  <c:v>301</c:v>
                </c:pt>
                <c:pt idx="2910">
                  <c:v>300</c:v>
                </c:pt>
                <c:pt idx="2911">
                  <c:v>300</c:v>
                </c:pt>
                <c:pt idx="2912">
                  <c:v>300</c:v>
                </c:pt>
                <c:pt idx="2913">
                  <c:v>300</c:v>
                </c:pt>
                <c:pt idx="2914">
                  <c:v>301</c:v>
                </c:pt>
                <c:pt idx="2915">
                  <c:v>301</c:v>
                </c:pt>
                <c:pt idx="2916">
                  <c:v>300</c:v>
                </c:pt>
                <c:pt idx="2917">
                  <c:v>300</c:v>
                </c:pt>
                <c:pt idx="2918">
                  <c:v>301</c:v>
                </c:pt>
                <c:pt idx="2919">
                  <c:v>300</c:v>
                </c:pt>
                <c:pt idx="2920">
                  <c:v>300</c:v>
                </c:pt>
                <c:pt idx="2921">
                  <c:v>300</c:v>
                </c:pt>
                <c:pt idx="2922">
                  <c:v>300</c:v>
                </c:pt>
                <c:pt idx="2923">
                  <c:v>300</c:v>
                </c:pt>
                <c:pt idx="2924">
                  <c:v>300</c:v>
                </c:pt>
                <c:pt idx="2925">
                  <c:v>300</c:v>
                </c:pt>
                <c:pt idx="2926">
                  <c:v>300</c:v>
                </c:pt>
                <c:pt idx="2927">
                  <c:v>300</c:v>
                </c:pt>
                <c:pt idx="2928">
                  <c:v>300</c:v>
                </c:pt>
                <c:pt idx="2929">
                  <c:v>301</c:v>
                </c:pt>
                <c:pt idx="2930">
                  <c:v>300</c:v>
                </c:pt>
                <c:pt idx="2931">
                  <c:v>302</c:v>
                </c:pt>
                <c:pt idx="2932">
                  <c:v>300</c:v>
                </c:pt>
                <c:pt idx="2933">
                  <c:v>301</c:v>
                </c:pt>
                <c:pt idx="2934">
                  <c:v>300</c:v>
                </c:pt>
                <c:pt idx="2935">
                  <c:v>300</c:v>
                </c:pt>
                <c:pt idx="2936">
                  <c:v>300</c:v>
                </c:pt>
                <c:pt idx="2937">
                  <c:v>300</c:v>
                </c:pt>
                <c:pt idx="2938">
                  <c:v>300</c:v>
                </c:pt>
                <c:pt idx="2939">
                  <c:v>300</c:v>
                </c:pt>
                <c:pt idx="2940">
                  <c:v>301</c:v>
                </c:pt>
                <c:pt idx="2941">
                  <c:v>300</c:v>
                </c:pt>
                <c:pt idx="2942">
                  <c:v>301</c:v>
                </c:pt>
                <c:pt idx="2943">
                  <c:v>301</c:v>
                </c:pt>
                <c:pt idx="2944">
                  <c:v>300</c:v>
                </c:pt>
                <c:pt idx="2945">
                  <c:v>300</c:v>
                </c:pt>
                <c:pt idx="2946">
                  <c:v>300</c:v>
                </c:pt>
                <c:pt idx="2947">
                  <c:v>300</c:v>
                </c:pt>
                <c:pt idx="2948">
                  <c:v>300</c:v>
                </c:pt>
                <c:pt idx="2949">
                  <c:v>300</c:v>
                </c:pt>
                <c:pt idx="2950">
                  <c:v>300</c:v>
                </c:pt>
                <c:pt idx="2951">
                  <c:v>300</c:v>
                </c:pt>
                <c:pt idx="2952">
                  <c:v>300</c:v>
                </c:pt>
                <c:pt idx="2953">
                  <c:v>300</c:v>
                </c:pt>
                <c:pt idx="2954">
                  <c:v>300</c:v>
                </c:pt>
                <c:pt idx="2955">
                  <c:v>300</c:v>
                </c:pt>
                <c:pt idx="2956">
                  <c:v>300</c:v>
                </c:pt>
                <c:pt idx="2957">
                  <c:v>300</c:v>
                </c:pt>
                <c:pt idx="2958">
                  <c:v>300</c:v>
                </c:pt>
                <c:pt idx="2959">
                  <c:v>300</c:v>
                </c:pt>
                <c:pt idx="2960">
                  <c:v>300</c:v>
                </c:pt>
                <c:pt idx="2961">
                  <c:v>300</c:v>
                </c:pt>
                <c:pt idx="2962">
                  <c:v>300</c:v>
                </c:pt>
                <c:pt idx="2963">
                  <c:v>301</c:v>
                </c:pt>
                <c:pt idx="2964">
                  <c:v>300</c:v>
                </c:pt>
                <c:pt idx="2965">
                  <c:v>301</c:v>
                </c:pt>
                <c:pt idx="2966">
                  <c:v>300</c:v>
                </c:pt>
                <c:pt idx="2967">
                  <c:v>300</c:v>
                </c:pt>
                <c:pt idx="2968">
                  <c:v>300</c:v>
                </c:pt>
                <c:pt idx="2969">
                  <c:v>300</c:v>
                </c:pt>
                <c:pt idx="2970">
                  <c:v>300</c:v>
                </c:pt>
                <c:pt idx="2971">
                  <c:v>300</c:v>
                </c:pt>
                <c:pt idx="2972">
                  <c:v>300</c:v>
                </c:pt>
                <c:pt idx="2973">
                  <c:v>300</c:v>
                </c:pt>
                <c:pt idx="2974">
                  <c:v>300</c:v>
                </c:pt>
                <c:pt idx="2975">
                  <c:v>301</c:v>
                </c:pt>
                <c:pt idx="2976">
                  <c:v>300</c:v>
                </c:pt>
                <c:pt idx="2977">
                  <c:v>300</c:v>
                </c:pt>
                <c:pt idx="2978">
                  <c:v>300</c:v>
                </c:pt>
                <c:pt idx="2979">
                  <c:v>300</c:v>
                </c:pt>
                <c:pt idx="2980">
                  <c:v>300</c:v>
                </c:pt>
                <c:pt idx="2981">
                  <c:v>300</c:v>
                </c:pt>
                <c:pt idx="2982">
                  <c:v>300</c:v>
                </c:pt>
                <c:pt idx="2983">
                  <c:v>300</c:v>
                </c:pt>
                <c:pt idx="2984">
                  <c:v>300</c:v>
                </c:pt>
                <c:pt idx="2985">
                  <c:v>300</c:v>
                </c:pt>
                <c:pt idx="2986">
                  <c:v>300</c:v>
                </c:pt>
                <c:pt idx="2987">
                  <c:v>301</c:v>
                </c:pt>
                <c:pt idx="2988">
                  <c:v>300</c:v>
                </c:pt>
                <c:pt idx="2989">
                  <c:v>300</c:v>
                </c:pt>
                <c:pt idx="2990">
                  <c:v>300</c:v>
                </c:pt>
                <c:pt idx="2991">
                  <c:v>300</c:v>
                </c:pt>
                <c:pt idx="2992">
                  <c:v>300</c:v>
                </c:pt>
                <c:pt idx="2993">
                  <c:v>301</c:v>
                </c:pt>
                <c:pt idx="2994">
                  <c:v>300</c:v>
                </c:pt>
                <c:pt idx="2995">
                  <c:v>301</c:v>
                </c:pt>
                <c:pt idx="2996">
                  <c:v>300</c:v>
                </c:pt>
                <c:pt idx="2997">
                  <c:v>300</c:v>
                </c:pt>
                <c:pt idx="2998">
                  <c:v>300</c:v>
                </c:pt>
                <c:pt idx="2999">
                  <c:v>300</c:v>
                </c:pt>
                <c:pt idx="3000">
                  <c:v>300</c:v>
                </c:pt>
                <c:pt idx="3001">
                  <c:v>300</c:v>
                </c:pt>
                <c:pt idx="3002">
                  <c:v>300</c:v>
                </c:pt>
                <c:pt idx="3003">
                  <c:v>301</c:v>
                </c:pt>
                <c:pt idx="3004">
                  <c:v>300</c:v>
                </c:pt>
                <c:pt idx="3005">
                  <c:v>300</c:v>
                </c:pt>
                <c:pt idx="3006">
                  <c:v>300</c:v>
                </c:pt>
                <c:pt idx="3007">
                  <c:v>300</c:v>
                </c:pt>
                <c:pt idx="3008">
                  <c:v>301</c:v>
                </c:pt>
                <c:pt idx="3009">
                  <c:v>300</c:v>
                </c:pt>
                <c:pt idx="3010">
                  <c:v>300</c:v>
                </c:pt>
                <c:pt idx="3011">
                  <c:v>300</c:v>
                </c:pt>
                <c:pt idx="3012">
                  <c:v>300</c:v>
                </c:pt>
                <c:pt idx="3013">
                  <c:v>300</c:v>
                </c:pt>
                <c:pt idx="3014">
                  <c:v>300</c:v>
                </c:pt>
                <c:pt idx="3015">
                  <c:v>300</c:v>
                </c:pt>
                <c:pt idx="3016">
                  <c:v>300</c:v>
                </c:pt>
                <c:pt idx="3017">
                  <c:v>300</c:v>
                </c:pt>
                <c:pt idx="3018">
                  <c:v>300</c:v>
                </c:pt>
                <c:pt idx="3019">
                  <c:v>300</c:v>
                </c:pt>
                <c:pt idx="3020">
                  <c:v>300</c:v>
                </c:pt>
                <c:pt idx="3021">
                  <c:v>300</c:v>
                </c:pt>
                <c:pt idx="3022">
                  <c:v>300</c:v>
                </c:pt>
                <c:pt idx="3023">
                  <c:v>300</c:v>
                </c:pt>
                <c:pt idx="3024">
                  <c:v>300</c:v>
                </c:pt>
                <c:pt idx="3025">
                  <c:v>301</c:v>
                </c:pt>
                <c:pt idx="3026">
                  <c:v>300</c:v>
                </c:pt>
                <c:pt idx="3027">
                  <c:v>300</c:v>
                </c:pt>
                <c:pt idx="3028">
                  <c:v>300</c:v>
                </c:pt>
                <c:pt idx="3029">
                  <c:v>300</c:v>
                </c:pt>
                <c:pt idx="3030">
                  <c:v>301</c:v>
                </c:pt>
                <c:pt idx="3031">
                  <c:v>300</c:v>
                </c:pt>
                <c:pt idx="3032">
                  <c:v>300</c:v>
                </c:pt>
                <c:pt idx="3033">
                  <c:v>300</c:v>
                </c:pt>
                <c:pt idx="3034">
                  <c:v>300</c:v>
                </c:pt>
                <c:pt idx="3035">
                  <c:v>300</c:v>
                </c:pt>
                <c:pt idx="3036">
                  <c:v>300</c:v>
                </c:pt>
                <c:pt idx="3037">
                  <c:v>300</c:v>
                </c:pt>
                <c:pt idx="3038">
                  <c:v>300</c:v>
                </c:pt>
                <c:pt idx="3039">
                  <c:v>300</c:v>
                </c:pt>
                <c:pt idx="3040">
                  <c:v>300</c:v>
                </c:pt>
                <c:pt idx="3041">
                  <c:v>300</c:v>
                </c:pt>
                <c:pt idx="3042">
                  <c:v>300</c:v>
                </c:pt>
                <c:pt idx="3043">
                  <c:v>300</c:v>
                </c:pt>
                <c:pt idx="3044">
                  <c:v>300</c:v>
                </c:pt>
                <c:pt idx="3045">
                  <c:v>300</c:v>
                </c:pt>
                <c:pt idx="3046">
                  <c:v>300</c:v>
                </c:pt>
                <c:pt idx="3047">
                  <c:v>300</c:v>
                </c:pt>
                <c:pt idx="3048">
                  <c:v>303</c:v>
                </c:pt>
                <c:pt idx="3049">
                  <c:v>300</c:v>
                </c:pt>
                <c:pt idx="3050">
                  <c:v>301</c:v>
                </c:pt>
                <c:pt idx="3051">
                  <c:v>300</c:v>
                </c:pt>
                <c:pt idx="3052">
                  <c:v>300</c:v>
                </c:pt>
                <c:pt idx="3053">
                  <c:v>300</c:v>
                </c:pt>
                <c:pt idx="3054">
                  <c:v>300</c:v>
                </c:pt>
                <c:pt idx="3055">
                  <c:v>300</c:v>
                </c:pt>
                <c:pt idx="3056">
                  <c:v>300</c:v>
                </c:pt>
                <c:pt idx="3057">
                  <c:v>300</c:v>
                </c:pt>
                <c:pt idx="3058">
                  <c:v>300</c:v>
                </c:pt>
                <c:pt idx="3059">
                  <c:v>300</c:v>
                </c:pt>
                <c:pt idx="3060">
                  <c:v>300</c:v>
                </c:pt>
                <c:pt idx="3061">
                  <c:v>300</c:v>
                </c:pt>
                <c:pt idx="3062">
                  <c:v>300</c:v>
                </c:pt>
                <c:pt idx="3063">
                  <c:v>300</c:v>
                </c:pt>
                <c:pt idx="3064">
                  <c:v>300</c:v>
                </c:pt>
                <c:pt idx="3065">
                  <c:v>300</c:v>
                </c:pt>
                <c:pt idx="3066">
                  <c:v>301</c:v>
                </c:pt>
                <c:pt idx="3067">
                  <c:v>300</c:v>
                </c:pt>
                <c:pt idx="3068">
                  <c:v>301</c:v>
                </c:pt>
                <c:pt idx="3069">
                  <c:v>300</c:v>
                </c:pt>
                <c:pt idx="3070">
                  <c:v>300</c:v>
                </c:pt>
                <c:pt idx="3071">
                  <c:v>300</c:v>
                </c:pt>
                <c:pt idx="3072">
                  <c:v>300</c:v>
                </c:pt>
                <c:pt idx="3073">
                  <c:v>301</c:v>
                </c:pt>
                <c:pt idx="3074">
                  <c:v>300</c:v>
                </c:pt>
                <c:pt idx="3075">
                  <c:v>301</c:v>
                </c:pt>
                <c:pt idx="3076">
                  <c:v>300</c:v>
                </c:pt>
                <c:pt idx="3077">
                  <c:v>300</c:v>
                </c:pt>
                <c:pt idx="3078">
                  <c:v>300</c:v>
                </c:pt>
                <c:pt idx="3079">
                  <c:v>300</c:v>
                </c:pt>
                <c:pt idx="3080">
                  <c:v>301</c:v>
                </c:pt>
                <c:pt idx="3081">
                  <c:v>300</c:v>
                </c:pt>
                <c:pt idx="3082">
                  <c:v>300</c:v>
                </c:pt>
                <c:pt idx="3083">
                  <c:v>300</c:v>
                </c:pt>
                <c:pt idx="3084">
                  <c:v>300</c:v>
                </c:pt>
                <c:pt idx="3085">
                  <c:v>300</c:v>
                </c:pt>
                <c:pt idx="3086">
                  <c:v>300</c:v>
                </c:pt>
                <c:pt idx="3087">
                  <c:v>300</c:v>
                </c:pt>
                <c:pt idx="3088">
                  <c:v>300</c:v>
                </c:pt>
                <c:pt idx="3089">
                  <c:v>300</c:v>
                </c:pt>
                <c:pt idx="3090">
                  <c:v>300</c:v>
                </c:pt>
                <c:pt idx="3091">
                  <c:v>300</c:v>
                </c:pt>
                <c:pt idx="3092">
                  <c:v>300</c:v>
                </c:pt>
                <c:pt idx="3093">
                  <c:v>300</c:v>
                </c:pt>
                <c:pt idx="3094">
                  <c:v>300</c:v>
                </c:pt>
                <c:pt idx="3095">
                  <c:v>300</c:v>
                </c:pt>
                <c:pt idx="3096">
                  <c:v>300</c:v>
                </c:pt>
                <c:pt idx="3097">
                  <c:v>300</c:v>
                </c:pt>
                <c:pt idx="3098">
                  <c:v>300</c:v>
                </c:pt>
                <c:pt idx="3099">
                  <c:v>300</c:v>
                </c:pt>
                <c:pt idx="3100">
                  <c:v>300</c:v>
                </c:pt>
                <c:pt idx="3101">
                  <c:v>300</c:v>
                </c:pt>
                <c:pt idx="3102">
                  <c:v>300</c:v>
                </c:pt>
                <c:pt idx="3103">
                  <c:v>300</c:v>
                </c:pt>
                <c:pt idx="3104">
                  <c:v>300</c:v>
                </c:pt>
                <c:pt idx="3105">
                  <c:v>300</c:v>
                </c:pt>
                <c:pt idx="3106">
                  <c:v>300</c:v>
                </c:pt>
                <c:pt idx="3107">
                  <c:v>300</c:v>
                </c:pt>
                <c:pt idx="3108">
                  <c:v>300</c:v>
                </c:pt>
                <c:pt idx="3109">
                  <c:v>300</c:v>
                </c:pt>
                <c:pt idx="3110">
                  <c:v>300</c:v>
                </c:pt>
                <c:pt idx="3111">
                  <c:v>300</c:v>
                </c:pt>
                <c:pt idx="3112">
                  <c:v>300</c:v>
                </c:pt>
                <c:pt idx="3113">
                  <c:v>300</c:v>
                </c:pt>
                <c:pt idx="3114">
                  <c:v>300</c:v>
                </c:pt>
                <c:pt idx="3115">
                  <c:v>300</c:v>
                </c:pt>
                <c:pt idx="3116">
                  <c:v>300</c:v>
                </c:pt>
                <c:pt idx="3117">
                  <c:v>300</c:v>
                </c:pt>
                <c:pt idx="3118">
                  <c:v>301</c:v>
                </c:pt>
                <c:pt idx="3119">
                  <c:v>300</c:v>
                </c:pt>
                <c:pt idx="3120">
                  <c:v>300</c:v>
                </c:pt>
                <c:pt idx="3121">
                  <c:v>300</c:v>
                </c:pt>
                <c:pt idx="3122">
                  <c:v>300</c:v>
                </c:pt>
                <c:pt idx="3123">
                  <c:v>300</c:v>
                </c:pt>
                <c:pt idx="3124">
                  <c:v>300</c:v>
                </c:pt>
                <c:pt idx="3125">
                  <c:v>300</c:v>
                </c:pt>
                <c:pt idx="3126">
                  <c:v>300</c:v>
                </c:pt>
                <c:pt idx="3127">
                  <c:v>300</c:v>
                </c:pt>
                <c:pt idx="3128">
                  <c:v>300</c:v>
                </c:pt>
                <c:pt idx="3129">
                  <c:v>302</c:v>
                </c:pt>
                <c:pt idx="3130">
                  <c:v>300</c:v>
                </c:pt>
                <c:pt idx="3131">
                  <c:v>300</c:v>
                </c:pt>
                <c:pt idx="3132">
                  <c:v>300</c:v>
                </c:pt>
                <c:pt idx="3133">
                  <c:v>300</c:v>
                </c:pt>
                <c:pt idx="3134">
                  <c:v>301</c:v>
                </c:pt>
                <c:pt idx="3135">
                  <c:v>300</c:v>
                </c:pt>
                <c:pt idx="3136">
                  <c:v>300</c:v>
                </c:pt>
                <c:pt idx="3137">
                  <c:v>300</c:v>
                </c:pt>
                <c:pt idx="3138">
                  <c:v>300</c:v>
                </c:pt>
                <c:pt idx="3139">
                  <c:v>300</c:v>
                </c:pt>
                <c:pt idx="3140">
                  <c:v>301</c:v>
                </c:pt>
                <c:pt idx="3141">
                  <c:v>301</c:v>
                </c:pt>
                <c:pt idx="3142">
                  <c:v>300</c:v>
                </c:pt>
                <c:pt idx="3143">
                  <c:v>300</c:v>
                </c:pt>
                <c:pt idx="3144">
                  <c:v>301</c:v>
                </c:pt>
                <c:pt idx="3145">
                  <c:v>300</c:v>
                </c:pt>
                <c:pt idx="3146">
                  <c:v>300</c:v>
                </c:pt>
                <c:pt idx="3147">
                  <c:v>300</c:v>
                </c:pt>
                <c:pt idx="3148">
                  <c:v>300</c:v>
                </c:pt>
                <c:pt idx="3149">
                  <c:v>300</c:v>
                </c:pt>
                <c:pt idx="3150">
                  <c:v>300</c:v>
                </c:pt>
                <c:pt idx="3151">
                  <c:v>300</c:v>
                </c:pt>
                <c:pt idx="3152">
                  <c:v>300</c:v>
                </c:pt>
                <c:pt idx="3153">
                  <c:v>300</c:v>
                </c:pt>
                <c:pt idx="3154">
                  <c:v>300</c:v>
                </c:pt>
                <c:pt idx="3155">
                  <c:v>300</c:v>
                </c:pt>
                <c:pt idx="3156">
                  <c:v>300</c:v>
                </c:pt>
                <c:pt idx="3157">
                  <c:v>300</c:v>
                </c:pt>
                <c:pt idx="3158">
                  <c:v>300</c:v>
                </c:pt>
                <c:pt idx="3159">
                  <c:v>300</c:v>
                </c:pt>
                <c:pt idx="3160">
                  <c:v>301</c:v>
                </c:pt>
                <c:pt idx="3161">
                  <c:v>300</c:v>
                </c:pt>
                <c:pt idx="3162">
                  <c:v>300</c:v>
                </c:pt>
                <c:pt idx="3163">
                  <c:v>300</c:v>
                </c:pt>
                <c:pt idx="3164">
                  <c:v>300</c:v>
                </c:pt>
                <c:pt idx="3165">
                  <c:v>300</c:v>
                </c:pt>
                <c:pt idx="3166">
                  <c:v>300</c:v>
                </c:pt>
                <c:pt idx="3167">
                  <c:v>300</c:v>
                </c:pt>
                <c:pt idx="3168">
                  <c:v>300</c:v>
                </c:pt>
                <c:pt idx="3169">
                  <c:v>300</c:v>
                </c:pt>
                <c:pt idx="3170">
                  <c:v>300</c:v>
                </c:pt>
                <c:pt idx="3171">
                  <c:v>300</c:v>
                </c:pt>
                <c:pt idx="3172">
                  <c:v>300</c:v>
                </c:pt>
                <c:pt idx="3173">
                  <c:v>300</c:v>
                </c:pt>
                <c:pt idx="3174">
                  <c:v>300</c:v>
                </c:pt>
                <c:pt idx="3175">
                  <c:v>300</c:v>
                </c:pt>
                <c:pt idx="3176">
                  <c:v>300</c:v>
                </c:pt>
                <c:pt idx="3177">
                  <c:v>300</c:v>
                </c:pt>
                <c:pt idx="3178">
                  <c:v>301</c:v>
                </c:pt>
                <c:pt idx="3179">
                  <c:v>301</c:v>
                </c:pt>
                <c:pt idx="3180">
                  <c:v>300</c:v>
                </c:pt>
                <c:pt idx="3181">
                  <c:v>300</c:v>
                </c:pt>
                <c:pt idx="3182">
                  <c:v>300</c:v>
                </c:pt>
                <c:pt idx="3183">
                  <c:v>300</c:v>
                </c:pt>
                <c:pt idx="3184">
                  <c:v>300</c:v>
                </c:pt>
                <c:pt idx="3185">
                  <c:v>300</c:v>
                </c:pt>
                <c:pt idx="3186">
                  <c:v>300</c:v>
                </c:pt>
                <c:pt idx="3187">
                  <c:v>300</c:v>
                </c:pt>
                <c:pt idx="3188">
                  <c:v>300</c:v>
                </c:pt>
                <c:pt idx="3189">
                  <c:v>300</c:v>
                </c:pt>
                <c:pt idx="3190">
                  <c:v>300</c:v>
                </c:pt>
                <c:pt idx="3191">
                  <c:v>300</c:v>
                </c:pt>
                <c:pt idx="3192">
                  <c:v>300</c:v>
                </c:pt>
                <c:pt idx="3193">
                  <c:v>300</c:v>
                </c:pt>
                <c:pt idx="3194">
                  <c:v>300</c:v>
                </c:pt>
                <c:pt idx="3195">
                  <c:v>300</c:v>
                </c:pt>
                <c:pt idx="3196">
                  <c:v>300</c:v>
                </c:pt>
                <c:pt idx="3197">
                  <c:v>300</c:v>
                </c:pt>
                <c:pt idx="3198">
                  <c:v>300</c:v>
                </c:pt>
                <c:pt idx="3199">
                  <c:v>302</c:v>
                </c:pt>
                <c:pt idx="3200">
                  <c:v>300</c:v>
                </c:pt>
                <c:pt idx="3201">
                  <c:v>301</c:v>
                </c:pt>
                <c:pt idx="3202">
                  <c:v>300</c:v>
                </c:pt>
                <c:pt idx="3203">
                  <c:v>300</c:v>
                </c:pt>
                <c:pt idx="3204">
                  <c:v>300</c:v>
                </c:pt>
                <c:pt idx="3205">
                  <c:v>300</c:v>
                </c:pt>
                <c:pt idx="3206">
                  <c:v>300</c:v>
                </c:pt>
                <c:pt idx="3207">
                  <c:v>300</c:v>
                </c:pt>
                <c:pt idx="3208">
                  <c:v>300</c:v>
                </c:pt>
                <c:pt idx="3209">
                  <c:v>300</c:v>
                </c:pt>
                <c:pt idx="3210">
                  <c:v>300</c:v>
                </c:pt>
                <c:pt idx="3211">
                  <c:v>300</c:v>
                </c:pt>
                <c:pt idx="3212">
                  <c:v>300</c:v>
                </c:pt>
                <c:pt idx="3213">
                  <c:v>300</c:v>
                </c:pt>
                <c:pt idx="3214">
                  <c:v>300</c:v>
                </c:pt>
                <c:pt idx="3215">
                  <c:v>300</c:v>
                </c:pt>
                <c:pt idx="3216">
                  <c:v>300</c:v>
                </c:pt>
                <c:pt idx="3217">
                  <c:v>300</c:v>
                </c:pt>
                <c:pt idx="3218">
                  <c:v>301</c:v>
                </c:pt>
                <c:pt idx="3219">
                  <c:v>300</c:v>
                </c:pt>
                <c:pt idx="3220">
                  <c:v>300</c:v>
                </c:pt>
                <c:pt idx="3221">
                  <c:v>301</c:v>
                </c:pt>
                <c:pt idx="3222">
                  <c:v>300</c:v>
                </c:pt>
                <c:pt idx="3223">
                  <c:v>301</c:v>
                </c:pt>
                <c:pt idx="3224">
                  <c:v>300</c:v>
                </c:pt>
                <c:pt idx="3225">
                  <c:v>300</c:v>
                </c:pt>
                <c:pt idx="3226">
                  <c:v>300</c:v>
                </c:pt>
                <c:pt idx="3227">
                  <c:v>300</c:v>
                </c:pt>
                <c:pt idx="3228">
                  <c:v>300</c:v>
                </c:pt>
                <c:pt idx="3229">
                  <c:v>300</c:v>
                </c:pt>
                <c:pt idx="3230">
                  <c:v>300</c:v>
                </c:pt>
                <c:pt idx="3231">
                  <c:v>300</c:v>
                </c:pt>
                <c:pt idx="3232">
                  <c:v>300</c:v>
                </c:pt>
                <c:pt idx="3233">
                  <c:v>300</c:v>
                </c:pt>
                <c:pt idx="3234">
                  <c:v>300</c:v>
                </c:pt>
                <c:pt idx="3235">
                  <c:v>300</c:v>
                </c:pt>
                <c:pt idx="3236">
                  <c:v>300</c:v>
                </c:pt>
                <c:pt idx="3237">
                  <c:v>300</c:v>
                </c:pt>
                <c:pt idx="3238">
                  <c:v>300</c:v>
                </c:pt>
                <c:pt idx="3239">
                  <c:v>300</c:v>
                </c:pt>
                <c:pt idx="3240">
                  <c:v>300</c:v>
                </c:pt>
                <c:pt idx="3241">
                  <c:v>300</c:v>
                </c:pt>
                <c:pt idx="3242">
                  <c:v>300</c:v>
                </c:pt>
                <c:pt idx="3243">
                  <c:v>300</c:v>
                </c:pt>
                <c:pt idx="3244">
                  <c:v>300</c:v>
                </c:pt>
                <c:pt idx="3245">
                  <c:v>300</c:v>
                </c:pt>
                <c:pt idx="3246">
                  <c:v>300</c:v>
                </c:pt>
                <c:pt idx="3247">
                  <c:v>300</c:v>
                </c:pt>
                <c:pt idx="3248">
                  <c:v>300</c:v>
                </c:pt>
                <c:pt idx="3249">
                  <c:v>300</c:v>
                </c:pt>
                <c:pt idx="3250">
                  <c:v>300</c:v>
                </c:pt>
                <c:pt idx="3251">
                  <c:v>301</c:v>
                </c:pt>
                <c:pt idx="3252">
                  <c:v>300</c:v>
                </c:pt>
                <c:pt idx="3253">
                  <c:v>300</c:v>
                </c:pt>
                <c:pt idx="3254">
                  <c:v>300</c:v>
                </c:pt>
                <c:pt idx="3255">
                  <c:v>300</c:v>
                </c:pt>
                <c:pt idx="3256">
                  <c:v>300</c:v>
                </c:pt>
                <c:pt idx="3257">
                  <c:v>301</c:v>
                </c:pt>
                <c:pt idx="3258">
                  <c:v>300</c:v>
                </c:pt>
                <c:pt idx="3259">
                  <c:v>300</c:v>
                </c:pt>
                <c:pt idx="3260">
                  <c:v>300</c:v>
                </c:pt>
                <c:pt idx="3261">
                  <c:v>300</c:v>
                </c:pt>
                <c:pt idx="3262">
                  <c:v>300</c:v>
                </c:pt>
                <c:pt idx="3263">
                  <c:v>300</c:v>
                </c:pt>
                <c:pt idx="3264">
                  <c:v>300</c:v>
                </c:pt>
                <c:pt idx="3265">
                  <c:v>300</c:v>
                </c:pt>
                <c:pt idx="3266">
                  <c:v>300</c:v>
                </c:pt>
                <c:pt idx="3267">
                  <c:v>300</c:v>
                </c:pt>
                <c:pt idx="3268">
                  <c:v>300</c:v>
                </c:pt>
                <c:pt idx="3269">
                  <c:v>300</c:v>
                </c:pt>
                <c:pt idx="3270">
                  <c:v>300</c:v>
                </c:pt>
                <c:pt idx="3271">
                  <c:v>301</c:v>
                </c:pt>
                <c:pt idx="3272">
                  <c:v>300</c:v>
                </c:pt>
                <c:pt idx="3273">
                  <c:v>300</c:v>
                </c:pt>
                <c:pt idx="3274">
                  <c:v>300</c:v>
                </c:pt>
                <c:pt idx="3275">
                  <c:v>300</c:v>
                </c:pt>
                <c:pt idx="3276">
                  <c:v>300</c:v>
                </c:pt>
                <c:pt idx="3277">
                  <c:v>300</c:v>
                </c:pt>
                <c:pt idx="3278">
                  <c:v>300</c:v>
                </c:pt>
                <c:pt idx="3279">
                  <c:v>300</c:v>
                </c:pt>
                <c:pt idx="3280">
                  <c:v>301</c:v>
                </c:pt>
                <c:pt idx="3281">
                  <c:v>300</c:v>
                </c:pt>
                <c:pt idx="3282">
                  <c:v>300</c:v>
                </c:pt>
                <c:pt idx="3283">
                  <c:v>300</c:v>
                </c:pt>
                <c:pt idx="3284">
                  <c:v>300</c:v>
                </c:pt>
                <c:pt idx="3285">
                  <c:v>300</c:v>
                </c:pt>
                <c:pt idx="3286">
                  <c:v>300</c:v>
                </c:pt>
                <c:pt idx="3287">
                  <c:v>300</c:v>
                </c:pt>
                <c:pt idx="3288">
                  <c:v>300</c:v>
                </c:pt>
                <c:pt idx="3289">
                  <c:v>301</c:v>
                </c:pt>
                <c:pt idx="3290">
                  <c:v>300</c:v>
                </c:pt>
                <c:pt idx="3291">
                  <c:v>300</c:v>
                </c:pt>
                <c:pt idx="3292">
                  <c:v>300</c:v>
                </c:pt>
                <c:pt idx="3293">
                  <c:v>300</c:v>
                </c:pt>
                <c:pt idx="3294">
                  <c:v>300</c:v>
                </c:pt>
                <c:pt idx="3295">
                  <c:v>300</c:v>
                </c:pt>
                <c:pt idx="3296">
                  <c:v>300</c:v>
                </c:pt>
                <c:pt idx="3297">
                  <c:v>301</c:v>
                </c:pt>
                <c:pt idx="3298">
                  <c:v>300</c:v>
                </c:pt>
                <c:pt idx="3299">
                  <c:v>300</c:v>
                </c:pt>
                <c:pt idx="3300">
                  <c:v>300</c:v>
                </c:pt>
                <c:pt idx="3301">
                  <c:v>300</c:v>
                </c:pt>
                <c:pt idx="3302">
                  <c:v>300</c:v>
                </c:pt>
                <c:pt idx="3303">
                  <c:v>300</c:v>
                </c:pt>
                <c:pt idx="3304">
                  <c:v>300</c:v>
                </c:pt>
                <c:pt idx="3305">
                  <c:v>300</c:v>
                </c:pt>
                <c:pt idx="3306">
                  <c:v>301</c:v>
                </c:pt>
                <c:pt idx="3307">
                  <c:v>300</c:v>
                </c:pt>
                <c:pt idx="3308">
                  <c:v>300</c:v>
                </c:pt>
                <c:pt idx="3309">
                  <c:v>300</c:v>
                </c:pt>
                <c:pt idx="3310">
                  <c:v>300</c:v>
                </c:pt>
                <c:pt idx="3311">
                  <c:v>300</c:v>
                </c:pt>
                <c:pt idx="3312">
                  <c:v>300</c:v>
                </c:pt>
                <c:pt idx="3313">
                  <c:v>300</c:v>
                </c:pt>
                <c:pt idx="3314">
                  <c:v>300</c:v>
                </c:pt>
                <c:pt idx="3315">
                  <c:v>300</c:v>
                </c:pt>
                <c:pt idx="3316">
                  <c:v>300</c:v>
                </c:pt>
                <c:pt idx="3317">
                  <c:v>300</c:v>
                </c:pt>
                <c:pt idx="3318">
                  <c:v>300</c:v>
                </c:pt>
                <c:pt idx="3319">
                  <c:v>300</c:v>
                </c:pt>
                <c:pt idx="3320">
                  <c:v>300</c:v>
                </c:pt>
                <c:pt idx="3321">
                  <c:v>300</c:v>
                </c:pt>
                <c:pt idx="3322">
                  <c:v>300</c:v>
                </c:pt>
                <c:pt idx="3323">
                  <c:v>300</c:v>
                </c:pt>
                <c:pt idx="3324">
                  <c:v>300</c:v>
                </c:pt>
                <c:pt idx="3325">
                  <c:v>300</c:v>
                </c:pt>
                <c:pt idx="3326">
                  <c:v>300</c:v>
                </c:pt>
                <c:pt idx="3327">
                  <c:v>300</c:v>
                </c:pt>
                <c:pt idx="3328">
                  <c:v>300</c:v>
                </c:pt>
                <c:pt idx="3329">
                  <c:v>300</c:v>
                </c:pt>
                <c:pt idx="3330">
                  <c:v>300</c:v>
                </c:pt>
                <c:pt idx="3331">
                  <c:v>300</c:v>
                </c:pt>
                <c:pt idx="3332">
                  <c:v>300</c:v>
                </c:pt>
                <c:pt idx="3333">
                  <c:v>300</c:v>
                </c:pt>
                <c:pt idx="3334">
                  <c:v>300</c:v>
                </c:pt>
                <c:pt idx="3335">
                  <c:v>300</c:v>
                </c:pt>
                <c:pt idx="3336">
                  <c:v>300</c:v>
                </c:pt>
                <c:pt idx="3337">
                  <c:v>300</c:v>
                </c:pt>
                <c:pt idx="3338">
                  <c:v>300</c:v>
                </c:pt>
                <c:pt idx="3339">
                  <c:v>300</c:v>
                </c:pt>
                <c:pt idx="3340">
                  <c:v>300</c:v>
                </c:pt>
                <c:pt idx="3341">
                  <c:v>300</c:v>
                </c:pt>
                <c:pt idx="3342">
                  <c:v>300</c:v>
                </c:pt>
                <c:pt idx="3343">
                  <c:v>300</c:v>
                </c:pt>
                <c:pt idx="3344">
                  <c:v>300</c:v>
                </c:pt>
                <c:pt idx="3345">
                  <c:v>300</c:v>
                </c:pt>
                <c:pt idx="3346">
                  <c:v>300</c:v>
                </c:pt>
                <c:pt idx="3347">
                  <c:v>300</c:v>
                </c:pt>
                <c:pt idx="3348">
                  <c:v>300</c:v>
                </c:pt>
                <c:pt idx="3349">
                  <c:v>300</c:v>
                </c:pt>
                <c:pt idx="3350">
                  <c:v>300</c:v>
                </c:pt>
                <c:pt idx="3351">
                  <c:v>300</c:v>
                </c:pt>
                <c:pt idx="3352">
                  <c:v>302</c:v>
                </c:pt>
                <c:pt idx="3353">
                  <c:v>300</c:v>
                </c:pt>
                <c:pt idx="3354">
                  <c:v>300</c:v>
                </c:pt>
                <c:pt idx="3355">
                  <c:v>300</c:v>
                </c:pt>
                <c:pt idx="3356">
                  <c:v>302</c:v>
                </c:pt>
                <c:pt idx="3357">
                  <c:v>300</c:v>
                </c:pt>
                <c:pt idx="3358">
                  <c:v>301</c:v>
                </c:pt>
                <c:pt idx="3359">
                  <c:v>300</c:v>
                </c:pt>
                <c:pt idx="3360">
                  <c:v>301</c:v>
                </c:pt>
                <c:pt idx="3361">
                  <c:v>300</c:v>
                </c:pt>
                <c:pt idx="3362">
                  <c:v>300</c:v>
                </c:pt>
                <c:pt idx="3363">
                  <c:v>300</c:v>
                </c:pt>
                <c:pt idx="3364">
                  <c:v>300</c:v>
                </c:pt>
                <c:pt idx="3365">
                  <c:v>300</c:v>
                </c:pt>
                <c:pt idx="3366">
                  <c:v>300</c:v>
                </c:pt>
                <c:pt idx="3367">
                  <c:v>300</c:v>
                </c:pt>
                <c:pt idx="3368">
                  <c:v>300</c:v>
                </c:pt>
                <c:pt idx="3369">
                  <c:v>300</c:v>
                </c:pt>
                <c:pt idx="3370">
                  <c:v>300</c:v>
                </c:pt>
                <c:pt idx="3371">
                  <c:v>300</c:v>
                </c:pt>
                <c:pt idx="3372">
                  <c:v>300</c:v>
                </c:pt>
                <c:pt idx="3373">
                  <c:v>300</c:v>
                </c:pt>
                <c:pt idx="3374">
                  <c:v>300</c:v>
                </c:pt>
                <c:pt idx="3375">
                  <c:v>300</c:v>
                </c:pt>
                <c:pt idx="3376">
                  <c:v>300</c:v>
                </c:pt>
                <c:pt idx="3377">
                  <c:v>300</c:v>
                </c:pt>
                <c:pt idx="3378">
                  <c:v>300</c:v>
                </c:pt>
                <c:pt idx="3379">
                  <c:v>300</c:v>
                </c:pt>
                <c:pt idx="3380">
                  <c:v>300</c:v>
                </c:pt>
                <c:pt idx="3381">
                  <c:v>300</c:v>
                </c:pt>
                <c:pt idx="3382">
                  <c:v>300</c:v>
                </c:pt>
                <c:pt idx="3383">
                  <c:v>301</c:v>
                </c:pt>
                <c:pt idx="3384">
                  <c:v>300</c:v>
                </c:pt>
                <c:pt idx="3385">
                  <c:v>300</c:v>
                </c:pt>
                <c:pt idx="3386">
                  <c:v>300</c:v>
                </c:pt>
                <c:pt idx="3387">
                  <c:v>300</c:v>
                </c:pt>
                <c:pt idx="3388">
                  <c:v>300</c:v>
                </c:pt>
                <c:pt idx="3389">
                  <c:v>300</c:v>
                </c:pt>
                <c:pt idx="3390">
                  <c:v>300</c:v>
                </c:pt>
                <c:pt idx="3391">
                  <c:v>300</c:v>
                </c:pt>
                <c:pt idx="3392">
                  <c:v>300</c:v>
                </c:pt>
                <c:pt idx="3393">
                  <c:v>300</c:v>
                </c:pt>
                <c:pt idx="3394">
                  <c:v>300</c:v>
                </c:pt>
                <c:pt idx="3395">
                  <c:v>300</c:v>
                </c:pt>
                <c:pt idx="3396">
                  <c:v>300</c:v>
                </c:pt>
                <c:pt idx="3397">
                  <c:v>300</c:v>
                </c:pt>
                <c:pt idx="3398">
                  <c:v>300</c:v>
                </c:pt>
                <c:pt idx="3399">
                  <c:v>300</c:v>
                </c:pt>
                <c:pt idx="3400">
                  <c:v>300</c:v>
                </c:pt>
                <c:pt idx="3401">
                  <c:v>300</c:v>
                </c:pt>
                <c:pt idx="3402">
                  <c:v>300</c:v>
                </c:pt>
                <c:pt idx="3403">
                  <c:v>300</c:v>
                </c:pt>
                <c:pt idx="3404">
                  <c:v>300</c:v>
                </c:pt>
                <c:pt idx="3405">
                  <c:v>300</c:v>
                </c:pt>
                <c:pt idx="3406">
                  <c:v>300</c:v>
                </c:pt>
                <c:pt idx="3407">
                  <c:v>301</c:v>
                </c:pt>
                <c:pt idx="3408">
                  <c:v>300</c:v>
                </c:pt>
                <c:pt idx="3409">
                  <c:v>301</c:v>
                </c:pt>
                <c:pt idx="3410">
                  <c:v>300</c:v>
                </c:pt>
                <c:pt idx="3411">
                  <c:v>300</c:v>
                </c:pt>
                <c:pt idx="3412">
                  <c:v>300</c:v>
                </c:pt>
                <c:pt idx="3413">
                  <c:v>300</c:v>
                </c:pt>
                <c:pt idx="3414">
                  <c:v>300</c:v>
                </c:pt>
                <c:pt idx="3415">
                  <c:v>300</c:v>
                </c:pt>
                <c:pt idx="3416">
                  <c:v>300</c:v>
                </c:pt>
                <c:pt idx="3417">
                  <c:v>300</c:v>
                </c:pt>
                <c:pt idx="3418">
                  <c:v>301</c:v>
                </c:pt>
                <c:pt idx="3419">
                  <c:v>301</c:v>
                </c:pt>
                <c:pt idx="3420">
                  <c:v>300</c:v>
                </c:pt>
                <c:pt idx="3421">
                  <c:v>300</c:v>
                </c:pt>
                <c:pt idx="3422">
                  <c:v>300</c:v>
                </c:pt>
                <c:pt idx="3423">
                  <c:v>300</c:v>
                </c:pt>
                <c:pt idx="3424">
                  <c:v>300</c:v>
                </c:pt>
                <c:pt idx="3425">
                  <c:v>301</c:v>
                </c:pt>
                <c:pt idx="3426">
                  <c:v>300</c:v>
                </c:pt>
                <c:pt idx="3427">
                  <c:v>300</c:v>
                </c:pt>
                <c:pt idx="3428">
                  <c:v>300</c:v>
                </c:pt>
                <c:pt idx="3429">
                  <c:v>300</c:v>
                </c:pt>
                <c:pt idx="3430">
                  <c:v>300</c:v>
                </c:pt>
                <c:pt idx="3431">
                  <c:v>300</c:v>
                </c:pt>
                <c:pt idx="3432">
                  <c:v>300</c:v>
                </c:pt>
                <c:pt idx="3433">
                  <c:v>300</c:v>
                </c:pt>
                <c:pt idx="3434">
                  <c:v>300</c:v>
                </c:pt>
                <c:pt idx="3435">
                  <c:v>300</c:v>
                </c:pt>
                <c:pt idx="3436">
                  <c:v>300</c:v>
                </c:pt>
                <c:pt idx="3437">
                  <c:v>300</c:v>
                </c:pt>
                <c:pt idx="3438">
                  <c:v>300</c:v>
                </c:pt>
                <c:pt idx="3439">
                  <c:v>300</c:v>
                </c:pt>
                <c:pt idx="3440">
                  <c:v>301</c:v>
                </c:pt>
                <c:pt idx="3441">
                  <c:v>300</c:v>
                </c:pt>
                <c:pt idx="3442">
                  <c:v>300</c:v>
                </c:pt>
                <c:pt idx="3443">
                  <c:v>300</c:v>
                </c:pt>
                <c:pt idx="3444">
                  <c:v>300</c:v>
                </c:pt>
                <c:pt idx="3445">
                  <c:v>300</c:v>
                </c:pt>
                <c:pt idx="3446">
                  <c:v>300</c:v>
                </c:pt>
                <c:pt idx="3447">
                  <c:v>301</c:v>
                </c:pt>
                <c:pt idx="3448">
                  <c:v>301</c:v>
                </c:pt>
                <c:pt idx="3449">
                  <c:v>300</c:v>
                </c:pt>
                <c:pt idx="3450">
                  <c:v>301</c:v>
                </c:pt>
                <c:pt idx="3451">
                  <c:v>300</c:v>
                </c:pt>
                <c:pt idx="3452">
                  <c:v>300</c:v>
                </c:pt>
                <c:pt idx="3453">
                  <c:v>300</c:v>
                </c:pt>
                <c:pt idx="3454">
                  <c:v>300</c:v>
                </c:pt>
                <c:pt idx="3455">
                  <c:v>300</c:v>
                </c:pt>
                <c:pt idx="3456">
                  <c:v>300</c:v>
                </c:pt>
                <c:pt idx="3457">
                  <c:v>300</c:v>
                </c:pt>
                <c:pt idx="3458">
                  <c:v>300</c:v>
                </c:pt>
                <c:pt idx="3459">
                  <c:v>300</c:v>
                </c:pt>
                <c:pt idx="3460">
                  <c:v>300</c:v>
                </c:pt>
                <c:pt idx="3461">
                  <c:v>300</c:v>
                </c:pt>
                <c:pt idx="3462">
                  <c:v>300</c:v>
                </c:pt>
                <c:pt idx="3463">
                  <c:v>300</c:v>
                </c:pt>
                <c:pt idx="3464">
                  <c:v>300</c:v>
                </c:pt>
                <c:pt idx="3465">
                  <c:v>300</c:v>
                </c:pt>
                <c:pt idx="3466">
                  <c:v>300</c:v>
                </c:pt>
                <c:pt idx="3467">
                  <c:v>300</c:v>
                </c:pt>
                <c:pt idx="3468">
                  <c:v>300</c:v>
                </c:pt>
                <c:pt idx="3469">
                  <c:v>300</c:v>
                </c:pt>
                <c:pt idx="3470">
                  <c:v>300</c:v>
                </c:pt>
                <c:pt idx="3471">
                  <c:v>300</c:v>
                </c:pt>
                <c:pt idx="3472">
                  <c:v>300</c:v>
                </c:pt>
                <c:pt idx="3473">
                  <c:v>300</c:v>
                </c:pt>
                <c:pt idx="3474">
                  <c:v>300</c:v>
                </c:pt>
                <c:pt idx="3475">
                  <c:v>300</c:v>
                </c:pt>
                <c:pt idx="3476">
                  <c:v>300</c:v>
                </c:pt>
                <c:pt idx="3477">
                  <c:v>300</c:v>
                </c:pt>
                <c:pt idx="3478">
                  <c:v>300</c:v>
                </c:pt>
                <c:pt idx="3479">
                  <c:v>300</c:v>
                </c:pt>
                <c:pt idx="3480">
                  <c:v>300</c:v>
                </c:pt>
                <c:pt idx="3481">
                  <c:v>300</c:v>
                </c:pt>
                <c:pt idx="3482">
                  <c:v>300</c:v>
                </c:pt>
                <c:pt idx="3483">
                  <c:v>300</c:v>
                </c:pt>
                <c:pt idx="3484">
                  <c:v>300</c:v>
                </c:pt>
                <c:pt idx="3485">
                  <c:v>300</c:v>
                </c:pt>
                <c:pt idx="3486">
                  <c:v>300</c:v>
                </c:pt>
                <c:pt idx="3487">
                  <c:v>300</c:v>
                </c:pt>
                <c:pt idx="3488">
                  <c:v>300</c:v>
                </c:pt>
                <c:pt idx="3489">
                  <c:v>300</c:v>
                </c:pt>
                <c:pt idx="3490">
                  <c:v>300</c:v>
                </c:pt>
                <c:pt idx="3491">
                  <c:v>300</c:v>
                </c:pt>
                <c:pt idx="3492">
                  <c:v>300</c:v>
                </c:pt>
                <c:pt idx="3493">
                  <c:v>300</c:v>
                </c:pt>
                <c:pt idx="3494">
                  <c:v>300</c:v>
                </c:pt>
                <c:pt idx="3495">
                  <c:v>301</c:v>
                </c:pt>
                <c:pt idx="3496">
                  <c:v>300</c:v>
                </c:pt>
                <c:pt idx="3497">
                  <c:v>300</c:v>
                </c:pt>
                <c:pt idx="3498">
                  <c:v>300</c:v>
                </c:pt>
                <c:pt idx="3499">
                  <c:v>300</c:v>
                </c:pt>
                <c:pt idx="3500">
                  <c:v>300</c:v>
                </c:pt>
                <c:pt idx="3501">
                  <c:v>300</c:v>
                </c:pt>
                <c:pt idx="3502">
                  <c:v>300</c:v>
                </c:pt>
                <c:pt idx="3503">
                  <c:v>300</c:v>
                </c:pt>
                <c:pt idx="3504">
                  <c:v>300</c:v>
                </c:pt>
                <c:pt idx="3505">
                  <c:v>300</c:v>
                </c:pt>
                <c:pt idx="3506">
                  <c:v>300</c:v>
                </c:pt>
                <c:pt idx="3507">
                  <c:v>300</c:v>
                </c:pt>
                <c:pt idx="3508">
                  <c:v>300</c:v>
                </c:pt>
                <c:pt idx="3509">
                  <c:v>300</c:v>
                </c:pt>
                <c:pt idx="3510">
                  <c:v>300</c:v>
                </c:pt>
                <c:pt idx="3511">
                  <c:v>300</c:v>
                </c:pt>
                <c:pt idx="3512">
                  <c:v>300</c:v>
                </c:pt>
                <c:pt idx="3513">
                  <c:v>300</c:v>
                </c:pt>
                <c:pt idx="3514">
                  <c:v>300</c:v>
                </c:pt>
                <c:pt idx="3515">
                  <c:v>301</c:v>
                </c:pt>
                <c:pt idx="3516">
                  <c:v>300</c:v>
                </c:pt>
                <c:pt idx="3517">
                  <c:v>300</c:v>
                </c:pt>
                <c:pt idx="3518">
                  <c:v>301</c:v>
                </c:pt>
                <c:pt idx="3519">
                  <c:v>300</c:v>
                </c:pt>
                <c:pt idx="3520">
                  <c:v>300</c:v>
                </c:pt>
                <c:pt idx="3521">
                  <c:v>300</c:v>
                </c:pt>
                <c:pt idx="3522">
                  <c:v>300</c:v>
                </c:pt>
                <c:pt idx="3523">
                  <c:v>300</c:v>
                </c:pt>
                <c:pt idx="3524">
                  <c:v>300</c:v>
                </c:pt>
                <c:pt idx="3525">
                  <c:v>300</c:v>
                </c:pt>
                <c:pt idx="3526">
                  <c:v>300</c:v>
                </c:pt>
                <c:pt idx="3527">
                  <c:v>300</c:v>
                </c:pt>
                <c:pt idx="3528">
                  <c:v>301</c:v>
                </c:pt>
                <c:pt idx="3529">
                  <c:v>300</c:v>
                </c:pt>
                <c:pt idx="3530">
                  <c:v>300</c:v>
                </c:pt>
                <c:pt idx="3531">
                  <c:v>300</c:v>
                </c:pt>
                <c:pt idx="3532">
                  <c:v>301</c:v>
                </c:pt>
                <c:pt idx="3533">
                  <c:v>300</c:v>
                </c:pt>
                <c:pt idx="3534">
                  <c:v>301</c:v>
                </c:pt>
                <c:pt idx="3535">
                  <c:v>300</c:v>
                </c:pt>
                <c:pt idx="3536">
                  <c:v>300</c:v>
                </c:pt>
                <c:pt idx="3537">
                  <c:v>300</c:v>
                </c:pt>
                <c:pt idx="3538">
                  <c:v>300</c:v>
                </c:pt>
                <c:pt idx="3539">
                  <c:v>300</c:v>
                </c:pt>
                <c:pt idx="3540">
                  <c:v>300</c:v>
                </c:pt>
                <c:pt idx="3541">
                  <c:v>300</c:v>
                </c:pt>
                <c:pt idx="3542">
                  <c:v>300</c:v>
                </c:pt>
                <c:pt idx="3543">
                  <c:v>300</c:v>
                </c:pt>
                <c:pt idx="3544">
                  <c:v>300</c:v>
                </c:pt>
                <c:pt idx="3545">
                  <c:v>300</c:v>
                </c:pt>
                <c:pt idx="3546">
                  <c:v>300</c:v>
                </c:pt>
                <c:pt idx="3547">
                  <c:v>300</c:v>
                </c:pt>
                <c:pt idx="3548">
                  <c:v>300</c:v>
                </c:pt>
                <c:pt idx="3549">
                  <c:v>300</c:v>
                </c:pt>
                <c:pt idx="3550">
                  <c:v>300</c:v>
                </c:pt>
                <c:pt idx="3551">
                  <c:v>300</c:v>
                </c:pt>
                <c:pt idx="3552">
                  <c:v>300</c:v>
                </c:pt>
                <c:pt idx="3553">
                  <c:v>300</c:v>
                </c:pt>
                <c:pt idx="3554">
                  <c:v>300</c:v>
                </c:pt>
                <c:pt idx="3555">
                  <c:v>300</c:v>
                </c:pt>
                <c:pt idx="3556">
                  <c:v>300</c:v>
                </c:pt>
                <c:pt idx="3557">
                  <c:v>300</c:v>
                </c:pt>
                <c:pt idx="3558">
                  <c:v>300</c:v>
                </c:pt>
                <c:pt idx="3559">
                  <c:v>300</c:v>
                </c:pt>
                <c:pt idx="3560">
                  <c:v>300</c:v>
                </c:pt>
                <c:pt idx="3561">
                  <c:v>300</c:v>
                </c:pt>
                <c:pt idx="3562">
                  <c:v>300</c:v>
                </c:pt>
                <c:pt idx="3563">
                  <c:v>300</c:v>
                </c:pt>
                <c:pt idx="3564">
                  <c:v>300</c:v>
                </c:pt>
                <c:pt idx="3565">
                  <c:v>300</c:v>
                </c:pt>
                <c:pt idx="3566">
                  <c:v>300</c:v>
                </c:pt>
                <c:pt idx="3567">
                  <c:v>300</c:v>
                </c:pt>
                <c:pt idx="3568">
                  <c:v>300</c:v>
                </c:pt>
                <c:pt idx="3569">
                  <c:v>300</c:v>
                </c:pt>
                <c:pt idx="3570">
                  <c:v>300</c:v>
                </c:pt>
                <c:pt idx="3571">
                  <c:v>300</c:v>
                </c:pt>
                <c:pt idx="3572">
                  <c:v>300</c:v>
                </c:pt>
                <c:pt idx="3573">
                  <c:v>301</c:v>
                </c:pt>
                <c:pt idx="3574">
                  <c:v>300</c:v>
                </c:pt>
                <c:pt idx="3575">
                  <c:v>300</c:v>
                </c:pt>
                <c:pt idx="3576">
                  <c:v>300</c:v>
                </c:pt>
                <c:pt idx="3577">
                  <c:v>300</c:v>
                </c:pt>
                <c:pt idx="3578">
                  <c:v>300</c:v>
                </c:pt>
                <c:pt idx="3579">
                  <c:v>300</c:v>
                </c:pt>
                <c:pt idx="3580">
                  <c:v>300</c:v>
                </c:pt>
                <c:pt idx="3581">
                  <c:v>300</c:v>
                </c:pt>
                <c:pt idx="3582">
                  <c:v>300</c:v>
                </c:pt>
                <c:pt idx="3583">
                  <c:v>300</c:v>
                </c:pt>
                <c:pt idx="3584">
                  <c:v>300</c:v>
                </c:pt>
                <c:pt idx="3585">
                  <c:v>300</c:v>
                </c:pt>
                <c:pt idx="3586">
                  <c:v>300</c:v>
                </c:pt>
                <c:pt idx="3587">
                  <c:v>301</c:v>
                </c:pt>
                <c:pt idx="3588">
                  <c:v>300</c:v>
                </c:pt>
                <c:pt idx="3589">
                  <c:v>300</c:v>
                </c:pt>
                <c:pt idx="3590">
                  <c:v>300</c:v>
                </c:pt>
                <c:pt idx="3591">
                  <c:v>301</c:v>
                </c:pt>
                <c:pt idx="3592">
                  <c:v>301</c:v>
                </c:pt>
                <c:pt idx="3593">
                  <c:v>300</c:v>
                </c:pt>
                <c:pt idx="3594">
                  <c:v>300</c:v>
                </c:pt>
                <c:pt idx="3595">
                  <c:v>300</c:v>
                </c:pt>
                <c:pt idx="3596">
                  <c:v>300</c:v>
                </c:pt>
                <c:pt idx="3597">
                  <c:v>300</c:v>
                </c:pt>
                <c:pt idx="3598">
                  <c:v>300</c:v>
                </c:pt>
                <c:pt idx="3599">
                  <c:v>300</c:v>
                </c:pt>
                <c:pt idx="3600">
                  <c:v>300</c:v>
                </c:pt>
                <c:pt idx="3601">
                  <c:v>300</c:v>
                </c:pt>
                <c:pt idx="3602">
                  <c:v>300</c:v>
                </c:pt>
                <c:pt idx="3603">
                  <c:v>300</c:v>
                </c:pt>
                <c:pt idx="3604">
                  <c:v>300</c:v>
                </c:pt>
                <c:pt idx="3605">
                  <c:v>300</c:v>
                </c:pt>
                <c:pt idx="3606">
                  <c:v>300</c:v>
                </c:pt>
                <c:pt idx="3607">
                  <c:v>300</c:v>
                </c:pt>
                <c:pt idx="3608">
                  <c:v>301</c:v>
                </c:pt>
                <c:pt idx="3609">
                  <c:v>300</c:v>
                </c:pt>
                <c:pt idx="3610">
                  <c:v>300</c:v>
                </c:pt>
                <c:pt idx="3611">
                  <c:v>300</c:v>
                </c:pt>
                <c:pt idx="3612">
                  <c:v>300</c:v>
                </c:pt>
                <c:pt idx="3613">
                  <c:v>300</c:v>
                </c:pt>
                <c:pt idx="3614">
                  <c:v>300</c:v>
                </c:pt>
                <c:pt idx="3615">
                  <c:v>300</c:v>
                </c:pt>
                <c:pt idx="3616">
                  <c:v>300</c:v>
                </c:pt>
                <c:pt idx="3617">
                  <c:v>300</c:v>
                </c:pt>
                <c:pt idx="3618">
                  <c:v>301</c:v>
                </c:pt>
                <c:pt idx="3619">
                  <c:v>300</c:v>
                </c:pt>
                <c:pt idx="3620">
                  <c:v>300</c:v>
                </c:pt>
                <c:pt idx="3621">
                  <c:v>300</c:v>
                </c:pt>
                <c:pt idx="3622">
                  <c:v>300</c:v>
                </c:pt>
                <c:pt idx="3623">
                  <c:v>300</c:v>
                </c:pt>
                <c:pt idx="3624">
                  <c:v>300</c:v>
                </c:pt>
                <c:pt idx="3625">
                  <c:v>300</c:v>
                </c:pt>
                <c:pt idx="3626">
                  <c:v>300</c:v>
                </c:pt>
                <c:pt idx="3627">
                  <c:v>300</c:v>
                </c:pt>
                <c:pt idx="3628">
                  <c:v>300</c:v>
                </c:pt>
                <c:pt idx="3629">
                  <c:v>300</c:v>
                </c:pt>
                <c:pt idx="3630">
                  <c:v>300</c:v>
                </c:pt>
                <c:pt idx="3631">
                  <c:v>300</c:v>
                </c:pt>
                <c:pt idx="3632">
                  <c:v>300</c:v>
                </c:pt>
                <c:pt idx="3633">
                  <c:v>301</c:v>
                </c:pt>
                <c:pt idx="3634">
                  <c:v>300</c:v>
                </c:pt>
                <c:pt idx="3635">
                  <c:v>300</c:v>
                </c:pt>
                <c:pt idx="3636">
                  <c:v>300</c:v>
                </c:pt>
                <c:pt idx="3637">
                  <c:v>300</c:v>
                </c:pt>
                <c:pt idx="3638">
                  <c:v>300</c:v>
                </c:pt>
                <c:pt idx="3639">
                  <c:v>300</c:v>
                </c:pt>
                <c:pt idx="3640">
                  <c:v>301</c:v>
                </c:pt>
                <c:pt idx="3641">
                  <c:v>300</c:v>
                </c:pt>
                <c:pt idx="3642">
                  <c:v>300</c:v>
                </c:pt>
                <c:pt idx="3643">
                  <c:v>300</c:v>
                </c:pt>
                <c:pt idx="3644">
                  <c:v>300</c:v>
                </c:pt>
                <c:pt idx="3645">
                  <c:v>300</c:v>
                </c:pt>
                <c:pt idx="3646">
                  <c:v>300</c:v>
                </c:pt>
                <c:pt idx="3647">
                  <c:v>300</c:v>
                </c:pt>
                <c:pt idx="3648">
                  <c:v>300</c:v>
                </c:pt>
                <c:pt idx="3649">
                  <c:v>300</c:v>
                </c:pt>
                <c:pt idx="3650">
                  <c:v>300</c:v>
                </c:pt>
                <c:pt idx="3651">
                  <c:v>301</c:v>
                </c:pt>
                <c:pt idx="3652">
                  <c:v>300</c:v>
                </c:pt>
                <c:pt idx="3653">
                  <c:v>300</c:v>
                </c:pt>
                <c:pt idx="3654">
                  <c:v>300</c:v>
                </c:pt>
                <c:pt idx="3655">
                  <c:v>300</c:v>
                </c:pt>
                <c:pt idx="3656">
                  <c:v>300</c:v>
                </c:pt>
                <c:pt idx="3657">
                  <c:v>300</c:v>
                </c:pt>
                <c:pt idx="3658">
                  <c:v>300</c:v>
                </c:pt>
                <c:pt idx="3659">
                  <c:v>300</c:v>
                </c:pt>
                <c:pt idx="3660">
                  <c:v>301</c:v>
                </c:pt>
                <c:pt idx="3661">
                  <c:v>300</c:v>
                </c:pt>
                <c:pt idx="3662">
                  <c:v>300</c:v>
                </c:pt>
                <c:pt idx="3663">
                  <c:v>300</c:v>
                </c:pt>
                <c:pt idx="3664">
                  <c:v>300</c:v>
                </c:pt>
                <c:pt idx="3665">
                  <c:v>300</c:v>
                </c:pt>
                <c:pt idx="3666">
                  <c:v>300</c:v>
                </c:pt>
                <c:pt idx="3667">
                  <c:v>300</c:v>
                </c:pt>
                <c:pt idx="3668">
                  <c:v>300</c:v>
                </c:pt>
                <c:pt idx="3669">
                  <c:v>300</c:v>
                </c:pt>
                <c:pt idx="3670">
                  <c:v>300</c:v>
                </c:pt>
                <c:pt idx="3671">
                  <c:v>300</c:v>
                </c:pt>
                <c:pt idx="3672">
                  <c:v>300</c:v>
                </c:pt>
                <c:pt idx="3673">
                  <c:v>300</c:v>
                </c:pt>
                <c:pt idx="3674">
                  <c:v>300</c:v>
                </c:pt>
                <c:pt idx="3675">
                  <c:v>300</c:v>
                </c:pt>
                <c:pt idx="3676">
                  <c:v>300</c:v>
                </c:pt>
                <c:pt idx="3677">
                  <c:v>300</c:v>
                </c:pt>
                <c:pt idx="3678">
                  <c:v>301</c:v>
                </c:pt>
                <c:pt idx="3679">
                  <c:v>300</c:v>
                </c:pt>
                <c:pt idx="3680">
                  <c:v>300</c:v>
                </c:pt>
                <c:pt idx="3681">
                  <c:v>300</c:v>
                </c:pt>
                <c:pt idx="3682">
                  <c:v>300</c:v>
                </c:pt>
                <c:pt idx="3683">
                  <c:v>300</c:v>
                </c:pt>
                <c:pt idx="3684">
                  <c:v>300</c:v>
                </c:pt>
                <c:pt idx="3685">
                  <c:v>300</c:v>
                </c:pt>
                <c:pt idx="3686">
                  <c:v>300</c:v>
                </c:pt>
                <c:pt idx="3687">
                  <c:v>302</c:v>
                </c:pt>
                <c:pt idx="3688">
                  <c:v>300</c:v>
                </c:pt>
                <c:pt idx="3689">
                  <c:v>300</c:v>
                </c:pt>
                <c:pt idx="3690">
                  <c:v>300</c:v>
                </c:pt>
                <c:pt idx="3691">
                  <c:v>300</c:v>
                </c:pt>
                <c:pt idx="3692">
                  <c:v>300</c:v>
                </c:pt>
                <c:pt idx="3693">
                  <c:v>300</c:v>
                </c:pt>
                <c:pt idx="3694">
                  <c:v>300</c:v>
                </c:pt>
                <c:pt idx="3695">
                  <c:v>300</c:v>
                </c:pt>
                <c:pt idx="3696">
                  <c:v>300</c:v>
                </c:pt>
                <c:pt idx="3697">
                  <c:v>300</c:v>
                </c:pt>
                <c:pt idx="3698">
                  <c:v>300</c:v>
                </c:pt>
                <c:pt idx="3699">
                  <c:v>300</c:v>
                </c:pt>
                <c:pt idx="3700">
                  <c:v>300</c:v>
                </c:pt>
                <c:pt idx="3701">
                  <c:v>300</c:v>
                </c:pt>
                <c:pt idx="3702">
                  <c:v>300</c:v>
                </c:pt>
                <c:pt idx="3703">
                  <c:v>300</c:v>
                </c:pt>
                <c:pt idx="3704">
                  <c:v>300</c:v>
                </c:pt>
                <c:pt idx="3705">
                  <c:v>300</c:v>
                </c:pt>
                <c:pt idx="3706">
                  <c:v>300</c:v>
                </c:pt>
                <c:pt idx="3707">
                  <c:v>300</c:v>
                </c:pt>
                <c:pt idx="3708">
                  <c:v>300</c:v>
                </c:pt>
                <c:pt idx="3709">
                  <c:v>300</c:v>
                </c:pt>
                <c:pt idx="3710">
                  <c:v>300</c:v>
                </c:pt>
                <c:pt idx="3711">
                  <c:v>300</c:v>
                </c:pt>
                <c:pt idx="3712">
                  <c:v>301</c:v>
                </c:pt>
                <c:pt idx="3713">
                  <c:v>300</c:v>
                </c:pt>
                <c:pt idx="3714">
                  <c:v>300</c:v>
                </c:pt>
                <c:pt idx="3715">
                  <c:v>300</c:v>
                </c:pt>
                <c:pt idx="3716">
                  <c:v>300</c:v>
                </c:pt>
                <c:pt idx="3717">
                  <c:v>300</c:v>
                </c:pt>
                <c:pt idx="3718">
                  <c:v>301</c:v>
                </c:pt>
                <c:pt idx="3719">
                  <c:v>300</c:v>
                </c:pt>
                <c:pt idx="3720">
                  <c:v>300</c:v>
                </c:pt>
                <c:pt idx="3721">
                  <c:v>300</c:v>
                </c:pt>
                <c:pt idx="3722">
                  <c:v>300</c:v>
                </c:pt>
                <c:pt idx="3723">
                  <c:v>300</c:v>
                </c:pt>
                <c:pt idx="3724">
                  <c:v>300</c:v>
                </c:pt>
                <c:pt idx="3725">
                  <c:v>300</c:v>
                </c:pt>
                <c:pt idx="3726">
                  <c:v>300</c:v>
                </c:pt>
                <c:pt idx="3727">
                  <c:v>300</c:v>
                </c:pt>
                <c:pt idx="3728">
                  <c:v>300</c:v>
                </c:pt>
                <c:pt idx="3729">
                  <c:v>300</c:v>
                </c:pt>
                <c:pt idx="3730">
                  <c:v>300</c:v>
                </c:pt>
                <c:pt idx="3731">
                  <c:v>300</c:v>
                </c:pt>
                <c:pt idx="3732">
                  <c:v>301</c:v>
                </c:pt>
                <c:pt idx="3733">
                  <c:v>300</c:v>
                </c:pt>
                <c:pt idx="3734">
                  <c:v>300</c:v>
                </c:pt>
                <c:pt idx="3735">
                  <c:v>300</c:v>
                </c:pt>
                <c:pt idx="3736">
                  <c:v>300</c:v>
                </c:pt>
                <c:pt idx="3737">
                  <c:v>300</c:v>
                </c:pt>
                <c:pt idx="3738">
                  <c:v>300</c:v>
                </c:pt>
                <c:pt idx="3739">
                  <c:v>300</c:v>
                </c:pt>
                <c:pt idx="3740">
                  <c:v>300</c:v>
                </c:pt>
                <c:pt idx="3741">
                  <c:v>300</c:v>
                </c:pt>
                <c:pt idx="3742">
                  <c:v>300</c:v>
                </c:pt>
                <c:pt idx="3743">
                  <c:v>300</c:v>
                </c:pt>
                <c:pt idx="3744">
                  <c:v>300</c:v>
                </c:pt>
                <c:pt idx="3745">
                  <c:v>300</c:v>
                </c:pt>
                <c:pt idx="3746">
                  <c:v>300</c:v>
                </c:pt>
                <c:pt idx="3747">
                  <c:v>300</c:v>
                </c:pt>
                <c:pt idx="3748">
                  <c:v>300</c:v>
                </c:pt>
                <c:pt idx="3749">
                  <c:v>300</c:v>
                </c:pt>
                <c:pt idx="3750">
                  <c:v>301</c:v>
                </c:pt>
                <c:pt idx="3751">
                  <c:v>300</c:v>
                </c:pt>
                <c:pt idx="3752">
                  <c:v>300</c:v>
                </c:pt>
                <c:pt idx="3753">
                  <c:v>300</c:v>
                </c:pt>
                <c:pt idx="3754">
                  <c:v>300</c:v>
                </c:pt>
                <c:pt idx="3755">
                  <c:v>300</c:v>
                </c:pt>
                <c:pt idx="3756">
                  <c:v>300</c:v>
                </c:pt>
                <c:pt idx="3757">
                  <c:v>300</c:v>
                </c:pt>
                <c:pt idx="3758">
                  <c:v>300</c:v>
                </c:pt>
                <c:pt idx="3759">
                  <c:v>300</c:v>
                </c:pt>
                <c:pt idx="3760">
                  <c:v>300</c:v>
                </c:pt>
                <c:pt idx="3761">
                  <c:v>300</c:v>
                </c:pt>
                <c:pt idx="3762">
                  <c:v>300</c:v>
                </c:pt>
                <c:pt idx="3763">
                  <c:v>300</c:v>
                </c:pt>
                <c:pt idx="3764">
                  <c:v>300</c:v>
                </c:pt>
                <c:pt idx="3765">
                  <c:v>300</c:v>
                </c:pt>
                <c:pt idx="3766">
                  <c:v>300</c:v>
                </c:pt>
                <c:pt idx="3767">
                  <c:v>300</c:v>
                </c:pt>
                <c:pt idx="3768">
                  <c:v>300</c:v>
                </c:pt>
                <c:pt idx="3769">
                  <c:v>300</c:v>
                </c:pt>
                <c:pt idx="3770">
                  <c:v>300</c:v>
                </c:pt>
                <c:pt idx="3771">
                  <c:v>300</c:v>
                </c:pt>
                <c:pt idx="3772">
                  <c:v>300</c:v>
                </c:pt>
                <c:pt idx="3773">
                  <c:v>300</c:v>
                </c:pt>
                <c:pt idx="3774">
                  <c:v>300</c:v>
                </c:pt>
                <c:pt idx="3775">
                  <c:v>300</c:v>
                </c:pt>
                <c:pt idx="3776">
                  <c:v>300</c:v>
                </c:pt>
                <c:pt idx="3777">
                  <c:v>301</c:v>
                </c:pt>
                <c:pt idx="3778">
                  <c:v>300</c:v>
                </c:pt>
                <c:pt idx="3779">
                  <c:v>300</c:v>
                </c:pt>
                <c:pt idx="3780">
                  <c:v>300</c:v>
                </c:pt>
                <c:pt idx="3781">
                  <c:v>300</c:v>
                </c:pt>
                <c:pt idx="3782">
                  <c:v>300</c:v>
                </c:pt>
                <c:pt idx="3783">
                  <c:v>300</c:v>
                </c:pt>
                <c:pt idx="3784">
                  <c:v>300</c:v>
                </c:pt>
                <c:pt idx="3785">
                  <c:v>300</c:v>
                </c:pt>
                <c:pt idx="3786">
                  <c:v>300</c:v>
                </c:pt>
                <c:pt idx="3787">
                  <c:v>300</c:v>
                </c:pt>
                <c:pt idx="3788">
                  <c:v>300</c:v>
                </c:pt>
                <c:pt idx="3789">
                  <c:v>300</c:v>
                </c:pt>
                <c:pt idx="3790">
                  <c:v>300</c:v>
                </c:pt>
                <c:pt idx="3791">
                  <c:v>300</c:v>
                </c:pt>
                <c:pt idx="3792">
                  <c:v>301</c:v>
                </c:pt>
                <c:pt idx="3793">
                  <c:v>300</c:v>
                </c:pt>
                <c:pt idx="3794">
                  <c:v>300</c:v>
                </c:pt>
                <c:pt idx="3795">
                  <c:v>300</c:v>
                </c:pt>
                <c:pt idx="3796">
                  <c:v>300</c:v>
                </c:pt>
                <c:pt idx="3797">
                  <c:v>300</c:v>
                </c:pt>
                <c:pt idx="3798">
                  <c:v>300</c:v>
                </c:pt>
                <c:pt idx="3799">
                  <c:v>300</c:v>
                </c:pt>
                <c:pt idx="3800">
                  <c:v>300</c:v>
                </c:pt>
                <c:pt idx="3801">
                  <c:v>300</c:v>
                </c:pt>
                <c:pt idx="3802">
                  <c:v>300</c:v>
                </c:pt>
                <c:pt idx="3803">
                  <c:v>300</c:v>
                </c:pt>
                <c:pt idx="3804">
                  <c:v>300</c:v>
                </c:pt>
                <c:pt idx="3805">
                  <c:v>300</c:v>
                </c:pt>
                <c:pt idx="3806">
                  <c:v>300</c:v>
                </c:pt>
                <c:pt idx="3807">
                  <c:v>300</c:v>
                </c:pt>
                <c:pt idx="3808">
                  <c:v>300</c:v>
                </c:pt>
                <c:pt idx="3809">
                  <c:v>300</c:v>
                </c:pt>
                <c:pt idx="3810">
                  <c:v>301</c:v>
                </c:pt>
                <c:pt idx="3811">
                  <c:v>300</c:v>
                </c:pt>
                <c:pt idx="3812">
                  <c:v>300</c:v>
                </c:pt>
                <c:pt idx="3813">
                  <c:v>300</c:v>
                </c:pt>
                <c:pt idx="3814">
                  <c:v>300</c:v>
                </c:pt>
                <c:pt idx="3815">
                  <c:v>300</c:v>
                </c:pt>
                <c:pt idx="3816">
                  <c:v>300</c:v>
                </c:pt>
                <c:pt idx="3817">
                  <c:v>300</c:v>
                </c:pt>
                <c:pt idx="3818">
                  <c:v>300</c:v>
                </c:pt>
                <c:pt idx="3819">
                  <c:v>300</c:v>
                </c:pt>
                <c:pt idx="3820">
                  <c:v>300</c:v>
                </c:pt>
                <c:pt idx="3821">
                  <c:v>300</c:v>
                </c:pt>
                <c:pt idx="3822">
                  <c:v>300</c:v>
                </c:pt>
                <c:pt idx="3823">
                  <c:v>301</c:v>
                </c:pt>
                <c:pt idx="3824">
                  <c:v>301</c:v>
                </c:pt>
                <c:pt idx="3825">
                  <c:v>300</c:v>
                </c:pt>
                <c:pt idx="3826">
                  <c:v>300</c:v>
                </c:pt>
                <c:pt idx="3827">
                  <c:v>300</c:v>
                </c:pt>
                <c:pt idx="3828">
                  <c:v>300</c:v>
                </c:pt>
                <c:pt idx="3829">
                  <c:v>300</c:v>
                </c:pt>
                <c:pt idx="3830">
                  <c:v>300</c:v>
                </c:pt>
                <c:pt idx="3831">
                  <c:v>301</c:v>
                </c:pt>
                <c:pt idx="3832">
                  <c:v>300</c:v>
                </c:pt>
                <c:pt idx="3833">
                  <c:v>300</c:v>
                </c:pt>
                <c:pt idx="3834">
                  <c:v>300</c:v>
                </c:pt>
                <c:pt idx="3835">
                  <c:v>300</c:v>
                </c:pt>
                <c:pt idx="3836">
                  <c:v>300</c:v>
                </c:pt>
                <c:pt idx="3837">
                  <c:v>301</c:v>
                </c:pt>
                <c:pt idx="3838">
                  <c:v>300</c:v>
                </c:pt>
                <c:pt idx="3839">
                  <c:v>300</c:v>
                </c:pt>
                <c:pt idx="3840">
                  <c:v>300</c:v>
                </c:pt>
                <c:pt idx="3841">
                  <c:v>300</c:v>
                </c:pt>
                <c:pt idx="3842">
                  <c:v>300</c:v>
                </c:pt>
                <c:pt idx="3843">
                  <c:v>300</c:v>
                </c:pt>
                <c:pt idx="3844">
                  <c:v>301</c:v>
                </c:pt>
                <c:pt idx="3845">
                  <c:v>300</c:v>
                </c:pt>
                <c:pt idx="3846">
                  <c:v>300</c:v>
                </c:pt>
                <c:pt idx="3847">
                  <c:v>300</c:v>
                </c:pt>
                <c:pt idx="3848">
                  <c:v>300</c:v>
                </c:pt>
                <c:pt idx="3849">
                  <c:v>300</c:v>
                </c:pt>
                <c:pt idx="3850">
                  <c:v>300</c:v>
                </c:pt>
                <c:pt idx="3851">
                  <c:v>300</c:v>
                </c:pt>
                <c:pt idx="3852">
                  <c:v>300</c:v>
                </c:pt>
                <c:pt idx="3853">
                  <c:v>300</c:v>
                </c:pt>
                <c:pt idx="3854">
                  <c:v>300</c:v>
                </c:pt>
                <c:pt idx="3855">
                  <c:v>300</c:v>
                </c:pt>
                <c:pt idx="3856">
                  <c:v>300</c:v>
                </c:pt>
                <c:pt idx="3857">
                  <c:v>300</c:v>
                </c:pt>
                <c:pt idx="3858">
                  <c:v>301</c:v>
                </c:pt>
                <c:pt idx="3859">
                  <c:v>300</c:v>
                </c:pt>
                <c:pt idx="3860">
                  <c:v>300</c:v>
                </c:pt>
                <c:pt idx="3861">
                  <c:v>300</c:v>
                </c:pt>
                <c:pt idx="3862">
                  <c:v>300</c:v>
                </c:pt>
                <c:pt idx="3863">
                  <c:v>300</c:v>
                </c:pt>
                <c:pt idx="3864">
                  <c:v>300</c:v>
                </c:pt>
                <c:pt idx="3865">
                  <c:v>300</c:v>
                </c:pt>
                <c:pt idx="3866">
                  <c:v>300</c:v>
                </c:pt>
                <c:pt idx="3867">
                  <c:v>300</c:v>
                </c:pt>
                <c:pt idx="3868">
                  <c:v>300</c:v>
                </c:pt>
                <c:pt idx="3869">
                  <c:v>300</c:v>
                </c:pt>
                <c:pt idx="3870">
                  <c:v>300</c:v>
                </c:pt>
                <c:pt idx="3871">
                  <c:v>300</c:v>
                </c:pt>
                <c:pt idx="3872">
                  <c:v>300</c:v>
                </c:pt>
                <c:pt idx="3873">
                  <c:v>300</c:v>
                </c:pt>
                <c:pt idx="3874">
                  <c:v>300</c:v>
                </c:pt>
                <c:pt idx="3875">
                  <c:v>300</c:v>
                </c:pt>
                <c:pt idx="3876">
                  <c:v>301</c:v>
                </c:pt>
                <c:pt idx="3877">
                  <c:v>300</c:v>
                </c:pt>
                <c:pt idx="3878">
                  <c:v>300</c:v>
                </c:pt>
                <c:pt idx="3879">
                  <c:v>300</c:v>
                </c:pt>
                <c:pt idx="3880">
                  <c:v>300</c:v>
                </c:pt>
                <c:pt idx="3881">
                  <c:v>300</c:v>
                </c:pt>
                <c:pt idx="3882">
                  <c:v>301</c:v>
                </c:pt>
                <c:pt idx="3883">
                  <c:v>300</c:v>
                </c:pt>
                <c:pt idx="3884">
                  <c:v>301</c:v>
                </c:pt>
                <c:pt idx="3885">
                  <c:v>301</c:v>
                </c:pt>
                <c:pt idx="3886">
                  <c:v>300</c:v>
                </c:pt>
                <c:pt idx="3887">
                  <c:v>300</c:v>
                </c:pt>
                <c:pt idx="3888">
                  <c:v>300</c:v>
                </c:pt>
                <c:pt idx="3889">
                  <c:v>300</c:v>
                </c:pt>
                <c:pt idx="3890">
                  <c:v>300</c:v>
                </c:pt>
                <c:pt idx="3891">
                  <c:v>300</c:v>
                </c:pt>
                <c:pt idx="3892">
                  <c:v>300</c:v>
                </c:pt>
                <c:pt idx="3893">
                  <c:v>300</c:v>
                </c:pt>
                <c:pt idx="3894">
                  <c:v>300</c:v>
                </c:pt>
                <c:pt idx="3895">
                  <c:v>300</c:v>
                </c:pt>
                <c:pt idx="3896">
                  <c:v>300</c:v>
                </c:pt>
                <c:pt idx="3897">
                  <c:v>300</c:v>
                </c:pt>
                <c:pt idx="3898">
                  <c:v>300</c:v>
                </c:pt>
                <c:pt idx="3899">
                  <c:v>300</c:v>
                </c:pt>
                <c:pt idx="3900">
                  <c:v>300</c:v>
                </c:pt>
                <c:pt idx="3901">
                  <c:v>300</c:v>
                </c:pt>
                <c:pt idx="3902">
                  <c:v>300</c:v>
                </c:pt>
                <c:pt idx="3903">
                  <c:v>300</c:v>
                </c:pt>
                <c:pt idx="3904">
                  <c:v>300</c:v>
                </c:pt>
                <c:pt idx="3905">
                  <c:v>300</c:v>
                </c:pt>
                <c:pt idx="3906">
                  <c:v>300</c:v>
                </c:pt>
                <c:pt idx="3907">
                  <c:v>300</c:v>
                </c:pt>
                <c:pt idx="3908">
                  <c:v>300</c:v>
                </c:pt>
                <c:pt idx="3909">
                  <c:v>300</c:v>
                </c:pt>
                <c:pt idx="3910">
                  <c:v>300</c:v>
                </c:pt>
                <c:pt idx="3911">
                  <c:v>300</c:v>
                </c:pt>
                <c:pt idx="3912">
                  <c:v>300</c:v>
                </c:pt>
                <c:pt idx="3913">
                  <c:v>300</c:v>
                </c:pt>
                <c:pt idx="3914">
                  <c:v>300</c:v>
                </c:pt>
                <c:pt idx="3915">
                  <c:v>300</c:v>
                </c:pt>
                <c:pt idx="3916">
                  <c:v>300</c:v>
                </c:pt>
                <c:pt idx="3917">
                  <c:v>300</c:v>
                </c:pt>
                <c:pt idx="3918">
                  <c:v>300</c:v>
                </c:pt>
                <c:pt idx="3919">
                  <c:v>302</c:v>
                </c:pt>
                <c:pt idx="3920">
                  <c:v>300</c:v>
                </c:pt>
                <c:pt idx="3921">
                  <c:v>300</c:v>
                </c:pt>
                <c:pt idx="3922">
                  <c:v>300</c:v>
                </c:pt>
                <c:pt idx="3923">
                  <c:v>300</c:v>
                </c:pt>
                <c:pt idx="3924">
                  <c:v>300</c:v>
                </c:pt>
                <c:pt idx="3925">
                  <c:v>300</c:v>
                </c:pt>
                <c:pt idx="3926">
                  <c:v>300</c:v>
                </c:pt>
                <c:pt idx="3927">
                  <c:v>300</c:v>
                </c:pt>
                <c:pt idx="3928">
                  <c:v>300</c:v>
                </c:pt>
                <c:pt idx="3929">
                  <c:v>300</c:v>
                </c:pt>
                <c:pt idx="3930">
                  <c:v>300</c:v>
                </c:pt>
                <c:pt idx="3931">
                  <c:v>300</c:v>
                </c:pt>
                <c:pt idx="3932">
                  <c:v>300</c:v>
                </c:pt>
                <c:pt idx="3933">
                  <c:v>300</c:v>
                </c:pt>
                <c:pt idx="3934">
                  <c:v>300</c:v>
                </c:pt>
                <c:pt idx="3935">
                  <c:v>300</c:v>
                </c:pt>
                <c:pt idx="3936">
                  <c:v>300</c:v>
                </c:pt>
                <c:pt idx="3937">
                  <c:v>300</c:v>
                </c:pt>
                <c:pt idx="3938">
                  <c:v>300</c:v>
                </c:pt>
                <c:pt idx="3939">
                  <c:v>300</c:v>
                </c:pt>
                <c:pt idx="3940">
                  <c:v>300</c:v>
                </c:pt>
                <c:pt idx="3941">
                  <c:v>300</c:v>
                </c:pt>
                <c:pt idx="3942">
                  <c:v>300</c:v>
                </c:pt>
                <c:pt idx="3943">
                  <c:v>300</c:v>
                </c:pt>
                <c:pt idx="3944">
                  <c:v>300</c:v>
                </c:pt>
                <c:pt idx="3945">
                  <c:v>300</c:v>
                </c:pt>
                <c:pt idx="3946">
                  <c:v>301</c:v>
                </c:pt>
                <c:pt idx="3947">
                  <c:v>300</c:v>
                </c:pt>
                <c:pt idx="3948">
                  <c:v>300</c:v>
                </c:pt>
                <c:pt idx="3949">
                  <c:v>300</c:v>
                </c:pt>
                <c:pt idx="3950">
                  <c:v>300</c:v>
                </c:pt>
                <c:pt idx="3951">
                  <c:v>300</c:v>
                </c:pt>
                <c:pt idx="3952">
                  <c:v>300</c:v>
                </c:pt>
                <c:pt idx="3953">
                  <c:v>300</c:v>
                </c:pt>
                <c:pt idx="3954">
                  <c:v>300</c:v>
                </c:pt>
                <c:pt idx="3955">
                  <c:v>300</c:v>
                </c:pt>
                <c:pt idx="3956">
                  <c:v>300</c:v>
                </c:pt>
                <c:pt idx="3957">
                  <c:v>300</c:v>
                </c:pt>
                <c:pt idx="3958">
                  <c:v>300</c:v>
                </c:pt>
                <c:pt idx="3959">
                  <c:v>300</c:v>
                </c:pt>
                <c:pt idx="3960">
                  <c:v>300</c:v>
                </c:pt>
                <c:pt idx="3961">
                  <c:v>300</c:v>
                </c:pt>
                <c:pt idx="3962">
                  <c:v>300</c:v>
                </c:pt>
                <c:pt idx="3963">
                  <c:v>300</c:v>
                </c:pt>
                <c:pt idx="3964">
                  <c:v>300</c:v>
                </c:pt>
                <c:pt idx="3965">
                  <c:v>300</c:v>
                </c:pt>
                <c:pt idx="3966">
                  <c:v>300</c:v>
                </c:pt>
                <c:pt idx="3967">
                  <c:v>300</c:v>
                </c:pt>
                <c:pt idx="3968">
                  <c:v>300</c:v>
                </c:pt>
                <c:pt idx="3969">
                  <c:v>301</c:v>
                </c:pt>
                <c:pt idx="3970">
                  <c:v>300</c:v>
                </c:pt>
                <c:pt idx="3971">
                  <c:v>300</c:v>
                </c:pt>
                <c:pt idx="3972">
                  <c:v>300</c:v>
                </c:pt>
                <c:pt idx="3973">
                  <c:v>300</c:v>
                </c:pt>
                <c:pt idx="3974">
                  <c:v>300</c:v>
                </c:pt>
                <c:pt idx="3975">
                  <c:v>300</c:v>
                </c:pt>
                <c:pt idx="3976">
                  <c:v>300</c:v>
                </c:pt>
                <c:pt idx="3977">
                  <c:v>300</c:v>
                </c:pt>
                <c:pt idx="3978">
                  <c:v>300</c:v>
                </c:pt>
                <c:pt idx="3979">
                  <c:v>300</c:v>
                </c:pt>
                <c:pt idx="3980">
                  <c:v>300</c:v>
                </c:pt>
                <c:pt idx="3981">
                  <c:v>300</c:v>
                </c:pt>
                <c:pt idx="3982">
                  <c:v>300</c:v>
                </c:pt>
                <c:pt idx="3983">
                  <c:v>300</c:v>
                </c:pt>
                <c:pt idx="3984">
                  <c:v>300</c:v>
                </c:pt>
                <c:pt idx="3985">
                  <c:v>300</c:v>
                </c:pt>
                <c:pt idx="3986">
                  <c:v>300</c:v>
                </c:pt>
                <c:pt idx="3987">
                  <c:v>300</c:v>
                </c:pt>
                <c:pt idx="3988">
                  <c:v>300</c:v>
                </c:pt>
                <c:pt idx="3989">
                  <c:v>300</c:v>
                </c:pt>
                <c:pt idx="3990">
                  <c:v>300</c:v>
                </c:pt>
                <c:pt idx="3991">
                  <c:v>300</c:v>
                </c:pt>
                <c:pt idx="3992">
                  <c:v>300</c:v>
                </c:pt>
                <c:pt idx="3993">
                  <c:v>300</c:v>
                </c:pt>
                <c:pt idx="3994">
                  <c:v>300</c:v>
                </c:pt>
                <c:pt idx="3995">
                  <c:v>300</c:v>
                </c:pt>
                <c:pt idx="3996">
                  <c:v>300</c:v>
                </c:pt>
                <c:pt idx="3997">
                  <c:v>300</c:v>
                </c:pt>
                <c:pt idx="3998">
                  <c:v>300</c:v>
                </c:pt>
                <c:pt idx="3999">
                  <c:v>3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lN-rectangular_20"</c:f>
              <c:strCache>
                <c:ptCount val="1"/>
                <c:pt idx="0">
                  <c:v>AlN-rectangular_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10:$O$4009</c:f>
              <c:numCache>
                <c:formatCode>General</c:formatCode>
                <c:ptCount val="40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  <c:pt idx="601">
                  <c:v>6010</c:v>
                </c:pt>
                <c:pt idx="602">
                  <c:v>6020</c:v>
                </c:pt>
                <c:pt idx="603">
                  <c:v>6030</c:v>
                </c:pt>
                <c:pt idx="604">
                  <c:v>6040</c:v>
                </c:pt>
                <c:pt idx="605">
                  <c:v>6050</c:v>
                </c:pt>
                <c:pt idx="606">
                  <c:v>6060</c:v>
                </c:pt>
                <c:pt idx="607">
                  <c:v>6070</c:v>
                </c:pt>
                <c:pt idx="608">
                  <c:v>6080</c:v>
                </c:pt>
                <c:pt idx="609">
                  <c:v>6090</c:v>
                </c:pt>
                <c:pt idx="610">
                  <c:v>6100</c:v>
                </c:pt>
                <c:pt idx="611">
                  <c:v>6110</c:v>
                </c:pt>
                <c:pt idx="612">
                  <c:v>6120</c:v>
                </c:pt>
                <c:pt idx="613">
                  <c:v>6130</c:v>
                </c:pt>
                <c:pt idx="614">
                  <c:v>6140</c:v>
                </c:pt>
                <c:pt idx="615">
                  <c:v>6150</c:v>
                </c:pt>
                <c:pt idx="616">
                  <c:v>6160</c:v>
                </c:pt>
                <c:pt idx="617">
                  <c:v>6170</c:v>
                </c:pt>
                <c:pt idx="618">
                  <c:v>6180</c:v>
                </c:pt>
                <c:pt idx="619">
                  <c:v>6190</c:v>
                </c:pt>
                <c:pt idx="620">
                  <c:v>6200</c:v>
                </c:pt>
                <c:pt idx="621">
                  <c:v>6210</c:v>
                </c:pt>
                <c:pt idx="622">
                  <c:v>6220</c:v>
                </c:pt>
                <c:pt idx="623">
                  <c:v>6230</c:v>
                </c:pt>
                <c:pt idx="624">
                  <c:v>6240</c:v>
                </c:pt>
                <c:pt idx="625">
                  <c:v>6250</c:v>
                </c:pt>
                <c:pt idx="626">
                  <c:v>6260</c:v>
                </c:pt>
                <c:pt idx="627">
                  <c:v>6270</c:v>
                </c:pt>
                <c:pt idx="628">
                  <c:v>6280</c:v>
                </c:pt>
                <c:pt idx="629">
                  <c:v>6290</c:v>
                </c:pt>
                <c:pt idx="630">
                  <c:v>6300</c:v>
                </c:pt>
                <c:pt idx="631">
                  <c:v>6310</c:v>
                </c:pt>
                <c:pt idx="632">
                  <c:v>6320</c:v>
                </c:pt>
                <c:pt idx="633">
                  <c:v>6330</c:v>
                </c:pt>
                <c:pt idx="634">
                  <c:v>6340</c:v>
                </c:pt>
                <c:pt idx="635">
                  <c:v>6350</c:v>
                </c:pt>
                <c:pt idx="636">
                  <c:v>6360</c:v>
                </c:pt>
                <c:pt idx="637">
                  <c:v>6370</c:v>
                </c:pt>
                <c:pt idx="638">
                  <c:v>6380</c:v>
                </c:pt>
                <c:pt idx="639">
                  <c:v>6390</c:v>
                </c:pt>
                <c:pt idx="640">
                  <c:v>6400</c:v>
                </c:pt>
                <c:pt idx="641">
                  <c:v>6410</c:v>
                </c:pt>
                <c:pt idx="642">
                  <c:v>6420</c:v>
                </c:pt>
                <c:pt idx="643">
                  <c:v>6430</c:v>
                </c:pt>
                <c:pt idx="644">
                  <c:v>6440</c:v>
                </c:pt>
                <c:pt idx="645">
                  <c:v>6450</c:v>
                </c:pt>
                <c:pt idx="646">
                  <c:v>6460</c:v>
                </c:pt>
                <c:pt idx="647">
                  <c:v>6470</c:v>
                </c:pt>
                <c:pt idx="648">
                  <c:v>6480</c:v>
                </c:pt>
                <c:pt idx="649">
                  <c:v>6490</c:v>
                </c:pt>
                <c:pt idx="650">
                  <c:v>6500</c:v>
                </c:pt>
                <c:pt idx="651">
                  <c:v>6510</c:v>
                </c:pt>
                <c:pt idx="652">
                  <c:v>6520</c:v>
                </c:pt>
                <c:pt idx="653">
                  <c:v>6530</c:v>
                </c:pt>
                <c:pt idx="654">
                  <c:v>6540</c:v>
                </c:pt>
                <c:pt idx="655">
                  <c:v>6550</c:v>
                </c:pt>
                <c:pt idx="656">
                  <c:v>6560</c:v>
                </c:pt>
                <c:pt idx="657">
                  <c:v>6570</c:v>
                </c:pt>
                <c:pt idx="658">
                  <c:v>6580</c:v>
                </c:pt>
                <c:pt idx="659">
                  <c:v>6590</c:v>
                </c:pt>
                <c:pt idx="660">
                  <c:v>6600</c:v>
                </c:pt>
                <c:pt idx="661">
                  <c:v>6610</c:v>
                </c:pt>
                <c:pt idx="662">
                  <c:v>6620</c:v>
                </c:pt>
                <c:pt idx="663">
                  <c:v>6630</c:v>
                </c:pt>
                <c:pt idx="664">
                  <c:v>6640</c:v>
                </c:pt>
                <c:pt idx="665">
                  <c:v>6650</c:v>
                </c:pt>
                <c:pt idx="666">
                  <c:v>6660</c:v>
                </c:pt>
                <c:pt idx="667">
                  <c:v>6670</c:v>
                </c:pt>
                <c:pt idx="668">
                  <c:v>6680</c:v>
                </c:pt>
                <c:pt idx="669">
                  <c:v>6690</c:v>
                </c:pt>
                <c:pt idx="670">
                  <c:v>6700</c:v>
                </c:pt>
                <c:pt idx="671">
                  <c:v>6710</c:v>
                </c:pt>
                <c:pt idx="672">
                  <c:v>6720</c:v>
                </c:pt>
                <c:pt idx="673">
                  <c:v>6730</c:v>
                </c:pt>
                <c:pt idx="674">
                  <c:v>6740</c:v>
                </c:pt>
                <c:pt idx="675">
                  <c:v>6750</c:v>
                </c:pt>
                <c:pt idx="676">
                  <c:v>6760</c:v>
                </c:pt>
                <c:pt idx="677">
                  <c:v>6770</c:v>
                </c:pt>
                <c:pt idx="678">
                  <c:v>6780</c:v>
                </c:pt>
                <c:pt idx="679">
                  <c:v>6790</c:v>
                </c:pt>
                <c:pt idx="680">
                  <c:v>6800</c:v>
                </c:pt>
                <c:pt idx="681">
                  <c:v>6810</c:v>
                </c:pt>
                <c:pt idx="682">
                  <c:v>6820</c:v>
                </c:pt>
                <c:pt idx="683">
                  <c:v>6830</c:v>
                </c:pt>
                <c:pt idx="684">
                  <c:v>6840</c:v>
                </c:pt>
                <c:pt idx="685">
                  <c:v>6850</c:v>
                </c:pt>
                <c:pt idx="686">
                  <c:v>6860</c:v>
                </c:pt>
                <c:pt idx="687">
                  <c:v>6870</c:v>
                </c:pt>
                <c:pt idx="688">
                  <c:v>6880</c:v>
                </c:pt>
                <c:pt idx="689">
                  <c:v>6890</c:v>
                </c:pt>
                <c:pt idx="690">
                  <c:v>6900</c:v>
                </c:pt>
                <c:pt idx="691">
                  <c:v>6910</c:v>
                </c:pt>
                <c:pt idx="692">
                  <c:v>6920</c:v>
                </c:pt>
                <c:pt idx="693">
                  <c:v>6930</c:v>
                </c:pt>
                <c:pt idx="694">
                  <c:v>6940</c:v>
                </c:pt>
                <c:pt idx="695">
                  <c:v>6950</c:v>
                </c:pt>
                <c:pt idx="696">
                  <c:v>6960</c:v>
                </c:pt>
                <c:pt idx="697">
                  <c:v>6970</c:v>
                </c:pt>
                <c:pt idx="698">
                  <c:v>6980</c:v>
                </c:pt>
                <c:pt idx="699">
                  <c:v>6990</c:v>
                </c:pt>
                <c:pt idx="700">
                  <c:v>7000</c:v>
                </c:pt>
                <c:pt idx="701">
                  <c:v>7010</c:v>
                </c:pt>
                <c:pt idx="702">
                  <c:v>7020</c:v>
                </c:pt>
                <c:pt idx="703">
                  <c:v>7030</c:v>
                </c:pt>
                <c:pt idx="704">
                  <c:v>7040</c:v>
                </c:pt>
                <c:pt idx="705">
                  <c:v>7050</c:v>
                </c:pt>
                <c:pt idx="706">
                  <c:v>7060</c:v>
                </c:pt>
                <c:pt idx="707">
                  <c:v>7070</c:v>
                </c:pt>
                <c:pt idx="708">
                  <c:v>7080</c:v>
                </c:pt>
                <c:pt idx="709">
                  <c:v>7090</c:v>
                </c:pt>
                <c:pt idx="710">
                  <c:v>7100</c:v>
                </c:pt>
                <c:pt idx="711">
                  <c:v>7110</c:v>
                </c:pt>
                <c:pt idx="712">
                  <c:v>7120</c:v>
                </c:pt>
                <c:pt idx="713">
                  <c:v>7130</c:v>
                </c:pt>
                <c:pt idx="714">
                  <c:v>7140</c:v>
                </c:pt>
                <c:pt idx="715">
                  <c:v>7150</c:v>
                </c:pt>
                <c:pt idx="716">
                  <c:v>7160</c:v>
                </c:pt>
                <c:pt idx="717">
                  <c:v>7170</c:v>
                </c:pt>
                <c:pt idx="718">
                  <c:v>7180</c:v>
                </c:pt>
                <c:pt idx="719">
                  <c:v>7190</c:v>
                </c:pt>
                <c:pt idx="720">
                  <c:v>7200</c:v>
                </c:pt>
                <c:pt idx="721">
                  <c:v>7210</c:v>
                </c:pt>
                <c:pt idx="722">
                  <c:v>7220</c:v>
                </c:pt>
                <c:pt idx="723">
                  <c:v>7230</c:v>
                </c:pt>
                <c:pt idx="724">
                  <c:v>7240</c:v>
                </c:pt>
                <c:pt idx="725">
                  <c:v>7250</c:v>
                </c:pt>
                <c:pt idx="726">
                  <c:v>7260</c:v>
                </c:pt>
                <c:pt idx="727">
                  <c:v>7270</c:v>
                </c:pt>
                <c:pt idx="728">
                  <c:v>7280</c:v>
                </c:pt>
                <c:pt idx="729">
                  <c:v>7290</c:v>
                </c:pt>
                <c:pt idx="730">
                  <c:v>7300</c:v>
                </c:pt>
                <c:pt idx="731">
                  <c:v>7310</c:v>
                </c:pt>
                <c:pt idx="732">
                  <c:v>7320</c:v>
                </c:pt>
                <c:pt idx="733">
                  <c:v>7330</c:v>
                </c:pt>
                <c:pt idx="734">
                  <c:v>7340</c:v>
                </c:pt>
                <c:pt idx="735">
                  <c:v>7350</c:v>
                </c:pt>
                <c:pt idx="736">
                  <c:v>7360</c:v>
                </c:pt>
                <c:pt idx="737">
                  <c:v>7370</c:v>
                </c:pt>
                <c:pt idx="738">
                  <c:v>7380</c:v>
                </c:pt>
                <c:pt idx="739">
                  <c:v>7390</c:v>
                </c:pt>
                <c:pt idx="740">
                  <c:v>7400</c:v>
                </c:pt>
                <c:pt idx="741">
                  <c:v>7410</c:v>
                </c:pt>
                <c:pt idx="742">
                  <c:v>7420</c:v>
                </c:pt>
                <c:pt idx="743">
                  <c:v>7430</c:v>
                </c:pt>
                <c:pt idx="744">
                  <c:v>7440</c:v>
                </c:pt>
                <c:pt idx="745">
                  <c:v>7450</c:v>
                </c:pt>
                <c:pt idx="746">
                  <c:v>7460</c:v>
                </c:pt>
                <c:pt idx="747">
                  <c:v>7470</c:v>
                </c:pt>
                <c:pt idx="748">
                  <c:v>7480</c:v>
                </c:pt>
                <c:pt idx="749">
                  <c:v>7490</c:v>
                </c:pt>
                <c:pt idx="750">
                  <c:v>7500</c:v>
                </c:pt>
                <c:pt idx="751">
                  <c:v>7510</c:v>
                </c:pt>
                <c:pt idx="752">
                  <c:v>7520</c:v>
                </c:pt>
                <c:pt idx="753">
                  <c:v>7530</c:v>
                </c:pt>
                <c:pt idx="754">
                  <c:v>7540</c:v>
                </c:pt>
                <c:pt idx="755">
                  <c:v>7550</c:v>
                </c:pt>
                <c:pt idx="756">
                  <c:v>7560</c:v>
                </c:pt>
                <c:pt idx="757">
                  <c:v>7570</c:v>
                </c:pt>
                <c:pt idx="758">
                  <c:v>7580</c:v>
                </c:pt>
                <c:pt idx="759">
                  <c:v>7590</c:v>
                </c:pt>
                <c:pt idx="760">
                  <c:v>7600</c:v>
                </c:pt>
                <c:pt idx="761">
                  <c:v>7610</c:v>
                </c:pt>
                <c:pt idx="762">
                  <c:v>7620</c:v>
                </c:pt>
                <c:pt idx="763">
                  <c:v>7630</c:v>
                </c:pt>
                <c:pt idx="764">
                  <c:v>7640</c:v>
                </c:pt>
                <c:pt idx="765">
                  <c:v>7650</c:v>
                </c:pt>
                <c:pt idx="766">
                  <c:v>7660</c:v>
                </c:pt>
                <c:pt idx="767">
                  <c:v>7670</c:v>
                </c:pt>
                <c:pt idx="768">
                  <c:v>7680</c:v>
                </c:pt>
                <c:pt idx="769">
                  <c:v>7690</c:v>
                </c:pt>
                <c:pt idx="770">
                  <c:v>7700</c:v>
                </c:pt>
                <c:pt idx="771">
                  <c:v>7710</c:v>
                </c:pt>
                <c:pt idx="772">
                  <c:v>7720</c:v>
                </c:pt>
                <c:pt idx="773">
                  <c:v>7730</c:v>
                </c:pt>
                <c:pt idx="774">
                  <c:v>7740</c:v>
                </c:pt>
                <c:pt idx="775">
                  <c:v>7750</c:v>
                </c:pt>
                <c:pt idx="776">
                  <c:v>7760</c:v>
                </c:pt>
                <c:pt idx="777">
                  <c:v>7770</c:v>
                </c:pt>
                <c:pt idx="778">
                  <c:v>7780</c:v>
                </c:pt>
                <c:pt idx="779">
                  <c:v>7790</c:v>
                </c:pt>
                <c:pt idx="780">
                  <c:v>7800</c:v>
                </c:pt>
                <c:pt idx="781">
                  <c:v>7810</c:v>
                </c:pt>
                <c:pt idx="782">
                  <c:v>7820</c:v>
                </c:pt>
                <c:pt idx="783">
                  <c:v>7830</c:v>
                </c:pt>
                <c:pt idx="784">
                  <c:v>7840</c:v>
                </c:pt>
                <c:pt idx="785">
                  <c:v>7850</c:v>
                </c:pt>
                <c:pt idx="786">
                  <c:v>7860</c:v>
                </c:pt>
                <c:pt idx="787">
                  <c:v>7870</c:v>
                </c:pt>
                <c:pt idx="788">
                  <c:v>7880</c:v>
                </c:pt>
                <c:pt idx="789">
                  <c:v>7890</c:v>
                </c:pt>
                <c:pt idx="790">
                  <c:v>7900</c:v>
                </c:pt>
                <c:pt idx="791">
                  <c:v>7910</c:v>
                </c:pt>
                <c:pt idx="792">
                  <c:v>7920</c:v>
                </c:pt>
                <c:pt idx="793">
                  <c:v>7930</c:v>
                </c:pt>
                <c:pt idx="794">
                  <c:v>7940</c:v>
                </c:pt>
                <c:pt idx="795">
                  <c:v>7950</c:v>
                </c:pt>
                <c:pt idx="796">
                  <c:v>7960</c:v>
                </c:pt>
                <c:pt idx="797">
                  <c:v>7970</c:v>
                </c:pt>
                <c:pt idx="798">
                  <c:v>7980</c:v>
                </c:pt>
                <c:pt idx="799">
                  <c:v>7990</c:v>
                </c:pt>
                <c:pt idx="800">
                  <c:v>8000</c:v>
                </c:pt>
                <c:pt idx="801">
                  <c:v>8010</c:v>
                </c:pt>
                <c:pt idx="802">
                  <c:v>8020</c:v>
                </c:pt>
                <c:pt idx="803">
                  <c:v>8030</c:v>
                </c:pt>
                <c:pt idx="804">
                  <c:v>8040</c:v>
                </c:pt>
                <c:pt idx="805">
                  <c:v>8050</c:v>
                </c:pt>
                <c:pt idx="806">
                  <c:v>8060</c:v>
                </c:pt>
                <c:pt idx="807">
                  <c:v>8070</c:v>
                </c:pt>
                <c:pt idx="808">
                  <c:v>8080</c:v>
                </c:pt>
                <c:pt idx="809">
                  <c:v>8090</c:v>
                </c:pt>
                <c:pt idx="810">
                  <c:v>8100</c:v>
                </c:pt>
                <c:pt idx="811">
                  <c:v>8110</c:v>
                </c:pt>
                <c:pt idx="812">
                  <c:v>8120</c:v>
                </c:pt>
                <c:pt idx="813">
                  <c:v>8130</c:v>
                </c:pt>
                <c:pt idx="814">
                  <c:v>8140</c:v>
                </c:pt>
                <c:pt idx="815">
                  <c:v>8150</c:v>
                </c:pt>
                <c:pt idx="816">
                  <c:v>8160</c:v>
                </c:pt>
                <c:pt idx="817">
                  <c:v>8170</c:v>
                </c:pt>
                <c:pt idx="818">
                  <c:v>8180</c:v>
                </c:pt>
                <c:pt idx="819">
                  <c:v>8190</c:v>
                </c:pt>
                <c:pt idx="820">
                  <c:v>8200</c:v>
                </c:pt>
                <c:pt idx="821">
                  <c:v>8210</c:v>
                </c:pt>
                <c:pt idx="822">
                  <c:v>8220</c:v>
                </c:pt>
                <c:pt idx="823">
                  <c:v>8230</c:v>
                </c:pt>
                <c:pt idx="824">
                  <c:v>8240</c:v>
                </c:pt>
                <c:pt idx="825">
                  <c:v>8250</c:v>
                </c:pt>
                <c:pt idx="826">
                  <c:v>8260</c:v>
                </c:pt>
                <c:pt idx="827">
                  <c:v>8270</c:v>
                </c:pt>
                <c:pt idx="828">
                  <c:v>8280</c:v>
                </c:pt>
                <c:pt idx="829">
                  <c:v>8290</c:v>
                </c:pt>
                <c:pt idx="830">
                  <c:v>8300</c:v>
                </c:pt>
                <c:pt idx="831">
                  <c:v>8310</c:v>
                </c:pt>
                <c:pt idx="832">
                  <c:v>8320</c:v>
                </c:pt>
                <c:pt idx="833">
                  <c:v>8330</c:v>
                </c:pt>
                <c:pt idx="834">
                  <c:v>8340</c:v>
                </c:pt>
                <c:pt idx="835">
                  <c:v>8350</c:v>
                </c:pt>
                <c:pt idx="836">
                  <c:v>8360</c:v>
                </c:pt>
                <c:pt idx="837">
                  <c:v>8370</c:v>
                </c:pt>
                <c:pt idx="838">
                  <c:v>8380</c:v>
                </c:pt>
                <c:pt idx="839">
                  <c:v>8390</c:v>
                </c:pt>
                <c:pt idx="840">
                  <c:v>8400</c:v>
                </c:pt>
                <c:pt idx="841">
                  <c:v>8410</c:v>
                </c:pt>
                <c:pt idx="842">
                  <c:v>8420</c:v>
                </c:pt>
                <c:pt idx="843">
                  <c:v>8430</c:v>
                </c:pt>
                <c:pt idx="844">
                  <c:v>8440</c:v>
                </c:pt>
                <c:pt idx="845">
                  <c:v>8450</c:v>
                </c:pt>
                <c:pt idx="846">
                  <c:v>8460</c:v>
                </c:pt>
                <c:pt idx="847">
                  <c:v>8470</c:v>
                </c:pt>
                <c:pt idx="848">
                  <c:v>8480</c:v>
                </c:pt>
                <c:pt idx="849">
                  <c:v>8490</c:v>
                </c:pt>
                <c:pt idx="850">
                  <c:v>8500</c:v>
                </c:pt>
                <c:pt idx="851">
                  <c:v>8510</c:v>
                </c:pt>
                <c:pt idx="852">
                  <c:v>8520</c:v>
                </c:pt>
                <c:pt idx="853">
                  <c:v>8530</c:v>
                </c:pt>
                <c:pt idx="854">
                  <c:v>8540</c:v>
                </c:pt>
                <c:pt idx="855">
                  <c:v>8550</c:v>
                </c:pt>
                <c:pt idx="856">
                  <c:v>8560</c:v>
                </c:pt>
                <c:pt idx="857">
                  <c:v>8570</c:v>
                </c:pt>
                <c:pt idx="858">
                  <c:v>8580</c:v>
                </c:pt>
                <c:pt idx="859">
                  <c:v>8590</c:v>
                </c:pt>
                <c:pt idx="860">
                  <c:v>8600</c:v>
                </c:pt>
                <c:pt idx="861">
                  <c:v>8610</c:v>
                </c:pt>
                <c:pt idx="862">
                  <c:v>8620</c:v>
                </c:pt>
                <c:pt idx="863">
                  <c:v>8630</c:v>
                </c:pt>
                <c:pt idx="864">
                  <c:v>8640</c:v>
                </c:pt>
                <c:pt idx="865">
                  <c:v>8650</c:v>
                </c:pt>
                <c:pt idx="866">
                  <c:v>8660</c:v>
                </c:pt>
                <c:pt idx="867">
                  <c:v>8670</c:v>
                </c:pt>
                <c:pt idx="868">
                  <c:v>8680</c:v>
                </c:pt>
                <c:pt idx="869">
                  <c:v>8690</c:v>
                </c:pt>
                <c:pt idx="870">
                  <c:v>8700</c:v>
                </c:pt>
                <c:pt idx="871">
                  <c:v>8710</c:v>
                </c:pt>
                <c:pt idx="872">
                  <c:v>8720</c:v>
                </c:pt>
                <c:pt idx="873">
                  <c:v>8730</c:v>
                </c:pt>
                <c:pt idx="874">
                  <c:v>8740</c:v>
                </c:pt>
                <c:pt idx="875">
                  <c:v>8750</c:v>
                </c:pt>
                <c:pt idx="876">
                  <c:v>8760</c:v>
                </c:pt>
                <c:pt idx="877">
                  <c:v>8770</c:v>
                </c:pt>
                <c:pt idx="878">
                  <c:v>8780</c:v>
                </c:pt>
                <c:pt idx="879">
                  <c:v>8790</c:v>
                </c:pt>
                <c:pt idx="880">
                  <c:v>8800</c:v>
                </c:pt>
                <c:pt idx="881">
                  <c:v>8810</c:v>
                </c:pt>
                <c:pt idx="882">
                  <c:v>8820</c:v>
                </c:pt>
                <c:pt idx="883">
                  <c:v>8830</c:v>
                </c:pt>
                <c:pt idx="884">
                  <c:v>8840</c:v>
                </c:pt>
                <c:pt idx="885">
                  <c:v>8850</c:v>
                </c:pt>
                <c:pt idx="886">
                  <c:v>8860</c:v>
                </c:pt>
                <c:pt idx="887">
                  <c:v>8870</c:v>
                </c:pt>
                <c:pt idx="888">
                  <c:v>8880</c:v>
                </c:pt>
                <c:pt idx="889">
                  <c:v>8890</c:v>
                </c:pt>
                <c:pt idx="890">
                  <c:v>8900</c:v>
                </c:pt>
                <c:pt idx="891">
                  <c:v>8910</c:v>
                </c:pt>
                <c:pt idx="892">
                  <c:v>8920</c:v>
                </c:pt>
                <c:pt idx="893">
                  <c:v>8930</c:v>
                </c:pt>
                <c:pt idx="894">
                  <c:v>8940</c:v>
                </c:pt>
                <c:pt idx="895">
                  <c:v>8950</c:v>
                </c:pt>
                <c:pt idx="896">
                  <c:v>8960</c:v>
                </c:pt>
                <c:pt idx="897">
                  <c:v>8970</c:v>
                </c:pt>
                <c:pt idx="898">
                  <c:v>8980</c:v>
                </c:pt>
                <c:pt idx="899">
                  <c:v>8990</c:v>
                </c:pt>
                <c:pt idx="900">
                  <c:v>9000</c:v>
                </c:pt>
                <c:pt idx="901">
                  <c:v>9010</c:v>
                </c:pt>
                <c:pt idx="902">
                  <c:v>9020</c:v>
                </c:pt>
                <c:pt idx="903">
                  <c:v>9030</c:v>
                </c:pt>
                <c:pt idx="904">
                  <c:v>9040</c:v>
                </c:pt>
                <c:pt idx="905">
                  <c:v>9050</c:v>
                </c:pt>
                <c:pt idx="906">
                  <c:v>9060</c:v>
                </c:pt>
                <c:pt idx="907">
                  <c:v>9070</c:v>
                </c:pt>
                <c:pt idx="908">
                  <c:v>9080</c:v>
                </c:pt>
                <c:pt idx="909">
                  <c:v>9090</c:v>
                </c:pt>
                <c:pt idx="910">
                  <c:v>9100</c:v>
                </c:pt>
                <c:pt idx="911">
                  <c:v>9110</c:v>
                </c:pt>
                <c:pt idx="912">
                  <c:v>9120</c:v>
                </c:pt>
                <c:pt idx="913">
                  <c:v>9130</c:v>
                </c:pt>
                <c:pt idx="914">
                  <c:v>9140</c:v>
                </c:pt>
                <c:pt idx="915">
                  <c:v>9150</c:v>
                </c:pt>
                <c:pt idx="916">
                  <c:v>9160</c:v>
                </c:pt>
                <c:pt idx="917">
                  <c:v>9170</c:v>
                </c:pt>
                <c:pt idx="918">
                  <c:v>9180</c:v>
                </c:pt>
                <c:pt idx="919">
                  <c:v>9190</c:v>
                </c:pt>
                <c:pt idx="920">
                  <c:v>9200</c:v>
                </c:pt>
                <c:pt idx="921">
                  <c:v>9210</c:v>
                </c:pt>
                <c:pt idx="922">
                  <c:v>9220</c:v>
                </c:pt>
                <c:pt idx="923">
                  <c:v>9230</c:v>
                </c:pt>
                <c:pt idx="924">
                  <c:v>9240</c:v>
                </c:pt>
                <c:pt idx="925">
                  <c:v>9250</c:v>
                </c:pt>
                <c:pt idx="926">
                  <c:v>9260</c:v>
                </c:pt>
                <c:pt idx="927">
                  <c:v>9270</c:v>
                </c:pt>
                <c:pt idx="928">
                  <c:v>9280</c:v>
                </c:pt>
                <c:pt idx="929">
                  <c:v>9290</c:v>
                </c:pt>
                <c:pt idx="930">
                  <c:v>9300</c:v>
                </c:pt>
                <c:pt idx="931">
                  <c:v>9310</c:v>
                </c:pt>
                <c:pt idx="932">
                  <c:v>9320</c:v>
                </c:pt>
                <c:pt idx="933">
                  <c:v>9330</c:v>
                </c:pt>
                <c:pt idx="934">
                  <c:v>9340</c:v>
                </c:pt>
                <c:pt idx="935">
                  <c:v>9350</c:v>
                </c:pt>
                <c:pt idx="936">
                  <c:v>9360</c:v>
                </c:pt>
                <c:pt idx="937">
                  <c:v>9370</c:v>
                </c:pt>
                <c:pt idx="938">
                  <c:v>9380</c:v>
                </c:pt>
                <c:pt idx="939">
                  <c:v>9390</c:v>
                </c:pt>
                <c:pt idx="940">
                  <c:v>9400</c:v>
                </c:pt>
                <c:pt idx="941">
                  <c:v>9410</c:v>
                </c:pt>
                <c:pt idx="942">
                  <c:v>9420</c:v>
                </c:pt>
                <c:pt idx="943">
                  <c:v>9430</c:v>
                </c:pt>
                <c:pt idx="944">
                  <c:v>9440</c:v>
                </c:pt>
                <c:pt idx="945">
                  <c:v>9450</c:v>
                </c:pt>
                <c:pt idx="946">
                  <c:v>9460</c:v>
                </c:pt>
                <c:pt idx="947">
                  <c:v>9470</c:v>
                </c:pt>
                <c:pt idx="948">
                  <c:v>9480</c:v>
                </c:pt>
                <c:pt idx="949">
                  <c:v>9490</c:v>
                </c:pt>
                <c:pt idx="950">
                  <c:v>9500</c:v>
                </c:pt>
                <c:pt idx="951">
                  <c:v>9510</c:v>
                </c:pt>
                <c:pt idx="952">
                  <c:v>9520</c:v>
                </c:pt>
                <c:pt idx="953">
                  <c:v>9530</c:v>
                </c:pt>
                <c:pt idx="954">
                  <c:v>9540</c:v>
                </c:pt>
                <c:pt idx="955">
                  <c:v>9550</c:v>
                </c:pt>
                <c:pt idx="956">
                  <c:v>9560</c:v>
                </c:pt>
                <c:pt idx="957">
                  <c:v>9570</c:v>
                </c:pt>
                <c:pt idx="958">
                  <c:v>9580</c:v>
                </c:pt>
                <c:pt idx="959">
                  <c:v>9590</c:v>
                </c:pt>
                <c:pt idx="960">
                  <c:v>9600</c:v>
                </c:pt>
                <c:pt idx="961">
                  <c:v>9610</c:v>
                </c:pt>
                <c:pt idx="962">
                  <c:v>9620</c:v>
                </c:pt>
                <c:pt idx="963">
                  <c:v>9630</c:v>
                </c:pt>
                <c:pt idx="964">
                  <c:v>9640</c:v>
                </c:pt>
                <c:pt idx="965">
                  <c:v>9650</c:v>
                </c:pt>
                <c:pt idx="966">
                  <c:v>9660</c:v>
                </c:pt>
                <c:pt idx="967">
                  <c:v>9670</c:v>
                </c:pt>
                <c:pt idx="968">
                  <c:v>9680</c:v>
                </c:pt>
                <c:pt idx="969">
                  <c:v>9690</c:v>
                </c:pt>
                <c:pt idx="970">
                  <c:v>9700</c:v>
                </c:pt>
                <c:pt idx="971">
                  <c:v>9710</c:v>
                </c:pt>
                <c:pt idx="972">
                  <c:v>9720</c:v>
                </c:pt>
                <c:pt idx="973">
                  <c:v>9730</c:v>
                </c:pt>
                <c:pt idx="974">
                  <c:v>9740</c:v>
                </c:pt>
                <c:pt idx="975">
                  <c:v>9750</c:v>
                </c:pt>
                <c:pt idx="976">
                  <c:v>9760</c:v>
                </c:pt>
                <c:pt idx="977">
                  <c:v>9770</c:v>
                </c:pt>
                <c:pt idx="978">
                  <c:v>9780</c:v>
                </c:pt>
                <c:pt idx="979">
                  <c:v>9790</c:v>
                </c:pt>
                <c:pt idx="980">
                  <c:v>9800</c:v>
                </c:pt>
                <c:pt idx="981">
                  <c:v>9810</c:v>
                </c:pt>
                <c:pt idx="982">
                  <c:v>9820</c:v>
                </c:pt>
                <c:pt idx="983">
                  <c:v>9830</c:v>
                </c:pt>
                <c:pt idx="984">
                  <c:v>9840</c:v>
                </c:pt>
                <c:pt idx="985">
                  <c:v>9850</c:v>
                </c:pt>
                <c:pt idx="986">
                  <c:v>9860</c:v>
                </c:pt>
                <c:pt idx="987">
                  <c:v>9870</c:v>
                </c:pt>
                <c:pt idx="988">
                  <c:v>9880</c:v>
                </c:pt>
                <c:pt idx="989">
                  <c:v>9890</c:v>
                </c:pt>
                <c:pt idx="990">
                  <c:v>9900</c:v>
                </c:pt>
                <c:pt idx="991">
                  <c:v>9910</c:v>
                </c:pt>
                <c:pt idx="992">
                  <c:v>9920</c:v>
                </c:pt>
                <c:pt idx="993">
                  <c:v>9930</c:v>
                </c:pt>
                <c:pt idx="994">
                  <c:v>9940</c:v>
                </c:pt>
                <c:pt idx="995">
                  <c:v>9950</c:v>
                </c:pt>
                <c:pt idx="996">
                  <c:v>9960</c:v>
                </c:pt>
                <c:pt idx="997">
                  <c:v>9970</c:v>
                </c:pt>
                <c:pt idx="998">
                  <c:v>9980</c:v>
                </c:pt>
                <c:pt idx="999">
                  <c:v>9990</c:v>
                </c:pt>
                <c:pt idx="1000">
                  <c:v>10000</c:v>
                </c:pt>
                <c:pt idx="1001">
                  <c:v>10010</c:v>
                </c:pt>
                <c:pt idx="1002">
                  <c:v>10020</c:v>
                </c:pt>
                <c:pt idx="1003">
                  <c:v>10030</c:v>
                </c:pt>
                <c:pt idx="1004">
                  <c:v>10040</c:v>
                </c:pt>
                <c:pt idx="1005">
                  <c:v>10050</c:v>
                </c:pt>
                <c:pt idx="1006">
                  <c:v>10060</c:v>
                </c:pt>
                <c:pt idx="1007">
                  <c:v>10070</c:v>
                </c:pt>
                <c:pt idx="1008">
                  <c:v>10080</c:v>
                </c:pt>
                <c:pt idx="1009">
                  <c:v>10090</c:v>
                </c:pt>
                <c:pt idx="1010">
                  <c:v>10100</c:v>
                </c:pt>
                <c:pt idx="1011">
                  <c:v>10110</c:v>
                </c:pt>
                <c:pt idx="1012">
                  <c:v>10120</c:v>
                </c:pt>
                <c:pt idx="1013">
                  <c:v>10130</c:v>
                </c:pt>
                <c:pt idx="1014">
                  <c:v>10140</c:v>
                </c:pt>
                <c:pt idx="1015">
                  <c:v>10150</c:v>
                </c:pt>
                <c:pt idx="1016">
                  <c:v>10160</c:v>
                </c:pt>
                <c:pt idx="1017">
                  <c:v>10170</c:v>
                </c:pt>
                <c:pt idx="1018">
                  <c:v>10180</c:v>
                </c:pt>
                <c:pt idx="1019">
                  <c:v>10190</c:v>
                </c:pt>
                <c:pt idx="1020">
                  <c:v>10200</c:v>
                </c:pt>
                <c:pt idx="1021">
                  <c:v>10210</c:v>
                </c:pt>
                <c:pt idx="1022">
                  <c:v>10220</c:v>
                </c:pt>
                <c:pt idx="1023">
                  <c:v>10230</c:v>
                </c:pt>
                <c:pt idx="1024">
                  <c:v>10240</c:v>
                </c:pt>
                <c:pt idx="1025">
                  <c:v>10250</c:v>
                </c:pt>
                <c:pt idx="1026">
                  <c:v>10260</c:v>
                </c:pt>
                <c:pt idx="1027">
                  <c:v>10270</c:v>
                </c:pt>
                <c:pt idx="1028">
                  <c:v>10280</c:v>
                </c:pt>
                <c:pt idx="1029">
                  <c:v>10290</c:v>
                </c:pt>
                <c:pt idx="1030">
                  <c:v>10300</c:v>
                </c:pt>
                <c:pt idx="1031">
                  <c:v>10310</c:v>
                </c:pt>
                <c:pt idx="1032">
                  <c:v>10320</c:v>
                </c:pt>
                <c:pt idx="1033">
                  <c:v>10330</c:v>
                </c:pt>
                <c:pt idx="1034">
                  <c:v>10340</c:v>
                </c:pt>
                <c:pt idx="1035">
                  <c:v>10350</c:v>
                </c:pt>
                <c:pt idx="1036">
                  <c:v>10360</c:v>
                </c:pt>
                <c:pt idx="1037">
                  <c:v>10370</c:v>
                </c:pt>
                <c:pt idx="1038">
                  <c:v>10380</c:v>
                </c:pt>
                <c:pt idx="1039">
                  <c:v>10390</c:v>
                </c:pt>
                <c:pt idx="1040">
                  <c:v>10400</c:v>
                </c:pt>
                <c:pt idx="1041">
                  <c:v>10410</c:v>
                </c:pt>
                <c:pt idx="1042">
                  <c:v>10420</c:v>
                </c:pt>
                <c:pt idx="1043">
                  <c:v>10430</c:v>
                </c:pt>
                <c:pt idx="1044">
                  <c:v>10440</c:v>
                </c:pt>
                <c:pt idx="1045">
                  <c:v>10450</c:v>
                </c:pt>
                <c:pt idx="1046">
                  <c:v>10460</c:v>
                </c:pt>
                <c:pt idx="1047">
                  <c:v>10470</c:v>
                </c:pt>
                <c:pt idx="1048">
                  <c:v>10480</c:v>
                </c:pt>
                <c:pt idx="1049">
                  <c:v>10490</c:v>
                </c:pt>
                <c:pt idx="1050">
                  <c:v>10500</c:v>
                </c:pt>
                <c:pt idx="1051">
                  <c:v>10510</c:v>
                </c:pt>
                <c:pt idx="1052">
                  <c:v>10520</c:v>
                </c:pt>
                <c:pt idx="1053">
                  <c:v>10530</c:v>
                </c:pt>
                <c:pt idx="1054">
                  <c:v>10540</c:v>
                </c:pt>
                <c:pt idx="1055">
                  <c:v>10550</c:v>
                </c:pt>
                <c:pt idx="1056">
                  <c:v>10560</c:v>
                </c:pt>
                <c:pt idx="1057">
                  <c:v>10570</c:v>
                </c:pt>
                <c:pt idx="1058">
                  <c:v>10580</c:v>
                </c:pt>
                <c:pt idx="1059">
                  <c:v>10590</c:v>
                </c:pt>
                <c:pt idx="1060">
                  <c:v>10600</c:v>
                </c:pt>
                <c:pt idx="1061">
                  <c:v>10610</c:v>
                </c:pt>
                <c:pt idx="1062">
                  <c:v>10620</c:v>
                </c:pt>
                <c:pt idx="1063">
                  <c:v>10630</c:v>
                </c:pt>
                <c:pt idx="1064">
                  <c:v>10640</c:v>
                </c:pt>
                <c:pt idx="1065">
                  <c:v>10650</c:v>
                </c:pt>
                <c:pt idx="1066">
                  <c:v>10660</c:v>
                </c:pt>
                <c:pt idx="1067">
                  <c:v>10670</c:v>
                </c:pt>
                <c:pt idx="1068">
                  <c:v>10680</c:v>
                </c:pt>
                <c:pt idx="1069">
                  <c:v>10690</c:v>
                </c:pt>
                <c:pt idx="1070">
                  <c:v>10700</c:v>
                </c:pt>
                <c:pt idx="1071">
                  <c:v>10710</c:v>
                </c:pt>
                <c:pt idx="1072">
                  <c:v>10720</c:v>
                </c:pt>
                <c:pt idx="1073">
                  <c:v>10730</c:v>
                </c:pt>
                <c:pt idx="1074">
                  <c:v>10740</c:v>
                </c:pt>
                <c:pt idx="1075">
                  <c:v>10750</c:v>
                </c:pt>
                <c:pt idx="1076">
                  <c:v>10760</c:v>
                </c:pt>
                <c:pt idx="1077">
                  <c:v>10770</c:v>
                </c:pt>
                <c:pt idx="1078">
                  <c:v>10780</c:v>
                </c:pt>
                <c:pt idx="1079">
                  <c:v>10790</c:v>
                </c:pt>
                <c:pt idx="1080">
                  <c:v>10800</c:v>
                </c:pt>
                <c:pt idx="1081">
                  <c:v>10810</c:v>
                </c:pt>
                <c:pt idx="1082">
                  <c:v>10820</c:v>
                </c:pt>
                <c:pt idx="1083">
                  <c:v>10830</c:v>
                </c:pt>
                <c:pt idx="1084">
                  <c:v>10840</c:v>
                </c:pt>
                <c:pt idx="1085">
                  <c:v>10850</c:v>
                </c:pt>
                <c:pt idx="1086">
                  <c:v>10860</c:v>
                </c:pt>
                <c:pt idx="1087">
                  <c:v>10870</c:v>
                </c:pt>
                <c:pt idx="1088">
                  <c:v>10880</c:v>
                </c:pt>
                <c:pt idx="1089">
                  <c:v>10890</c:v>
                </c:pt>
                <c:pt idx="1090">
                  <c:v>10900</c:v>
                </c:pt>
                <c:pt idx="1091">
                  <c:v>10910</c:v>
                </c:pt>
                <c:pt idx="1092">
                  <c:v>10920</c:v>
                </c:pt>
                <c:pt idx="1093">
                  <c:v>10930</c:v>
                </c:pt>
                <c:pt idx="1094">
                  <c:v>10940</c:v>
                </c:pt>
                <c:pt idx="1095">
                  <c:v>10950</c:v>
                </c:pt>
                <c:pt idx="1096">
                  <c:v>10960</c:v>
                </c:pt>
                <c:pt idx="1097">
                  <c:v>10970</c:v>
                </c:pt>
                <c:pt idx="1098">
                  <c:v>10980</c:v>
                </c:pt>
                <c:pt idx="1099">
                  <c:v>10990</c:v>
                </c:pt>
                <c:pt idx="1100">
                  <c:v>11000</c:v>
                </c:pt>
                <c:pt idx="1101">
                  <c:v>11010</c:v>
                </c:pt>
                <c:pt idx="1102">
                  <c:v>11020</c:v>
                </c:pt>
                <c:pt idx="1103">
                  <c:v>11030</c:v>
                </c:pt>
                <c:pt idx="1104">
                  <c:v>11040</c:v>
                </c:pt>
                <c:pt idx="1105">
                  <c:v>11050</c:v>
                </c:pt>
                <c:pt idx="1106">
                  <c:v>11060</c:v>
                </c:pt>
                <c:pt idx="1107">
                  <c:v>11070</c:v>
                </c:pt>
                <c:pt idx="1108">
                  <c:v>11080</c:v>
                </c:pt>
                <c:pt idx="1109">
                  <c:v>11090</c:v>
                </c:pt>
                <c:pt idx="1110">
                  <c:v>11100</c:v>
                </c:pt>
                <c:pt idx="1111">
                  <c:v>11110</c:v>
                </c:pt>
                <c:pt idx="1112">
                  <c:v>11120</c:v>
                </c:pt>
                <c:pt idx="1113">
                  <c:v>11130</c:v>
                </c:pt>
                <c:pt idx="1114">
                  <c:v>11140</c:v>
                </c:pt>
                <c:pt idx="1115">
                  <c:v>11150</c:v>
                </c:pt>
                <c:pt idx="1116">
                  <c:v>11160</c:v>
                </c:pt>
                <c:pt idx="1117">
                  <c:v>11170</c:v>
                </c:pt>
                <c:pt idx="1118">
                  <c:v>11180</c:v>
                </c:pt>
                <c:pt idx="1119">
                  <c:v>11190</c:v>
                </c:pt>
                <c:pt idx="1120">
                  <c:v>11200</c:v>
                </c:pt>
                <c:pt idx="1121">
                  <c:v>11210</c:v>
                </c:pt>
                <c:pt idx="1122">
                  <c:v>11220</c:v>
                </c:pt>
                <c:pt idx="1123">
                  <c:v>11230</c:v>
                </c:pt>
                <c:pt idx="1124">
                  <c:v>11240</c:v>
                </c:pt>
                <c:pt idx="1125">
                  <c:v>11250</c:v>
                </c:pt>
                <c:pt idx="1126">
                  <c:v>11260</c:v>
                </c:pt>
                <c:pt idx="1127">
                  <c:v>11270</c:v>
                </c:pt>
                <c:pt idx="1128">
                  <c:v>11280</c:v>
                </c:pt>
                <c:pt idx="1129">
                  <c:v>11290</c:v>
                </c:pt>
                <c:pt idx="1130">
                  <c:v>11300</c:v>
                </c:pt>
                <c:pt idx="1131">
                  <c:v>11310</c:v>
                </c:pt>
                <c:pt idx="1132">
                  <c:v>11320</c:v>
                </c:pt>
                <c:pt idx="1133">
                  <c:v>11330</c:v>
                </c:pt>
                <c:pt idx="1134">
                  <c:v>11340</c:v>
                </c:pt>
                <c:pt idx="1135">
                  <c:v>11350</c:v>
                </c:pt>
                <c:pt idx="1136">
                  <c:v>11360</c:v>
                </c:pt>
                <c:pt idx="1137">
                  <c:v>11370</c:v>
                </c:pt>
                <c:pt idx="1138">
                  <c:v>11380</c:v>
                </c:pt>
                <c:pt idx="1139">
                  <c:v>11390</c:v>
                </c:pt>
                <c:pt idx="1140">
                  <c:v>11400</c:v>
                </c:pt>
                <c:pt idx="1141">
                  <c:v>11410</c:v>
                </c:pt>
                <c:pt idx="1142">
                  <c:v>11420</c:v>
                </c:pt>
                <c:pt idx="1143">
                  <c:v>11430</c:v>
                </c:pt>
                <c:pt idx="1144">
                  <c:v>11440</c:v>
                </c:pt>
                <c:pt idx="1145">
                  <c:v>11450</c:v>
                </c:pt>
                <c:pt idx="1146">
                  <c:v>11460</c:v>
                </c:pt>
                <c:pt idx="1147">
                  <c:v>11470</c:v>
                </c:pt>
                <c:pt idx="1148">
                  <c:v>11480</c:v>
                </c:pt>
                <c:pt idx="1149">
                  <c:v>11490</c:v>
                </c:pt>
                <c:pt idx="1150">
                  <c:v>11500</c:v>
                </c:pt>
                <c:pt idx="1151">
                  <c:v>11510</c:v>
                </c:pt>
                <c:pt idx="1152">
                  <c:v>11520</c:v>
                </c:pt>
                <c:pt idx="1153">
                  <c:v>11530</c:v>
                </c:pt>
                <c:pt idx="1154">
                  <c:v>11540</c:v>
                </c:pt>
                <c:pt idx="1155">
                  <c:v>11550</c:v>
                </c:pt>
                <c:pt idx="1156">
                  <c:v>11560</c:v>
                </c:pt>
                <c:pt idx="1157">
                  <c:v>11570</c:v>
                </c:pt>
                <c:pt idx="1158">
                  <c:v>11580</c:v>
                </c:pt>
                <c:pt idx="1159">
                  <c:v>11590</c:v>
                </c:pt>
                <c:pt idx="1160">
                  <c:v>11600</c:v>
                </c:pt>
                <c:pt idx="1161">
                  <c:v>11610</c:v>
                </c:pt>
                <c:pt idx="1162">
                  <c:v>11620</c:v>
                </c:pt>
                <c:pt idx="1163">
                  <c:v>11630</c:v>
                </c:pt>
                <c:pt idx="1164">
                  <c:v>11640</c:v>
                </c:pt>
                <c:pt idx="1165">
                  <c:v>11650</c:v>
                </c:pt>
                <c:pt idx="1166">
                  <c:v>11660</c:v>
                </c:pt>
                <c:pt idx="1167">
                  <c:v>11670</c:v>
                </c:pt>
                <c:pt idx="1168">
                  <c:v>11680</c:v>
                </c:pt>
                <c:pt idx="1169">
                  <c:v>11690</c:v>
                </c:pt>
                <c:pt idx="1170">
                  <c:v>11700</c:v>
                </c:pt>
                <c:pt idx="1171">
                  <c:v>11710</c:v>
                </c:pt>
                <c:pt idx="1172">
                  <c:v>11720</c:v>
                </c:pt>
                <c:pt idx="1173">
                  <c:v>11730</c:v>
                </c:pt>
                <c:pt idx="1174">
                  <c:v>11740</c:v>
                </c:pt>
                <c:pt idx="1175">
                  <c:v>11750</c:v>
                </c:pt>
                <c:pt idx="1176">
                  <c:v>11760</c:v>
                </c:pt>
                <c:pt idx="1177">
                  <c:v>11770</c:v>
                </c:pt>
                <c:pt idx="1178">
                  <c:v>11780</c:v>
                </c:pt>
                <c:pt idx="1179">
                  <c:v>11790</c:v>
                </c:pt>
                <c:pt idx="1180">
                  <c:v>11800</c:v>
                </c:pt>
                <c:pt idx="1181">
                  <c:v>11810</c:v>
                </c:pt>
                <c:pt idx="1182">
                  <c:v>11820</c:v>
                </c:pt>
                <c:pt idx="1183">
                  <c:v>11830</c:v>
                </c:pt>
                <c:pt idx="1184">
                  <c:v>11840</c:v>
                </c:pt>
                <c:pt idx="1185">
                  <c:v>11850</c:v>
                </c:pt>
                <c:pt idx="1186">
                  <c:v>11860</c:v>
                </c:pt>
                <c:pt idx="1187">
                  <c:v>11870</c:v>
                </c:pt>
                <c:pt idx="1188">
                  <c:v>11880</c:v>
                </c:pt>
                <c:pt idx="1189">
                  <c:v>11890</c:v>
                </c:pt>
                <c:pt idx="1190">
                  <c:v>11900</c:v>
                </c:pt>
                <c:pt idx="1191">
                  <c:v>11910</c:v>
                </c:pt>
                <c:pt idx="1192">
                  <c:v>11920</c:v>
                </c:pt>
                <c:pt idx="1193">
                  <c:v>11930</c:v>
                </c:pt>
                <c:pt idx="1194">
                  <c:v>11940</c:v>
                </c:pt>
                <c:pt idx="1195">
                  <c:v>11950</c:v>
                </c:pt>
                <c:pt idx="1196">
                  <c:v>11960</c:v>
                </c:pt>
                <c:pt idx="1197">
                  <c:v>11970</c:v>
                </c:pt>
                <c:pt idx="1198">
                  <c:v>11980</c:v>
                </c:pt>
                <c:pt idx="1199">
                  <c:v>11990</c:v>
                </c:pt>
                <c:pt idx="1200">
                  <c:v>12000</c:v>
                </c:pt>
                <c:pt idx="1201">
                  <c:v>12010</c:v>
                </c:pt>
                <c:pt idx="1202">
                  <c:v>12020</c:v>
                </c:pt>
                <c:pt idx="1203">
                  <c:v>12030</c:v>
                </c:pt>
                <c:pt idx="1204">
                  <c:v>12040</c:v>
                </c:pt>
                <c:pt idx="1205">
                  <c:v>12050</c:v>
                </c:pt>
                <c:pt idx="1206">
                  <c:v>12060</c:v>
                </c:pt>
                <c:pt idx="1207">
                  <c:v>12070</c:v>
                </c:pt>
                <c:pt idx="1208">
                  <c:v>12080</c:v>
                </c:pt>
                <c:pt idx="1209">
                  <c:v>12090</c:v>
                </c:pt>
                <c:pt idx="1210">
                  <c:v>12100</c:v>
                </c:pt>
                <c:pt idx="1211">
                  <c:v>12110</c:v>
                </c:pt>
                <c:pt idx="1212">
                  <c:v>12120</c:v>
                </c:pt>
                <c:pt idx="1213">
                  <c:v>12130</c:v>
                </c:pt>
                <c:pt idx="1214">
                  <c:v>12140</c:v>
                </c:pt>
                <c:pt idx="1215">
                  <c:v>12150</c:v>
                </c:pt>
                <c:pt idx="1216">
                  <c:v>12160</c:v>
                </c:pt>
                <c:pt idx="1217">
                  <c:v>12170</c:v>
                </c:pt>
                <c:pt idx="1218">
                  <c:v>12180</c:v>
                </c:pt>
                <c:pt idx="1219">
                  <c:v>12190</c:v>
                </c:pt>
                <c:pt idx="1220">
                  <c:v>12200</c:v>
                </c:pt>
                <c:pt idx="1221">
                  <c:v>12210</c:v>
                </c:pt>
                <c:pt idx="1222">
                  <c:v>12220</c:v>
                </c:pt>
                <c:pt idx="1223">
                  <c:v>12230</c:v>
                </c:pt>
                <c:pt idx="1224">
                  <c:v>12240</c:v>
                </c:pt>
                <c:pt idx="1225">
                  <c:v>12250</c:v>
                </c:pt>
                <c:pt idx="1226">
                  <c:v>12260</c:v>
                </c:pt>
                <c:pt idx="1227">
                  <c:v>12270</c:v>
                </c:pt>
                <c:pt idx="1228">
                  <c:v>12280</c:v>
                </c:pt>
                <c:pt idx="1229">
                  <c:v>12290</c:v>
                </c:pt>
                <c:pt idx="1230">
                  <c:v>12300</c:v>
                </c:pt>
                <c:pt idx="1231">
                  <c:v>12310</c:v>
                </c:pt>
                <c:pt idx="1232">
                  <c:v>12320</c:v>
                </c:pt>
                <c:pt idx="1233">
                  <c:v>12330</c:v>
                </c:pt>
                <c:pt idx="1234">
                  <c:v>12340</c:v>
                </c:pt>
                <c:pt idx="1235">
                  <c:v>12350</c:v>
                </c:pt>
                <c:pt idx="1236">
                  <c:v>12360</c:v>
                </c:pt>
                <c:pt idx="1237">
                  <c:v>12370</c:v>
                </c:pt>
                <c:pt idx="1238">
                  <c:v>12380</c:v>
                </c:pt>
                <c:pt idx="1239">
                  <c:v>12390</c:v>
                </c:pt>
                <c:pt idx="1240">
                  <c:v>12400</c:v>
                </c:pt>
                <c:pt idx="1241">
                  <c:v>12410</c:v>
                </c:pt>
                <c:pt idx="1242">
                  <c:v>12420</c:v>
                </c:pt>
                <c:pt idx="1243">
                  <c:v>12430</c:v>
                </c:pt>
                <c:pt idx="1244">
                  <c:v>12440</c:v>
                </c:pt>
                <c:pt idx="1245">
                  <c:v>12450</c:v>
                </c:pt>
                <c:pt idx="1246">
                  <c:v>12460</c:v>
                </c:pt>
                <c:pt idx="1247">
                  <c:v>12470</c:v>
                </c:pt>
                <c:pt idx="1248">
                  <c:v>12480</c:v>
                </c:pt>
                <c:pt idx="1249">
                  <c:v>12490</c:v>
                </c:pt>
                <c:pt idx="1250">
                  <c:v>12500</c:v>
                </c:pt>
                <c:pt idx="1251">
                  <c:v>12510</c:v>
                </c:pt>
                <c:pt idx="1252">
                  <c:v>12520</c:v>
                </c:pt>
                <c:pt idx="1253">
                  <c:v>12530</c:v>
                </c:pt>
                <c:pt idx="1254">
                  <c:v>12540</c:v>
                </c:pt>
                <c:pt idx="1255">
                  <c:v>12550</c:v>
                </c:pt>
                <c:pt idx="1256">
                  <c:v>12560</c:v>
                </c:pt>
                <c:pt idx="1257">
                  <c:v>12570</c:v>
                </c:pt>
                <c:pt idx="1258">
                  <c:v>12580</c:v>
                </c:pt>
                <c:pt idx="1259">
                  <c:v>12590</c:v>
                </c:pt>
                <c:pt idx="1260">
                  <c:v>12600</c:v>
                </c:pt>
                <c:pt idx="1261">
                  <c:v>12610</c:v>
                </c:pt>
                <c:pt idx="1262">
                  <c:v>12620</c:v>
                </c:pt>
                <c:pt idx="1263">
                  <c:v>12630</c:v>
                </c:pt>
                <c:pt idx="1264">
                  <c:v>12640</c:v>
                </c:pt>
                <c:pt idx="1265">
                  <c:v>12650</c:v>
                </c:pt>
                <c:pt idx="1266">
                  <c:v>12660</c:v>
                </c:pt>
                <c:pt idx="1267">
                  <c:v>12670</c:v>
                </c:pt>
                <c:pt idx="1268">
                  <c:v>12680</c:v>
                </c:pt>
                <c:pt idx="1269">
                  <c:v>12690</c:v>
                </c:pt>
                <c:pt idx="1270">
                  <c:v>12700</c:v>
                </c:pt>
                <c:pt idx="1271">
                  <c:v>12710</c:v>
                </c:pt>
                <c:pt idx="1272">
                  <c:v>12720</c:v>
                </c:pt>
                <c:pt idx="1273">
                  <c:v>12730</c:v>
                </c:pt>
                <c:pt idx="1274">
                  <c:v>12740</c:v>
                </c:pt>
                <c:pt idx="1275">
                  <c:v>12750</c:v>
                </c:pt>
                <c:pt idx="1276">
                  <c:v>12760</c:v>
                </c:pt>
                <c:pt idx="1277">
                  <c:v>12770</c:v>
                </c:pt>
                <c:pt idx="1278">
                  <c:v>12780</c:v>
                </c:pt>
                <c:pt idx="1279">
                  <c:v>12790</c:v>
                </c:pt>
                <c:pt idx="1280">
                  <c:v>12800</c:v>
                </c:pt>
                <c:pt idx="1281">
                  <c:v>12810</c:v>
                </c:pt>
                <c:pt idx="1282">
                  <c:v>12820</c:v>
                </c:pt>
                <c:pt idx="1283">
                  <c:v>12830</c:v>
                </c:pt>
                <c:pt idx="1284">
                  <c:v>12840</c:v>
                </c:pt>
                <c:pt idx="1285">
                  <c:v>12850</c:v>
                </c:pt>
                <c:pt idx="1286">
                  <c:v>12860</c:v>
                </c:pt>
                <c:pt idx="1287">
                  <c:v>12870</c:v>
                </c:pt>
                <c:pt idx="1288">
                  <c:v>12880</c:v>
                </c:pt>
                <c:pt idx="1289">
                  <c:v>12890</c:v>
                </c:pt>
                <c:pt idx="1290">
                  <c:v>12900</c:v>
                </c:pt>
                <c:pt idx="1291">
                  <c:v>12910</c:v>
                </c:pt>
                <c:pt idx="1292">
                  <c:v>12920</c:v>
                </c:pt>
                <c:pt idx="1293">
                  <c:v>12930</c:v>
                </c:pt>
                <c:pt idx="1294">
                  <c:v>12940</c:v>
                </c:pt>
                <c:pt idx="1295">
                  <c:v>12950</c:v>
                </c:pt>
                <c:pt idx="1296">
                  <c:v>12960</c:v>
                </c:pt>
                <c:pt idx="1297">
                  <c:v>12970</c:v>
                </c:pt>
                <c:pt idx="1298">
                  <c:v>12980</c:v>
                </c:pt>
                <c:pt idx="1299">
                  <c:v>12990</c:v>
                </c:pt>
                <c:pt idx="1300">
                  <c:v>13000</c:v>
                </c:pt>
                <c:pt idx="1301">
                  <c:v>13010</c:v>
                </c:pt>
                <c:pt idx="1302">
                  <c:v>13020</c:v>
                </c:pt>
                <c:pt idx="1303">
                  <c:v>13030</c:v>
                </c:pt>
                <c:pt idx="1304">
                  <c:v>13040</c:v>
                </c:pt>
                <c:pt idx="1305">
                  <c:v>13050</c:v>
                </c:pt>
                <c:pt idx="1306">
                  <c:v>13060</c:v>
                </c:pt>
                <c:pt idx="1307">
                  <c:v>13070</c:v>
                </c:pt>
                <c:pt idx="1308">
                  <c:v>13080</c:v>
                </c:pt>
                <c:pt idx="1309">
                  <c:v>13090</c:v>
                </c:pt>
                <c:pt idx="1310">
                  <c:v>13100</c:v>
                </c:pt>
                <c:pt idx="1311">
                  <c:v>13110</c:v>
                </c:pt>
                <c:pt idx="1312">
                  <c:v>13120</c:v>
                </c:pt>
                <c:pt idx="1313">
                  <c:v>13130</c:v>
                </c:pt>
                <c:pt idx="1314">
                  <c:v>13140</c:v>
                </c:pt>
                <c:pt idx="1315">
                  <c:v>13150</c:v>
                </c:pt>
                <c:pt idx="1316">
                  <c:v>13160</c:v>
                </c:pt>
                <c:pt idx="1317">
                  <c:v>13170</c:v>
                </c:pt>
                <c:pt idx="1318">
                  <c:v>13180</c:v>
                </c:pt>
                <c:pt idx="1319">
                  <c:v>13190</c:v>
                </c:pt>
                <c:pt idx="1320">
                  <c:v>13200</c:v>
                </c:pt>
                <c:pt idx="1321">
                  <c:v>13210</c:v>
                </c:pt>
                <c:pt idx="1322">
                  <c:v>13220</c:v>
                </c:pt>
                <c:pt idx="1323">
                  <c:v>13230</c:v>
                </c:pt>
                <c:pt idx="1324">
                  <c:v>13240</c:v>
                </c:pt>
                <c:pt idx="1325">
                  <c:v>13250</c:v>
                </c:pt>
                <c:pt idx="1326">
                  <c:v>13260</c:v>
                </c:pt>
                <c:pt idx="1327">
                  <c:v>13270</c:v>
                </c:pt>
                <c:pt idx="1328">
                  <c:v>13280</c:v>
                </c:pt>
                <c:pt idx="1329">
                  <c:v>13290</c:v>
                </c:pt>
                <c:pt idx="1330">
                  <c:v>13300</c:v>
                </c:pt>
                <c:pt idx="1331">
                  <c:v>13310</c:v>
                </c:pt>
                <c:pt idx="1332">
                  <c:v>13320</c:v>
                </c:pt>
                <c:pt idx="1333">
                  <c:v>13330</c:v>
                </c:pt>
                <c:pt idx="1334">
                  <c:v>13340</c:v>
                </c:pt>
                <c:pt idx="1335">
                  <c:v>13350</c:v>
                </c:pt>
                <c:pt idx="1336">
                  <c:v>13360</c:v>
                </c:pt>
                <c:pt idx="1337">
                  <c:v>13370</c:v>
                </c:pt>
                <c:pt idx="1338">
                  <c:v>13380</c:v>
                </c:pt>
                <c:pt idx="1339">
                  <c:v>13390</c:v>
                </c:pt>
                <c:pt idx="1340">
                  <c:v>13400</c:v>
                </c:pt>
                <c:pt idx="1341">
                  <c:v>13410</c:v>
                </c:pt>
                <c:pt idx="1342">
                  <c:v>13420</c:v>
                </c:pt>
                <c:pt idx="1343">
                  <c:v>13430</c:v>
                </c:pt>
                <c:pt idx="1344">
                  <c:v>13440</c:v>
                </c:pt>
                <c:pt idx="1345">
                  <c:v>13450</c:v>
                </c:pt>
                <c:pt idx="1346">
                  <c:v>13460</c:v>
                </c:pt>
                <c:pt idx="1347">
                  <c:v>13470</c:v>
                </c:pt>
                <c:pt idx="1348">
                  <c:v>13480</c:v>
                </c:pt>
                <c:pt idx="1349">
                  <c:v>13490</c:v>
                </c:pt>
                <c:pt idx="1350">
                  <c:v>13500</c:v>
                </c:pt>
                <c:pt idx="1351">
                  <c:v>13510</c:v>
                </c:pt>
                <c:pt idx="1352">
                  <c:v>13520</c:v>
                </c:pt>
                <c:pt idx="1353">
                  <c:v>13530</c:v>
                </c:pt>
                <c:pt idx="1354">
                  <c:v>13540</c:v>
                </c:pt>
                <c:pt idx="1355">
                  <c:v>13550</c:v>
                </c:pt>
                <c:pt idx="1356">
                  <c:v>13560</c:v>
                </c:pt>
                <c:pt idx="1357">
                  <c:v>13570</c:v>
                </c:pt>
                <c:pt idx="1358">
                  <c:v>13580</c:v>
                </c:pt>
                <c:pt idx="1359">
                  <c:v>13590</c:v>
                </c:pt>
                <c:pt idx="1360">
                  <c:v>13600</c:v>
                </c:pt>
                <c:pt idx="1361">
                  <c:v>13610</c:v>
                </c:pt>
                <c:pt idx="1362">
                  <c:v>13620</c:v>
                </c:pt>
                <c:pt idx="1363">
                  <c:v>13630</c:v>
                </c:pt>
                <c:pt idx="1364">
                  <c:v>13640</c:v>
                </c:pt>
                <c:pt idx="1365">
                  <c:v>13650</c:v>
                </c:pt>
                <c:pt idx="1366">
                  <c:v>13660</c:v>
                </c:pt>
                <c:pt idx="1367">
                  <c:v>13670</c:v>
                </c:pt>
                <c:pt idx="1368">
                  <c:v>13680</c:v>
                </c:pt>
                <c:pt idx="1369">
                  <c:v>13690</c:v>
                </c:pt>
                <c:pt idx="1370">
                  <c:v>13700</c:v>
                </c:pt>
                <c:pt idx="1371">
                  <c:v>13710</c:v>
                </c:pt>
                <c:pt idx="1372">
                  <c:v>13720</c:v>
                </c:pt>
                <c:pt idx="1373">
                  <c:v>13730</c:v>
                </c:pt>
                <c:pt idx="1374">
                  <c:v>13740</c:v>
                </c:pt>
                <c:pt idx="1375">
                  <c:v>13750</c:v>
                </c:pt>
                <c:pt idx="1376">
                  <c:v>13760</c:v>
                </c:pt>
                <c:pt idx="1377">
                  <c:v>13770</c:v>
                </c:pt>
                <c:pt idx="1378">
                  <c:v>13780</c:v>
                </c:pt>
                <c:pt idx="1379">
                  <c:v>13790</c:v>
                </c:pt>
                <c:pt idx="1380">
                  <c:v>13800</c:v>
                </c:pt>
                <c:pt idx="1381">
                  <c:v>13810</c:v>
                </c:pt>
                <c:pt idx="1382">
                  <c:v>13820</c:v>
                </c:pt>
                <c:pt idx="1383">
                  <c:v>13830</c:v>
                </c:pt>
                <c:pt idx="1384">
                  <c:v>13840</c:v>
                </c:pt>
                <c:pt idx="1385">
                  <c:v>13850</c:v>
                </c:pt>
                <c:pt idx="1386">
                  <c:v>13860</c:v>
                </c:pt>
                <c:pt idx="1387">
                  <c:v>13870</c:v>
                </c:pt>
                <c:pt idx="1388">
                  <c:v>13880</c:v>
                </c:pt>
                <c:pt idx="1389">
                  <c:v>13890</c:v>
                </c:pt>
                <c:pt idx="1390">
                  <c:v>13900</c:v>
                </c:pt>
                <c:pt idx="1391">
                  <c:v>13910</c:v>
                </c:pt>
                <c:pt idx="1392">
                  <c:v>13920</c:v>
                </c:pt>
                <c:pt idx="1393">
                  <c:v>13930</c:v>
                </c:pt>
                <c:pt idx="1394">
                  <c:v>13940</c:v>
                </c:pt>
                <c:pt idx="1395">
                  <c:v>13950</c:v>
                </c:pt>
                <c:pt idx="1396">
                  <c:v>13960</c:v>
                </c:pt>
                <c:pt idx="1397">
                  <c:v>13970</c:v>
                </c:pt>
                <c:pt idx="1398">
                  <c:v>13980</c:v>
                </c:pt>
                <c:pt idx="1399">
                  <c:v>13990</c:v>
                </c:pt>
                <c:pt idx="1400">
                  <c:v>14000</c:v>
                </c:pt>
                <c:pt idx="1401">
                  <c:v>14010</c:v>
                </c:pt>
                <c:pt idx="1402">
                  <c:v>14020</c:v>
                </c:pt>
                <c:pt idx="1403">
                  <c:v>14030</c:v>
                </c:pt>
                <c:pt idx="1404">
                  <c:v>14040</c:v>
                </c:pt>
                <c:pt idx="1405">
                  <c:v>14050</c:v>
                </c:pt>
                <c:pt idx="1406">
                  <c:v>14060</c:v>
                </c:pt>
                <c:pt idx="1407">
                  <c:v>14070</c:v>
                </c:pt>
                <c:pt idx="1408">
                  <c:v>14080</c:v>
                </c:pt>
                <c:pt idx="1409">
                  <c:v>14090</c:v>
                </c:pt>
                <c:pt idx="1410">
                  <c:v>14100</c:v>
                </c:pt>
                <c:pt idx="1411">
                  <c:v>14110</c:v>
                </c:pt>
                <c:pt idx="1412">
                  <c:v>14120</c:v>
                </c:pt>
                <c:pt idx="1413">
                  <c:v>14130</c:v>
                </c:pt>
                <c:pt idx="1414">
                  <c:v>14140</c:v>
                </c:pt>
                <c:pt idx="1415">
                  <c:v>14150</c:v>
                </c:pt>
                <c:pt idx="1416">
                  <c:v>14160</c:v>
                </c:pt>
                <c:pt idx="1417">
                  <c:v>14170</c:v>
                </c:pt>
                <c:pt idx="1418">
                  <c:v>14180</c:v>
                </c:pt>
                <c:pt idx="1419">
                  <c:v>14190</c:v>
                </c:pt>
                <c:pt idx="1420">
                  <c:v>14200</c:v>
                </c:pt>
                <c:pt idx="1421">
                  <c:v>14210</c:v>
                </c:pt>
                <c:pt idx="1422">
                  <c:v>14220</c:v>
                </c:pt>
                <c:pt idx="1423">
                  <c:v>14230</c:v>
                </c:pt>
                <c:pt idx="1424">
                  <c:v>14240</c:v>
                </c:pt>
                <c:pt idx="1425">
                  <c:v>14250</c:v>
                </c:pt>
                <c:pt idx="1426">
                  <c:v>14260</c:v>
                </c:pt>
                <c:pt idx="1427">
                  <c:v>14270</c:v>
                </c:pt>
                <c:pt idx="1428">
                  <c:v>14280</c:v>
                </c:pt>
                <c:pt idx="1429">
                  <c:v>14290</c:v>
                </c:pt>
                <c:pt idx="1430">
                  <c:v>14300</c:v>
                </c:pt>
                <c:pt idx="1431">
                  <c:v>14310</c:v>
                </c:pt>
                <c:pt idx="1432">
                  <c:v>14320</c:v>
                </c:pt>
                <c:pt idx="1433">
                  <c:v>14330</c:v>
                </c:pt>
                <c:pt idx="1434">
                  <c:v>14340</c:v>
                </c:pt>
                <c:pt idx="1435">
                  <c:v>14350</c:v>
                </c:pt>
                <c:pt idx="1436">
                  <c:v>14360</c:v>
                </c:pt>
                <c:pt idx="1437">
                  <c:v>14370</c:v>
                </c:pt>
                <c:pt idx="1438">
                  <c:v>14380</c:v>
                </c:pt>
                <c:pt idx="1439">
                  <c:v>14390</c:v>
                </c:pt>
                <c:pt idx="1440">
                  <c:v>14400</c:v>
                </c:pt>
                <c:pt idx="1441">
                  <c:v>14410</c:v>
                </c:pt>
                <c:pt idx="1442">
                  <c:v>14420</c:v>
                </c:pt>
                <c:pt idx="1443">
                  <c:v>14430</c:v>
                </c:pt>
                <c:pt idx="1444">
                  <c:v>14440</c:v>
                </c:pt>
                <c:pt idx="1445">
                  <c:v>14450</c:v>
                </c:pt>
                <c:pt idx="1446">
                  <c:v>14460</c:v>
                </c:pt>
                <c:pt idx="1447">
                  <c:v>14470</c:v>
                </c:pt>
                <c:pt idx="1448">
                  <c:v>14480</c:v>
                </c:pt>
                <c:pt idx="1449">
                  <c:v>14490</c:v>
                </c:pt>
                <c:pt idx="1450">
                  <c:v>14500</c:v>
                </c:pt>
                <c:pt idx="1451">
                  <c:v>14510</c:v>
                </c:pt>
                <c:pt idx="1452">
                  <c:v>14520</c:v>
                </c:pt>
                <c:pt idx="1453">
                  <c:v>14530</c:v>
                </c:pt>
                <c:pt idx="1454">
                  <c:v>14540</c:v>
                </c:pt>
                <c:pt idx="1455">
                  <c:v>14550</c:v>
                </c:pt>
                <c:pt idx="1456">
                  <c:v>14560</c:v>
                </c:pt>
                <c:pt idx="1457">
                  <c:v>14570</c:v>
                </c:pt>
                <c:pt idx="1458">
                  <c:v>14580</c:v>
                </c:pt>
                <c:pt idx="1459">
                  <c:v>14590</c:v>
                </c:pt>
                <c:pt idx="1460">
                  <c:v>14600</c:v>
                </c:pt>
                <c:pt idx="1461">
                  <c:v>14610</c:v>
                </c:pt>
                <c:pt idx="1462">
                  <c:v>14620</c:v>
                </c:pt>
                <c:pt idx="1463">
                  <c:v>14630</c:v>
                </c:pt>
                <c:pt idx="1464">
                  <c:v>14640</c:v>
                </c:pt>
                <c:pt idx="1465">
                  <c:v>14650</c:v>
                </c:pt>
                <c:pt idx="1466">
                  <c:v>14660</c:v>
                </c:pt>
                <c:pt idx="1467">
                  <c:v>14670</c:v>
                </c:pt>
                <c:pt idx="1468">
                  <c:v>14680</c:v>
                </c:pt>
                <c:pt idx="1469">
                  <c:v>14690</c:v>
                </c:pt>
                <c:pt idx="1470">
                  <c:v>14700</c:v>
                </c:pt>
                <c:pt idx="1471">
                  <c:v>14710</c:v>
                </c:pt>
                <c:pt idx="1472">
                  <c:v>14720</c:v>
                </c:pt>
                <c:pt idx="1473">
                  <c:v>14730</c:v>
                </c:pt>
                <c:pt idx="1474">
                  <c:v>14740</c:v>
                </c:pt>
                <c:pt idx="1475">
                  <c:v>14750</c:v>
                </c:pt>
                <c:pt idx="1476">
                  <c:v>14760</c:v>
                </c:pt>
                <c:pt idx="1477">
                  <c:v>14770</c:v>
                </c:pt>
                <c:pt idx="1478">
                  <c:v>14780</c:v>
                </c:pt>
                <c:pt idx="1479">
                  <c:v>14790</c:v>
                </c:pt>
                <c:pt idx="1480">
                  <c:v>14800</c:v>
                </c:pt>
                <c:pt idx="1481">
                  <c:v>14810</c:v>
                </c:pt>
                <c:pt idx="1482">
                  <c:v>14820</c:v>
                </c:pt>
                <c:pt idx="1483">
                  <c:v>14830</c:v>
                </c:pt>
                <c:pt idx="1484">
                  <c:v>14840</c:v>
                </c:pt>
                <c:pt idx="1485">
                  <c:v>14850</c:v>
                </c:pt>
                <c:pt idx="1486">
                  <c:v>14860</c:v>
                </c:pt>
                <c:pt idx="1487">
                  <c:v>14870</c:v>
                </c:pt>
                <c:pt idx="1488">
                  <c:v>14880</c:v>
                </c:pt>
                <c:pt idx="1489">
                  <c:v>14890</c:v>
                </c:pt>
                <c:pt idx="1490">
                  <c:v>14900</c:v>
                </c:pt>
                <c:pt idx="1491">
                  <c:v>14910</c:v>
                </c:pt>
                <c:pt idx="1492">
                  <c:v>14920</c:v>
                </c:pt>
                <c:pt idx="1493">
                  <c:v>14930</c:v>
                </c:pt>
                <c:pt idx="1494">
                  <c:v>14940</c:v>
                </c:pt>
                <c:pt idx="1495">
                  <c:v>14950</c:v>
                </c:pt>
                <c:pt idx="1496">
                  <c:v>14960</c:v>
                </c:pt>
                <c:pt idx="1497">
                  <c:v>14970</c:v>
                </c:pt>
                <c:pt idx="1498">
                  <c:v>14980</c:v>
                </c:pt>
                <c:pt idx="1499">
                  <c:v>14990</c:v>
                </c:pt>
                <c:pt idx="1500">
                  <c:v>15000</c:v>
                </c:pt>
                <c:pt idx="1501">
                  <c:v>15010</c:v>
                </c:pt>
                <c:pt idx="1502">
                  <c:v>15020</c:v>
                </c:pt>
                <c:pt idx="1503">
                  <c:v>15030</c:v>
                </c:pt>
                <c:pt idx="1504">
                  <c:v>15040</c:v>
                </c:pt>
                <c:pt idx="1505">
                  <c:v>15050</c:v>
                </c:pt>
                <c:pt idx="1506">
                  <c:v>15060</c:v>
                </c:pt>
                <c:pt idx="1507">
                  <c:v>15070</c:v>
                </c:pt>
                <c:pt idx="1508">
                  <c:v>15080</c:v>
                </c:pt>
                <c:pt idx="1509">
                  <c:v>15090</c:v>
                </c:pt>
                <c:pt idx="1510">
                  <c:v>15100</c:v>
                </c:pt>
                <c:pt idx="1511">
                  <c:v>15110</c:v>
                </c:pt>
                <c:pt idx="1512">
                  <c:v>15120</c:v>
                </c:pt>
                <c:pt idx="1513">
                  <c:v>15130</c:v>
                </c:pt>
                <c:pt idx="1514">
                  <c:v>15140</c:v>
                </c:pt>
                <c:pt idx="1515">
                  <c:v>15150</c:v>
                </c:pt>
                <c:pt idx="1516">
                  <c:v>15160</c:v>
                </c:pt>
                <c:pt idx="1517">
                  <c:v>15170</c:v>
                </c:pt>
                <c:pt idx="1518">
                  <c:v>15180</c:v>
                </c:pt>
                <c:pt idx="1519">
                  <c:v>15190</c:v>
                </c:pt>
                <c:pt idx="1520">
                  <c:v>15200</c:v>
                </c:pt>
                <c:pt idx="1521">
                  <c:v>15210</c:v>
                </c:pt>
                <c:pt idx="1522">
                  <c:v>15220</c:v>
                </c:pt>
                <c:pt idx="1523">
                  <c:v>15230</c:v>
                </c:pt>
                <c:pt idx="1524">
                  <c:v>15240</c:v>
                </c:pt>
                <c:pt idx="1525">
                  <c:v>15250</c:v>
                </c:pt>
                <c:pt idx="1526">
                  <c:v>15260</c:v>
                </c:pt>
                <c:pt idx="1527">
                  <c:v>15270</c:v>
                </c:pt>
                <c:pt idx="1528">
                  <c:v>15280</c:v>
                </c:pt>
                <c:pt idx="1529">
                  <c:v>15290</c:v>
                </c:pt>
                <c:pt idx="1530">
                  <c:v>15300</c:v>
                </c:pt>
                <c:pt idx="1531">
                  <c:v>15310</c:v>
                </c:pt>
                <c:pt idx="1532">
                  <c:v>15320</c:v>
                </c:pt>
                <c:pt idx="1533">
                  <c:v>15330</c:v>
                </c:pt>
                <c:pt idx="1534">
                  <c:v>15340</c:v>
                </c:pt>
                <c:pt idx="1535">
                  <c:v>15350</c:v>
                </c:pt>
                <c:pt idx="1536">
                  <c:v>15360</c:v>
                </c:pt>
                <c:pt idx="1537">
                  <c:v>15370</c:v>
                </c:pt>
                <c:pt idx="1538">
                  <c:v>15380</c:v>
                </c:pt>
                <c:pt idx="1539">
                  <c:v>15390</c:v>
                </c:pt>
                <c:pt idx="1540">
                  <c:v>15400</c:v>
                </c:pt>
                <c:pt idx="1541">
                  <c:v>15410</c:v>
                </c:pt>
                <c:pt idx="1542">
                  <c:v>15420</c:v>
                </c:pt>
                <c:pt idx="1543">
                  <c:v>15430</c:v>
                </c:pt>
                <c:pt idx="1544">
                  <c:v>15440</c:v>
                </c:pt>
                <c:pt idx="1545">
                  <c:v>15450</c:v>
                </c:pt>
                <c:pt idx="1546">
                  <c:v>15460</c:v>
                </c:pt>
                <c:pt idx="1547">
                  <c:v>15470</c:v>
                </c:pt>
                <c:pt idx="1548">
                  <c:v>15480</c:v>
                </c:pt>
                <c:pt idx="1549">
                  <c:v>15490</c:v>
                </c:pt>
                <c:pt idx="1550">
                  <c:v>15500</c:v>
                </c:pt>
                <c:pt idx="1551">
                  <c:v>15510</c:v>
                </c:pt>
                <c:pt idx="1552">
                  <c:v>15520</c:v>
                </c:pt>
                <c:pt idx="1553">
                  <c:v>15530</c:v>
                </c:pt>
                <c:pt idx="1554">
                  <c:v>15540</c:v>
                </c:pt>
                <c:pt idx="1555">
                  <c:v>15550</c:v>
                </c:pt>
                <c:pt idx="1556">
                  <c:v>15560</c:v>
                </c:pt>
                <c:pt idx="1557">
                  <c:v>15570</c:v>
                </c:pt>
                <c:pt idx="1558">
                  <c:v>15580</c:v>
                </c:pt>
                <c:pt idx="1559">
                  <c:v>15590</c:v>
                </c:pt>
                <c:pt idx="1560">
                  <c:v>15600</c:v>
                </c:pt>
                <c:pt idx="1561">
                  <c:v>15610</c:v>
                </c:pt>
                <c:pt idx="1562">
                  <c:v>15620</c:v>
                </c:pt>
                <c:pt idx="1563">
                  <c:v>15630</c:v>
                </c:pt>
                <c:pt idx="1564">
                  <c:v>15640</c:v>
                </c:pt>
                <c:pt idx="1565">
                  <c:v>15650</c:v>
                </c:pt>
                <c:pt idx="1566">
                  <c:v>15660</c:v>
                </c:pt>
                <c:pt idx="1567">
                  <c:v>15670</c:v>
                </c:pt>
                <c:pt idx="1568">
                  <c:v>15680</c:v>
                </c:pt>
                <c:pt idx="1569">
                  <c:v>15690</c:v>
                </c:pt>
                <c:pt idx="1570">
                  <c:v>15700</c:v>
                </c:pt>
                <c:pt idx="1571">
                  <c:v>15710</c:v>
                </c:pt>
                <c:pt idx="1572">
                  <c:v>15720</c:v>
                </c:pt>
                <c:pt idx="1573">
                  <c:v>15730</c:v>
                </c:pt>
                <c:pt idx="1574">
                  <c:v>15740</c:v>
                </c:pt>
                <c:pt idx="1575">
                  <c:v>15750</c:v>
                </c:pt>
                <c:pt idx="1576">
                  <c:v>15760</c:v>
                </c:pt>
                <c:pt idx="1577">
                  <c:v>15770</c:v>
                </c:pt>
                <c:pt idx="1578">
                  <c:v>15780</c:v>
                </c:pt>
                <c:pt idx="1579">
                  <c:v>15790</c:v>
                </c:pt>
                <c:pt idx="1580">
                  <c:v>15800</c:v>
                </c:pt>
                <c:pt idx="1581">
                  <c:v>15810</c:v>
                </c:pt>
                <c:pt idx="1582">
                  <c:v>15820</c:v>
                </c:pt>
                <c:pt idx="1583">
                  <c:v>15830</c:v>
                </c:pt>
                <c:pt idx="1584">
                  <c:v>15840</c:v>
                </c:pt>
                <c:pt idx="1585">
                  <c:v>15850</c:v>
                </c:pt>
                <c:pt idx="1586">
                  <c:v>15860</c:v>
                </c:pt>
                <c:pt idx="1587">
                  <c:v>15870</c:v>
                </c:pt>
                <c:pt idx="1588">
                  <c:v>15880</c:v>
                </c:pt>
                <c:pt idx="1589">
                  <c:v>15890</c:v>
                </c:pt>
                <c:pt idx="1590">
                  <c:v>15900</c:v>
                </c:pt>
                <c:pt idx="1591">
                  <c:v>15910</c:v>
                </c:pt>
                <c:pt idx="1592">
                  <c:v>15920</c:v>
                </c:pt>
                <c:pt idx="1593">
                  <c:v>15930</c:v>
                </c:pt>
                <c:pt idx="1594">
                  <c:v>15940</c:v>
                </c:pt>
                <c:pt idx="1595">
                  <c:v>15950</c:v>
                </c:pt>
                <c:pt idx="1596">
                  <c:v>15960</c:v>
                </c:pt>
                <c:pt idx="1597">
                  <c:v>15970</c:v>
                </c:pt>
                <c:pt idx="1598">
                  <c:v>15980</c:v>
                </c:pt>
                <c:pt idx="1599">
                  <c:v>15990</c:v>
                </c:pt>
                <c:pt idx="1600">
                  <c:v>16000</c:v>
                </c:pt>
                <c:pt idx="1601">
                  <c:v>16010</c:v>
                </c:pt>
                <c:pt idx="1602">
                  <c:v>16020</c:v>
                </c:pt>
                <c:pt idx="1603">
                  <c:v>16030</c:v>
                </c:pt>
                <c:pt idx="1604">
                  <c:v>16040</c:v>
                </c:pt>
                <c:pt idx="1605">
                  <c:v>16050</c:v>
                </c:pt>
                <c:pt idx="1606">
                  <c:v>16060</c:v>
                </c:pt>
                <c:pt idx="1607">
                  <c:v>16070</c:v>
                </c:pt>
                <c:pt idx="1608">
                  <c:v>16080</c:v>
                </c:pt>
                <c:pt idx="1609">
                  <c:v>16090</c:v>
                </c:pt>
                <c:pt idx="1610">
                  <c:v>16100</c:v>
                </c:pt>
                <c:pt idx="1611">
                  <c:v>16110</c:v>
                </c:pt>
                <c:pt idx="1612">
                  <c:v>16120</c:v>
                </c:pt>
                <c:pt idx="1613">
                  <c:v>16130</c:v>
                </c:pt>
                <c:pt idx="1614">
                  <c:v>16140</c:v>
                </c:pt>
                <c:pt idx="1615">
                  <c:v>16150</c:v>
                </c:pt>
                <c:pt idx="1616">
                  <c:v>16160</c:v>
                </c:pt>
                <c:pt idx="1617">
                  <c:v>16170</c:v>
                </c:pt>
                <c:pt idx="1618">
                  <c:v>16180</c:v>
                </c:pt>
                <c:pt idx="1619">
                  <c:v>16190</c:v>
                </c:pt>
                <c:pt idx="1620">
                  <c:v>16200</c:v>
                </c:pt>
                <c:pt idx="1621">
                  <c:v>16210</c:v>
                </c:pt>
                <c:pt idx="1622">
                  <c:v>16220</c:v>
                </c:pt>
                <c:pt idx="1623">
                  <c:v>16230</c:v>
                </c:pt>
                <c:pt idx="1624">
                  <c:v>16240</c:v>
                </c:pt>
                <c:pt idx="1625">
                  <c:v>16250</c:v>
                </c:pt>
                <c:pt idx="1626">
                  <c:v>16260</c:v>
                </c:pt>
                <c:pt idx="1627">
                  <c:v>16270</c:v>
                </c:pt>
                <c:pt idx="1628">
                  <c:v>16280</c:v>
                </c:pt>
                <c:pt idx="1629">
                  <c:v>16290</c:v>
                </c:pt>
                <c:pt idx="1630">
                  <c:v>16300</c:v>
                </c:pt>
                <c:pt idx="1631">
                  <c:v>16310</c:v>
                </c:pt>
                <c:pt idx="1632">
                  <c:v>16320</c:v>
                </c:pt>
                <c:pt idx="1633">
                  <c:v>16330</c:v>
                </c:pt>
                <c:pt idx="1634">
                  <c:v>16340</c:v>
                </c:pt>
                <c:pt idx="1635">
                  <c:v>16350</c:v>
                </c:pt>
                <c:pt idx="1636">
                  <c:v>16360</c:v>
                </c:pt>
                <c:pt idx="1637">
                  <c:v>16370</c:v>
                </c:pt>
                <c:pt idx="1638">
                  <c:v>16380</c:v>
                </c:pt>
                <c:pt idx="1639">
                  <c:v>16390</c:v>
                </c:pt>
                <c:pt idx="1640">
                  <c:v>16400</c:v>
                </c:pt>
                <c:pt idx="1641">
                  <c:v>16410</c:v>
                </c:pt>
                <c:pt idx="1642">
                  <c:v>16420</c:v>
                </c:pt>
                <c:pt idx="1643">
                  <c:v>16430</c:v>
                </c:pt>
                <c:pt idx="1644">
                  <c:v>16440</c:v>
                </c:pt>
                <c:pt idx="1645">
                  <c:v>16450</c:v>
                </c:pt>
                <c:pt idx="1646">
                  <c:v>16460</c:v>
                </c:pt>
                <c:pt idx="1647">
                  <c:v>16470</c:v>
                </c:pt>
                <c:pt idx="1648">
                  <c:v>16480</c:v>
                </c:pt>
                <c:pt idx="1649">
                  <c:v>16490</c:v>
                </c:pt>
                <c:pt idx="1650">
                  <c:v>16500</c:v>
                </c:pt>
                <c:pt idx="1651">
                  <c:v>16510</c:v>
                </c:pt>
                <c:pt idx="1652">
                  <c:v>16520</c:v>
                </c:pt>
                <c:pt idx="1653">
                  <c:v>16530</c:v>
                </c:pt>
                <c:pt idx="1654">
                  <c:v>16540</c:v>
                </c:pt>
                <c:pt idx="1655">
                  <c:v>16550</c:v>
                </c:pt>
                <c:pt idx="1656">
                  <c:v>16560</c:v>
                </c:pt>
                <c:pt idx="1657">
                  <c:v>16570</c:v>
                </c:pt>
                <c:pt idx="1658">
                  <c:v>16580</c:v>
                </c:pt>
                <c:pt idx="1659">
                  <c:v>16590</c:v>
                </c:pt>
                <c:pt idx="1660">
                  <c:v>16600</c:v>
                </c:pt>
                <c:pt idx="1661">
                  <c:v>16610</c:v>
                </c:pt>
                <c:pt idx="1662">
                  <c:v>16620</c:v>
                </c:pt>
                <c:pt idx="1663">
                  <c:v>16630</c:v>
                </c:pt>
                <c:pt idx="1664">
                  <c:v>16640</c:v>
                </c:pt>
                <c:pt idx="1665">
                  <c:v>16650</c:v>
                </c:pt>
                <c:pt idx="1666">
                  <c:v>16660</c:v>
                </c:pt>
                <c:pt idx="1667">
                  <c:v>16670</c:v>
                </c:pt>
                <c:pt idx="1668">
                  <c:v>16680</c:v>
                </c:pt>
                <c:pt idx="1669">
                  <c:v>16690</c:v>
                </c:pt>
                <c:pt idx="1670">
                  <c:v>16700</c:v>
                </c:pt>
                <c:pt idx="1671">
                  <c:v>16710</c:v>
                </c:pt>
                <c:pt idx="1672">
                  <c:v>16720</c:v>
                </c:pt>
                <c:pt idx="1673">
                  <c:v>16730</c:v>
                </c:pt>
                <c:pt idx="1674">
                  <c:v>16740</c:v>
                </c:pt>
                <c:pt idx="1675">
                  <c:v>16750</c:v>
                </c:pt>
                <c:pt idx="1676">
                  <c:v>16760</c:v>
                </c:pt>
                <c:pt idx="1677">
                  <c:v>16770</c:v>
                </c:pt>
                <c:pt idx="1678">
                  <c:v>16780</c:v>
                </c:pt>
                <c:pt idx="1679">
                  <c:v>16790</c:v>
                </c:pt>
                <c:pt idx="1680">
                  <c:v>16800</c:v>
                </c:pt>
                <c:pt idx="1681">
                  <c:v>16810</c:v>
                </c:pt>
                <c:pt idx="1682">
                  <c:v>16820</c:v>
                </c:pt>
                <c:pt idx="1683">
                  <c:v>16830</c:v>
                </c:pt>
                <c:pt idx="1684">
                  <c:v>16840</c:v>
                </c:pt>
                <c:pt idx="1685">
                  <c:v>16850</c:v>
                </c:pt>
                <c:pt idx="1686">
                  <c:v>16860</c:v>
                </c:pt>
                <c:pt idx="1687">
                  <c:v>16870</c:v>
                </c:pt>
                <c:pt idx="1688">
                  <c:v>16880</c:v>
                </c:pt>
                <c:pt idx="1689">
                  <c:v>16890</c:v>
                </c:pt>
                <c:pt idx="1690">
                  <c:v>16900</c:v>
                </c:pt>
                <c:pt idx="1691">
                  <c:v>16910</c:v>
                </c:pt>
                <c:pt idx="1692">
                  <c:v>16920</c:v>
                </c:pt>
                <c:pt idx="1693">
                  <c:v>16930</c:v>
                </c:pt>
                <c:pt idx="1694">
                  <c:v>16940</c:v>
                </c:pt>
                <c:pt idx="1695">
                  <c:v>16950</c:v>
                </c:pt>
                <c:pt idx="1696">
                  <c:v>16960</c:v>
                </c:pt>
                <c:pt idx="1697">
                  <c:v>16970</c:v>
                </c:pt>
                <c:pt idx="1698">
                  <c:v>16980</c:v>
                </c:pt>
                <c:pt idx="1699">
                  <c:v>16990</c:v>
                </c:pt>
                <c:pt idx="1700">
                  <c:v>17000</c:v>
                </c:pt>
                <c:pt idx="1701">
                  <c:v>17010</c:v>
                </c:pt>
                <c:pt idx="1702">
                  <c:v>17020</c:v>
                </c:pt>
                <c:pt idx="1703">
                  <c:v>17030</c:v>
                </c:pt>
                <c:pt idx="1704">
                  <c:v>17040</c:v>
                </c:pt>
                <c:pt idx="1705">
                  <c:v>17050</c:v>
                </c:pt>
                <c:pt idx="1706">
                  <c:v>17060</c:v>
                </c:pt>
                <c:pt idx="1707">
                  <c:v>17070</c:v>
                </c:pt>
                <c:pt idx="1708">
                  <c:v>17080</c:v>
                </c:pt>
                <c:pt idx="1709">
                  <c:v>17090</c:v>
                </c:pt>
                <c:pt idx="1710">
                  <c:v>17100</c:v>
                </c:pt>
                <c:pt idx="1711">
                  <c:v>17110</c:v>
                </c:pt>
                <c:pt idx="1712">
                  <c:v>17120</c:v>
                </c:pt>
                <c:pt idx="1713">
                  <c:v>17130</c:v>
                </c:pt>
                <c:pt idx="1714">
                  <c:v>17140</c:v>
                </c:pt>
                <c:pt idx="1715">
                  <c:v>17150</c:v>
                </c:pt>
                <c:pt idx="1716">
                  <c:v>17160</c:v>
                </c:pt>
                <c:pt idx="1717">
                  <c:v>17170</c:v>
                </c:pt>
                <c:pt idx="1718">
                  <c:v>17180</c:v>
                </c:pt>
                <c:pt idx="1719">
                  <c:v>17190</c:v>
                </c:pt>
                <c:pt idx="1720">
                  <c:v>17200</c:v>
                </c:pt>
                <c:pt idx="1721">
                  <c:v>17210</c:v>
                </c:pt>
                <c:pt idx="1722">
                  <c:v>17220</c:v>
                </c:pt>
                <c:pt idx="1723">
                  <c:v>17230</c:v>
                </c:pt>
                <c:pt idx="1724">
                  <c:v>17240</c:v>
                </c:pt>
                <c:pt idx="1725">
                  <c:v>17250</c:v>
                </c:pt>
                <c:pt idx="1726">
                  <c:v>17260</c:v>
                </c:pt>
                <c:pt idx="1727">
                  <c:v>17270</c:v>
                </c:pt>
                <c:pt idx="1728">
                  <c:v>17280</c:v>
                </c:pt>
                <c:pt idx="1729">
                  <c:v>17290</c:v>
                </c:pt>
                <c:pt idx="1730">
                  <c:v>17300</c:v>
                </c:pt>
                <c:pt idx="1731">
                  <c:v>17310</c:v>
                </c:pt>
                <c:pt idx="1732">
                  <c:v>17320</c:v>
                </c:pt>
                <c:pt idx="1733">
                  <c:v>17330</c:v>
                </c:pt>
                <c:pt idx="1734">
                  <c:v>17340</c:v>
                </c:pt>
                <c:pt idx="1735">
                  <c:v>17350</c:v>
                </c:pt>
                <c:pt idx="1736">
                  <c:v>17360</c:v>
                </c:pt>
                <c:pt idx="1737">
                  <c:v>17370</c:v>
                </c:pt>
                <c:pt idx="1738">
                  <c:v>17380</c:v>
                </c:pt>
                <c:pt idx="1739">
                  <c:v>17390</c:v>
                </c:pt>
                <c:pt idx="1740">
                  <c:v>17400</c:v>
                </c:pt>
                <c:pt idx="1741">
                  <c:v>17410</c:v>
                </c:pt>
                <c:pt idx="1742">
                  <c:v>17420</c:v>
                </c:pt>
                <c:pt idx="1743">
                  <c:v>17430</c:v>
                </c:pt>
                <c:pt idx="1744">
                  <c:v>17440</c:v>
                </c:pt>
                <c:pt idx="1745">
                  <c:v>17450</c:v>
                </c:pt>
                <c:pt idx="1746">
                  <c:v>17460</c:v>
                </c:pt>
                <c:pt idx="1747">
                  <c:v>17470</c:v>
                </c:pt>
                <c:pt idx="1748">
                  <c:v>17480</c:v>
                </c:pt>
                <c:pt idx="1749">
                  <c:v>17490</c:v>
                </c:pt>
                <c:pt idx="1750">
                  <c:v>17500</c:v>
                </c:pt>
                <c:pt idx="1751">
                  <c:v>17510</c:v>
                </c:pt>
                <c:pt idx="1752">
                  <c:v>17520</c:v>
                </c:pt>
                <c:pt idx="1753">
                  <c:v>17530</c:v>
                </c:pt>
                <c:pt idx="1754">
                  <c:v>17540</c:v>
                </c:pt>
                <c:pt idx="1755">
                  <c:v>17550</c:v>
                </c:pt>
                <c:pt idx="1756">
                  <c:v>17560</c:v>
                </c:pt>
                <c:pt idx="1757">
                  <c:v>17570</c:v>
                </c:pt>
                <c:pt idx="1758">
                  <c:v>17580</c:v>
                </c:pt>
                <c:pt idx="1759">
                  <c:v>17590</c:v>
                </c:pt>
                <c:pt idx="1760">
                  <c:v>17600</c:v>
                </c:pt>
                <c:pt idx="1761">
                  <c:v>17610</c:v>
                </c:pt>
                <c:pt idx="1762">
                  <c:v>17620</c:v>
                </c:pt>
                <c:pt idx="1763">
                  <c:v>17630</c:v>
                </c:pt>
                <c:pt idx="1764">
                  <c:v>17640</c:v>
                </c:pt>
                <c:pt idx="1765">
                  <c:v>17650</c:v>
                </c:pt>
                <c:pt idx="1766">
                  <c:v>17660</c:v>
                </c:pt>
                <c:pt idx="1767">
                  <c:v>17670</c:v>
                </c:pt>
                <c:pt idx="1768">
                  <c:v>17680</c:v>
                </c:pt>
                <c:pt idx="1769">
                  <c:v>17690</c:v>
                </c:pt>
                <c:pt idx="1770">
                  <c:v>17700</c:v>
                </c:pt>
                <c:pt idx="1771">
                  <c:v>17710</c:v>
                </c:pt>
                <c:pt idx="1772">
                  <c:v>17720</c:v>
                </c:pt>
                <c:pt idx="1773">
                  <c:v>17730</c:v>
                </c:pt>
                <c:pt idx="1774">
                  <c:v>17740</c:v>
                </c:pt>
                <c:pt idx="1775">
                  <c:v>17750</c:v>
                </c:pt>
                <c:pt idx="1776">
                  <c:v>17760</c:v>
                </c:pt>
                <c:pt idx="1777">
                  <c:v>17770</c:v>
                </c:pt>
                <c:pt idx="1778">
                  <c:v>17780</c:v>
                </c:pt>
                <c:pt idx="1779">
                  <c:v>17790</c:v>
                </c:pt>
                <c:pt idx="1780">
                  <c:v>17800</c:v>
                </c:pt>
                <c:pt idx="1781">
                  <c:v>17810</c:v>
                </c:pt>
                <c:pt idx="1782">
                  <c:v>17820</c:v>
                </c:pt>
                <c:pt idx="1783">
                  <c:v>17830</c:v>
                </c:pt>
                <c:pt idx="1784">
                  <c:v>17840</c:v>
                </c:pt>
                <c:pt idx="1785">
                  <c:v>17850</c:v>
                </c:pt>
                <c:pt idx="1786">
                  <c:v>17860</c:v>
                </c:pt>
                <c:pt idx="1787">
                  <c:v>17870</c:v>
                </c:pt>
                <c:pt idx="1788">
                  <c:v>17880</c:v>
                </c:pt>
                <c:pt idx="1789">
                  <c:v>17890</c:v>
                </c:pt>
                <c:pt idx="1790">
                  <c:v>17900</c:v>
                </c:pt>
                <c:pt idx="1791">
                  <c:v>17910</c:v>
                </c:pt>
                <c:pt idx="1792">
                  <c:v>17920</c:v>
                </c:pt>
                <c:pt idx="1793">
                  <c:v>17930</c:v>
                </c:pt>
                <c:pt idx="1794">
                  <c:v>17940</c:v>
                </c:pt>
                <c:pt idx="1795">
                  <c:v>17950</c:v>
                </c:pt>
                <c:pt idx="1796">
                  <c:v>17960</c:v>
                </c:pt>
                <c:pt idx="1797">
                  <c:v>17970</c:v>
                </c:pt>
                <c:pt idx="1798">
                  <c:v>17980</c:v>
                </c:pt>
                <c:pt idx="1799">
                  <c:v>17990</c:v>
                </c:pt>
                <c:pt idx="1800">
                  <c:v>18000</c:v>
                </c:pt>
                <c:pt idx="1801">
                  <c:v>18010</c:v>
                </c:pt>
                <c:pt idx="1802">
                  <c:v>18020</c:v>
                </c:pt>
                <c:pt idx="1803">
                  <c:v>18030</c:v>
                </c:pt>
                <c:pt idx="1804">
                  <c:v>18040</c:v>
                </c:pt>
                <c:pt idx="1805">
                  <c:v>18050</c:v>
                </c:pt>
                <c:pt idx="1806">
                  <c:v>18060</c:v>
                </c:pt>
                <c:pt idx="1807">
                  <c:v>18070</c:v>
                </c:pt>
                <c:pt idx="1808">
                  <c:v>18080</c:v>
                </c:pt>
                <c:pt idx="1809">
                  <c:v>18090</c:v>
                </c:pt>
                <c:pt idx="1810">
                  <c:v>18100</c:v>
                </c:pt>
                <c:pt idx="1811">
                  <c:v>18110</c:v>
                </c:pt>
                <c:pt idx="1812">
                  <c:v>18120</c:v>
                </c:pt>
                <c:pt idx="1813">
                  <c:v>18130</c:v>
                </c:pt>
                <c:pt idx="1814">
                  <c:v>18140</c:v>
                </c:pt>
                <c:pt idx="1815">
                  <c:v>18150</c:v>
                </c:pt>
                <c:pt idx="1816">
                  <c:v>18160</c:v>
                </c:pt>
                <c:pt idx="1817">
                  <c:v>18170</c:v>
                </c:pt>
                <c:pt idx="1818">
                  <c:v>18180</c:v>
                </c:pt>
                <c:pt idx="1819">
                  <c:v>18190</c:v>
                </c:pt>
                <c:pt idx="1820">
                  <c:v>18200</c:v>
                </c:pt>
                <c:pt idx="1821">
                  <c:v>18210</c:v>
                </c:pt>
                <c:pt idx="1822">
                  <c:v>18220</c:v>
                </c:pt>
                <c:pt idx="1823">
                  <c:v>18230</c:v>
                </c:pt>
                <c:pt idx="1824">
                  <c:v>18240</c:v>
                </c:pt>
                <c:pt idx="1825">
                  <c:v>18250</c:v>
                </c:pt>
                <c:pt idx="1826">
                  <c:v>18260</c:v>
                </c:pt>
                <c:pt idx="1827">
                  <c:v>18270</c:v>
                </c:pt>
                <c:pt idx="1828">
                  <c:v>18280</c:v>
                </c:pt>
                <c:pt idx="1829">
                  <c:v>18290</c:v>
                </c:pt>
                <c:pt idx="1830">
                  <c:v>18300</c:v>
                </c:pt>
                <c:pt idx="1831">
                  <c:v>18310</c:v>
                </c:pt>
                <c:pt idx="1832">
                  <c:v>18320</c:v>
                </c:pt>
                <c:pt idx="1833">
                  <c:v>18330</c:v>
                </c:pt>
                <c:pt idx="1834">
                  <c:v>18340</c:v>
                </c:pt>
                <c:pt idx="1835">
                  <c:v>18350</c:v>
                </c:pt>
                <c:pt idx="1836">
                  <c:v>18360</c:v>
                </c:pt>
                <c:pt idx="1837">
                  <c:v>18370</c:v>
                </c:pt>
                <c:pt idx="1838">
                  <c:v>18380</c:v>
                </c:pt>
                <c:pt idx="1839">
                  <c:v>18390</c:v>
                </c:pt>
                <c:pt idx="1840">
                  <c:v>18400</c:v>
                </c:pt>
                <c:pt idx="1841">
                  <c:v>18410</c:v>
                </c:pt>
                <c:pt idx="1842">
                  <c:v>18420</c:v>
                </c:pt>
                <c:pt idx="1843">
                  <c:v>18430</c:v>
                </c:pt>
                <c:pt idx="1844">
                  <c:v>18440</c:v>
                </c:pt>
                <c:pt idx="1845">
                  <c:v>18450</c:v>
                </c:pt>
                <c:pt idx="1846">
                  <c:v>18460</c:v>
                </c:pt>
                <c:pt idx="1847">
                  <c:v>18470</c:v>
                </c:pt>
                <c:pt idx="1848">
                  <c:v>18480</c:v>
                </c:pt>
                <c:pt idx="1849">
                  <c:v>18490</c:v>
                </c:pt>
                <c:pt idx="1850">
                  <c:v>18500</c:v>
                </c:pt>
                <c:pt idx="1851">
                  <c:v>18510</c:v>
                </c:pt>
                <c:pt idx="1852">
                  <c:v>18520</c:v>
                </c:pt>
                <c:pt idx="1853">
                  <c:v>18530</c:v>
                </c:pt>
                <c:pt idx="1854">
                  <c:v>18540</c:v>
                </c:pt>
                <c:pt idx="1855">
                  <c:v>18550</c:v>
                </c:pt>
                <c:pt idx="1856">
                  <c:v>18560</c:v>
                </c:pt>
                <c:pt idx="1857">
                  <c:v>18570</c:v>
                </c:pt>
                <c:pt idx="1858">
                  <c:v>18580</c:v>
                </c:pt>
                <c:pt idx="1859">
                  <c:v>18590</c:v>
                </c:pt>
                <c:pt idx="1860">
                  <c:v>18600</c:v>
                </c:pt>
                <c:pt idx="1861">
                  <c:v>18610</c:v>
                </c:pt>
                <c:pt idx="1862">
                  <c:v>18620</c:v>
                </c:pt>
                <c:pt idx="1863">
                  <c:v>18630</c:v>
                </c:pt>
                <c:pt idx="1864">
                  <c:v>18640</c:v>
                </c:pt>
                <c:pt idx="1865">
                  <c:v>18650</c:v>
                </c:pt>
                <c:pt idx="1866">
                  <c:v>18660</c:v>
                </c:pt>
                <c:pt idx="1867">
                  <c:v>18670</c:v>
                </c:pt>
                <c:pt idx="1868">
                  <c:v>18680</c:v>
                </c:pt>
                <c:pt idx="1869">
                  <c:v>18690</c:v>
                </c:pt>
                <c:pt idx="1870">
                  <c:v>18700</c:v>
                </c:pt>
                <c:pt idx="1871">
                  <c:v>18710</c:v>
                </c:pt>
                <c:pt idx="1872">
                  <c:v>18720</c:v>
                </c:pt>
                <c:pt idx="1873">
                  <c:v>18730</c:v>
                </c:pt>
                <c:pt idx="1874">
                  <c:v>18740</c:v>
                </c:pt>
                <c:pt idx="1875">
                  <c:v>18750</c:v>
                </c:pt>
                <c:pt idx="1876">
                  <c:v>18760</c:v>
                </c:pt>
                <c:pt idx="1877">
                  <c:v>18770</c:v>
                </c:pt>
                <c:pt idx="1878">
                  <c:v>18780</c:v>
                </c:pt>
                <c:pt idx="1879">
                  <c:v>18790</c:v>
                </c:pt>
                <c:pt idx="1880">
                  <c:v>18800</c:v>
                </c:pt>
                <c:pt idx="1881">
                  <c:v>18810</c:v>
                </c:pt>
                <c:pt idx="1882">
                  <c:v>18820</c:v>
                </c:pt>
                <c:pt idx="1883">
                  <c:v>18830</c:v>
                </c:pt>
                <c:pt idx="1884">
                  <c:v>18840</c:v>
                </c:pt>
                <c:pt idx="1885">
                  <c:v>18850</c:v>
                </c:pt>
                <c:pt idx="1886">
                  <c:v>18860</c:v>
                </c:pt>
                <c:pt idx="1887">
                  <c:v>18870</c:v>
                </c:pt>
                <c:pt idx="1888">
                  <c:v>18880</c:v>
                </c:pt>
                <c:pt idx="1889">
                  <c:v>18890</c:v>
                </c:pt>
                <c:pt idx="1890">
                  <c:v>18900</c:v>
                </c:pt>
                <c:pt idx="1891">
                  <c:v>18910</c:v>
                </c:pt>
                <c:pt idx="1892">
                  <c:v>18920</c:v>
                </c:pt>
                <c:pt idx="1893">
                  <c:v>18930</c:v>
                </c:pt>
                <c:pt idx="1894">
                  <c:v>18940</c:v>
                </c:pt>
                <c:pt idx="1895">
                  <c:v>18950</c:v>
                </c:pt>
                <c:pt idx="1896">
                  <c:v>18960</c:v>
                </c:pt>
                <c:pt idx="1897">
                  <c:v>18970</c:v>
                </c:pt>
                <c:pt idx="1898">
                  <c:v>18980</c:v>
                </c:pt>
                <c:pt idx="1899">
                  <c:v>18990</c:v>
                </c:pt>
                <c:pt idx="1900">
                  <c:v>19000</c:v>
                </c:pt>
                <c:pt idx="1901">
                  <c:v>19010</c:v>
                </c:pt>
                <c:pt idx="1902">
                  <c:v>19020</c:v>
                </c:pt>
                <c:pt idx="1903">
                  <c:v>19030</c:v>
                </c:pt>
                <c:pt idx="1904">
                  <c:v>19040</c:v>
                </c:pt>
                <c:pt idx="1905">
                  <c:v>19050</c:v>
                </c:pt>
                <c:pt idx="1906">
                  <c:v>19060</c:v>
                </c:pt>
                <c:pt idx="1907">
                  <c:v>19070</c:v>
                </c:pt>
                <c:pt idx="1908">
                  <c:v>19080</c:v>
                </c:pt>
                <c:pt idx="1909">
                  <c:v>19090</c:v>
                </c:pt>
                <c:pt idx="1910">
                  <c:v>19100</c:v>
                </c:pt>
                <c:pt idx="1911">
                  <c:v>19110</c:v>
                </c:pt>
                <c:pt idx="1912">
                  <c:v>19120</c:v>
                </c:pt>
                <c:pt idx="1913">
                  <c:v>19130</c:v>
                </c:pt>
                <c:pt idx="1914">
                  <c:v>19140</c:v>
                </c:pt>
                <c:pt idx="1915">
                  <c:v>19150</c:v>
                </c:pt>
                <c:pt idx="1916">
                  <c:v>19160</c:v>
                </c:pt>
                <c:pt idx="1917">
                  <c:v>19170</c:v>
                </c:pt>
                <c:pt idx="1918">
                  <c:v>19180</c:v>
                </c:pt>
                <c:pt idx="1919">
                  <c:v>19190</c:v>
                </c:pt>
                <c:pt idx="1920">
                  <c:v>19200</c:v>
                </c:pt>
                <c:pt idx="1921">
                  <c:v>19210</c:v>
                </c:pt>
                <c:pt idx="1922">
                  <c:v>19220</c:v>
                </c:pt>
                <c:pt idx="1923">
                  <c:v>19230</c:v>
                </c:pt>
                <c:pt idx="1924">
                  <c:v>19240</c:v>
                </c:pt>
                <c:pt idx="1925">
                  <c:v>19250</c:v>
                </c:pt>
                <c:pt idx="1926">
                  <c:v>19260</c:v>
                </c:pt>
                <c:pt idx="1927">
                  <c:v>19270</c:v>
                </c:pt>
                <c:pt idx="1928">
                  <c:v>19280</c:v>
                </c:pt>
                <c:pt idx="1929">
                  <c:v>19290</c:v>
                </c:pt>
                <c:pt idx="1930">
                  <c:v>19300</c:v>
                </c:pt>
                <c:pt idx="1931">
                  <c:v>19310</c:v>
                </c:pt>
                <c:pt idx="1932">
                  <c:v>19320</c:v>
                </c:pt>
                <c:pt idx="1933">
                  <c:v>19330</c:v>
                </c:pt>
                <c:pt idx="1934">
                  <c:v>19340</c:v>
                </c:pt>
                <c:pt idx="1935">
                  <c:v>19350</c:v>
                </c:pt>
                <c:pt idx="1936">
                  <c:v>19360</c:v>
                </c:pt>
                <c:pt idx="1937">
                  <c:v>19370</c:v>
                </c:pt>
                <c:pt idx="1938">
                  <c:v>19380</c:v>
                </c:pt>
                <c:pt idx="1939">
                  <c:v>19390</c:v>
                </c:pt>
                <c:pt idx="1940">
                  <c:v>19400</c:v>
                </c:pt>
                <c:pt idx="1941">
                  <c:v>19410</c:v>
                </c:pt>
                <c:pt idx="1942">
                  <c:v>19420</c:v>
                </c:pt>
                <c:pt idx="1943">
                  <c:v>19430</c:v>
                </c:pt>
                <c:pt idx="1944">
                  <c:v>19440</c:v>
                </c:pt>
                <c:pt idx="1945">
                  <c:v>19450</c:v>
                </c:pt>
                <c:pt idx="1946">
                  <c:v>19460</c:v>
                </c:pt>
                <c:pt idx="1947">
                  <c:v>19470</c:v>
                </c:pt>
                <c:pt idx="1948">
                  <c:v>19480</c:v>
                </c:pt>
                <c:pt idx="1949">
                  <c:v>19490</c:v>
                </c:pt>
                <c:pt idx="1950">
                  <c:v>19500</c:v>
                </c:pt>
                <c:pt idx="1951">
                  <c:v>19510</c:v>
                </c:pt>
                <c:pt idx="1952">
                  <c:v>19520</c:v>
                </c:pt>
                <c:pt idx="1953">
                  <c:v>19530</c:v>
                </c:pt>
                <c:pt idx="1954">
                  <c:v>19540</c:v>
                </c:pt>
                <c:pt idx="1955">
                  <c:v>19550</c:v>
                </c:pt>
                <c:pt idx="1956">
                  <c:v>19560</c:v>
                </c:pt>
                <c:pt idx="1957">
                  <c:v>19570</c:v>
                </c:pt>
                <c:pt idx="1958">
                  <c:v>19580</c:v>
                </c:pt>
                <c:pt idx="1959">
                  <c:v>19590</c:v>
                </c:pt>
                <c:pt idx="1960">
                  <c:v>19600</c:v>
                </c:pt>
                <c:pt idx="1961">
                  <c:v>19610</c:v>
                </c:pt>
                <c:pt idx="1962">
                  <c:v>19620</c:v>
                </c:pt>
                <c:pt idx="1963">
                  <c:v>19630</c:v>
                </c:pt>
                <c:pt idx="1964">
                  <c:v>19640</c:v>
                </c:pt>
                <c:pt idx="1965">
                  <c:v>19650</c:v>
                </c:pt>
                <c:pt idx="1966">
                  <c:v>19660</c:v>
                </c:pt>
                <c:pt idx="1967">
                  <c:v>19670</c:v>
                </c:pt>
                <c:pt idx="1968">
                  <c:v>19680</c:v>
                </c:pt>
                <c:pt idx="1969">
                  <c:v>19690</c:v>
                </c:pt>
                <c:pt idx="1970">
                  <c:v>19700</c:v>
                </c:pt>
                <c:pt idx="1971">
                  <c:v>19710</c:v>
                </c:pt>
                <c:pt idx="1972">
                  <c:v>19720</c:v>
                </c:pt>
                <c:pt idx="1973">
                  <c:v>19730</c:v>
                </c:pt>
                <c:pt idx="1974">
                  <c:v>19740</c:v>
                </c:pt>
                <c:pt idx="1975">
                  <c:v>19750</c:v>
                </c:pt>
                <c:pt idx="1976">
                  <c:v>19760</c:v>
                </c:pt>
                <c:pt idx="1977">
                  <c:v>19770</c:v>
                </c:pt>
                <c:pt idx="1978">
                  <c:v>19780</c:v>
                </c:pt>
                <c:pt idx="1979">
                  <c:v>19790</c:v>
                </c:pt>
                <c:pt idx="1980">
                  <c:v>19800</c:v>
                </c:pt>
                <c:pt idx="1981">
                  <c:v>19810</c:v>
                </c:pt>
                <c:pt idx="1982">
                  <c:v>19820</c:v>
                </c:pt>
                <c:pt idx="1983">
                  <c:v>19830</c:v>
                </c:pt>
                <c:pt idx="1984">
                  <c:v>19840</c:v>
                </c:pt>
                <c:pt idx="1985">
                  <c:v>19850</c:v>
                </c:pt>
                <c:pt idx="1986">
                  <c:v>19860</c:v>
                </c:pt>
                <c:pt idx="1987">
                  <c:v>19870</c:v>
                </c:pt>
                <c:pt idx="1988">
                  <c:v>19880</c:v>
                </c:pt>
                <c:pt idx="1989">
                  <c:v>19890</c:v>
                </c:pt>
                <c:pt idx="1990">
                  <c:v>19900</c:v>
                </c:pt>
                <c:pt idx="1991">
                  <c:v>19910</c:v>
                </c:pt>
                <c:pt idx="1992">
                  <c:v>19920</c:v>
                </c:pt>
                <c:pt idx="1993">
                  <c:v>19930</c:v>
                </c:pt>
                <c:pt idx="1994">
                  <c:v>19940</c:v>
                </c:pt>
                <c:pt idx="1995">
                  <c:v>19950</c:v>
                </c:pt>
                <c:pt idx="1996">
                  <c:v>19960</c:v>
                </c:pt>
                <c:pt idx="1997">
                  <c:v>19970</c:v>
                </c:pt>
                <c:pt idx="1998">
                  <c:v>19980</c:v>
                </c:pt>
                <c:pt idx="1999">
                  <c:v>19990</c:v>
                </c:pt>
                <c:pt idx="2000">
                  <c:v>20000</c:v>
                </c:pt>
                <c:pt idx="2001">
                  <c:v>20010</c:v>
                </c:pt>
                <c:pt idx="2002">
                  <c:v>20020</c:v>
                </c:pt>
                <c:pt idx="2003">
                  <c:v>20030</c:v>
                </c:pt>
                <c:pt idx="2004">
                  <c:v>20040</c:v>
                </c:pt>
                <c:pt idx="2005">
                  <c:v>20050</c:v>
                </c:pt>
                <c:pt idx="2006">
                  <c:v>20060</c:v>
                </c:pt>
                <c:pt idx="2007">
                  <c:v>20070</c:v>
                </c:pt>
                <c:pt idx="2008">
                  <c:v>20080</c:v>
                </c:pt>
                <c:pt idx="2009">
                  <c:v>20090</c:v>
                </c:pt>
                <c:pt idx="2010">
                  <c:v>20100</c:v>
                </c:pt>
                <c:pt idx="2011">
                  <c:v>20110</c:v>
                </c:pt>
                <c:pt idx="2012">
                  <c:v>20120</c:v>
                </c:pt>
                <c:pt idx="2013">
                  <c:v>20130</c:v>
                </c:pt>
                <c:pt idx="2014">
                  <c:v>20140</c:v>
                </c:pt>
                <c:pt idx="2015">
                  <c:v>20150</c:v>
                </c:pt>
                <c:pt idx="2016">
                  <c:v>20160</c:v>
                </c:pt>
                <c:pt idx="2017">
                  <c:v>20170</c:v>
                </c:pt>
                <c:pt idx="2018">
                  <c:v>20180</c:v>
                </c:pt>
                <c:pt idx="2019">
                  <c:v>20190</c:v>
                </c:pt>
                <c:pt idx="2020">
                  <c:v>20200</c:v>
                </c:pt>
                <c:pt idx="2021">
                  <c:v>20210</c:v>
                </c:pt>
                <c:pt idx="2022">
                  <c:v>20220</c:v>
                </c:pt>
                <c:pt idx="2023">
                  <c:v>20230</c:v>
                </c:pt>
                <c:pt idx="2024">
                  <c:v>20240</c:v>
                </c:pt>
                <c:pt idx="2025">
                  <c:v>20250</c:v>
                </c:pt>
                <c:pt idx="2026">
                  <c:v>20260</c:v>
                </c:pt>
                <c:pt idx="2027">
                  <c:v>20270</c:v>
                </c:pt>
                <c:pt idx="2028">
                  <c:v>20280</c:v>
                </c:pt>
                <c:pt idx="2029">
                  <c:v>20290</c:v>
                </c:pt>
                <c:pt idx="2030">
                  <c:v>20300</c:v>
                </c:pt>
                <c:pt idx="2031">
                  <c:v>20310</c:v>
                </c:pt>
                <c:pt idx="2032">
                  <c:v>20320</c:v>
                </c:pt>
                <c:pt idx="2033">
                  <c:v>20330</c:v>
                </c:pt>
                <c:pt idx="2034">
                  <c:v>20340</c:v>
                </c:pt>
                <c:pt idx="2035">
                  <c:v>20350</c:v>
                </c:pt>
                <c:pt idx="2036">
                  <c:v>20360</c:v>
                </c:pt>
                <c:pt idx="2037">
                  <c:v>20370</c:v>
                </c:pt>
                <c:pt idx="2038">
                  <c:v>20380</c:v>
                </c:pt>
                <c:pt idx="2039">
                  <c:v>20390</c:v>
                </c:pt>
                <c:pt idx="2040">
                  <c:v>20400</c:v>
                </c:pt>
                <c:pt idx="2041">
                  <c:v>20410</c:v>
                </c:pt>
                <c:pt idx="2042">
                  <c:v>20420</c:v>
                </c:pt>
                <c:pt idx="2043">
                  <c:v>20430</c:v>
                </c:pt>
                <c:pt idx="2044">
                  <c:v>20440</c:v>
                </c:pt>
                <c:pt idx="2045">
                  <c:v>20450</c:v>
                </c:pt>
                <c:pt idx="2046">
                  <c:v>20460</c:v>
                </c:pt>
                <c:pt idx="2047">
                  <c:v>20470</c:v>
                </c:pt>
                <c:pt idx="2048">
                  <c:v>20480</c:v>
                </c:pt>
                <c:pt idx="2049">
                  <c:v>20490</c:v>
                </c:pt>
                <c:pt idx="2050">
                  <c:v>20500</c:v>
                </c:pt>
                <c:pt idx="2051">
                  <c:v>20510</c:v>
                </c:pt>
                <c:pt idx="2052">
                  <c:v>20520</c:v>
                </c:pt>
                <c:pt idx="2053">
                  <c:v>20530</c:v>
                </c:pt>
                <c:pt idx="2054">
                  <c:v>20540</c:v>
                </c:pt>
                <c:pt idx="2055">
                  <c:v>20550</c:v>
                </c:pt>
                <c:pt idx="2056">
                  <c:v>20560</c:v>
                </c:pt>
                <c:pt idx="2057">
                  <c:v>20570</c:v>
                </c:pt>
                <c:pt idx="2058">
                  <c:v>20580</c:v>
                </c:pt>
                <c:pt idx="2059">
                  <c:v>20590</c:v>
                </c:pt>
                <c:pt idx="2060">
                  <c:v>20600</c:v>
                </c:pt>
                <c:pt idx="2061">
                  <c:v>20610</c:v>
                </c:pt>
                <c:pt idx="2062">
                  <c:v>20620</c:v>
                </c:pt>
                <c:pt idx="2063">
                  <c:v>20630</c:v>
                </c:pt>
                <c:pt idx="2064">
                  <c:v>20640</c:v>
                </c:pt>
                <c:pt idx="2065">
                  <c:v>20650</c:v>
                </c:pt>
                <c:pt idx="2066">
                  <c:v>20660</c:v>
                </c:pt>
                <c:pt idx="2067">
                  <c:v>20670</c:v>
                </c:pt>
                <c:pt idx="2068">
                  <c:v>20680</c:v>
                </c:pt>
                <c:pt idx="2069">
                  <c:v>20690</c:v>
                </c:pt>
                <c:pt idx="2070">
                  <c:v>20700</c:v>
                </c:pt>
                <c:pt idx="2071">
                  <c:v>20710</c:v>
                </c:pt>
                <c:pt idx="2072">
                  <c:v>20720</c:v>
                </c:pt>
                <c:pt idx="2073">
                  <c:v>20730</c:v>
                </c:pt>
                <c:pt idx="2074">
                  <c:v>20740</c:v>
                </c:pt>
                <c:pt idx="2075">
                  <c:v>20750</c:v>
                </c:pt>
                <c:pt idx="2076">
                  <c:v>20760</c:v>
                </c:pt>
                <c:pt idx="2077">
                  <c:v>20770</c:v>
                </c:pt>
                <c:pt idx="2078">
                  <c:v>20780</c:v>
                </c:pt>
                <c:pt idx="2079">
                  <c:v>20790</c:v>
                </c:pt>
                <c:pt idx="2080">
                  <c:v>20800</c:v>
                </c:pt>
                <c:pt idx="2081">
                  <c:v>20810</c:v>
                </c:pt>
                <c:pt idx="2082">
                  <c:v>20820</c:v>
                </c:pt>
                <c:pt idx="2083">
                  <c:v>20830</c:v>
                </c:pt>
                <c:pt idx="2084">
                  <c:v>20840</c:v>
                </c:pt>
                <c:pt idx="2085">
                  <c:v>20850</c:v>
                </c:pt>
                <c:pt idx="2086">
                  <c:v>20860</c:v>
                </c:pt>
                <c:pt idx="2087">
                  <c:v>20870</c:v>
                </c:pt>
                <c:pt idx="2088">
                  <c:v>20880</c:v>
                </c:pt>
                <c:pt idx="2089">
                  <c:v>20890</c:v>
                </c:pt>
                <c:pt idx="2090">
                  <c:v>20900</c:v>
                </c:pt>
                <c:pt idx="2091">
                  <c:v>20910</c:v>
                </c:pt>
                <c:pt idx="2092">
                  <c:v>20920</c:v>
                </c:pt>
                <c:pt idx="2093">
                  <c:v>20930</c:v>
                </c:pt>
                <c:pt idx="2094">
                  <c:v>20940</c:v>
                </c:pt>
                <c:pt idx="2095">
                  <c:v>20950</c:v>
                </c:pt>
                <c:pt idx="2096">
                  <c:v>20960</c:v>
                </c:pt>
                <c:pt idx="2097">
                  <c:v>20970</c:v>
                </c:pt>
                <c:pt idx="2098">
                  <c:v>20980</c:v>
                </c:pt>
                <c:pt idx="2099">
                  <c:v>20990</c:v>
                </c:pt>
                <c:pt idx="2100">
                  <c:v>21000</c:v>
                </c:pt>
                <c:pt idx="2101">
                  <c:v>21010</c:v>
                </c:pt>
                <c:pt idx="2102">
                  <c:v>21020</c:v>
                </c:pt>
                <c:pt idx="2103">
                  <c:v>21030</c:v>
                </c:pt>
                <c:pt idx="2104">
                  <c:v>21040</c:v>
                </c:pt>
                <c:pt idx="2105">
                  <c:v>21050</c:v>
                </c:pt>
                <c:pt idx="2106">
                  <c:v>21060</c:v>
                </c:pt>
                <c:pt idx="2107">
                  <c:v>21070</c:v>
                </c:pt>
                <c:pt idx="2108">
                  <c:v>21080</c:v>
                </c:pt>
                <c:pt idx="2109">
                  <c:v>21090</c:v>
                </c:pt>
                <c:pt idx="2110">
                  <c:v>21100</c:v>
                </c:pt>
                <c:pt idx="2111">
                  <c:v>21110</c:v>
                </c:pt>
                <c:pt idx="2112">
                  <c:v>21120</c:v>
                </c:pt>
                <c:pt idx="2113">
                  <c:v>21130</c:v>
                </c:pt>
                <c:pt idx="2114">
                  <c:v>21140</c:v>
                </c:pt>
                <c:pt idx="2115">
                  <c:v>21150</c:v>
                </c:pt>
                <c:pt idx="2116">
                  <c:v>21160</c:v>
                </c:pt>
                <c:pt idx="2117">
                  <c:v>21170</c:v>
                </c:pt>
                <c:pt idx="2118">
                  <c:v>21180</c:v>
                </c:pt>
                <c:pt idx="2119">
                  <c:v>21190</c:v>
                </c:pt>
                <c:pt idx="2120">
                  <c:v>21200</c:v>
                </c:pt>
                <c:pt idx="2121">
                  <c:v>21210</c:v>
                </c:pt>
                <c:pt idx="2122">
                  <c:v>21220</c:v>
                </c:pt>
                <c:pt idx="2123">
                  <c:v>21230</c:v>
                </c:pt>
                <c:pt idx="2124">
                  <c:v>21240</c:v>
                </c:pt>
                <c:pt idx="2125">
                  <c:v>21250</c:v>
                </c:pt>
                <c:pt idx="2126">
                  <c:v>21260</c:v>
                </c:pt>
                <c:pt idx="2127">
                  <c:v>21270</c:v>
                </c:pt>
                <c:pt idx="2128">
                  <c:v>21280</c:v>
                </c:pt>
                <c:pt idx="2129">
                  <c:v>21290</c:v>
                </c:pt>
                <c:pt idx="2130">
                  <c:v>21300</c:v>
                </c:pt>
                <c:pt idx="2131">
                  <c:v>21310</c:v>
                </c:pt>
                <c:pt idx="2132">
                  <c:v>21320</c:v>
                </c:pt>
                <c:pt idx="2133">
                  <c:v>21330</c:v>
                </c:pt>
                <c:pt idx="2134">
                  <c:v>21340</c:v>
                </c:pt>
                <c:pt idx="2135">
                  <c:v>21350</c:v>
                </c:pt>
                <c:pt idx="2136">
                  <c:v>21360</c:v>
                </c:pt>
                <c:pt idx="2137">
                  <c:v>21370</c:v>
                </c:pt>
                <c:pt idx="2138">
                  <c:v>21380</c:v>
                </c:pt>
                <c:pt idx="2139">
                  <c:v>21390</c:v>
                </c:pt>
                <c:pt idx="2140">
                  <c:v>21400</c:v>
                </c:pt>
                <c:pt idx="2141">
                  <c:v>21410</c:v>
                </c:pt>
                <c:pt idx="2142">
                  <c:v>21420</c:v>
                </c:pt>
                <c:pt idx="2143">
                  <c:v>21430</c:v>
                </c:pt>
                <c:pt idx="2144">
                  <c:v>21440</c:v>
                </c:pt>
                <c:pt idx="2145">
                  <c:v>21450</c:v>
                </c:pt>
                <c:pt idx="2146">
                  <c:v>21460</c:v>
                </c:pt>
                <c:pt idx="2147">
                  <c:v>21470</c:v>
                </c:pt>
                <c:pt idx="2148">
                  <c:v>21480</c:v>
                </c:pt>
                <c:pt idx="2149">
                  <c:v>21490</c:v>
                </c:pt>
                <c:pt idx="2150">
                  <c:v>21500</c:v>
                </c:pt>
                <c:pt idx="2151">
                  <c:v>21510</c:v>
                </c:pt>
                <c:pt idx="2152">
                  <c:v>21520</c:v>
                </c:pt>
                <c:pt idx="2153">
                  <c:v>21530</c:v>
                </c:pt>
                <c:pt idx="2154">
                  <c:v>21540</c:v>
                </c:pt>
                <c:pt idx="2155">
                  <c:v>21550</c:v>
                </c:pt>
                <c:pt idx="2156">
                  <c:v>21560</c:v>
                </c:pt>
                <c:pt idx="2157">
                  <c:v>21570</c:v>
                </c:pt>
                <c:pt idx="2158">
                  <c:v>21580</c:v>
                </c:pt>
                <c:pt idx="2159">
                  <c:v>21590</c:v>
                </c:pt>
                <c:pt idx="2160">
                  <c:v>21600</c:v>
                </c:pt>
                <c:pt idx="2161">
                  <c:v>21610</c:v>
                </c:pt>
                <c:pt idx="2162">
                  <c:v>21620</c:v>
                </c:pt>
                <c:pt idx="2163">
                  <c:v>21630</c:v>
                </c:pt>
                <c:pt idx="2164">
                  <c:v>21640</c:v>
                </c:pt>
                <c:pt idx="2165">
                  <c:v>21650</c:v>
                </c:pt>
                <c:pt idx="2166">
                  <c:v>21660</c:v>
                </c:pt>
                <c:pt idx="2167">
                  <c:v>21670</c:v>
                </c:pt>
                <c:pt idx="2168">
                  <c:v>21680</c:v>
                </c:pt>
                <c:pt idx="2169">
                  <c:v>21690</c:v>
                </c:pt>
                <c:pt idx="2170">
                  <c:v>21700</c:v>
                </c:pt>
                <c:pt idx="2171">
                  <c:v>21710</c:v>
                </c:pt>
                <c:pt idx="2172">
                  <c:v>21720</c:v>
                </c:pt>
                <c:pt idx="2173">
                  <c:v>21730</c:v>
                </c:pt>
                <c:pt idx="2174">
                  <c:v>21740</c:v>
                </c:pt>
                <c:pt idx="2175">
                  <c:v>21750</c:v>
                </c:pt>
                <c:pt idx="2176">
                  <c:v>21760</c:v>
                </c:pt>
                <c:pt idx="2177">
                  <c:v>21770</c:v>
                </c:pt>
                <c:pt idx="2178">
                  <c:v>21780</c:v>
                </c:pt>
                <c:pt idx="2179">
                  <c:v>21790</c:v>
                </c:pt>
                <c:pt idx="2180">
                  <c:v>21800</c:v>
                </c:pt>
                <c:pt idx="2181">
                  <c:v>21810</c:v>
                </c:pt>
                <c:pt idx="2182">
                  <c:v>21820</c:v>
                </c:pt>
                <c:pt idx="2183">
                  <c:v>21830</c:v>
                </c:pt>
                <c:pt idx="2184">
                  <c:v>21840</c:v>
                </c:pt>
                <c:pt idx="2185">
                  <c:v>21850</c:v>
                </c:pt>
                <c:pt idx="2186">
                  <c:v>21860</c:v>
                </c:pt>
                <c:pt idx="2187">
                  <c:v>21870</c:v>
                </c:pt>
                <c:pt idx="2188">
                  <c:v>21880</c:v>
                </c:pt>
                <c:pt idx="2189">
                  <c:v>21890</c:v>
                </c:pt>
                <c:pt idx="2190">
                  <c:v>21900</c:v>
                </c:pt>
                <c:pt idx="2191">
                  <c:v>21910</c:v>
                </c:pt>
                <c:pt idx="2192">
                  <c:v>21920</c:v>
                </c:pt>
                <c:pt idx="2193">
                  <c:v>21930</c:v>
                </c:pt>
                <c:pt idx="2194">
                  <c:v>21940</c:v>
                </c:pt>
                <c:pt idx="2195">
                  <c:v>21950</c:v>
                </c:pt>
                <c:pt idx="2196">
                  <c:v>21960</c:v>
                </c:pt>
                <c:pt idx="2197">
                  <c:v>21970</c:v>
                </c:pt>
                <c:pt idx="2198">
                  <c:v>21980</c:v>
                </c:pt>
                <c:pt idx="2199">
                  <c:v>21990</c:v>
                </c:pt>
                <c:pt idx="2200">
                  <c:v>22000</c:v>
                </c:pt>
                <c:pt idx="2201">
                  <c:v>22010</c:v>
                </c:pt>
                <c:pt idx="2202">
                  <c:v>22020</c:v>
                </c:pt>
                <c:pt idx="2203">
                  <c:v>22030</c:v>
                </c:pt>
                <c:pt idx="2204">
                  <c:v>22040</c:v>
                </c:pt>
                <c:pt idx="2205">
                  <c:v>22050</c:v>
                </c:pt>
                <c:pt idx="2206">
                  <c:v>22060</c:v>
                </c:pt>
                <c:pt idx="2207">
                  <c:v>22070</c:v>
                </c:pt>
                <c:pt idx="2208">
                  <c:v>22080</c:v>
                </c:pt>
                <c:pt idx="2209">
                  <c:v>22090</c:v>
                </c:pt>
                <c:pt idx="2210">
                  <c:v>22100</c:v>
                </c:pt>
                <c:pt idx="2211">
                  <c:v>22110</c:v>
                </c:pt>
                <c:pt idx="2212">
                  <c:v>22120</c:v>
                </c:pt>
                <c:pt idx="2213">
                  <c:v>22130</c:v>
                </c:pt>
                <c:pt idx="2214">
                  <c:v>22140</c:v>
                </c:pt>
                <c:pt idx="2215">
                  <c:v>22150</c:v>
                </c:pt>
                <c:pt idx="2216">
                  <c:v>22160</c:v>
                </c:pt>
                <c:pt idx="2217">
                  <c:v>22170</c:v>
                </c:pt>
                <c:pt idx="2218">
                  <c:v>22180</c:v>
                </c:pt>
                <c:pt idx="2219">
                  <c:v>22190</c:v>
                </c:pt>
                <c:pt idx="2220">
                  <c:v>22200</c:v>
                </c:pt>
                <c:pt idx="2221">
                  <c:v>22210</c:v>
                </c:pt>
                <c:pt idx="2222">
                  <c:v>22220</c:v>
                </c:pt>
                <c:pt idx="2223">
                  <c:v>22230</c:v>
                </c:pt>
                <c:pt idx="2224">
                  <c:v>22240</c:v>
                </c:pt>
                <c:pt idx="2225">
                  <c:v>22250</c:v>
                </c:pt>
                <c:pt idx="2226">
                  <c:v>22260</c:v>
                </c:pt>
                <c:pt idx="2227">
                  <c:v>22270</c:v>
                </c:pt>
                <c:pt idx="2228">
                  <c:v>22280</c:v>
                </c:pt>
                <c:pt idx="2229">
                  <c:v>22290</c:v>
                </c:pt>
                <c:pt idx="2230">
                  <c:v>22300</c:v>
                </c:pt>
                <c:pt idx="2231">
                  <c:v>22310</c:v>
                </c:pt>
                <c:pt idx="2232">
                  <c:v>22320</c:v>
                </c:pt>
                <c:pt idx="2233">
                  <c:v>22330</c:v>
                </c:pt>
                <c:pt idx="2234">
                  <c:v>22340</c:v>
                </c:pt>
                <c:pt idx="2235">
                  <c:v>22350</c:v>
                </c:pt>
                <c:pt idx="2236">
                  <c:v>22360</c:v>
                </c:pt>
                <c:pt idx="2237">
                  <c:v>22370</c:v>
                </c:pt>
                <c:pt idx="2238">
                  <c:v>22380</c:v>
                </c:pt>
                <c:pt idx="2239">
                  <c:v>22390</c:v>
                </c:pt>
                <c:pt idx="2240">
                  <c:v>22400</c:v>
                </c:pt>
                <c:pt idx="2241">
                  <c:v>22410</c:v>
                </c:pt>
                <c:pt idx="2242">
                  <c:v>22420</c:v>
                </c:pt>
                <c:pt idx="2243">
                  <c:v>22430</c:v>
                </c:pt>
                <c:pt idx="2244">
                  <c:v>22440</c:v>
                </c:pt>
                <c:pt idx="2245">
                  <c:v>22450</c:v>
                </c:pt>
                <c:pt idx="2246">
                  <c:v>22460</c:v>
                </c:pt>
                <c:pt idx="2247">
                  <c:v>22470</c:v>
                </c:pt>
                <c:pt idx="2248">
                  <c:v>22480</c:v>
                </c:pt>
                <c:pt idx="2249">
                  <c:v>22490</c:v>
                </c:pt>
                <c:pt idx="2250">
                  <c:v>22500</c:v>
                </c:pt>
                <c:pt idx="2251">
                  <c:v>22510</c:v>
                </c:pt>
                <c:pt idx="2252">
                  <c:v>22520</c:v>
                </c:pt>
                <c:pt idx="2253">
                  <c:v>22530</c:v>
                </c:pt>
                <c:pt idx="2254">
                  <c:v>22540</c:v>
                </c:pt>
                <c:pt idx="2255">
                  <c:v>22550</c:v>
                </c:pt>
                <c:pt idx="2256">
                  <c:v>22560</c:v>
                </c:pt>
                <c:pt idx="2257">
                  <c:v>22570</c:v>
                </c:pt>
                <c:pt idx="2258">
                  <c:v>22580</c:v>
                </c:pt>
                <c:pt idx="2259">
                  <c:v>22590</c:v>
                </c:pt>
                <c:pt idx="2260">
                  <c:v>22600</c:v>
                </c:pt>
                <c:pt idx="2261">
                  <c:v>22610</c:v>
                </c:pt>
                <c:pt idx="2262">
                  <c:v>22620</c:v>
                </c:pt>
                <c:pt idx="2263">
                  <c:v>22630</c:v>
                </c:pt>
                <c:pt idx="2264">
                  <c:v>22640</c:v>
                </c:pt>
                <c:pt idx="2265">
                  <c:v>22650</c:v>
                </c:pt>
                <c:pt idx="2266">
                  <c:v>22660</c:v>
                </c:pt>
                <c:pt idx="2267">
                  <c:v>22670</c:v>
                </c:pt>
                <c:pt idx="2268">
                  <c:v>22680</c:v>
                </c:pt>
                <c:pt idx="2269">
                  <c:v>22690</c:v>
                </c:pt>
                <c:pt idx="2270">
                  <c:v>22700</c:v>
                </c:pt>
                <c:pt idx="2271">
                  <c:v>22710</c:v>
                </c:pt>
                <c:pt idx="2272">
                  <c:v>22720</c:v>
                </c:pt>
                <c:pt idx="2273">
                  <c:v>22730</c:v>
                </c:pt>
                <c:pt idx="2274">
                  <c:v>22740</c:v>
                </c:pt>
                <c:pt idx="2275">
                  <c:v>22750</c:v>
                </c:pt>
                <c:pt idx="2276">
                  <c:v>22760</c:v>
                </c:pt>
                <c:pt idx="2277">
                  <c:v>22770</c:v>
                </c:pt>
                <c:pt idx="2278">
                  <c:v>22780</c:v>
                </c:pt>
                <c:pt idx="2279">
                  <c:v>22790</c:v>
                </c:pt>
                <c:pt idx="2280">
                  <c:v>22800</c:v>
                </c:pt>
                <c:pt idx="2281">
                  <c:v>22810</c:v>
                </c:pt>
                <c:pt idx="2282">
                  <c:v>22820</c:v>
                </c:pt>
                <c:pt idx="2283">
                  <c:v>22830</c:v>
                </c:pt>
                <c:pt idx="2284">
                  <c:v>22840</c:v>
                </c:pt>
                <c:pt idx="2285">
                  <c:v>22850</c:v>
                </c:pt>
                <c:pt idx="2286">
                  <c:v>22860</c:v>
                </c:pt>
                <c:pt idx="2287">
                  <c:v>22870</c:v>
                </c:pt>
                <c:pt idx="2288">
                  <c:v>22880</c:v>
                </c:pt>
                <c:pt idx="2289">
                  <c:v>22890</c:v>
                </c:pt>
                <c:pt idx="2290">
                  <c:v>22900</c:v>
                </c:pt>
                <c:pt idx="2291">
                  <c:v>22910</c:v>
                </c:pt>
                <c:pt idx="2292">
                  <c:v>22920</c:v>
                </c:pt>
                <c:pt idx="2293">
                  <c:v>22930</c:v>
                </c:pt>
                <c:pt idx="2294">
                  <c:v>22940</c:v>
                </c:pt>
                <c:pt idx="2295">
                  <c:v>22950</c:v>
                </c:pt>
                <c:pt idx="2296">
                  <c:v>22960</c:v>
                </c:pt>
                <c:pt idx="2297">
                  <c:v>22970</c:v>
                </c:pt>
                <c:pt idx="2298">
                  <c:v>22980</c:v>
                </c:pt>
                <c:pt idx="2299">
                  <c:v>22990</c:v>
                </c:pt>
                <c:pt idx="2300">
                  <c:v>23000</c:v>
                </c:pt>
                <c:pt idx="2301">
                  <c:v>23010</c:v>
                </c:pt>
                <c:pt idx="2302">
                  <c:v>23020</c:v>
                </c:pt>
                <c:pt idx="2303">
                  <c:v>23030</c:v>
                </c:pt>
                <c:pt idx="2304">
                  <c:v>23040</c:v>
                </c:pt>
                <c:pt idx="2305">
                  <c:v>23050</c:v>
                </c:pt>
                <c:pt idx="2306">
                  <c:v>23060</c:v>
                </c:pt>
                <c:pt idx="2307">
                  <c:v>23070</c:v>
                </c:pt>
                <c:pt idx="2308">
                  <c:v>23080</c:v>
                </c:pt>
                <c:pt idx="2309">
                  <c:v>23090</c:v>
                </c:pt>
                <c:pt idx="2310">
                  <c:v>23100</c:v>
                </c:pt>
                <c:pt idx="2311">
                  <c:v>23110</c:v>
                </c:pt>
                <c:pt idx="2312">
                  <c:v>23120</c:v>
                </c:pt>
                <c:pt idx="2313">
                  <c:v>23130</c:v>
                </c:pt>
                <c:pt idx="2314">
                  <c:v>23140</c:v>
                </c:pt>
                <c:pt idx="2315">
                  <c:v>23150</c:v>
                </c:pt>
                <c:pt idx="2316">
                  <c:v>23160</c:v>
                </c:pt>
                <c:pt idx="2317">
                  <c:v>23170</c:v>
                </c:pt>
                <c:pt idx="2318">
                  <c:v>23180</c:v>
                </c:pt>
                <c:pt idx="2319">
                  <c:v>23190</c:v>
                </c:pt>
                <c:pt idx="2320">
                  <c:v>23200</c:v>
                </c:pt>
                <c:pt idx="2321">
                  <c:v>23210</c:v>
                </c:pt>
                <c:pt idx="2322">
                  <c:v>23220</c:v>
                </c:pt>
                <c:pt idx="2323">
                  <c:v>23230</c:v>
                </c:pt>
                <c:pt idx="2324">
                  <c:v>23240</c:v>
                </c:pt>
                <c:pt idx="2325">
                  <c:v>23250</c:v>
                </c:pt>
                <c:pt idx="2326">
                  <c:v>23260</c:v>
                </c:pt>
                <c:pt idx="2327">
                  <c:v>23270</c:v>
                </c:pt>
                <c:pt idx="2328">
                  <c:v>23280</c:v>
                </c:pt>
                <c:pt idx="2329">
                  <c:v>23290</c:v>
                </c:pt>
                <c:pt idx="2330">
                  <c:v>23300</c:v>
                </c:pt>
                <c:pt idx="2331">
                  <c:v>23310</c:v>
                </c:pt>
                <c:pt idx="2332">
                  <c:v>23320</c:v>
                </c:pt>
                <c:pt idx="2333">
                  <c:v>23330</c:v>
                </c:pt>
                <c:pt idx="2334">
                  <c:v>23340</c:v>
                </c:pt>
                <c:pt idx="2335">
                  <c:v>23350</c:v>
                </c:pt>
                <c:pt idx="2336">
                  <c:v>23360</c:v>
                </c:pt>
                <c:pt idx="2337">
                  <c:v>23370</c:v>
                </c:pt>
                <c:pt idx="2338">
                  <c:v>23380</c:v>
                </c:pt>
                <c:pt idx="2339">
                  <c:v>23390</c:v>
                </c:pt>
                <c:pt idx="2340">
                  <c:v>23400</c:v>
                </c:pt>
                <c:pt idx="2341">
                  <c:v>23410</c:v>
                </c:pt>
                <c:pt idx="2342">
                  <c:v>23420</c:v>
                </c:pt>
                <c:pt idx="2343">
                  <c:v>23430</c:v>
                </c:pt>
                <c:pt idx="2344">
                  <c:v>23440</c:v>
                </c:pt>
                <c:pt idx="2345">
                  <c:v>23450</c:v>
                </c:pt>
                <c:pt idx="2346">
                  <c:v>23460</c:v>
                </c:pt>
                <c:pt idx="2347">
                  <c:v>23470</c:v>
                </c:pt>
                <c:pt idx="2348">
                  <c:v>23480</c:v>
                </c:pt>
                <c:pt idx="2349">
                  <c:v>23490</c:v>
                </c:pt>
                <c:pt idx="2350">
                  <c:v>23500</c:v>
                </c:pt>
                <c:pt idx="2351">
                  <c:v>23510</c:v>
                </c:pt>
                <c:pt idx="2352">
                  <c:v>23520</c:v>
                </c:pt>
                <c:pt idx="2353">
                  <c:v>23530</c:v>
                </c:pt>
                <c:pt idx="2354">
                  <c:v>23540</c:v>
                </c:pt>
                <c:pt idx="2355">
                  <c:v>23550</c:v>
                </c:pt>
                <c:pt idx="2356">
                  <c:v>23560</c:v>
                </c:pt>
                <c:pt idx="2357">
                  <c:v>23570</c:v>
                </c:pt>
                <c:pt idx="2358">
                  <c:v>23580</c:v>
                </c:pt>
                <c:pt idx="2359">
                  <c:v>23590</c:v>
                </c:pt>
                <c:pt idx="2360">
                  <c:v>23600</c:v>
                </c:pt>
                <c:pt idx="2361">
                  <c:v>23610</c:v>
                </c:pt>
                <c:pt idx="2362">
                  <c:v>23620</c:v>
                </c:pt>
                <c:pt idx="2363">
                  <c:v>23630</c:v>
                </c:pt>
                <c:pt idx="2364">
                  <c:v>23640</c:v>
                </c:pt>
                <c:pt idx="2365">
                  <c:v>23650</c:v>
                </c:pt>
                <c:pt idx="2366">
                  <c:v>23660</c:v>
                </c:pt>
                <c:pt idx="2367">
                  <c:v>23670</c:v>
                </c:pt>
                <c:pt idx="2368">
                  <c:v>23680</c:v>
                </c:pt>
                <c:pt idx="2369">
                  <c:v>23690</c:v>
                </c:pt>
                <c:pt idx="2370">
                  <c:v>23700</c:v>
                </c:pt>
                <c:pt idx="2371">
                  <c:v>23710</c:v>
                </c:pt>
                <c:pt idx="2372">
                  <c:v>23720</c:v>
                </c:pt>
                <c:pt idx="2373">
                  <c:v>23730</c:v>
                </c:pt>
                <c:pt idx="2374">
                  <c:v>23740</c:v>
                </c:pt>
                <c:pt idx="2375">
                  <c:v>23750</c:v>
                </c:pt>
                <c:pt idx="2376">
                  <c:v>23760</c:v>
                </c:pt>
                <c:pt idx="2377">
                  <c:v>23770</c:v>
                </c:pt>
                <c:pt idx="2378">
                  <c:v>23780</c:v>
                </c:pt>
                <c:pt idx="2379">
                  <c:v>23790</c:v>
                </c:pt>
                <c:pt idx="2380">
                  <c:v>23800</c:v>
                </c:pt>
                <c:pt idx="2381">
                  <c:v>23810</c:v>
                </c:pt>
                <c:pt idx="2382">
                  <c:v>23820</c:v>
                </c:pt>
                <c:pt idx="2383">
                  <c:v>23830</c:v>
                </c:pt>
                <c:pt idx="2384">
                  <c:v>23840</c:v>
                </c:pt>
                <c:pt idx="2385">
                  <c:v>23850</c:v>
                </c:pt>
                <c:pt idx="2386">
                  <c:v>23860</c:v>
                </c:pt>
                <c:pt idx="2387">
                  <c:v>23870</c:v>
                </c:pt>
                <c:pt idx="2388">
                  <c:v>23880</c:v>
                </c:pt>
                <c:pt idx="2389">
                  <c:v>23890</c:v>
                </c:pt>
                <c:pt idx="2390">
                  <c:v>23900</c:v>
                </c:pt>
                <c:pt idx="2391">
                  <c:v>23910</c:v>
                </c:pt>
                <c:pt idx="2392">
                  <c:v>23920</c:v>
                </c:pt>
                <c:pt idx="2393">
                  <c:v>23930</c:v>
                </c:pt>
                <c:pt idx="2394">
                  <c:v>23940</c:v>
                </c:pt>
                <c:pt idx="2395">
                  <c:v>23950</c:v>
                </c:pt>
                <c:pt idx="2396">
                  <c:v>23960</c:v>
                </c:pt>
                <c:pt idx="2397">
                  <c:v>23970</c:v>
                </c:pt>
                <c:pt idx="2398">
                  <c:v>23980</c:v>
                </c:pt>
                <c:pt idx="2399">
                  <c:v>23990</c:v>
                </c:pt>
                <c:pt idx="2400">
                  <c:v>24000</c:v>
                </c:pt>
                <c:pt idx="2401">
                  <c:v>24010</c:v>
                </c:pt>
                <c:pt idx="2402">
                  <c:v>24020</c:v>
                </c:pt>
                <c:pt idx="2403">
                  <c:v>24030</c:v>
                </c:pt>
                <c:pt idx="2404">
                  <c:v>24040</c:v>
                </c:pt>
                <c:pt idx="2405">
                  <c:v>24050</c:v>
                </c:pt>
                <c:pt idx="2406">
                  <c:v>24060</c:v>
                </c:pt>
                <c:pt idx="2407">
                  <c:v>24070</c:v>
                </c:pt>
                <c:pt idx="2408">
                  <c:v>24080</c:v>
                </c:pt>
                <c:pt idx="2409">
                  <c:v>24090</c:v>
                </c:pt>
                <c:pt idx="2410">
                  <c:v>24100</c:v>
                </c:pt>
                <c:pt idx="2411">
                  <c:v>24110</c:v>
                </c:pt>
                <c:pt idx="2412">
                  <c:v>24120</c:v>
                </c:pt>
                <c:pt idx="2413">
                  <c:v>24130</c:v>
                </c:pt>
                <c:pt idx="2414">
                  <c:v>24140</c:v>
                </c:pt>
                <c:pt idx="2415">
                  <c:v>24150</c:v>
                </c:pt>
                <c:pt idx="2416">
                  <c:v>24160</c:v>
                </c:pt>
                <c:pt idx="2417">
                  <c:v>24170</c:v>
                </c:pt>
                <c:pt idx="2418">
                  <c:v>24180</c:v>
                </c:pt>
                <c:pt idx="2419">
                  <c:v>24190</c:v>
                </c:pt>
                <c:pt idx="2420">
                  <c:v>24200</c:v>
                </c:pt>
                <c:pt idx="2421">
                  <c:v>24210</c:v>
                </c:pt>
                <c:pt idx="2422">
                  <c:v>24220</c:v>
                </c:pt>
                <c:pt idx="2423">
                  <c:v>24230</c:v>
                </c:pt>
                <c:pt idx="2424">
                  <c:v>24240</c:v>
                </c:pt>
                <c:pt idx="2425">
                  <c:v>24250</c:v>
                </c:pt>
                <c:pt idx="2426">
                  <c:v>24260</c:v>
                </c:pt>
                <c:pt idx="2427">
                  <c:v>24270</c:v>
                </c:pt>
                <c:pt idx="2428">
                  <c:v>24280</c:v>
                </c:pt>
                <c:pt idx="2429">
                  <c:v>24290</c:v>
                </c:pt>
                <c:pt idx="2430">
                  <c:v>24300</c:v>
                </c:pt>
                <c:pt idx="2431">
                  <c:v>24310</c:v>
                </c:pt>
                <c:pt idx="2432">
                  <c:v>24320</c:v>
                </c:pt>
                <c:pt idx="2433">
                  <c:v>24330</c:v>
                </c:pt>
                <c:pt idx="2434">
                  <c:v>24340</c:v>
                </c:pt>
                <c:pt idx="2435">
                  <c:v>24350</c:v>
                </c:pt>
                <c:pt idx="2436">
                  <c:v>24360</c:v>
                </c:pt>
                <c:pt idx="2437">
                  <c:v>24370</c:v>
                </c:pt>
                <c:pt idx="2438">
                  <c:v>24380</c:v>
                </c:pt>
                <c:pt idx="2439">
                  <c:v>24390</c:v>
                </c:pt>
                <c:pt idx="2440">
                  <c:v>24400</c:v>
                </c:pt>
                <c:pt idx="2441">
                  <c:v>24410</c:v>
                </c:pt>
                <c:pt idx="2442">
                  <c:v>24420</c:v>
                </c:pt>
                <c:pt idx="2443">
                  <c:v>24430</c:v>
                </c:pt>
                <c:pt idx="2444">
                  <c:v>24440</c:v>
                </c:pt>
                <c:pt idx="2445">
                  <c:v>24450</c:v>
                </c:pt>
                <c:pt idx="2446">
                  <c:v>24460</c:v>
                </c:pt>
                <c:pt idx="2447">
                  <c:v>24470</c:v>
                </c:pt>
                <c:pt idx="2448">
                  <c:v>24480</c:v>
                </c:pt>
                <c:pt idx="2449">
                  <c:v>24490</c:v>
                </c:pt>
                <c:pt idx="2450">
                  <c:v>24500</c:v>
                </c:pt>
                <c:pt idx="2451">
                  <c:v>24510</c:v>
                </c:pt>
                <c:pt idx="2452">
                  <c:v>24520</c:v>
                </c:pt>
                <c:pt idx="2453">
                  <c:v>24530</c:v>
                </c:pt>
                <c:pt idx="2454">
                  <c:v>24540</c:v>
                </c:pt>
                <c:pt idx="2455">
                  <c:v>24550</c:v>
                </c:pt>
                <c:pt idx="2456">
                  <c:v>24560</c:v>
                </c:pt>
                <c:pt idx="2457">
                  <c:v>24570</c:v>
                </c:pt>
                <c:pt idx="2458">
                  <c:v>24580</c:v>
                </c:pt>
                <c:pt idx="2459">
                  <c:v>24590</c:v>
                </c:pt>
                <c:pt idx="2460">
                  <c:v>24600</c:v>
                </c:pt>
                <c:pt idx="2461">
                  <c:v>24610</c:v>
                </c:pt>
                <c:pt idx="2462">
                  <c:v>24620</c:v>
                </c:pt>
                <c:pt idx="2463">
                  <c:v>24630</c:v>
                </c:pt>
                <c:pt idx="2464">
                  <c:v>24640</c:v>
                </c:pt>
                <c:pt idx="2465">
                  <c:v>24650</c:v>
                </c:pt>
                <c:pt idx="2466">
                  <c:v>24660</c:v>
                </c:pt>
                <c:pt idx="2467">
                  <c:v>24670</c:v>
                </c:pt>
                <c:pt idx="2468">
                  <c:v>24680</c:v>
                </c:pt>
                <c:pt idx="2469">
                  <c:v>24690</c:v>
                </c:pt>
                <c:pt idx="2470">
                  <c:v>24700</c:v>
                </c:pt>
                <c:pt idx="2471">
                  <c:v>24710</c:v>
                </c:pt>
                <c:pt idx="2472">
                  <c:v>24720</c:v>
                </c:pt>
                <c:pt idx="2473">
                  <c:v>24730</c:v>
                </c:pt>
                <c:pt idx="2474">
                  <c:v>24740</c:v>
                </c:pt>
                <c:pt idx="2475">
                  <c:v>24750</c:v>
                </c:pt>
                <c:pt idx="2476">
                  <c:v>24760</c:v>
                </c:pt>
                <c:pt idx="2477">
                  <c:v>24770</c:v>
                </c:pt>
                <c:pt idx="2478">
                  <c:v>24780</c:v>
                </c:pt>
                <c:pt idx="2479">
                  <c:v>24790</c:v>
                </c:pt>
                <c:pt idx="2480">
                  <c:v>24800</c:v>
                </c:pt>
                <c:pt idx="2481">
                  <c:v>24810</c:v>
                </c:pt>
                <c:pt idx="2482">
                  <c:v>24820</c:v>
                </c:pt>
                <c:pt idx="2483">
                  <c:v>24830</c:v>
                </c:pt>
                <c:pt idx="2484">
                  <c:v>24840</c:v>
                </c:pt>
                <c:pt idx="2485">
                  <c:v>24850</c:v>
                </c:pt>
                <c:pt idx="2486">
                  <c:v>24860</c:v>
                </c:pt>
                <c:pt idx="2487">
                  <c:v>24870</c:v>
                </c:pt>
                <c:pt idx="2488">
                  <c:v>24880</c:v>
                </c:pt>
                <c:pt idx="2489">
                  <c:v>24890</c:v>
                </c:pt>
                <c:pt idx="2490">
                  <c:v>24900</c:v>
                </c:pt>
                <c:pt idx="2491">
                  <c:v>24910</c:v>
                </c:pt>
                <c:pt idx="2492">
                  <c:v>24920</c:v>
                </c:pt>
                <c:pt idx="2493">
                  <c:v>24930</c:v>
                </c:pt>
                <c:pt idx="2494">
                  <c:v>24940</c:v>
                </c:pt>
                <c:pt idx="2495">
                  <c:v>24950</c:v>
                </c:pt>
                <c:pt idx="2496">
                  <c:v>24960</c:v>
                </c:pt>
                <c:pt idx="2497">
                  <c:v>24970</c:v>
                </c:pt>
                <c:pt idx="2498">
                  <c:v>24980</c:v>
                </c:pt>
                <c:pt idx="2499">
                  <c:v>24990</c:v>
                </c:pt>
                <c:pt idx="2500">
                  <c:v>25000</c:v>
                </c:pt>
                <c:pt idx="2501">
                  <c:v>25010</c:v>
                </c:pt>
                <c:pt idx="2502">
                  <c:v>25020</c:v>
                </c:pt>
                <c:pt idx="2503">
                  <c:v>25030</c:v>
                </c:pt>
                <c:pt idx="2504">
                  <c:v>25040</c:v>
                </c:pt>
                <c:pt idx="2505">
                  <c:v>25050</c:v>
                </c:pt>
                <c:pt idx="2506">
                  <c:v>25060</c:v>
                </c:pt>
                <c:pt idx="2507">
                  <c:v>25070</c:v>
                </c:pt>
                <c:pt idx="2508">
                  <c:v>25080</c:v>
                </c:pt>
                <c:pt idx="2509">
                  <c:v>25090</c:v>
                </c:pt>
                <c:pt idx="2510">
                  <c:v>25100</c:v>
                </c:pt>
                <c:pt idx="2511">
                  <c:v>25110</c:v>
                </c:pt>
                <c:pt idx="2512">
                  <c:v>25120</c:v>
                </c:pt>
                <c:pt idx="2513">
                  <c:v>25130</c:v>
                </c:pt>
                <c:pt idx="2514">
                  <c:v>25140</c:v>
                </c:pt>
                <c:pt idx="2515">
                  <c:v>25150</c:v>
                </c:pt>
                <c:pt idx="2516">
                  <c:v>25160</c:v>
                </c:pt>
                <c:pt idx="2517">
                  <c:v>25170</c:v>
                </c:pt>
                <c:pt idx="2518">
                  <c:v>25180</c:v>
                </c:pt>
                <c:pt idx="2519">
                  <c:v>25190</c:v>
                </c:pt>
                <c:pt idx="2520">
                  <c:v>25200</c:v>
                </c:pt>
                <c:pt idx="2521">
                  <c:v>25210</c:v>
                </c:pt>
                <c:pt idx="2522">
                  <c:v>25220</c:v>
                </c:pt>
                <c:pt idx="2523">
                  <c:v>25230</c:v>
                </c:pt>
                <c:pt idx="2524">
                  <c:v>25240</c:v>
                </c:pt>
                <c:pt idx="2525">
                  <c:v>25250</c:v>
                </c:pt>
                <c:pt idx="2526">
                  <c:v>25260</c:v>
                </c:pt>
                <c:pt idx="2527">
                  <c:v>25270</c:v>
                </c:pt>
                <c:pt idx="2528">
                  <c:v>25280</c:v>
                </c:pt>
                <c:pt idx="2529">
                  <c:v>25290</c:v>
                </c:pt>
                <c:pt idx="2530">
                  <c:v>25300</c:v>
                </c:pt>
                <c:pt idx="2531">
                  <c:v>25310</c:v>
                </c:pt>
                <c:pt idx="2532">
                  <c:v>25320</c:v>
                </c:pt>
                <c:pt idx="2533">
                  <c:v>25330</c:v>
                </c:pt>
                <c:pt idx="2534">
                  <c:v>25340</c:v>
                </c:pt>
                <c:pt idx="2535">
                  <c:v>25350</c:v>
                </c:pt>
                <c:pt idx="2536">
                  <c:v>25360</c:v>
                </c:pt>
                <c:pt idx="2537">
                  <c:v>25370</c:v>
                </c:pt>
                <c:pt idx="2538">
                  <c:v>25380</c:v>
                </c:pt>
                <c:pt idx="2539">
                  <c:v>25390</c:v>
                </c:pt>
                <c:pt idx="2540">
                  <c:v>25400</c:v>
                </c:pt>
                <c:pt idx="2541">
                  <c:v>25410</c:v>
                </c:pt>
                <c:pt idx="2542">
                  <c:v>25420</c:v>
                </c:pt>
                <c:pt idx="2543">
                  <c:v>25430</c:v>
                </c:pt>
                <c:pt idx="2544">
                  <c:v>25440</c:v>
                </c:pt>
                <c:pt idx="2545">
                  <c:v>25450</c:v>
                </c:pt>
                <c:pt idx="2546">
                  <c:v>25460</c:v>
                </c:pt>
                <c:pt idx="2547">
                  <c:v>25470</c:v>
                </c:pt>
                <c:pt idx="2548">
                  <c:v>25480</c:v>
                </c:pt>
                <c:pt idx="2549">
                  <c:v>25490</c:v>
                </c:pt>
                <c:pt idx="2550">
                  <c:v>25500</c:v>
                </c:pt>
                <c:pt idx="2551">
                  <c:v>25510</c:v>
                </c:pt>
                <c:pt idx="2552">
                  <c:v>25520</c:v>
                </c:pt>
                <c:pt idx="2553">
                  <c:v>25530</c:v>
                </c:pt>
                <c:pt idx="2554">
                  <c:v>25540</c:v>
                </c:pt>
                <c:pt idx="2555">
                  <c:v>25550</c:v>
                </c:pt>
                <c:pt idx="2556">
                  <c:v>25560</c:v>
                </c:pt>
                <c:pt idx="2557">
                  <c:v>25570</c:v>
                </c:pt>
                <c:pt idx="2558">
                  <c:v>25580</c:v>
                </c:pt>
                <c:pt idx="2559">
                  <c:v>25590</c:v>
                </c:pt>
                <c:pt idx="2560">
                  <c:v>25600</c:v>
                </c:pt>
                <c:pt idx="2561">
                  <c:v>25610</c:v>
                </c:pt>
                <c:pt idx="2562">
                  <c:v>25620</c:v>
                </c:pt>
                <c:pt idx="2563">
                  <c:v>25630</c:v>
                </c:pt>
                <c:pt idx="2564">
                  <c:v>25640</c:v>
                </c:pt>
                <c:pt idx="2565">
                  <c:v>25650</c:v>
                </c:pt>
                <c:pt idx="2566">
                  <c:v>25660</c:v>
                </c:pt>
                <c:pt idx="2567">
                  <c:v>25670</c:v>
                </c:pt>
                <c:pt idx="2568">
                  <c:v>25680</c:v>
                </c:pt>
                <c:pt idx="2569">
                  <c:v>25690</c:v>
                </c:pt>
                <c:pt idx="2570">
                  <c:v>25700</c:v>
                </c:pt>
                <c:pt idx="2571">
                  <c:v>25710</c:v>
                </c:pt>
                <c:pt idx="2572">
                  <c:v>25720</c:v>
                </c:pt>
                <c:pt idx="2573">
                  <c:v>25730</c:v>
                </c:pt>
                <c:pt idx="2574">
                  <c:v>25740</c:v>
                </c:pt>
                <c:pt idx="2575">
                  <c:v>25750</c:v>
                </c:pt>
                <c:pt idx="2576">
                  <c:v>25760</c:v>
                </c:pt>
                <c:pt idx="2577">
                  <c:v>25770</c:v>
                </c:pt>
                <c:pt idx="2578">
                  <c:v>25780</c:v>
                </c:pt>
                <c:pt idx="2579">
                  <c:v>25790</c:v>
                </c:pt>
                <c:pt idx="2580">
                  <c:v>25800</c:v>
                </c:pt>
                <c:pt idx="2581">
                  <c:v>25810</c:v>
                </c:pt>
                <c:pt idx="2582">
                  <c:v>25820</c:v>
                </c:pt>
                <c:pt idx="2583">
                  <c:v>25830</c:v>
                </c:pt>
                <c:pt idx="2584">
                  <c:v>25840</c:v>
                </c:pt>
                <c:pt idx="2585">
                  <c:v>25850</c:v>
                </c:pt>
                <c:pt idx="2586">
                  <c:v>25860</c:v>
                </c:pt>
                <c:pt idx="2587">
                  <c:v>25870</c:v>
                </c:pt>
                <c:pt idx="2588">
                  <c:v>25880</c:v>
                </c:pt>
                <c:pt idx="2589">
                  <c:v>25890</c:v>
                </c:pt>
                <c:pt idx="2590">
                  <c:v>25900</c:v>
                </c:pt>
                <c:pt idx="2591">
                  <c:v>25910</c:v>
                </c:pt>
                <c:pt idx="2592">
                  <c:v>25920</c:v>
                </c:pt>
                <c:pt idx="2593">
                  <c:v>25930</c:v>
                </c:pt>
                <c:pt idx="2594">
                  <c:v>25940</c:v>
                </c:pt>
                <c:pt idx="2595">
                  <c:v>25950</c:v>
                </c:pt>
                <c:pt idx="2596">
                  <c:v>25960</c:v>
                </c:pt>
                <c:pt idx="2597">
                  <c:v>25970</c:v>
                </c:pt>
                <c:pt idx="2598">
                  <c:v>25980</c:v>
                </c:pt>
                <c:pt idx="2599">
                  <c:v>25990</c:v>
                </c:pt>
                <c:pt idx="2600">
                  <c:v>26000</c:v>
                </c:pt>
                <c:pt idx="2601">
                  <c:v>26010</c:v>
                </c:pt>
                <c:pt idx="2602">
                  <c:v>26020</c:v>
                </c:pt>
                <c:pt idx="2603">
                  <c:v>26030</c:v>
                </c:pt>
                <c:pt idx="2604">
                  <c:v>26040</c:v>
                </c:pt>
                <c:pt idx="2605">
                  <c:v>26050</c:v>
                </c:pt>
                <c:pt idx="2606">
                  <c:v>26060</c:v>
                </c:pt>
                <c:pt idx="2607">
                  <c:v>26070</c:v>
                </c:pt>
                <c:pt idx="2608">
                  <c:v>26080</c:v>
                </c:pt>
                <c:pt idx="2609">
                  <c:v>26090</c:v>
                </c:pt>
                <c:pt idx="2610">
                  <c:v>26100</c:v>
                </c:pt>
                <c:pt idx="2611">
                  <c:v>26110</c:v>
                </c:pt>
                <c:pt idx="2612">
                  <c:v>26120</c:v>
                </c:pt>
                <c:pt idx="2613">
                  <c:v>26130</c:v>
                </c:pt>
                <c:pt idx="2614">
                  <c:v>26140</c:v>
                </c:pt>
                <c:pt idx="2615">
                  <c:v>26150</c:v>
                </c:pt>
                <c:pt idx="2616">
                  <c:v>26160</c:v>
                </c:pt>
                <c:pt idx="2617">
                  <c:v>26170</c:v>
                </c:pt>
                <c:pt idx="2618">
                  <c:v>26180</c:v>
                </c:pt>
                <c:pt idx="2619">
                  <c:v>26190</c:v>
                </c:pt>
                <c:pt idx="2620">
                  <c:v>26200</c:v>
                </c:pt>
                <c:pt idx="2621">
                  <c:v>26210</c:v>
                </c:pt>
                <c:pt idx="2622">
                  <c:v>26220</c:v>
                </c:pt>
                <c:pt idx="2623">
                  <c:v>26230</c:v>
                </c:pt>
                <c:pt idx="2624">
                  <c:v>26240</c:v>
                </c:pt>
                <c:pt idx="2625">
                  <c:v>26250</c:v>
                </c:pt>
                <c:pt idx="2626">
                  <c:v>26260</c:v>
                </c:pt>
                <c:pt idx="2627">
                  <c:v>26270</c:v>
                </c:pt>
                <c:pt idx="2628">
                  <c:v>26280</c:v>
                </c:pt>
                <c:pt idx="2629">
                  <c:v>26290</c:v>
                </c:pt>
                <c:pt idx="2630">
                  <c:v>26300</c:v>
                </c:pt>
                <c:pt idx="2631">
                  <c:v>26310</c:v>
                </c:pt>
                <c:pt idx="2632">
                  <c:v>26320</c:v>
                </c:pt>
                <c:pt idx="2633">
                  <c:v>26330</c:v>
                </c:pt>
                <c:pt idx="2634">
                  <c:v>26340</c:v>
                </c:pt>
                <c:pt idx="2635">
                  <c:v>26350</c:v>
                </c:pt>
                <c:pt idx="2636">
                  <c:v>26360</c:v>
                </c:pt>
                <c:pt idx="2637">
                  <c:v>26370</c:v>
                </c:pt>
                <c:pt idx="2638">
                  <c:v>26380</c:v>
                </c:pt>
                <c:pt idx="2639">
                  <c:v>26390</c:v>
                </c:pt>
                <c:pt idx="2640">
                  <c:v>26400</c:v>
                </c:pt>
                <c:pt idx="2641">
                  <c:v>26410</c:v>
                </c:pt>
                <c:pt idx="2642">
                  <c:v>26420</c:v>
                </c:pt>
                <c:pt idx="2643">
                  <c:v>26430</c:v>
                </c:pt>
                <c:pt idx="2644">
                  <c:v>26440</c:v>
                </c:pt>
                <c:pt idx="2645">
                  <c:v>26450</c:v>
                </c:pt>
                <c:pt idx="2646">
                  <c:v>26460</c:v>
                </c:pt>
                <c:pt idx="2647">
                  <c:v>26470</c:v>
                </c:pt>
                <c:pt idx="2648">
                  <c:v>26480</c:v>
                </c:pt>
                <c:pt idx="2649">
                  <c:v>26490</c:v>
                </c:pt>
                <c:pt idx="2650">
                  <c:v>26500</c:v>
                </c:pt>
                <c:pt idx="2651">
                  <c:v>26510</c:v>
                </c:pt>
                <c:pt idx="2652">
                  <c:v>26520</c:v>
                </c:pt>
                <c:pt idx="2653">
                  <c:v>26530</c:v>
                </c:pt>
                <c:pt idx="2654">
                  <c:v>26540</c:v>
                </c:pt>
                <c:pt idx="2655">
                  <c:v>26550</c:v>
                </c:pt>
                <c:pt idx="2656">
                  <c:v>26560</c:v>
                </c:pt>
                <c:pt idx="2657">
                  <c:v>26570</c:v>
                </c:pt>
                <c:pt idx="2658">
                  <c:v>26580</c:v>
                </c:pt>
                <c:pt idx="2659">
                  <c:v>26590</c:v>
                </c:pt>
                <c:pt idx="2660">
                  <c:v>26600</c:v>
                </c:pt>
                <c:pt idx="2661">
                  <c:v>26610</c:v>
                </c:pt>
                <c:pt idx="2662">
                  <c:v>26620</c:v>
                </c:pt>
                <c:pt idx="2663">
                  <c:v>26630</c:v>
                </c:pt>
                <c:pt idx="2664">
                  <c:v>26640</c:v>
                </c:pt>
                <c:pt idx="2665">
                  <c:v>26650</c:v>
                </c:pt>
                <c:pt idx="2666">
                  <c:v>26660</c:v>
                </c:pt>
                <c:pt idx="2667">
                  <c:v>26670</c:v>
                </c:pt>
                <c:pt idx="2668">
                  <c:v>26680</c:v>
                </c:pt>
                <c:pt idx="2669">
                  <c:v>26690</c:v>
                </c:pt>
                <c:pt idx="2670">
                  <c:v>26700</c:v>
                </c:pt>
                <c:pt idx="2671">
                  <c:v>26710</c:v>
                </c:pt>
                <c:pt idx="2672">
                  <c:v>26720</c:v>
                </c:pt>
                <c:pt idx="2673">
                  <c:v>26730</c:v>
                </c:pt>
                <c:pt idx="2674">
                  <c:v>26740</c:v>
                </c:pt>
                <c:pt idx="2675">
                  <c:v>26750</c:v>
                </c:pt>
                <c:pt idx="2676">
                  <c:v>26760</c:v>
                </c:pt>
                <c:pt idx="2677">
                  <c:v>26770</c:v>
                </c:pt>
                <c:pt idx="2678">
                  <c:v>26780</c:v>
                </c:pt>
                <c:pt idx="2679">
                  <c:v>26790</c:v>
                </c:pt>
                <c:pt idx="2680">
                  <c:v>26800</c:v>
                </c:pt>
                <c:pt idx="2681">
                  <c:v>26810</c:v>
                </c:pt>
                <c:pt idx="2682">
                  <c:v>26820</c:v>
                </c:pt>
                <c:pt idx="2683">
                  <c:v>26830</c:v>
                </c:pt>
                <c:pt idx="2684">
                  <c:v>26840</c:v>
                </c:pt>
                <c:pt idx="2685">
                  <c:v>26850</c:v>
                </c:pt>
                <c:pt idx="2686">
                  <c:v>26860</c:v>
                </c:pt>
                <c:pt idx="2687">
                  <c:v>26870</c:v>
                </c:pt>
                <c:pt idx="2688">
                  <c:v>26880</c:v>
                </c:pt>
                <c:pt idx="2689">
                  <c:v>26890</c:v>
                </c:pt>
                <c:pt idx="2690">
                  <c:v>26900</c:v>
                </c:pt>
                <c:pt idx="2691">
                  <c:v>26910</c:v>
                </c:pt>
                <c:pt idx="2692">
                  <c:v>26920</c:v>
                </c:pt>
                <c:pt idx="2693">
                  <c:v>26930</c:v>
                </c:pt>
                <c:pt idx="2694">
                  <c:v>26940</c:v>
                </c:pt>
                <c:pt idx="2695">
                  <c:v>26950</c:v>
                </c:pt>
                <c:pt idx="2696">
                  <c:v>26960</c:v>
                </c:pt>
                <c:pt idx="2697">
                  <c:v>26970</c:v>
                </c:pt>
                <c:pt idx="2698">
                  <c:v>26980</c:v>
                </c:pt>
                <c:pt idx="2699">
                  <c:v>26990</c:v>
                </c:pt>
                <c:pt idx="2700">
                  <c:v>27000</c:v>
                </c:pt>
                <c:pt idx="2701">
                  <c:v>27010</c:v>
                </c:pt>
                <c:pt idx="2702">
                  <c:v>27020</c:v>
                </c:pt>
                <c:pt idx="2703">
                  <c:v>27030</c:v>
                </c:pt>
                <c:pt idx="2704">
                  <c:v>27040</c:v>
                </c:pt>
                <c:pt idx="2705">
                  <c:v>27050</c:v>
                </c:pt>
                <c:pt idx="2706">
                  <c:v>27060</c:v>
                </c:pt>
                <c:pt idx="2707">
                  <c:v>27070</c:v>
                </c:pt>
                <c:pt idx="2708">
                  <c:v>27080</c:v>
                </c:pt>
                <c:pt idx="2709">
                  <c:v>27090</c:v>
                </c:pt>
                <c:pt idx="2710">
                  <c:v>27100</c:v>
                </c:pt>
                <c:pt idx="2711">
                  <c:v>27110</c:v>
                </c:pt>
                <c:pt idx="2712">
                  <c:v>27120</c:v>
                </c:pt>
                <c:pt idx="2713">
                  <c:v>27130</c:v>
                </c:pt>
                <c:pt idx="2714">
                  <c:v>27140</c:v>
                </c:pt>
                <c:pt idx="2715">
                  <c:v>27150</c:v>
                </c:pt>
                <c:pt idx="2716">
                  <c:v>27160</c:v>
                </c:pt>
                <c:pt idx="2717">
                  <c:v>27170</c:v>
                </c:pt>
                <c:pt idx="2718">
                  <c:v>27180</c:v>
                </c:pt>
                <c:pt idx="2719">
                  <c:v>27190</c:v>
                </c:pt>
                <c:pt idx="2720">
                  <c:v>27200</c:v>
                </c:pt>
                <c:pt idx="2721">
                  <c:v>27210</c:v>
                </c:pt>
                <c:pt idx="2722">
                  <c:v>27220</c:v>
                </c:pt>
                <c:pt idx="2723">
                  <c:v>27230</c:v>
                </c:pt>
                <c:pt idx="2724">
                  <c:v>27240</c:v>
                </c:pt>
                <c:pt idx="2725">
                  <c:v>27250</c:v>
                </c:pt>
                <c:pt idx="2726">
                  <c:v>27260</c:v>
                </c:pt>
                <c:pt idx="2727">
                  <c:v>27270</c:v>
                </c:pt>
                <c:pt idx="2728">
                  <c:v>27280</c:v>
                </c:pt>
                <c:pt idx="2729">
                  <c:v>27290</c:v>
                </c:pt>
                <c:pt idx="2730">
                  <c:v>27300</c:v>
                </c:pt>
                <c:pt idx="2731">
                  <c:v>27310</c:v>
                </c:pt>
                <c:pt idx="2732">
                  <c:v>27320</c:v>
                </c:pt>
                <c:pt idx="2733">
                  <c:v>27330</c:v>
                </c:pt>
                <c:pt idx="2734">
                  <c:v>27340</c:v>
                </c:pt>
                <c:pt idx="2735">
                  <c:v>27350</c:v>
                </c:pt>
                <c:pt idx="2736">
                  <c:v>27360</c:v>
                </c:pt>
                <c:pt idx="2737">
                  <c:v>27370</c:v>
                </c:pt>
                <c:pt idx="2738">
                  <c:v>27380</c:v>
                </c:pt>
                <c:pt idx="2739">
                  <c:v>27390</c:v>
                </c:pt>
                <c:pt idx="2740">
                  <c:v>27400</c:v>
                </c:pt>
                <c:pt idx="2741">
                  <c:v>27410</c:v>
                </c:pt>
                <c:pt idx="2742">
                  <c:v>27420</c:v>
                </c:pt>
                <c:pt idx="2743">
                  <c:v>27430</c:v>
                </c:pt>
                <c:pt idx="2744">
                  <c:v>27440</c:v>
                </c:pt>
                <c:pt idx="2745">
                  <c:v>27450</c:v>
                </c:pt>
                <c:pt idx="2746">
                  <c:v>27460</c:v>
                </c:pt>
                <c:pt idx="2747">
                  <c:v>27470</c:v>
                </c:pt>
                <c:pt idx="2748">
                  <c:v>27480</c:v>
                </c:pt>
                <c:pt idx="2749">
                  <c:v>27490</c:v>
                </c:pt>
                <c:pt idx="2750">
                  <c:v>27500</c:v>
                </c:pt>
                <c:pt idx="2751">
                  <c:v>27510</c:v>
                </c:pt>
                <c:pt idx="2752">
                  <c:v>27520</c:v>
                </c:pt>
                <c:pt idx="2753">
                  <c:v>27530</c:v>
                </c:pt>
                <c:pt idx="2754">
                  <c:v>27540</c:v>
                </c:pt>
                <c:pt idx="2755">
                  <c:v>27550</c:v>
                </c:pt>
                <c:pt idx="2756">
                  <c:v>27560</c:v>
                </c:pt>
                <c:pt idx="2757">
                  <c:v>27570</c:v>
                </c:pt>
                <c:pt idx="2758">
                  <c:v>27580</c:v>
                </c:pt>
                <c:pt idx="2759">
                  <c:v>27590</c:v>
                </c:pt>
                <c:pt idx="2760">
                  <c:v>27600</c:v>
                </c:pt>
                <c:pt idx="2761">
                  <c:v>27610</c:v>
                </c:pt>
                <c:pt idx="2762">
                  <c:v>27620</c:v>
                </c:pt>
                <c:pt idx="2763">
                  <c:v>27630</c:v>
                </c:pt>
                <c:pt idx="2764">
                  <c:v>27640</c:v>
                </c:pt>
                <c:pt idx="2765">
                  <c:v>27650</c:v>
                </c:pt>
                <c:pt idx="2766">
                  <c:v>27660</c:v>
                </c:pt>
                <c:pt idx="2767">
                  <c:v>27670</c:v>
                </c:pt>
                <c:pt idx="2768">
                  <c:v>27680</c:v>
                </c:pt>
                <c:pt idx="2769">
                  <c:v>27690</c:v>
                </c:pt>
                <c:pt idx="2770">
                  <c:v>27700</c:v>
                </c:pt>
                <c:pt idx="2771">
                  <c:v>27710</c:v>
                </c:pt>
                <c:pt idx="2772">
                  <c:v>27720</c:v>
                </c:pt>
                <c:pt idx="2773">
                  <c:v>27730</c:v>
                </c:pt>
                <c:pt idx="2774">
                  <c:v>27740</c:v>
                </c:pt>
                <c:pt idx="2775">
                  <c:v>27750</c:v>
                </c:pt>
                <c:pt idx="2776">
                  <c:v>27760</c:v>
                </c:pt>
                <c:pt idx="2777">
                  <c:v>27770</c:v>
                </c:pt>
                <c:pt idx="2778">
                  <c:v>27780</c:v>
                </c:pt>
                <c:pt idx="2779">
                  <c:v>27790</c:v>
                </c:pt>
                <c:pt idx="2780">
                  <c:v>27800</c:v>
                </c:pt>
                <c:pt idx="2781">
                  <c:v>27810</c:v>
                </c:pt>
                <c:pt idx="2782">
                  <c:v>27820</c:v>
                </c:pt>
                <c:pt idx="2783">
                  <c:v>27830</c:v>
                </c:pt>
                <c:pt idx="2784">
                  <c:v>27840</c:v>
                </c:pt>
                <c:pt idx="2785">
                  <c:v>27850</c:v>
                </c:pt>
                <c:pt idx="2786">
                  <c:v>27860</c:v>
                </c:pt>
                <c:pt idx="2787">
                  <c:v>27870</c:v>
                </c:pt>
                <c:pt idx="2788">
                  <c:v>27880</c:v>
                </c:pt>
                <c:pt idx="2789">
                  <c:v>27890</c:v>
                </c:pt>
                <c:pt idx="2790">
                  <c:v>27900</c:v>
                </c:pt>
                <c:pt idx="2791">
                  <c:v>27910</c:v>
                </c:pt>
                <c:pt idx="2792">
                  <c:v>27920</c:v>
                </c:pt>
                <c:pt idx="2793">
                  <c:v>27930</c:v>
                </c:pt>
                <c:pt idx="2794">
                  <c:v>27940</c:v>
                </c:pt>
                <c:pt idx="2795">
                  <c:v>27950</c:v>
                </c:pt>
                <c:pt idx="2796">
                  <c:v>27960</c:v>
                </c:pt>
                <c:pt idx="2797">
                  <c:v>27970</c:v>
                </c:pt>
                <c:pt idx="2798">
                  <c:v>27980</c:v>
                </c:pt>
                <c:pt idx="2799">
                  <c:v>27990</c:v>
                </c:pt>
                <c:pt idx="2800">
                  <c:v>28000</c:v>
                </c:pt>
                <c:pt idx="2801">
                  <c:v>28010</c:v>
                </c:pt>
                <c:pt idx="2802">
                  <c:v>28020</c:v>
                </c:pt>
                <c:pt idx="2803">
                  <c:v>28030</c:v>
                </c:pt>
                <c:pt idx="2804">
                  <c:v>28040</c:v>
                </c:pt>
                <c:pt idx="2805">
                  <c:v>28050</c:v>
                </c:pt>
                <c:pt idx="2806">
                  <c:v>28060</c:v>
                </c:pt>
                <c:pt idx="2807">
                  <c:v>28070</c:v>
                </c:pt>
                <c:pt idx="2808">
                  <c:v>28080</c:v>
                </c:pt>
                <c:pt idx="2809">
                  <c:v>28090</c:v>
                </c:pt>
                <c:pt idx="2810">
                  <c:v>28100</c:v>
                </c:pt>
                <c:pt idx="2811">
                  <c:v>28110</c:v>
                </c:pt>
                <c:pt idx="2812">
                  <c:v>28120</c:v>
                </c:pt>
                <c:pt idx="2813">
                  <c:v>28130</c:v>
                </c:pt>
                <c:pt idx="2814">
                  <c:v>28140</c:v>
                </c:pt>
                <c:pt idx="2815">
                  <c:v>28150</c:v>
                </c:pt>
                <c:pt idx="2816">
                  <c:v>28160</c:v>
                </c:pt>
                <c:pt idx="2817">
                  <c:v>28170</c:v>
                </c:pt>
                <c:pt idx="2818">
                  <c:v>28180</c:v>
                </c:pt>
                <c:pt idx="2819">
                  <c:v>28190</c:v>
                </c:pt>
                <c:pt idx="2820">
                  <c:v>28200</c:v>
                </c:pt>
                <c:pt idx="2821">
                  <c:v>28210</c:v>
                </c:pt>
                <c:pt idx="2822">
                  <c:v>28220</c:v>
                </c:pt>
                <c:pt idx="2823">
                  <c:v>28230</c:v>
                </c:pt>
                <c:pt idx="2824">
                  <c:v>28240</c:v>
                </c:pt>
                <c:pt idx="2825">
                  <c:v>28250</c:v>
                </c:pt>
                <c:pt idx="2826">
                  <c:v>28260</c:v>
                </c:pt>
                <c:pt idx="2827">
                  <c:v>28270</c:v>
                </c:pt>
                <c:pt idx="2828">
                  <c:v>28280</c:v>
                </c:pt>
                <c:pt idx="2829">
                  <c:v>28290</c:v>
                </c:pt>
                <c:pt idx="2830">
                  <c:v>28300</c:v>
                </c:pt>
                <c:pt idx="2831">
                  <c:v>28310</c:v>
                </c:pt>
                <c:pt idx="2832">
                  <c:v>28320</c:v>
                </c:pt>
                <c:pt idx="2833">
                  <c:v>28330</c:v>
                </c:pt>
                <c:pt idx="2834">
                  <c:v>28340</c:v>
                </c:pt>
                <c:pt idx="2835">
                  <c:v>28350</c:v>
                </c:pt>
                <c:pt idx="2836">
                  <c:v>28360</c:v>
                </c:pt>
                <c:pt idx="2837">
                  <c:v>28370</c:v>
                </c:pt>
                <c:pt idx="2838">
                  <c:v>28380</c:v>
                </c:pt>
                <c:pt idx="2839">
                  <c:v>28390</c:v>
                </c:pt>
                <c:pt idx="2840">
                  <c:v>28400</c:v>
                </c:pt>
                <c:pt idx="2841">
                  <c:v>28410</c:v>
                </c:pt>
                <c:pt idx="2842">
                  <c:v>28420</c:v>
                </c:pt>
                <c:pt idx="2843">
                  <c:v>28430</c:v>
                </c:pt>
                <c:pt idx="2844">
                  <c:v>28440</c:v>
                </c:pt>
                <c:pt idx="2845">
                  <c:v>28450</c:v>
                </c:pt>
                <c:pt idx="2846">
                  <c:v>28460</c:v>
                </c:pt>
                <c:pt idx="2847">
                  <c:v>28470</c:v>
                </c:pt>
                <c:pt idx="2848">
                  <c:v>28480</c:v>
                </c:pt>
                <c:pt idx="2849">
                  <c:v>28490</c:v>
                </c:pt>
                <c:pt idx="2850">
                  <c:v>28500</c:v>
                </c:pt>
                <c:pt idx="2851">
                  <c:v>28510</c:v>
                </c:pt>
                <c:pt idx="2852">
                  <c:v>28520</c:v>
                </c:pt>
                <c:pt idx="2853">
                  <c:v>28530</c:v>
                </c:pt>
                <c:pt idx="2854">
                  <c:v>28540</c:v>
                </c:pt>
                <c:pt idx="2855">
                  <c:v>28550</c:v>
                </c:pt>
                <c:pt idx="2856">
                  <c:v>28560</c:v>
                </c:pt>
                <c:pt idx="2857">
                  <c:v>28570</c:v>
                </c:pt>
                <c:pt idx="2858">
                  <c:v>28580</c:v>
                </c:pt>
                <c:pt idx="2859">
                  <c:v>28590</c:v>
                </c:pt>
                <c:pt idx="2860">
                  <c:v>28600</c:v>
                </c:pt>
                <c:pt idx="2861">
                  <c:v>28610</c:v>
                </c:pt>
                <c:pt idx="2862">
                  <c:v>28620</c:v>
                </c:pt>
                <c:pt idx="2863">
                  <c:v>28630</c:v>
                </c:pt>
                <c:pt idx="2864">
                  <c:v>28640</c:v>
                </c:pt>
                <c:pt idx="2865">
                  <c:v>28650</c:v>
                </c:pt>
                <c:pt idx="2866">
                  <c:v>28660</c:v>
                </c:pt>
                <c:pt idx="2867">
                  <c:v>28670</c:v>
                </c:pt>
                <c:pt idx="2868">
                  <c:v>28680</c:v>
                </c:pt>
                <c:pt idx="2869">
                  <c:v>28690</c:v>
                </c:pt>
                <c:pt idx="2870">
                  <c:v>28700</c:v>
                </c:pt>
                <c:pt idx="2871">
                  <c:v>28710</c:v>
                </c:pt>
                <c:pt idx="2872">
                  <c:v>28720</c:v>
                </c:pt>
                <c:pt idx="2873">
                  <c:v>28730</c:v>
                </c:pt>
                <c:pt idx="2874">
                  <c:v>28740</c:v>
                </c:pt>
                <c:pt idx="2875">
                  <c:v>28750</c:v>
                </c:pt>
                <c:pt idx="2876">
                  <c:v>28760</c:v>
                </c:pt>
                <c:pt idx="2877">
                  <c:v>28770</c:v>
                </c:pt>
                <c:pt idx="2878">
                  <c:v>28780</c:v>
                </c:pt>
                <c:pt idx="2879">
                  <c:v>28790</c:v>
                </c:pt>
                <c:pt idx="2880">
                  <c:v>28800</c:v>
                </c:pt>
                <c:pt idx="2881">
                  <c:v>28810</c:v>
                </c:pt>
                <c:pt idx="2882">
                  <c:v>28820</c:v>
                </c:pt>
                <c:pt idx="2883">
                  <c:v>28830</c:v>
                </c:pt>
                <c:pt idx="2884">
                  <c:v>28840</c:v>
                </c:pt>
                <c:pt idx="2885">
                  <c:v>28850</c:v>
                </c:pt>
                <c:pt idx="2886">
                  <c:v>28860</c:v>
                </c:pt>
                <c:pt idx="2887">
                  <c:v>28870</c:v>
                </c:pt>
                <c:pt idx="2888">
                  <c:v>28880</c:v>
                </c:pt>
                <c:pt idx="2889">
                  <c:v>28890</c:v>
                </c:pt>
                <c:pt idx="2890">
                  <c:v>28900</c:v>
                </c:pt>
                <c:pt idx="2891">
                  <c:v>28910</c:v>
                </c:pt>
                <c:pt idx="2892">
                  <c:v>28920</c:v>
                </c:pt>
                <c:pt idx="2893">
                  <c:v>28930</c:v>
                </c:pt>
                <c:pt idx="2894">
                  <c:v>28940</c:v>
                </c:pt>
                <c:pt idx="2895">
                  <c:v>28950</c:v>
                </c:pt>
                <c:pt idx="2896">
                  <c:v>28960</c:v>
                </c:pt>
                <c:pt idx="2897">
                  <c:v>28970</c:v>
                </c:pt>
                <c:pt idx="2898">
                  <c:v>28980</c:v>
                </c:pt>
                <c:pt idx="2899">
                  <c:v>28990</c:v>
                </c:pt>
                <c:pt idx="2900">
                  <c:v>29000</c:v>
                </c:pt>
                <c:pt idx="2901">
                  <c:v>29010</c:v>
                </c:pt>
                <c:pt idx="2902">
                  <c:v>29020</c:v>
                </c:pt>
                <c:pt idx="2903">
                  <c:v>29030</c:v>
                </c:pt>
                <c:pt idx="2904">
                  <c:v>29040</c:v>
                </c:pt>
                <c:pt idx="2905">
                  <c:v>29050</c:v>
                </c:pt>
                <c:pt idx="2906">
                  <c:v>29060</c:v>
                </c:pt>
                <c:pt idx="2907">
                  <c:v>29070</c:v>
                </c:pt>
                <c:pt idx="2908">
                  <c:v>29080</c:v>
                </c:pt>
                <c:pt idx="2909">
                  <c:v>29090</c:v>
                </c:pt>
                <c:pt idx="2910">
                  <c:v>29100</c:v>
                </c:pt>
                <c:pt idx="2911">
                  <c:v>29110</c:v>
                </c:pt>
                <c:pt idx="2912">
                  <c:v>29120</c:v>
                </c:pt>
                <c:pt idx="2913">
                  <c:v>29130</c:v>
                </c:pt>
                <c:pt idx="2914">
                  <c:v>29140</c:v>
                </c:pt>
                <c:pt idx="2915">
                  <c:v>29150</c:v>
                </c:pt>
                <c:pt idx="2916">
                  <c:v>29160</c:v>
                </c:pt>
                <c:pt idx="2917">
                  <c:v>29170</c:v>
                </c:pt>
                <c:pt idx="2918">
                  <c:v>29180</c:v>
                </c:pt>
                <c:pt idx="2919">
                  <c:v>29190</c:v>
                </c:pt>
                <c:pt idx="2920">
                  <c:v>29200</c:v>
                </c:pt>
                <c:pt idx="2921">
                  <c:v>29210</c:v>
                </c:pt>
                <c:pt idx="2922">
                  <c:v>29220</c:v>
                </c:pt>
                <c:pt idx="2923">
                  <c:v>29230</c:v>
                </c:pt>
                <c:pt idx="2924">
                  <c:v>29240</c:v>
                </c:pt>
                <c:pt idx="2925">
                  <c:v>29250</c:v>
                </c:pt>
                <c:pt idx="2926">
                  <c:v>29260</c:v>
                </c:pt>
                <c:pt idx="2927">
                  <c:v>29270</c:v>
                </c:pt>
                <c:pt idx="2928">
                  <c:v>29280</c:v>
                </c:pt>
                <c:pt idx="2929">
                  <c:v>29290</c:v>
                </c:pt>
                <c:pt idx="2930">
                  <c:v>29300</c:v>
                </c:pt>
                <c:pt idx="2931">
                  <c:v>29310</c:v>
                </c:pt>
                <c:pt idx="2932">
                  <c:v>29320</c:v>
                </c:pt>
                <c:pt idx="2933">
                  <c:v>29330</c:v>
                </c:pt>
                <c:pt idx="2934">
                  <c:v>29340</c:v>
                </c:pt>
                <c:pt idx="2935">
                  <c:v>29350</c:v>
                </c:pt>
                <c:pt idx="2936">
                  <c:v>29360</c:v>
                </c:pt>
                <c:pt idx="2937">
                  <c:v>29370</c:v>
                </c:pt>
                <c:pt idx="2938">
                  <c:v>29380</c:v>
                </c:pt>
                <c:pt idx="2939">
                  <c:v>29390</c:v>
                </c:pt>
                <c:pt idx="2940">
                  <c:v>29400</c:v>
                </c:pt>
                <c:pt idx="2941">
                  <c:v>29410</c:v>
                </c:pt>
                <c:pt idx="2942">
                  <c:v>29420</c:v>
                </c:pt>
                <c:pt idx="2943">
                  <c:v>29430</c:v>
                </c:pt>
                <c:pt idx="2944">
                  <c:v>29440</c:v>
                </c:pt>
                <c:pt idx="2945">
                  <c:v>29450</c:v>
                </c:pt>
                <c:pt idx="2946">
                  <c:v>29460</c:v>
                </c:pt>
                <c:pt idx="2947">
                  <c:v>29470</c:v>
                </c:pt>
                <c:pt idx="2948">
                  <c:v>29480</c:v>
                </c:pt>
                <c:pt idx="2949">
                  <c:v>29490</c:v>
                </c:pt>
                <c:pt idx="2950">
                  <c:v>29500</c:v>
                </c:pt>
                <c:pt idx="2951">
                  <c:v>29510</c:v>
                </c:pt>
                <c:pt idx="2952">
                  <c:v>29520</c:v>
                </c:pt>
                <c:pt idx="2953">
                  <c:v>29530</c:v>
                </c:pt>
                <c:pt idx="2954">
                  <c:v>29540</c:v>
                </c:pt>
                <c:pt idx="2955">
                  <c:v>29550</c:v>
                </c:pt>
                <c:pt idx="2956">
                  <c:v>29560</c:v>
                </c:pt>
                <c:pt idx="2957">
                  <c:v>29570</c:v>
                </c:pt>
                <c:pt idx="2958">
                  <c:v>29580</c:v>
                </c:pt>
                <c:pt idx="2959">
                  <c:v>29590</c:v>
                </c:pt>
                <c:pt idx="2960">
                  <c:v>29600</c:v>
                </c:pt>
                <c:pt idx="2961">
                  <c:v>29610</c:v>
                </c:pt>
                <c:pt idx="2962">
                  <c:v>29620</c:v>
                </c:pt>
                <c:pt idx="2963">
                  <c:v>29630</c:v>
                </c:pt>
                <c:pt idx="2964">
                  <c:v>29640</c:v>
                </c:pt>
                <c:pt idx="2965">
                  <c:v>29650</c:v>
                </c:pt>
                <c:pt idx="2966">
                  <c:v>29660</c:v>
                </c:pt>
                <c:pt idx="2967">
                  <c:v>29670</c:v>
                </c:pt>
                <c:pt idx="2968">
                  <c:v>29680</c:v>
                </c:pt>
                <c:pt idx="2969">
                  <c:v>29690</c:v>
                </c:pt>
                <c:pt idx="2970">
                  <c:v>29700</c:v>
                </c:pt>
                <c:pt idx="2971">
                  <c:v>29710</c:v>
                </c:pt>
                <c:pt idx="2972">
                  <c:v>29720</c:v>
                </c:pt>
                <c:pt idx="2973">
                  <c:v>29730</c:v>
                </c:pt>
                <c:pt idx="2974">
                  <c:v>29740</c:v>
                </c:pt>
                <c:pt idx="2975">
                  <c:v>29750</c:v>
                </c:pt>
                <c:pt idx="2976">
                  <c:v>29760</c:v>
                </c:pt>
                <c:pt idx="2977">
                  <c:v>29770</c:v>
                </c:pt>
                <c:pt idx="2978">
                  <c:v>29780</c:v>
                </c:pt>
                <c:pt idx="2979">
                  <c:v>29790</c:v>
                </c:pt>
                <c:pt idx="2980">
                  <c:v>29800</c:v>
                </c:pt>
                <c:pt idx="2981">
                  <c:v>29810</c:v>
                </c:pt>
                <c:pt idx="2982">
                  <c:v>29820</c:v>
                </c:pt>
                <c:pt idx="2983">
                  <c:v>29830</c:v>
                </c:pt>
                <c:pt idx="2984">
                  <c:v>29840</c:v>
                </c:pt>
                <c:pt idx="2985">
                  <c:v>29850</c:v>
                </c:pt>
                <c:pt idx="2986">
                  <c:v>29860</c:v>
                </c:pt>
                <c:pt idx="2987">
                  <c:v>29870</c:v>
                </c:pt>
                <c:pt idx="2988">
                  <c:v>29880</c:v>
                </c:pt>
                <c:pt idx="2989">
                  <c:v>29890</c:v>
                </c:pt>
                <c:pt idx="2990">
                  <c:v>29900</c:v>
                </c:pt>
                <c:pt idx="2991">
                  <c:v>29910</c:v>
                </c:pt>
                <c:pt idx="2992">
                  <c:v>29920</c:v>
                </c:pt>
                <c:pt idx="2993">
                  <c:v>29930</c:v>
                </c:pt>
                <c:pt idx="2994">
                  <c:v>29940</c:v>
                </c:pt>
                <c:pt idx="2995">
                  <c:v>29950</c:v>
                </c:pt>
                <c:pt idx="2996">
                  <c:v>29960</c:v>
                </c:pt>
                <c:pt idx="2997">
                  <c:v>29970</c:v>
                </c:pt>
                <c:pt idx="2998">
                  <c:v>29980</c:v>
                </c:pt>
                <c:pt idx="2999">
                  <c:v>29990</c:v>
                </c:pt>
                <c:pt idx="3000">
                  <c:v>30000</c:v>
                </c:pt>
                <c:pt idx="3001">
                  <c:v>30010</c:v>
                </c:pt>
                <c:pt idx="3002">
                  <c:v>30020</c:v>
                </c:pt>
                <c:pt idx="3003">
                  <c:v>30030</c:v>
                </c:pt>
                <c:pt idx="3004">
                  <c:v>30040</c:v>
                </c:pt>
                <c:pt idx="3005">
                  <c:v>30050</c:v>
                </c:pt>
                <c:pt idx="3006">
                  <c:v>30060</c:v>
                </c:pt>
                <c:pt idx="3007">
                  <c:v>30070</c:v>
                </c:pt>
                <c:pt idx="3008">
                  <c:v>30080</c:v>
                </c:pt>
                <c:pt idx="3009">
                  <c:v>30090</c:v>
                </c:pt>
                <c:pt idx="3010">
                  <c:v>30100</c:v>
                </c:pt>
                <c:pt idx="3011">
                  <c:v>30110</c:v>
                </c:pt>
                <c:pt idx="3012">
                  <c:v>30120</c:v>
                </c:pt>
                <c:pt idx="3013">
                  <c:v>30130</c:v>
                </c:pt>
                <c:pt idx="3014">
                  <c:v>30140</c:v>
                </c:pt>
                <c:pt idx="3015">
                  <c:v>30150</c:v>
                </c:pt>
                <c:pt idx="3016">
                  <c:v>30160</c:v>
                </c:pt>
                <c:pt idx="3017">
                  <c:v>30170</c:v>
                </c:pt>
                <c:pt idx="3018">
                  <c:v>30180</c:v>
                </c:pt>
                <c:pt idx="3019">
                  <c:v>30190</c:v>
                </c:pt>
                <c:pt idx="3020">
                  <c:v>30200</c:v>
                </c:pt>
                <c:pt idx="3021">
                  <c:v>30210</c:v>
                </c:pt>
                <c:pt idx="3022">
                  <c:v>30220</c:v>
                </c:pt>
                <c:pt idx="3023">
                  <c:v>30230</c:v>
                </c:pt>
                <c:pt idx="3024">
                  <c:v>30240</c:v>
                </c:pt>
                <c:pt idx="3025">
                  <c:v>30250</c:v>
                </c:pt>
                <c:pt idx="3026">
                  <c:v>30260</c:v>
                </c:pt>
                <c:pt idx="3027">
                  <c:v>30270</c:v>
                </c:pt>
                <c:pt idx="3028">
                  <c:v>30280</c:v>
                </c:pt>
                <c:pt idx="3029">
                  <c:v>30290</c:v>
                </c:pt>
                <c:pt idx="3030">
                  <c:v>30300</c:v>
                </c:pt>
                <c:pt idx="3031">
                  <c:v>30310</c:v>
                </c:pt>
                <c:pt idx="3032">
                  <c:v>30320</c:v>
                </c:pt>
                <c:pt idx="3033">
                  <c:v>30330</c:v>
                </c:pt>
                <c:pt idx="3034">
                  <c:v>30340</c:v>
                </c:pt>
                <c:pt idx="3035">
                  <c:v>30350</c:v>
                </c:pt>
                <c:pt idx="3036">
                  <c:v>30360</c:v>
                </c:pt>
                <c:pt idx="3037">
                  <c:v>30370</c:v>
                </c:pt>
                <c:pt idx="3038">
                  <c:v>30380</c:v>
                </c:pt>
                <c:pt idx="3039">
                  <c:v>30390</c:v>
                </c:pt>
                <c:pt idx="3040">
                  <c:v>30400</c:v>
                </c:pt>
                <c:pt idx="3041">
                  <c:v>30410</c:v>
                </c:pt>
                <c:pt idx="3042">
                  <c:v>30420</c:v>
                </c:pt>
                <c:pt idx="3043">
                  <c:v>30430</c:v>
                </c:pt>
                <c:pt idx="3044">
                  <c:v>30440</c:v>
                </c:pt>
                <c:pt idx="3045">
                  <c:v>30450</c:v>
                </c:pt>
                <c:pt idx="3046">
                  <c:v>30460</c:v>
                </c:pt>
                <c:pt idx="3047">
                  <c:v>30470</c:v>
                </c:pt>
                <c:pt idx="3048">
                  <c:v>30480</c:v>
                </c:pt>
                <c:pt idx="3049">
                  <c:v>30490</c:v>
                </c:pt>
                <c:pt idx="3050">
                  <c:v>30500</c:v>
                </c:pt>
                <c:pt idx="3051">
                  <c:v>30510</c:v>
                </c:pt>
                <c:pt idx="3052">
                  <c:v>30520</c:v>
                </c:pt>
                <c:pt idx="3053">
                  <c:v>30530</c:v>
                </c:pt>
                <c:pt idx="3054">
                  <c:v>30540</c:v>
                </c:pt>
                <c:pt idx="3055">
                  <c:v>30550</c:v>
                </c:pt>
                <c:pt idx="3056">
                  <c:v>30560</c:v>
                </c:pt>
                <c:pt idx="3057">
                  <c:v>30570</c:v>
                </c:pt>
                <c:pt idx="3058">
                  <c:v>30580</c:v>
                </c:pt>
                <c:pt idx="3059">
                  <c:v>30590</c:v>
                </c:pt>
                <c:pt idx="3060">
                  <c:v>30600</c:v>
                </c:pt>
                <c:pt idx="3061">
                  <c:v>30610</c:v>
                </c:pt>
                <c:pt idx="3062">
                  <c:v>30620</c:v>
                </c:pt>
                <c:pt idx="3063">
                  <c:v>30630</c:v>
                </c:pt>
                <c:pt idx="3064">
                  <c:v>30640</c:v>
                </c:pt>
                <c:pt idx="3065">
                  <c:v>30650</c:v>
                </c:pt>
                <c:pt idx="3066">
                  <c:v>30660</c:v>
                </c:pt>
                <c:pt idx="3067">
                  <c:v>30670</c:v>
                </c:pt>
                <c:pt idx="3068">
                  <c:v>30680</c:v>
                </c:pt>
                <c:pt idx="3069">
                  <c:v>30690</c:v>
                </c:pt>
                <c:pt idx="3070">
                  <c:v>30700</c:v>
                </c:pt>
                <c:pt idx="3071">
                  <c:v>30710</c:v>
                </c:pt>
                <c:pt idx="3072">
                  <c:v>30720</c:v>
                </c:pt>
                <c:pt idx="3073">
                  <c:v>30730</c:v>
                </c:pt>
                <c:pt idx="3074">
                  <c:v>30740</c:v>
                </c:pt>
                <c:pt idx="3075">
                  <c:v>30750</c:v>
                </c:pt>
                <c:pt idx="3076">
                  <c:v>30760</c:v>
                </c:pt>
                <c:pt idx="3077">
                  <c:v>30770</c:v>
                </c:pt>
                <c:pt idx="3078">
                  <c:v>30780</c:v>
                </c:pt>
                <c:pt idx="3079">
                  <c:v>30790</c:v>
                </c:pt>
                <c:pt idx="3080">
                  <c:v>30800</c:v>
                </c:pt>
                <c:pt idx="3081">
                  <c:v>30810</c:v>
                </c:pt>
                <c:pt idx="3082">
                  <c:v>30820</c:v>
                </c:pt>
                <c:pt idx="3083">
                  <c:v>30830</c:v>
                </c:pt>
                <c:pt idx="3084">
                  <c:v>30840</c:v>
                </c:pt>
                <c:pt idx="3085">
                  <c:v>30850</c:v>
                </c:pt>
                <c:pt idx="3086">
                  <c:v>30860</c:v>
                </c:pt>
                <c:pt idx="3087">
                  <c:v>30870</c:v>
                </c:pt>
                <c:pt idx="3088">
                  <c:v>30880</c:v>
                </c:pt>
                <c:pt idx="3089">
                  <c:v>30890</c:v>
                </c:pt>
                <c:pt idx="3090">
                  <c:v>30900</c:v>
                </c:pt>
                <c:pt idx="3091">
                  <c:v>30910</c:v>
                </c:pt>
                <c:pt idx="3092">
                  <c:v>30920</c:v>
                </c:pt>
                <c:pt idx="3093">
                  <c:v>30930</c:v>
                </c:pt>
                <c:pt idx="3094">
                  <c:v>30940</c:v>
                </c:pt>
                <c:pt idx="3095">
                  <c:v>30950</c:v>
                </c:pt>
                <c:pt idx="3096">
                  <c:v>30960</c:v>
                </c:pt>
                <c:pt idx="3097">
                  <c:v>30970</c:v>
                </c:pt>
                <c:pt idx="3098">
                  <c:v>30980</c:v>
                </c:pt>
                <c:pt idx="3099">
                  <c:v>30990</c:v>
                </c:pt>
                <c:pt idx="3100">
                  <c:v>31000</c:v>
                </c:pt>
                <c:pt idx="3101">
                  <c:v>31010</c:v>
                </c:pt>
                <c:pt idx="3102">
                  <c:v>31020</c:v>
                </c:pt>
                <c:pt idx="3103">
                  <c:v>31030</c:v>
                </c:pt>
                <c:pt idx="3104">
                  <c:v>31040</c:v>
                </c:pt>
                <c:pt idx="3105">
                  <c:v>31050</c:v>
                </c:pt>
                <c:pt idx="3106">
                  <c:v>31060</c:v>
                </c:pt>
                <c:pt idx="3107">
                  <c:v>31070</c:v>
                </c:pt>
                <c:pt idx="3108">
                  <c:v>31080</c:v>
                </c:pt>
                <c:pt idx="3109">
                  <c:v>31090</c:v>
                </c:pt>
                <c:pt idx="3110">
                  <c:v>31100</c:v>
                </c:pt>
                <c:pt idx="3111">
                  <c:v>31110</c:v>
                </c:pt>
                <c:pt idx="3112">
                  <c:v>31120</c:v>
                </c:pt>
                <c:pt idx="3113">
                  <c:v>31130</c:v>
                </c:pt>
                <c:pt idx="3114">
                  <c:v>31140</c:v>
                </c:pt>
                <c:pt idx="3115">
                  <c:v>31150</c:v>
                </c:pt>
                <c:pt idx="3116">
                  <c:v>31160</c:v>
                </c:pt>
                <c:pt idx="3117">
                  <c:v>31170</c:v>
                </c:pt>
                <c:pt idx="3118">
                  <c:v>31180</c:v>
                </c:pt>
                <c:pt idx="3119">
                  <c:v>31190</c:v>
                </c:pt>
                <c:pt idx="3120">
                  <c:v>31200</c:v>
                </c:pt>
                <c:pt idx="3121">
                  <c:v>31210</c:v>
                </c:pt>
                <c:pt idx="3122">
                  <c:v>31220</c:v>
                </c:pt>
                <c:pt idx="3123">
                  <c:v>31230</c:v>
                </c:pt>
                <c:pt idx="3124">
                  <c:v>31240</c:v>
                </c:pt>
                <c:pt idx="3125">
                  <c:v>31250</c:v>
                </c:pt>
                <c:pt idx="3126">
                  <c:v>31260</c:v>
                </c:pt>
                <c:pt idx="3127">
                  <c:v>31270</c:v>
                </c:pt>
                <c:pt idx="3128">
                  <c:v>31280</c:v>
                </c:pt>
                <c:pt idx="3129">
                  <c:v>31290</c:v>
                </c:pt>
                <c:pt idx="3130">
                  <c:v>31300</c:v>
                </c:pt>
                <c:pt idx="3131">
                  <c:v>31310</c:v>
                </c:pt>
                <c:pt idx="3132">
                  <c:v>31320</c:v>
                </c:pt>
                <c:pt idx="3133">
                  <c:v>31330</c:v>
                </c:pt>
                <c:pt idx="3134">
                  <c:v>31340</c:v>
                </c:pt>
                <c:pt idx="3135">
                  <c:v>31350</c:v>
                </c:pt>
                <c:pt idx="3136">
                  <c:v>31360</c:v>
                </c:pt>
                <c:pt idx="3137">
                  <c:v>31370</c:v>
                </c:pt>
                <c:pt idx="3138">
                  <c:v>31380</c:v>
                </c:pt>
                <c:pt idx="3139">
                  <c:v>31390</c:v>
                </c:pt>
                <c:pt idx="3140">
                  <c:v>31400</c:v>
                </c:pt>
                <c:pt idx="3141">
                  <c:v>31410</c:v>
                </c:pt>
                <c:pt idx="3142">
                  <c:v>31420</c:v>
                </c:pt>
                <c:pt idx="3143">
                  <c:v>31430</c:v>
                </c:pt>
                <c:pt idx="3144">
                  <c:v>31440</c:v>
                </c:pt>
                <c:pt idx="3145">
                  <c:v>31450</c:v>
                </c:pt>
                <c:pt idx="3146">
                  <c:v>31460</c:v>
                </c:pt>
                <c:pt idx="3147">
                  <c:v>31470</c:v>
                </c:pt>
                <c:pt idx="3148">
                  <c:v>31480</c:v>
                </c:pt>
                <c:pt idx="3149">
                  <c:v>31490</c:v>
                </c:pt>
                <c:pt idx="3150">
                  <c:v>31500</c:v>
                </c:pt>
                <c:pt idx="3151">
                  <c:v>31510</c:v>
                </c:pt>
                <c:pt idx="3152">
                  <c:v>31520</c:v>
                </c:pt>
                <c:pt idx="3153">
                  <c:v>31530</c:v>
                </c:pt>
                <c:pt idx="3154">
                  <c:v>31540</c:v>
                </c:pt>
                <c:pt idx="3155">
                  <c:v>31550</c:v>
                </c:pt>
                <c:pt idx="3156">
                  <c:v>31560</c:v>
                </c:pt>
                <c:pt idx="3157">
                  <c:v>31570</c:v>
                </c:pt>
                <c:pt idx="3158">
                  <c:v>31580</c:v>
                </c:pt>
                <c:pt idx="3159">
                  <c:v>31590</c:v>
                </c:pt>
                <c:pt idx="3160">
                  <c:v>31600</c:v>
                </c:pt>
                <c:pt idx="3161">
                  <c:v>31610</c:v>
                </c:pt>
                <c:pt idx="3162">
                  <c:v>31620</c:v>
                </c:pt>
                <c:pt idx="3163">
                  <c:v>31630</c:v>
                </c:pt>
                <c:pt idx="3164">
                  <c:v>31640</c:v>
                </c:pt>
                <c:pt idx="3165">
                  <c:v>31650</c:v>
                </c:pt>
                <c:pt idx="3166">
                  <c:v>31660</c:v>
                </c:pt>
                <c:pt idx="3167">
                  <c:v>31670</c:v>
                </c:pt>
                <c:pt idx="3168">
                  <c:v>31680</c:v>
                </c:pt>
                <c:pt idx="3169">
                  <c:v>31690</c:v>
                </c:pt>
                <c:pt idx="3170">
                  <c:v>31700</c:v>
                </c:pt>
                <c:pt idx="3171">
                  <c:v>31710</c:v>
                </c:pt>
                <c:pt idx="3172">
                  <c:v>31720</c:v>
                </c:pt>
                <c:pt idx="3173">
                  <c:v>31730</c:v>
                </c:pt>
                <c:pt idx="3174">
                  <c:v>31740</c:v>
                </c:pt>
                <c:pt idx="3175">
                  <c:v>31750</c:v>
                </c:pt>
                <c:pt idx="3176">
                  <c:v>31760</c:v>
                </c:pt>
                <c:pt idx="3177">
                  <c:v>31770</c:v>
                </c:pt>
                <c:pt idx="3178">
                  <c:v>31780</c:v>
                </c:pt>
                <c:pt idx="3179">
                  <c:v>31790</c:v>
                </c:pt>
                <c:pt idx="3180">
                  <c:v>31800</c:v>
                </c:pt>
                <c:pt idx="3181">
                  <c:v>31810</c:v>
                </c:pt>
                <c:pt idx="3182">
                  <c:v>31820</c:v>
                </c:pt>
                <c:pt idx="3183">
                  <c:v>31830</c:v>
                </c:pt>
                <c:pt idx="3184">
                  <c:v>31840</c:v>
                </c:pt>
                <c:pt idx="3185">
                  <c:v>31850</c:v>
                </c:pt>
                <c:pt idx="3186">
                  <c:v>31860</c:v>
                </c:pt>
                <c:pt idx="3187">
                  <c:v>31870</c:v>
                </c:pt>
                <c:pt idx="3188">
                  <c:v>31880</c:v>
                </c:pt>
                <c:pt idx="3189">
                  <c:v>31890</c:v>
                </c:pt>
                <c:pt idx="3190">
                  <c:v>31900</c:v>
                </c:pt>
                <c:pt idx="3191">
                  <c:v>31910</c:v>
                </c:pt>
                <c:pt idx="3192">
                  <c:v>31920</c:v>
                </c:pt>
                <c:pt idx="3193">
                  <c:v>31930</c:v>
                </c:pt>
                <c:pt idx="3194">
                  <c:v>31940</c:v>
                </c:pt>
                <c:pt idx="3195">
                  <c:v>31950</c:v>
                </c:pt>
                <c:pt idx="3196">
                  <c:v>31960</c:v>
                </c:pt>
                <c:pt idx="3197">
                  <c:v>31970</c:v>
                </c:pt>
                <c:pt idx="3198">
                  <c:v>31980</c:v>
                </c:pt>
                <c:pt idx="3199">
                  <c:v>31990</c:v>
                </c:pt>
                <c:pt idx="3200">
                  <c:v>32000</c:v>
                </c:pt>
                <c:pt idx="3201">
                  <c:v>32010</c:v>
                </c:pt>
                <c:pt idx="3202">
                  <c:v>32020</c:v>
                </c:pt>
                <c:pt idx="3203">
                  <c:v>32030</c:v>
                </c:pt>
                <c:pt idx="3204">
                  <c:v>32040</c:v>
                </c:pt>
                <c:pt idx="3205">
                  <c:v>32050</c:v>
                </c:pt>
                <c:pt idx="3206">
                  <c:v>32060</c:v>
                </c:pt>
                <c:pt idx="3207">
                  <c:v>32070</c:v>
                </c:pt>
                <c:pt idx="3208">
                  <c:v>32080</c:v>
                </c:pt>
                <c:pt idx="3209">
                  <c:v>32090</c:v>
                </c:pt>
                <c:pt idx="3210">
                  <c:v>32100</c:v>
                </c:pt>
                <c:pt idx="3211">
                  <c:v>32110</c:v>
                </c:pt>
                <c:pt idx="3212">
                  <c:v>32120</c:v>
                </c:pt>
                <c:pt idx="3213">
                  <c:v>32130</c:v>
                </c:pt>
                <c:pt idx="3214">
                  <c:v>32140</c:v>
                </c:pt>
                <c:pt idx="3215">
                  <c:v>32150</c:v>
                </c:pt>
                <c:pt idx="3216">
                  <c:v>32160</c:v>
                </c:pt>
                <c:pt idx="3217">
                  <c:v>32170</c:v>
                </c:pt>
                <c:pt idx="3218">
                  <c:v>32180</c:v>
                </c:pt>
                <c:pt idx="3219">
                  <c:v>32190</c:v>
                </c:pt>
                <c:pt idx="3220">
                  <c:v>32200</c:v>
                </c:pt>
                <c:pt idx="3221">
                  <c:v>32210</c:v>
                </c:pt>
                <c:pt idx="3222">
                  <c:v>32220</c:v>
                </c:pt>
                <c:pt idx="3223">
                  <c:v>32230</c:v>
                </c:pt>
                <c:pt idx="3224">
                  <c:v>32240</c:v>
                </c:pt>
                <c:pt idx="3225">
                  <c:v>32250</c:v>
                </c:pt>
                <c:pt idx="3226">
                  <c:v>32260</c:v>
                </c:pt>
                <c:pt idx="3227">
                  <c:v>32270</c:v>
                </c:pt>
                <c:pt idx="3228">
                  <c:v>32280</c:v>
                </c:pt>
                <c:pt idx="3229">
                  <c:v>32290</c:v>
                </c:pt>
                <c:pt idx="3230">
                  <c:v>32300</c:v>
                </c:pt>
                <c:pt idx="3231">
                  <c:v>32310</c:v>
                </c:pt>
                <c:pt idx="3232">
                  <c:v>32320</c:v>
                </c:pt>
                <c:pt idx="3233">
                  <c:v>32330</c:v>
                </c:pt>
                <c:pt idx="3234">
                  <c:v>32340</c:v>
                </c:pt>
                <c:pt idx="3235">
                  <c:v>32350</c:v>
                </c:pt>
                <c:pt idx="3236">
                  <c:v>32360</c:v>
                </c:pt>
                <c:pt idx="3237">
                  <c:v>32370</c:v>
                </c:pt>
                <c:pt idx="3238">
                  <c:v>32380</c:v>
                </c:pt>
                <c:pt idx="3239">
                  <c:v>32390</c:v>
                </c:pt>
                <c:pt idx="3240">
                  <c:v>32400</c:v>
                </c:pt>
                <c:pt idx="3241">
                  <c:v>32410</c:v>
                </c:pt>
                <c:pt idx="3242">
                  <c:v>32420</c:v>
                </c:pt>
                <c:pt idx="3243">
                  <c:v>32430</c:v>
                </c:pt>
                <c:pt idx="3244">
                  <c:v>32440</c:v>
                </c:pt>
                <c:pt idx="3245">
                  <c:v>32450</c:v>
                </c:pt>
                <c:pt idx="3246">
                  <c:v>32460</c:v>
                </c:pt>
                <c:pt idx="3247">
                  <c:v>32470</c:v>
                </c:pt>
                <c:pt idx="3248">
                  <c:v>32480</c:v>
                </c:pt>
                <c:pt idx="3249">
                  <c:v>32490</c:v>
                </c:pt>
                <c:pt idx="3250">
                  <c:v>32500</c:v>
                </c:pt>
                <c:pt idx="3251">
                  <c:v>32510</c:v>
                </c:pt>
                <c:pt idx="3252">
                  <c:v>32520</c:v>
                </c:pt>
                <c:pt idx="3253">
                  <c:v>32530</c:v>
                </c:pt>
                <c:pt idx="3254">
                  <c:v>32540</c:v>
                </c:pt>
                <c:pt idx="3255">
                  <c:v>32550</c:v>
                </c:pt>
                <c:pt idx="3256">
                  <c:v>32560</c:v>
                </c:pt>
                <c:pt idx="3257">
                  <c:v>32570</c:v>
                </c:pt>
                <c:pt idx="3258">
                  <c:v>32580</c:v>
                </c:pt>
                <c:pt idx="3259">
                  <c:v>32590</c:v>
                </c:pt>
                <c:pt idx="3260">
                  <c:v>32600</c:v>
                </c:pt>
                <c:pt idx="3261">
                  <c:v>32610</c:v>
                </c:pt>
                <c:pt idx="3262">
                  <c:v>32620</c:v>
                </c:pt>
                <c:pt idx="3263">
                  <c:v>32630</c:v>
                </c:pt>
                <c:pt idx="3264">
                  <c:v>32640</c:v>
                </c:pt>
                <c:pt idx="3265">
                  <c:v>32650</c:v>
                </c:pt>
                <c:pt idx="3266">
                  <c:v>32660</c:v>
                </c:pt>
                <c:pt idx="3267">
                  <c:v>32670</c:v>
                </c:pt>
                <c:pt idx="3268">
                  <c:v>32680</c:v>
                </c:pt>
                <c:pt idx="3269">
                  <c:v>32690</c:v>
                </c:pt>
                <c:pt idx="3270">
                  <c:v>32700</c:v>
                </c:pt>
                <c:pt idx="3271">
                  <c:v>32710</c:v>
                </c:pt>
                <c:pt idx="3272">
                  <c:v>32720</c:v>
                </c:pt>
                <c:pt idx="3273">
                  <c:v>32730</c:v>
                </c:pt>
                <c:pt idx="3274">
                  <c:v>32740</c:v>
                </c:pt>
                <c:pt idx="3275">
                  <c:v>32750</c:v>
                </c:pt>
                <c:pt idx="3276">
                  <c:v>32760</c:v>
                </c:pt>
                <c:pt idx="3277">
                  <c:v>32770</c:v>
                </c:pt>
                <c:pt idx="3278">
                  <c:v>32780</c:v>
                </c:pt>
                <c:pt idx="3279">
                  <c:v>32790</c:v>
                </c:pt>
                <c:pt idx="3280">
                  <c:v>32800</c:v>
                </c:pt>
                <c:pt idx="3281">
                  <c:v>32810</c:v>
                </c:pt>
                <c:pt idx="3282">
                  <c:v>32820</c:v>
                </c:pt>
                <c:pt idx="3283">
                  <c:v>32830</c:v>
                </c:pt>
                <c:pt idx="3284">
                  <c:v>32840</c:v>
                </c:pt>
                <c:pt idx="3285">
                  <c:v>32850</c:v>
                </c:pt>
                <c:pt idx="3286">
                  <c:v>32860</c:v>
                </c:pt>
                <c:pt idx="3287">
                  <c:v>32870</c:v>
                </c:pt>
                <c:pt idx="3288">
                  <c:v>32880</c:v>
                </c:pt>
                <c:pt idx="3289">
                  <c:v>32890</c:v>
                </c:pt>
                <c:pt idx="3290">
                  <c:v>32900</c:v>
                </c:pt>
                <c:pt idx="3291">
                  <c:v>32910</c:v>
                </c:pt>
                <c:pt idx="3292">
                  <c:v>32920</c:v>
                </c:pt>
                <c:pt idx="3293">
                  <c:v>32930</c:v>
                </c:pt>
                <c:pt idx="3294">
                  <c:v>32940</c:v>
                </c:pt>
                <c:pt idx="3295">
                  <c:v>32950</c:v>
                </c:pt>
                <c:pt idx="3296">
                  <c:v>32960</c:v>
                </c:pt>
                <c:pt idx="3297">
                  <c:v>32970</c:v>
                </c:pt>
                <c:pt idx="3298">
                  <c:v>32980</c:v>
                </c:pt>
                <c:pt idx="3299">
                  <c:v>32990</c:v>
                </c:pt>
                <c:pt idx="3300">
                  <c:v>33000</c:v>
                </c:pt>
                <c:pt idx="3301">
                  <c:v>33010</c:v>
                </c:pt>
                <c:pt idx="3302">
                  <c:v>33020</c:v>
                </c:pt>
                <c:pt idx="3303">
                  <c:v>33030</c:v>
                </c:pt>
                <c:pt idx="3304">
                  <c:v>33040</c:v>
                </c:pt>
                <c:pt idx="3305">
                  <c:v>33050</c:v>
                </c:pt>
                <c:pt idx="3306">
                  <c:v>33060</c:v>
                </c:pt>
                <c:pt idx="3307">
                  <c:v>33070</c:v>
                </c:pt>
                <c:pt idx="3308">
                  <c:v>33080</c:v>
                </c:pt>
                <c:pt idx="3309">
                  <c:v>33090</c:v>
                </c:pt>
                <c:pt idx="3310">
                  <c:v>33100</c:v>
                </c:pt>
                <c:pt idx="3311">
                  <c:v>33110</c:v>
                </c:pt>
                <c:pt idx="3312">
                  <c:v>33120</c:v>
                </c:pt>
                <c:pt idx="3313">
                  <c:v>33130</c:v>
                </c:pt>
                <c:pt idx="3314">
                  <c:v>33140</c:v>
                </c:pt>
                <c:pt idx="3315">
                  <c:v>33150</c:v>
                </c:pt>
                <c:pt idx="3316">
                  <c:v>33160</c:v>
                </c:pt>
                <c:pt idx="3317">
                  <c:v>33170</c:v>
                </c:pt>
                <c:pt idx="3318">
                  <c:v>33180</c:v>
                </c:pt>
                <c:pt idx="3319">
                  <c:v>33190</c:v>
                </c:pt>
                <c:pt idx="3320">
                  <c:v>33200</c:v>
                </c:pt>
                <c:pt idx="3321">
                  <c:v>33210</c:v>
                </c:pt>
                <c:pt idx="3322">
                  <c:v>33220</c:v>
                </c:pt>
                <c:pt idx="3323">
                  <c:v>33230</c:v>
                </c:pt>
                <c:pt idx="3324">
                  <c:v>33240</c:v>
                </c:pt>
                <c:pt idx="3325">
                  <c:v>33250</c:v>
                </c:pt>
                <c:pt idx="3326">
                  <c:v>33260</c:v>
                </c:pt>
                <c:pt idx="3327">
                  <c:v>33270</c:v>
                </c:pt>
                <c:pt idx="3328">
                  <c:v>33280</c:v>
                </c:pt>
                <c:pt idx="3329">
                  <c:v>33290</c:v>
                </c:pt>
                <c:pt idx="3330">
                  <c:v>33300</c:v>
                </c:pt>
                <c:pt idx="3331">
                  <c:v>33310</c:v>
                </c:pt>
                <c:pt idx="3332">
                  <c:v>33320</c:v>
                </c:pt>
                <c:pt idx="3333">
                  <c:v>33330</c:v>
                </c:pt>
                <c:pt idx="3334">
                  <c:v>33340</c:v>
                </c:pt>
                <c:pt idx="3335">
                  <c:v>33350</c:v>
                </c:pt>
                <c:pt idx="3336">
                  <c:v>33360</c:v>
                </c:pt>
                <c:pt idx="3337">
                  <c:v>33370</c:v>
                </c:pt>
                <c:pt idx="3338">
                  <c:v>33380</c:v>
                </c:pt>
                <c:pt idx="3339">
                  <c:v>33390</c:v>
                </c:pt>
                <c:pt idx="3340">
                  <c:v>33400</c:v>
                </c:pt>
                <c:pt idx="3341">
                  <c:v>33410</c:v>
                </c:pt>
                <c:pt idx="3342">
                  <c:v>33420</c:v>
                </c:pt>
                <c:pt idx="3343">
                  <c:v>33430</c:v>
                </c:pt>
                <c:pt idx="3344">
                  <c:v>33440</c:v>
                </c:pt>
                <c:pt idx="3345">
                  <c:v>33450</c:v>
                </c:pt>
                <c:pt idx="3346">
                  <c:v>33460</c:v>
                </c:pt>
                <c:pt idx="3347">
                  <c:v>33470</c:v>
                </c:pt>
                <c:pt idx="3348">
                  <c:v>33480</c:v>
                </c:pt>
                <c:pt idx="3349">
                  <c:v>33490</c:v>
                </c:pt>
                <c:pt idx="3350">
                  <c:v>33500</c:v>
                </c:pt>
                <c:pt idx="3351">
                  <c:v>33510</c:v>
                </c:pt>
                <c:pt idx="3352">
                  <c:v>33520</c:v>
                </c:pt>
                <c:pt idx="3353">
                  <c:v>33530</c:v>
                </c:pt>
                <c:pt idx="3354">
                  <c:v>33540</c:v>
                </c:pt>
                <c:pt idx="3355">
                  <c:v>33550</c:v>
                </c:pt>
                <c:pt idx="3356">
                  <c:v>33560</c:v>
                </c:pt>
                <c:pt idx="3357">
                  <c:v>33570</c:v>
                </c:pt>
                <c:pt idx="3358">
                  <c:v>33580</c:v>
                </c:pt>
                <c:pt idx="3359">
                  <c:v>33590</c:v>
                </c:pt>
                <c:pt idx="3360">
                  <c:v>33600</c:v>
                </c:pt>
                <c:pt idx="3361">
                  <c:v>33610</c:v>
                </c:pt>
                <c:pt idx="3362">
                  <c:v>33620</c:v>
                </c:pt>
                <c:pt idx="3363">
                  <c:v>33630</c:v>
                </c:pt>
                <c:pt idx="3364">
                  <c:v>33640</c:v>
                </c:pt>
                <c:pt idx="3365">
                  <c:v>33650</c:v>
                </c:pt>
                <c:pt idx="3366">
                  <c:v>33660</c:v>
                </c:pt>
                <c:pt idx="3367">
                  <c:v>33670</c:v>
                </c:pt>
                <c:pt idx="3368">
                  <c:v>33680</c:v>
                </c:pt>
                <c:pt idx="3369">
                  <c:v>33690</c:v>
                </c:pt>
                <c:pt idx="3370">
                  <c:v>33700</c:v>
                </c:pt>
                <c:pt idx="3371">
                  <c:v>33710</c:v>
                </c:pt>
                <c:pt idx="3372">
                  <c:v>33720</c:v>
                </c:pt>
                <c:pt idx="3373">
                  <c:v>33730</c:v>
                </c:pt>
                <c:pt idx="3374">
                  <c:v>33740</c:v>
                </c:pt>
                <c:pt idx="3375">
                  <c:v>33750</c:v>
                </c:pt>
                <c:pt idx="3376">
                  <c:v>33760</c:v>
                </c:pt>
                <c:pt idx="3377">
                  <c:v>33770</c:v>
                </c:pt>
                <c:pt idx="3378">
                  <c:v>33780</c:v>
                </c:pt>
                <c:pt idx="3379">
                  <c:v>33790</c:v>
                </c:pt>
                <c:pt idx="3380">
                  <c:v>33800</c:v>
                </c:pt>
                <c:pt idx="3381">
                  <c:v>33810</c:v>
                </c:pt>
                <c:pt idx="3382">
                  <c:v>33820</c:v>
                </c:pt>
                <c:pt idx="3383">
                  <c:v>33830</c:v>
                </c:pt>
                <c:pt idx="3384">
                  <c:v>33840</c:v>
                </c:pt>
                <c:pt idx="3385">
                  <c:v>33850</c:v>
                </c:pt>
                <c:pt idx="3386">
                  <c:v>33860</c:v>
                </c:pt>
                <c:pt idx="3387">
                  <c:v>33870</c:v>
                </c:pt>
                <c:pt idx="3388">
                  <c:v>33880</c:v>
                </c:pt>
                <c:pt idx="3389">
                  <c:v>33890</c:v>
                </c:pt>
                <c:pt idx="3390">
                  <c:v>33900</c:v>
                </c:pt>
                <c:pt idx="3391">
                  <c:v>33910</c:v>
                </c:pt>
                <c:pt idx="3392">
                  <c:v>33920</c:v>
                </c:pt>
                <c:pt idx="3393">
                  <c:v>33930</c:v>
                </c:pt>
                <c:pt idx="3394">
                  <c:v>33940</c:v>
                </c:pt>
                <c:pt idx="3395">
                  <c:v>33950</c:v>
                </c:pt>
                <c:pt idx="3396">
                  <c:v>33960</c:v>
                </c:pt>
                <c:pt idx="3397">
                  <c:v>33970</c:v>
                </c:pt>
                <c:pt idx="3398">
                  <c:v>33980</c:v>
                </c:pt>
                <c:pt idx="3399">
                  <c:v>33990</c:v>
                </c:pt>
                <c:pt idx="3400">
                  <c:v>34000</c:v>
                </c:pt>
                <c:pt idx="3401">
                  <c:v>34010</c:v>
                </c:pt>
                <c:pt idx="3402">
                  <c:v>34020</c:v>
                </c:pt>
                <c:pt idx="3403">
                  <c:v>34030</c:v>
                </c:pt>
                <c:pt idx="3404">
                  <c:v>34040</c:v>
                </c:pt>
                <c:pt idx="3405">
                  <c:v>34050</c:v>
                </c:pt>
                <c:pt idx="3406">
                  <c:v>34060</c:v>
                </c:pt>
                <c:pt idx="3407">
                  <c:v>34070</c:v>
                </c:pt>
                <c:pt idx="3408">
                  <c:v>34080</c:v>
                </c:pt>
                <c:pt idx="3409">
                  <c:v>34090</c:v>
                </c:pt>
                <c:pt idx="3410">
                  <c:v>34100</c:v>
                </c:pt>
                <c:pt idx="3411">
                  <c:v>34110</c:v>
                </c:pt>
                <c:pt idx="3412">
                  <c:v>34120</c:v>
                </c:pt>
                <c:pt idx="3413">
                  <c:v>34130</c:v>
                </c:pt>
                <c:pt idx="3414">
                  <c:v>34140</c:v>
                </c:pt>
                <c:pt idx="3415">
                  <c:v>34150</c:v>
                </c:pt>
                <c:pt idx="3416">
                  <c:v>34160</c:v>
                </c:pt>
                <c:pt idx="3417">
                  <c:v>34170</c:v>
                </c:pt>
                <c:pt idx="3418">
                  <c:v>34180</c:v>
                </c:pt>
                <c:pt idx="3419">
                  <c:v>34190</c:v>
                </c:pt>
                <c:pt idx="3420">
                  <c:v>34200</c:v>
                </c:pt>
                <c:pt idx="3421">
                  <c:v>34210</c:v>
                </c:pt>
                <c:pt idx="3422">
                  <c:v>34220</c:v>
                </c:pt>
                <c:pt idx="3423">
                  <c:v>34230</c:v>
                </c:pt>
                <c:pt idx="3424">
                  <c:v>34240</c:v>
                </c:pt>
                <c:pt idx="3425">
                  <c:v>34250</c:v>
                </c:pt>
                <c:pt idx="3426">
                  <c:v>34260</c:v>
                </c:pt>
                <c:pt idx="3427">
                  <c:v>34270</c:v>
                </c:pt>
                <c:pt idx="3428">
                  <c:v>34280</c:v>
                </c:pt>
                <c:pt idx="3429">
                  <c:v>34290</c:v>
                </c:pt>
                <c:pt idx="3430">
                  <c:v>34300</c:v>
                </c:pt>
                <c:pt idx="3431">
                  <c:v>34310</c:v>
                </c:pt>
                <c:pt idx="3432">
                  <c:v>34320</c:v>
                </c:pt>
                <c:pt idx="3433">
                  <c:v>34330</c:v>
                </c:pt>
                <c:pt idx="3434">
                  <c:v>34340</c:v>
                </c:pt>
                <c:pt idx="3435">
                  <c:v>34350</c:v>
                </c:pt>
                <c:pt idx="3436">
                  <c:v>34360</c:v>
                </c:pt>
                <c:pt idx="3437">
                  <c:v>34370</c:v>
                </c:pt>
                <c:pt idx="3438">
                  <c:v>34380</c:v>
                </c:pt>
                <c:pt idx="3439">
                  <c:v>34390</c:v>
                </c:pt>
                <c:pt idx="3440">
                  <c:v>34400</c:v>
                </c:pt>
                <c:pt idx="3441">
                  <c:v>34410</c:v>
                </c:pt>
                <c:pt idx="3442">
                  <c:v>34420</c:v>
                </c:pt>
                <c:pt idx="3443">
                  <c:v>34430</c:v>
                </c:pt>
                <c:pt idx="3444">
                  <c:v>34440</c:v>
                </c:pt>
                <c:pt idx="3445">
                  <c:v>34450</c:v>
                </c:pt>
                <c:pt idx="3446">
                  <c:v>34460</c:v>
                </c:pt>
                <c:pt idx="3447">
                  <c:v>34470</c:v>
                </c:pt>
                <c:pt idx="3448">
                  <c:v>34480</c:v>
                </c:pt>
                <c:pt idx="3449">
                  <c:v>34490</c:v>
                </c:pt>
                <c:pt idx="3450">
                  <c:v>34500</c:v>
                </c:pt>
                <c:pt idx="3451">
                  <c:v>34510</c:v>
                </c:pt>
                <c:pt idx="3452">
                  <c:v>34520</c:v>
                </c:pt>
                <c:pt idx="3453">
                  <c:v>34530</c:v>
                </c:pt>
                <c:pt idx="3454">
                  <c:v>34540</c:v>
                </c:pt>
                <c:pt idx="3455">
                  <c:v>34550</c:v>
                </c:pt>
                <c:pt idx="3456">
                  <c:v>34560</c:v>
                </c:pt>
                <c:pt idx="3457">
                  <c:v>34570</c:v>
                </c:pt>
                <c:pt idx="3458">
                  <c:v>34580</c:v>
                </c:pt>
                <c:pt idx="3459">
                  <c:v>34590</c:v>
                </c:pt>
                <c:pt idx="3460">
                  <c:v>34600</c:v>
                </c:pt>
                <c:pt idx="3461">
                  <c:v>34610</c:v>
                </c:pt>
                <c:pt idx="3462">
                  <c:v>34620</c:v>
                </c:pt>
                <c:pt idx="3463">
                  <c:v>34630</c:v>
                </c:pt>
                <c:pt idx="3464">
                  <c:v>34640</c:v>
                </c:pt>
                <c:pt idx="3465">
                  <c:v>34650</c:v>
                </c:pt>
                <c:pt idx="3466">
                  <c:v>34660</c:v>
                </c:pt>
                <c:pt idx="3467">
                  <c:v>34670</c:v>
                </c:pt>
                <c:pt idx="3468">
                  <c:v>34680</c:v>
                </c:pt>
                <c:pt idx="3469">
                  <c:v>34690</c:v>
                </c:pt>
                <c:pt idx="3470">
                  <c:v>34700</c:v>
                </c:pt>
                <c:pt idx="3471">
                  <c:v>34710</c:v>
                </c:pt>
                <c:pt idx="3472">
                  <c:v>34720</c:v>
                </c:pt>
                <c:pt idx="3473">
                  <c:v>34730</c:v>
                </c:pt>
                <c:pt idx="3474">
                  <c:v>34740</c:v>
                </c:pt>
                <c:pt idx="3475">
                  <c:v>34750</c:v>
                </c:pt>
                <c:pt idx="3476">
                  <c:v>34760</c:v>
                </c:pt>
                <c:pt idx="3477">
                  <c:v>34770</c:v>
                </c:pt>
                <c:pt idx="3478">
                  <c:v>34780</c:v>
                </c:pt>
                <c:pt idx="3479">
                  <c:v>34790</c:v>
                </c:pt>
                <c:pt idx="3480">
                  <c:v>34800</c:v>
                </c:pt>
                <c:pt idx="3481">
                  <c:v>34810</c:v>
                </c:pt>
                <c:pt idx="3482">
                  <c:v>34820</c:v>
                </c:pt>
                <c:pt idx="3483">
                  <c:v>34830</c:v>
                </c:pt>
                <c:pt idx="3484">
                  <c:v>34840</c:v>
                </c:pt>
                <c:pt idx="3485">
                  <c:v>34850</c:v>
                </c:pt>
                <c:pt idx="3486">
                  <c:v>34860</c:v>
                </c:pt>
                <c:pt idx="3487">
                  <c:v>34870</c:v>
                </c:pt>
                <c:pt idx="3488">
                  <c:v>34880</c:v>
                </c:pt>
                <c:pt idx="3489">
                  <c:v>34890</c:v>
                </c:pt>
                <c:pt idx="3490">
                  <c:v>34900</c:v>
                </c:pt>
                <c:pt idx="3491">
                  <c:v>34910</c:v>
                </c:pt>
                <c:pt idx="3492">
                  <c:v>34920</c:v>
                </c:pt>
                <c:pt idx="3493">
                  <c:v>34930</c:v>
                </c:pt>
                <c:pt idx="3494">
                  <c:v>34940</c:v>
                </c:pt>
                <c:pt idx="3495">
                  <c:v>34950</c:v>
                </c:pt>
                <c:pt idx="3496">
                  <c:v>34960</c:v>
                </c:pt>
                <c:pt idx="3497">
                  <c:v>34970</c:v>
                </c:pt>
                <c:pt idx="3498">
                  <c:v>34980</c:v>
                </c:pt>
                <c:pt idx="3499">
                  <c:v>34990</c:v>
                </c:pt>
                <c:pt idx="3500">
                  <c:v>35000</c:v>
                </c:pt>
                <c:pt idx="3501">
                  <c:v>35010</c:v>
                </c:pt>
                <c:pt idx="3502">
                  <c:v>35020</c:v>
                </c:pt>
                <c:pt idx="3503">
                  <c:v>35030</c:v>
                </c:pt>
                <c:pt idx="3504">
                  <c:v>35040</c:v>
                </c:pt>
                <c:pt idx="3505">
                  <c:v>35050</c:v>
                </c:pt>
                <c:pt idx="3506">
                  <c:v>35060</c:v>
                </c:pt>
                <c:pt idx="3507">
                  <c:v>35070</c:v>
                </c:pt>
                <c:pt idx="3508">
                  <c:v>35080</c:v>
                </c:pt>
                <c:pt idx="3509">
                  <c:v>35090</c:v>
                </c:pt>
                <c:pt idx="3510">
                  <c:v>35100</c:v>
                </c:pt>
                <c:pt idx="3511">
                  <c:v>35110</c:v>
                </c:pt>
                <c:pt idx="3512">
                  <c:v>35120</c:v>
                </c:pt>
                <c:pt idx="3513">
                  <c:v>35130</c:v>
                </c:pt>
                <c:pt idx="3514">
                  <c:v>35140</c:v>
                </c:pt>
                <c:pt idx="3515">
                  <c:v>35150</c:v>
                </c:pt>
                <c:pt idx="3516">
                  <c:v>35160</c:v>
                </c:pt>
                <c:pt idx="3517">
                  <c:v>35170</c:v>
                </c:pt>
                <c:pt idx="3518">
                  <c:v>35180</c:v>
                </c:pt>
                <c:pt idx="3519">
                  <c:v>35190</c:v>
                </c:pt>
                <c:pt idx="3520">
                  <c:v>35200</c:v>
                </c:pt>
                <c:pt idx="3521">
                  <c:v>35210</c:v>
                </c:pt>
                <c:pt idx="3522">
                  <c:v>35220</c:v>
                </c:pt>
                <c:pt idx="3523">
                  <c:v>35230</c:v>
                </c:pt>
                <c:pt idx="3524">
                  <c:v>35240</c:v>
                </c:pt>
                <c:pt idx="3525">
                  <c:v>35250</c:v>
                </c:pt>
                <c:pt idx="3526">
                  <c:v>35260</c:v>
                </c:pt>
                <c:pt idx="3527">
                  <c:v>35270</c:v>
                </c:pt>
                <c:pt idx="3528">
                  <c:v>35280</c:v>
                </c:pt>
                <c:pt idx="3529">
                  <c:v>35290</c:v>
                </c:pt>
                <c:pt idx="3530">
                  <c:v>35300</c:v>
                </c:pt>
                <c:pt idx="3531">
                  <c:v>35310</c:v>
                </c:pt>
                <c:pt idx="3532">
                  <c:v>35320</c:v>
                </c:pt>
                <c:pt idx="3533">
                  <c:v>35330</c:v>
                </c:pt>
                <c:pt idx="3534">
                  <c:v>35340</c:v>
                </c:pt>
                <c:pt idx="3535">
                  <c:v>35350</c:v>
                </c:pt>
                <c:pt idx="3536">
                  <c:v>35360</c:v>
                </c:pt>
                <c:pt idx="3537">
                  <c:v>35370</c:v>
                </c:pt>
                <c:pt idx="3538">
                  <c:v>35380</c:v>
                </c:pt>
                <c:pt idx="3539">
                  <c:v>35390</c:v>
                </c:pt>
                <c:pt idx="3540">
                  <c:v>35400</c:v>
                </c:pt>
                <c:pt idx="3541">
                  <c:v>35410</c:v>
                </c:pt>
                <c:pt idx="3542">
                  <c:v>35420</c:v>
                </c:pt>
                <c:pt idx="3543">
                  <c:v>35430</c:v>
                </c:pt>
                <c:pt idx="3544">
                  <c:v>35440</c:v>
                </c:pt>
                <c:pt idx="3545">
                  <c:v>35450</c:v>
                </c:pt>
                <c:pt idx="3546">
                  <c:v>35460</c:v>
                </c:pt>
                <c:pt idx="3547">
                  <c:v>35470</c:v>
                </c:pt>
                <c:pt idx="3548">
                  <c:v>35480</c:v>
                </c:pt>
                <c:pt idx="3549">
                  <c:v>35490</c:v>
                </c:pt>
                <c:pt idx="3550">
                  <c:v>35500</c:v>
                </c:pt>
                <c:pt idx="3551">
                  <c:v>35510</c:v>
                </c:pt>
                <c:pt idx="3552">
                  <c:v>35520</c:v>
                </c:pt>
                <c:pt idx="3553">
                  <c:v>35530</c:v>
                </c:pt>
                <c:pt idx="3554">
                  <c:v>35540</c:v>
                </c:pt>
                <c:pt idx="3555">
                  <c:v>35550</c:v>
                </c:pt>
                <c:pt idx="3556">
                  <c:v>35560</c:v>
                </c:pt>
                <c:pt idx="3557">
                  <c:v>35570</c:v>
                </c:pt>
                <c:pt idx="3558">
                  <c:v>35580</c:v>
                </c:pt>
                <c:pt idx="3559">
                  <c:v>35590</c:v>
                </c:pt>
                <c:pt idx="3560">
                  <c:v>35600</c:v>
                </c:pt>
                <c:pt idx="3561">
                  <c:v>35610</c:v>
                </c:pt>
                <c:pt idx="3562">
                  <c:v>35620</c:v>
                </c:pt>
                <c:pt idx="3563">
                  <c:v>35630</c:v>
                </c:pt>
                <c:pt idx="3564">
                  <c:v>35640</c:v>
                </c:pt>
                <c:pt idx="3565">
                  <c:v>35650</c:v>
                </c:pt>
                <c:pt idx="3566">
                  <c:v>35660</c:v>
                </c:pt>
                <c:pt idx="3567">
                  <c:v>35670</c:v>
                </c:pt>
                <c:pt idx="3568">
                  <c:v>35680</c:v>
                </c:pt>
                <c:pt idx="3569">
                  <c:v>35690</c:v>
                </c:pt>
                <c:pt idx="3570">
                  <c:v>35700</c:v>
                </c:pt>
                <c:pt idx="3571">
                  <c:v>35710</c:v>
                </c:pt>
                <c:pt idx="3572">
                  <c:v>35720</c:v>
                </c:pt>
                <c:pt idx="3573">
                  <c:v>35730</c:v>
                </c:pt>
                <c:pt idx="3574">
                  <c:v>35740</c:v>
                </c:pt>
                <c:pt idx="3575">
                  <c:v>35750</c:v>
                </c:pt>
                <c:pt idx="3576">
                  <c:v>35760</c:v>
                </c:pt>
                <c:pt idx="3577">
                  <c:v>35770</c:v>
                </c:pt>
                <c:pt idx="3578">
                  <c:v>35780</c:v>
                </c:pt>
                <c:pt idx="3579">
                  <c:v>35790</c:v>
                </c:pt>
                <c:pt idx="3580">
                  <c:v>35800</c:v>
                </c:pt>
                <c:pt idx="3581">
                  <c:v>35810</c:v>
                </c:pt>
                <c:pt idx="3582">
                  <c:v>35820</c:v>
                </c:pt>
                <c:pt idx="3583">
                  <c:v>35830</c:v>
                </c:pt>
                <c:pt idx="3584">
                  <c:v>35840</c:v>
                </c:pt>
                <c:pt idx="3585">
                  <c:v>35850</c:v>
                </c:pt>
                <c:pt idx="3586">
                  <c:v>35860</c:v>
                </c:pt>
                <c:pt idx="3587">
                  <c:v>35870</c:v>
                </c:pt>
                <c:pt idx="3588">
                  <c:v>35880</c:v>
                </c:pt>
                <c:pt idx="3589">
                  <c:v>35890</c:v>
                </c:pt>
                <c:pt idx="3590">
                  <c:v>35900</c:v>
                </c:pt>
                <c:pt idx="3591">
                  <c:v>35910</c:v>
                </c:pt>
                <c:pt idx="3592">
                  <c:v>35920</c:v>
                </c:pt>
                <c:pt idx="3593">
                  <c:v>35930</c:v>
                </c:pt>
                <c:pt idx="3594">
                  <c:v>35940</c:v>
                </c:pt>
                <c:pt idx="3595">
                  <c:v>35950</c:v>
                </c:pt>
                <c:pt idx="3596">
                  <c:v>35960</c:v>
                </c:pt>
                <c:pt idx="3597">
                  <c:v>35970</c:v>
                </c:pt>
                <c:pt idx="3598">
                  <c:v>35980</c:v>
                </c:pt>
                <c:pt idx="3599">
                  <c:v>35990</c:v>
                </c:pt>
                <c:pt idx="3600">
                  <c:v>36000</c:v>
                </c:pt>
                <c:pt idx="3601">
                  <c:v>36010</c:v>
                </c:pt>
                <c:pt idx="3602">
                  <c:v>36020</c:v>
                </c:pt>
                <c:pt idx="3603">
                  <c:v>36030</c:v>
                </c:pt>
                <c:pt idx="3604">
                  <c:v>36040</c:v>
                </c:pt>
                <c:pt idx="3605">
                  <c:v>36050</c:v>
                </c:pt>
                <c:pt idx="3606">
                  <c:v>36060</c:v>
                </c:pt>
                <c:pt idx="3607">
                  <c:v>36070</c:v>
                </c:pt>
                <c:pt idx="3608">
                  <c:v>36080</c:v>
                </c:pt>
                <c:pt idx="3609">
                  <c:v>36090</c:v>
                </c:pt>
                <c:pt idx="3610">
                  <c:v>36100</c:v>
                </c:pt>
                <c:pt idx="3611">
                  <c:v>36110</c:v>
                </c:pt>
                <c:pt idx="3612">
                  <c:v>36120</c:v>
                </c:pt>
                <c:pt idx="3613">
                  <c:v>36130</c:v>
                </c:pt>
                <c:pt idx="3614">
                  <c:v>36140</c:v>
                </c:pt>
                <c:pt idx="3615">
                  <c:v>36150</c:v>
                </c:pt>
                <c:pt idx="3616">
                  <c:v>36160</c:v>
                </c:pt>
                <c:pt idx="3617">
                  <c:v>36170</c:v>
                </c:pt>
                <c:pt idx="3618">
                  <c:v>36180</c:v>
                </c:pt>
                <c:pt idx="3619">
                  <c:v>36190</c:v>
                </c:pt>
                <c:pt idx="3620">
                  <c:v>36200</c:v>
                </c:pt>
                <c:pt idx="3621">
                  <c:v>36210</c:v>
                </c:pt>
                <c:pt idx="3622">
                  <c:v>36220</c:v>
                </c:pt>
                <c:pt idx="3623">
                  <c:v>36230</c:v>
                </c:pt>
                <c:pt idx="3624">
                  <c:v>36240</c:v>
                </c:pt>
                <c:pt idx="3625">
                  <c:v>36250</c:v>
                </c:pt>
                <c:pt idx="3626">
                  <c:v>36260</c:v>
                </c:pt>
                <c:pt idx="3627">
                  <c:v>36270</c:v>
                </c:pt>
                <c:pt idx="3628">
                  <c:v>36280</c:v>
                </c:pt>
                <c:pt idx="3629">
                  <c:v>36290</c:v>
                </c:pt>
                <c:pt idx="3630">
                  <c:v>36300</c:v>
                </c:pt>
                <c:pt idx="3631">
                  <c:v>36310</c:v>
                </c:pt>
                <c:pt idx="3632">
                  <c:v>36320</c:v>
                </c:pt>
                <c:pt idx="3633">
                  <c:v>36330</c:v>
                </c:pt>
                <c:pt idx="3634">
                  <c:v>36340</c:v>
                </c:pt>
                <c:pt idx="3635">
                  <c:v>36350</c:v>
                </c:pt>
                <c:pt idx="3636">
                  <c:v>36360</c:v>
                </c:pt>
                <c:pt idx="3637">
                  <c:v>36370</c:v>
                </c:pt>
                <c:pt idx="3638">
                  <c:v>36380</c:v>
                </c:pt>
                <c:pt idx="3639">
                  <c:v>36390</c:v>
                </c:pt>
                <c:pt idx="3640">
                  <c:v>36400</c:v>
                </c:pt>
                <c:pt idx="3641">
                  <c:v>36410</c:v>
                </c:pt>
                <c:pt idx="3642">
                  <c:v>36420</c:v>
                </c:pt>
                <c:pt idx="3643">
                  <c:v>36430</c:v>
                </c:pt>
                <c:pt idx="3644">
                  <c:v>36440</c:v>
                </c:pt>
                <c:pt idx="3645">
                  <c:v>36450</c:v>
                </c:pt>
                <c:pt idx="3646">
                  <c:v>36460</c:v>
                </c:pt>
                <c:pt idx="3647">
                  <c:v>36470</c:v>
                </c:pt>
                <c:pt idx="3648">
                  <c:v>36480</c:v>
                </c:pt>
                <c:pt idx="3649">
                  <c:v>36490</c:v>
                </c:pt>
                <c:pt idx="3650">
                  <c:v>36500</c:v>
                </c:pt>
                <c:pt idx="3651">
                  <c:v>36510</c:v>
                </c:pt>
                <c:pt idx="3652">
                  <c:v>36520</c:v>
                </c:pt>
                <c:pt idx="3653">
                  <c:v>36530</c:v>
                </c:pt>
                <c:pt idx="3654">
                  <c:v>36540</c:v>
                </c:pt>
                <c:pt idx="3655">
                  <c:v>36550</c:v>
                </c:pt>
                <c:pt idx="3656">
                  <c:v>36560</c:v>
                </c:pt>
                <c:pt idx="3657">
                  <c:v>36570</c:v>
                </c:pt>
                <c:pt idx="3658">
                  <c:v>36580</c:v>
                </c:pt>
                <c:pt idx="3659">
                  <c:v>36590</c:v>
                </c:pt>
                <c:pt idx="3660">
                  <c:v>36600</c:v>
                </c:pt>
                <c:pt idx="3661">
                  <c:v>36610</c:v>
                </c:pt>
                <c:pt idx="3662">
                  <c:v>36620</c:v>
                </c:pt>
                <c:pt idx="3663">
                  <c:v>36630</c:v>
                </c:pt>
                <c:pt idx="3664">
                  <c:v>36640</c:v>
                </c:pt>
                <c:pt idx="3665">
                  <c:v>36650</c:v>
                </c:pt>
                <c:pt idx="3666">
                  <c:v>36660</c:v>
                </c:pt>
                <c:pt idx="3667">
                  <c:v>36670</c:v>
                </c:pt>
                <c:pt idx="3668">
                  <c:v>36680</c:v>
                </c:pt>
                <c:pt idx="3669">
                  <c:v>36690</c:v>
                </c:pt>
                <c:pt idx="3670">
                  <c:v>36700</c:v>
                </c:pt>
                <c:pt idx="3671">
                  <c:v>36710</c:v>
                </c:pt>
                <c:pt idx="3672">
                  <c:v>36720</c:v>
                </c:pt>
                <c:pt idx="3673">
                  <c:v>36730</c:v>
                </c:pt>
                <c:pt idx="3674">
                  <c:v>36740</c:v>
                </c:pt>
                <c:pt idx="3675">
                  <c:v>36750</c:v>
                </c:pt>
                <c:pt idx="3676">
                  <c:v>36760</c:v>
                </c:pt>
                <c:pt idx="3677">
                  <c:v>36770</c:v>
                </c:pt>
                <c:pt idx="3678">
                  <c:v>36780</c:v>
                </c:pt>
                <c:pt idx="3679">
                  <c:v>36790</c:v>
                </c:pt>
                <c:pt idx="3680">
                  <c:v>36800</c:v>
                </c:pt>
                <c:pt idx="3681">
                  <c:v>36810</c:v>
                </c:pt>
                <c:pt idx="3682">
                  <c:v>36820</c:v>
                </c:pt>
                <c:pt idx="3683">
                  <c:v>36830</c:v>
                </c:pt>
                <c:pt idx="3684">
                  <c:v>36840</c:v>
                </c:pt>
                <c:pt idx="3685">
                  <c:v>36850</c:v>
                </c:pt>
                <c:pt idx="3686">
                  <c:v>36860</c:v>
                </c:pt>
                <c:pt idx="3687">
                  <c:v>36870</c:v>
                </c:pt>
                <c:pt idx="3688">
                  <c:v>36880</c:v>
                </c:pt>
                <c:pt idx="3689">
                  <c:v>36890</c:v>
                </c:pt>
                <c:pt idx="3690">
                  <c:v>36900</c:v>
                </c:pt>
                <c:pt idx="3691">
                  <c:v>36910</c:v>
                </c:pt>
                <c:pt idx="3692">
                  <c:v>36920</c:v>
                </c:pt>
                <c:pt idx="3693">
                  <c:v>36930</c:v>
                </c:pt>
                <c:pt idx="3694">
                  <c:v>36940</c:v>
                </c:pt>
                <c:pt idx="3695">
                  <c:v>36950</c:v>
                </c:pt>
                <c:pt idx="3696">
                  <c:v>36960</c:v>
                </c:pt>
                <c:pt idx="3697">
                  <c:v>36970</c:v>
                </c:pt>
                <c:pt idx="3698">
                  <c:v>36980</c:v>
                </c:pt>
                <c:pt idx="3699">
                  <c:v>36990</c:v>
                </c:pt>
                <c:pt idx="3700">
                  <c:v>37000</c:v>
                </c:pt>
                <c:pt idx="3701">
                  <c:v>37010</c:v>
                </c:pt>
                <c:pt idx="3702">
                  <c:v>37020</c:v>
                </c:pt>
                <c:pt idx="3703">
                  <c:v>37030</c:v>
                </c:pt>
                <c:pt idx="3704">
                  <c:v>37040</c:v>
                </c:pt>
                <c:pt idx="3705">
                  <c:v>37050</c:v>
                </c:pt>
                <c:pt idx="3706">
                  <c:v>37060</c:v>
                </c:pt>
                <c:pt idx="3707">
                  <c:v>37070</c:v>
                </c:pt>
                <c:pt idx="3708">
                  <c:v>37080</c:v>
                </c:pt>
                <c:pt idx="3709">
                  <c:v>37090</c:v>
                </c:pt>
                <c:pt idx="3710">
                  <c:v>37100</c:v>
                </c:pt>
                <c:pt idx="3711">
                  <c:v>37110</c:v>
                </c:pt>
                <c:pt idx="3712">
                  <c:v>37120</c:v>
                </c:pt>
                <c:pt idx="3713">
                  <c:v>37130</c:v>
                </c:pt>
                <c:pt idx="3714">
                  <c:v>37140</c:v>
                </c:pt>
                <c:pt idx="3715">
                  <c:v>37150</c:v>
                </c:pt>
                <c:pt idx="3716">
                  <c:v>37160</c:v>
                </c:pt>
                <c:pt idx="3717">
                  <c:v>37170</c:v>
                </c:pt>
                <c:pt idx="3718">
                  <c:v>37180</c:v>
                </c:pt>
                <c:pt idx="3719">
                  <c:v>37190</c:v>
                </c:pt>
                <c:pt idx="3720">
                  <c:v>37200</c:v>
                </c:pt>
                <c:pt idx="3721">
                  <c:v>37210</c:v>
                </c:pt>
                <c:pt idx="3722">
                  <c:v>37220</c:v>
                </c:pt>
                <c:pt idx="3723">
                  <c:v>37230</c:v>
                </c:pt>
                <c:pt idx="3724">
                  <c:v>37240</c:v>
                </c:pt>
                <c:pt idx="3725">
                  <c:v>37250</c:v>
                </c:pt>
                <c:pt idx="3726">
                  <c:v>37260</c:v>
                </c:pt>
                <c:pt idx="3727">
                  <c:v>37270</c:v>
                </c:pt>
                <c:pt idx="3728">
                  <c:v>37280</c:v>
                </c:pt>
                <c:pt idx="3729">
                  <c:v>37290</c:v>
                </c:pt>
                <c:pt idx="3730">
                  <c:v>37300</c:v>
                </c:pt>
                <c:pt idx="3731">
                  <c:v>37310</c:v>
                </c:pt>
                <c:pt idx="3732">
                  <c:v>37320</c:v>
                </c:pt>
                <c:pt idx="3733">
                  <c:v>37330</c:v>
                </c:pt>
                <c:pt idx="3734">
                  <c:v>37340</c:v>
                </c:pt>
                <c:pt idx="3735">
                  <c:v>37350</c:v>
                </c:pt>
                <c:pt idx="3736">
                  <c:v>37360</c:v>
                </c:pt>
                <c:pt idx="3737">
                  <c:v>37370</c:v>
                </c:pt>
                <c:pt idx="3738">
                  <c:v>37380</c:v>
                </c:pt>
                <c:pt idx="3739">
                  <c:v>37390</c:v>
                </c:pt>
                <c:pt idx="3740">
                  <c:v>37400</c:v>
                </c:pt>
                <c:pt idx="3741">
                  <c:v>37410</c:v>
                </c:pt>
                <c:pt idx="3742">
                  <c:v>37420</c:v>
                </c:pt>
                <c:pt idx="3743">
                  <c:v>37430</c:v>
                </c:pt>
                <c:pt idx="3744">
                  <c:v>37440</c:v>
                </c:pt>
                <c:pt idx="3745">
                  <c:v>37450</c:v>
                </c:pt>
                <c:pt idx="3746">
                  <c:v>37460</c:v>
                </c:pt>
                <c:pt idx="3747">
                  <c:v>37470</c:v>
                </c:pt>
                <c:pt idx="3748">
                  <c:v>37480</c:v>
                </c:pt>
                <c:pt idx="3749">
                  <c:v>37490</c:v>
                </c:pt>
                <c:pt idx="3750">
                  <c:v>37500</c:v>
                </c:pt>
                <c:pt idx="3751">
                  <c:v>37510</c:v>
                </c:pt>
                <c:pt idx="3752">
                  <c:v>37520</c:v>
                </c:pt>
                <c:pt idx="3753">
                  <c:v>37530</c:v>
                </c:pt>
                <c:pt idx="3754">
                  <c:v>37540</c:v>
                </c:pt>
                <c:pt idx="3755">
                  <c:v>37550</c:v>
                </c:pt>
                <c:pt idx="3756">
                  <c:v>37560</c:v>
                </c:pt>
                <c:pt idx="3757">
                  <c:v>37570</c:v>
                </c:pt>
                <c:pt idx="3758">
                  <c:v>37580</c:v>
                </c:pt>
                <c:pt idx="3759">
                  <c:v>37590</c:v>
                </c:pt>
                <c:pt idx="3760">
                  <c:v>37600</c:v>
                </c:pt>
                <c:pt idx="3761">
                  <c:v>37610</c:v>
                </c:pt>
                <c:pt idx="3762">
                  <c:v>37620</c:v>
                </c:pt>
                <c:pt idx="3763">
                  <c:v>37630</c:v>
                </c:pt>
                <c:pt idx="3764">
                  <c:v>37640</c:v>
                </c:pt>
                <c:pt idx="3765">
                  <c:v>37650</c:v>
                </c:pt>
                <c:pt idx="3766">
                  <c:v>37660</c:v>
                </c:pt>
                <c:pt idx="3767">
                  <c:v>37670</c:v>
                </c:pt>
                <c:pt idx="3768">
                  <c:v>37680</c:v>
                </c:pt>
                <c:pt idx="3769">
                  <c:v>37690</c:v>
                </c:pt>
                <c:pt idx="3770">
                  <c:v>37700</c:v>
                </c:pt>
                <c:pt idx="3771">
                  <c:v>37710</c:v>
                </c:pt>
                <c:pt idx="3772">
                  <c:v>37720</c:v>
                </c:pt>
                <c:pt idx="3773">
                  <c:v>37730</c:v>
                </c:pt>
                <c:pt idx="3774">
                  <c:v>37740</c:v>
                </c:pt>
                <c:pt idx="3775">
                  <c:v>37750</c:v>
                </c:pt>
                <c:pt idx="3776">
                  <c:v>37760</c:v>
                </c:pt>
                <c:pt idx="3777">
                  <c:v>37770</c:v>
                </c:pt>
                <c:pt idx="3778">
                  <c:v>37780</c:v>
                </c:pt>
                <c:pt idx="3779">
                  <c:v>37790</c:v>
                </c:pt>
                <c:pt idx="3780">
                  <c:v>37800</c:v>
                </c:pt>
                <c:pt idx="3781">
                  <c:v>37810</c:v>
                </c:pt>
                <c:pt idx="3782">
                  <c:v>37820</c:v>
                </c:pt>
                <c:pt idx="3783">
                  <c:v>37830</c:v>
                </c:pt>
                <c:pt idx="3784">
                  <c:v>37840</c:v>
                </c:pt>
                <c:pt idx="3785">
                  <c:v>37850</c:v>
                </c:pt>
                <c:pt idx="3786">
                  <c:v>37860</c:v>
                </c:pt>
                <c:pt idx="3787">
                  <c:v>37870</c:v>
                </c:pt>
                <c:pt idx="3788">
                  <c:v>37880</c:v>
                </c:pt>
                <c:pt idx="3789">
                  <c:v>37890</c:v>
                </c:pt>
                <c:pt idx="3790">
                  <c:v>37900</c:v>
                </c:pt>
                <c:pt idx="3791">
                  <c:v>37910</c:v>
                </c:pt>
                <c:pt idx="3792">
                  <c:v>37920</c:v>
                </c:pt>
                <c:pt idx="3793">
                  <c:v>37930</c:v>
                </c:pt>
                <c:pt idx="3794">
                  <c:v>37940</c:v>
                </c:pt>
                <c:pt idx="3795">
                  <c:v>37950</c:v>
                </c:pt>
                <c:pt idx="3796">
                  <c:v>37960</c:v>
                </c:pt>
                <c:pt idx="3797">
                  <c:v>37970</c:v>
                </c:pt>
                <c:pt idx="3798">
                  <c:v>37980</c:v>
                </c:pt>
                <c:pt idx="3799">
                  <c:v>37990</c:v>
                </c:pt>
                <c:pt idx="3800">
                  <c:v>38000</c:v>
                </c:pt>
                <c:pt idx="3801">
                  <c:v>38010</c:v>
                </c:pt>
                <c:pt idx="3802">
                  <c:v>38020</c:v>
                </c:pt>
                <c:pt idx="3803">
                  <c:v>38030</c:v>
                </c:pt>
                <c:pt idx="3804">
                  <c:v>38040</c:v>
                </c:pt>
                <c:pt idx="3805">
                  <c:v>38050</c:v>
                </c:pt>
                <c:pt idx="3806">
                  <c:v>38060</c:v>
                </c:pt>
                <c:pt idx="3807">
                  <c:v>38070</c:v>
                </c:pt>
                <c:pt idx="3808">
                  <c:v>38080</c:v>
                </c:pt>
                <c:pt idx="3809">
                  <c:v>38090</c:v>
                </c:pt>
                <c:pt idx="3810">
                  <c:v>38100</c:v>
                </c:pt>
                <c:pt idx="3811">
                  <c:v>38110</c:v>
                </c:pt>
                <c:pt idx="3812">
                  <c:v>38120</c:v>
                </c:pt>
                <c:pt idx="3813">
                  <c:v>38130</c:v>
                </c:pt>
                <c:pt idx="3814">
                  <c:v>38140</c:v>
                </c:pt>
                <c:pt idx="3815">
                  <c:v>38150</c:v>
                </c:pt>
                <c:pt idx="3816">
                  <c:v>38160</c:v>
                </c:pt>
                <c:pt idx="3817">
                  <c:v>38170</c:v>
                </c:pt>
                <c:pt idx="3818">
                  <c:v>38180</c:v>
                </c:pt>
                <c:pt idx="3819">
                  <c:v>38190</c:v>
                </c:pt>
                <c:pt idx="3820">
                  <c:v>38200</c:v>
                </c:pt>
                <c:pt idx="3821">
                  <c:v>38210</c:v>
                </c:pt>
                <c:pt idx="3822">
                  <c:v>38220</c:v>
                </c:pt>
                <c:pt idx="3823">
                  <c:v>38230</c:v>
                </c:pt>
                <c:pt idx="3824">
                  <c:v>38240</c:v>
                </c:pt>
                <c:pt idx="3825">
                  <c:v>38250</c:v>
                </c:pt>
                <c:pt idx="3826">
                  <c:v>38260</c:v>
                </c:pt>
                <c:pt idx="3827">
                  <c:v>38270</c:v>
                </c:pt>
                <c:pt idx="3828">
                  <c:v>38280</c:v>
                </c:pt>
                <c:pt idx="3829">
                  <c:v>38290</c:v>
                </c:pt>
                <c:pt idx="3830">
                  <c:v>38300</c:v>
                </c:pt>
                <c:pt idx="3831">
                  <c:v>38310</c:v>
                </c:pt>
                <c:pt idx="3832">
                  <c:v>38320</c:v>
                </c:pt>
                <c:pt idx="3833">
                  <c:v>38330</c:v>
                </c:pt>
                <c:pt idx="3834">
                  <c:v>38340</c:v>
                </c:pt>
                <c:pt idx="3835">
                  <c:v>38350</c:v>
                </c:pt>
                <c:pt idx="3836">
                  <c:v>38360</c:v>
                </c:pt>
                <c:pt idx="3837">
                  <c:v>38370</c:v>
                </c:pt>
                <c:pt idx="3838">
                  <c:v>38380</c:v>
                </c:pt>
                <c:pt idx="3839">
                  <c:v>38390</c:v>
                </c:pt>
                <c:pt idx="3840">
                  <c:v>38400</c:v>
                </c:pt>
                <c:pt idx="3841">
                  <c:v>38410</c:v>
                </c:pt>
                <c:pt idx="3842">
                  <c:v>38420</c:v>
                </c:pt>
                <c:pt idx="3843">
                  <c:v>38430</c:v>
                </c:pt>
                <c:pt idx="3844">
                  <c:v>38440</c:v>
                </c:pt>
                <c:pt idx="3845">
                  <c:v>38450</c:v>
                </c:pt>
                <c:pt idx="3846">
                  <c:v>38460</c:v>
                </c:pt>
                <c:pt idx="3847">
                  <c:v>38470</c:v>
                </c:pt>
                <c:pt idx="3848">
                  <c:v>38480</c:v>
                </c:pt>
                <c:pt idx="3849">
                  <c:v>38490</c:v>
                </c:pt>
                <c:pt idx="3850">
                  <c:v>38500</c:v>
                </c:pt>
                <c:pt idx="3851">
                  <c:v>38510</c:v>
                </c:pt>
                <c:pt idx="3852">
                  <c:v>38520</c:v>
                </c:pt>
                <c:pt idx="3853">
                  <c:v>38530</c:v>
                </c:pt>
                <c:pt idx="3854">
                  <c:v>38540</c:v>
                </c:pt>
                <c:pt idx="3855">
                  <c:v>38550</c:v>
                </c:pt>
                <c:pt idx="3856">
                  <c:v>38560</c:v>
                </c:pt>
                <c:pt idx="3857">
                  <c:v>38570</c:v>
                </c:pt>
                <c:pt idx="3858">
                  <c:v>38580</c:v>
                </c:pt>
                <c:pt idx="3859">
                  <c:v>38590</c:v>
                </c:pt>
                <c:pt idx="3860">
                  <c:v>38600</c:v>
                </c:pt>
                <c:pt idx="3861">
                  <c:v>38610</c:v>
                </c:pt>
                <c:pt idx="3862">
                  <c:v>38620</c:v>
                </c:pt>
                <c:pt idx="3863">
                  <c:v>38630</c:v>
                </c:pt>
                <c:pt idx="3864">
                  <c:v>38640</c:v>
                </c:pt>
                <c:pt idx="3865">
                  <c:v>38650</c:v>
                </c:pt>
                <c:pt idx="3866">
                  <c:v>38660</c:v>
                </c:pt>
                <c:pt idx="3867">
                  <c:v>38670</c:v>
                </c:pt>
                <c:pt idx="3868">
                  <c:v>38680</c:v>
                </c:pt>
                <c:pt idx="3869">
                  <c:v>38690</c:v>
                </c:pt>
                <c:pt idx="3870">
                  <c:v>38700</c:v>
                </c:pt>
                <c:pt idx="3871">
                  <c:v>38710</c:v>
                </c:pt>
                <c:pt idx="3872">
                  <c:v>38720</c:v>
                </c:pt>
                <c:pt idx="3873">
                  <c:v>38730</c:v>
                </c:pt>
                <c:pt idx="3874">
                  <c:v>38740</c:v>
                </c:pt>
                <c:pt idx="3875">
                  <c:v>38750</c:v>
                </c:pt>
                <c:pt idx="3876">
                  <c:v>38760</c:v>
                </c:pt>
                <c:pt idx="3877">
                  <c:v>38770</c:v>
                </c:pt>
                <c:pt idx="3878">
                  <c:v>38780</c:v>
                </c:pt>
                <c:pt idx="3879">
                  <c:v>38790</c:v>
                </c:pt>
                <c:pt idx="3880">
                  <c:v>38800</c:v>
                </c:pt>
                <c:pt idx="3881">
                  <c:v>38810</c:v>
                </c:pt>
                <c:pt idx="3882">
                  <c:v>38820</c:v>
                </c:pt>
                <c:pt idx="3883">
                  <c:v>38830</c:v>
                </c:pt>
                <c:pt idx="3884">
                  <c:v>38840</c:v>
                </c:pt>
                <c:pt idx="3885">
                  <c:v>38850</c:v>
                </c:pt>
                <c:pt idx="3886">
                  <c:v>38860</c:v>
                </c:pt>
                <c:pt idx="3887">
                  <c:v>38870</c:v>
                </c:pt>
                <c:pt idx="3888">
                  <c:v>38880</c:v>
                </c:pt>
                <c:pt idx="3889">
                  <c:v>38890</c:v>
                </c:pt>
                <c:pt idx="3890">
                  <c:v>38900</c:v>
                </c:pt>
                <c:pt idx="3891">
                  <c:v>38910</c:v>
                </c:pt>
                <c:pt idx="3892">
                  <c:v>38920</c:v>
                </c:pt>
                <c:pt idx="3893">
                  <c:v>38930</c:v>
                </c:pt>
                <c:pt idx="3894">
                  <c:v>38940</c:v>
                </c:pt>
                <c:pt idx="3895">
                  <c:v>38950</c:v>
                </c:pt>
                <c:pt idx="3896">
                  <c:v>38960</c:v>
                </c:pt>
                <c:pt idx="3897">
                  <c:v>38970</c:v>
                </c:pt>
                <c:pt idx="3898">
                  <c:v>38980</c:v>
                </c:pt>
                <c:pt idx="3899">
                  <c:v>38990</c:v>
                </c:pt>
                <c:pt idx="3900">
                  <c:v>39000</c:v>
                </c:pt>
                <c:pt idx="3901">
                  <c:v>39010</c:v>
                </c:pt>
                <c:pt idx="3902">
                  <c:v>39020</c:v>
                </c:pt>
                <c:pt idx="3903">
                  <c:v>39030</c:v>
                </c:pt>
                <c:pt idx="3904">
                  <c:v>39040</c:v>
                </c:pt>
                <c:pt idx="3905">
                  <c:v>39050</c:v>
                </c:pt>
                <c:pt idx="3906">
                  <c:v>39060</c:v>
                </c:pt>
                <c:pt idx="3907">
                  <c:v>39070</c:v>
                </c:pt>
                <c:pt idx="3908">
                  <c:v>39080</c:v>
                </c:pt>
                <c:pt idx="3909">
                  <c:v>39090</c:v>
                </c:pt>
                <c:pt idx="3910">
                  <c:v>39100</c:v>
                </c:pt>
                <c:pt idx="3911">
                  <c:v>39110</c:v>
                </c:pt>
                <c:pt idx="3912">
                  <c:v>39120</c:v>
                </c:pt>
                <c:pt idx="3913">
                  <c:v>39130</c:v>
                </c:pt>
                <c:pt idx="3914">
                  <c:v>39140</c:v>
                </c:pt>
                <c:pt idx="3915">
                  <c:v>39150</c:v>
                </c:pt>
                <c:pt idx="3916">
                  <c:v>39160</c:v>
                </c:pt>
                <c:pt idx="3917">
                  <c:v>39170</c:v>
                </c:pt>
                <c:pt idx="3918">
                  <c:v>39180</c:v>
                </c:pt>
                <c:pt idx="3919">
                  <c:v>39190</c:v>
                </c:pt>
                <c:pt idx="3920">
                  <c:v>39200</c:v>
                </c:pt>
                <c:pt idx="3921">
                  <c:v>39210</c:v>
                </c:pt>
                <c:pt idx="3922">
                  <c:v>39220</c:v>
                </c:pt>
                <c:pt idx="3923">
                  <c:v>39230</c:v>
                </c:pt>
                <c:pt idx="3924">
                  <c:v>39240</c:v>
                </c:pt>
                <c:pt idx="3925">
                  <c:v>39250</c:v>
                </c:pt>
                <c:pt idx="3926">
                  <c:v>39260</c:v>
                </c:pt>
                <c:pt idx="3927">
                  <c:v>39270</c:v>
                </c:pt>
                <c:pt idx="3928">
                  <c:v>39280</c:v>
                </c:pt>
                <c:pt idx="3929">
                  <c:v>39290</c:v>
                </c:pt>
                <c:pt idx="3930">
                  <c:v>39300</c:v>
                </c:pt>
                <c:pt idx="3931">
                  <c:v>39310</c:v>
                </c:pt>
                <c:pt idx="3932">
                  <c:v>39320</c:v>
                </c:pt>
                <c:pt idx="3933">
                  <c:v>39330</c:v>
                </c:pt>
                <c:pt idx="3934">
                  <c:v>39340</c:v>
                </c:pt>
                <c:pt idx="3935">
                  <c:v>39350</c:v>
                </c:pt>
                <c:pt idx="3936">
                  <c:v>39360</c:v>
                </c:pt>
                <c:pt idx="3937">
                  <c:v>39370</c:v>
                </c:pt>
                <c:pt idx="3938">
                  <c:v>39380</c:v>
                </c:pt>
                <c:pt idx="3939">
                  <c:v>39390</c:v>
                </c:pt>
                <c:pt idx="3940">
                  <c:v>39400</c:v>
                </c:pt>
                <c:pt idx="3941">
                  <c:v>39410</c:v>
                </c:pt>
                <c:pt idx="3942">
                  <c:v>39420</c:v>
                </c:pt>
                <c:pt idx="3943">
                  <c:v>39430</c:v>
                </c:pt>
                <c:pt idx="3944">
                  <c:v>39440</c:v>
                </c:pt>
                <c:pt idx="3945">
                  <c:v>39450</c:v>
                </c:pt>
                <c:pt idx="3946">
                  <c:v>39460</c:v>
                </c:pt>
                <c:pt idx="3947">
                  <c:v>39470</c:v>
                </c:pt>
                <c:pt idx="3948">
                  <c:v>39480</c:v>
                </c:pt>
                <c:pt idx="3949">
                  <c:v>39490</c:v>
                </c:pt>
                <c:pt idx="3950">
                  <c:v>39500</c:v>
                </c:pt>
                <c:pt idx="3951">
                  <c:v>39510</c:v>
                </c:pt>
                <c:pt idx="3952">
                  <c:v>39520</c:v>
                </c:pt>
                <c:pt idx="3953">
                  <c:v>39530</c:v>
                </c:pt>
                <c:pt idx="3954">
                  <c:v>39540</c:v>
                </c:pt>
                <c:pt idx="3955">
                  <c:v>39550</c:v>
                </c:pt>
                <c:pt idx="3956">
                  <c:v>39560</c:v>
                </c:pt>
                <c:pt idx="3957">
                  <c:v>39570</c:v>
                </c:pt>
                <c:pt idx="3958">
                  <c:v>39580</c:v>
                </c:pt>
                <c:pt idx="3959">
                  <c:v>39590</c:v>
                </c:pt>
                <c:pt idx="3960">
                  <c:v>39600</c:v>
                </c:pt>
                <c:pt idx="3961">
                  <c:v>39610</c:v>
                </c:pt>
                <c:pt idx="3962">
                  <c:v>39620</c:v>
                </c:pt>
                <c:pt idx="3963">
                  <c:v>39630</c:v>
                </c:pt>
                <c:pt idx="3964">
                  <c:v>39640</c:v>
                </c:pt>
                <c:pt idx="3965">
                  <c:v>39650</c:v>
                </c:pt>
                <c:pt idx="3966">
                  <c:v>39660</c:v>
                </c:pt>
                <c:pt idx="3967">
                  <c:v>39670</c:v>
                </c:pt>
                <c:pt idx="3968">
                  <c:v>39680</c:v>
                </c:pt>
                <c:pt idx="3969">
                  <c:v>39690</c:v>
                </c:pt>
                <c:pt idx="3970">
                  <c:v>39700</c:v>
                </c:pt>
                <c:pt idx="3971">
                  <c:v>39710</c:v>
                </c:pt>
                <c:pt idx="3972">
                  <c:v>39720</c:v>
                </c:pt>
                <c:pt idx="3973">
                  <c:v>39730</c:v>
                </c:pt>
                <c:pt idx="3974">
                  <c:v>39740</c:v>
                </c:pt>
                <c:pt idx="3975">
                  <c:v>39750</c:v>
                </c:pt>
                <c:pt idx="3976">
                  <c:v>39760</c:v>
                </c:pt>
                <c:pt idx="3977">
                  <c:v>39770</c:v>
                </c:pt>
                <c:pt idx="3978">
                  <c:v>39780</c:v>
                </c:pt>
                <c:pt idx="3979">
                  <c:v>39790</c:v>
                </c:pt>
                <c:pt idx="3980">
                  <c:v>39800</c:v>
                </c:pt>
                <c:pt idx="3981">
                  <c:v>39810</c:v>
                </c:pt>
                <c:pt idx="3982">
                  <c:v>39820</c:v>
                </c:pt>
                <c:pt idx="3983">
                  <c:v>39830</c:v>
                </c:pt>
                <c:pt idx="3984">
                  <c:v>39840</c:v>
                </c:pt>
                <c:pt idx="3985">
                  <c:v>39850</c:v>
                </c:pt>
                <c:pt idx="3986">
                  <c:v>39860</c:v>
                </c:pt>
                <c:pt idx="3987">
                  <c:v>39870</c:v>
                </c:pt>
                <c:pt idx="3988">
                  <c:v>39880</c:v>
                </c:pt>
                <c:pt idx="3989">
                  <c:v>39890</c:v>
                </c:pt>
                <c:pt idx="3990">
                  <c:v>39900</c:v>
                </c:pt>
                <c:pt idx="3991">
                  <c:v>39910</c:v>
                </c:pt>
                <c:pt idx="3992">
                  <c:v>39920</c:v>
                </c:pt>
                <c:pt idx="3993">
                  <c:v>39930</c:v>
                </c:pt>
                <c:pt idx="3994">
                  <c:v>39940</c:v>
                </c:pt>
                <c:pt idx="3995">
                  <c:v>39950</c:v>
                </c:pt>
                <c:pt idx="3996">
                  <c:v>39960</c:v>
                </c:pt>
                <c:pt idx="3997">
                  <c:v>39970</c:v>
                </c:pt>
                <c:pt idx="3998">
                  <c:v>39980</c:v>
                </c:pt>
                <c:pt idx="3999">
                  <c:v>39990</c:v>
                </c:pt>
              </c:numCache>
            </c:numRef>
          </c:xVal>
          <c:yVal>
            <c:numRef>
              <c:f>Sheet1!$Q$10:$Q$4009</c:f>
              <c:numCache>
                <c:formatCode>General</c:formatCode>
                <c:ptCount val="400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9</c:v>
                </c:pt>
                <c:pt idx="5">
                  <c:v>180</c:v>
                </c:pt>
                <c:pt idx="6">
                  <c:v>441</c:v>
                </c:pt>
                <c:pt idx="7">
                  <c:v>900</c:v>
                </c:pt>
                <c:pt idx="8">
                  <c:v>1531</c:v>
                </c:pt>
                <c:pt idx="9">
                  <c:v>1847</c:v>
                </c:pt>
                <c:pt idx="10">
                  <c:v>1702</c:v>
                </c:pt>
                <c:pt idx="11">
                  <c:v>1144</c:v>
                </c:pt>
                <c:pt idx="12">
                  <c:v>634</c:v>
                </c:pt>
                <c:pt idx="13">
                  <c:v>282</c:v>
                </c:pt>
                <c:pt idx="14">
                  <c:v>161</c:v>
                </c:pt>
                <c:pt idx="15">
                  <c:v>112</c:v>
                </c:pt>
                <c:pt idx="16">
                  <c:v>106</c:v>
                </c:pt>
                <c:pt idx="17">
                  <c:v>104</c:v>
                </c:pt>
                <c:pt idx="18">
                  <c:v>106</c:v>
                </c:pt>
                <c:pt idx="19">
                  <c:v>105</c:v>
                </c:pt>
                <c:pt idx="20">
                  <c:v>107</c:v>
                </c:pt>
                <c:pt idx="21">
                  <c:v>114</c:v>
                </c:pt>
                <c:pt idx="22">
                  <c:v>111</c:v>
                </c:pt>
                <c:pt idx="23">
                  <c:v>118</c:v>
                </c:pt>
                <c:pt idx="24">
                  <c:v>122</c:v>
                </c:pt>
                <c:pt idx="25">
                  <c:v>119</c:v>
                </c:pt>
                <c:pt idx="26">
                  <c:v>123</c:v>
                </c:pt>
                <c:pt idx="27">
                  <c:v>125</c:v>
                </c:pt>
                <c:pt idx="28">
                  <c:v>125</c:v>
                </c:pt>
                <c:pt idx="29">
                  <c:v>120</c:v>
                </c:pt>
                <c:pt idx="30">
                  <c:v>116</c:v>
                </c:pt>
                <c:pt idx="31">
                  <c:v>113</c:v>
                </c:pt>
                <c:pt idx="32">
                  <c:v>117</c:v>
                </c:pt>
                <c:pt idx="33">
                  <c:v>107</c:v>
                </c:pt>
                <c:pt idx="34">
                  <c:v>106</c:v>
                </c:pt>
                <c:pt idx="35">
                  <c:v>104</c:v>
                </c:pt>
                <c:pt idx="36">
                  <c:v>106</c:v>
                </c:pt>
                <c:pt idx="37">
                  <c:v>103</c:v>
                </c:pt>
                <c:pt idx="38">
                  <c:v>106</c:v>
                </c:pt>
                <c:pt idx="39">
                  <c:v>103</c:v>
                </c:pt>
                <c:pt idx="40">
                  <c:v>106</c:v>
                </c:pt>
                <c:pt idx="41">
                  <c:v>103</c:v>
                </c:pt>
                <c:pt idx="42">
                  <c:v>102</c:v>
                </c:pt>
                <c:pt idx="43">
                  <c:v>103</c:v>
                </c:pt>
                <c:pt idx="44">
                  <c:v>103</c:v>
                </c:pt>
                <c:pt idx="45">
                  <c:v>106</c:v>
                </c:pt>
                <c:pt idx="46">
                  <c:v>103</c:v>
                </c:pt>
                <c:pt idx="47">
                  <c:v>109</c:v>
                </c:pt>
                <c:pt idx="48">
                  <c:v>106</c:v>
                </c:pt>
                <c:pt idx="49">
                  <c:v>115</c:v>
                </c:pt>
                <c:pt idx="50">
                  <c:v>110</c:v>
                </c:pt>
                <c:pt idx="51">
                  <c:v>111</c:v>
                </c:pt>
                <c:pt idx="52">
                  <c:v>109</c:v>
                </c:pt>
                <c:pt idx="53">
                  <c:v>108</c:v>
                </c:pt>
                <c:pt idx="54">
                  <c:v>106</c:v>
                </c:pt>
                <c:pt idx="55">
                  <c:v>111</c:v>
                </c:pt>
                <c:pt idx="56">
                  <c:v>109</c:v>
                </c:pt>
                <c:pt idx="57">
                  <c:v>115</c:v>
                </c:pt>
                <c:pt idx="58">
                  <c:v>112</c:v>
                </c:pt>
                <c:pt idx="59">
                  <c:v>115</c:v>
                </c:pt>
                <c:pt idx="60">
                  <c:v>120</c:v>
                </c:pt>
                <c:pt idx="61">
                  <c:v>122</c:v>
                </c:pt>
                <c:pt idx="62">
                  <c:v>116</c:v>
                </c:pt>
                <c:pt idx="63">
                  <c:v>109</c:v>
                </c:pt>
                <c:pt idx="64">
                  <c:v>112</c:v>
                </c:pt>
                <c:pt idx="65">
                  <c:v>114</c:v>
                </c:pt>
                <c:pt idx="66">
                  <c:v>113</c:v>
                </c:pt>
                <c:pt idx="67">
                  <c:v>118</c:v>
                </c:pt>
                <c:pt idx="68">
                  <c:v>119</c:v>
                </c:pt>
                <c:pt idx="69">
                  <c:v>121</c:v>
                </c:pt>
                <c:pt idx="70">
                  <c:v>115</c:v>
                </c:pt>
                <c:pt idx="71">
                  <c:v>118</c:v>
                </c:pt>
                <c:pt idx="72">
                  <c:v>116</c:v>
                </c:pt>
                <c:pt idx="73">
                  <c:v>115</c:v>
                </c:pt>
                <c:pt idx="74">
                  <c:v>107</c:v>
                </c:pt>
                <c:pt idx="75">
                  <c:v>108</c:v>
                </c:pt>
                <c:pt idx="76">
                  <c:v>105</c:v>
                </c:pt>
                <c:pt idx="77">
                  <c:v>111</c:v>
                </c:pt>
                <c:pt idx="78">
                  <c:v>112</c:v>
                </c:pt>
                <c:pt idx="79">
                  <c:v>107</c:v>
                </c:pt>
                <c:pt idx="80">
                  <c:v>102</c:v>
                </c:pt>
                <c:pt idx="81">
                  <c:v>101</c:v>
                </c:pt>
                <c:pt idx="82">
                  <c:v>106</c:v>
                </c:pt>
                <c:pt idx="83">
                  <c:v>104</c:v>
                </c:pt>
                <c:pt idx="84">
                  <c:v>100</c:v>
                </c:pt>
                <c:pt idx="85">
                  <c:v>101</c:v>
                </c:pt>
                <c:pt idx="86">
                  <c:v>102</c:v>
                </c:pt>
                <c:pt idx="87">
                  <c:v>102</c:v>
                </c:pt>
                <c:pt idx="88">
                  <c:v>103</c:v>
                </c:pt>
                <c:pt idx="89">
                  <c:v>101</c:v>
                </c:pt>
                <c:pt idx="90">
                  <c:v>101</c:v>
                </c:pt>
                <c:pt idx="91">
                  <c:v>100</c:v>
                </c:pt>
                <c:pt idx="92">
                  <c:v>101</c:v>
                </c:pt>
                <c:pt idx="93">
                  <c:v>102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1</c:v>
                </c:pt>
                <c:pt idx="99">
                  <c:v>100</c:v>
                </c:pt>
                <c:pt idx="100">
                  <c:v>101</c:v>
                </c:pt>
                <c:pt idx="101">
                  <c:v>101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1</c:v>
                </c:pt>
                <c:pt idx="111">
                  <c:v>100</c:v>
                </c:pt>
                <c:pt idx="112">
                  <c:v>102</c:v>
                </c:pt>
                <c:pt idx="113">
                  <c:v>100</c:v>
                </c:pt>
                <c:pt idx="114">
                  <c:v>101</c:v>
                </c:pt>
                <c:pt idx="115">
                  <c:v>101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1</c:v>
                </c:pt>
                <c:pt idx="120">
                  <c:v>101</c:v>
                </c:pt>
                <c:pt idx="121">
                  <c:v>102</c:v>
                </c:pt>
                <c:pt idx="122">
                  <c:v>102</c:v>
                </c:pt>
                <c:pt idx="123">
                  <c:v>103</c:v>
                </c:pt>
                <c:pt idx="124">
                  <c:v>101</c:v>
                </c:pt>
                <c:pt idx="125">
                  <c:v>102</c:v>
                </c:pt>
                <c:pt idx="126">
                  <c:v>102</c:v>
                </c:pt>
                <c:pt idx="127">
                  <c:v>102</c:v>
                </c:pt>
                <c:pt idx="128">
                  <c:v>101</c:v>
                </c:pt>
                <c:pt idx="129">
                  <c:v>101</c:v>
                </c:pt>
                <c:pt idx="130">
                  <c:v>103</c:v>
                </c:pt>
                <c:pt idx="131">
                  <c:v>102</c:v>
                </c:pt>
                <c:pt idx="132">
                  <c:v>101</c:v>
                </c:pt>
                <c:pt idx="133">
                  <c:v>103</c:v>
                </c:pt>
                <c:pt idx="134">
                  <c:v>100</c:v>
                </c:pt>
                <c:pt idx="135">
                  <c:v>102</c:v>
                </c:pt>
                <c:pt idx="136">
                  <c:v>101</c:v>
                </c:pt>
                <c:pt idx="137">
                  <c:v>103</c:v>
                </c:pt>
                <c:pt idx="138">
                  <c:v>103</c:v>
                </c:pt>
                <c:pt idx="139">
                  <c:v>104</c:v>
                </c:pt>
                <c:pt idx="140">
                  <c:v>102</c:v>
                </c:pt>
                <c:pt idx="141">
                  <c:v>100</c:v>
                </c:pt>
                <c:pt idx="142">
                  <c:v>109</c:v>
                </c:pt>
                <c:pt idx="143">
                  <c:v>107</c:v>
                </c:pt>
                <c:pt idx="144">
                  <c:v>116</c:v>
                </c:pt>
                <c:pt idx="145">
                  <c:v>114</c:v>
                </c:pt>
                <c:pt idx="146">
                  <c:v>122</c:v>
                </c:pt>
                <c:pt idx="147">
                  <c:v>126</c:v>
                </c:pt>
                <c:pt idx="148">
                  <c:v>134</c:v>
                </c:pt>
                <c:pt idx="149">
                  <c:v>131</c:v>
                </c:pt>
                <c:pt idx="150">
                  <c:v>128</c:v>
                </c:pt>
                <c:pt idx="151">
                  <c:v>135</c:v>
                </c:pt>
                <c:pt idx="152">
                  <c:v>123</c:v>
                </c:pt>
                <c:pt idx="153">
                  <c:v>114</c:v>
                </c:pt>
                <c:pt idx="154">
                  <c:v>117</c:v>
                </c:pt>
                <c:pt idx="155">
                  <c:v>109</c:v>
                </c:pt>
                <c:pt idx="156">
                  <c:v>111</c:v>
                </c:pt>
                <c:pt idx="157">
                  <c:v>107</c:v>
                </c:pt>
                <c:pt idx="158">
                  <c:v>106</c:v>
                </c:pt>
                <c:pt idx="159">
                  <c:v>104</c:v>
                </c:pt>
                <c:pt idx="160">
                  <c:v>100</c:v>
                </c:pt>
                <c:pt idx="161">
                  <c:v>101</c:v>
                </c:pt>
                <c:pt idx="162">
                  <c:v>101</c:v>
                </c:pt>
                <c:pt idx="163">
                  <c:v>101</c:v>
                </c:pt>
                <c:pt idx="164">
                  <c:v>102</c:v>
                </c:pt>
                <c:pt idx="165">
                  <c:v>101</c:v>
                </c:pt>
                <c:pt idx="166">
                  <c:v>101</c:v>
                </c:pt>
                <c:pt idx="167">
                  <c:v>101</c:v>
                </c:pt>
                <c:pt idx="168">
                  <c:v>101</c:v>
                </c:pt>
                <c:pt idx="169">
                  <c:v>102</c:v>
                </c:pt>
                <c:pt idx="170">
                  <c:v>106</c:v>
                </c:pt>
                <c:pt idx="171">
                  <c:v>102</c:v>
                </c:pt>
                <c:pt idx="172">
                  <c:v>105</c:v>
                </c:pt>
                <c:pt idx="173">
                  <c:v>105</c:v>
                </c:pt>
                <c:pt idx="174">
                  <c:v>105</c:v>
                </c:pt>
                <c:pt idx="175">
                  <c:v>105</c:v>
                </c:pt>
                <c:pt idx="176">
                  <c:v>104</c:v>
                </c:pt>
                <c:pt idx="177">
                  <c:v>102</c:v>
                </c:pt>
                <c:pt idx="178">
                  <c:v>107</c:v>
                </c:pt>
                <c:pt idx="179">
                  <c:v>105</c:v>
                </c:pt>
                <c:pt idx="180">
                  <c:v>104</c:v>
                </c:pt>
                <c:pt idx="181">
                  <c:v>101</c:v>
                </c:pt>
                <c:pt idx="182">
                  <c:v>102</c:v>
                </c:pt>
                <c:pt idx="183">
                  <c:v>101</c:v>
                </c:pt>
                <c:pt idx="184">
                  <c:v>101</c:v>
                </c:pt>
                <c:pt idx="185">
                  <c:v>102</c:v>
                </c:pt>
                <c:pt idx="186">
                  <c:v>101</c:v>
                </c:pt>
                <c:pt idx="187">
                  <c:v>100</c:v>
                </c:pt>
                <c:pt idx="188">
                  <c:v>102</c:v>
                </c:pt>
                <c:pt idx="189">
                  <c:v>101</c:v>
                </c:pt>
                <c:pt idx="190">
                  <c:v>101</c:v>
                </c:pt>
                <c:pt idx="191">
                  <c:v>103</c:v>
                </c:pt>
                <c:pt idx="192">
                  <c:v>102</c:v>
                </c:pt>
                <c:pt idx="193">
                  <c:v>101</c:v>
                </c:pt>
                <c:pt idx="194">
                  <c:v>102</c:v>
                </c:pt>
                <c:pt idx="195">
                  <c:v>100</c:v>
                </c:pt>
                <c:pt idx="196">
                  <c:v>101</c:v>
                </c:pt>
                <c:pt idx="197">
                  <c:v>104</c:v>
                </c:pt>
                <c:pt idx="198">
                  <c:v>100</c:v>
                </c:pt>
                <c:pt idx="199">
                  <c:v>100</c:v>
                </c:pt>
                <c:pt idx="200">
                  <c:v>102</c:v>
                </c:pt>
                <c:pt idx="201">
                  <c:v>102</c:v>
                </c:pt>
                <c:pt idx="202">
                  <c:v>101</c:v>
                </c:pt>
                <c:pt idx="203">
                  <c:v>101</c:v>
                </c:pt>
                <c:pt idx="204">
                  <c:v>105</c:v>
                </c:pt>
                <c:pt idx="205">
                  <c:v>102</c:v>
                </c:pt>
                <c:pt idx="206">
                  <c:v>100</c:v>
                </c:pt>
                <c:pt idx="207">
                  <c:v>100</c:v>
                </c:pt>
                <c:pt idx="208">
                  <c:v>102</c:v>
                </c:pt>
                <c:pt idx="209">
                  <c:v>104</c:v>
                </c:pt>
                <c:pt idx="210">
                  <c:v>102</c:v>
                </c:pt>
                <c:pt idx="211">
                  <c:v>103</c:v>
                </c:pt>
                <c:pt idx="212">
                  <c:v>103</c:v>
                </c:pt>
                <c:pt idx="213">
                  <c:v>100</c:v>
                </c:pt>
                <c:pt idx="214">
                  <c:v>101</c:v>
                </c:pt>
                <c:pt idx="215">
                  <c:v>104</c:v>
                </c:pt>
                <c:pt idx="216">
                  <c:v>102</c:v>
                </c:pt>
                <c:pt idx="217">
                  <c:v>102</c:v>
                </c:pt>
                <c:pt idx="218">
                  <c:v>100</c:v>
                </c:pt>
                <c:pt idx="219">
                  <c:v>101</c:v>
                </c:pt>
                <c:pt idx="220">
                  <c:v>100</c:v>
                </c:pt>
                <c:pt idx="221">
                  <c:v>101</c:v>
                </c:pt>
                <c:pt idx="222">
                  <c:v>100</c:v>
                </c:pt>
                <c:pt idx="223">
                  <c:v>102</c:v>
                </c:pt>
                <c:pt idx="224">
                  <c:v>103</c:v>
                </c:pt>
                <c:pt idx="225">
                  <c:v>104</c:v>
                </c:pt>
                <c:pt idx="226">
                  <c:v>103</c:v>
                </c:pt>
                <c:pt idx="227">
                  <c:v>102</c:v>
                </c:pt>
                <c:pt idx="228">
                  <c:v>103</c:v>
                </c:pt>
                <c:pt idx="229">
                  <c:v>104</c:v>
                </c:pt>
                <c:pt idx="230">
                  <c:v>102</c:v>
                </c:pt>
                <c:pt idx="231">
                  <c:v>103</c:v>
                </c:pt>
                <c:pt idx="232">
                  <c:v>101</c:v>
                </c:pt>
                <c:pt idx="233">
                  <c:v>106</c:v>
                </c:pt>
                <c:pt idx="234">
                  <c:v>102</c:v>
                </c:pt>
                <c:pt idx="235">
                  <c:v>102</c:v>
                </c:pt>
                <c:pt idx="236">
                  <c:v>102</c:v>
                </c:pt>
                <c:pt idx="237">
                  <c:v>105</c:v>
                </c:pt>
                <c:pt idx="238">
                  <c:v>105</c:v>
                </c:pt>
                <c:pt idx="239">
                  <c:v>102</c:v>
                </c:pt>
                <c:pt idx="240">
                  <c:v>101</c:v>
                </c:pt>
                <c:pt idx="241">
                  <c:v>102</c:v>
                </c:pt>
                <c:pt idx="242">
                  <c:v>101</c:v>
                </c:pt>
                <c:pt idx="243">
                  <c:v>103</c:v>
                </c:pt>
                <c:pt idx="244">
                  <c:v>101</c:v>
                </c:pt>
                <c:pt idx="245">
                  <c:v>101</c:v>
                </c:pt>
                <c:pt idx="246">
                  <c:v>105</c:v>
                </c:pt>
                <c:pt idx="247">
                  <c:v>104</c:v>
                </c:pt>
                <c:pt idx="248">
                  <c:v>102</c:v>
                </c:pt>
                <c:pt idx="249">
                  <c:v>104</c:v>
                </c:pt>
                <c:pt idx="250">
                  <c:v>103</c:v>
                </c:pt>
                <c:pt idx="251">
                  <c:v>102</c:v>
                </c:pt>
                <c:pt idx="252">
                  <c:v>102</c:v>
                </c:pt>
                <c:pt idx="253">
                  <c:v>100</c:v>
                </c:pt>
                <c:pt idx="254">
                  <c:v>102</c:v>
                </c:pt>
                <c:pt idx="255">
                  <c:v>103</c:v>
                </c:pt>
                <c:pt idx="256">
                  <c:v>101</c:v>
                </c:pt>
                <c:pt idx="257">
                  <c:v>103</c:v>
                </c:pt>
                <c:pt idx="258">
                  <c:v>102</c:v>
                </c:pt>
                <c:pt idx="259">
                  <c:v>102</c:v>
                </c:pt>
                <c:pt idx="260">
                  <c:v>101</c:v>
                </c:pt>
                <c:pt idx="261">
                  <c:v>102</c:v>
                </c:pt>
                <c:pt idx="262">
                  <c:v>104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4</c:v>
                </c:pt>
                <c:pt idx="269">
                  <c:v>103</c:v>
                </c:pt>
                <c:pt idx="270">
                  <c:v>100</c:v>
                </c:pt>
                <c:pt idx="271">
                  <c:v>101</c:v>
                </c:pt>
                <c:pt idx="272">
                  <c:v>102</c:v>
                </c:pt>
                <c:pt idx="273">
                  <c:v>100</c:v>
                </c:pt>
                <c:pt idx="274">
                  <c:v>103</c:v>
                </c:pt>
                <c:pt idx="275">
                  <c:v>102</c:v>
                </c:pt>
                <c:pt idx="276">
                  <c:v>102</c:v>
                </c:pt>
                <c:pt idx="277">
                  <c:v>103</c:v>
                </c:pt>
                <c:pt idx="278">
                  <c:v>101</c:v>
                </c:pt>
                <c:pt idx="279">
                  <c:v>102</c:v>
                </c:pt>
                <c:pt idx="280">
                  <c:v>101</c:v>
                </c:pt>
                <c:pt idx="281">
                  <c:v>103</c:v>
                </c:pt>
                <c:pt idx="282">
                  <c:v>101</c:v>
                </c:pt>
                <c:pt idx="283">
                  <c:v>100</c:v>
                </c:pt>
                <c:pt idx="284">
                  <c:v>102</c:v>
                </c:pt>
                <c:pt idx="285">
                  <c:v>101</c:v>
                </c:pt>
                <c:pt idx="286">
                  <c:v>101</c:v>
                </c:pt>
                <c:pt idx="287">
                  <c:v>103</c:v>
                </c:pt>
                <c:pt idx="288">
                  <c:v>101</c:v>
                </c:pt>
                <c:pt idx="289">
                  <c:v>101</c:v>
                </c:pt>
                <c:pt idx="290">
                  <c:v>102</c:v>
                </c:pt>
                <c:pt idx="291">
                  <c:v>100</c:v>
                </c:pt>
                <c:pt idx="292">
                  <c:v>102</c:v>
                </c:pt>
                <c:pt idx="293">
                  <c:v>100</c:v>
                </c:pt>
                <c:pt idx="294">
                  <c:v>105</c:v>
                </c:pt>
                <c:pt idx="295">
                  <c:v>100</c:v>
                </c:pt>
                <c:pt idx="296">
                  <c:v>103</c:v>
                </c:pt>
                <c:pt idx="297">
                  <c:v>102</c:v>
                </c:pt>
                <c:pt idx="298">
                  <c:v>105</c:v>
                </c:pt>
                <c:pt idx="299">
                  <c:v>102</c:v>
                </c:pt>
                <c:pt idx="300">
                  <c:v>103</c:v>
                </c:pt>
                <c:pt idx="301">
                  <c:v>102</c:v>
                </c:pt>
                <c:pt idx="302">
                  <c:v>102</c:v>
                </c:pt>
                <c:pt idx="303">
                  <c:v>102</c:v>
                </c:pt>
                <c:pt idx="304">
                  <c:v>104</c:v>
                </c:pt>
                <c:pt idx="305">
                  <c:v>100</c:v>
                </c:pt>
                <c:pt idx="306">
                  <c:v>102</c:v>
                </c:pt>
                <c:pt idx="307">
                  <c:v>102</c:v>
                </c:pt>
                <c:pt idx="308">
                  <c:v>104</c:v>
                </c:pt>
                <c:pt idx="309">
                  <c:v>101</c:v>
                </c:pt>
                <c:pt idx="310">
                  <c:v>102</c:v>
                </c:pt>
                <c:pt idx="311">
                  <c:v>101</c:v>
                </c:pt>
                <c:pt idx="312">
                  <c:v>107</c:v>
                </c:pt>
                <c:pt idx="313">
                  <c:v>101</c:v>
                </c:pt>
                <c:pt idx="314">
                  <c:v>103</c:v>
                </c:pt>
                <c:pt idx="315">
                  <c:v>103</c:v>
                </c:pt>
                <c:pt idx="316">
                  <c:v>101</c:v>
                </c:pt>
                <c:pt idx="317">
                  <c:v>102</c:v>
                </c:pt>
                <c:pt idx="318">
                  <c:v>102</c:v>
                </c:pt>
                <c:pt idx="319">
                  <c:v>103</c:v>
                </c:pt>
                <c:pt idx="320">
                  <c:v>101</c:v>
                </c:pt>
                <c:pt idx="321">
                  <c:v>100</c:v>
                </c:pt>
                <c:pt idx="322">
                  <c:v>103</c:v>
                </c:pt>
                <c:pt idx="323">
                  <c:v>101</c:v>
                </c:pt>
                <c:pt idx="324">
                  <c:v>103</c:v>
                </c:pt>
                <c:pt idx="325">
                  <c:v>102</c:v>
                </c:pt>
                <c:pt idx="326">
                  <c:v>105</c:v>
                </c:pt>
                <c:pt idx="327">
                  <c:v>102</c:v>
                </c:pt>
                <c:pt idx="328">
                  <c:v>101</c:v>
                </c:pt>
                <c:pt idx="329">
                  <c:v>101</c:v>
                </c:pt>
                <c:pt idx="330">
                  <c:v>104</c:v>
                </c:pt>
                <c:pt idx="331">
                  <c:v>102</c:v>
                </c:pt>
                <c:pt idx="332">
                  <c:v>101</c:v>
                </c:pt>
                <c:pt idx="333">
                  <c:v>104</c:v>
                </c:pt>
                <c:pt idx="334">
                  <c:v>102</c:v>
                </c:pt>
                <c:pt idx="335">
                  <c:v>103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0</c:v>
                </c:pt>
                <c:pt idx="341">
                  <c:v>104</c:v>
                </c:pt>
                <c:pt idx="342">
                  <c:v>102</c:v>
                </c:pt>
                <c:pt idx="343">
                  <c:v>102</c:v>
                </c:pt>
                <c:pt idx="344">
                  <c:v>103</c:v>
                </c:pt>
                <c:pt idx="345">
                  <c:v>103</c:v>
                </c:pt>
                <c:pt idx="346">
                  <c:v>100</c:v>
                </c:pt>
                <c:pt idx="347">
                  <c:v>103</c:v>
                </c:pt>
                <c:pt idx="348">
                  <c:v>101</c:v>
                </c:pt>
                <c:pt idx="349">
                  <c:v>100</c:v>
                </c:pt>
                <c:pt idx="350">
                  <c:v>101</c:v>
                </c:pt>
                <c:pt idx="351">
                  <c:v>103</c:v>
                </c:pt>
                <c:pt idx="352">
                  <c:v>104</c:v>
                </c:pt>
                <c:pt idx="353">
                  <c:v>102</c:v>
                </c:pt>
                <c:pt idx="354">
                  <c:v>100</c:v>
                </c:pt>
                <c:pt idx="355">
                  <c:v>104</c:v>
                </c:pt>
                <c:pt idx="356">
                  <c:v>104</c:v>
                </c:pt>
                <c:pt idx="357">
                  <c:v>101</c:v>
                </c:pt>
                <c:pt idx="358">
                  <c:v>102</c:v>
                </c:pt>
                <c:pt idx="359">
                  <c:v>103</c:v>
                </c:pt>
                <c:pt idx="360">
                  <c:v>102</c:v>
                </c:pt>
                <c:pt idx="361">
                  <c:v>103</c:v>
                </c:pt>
                <c:pt idx="362">
                  <c:v>102</c:v>
                </c:pt>
                <c:pt idx="363">
                  <c:v>103</c:v>
                </c:pt>
                <c:pt idx="364">
                  <c:v>103</c:v>
                </c:pt>
                <c:pt idx="365">
                  <c:v>100</c:v>
                </c:pt>
                <c:pt idx="366">
                  <c:v>101</c:v>
                </c:pt>
                <c:pt idx="367">
                  <c:v>102</c:v>
                </c:pt>
                <c:pt idx="368">
                  <c:v>102</c:v>
                </c:pt>
                <c:pt idx="369">
                  <c:v>101</c:v>
                </c:pt>
                <c:pt idx="370">
                  <c:v>102</c:v>
                </c:pt>
                <c:pt idx="371">
                  <c:v>102</c:v>
                </c:pt>
                <c:pt idx="372">
                  <c:v>104</c:v>
                </c:pt>
                <c:pt idx="373">
                  <c:v>105</c:v>
                </c:pt>
                <c:pt idx="374">
                  <c:v>101</c:v>
                </c:pt>
                <c:pt idx="375">
                  <c:v>101</c:v>
                </c:pt>
                <c:pt idx="376">
                  <c:v>103</c:v>
                </c:pt>
                <c:pt idx="377">
                  <c:v>100</c:v>
                </c:pt>
                <c:pt idx="378">
                  <c:v>102</c:v>
                </c:pt>
                <c:pt idx="379">
                  <c:v>105</c:v>
                </c:pt>
                <c:pt idx="380">
                  <c:v>102</c:v>
                </c:pt>
                <c:pt idx="381">
                  <c:v>100</c:v>
                </c:pt>
                <c:pt idx="382">
                  <c:v>103</c:v>
                </c:pt>
                <c:pt idx="383">
                  <c:v>102</c:v>
                </c:pt>
                <c:pt idx="384">
                  <c:v>100</c:v>
                </c:pt>
                <c:pt idx="385">
                  <c:v>101</c:v>
                </c:pt>
                <c:pt idx="386">
                  <c:v>103</c:v>
                </c:pt>
                <c:pt idx="387">
                  <c:v>104</c:v>
                </c:pt>
                <c:pt idx="388">
                  <c:v>100</c:v>
                </c:pt>
                <c:pt idx="389">
                  <c:v>103</c:v>
                </c:pt>
                <c:pt idx="390">
                  <c:v>103</c:v>
                </c:pt>
                <c:pt idx="391">
                  <c:v>101</c:v>
                </c:pt>
                <c:pt idx="392">
                  <c:v>102</c:v>
                </c:pt>
                <c:pt idx="393">
                  <c:v>100</c:v>
                </c:pt>
                <c:pt idx="394">
                  <c:v>104</c:v>
                </c:pt>
                <c:pt idx="395">
                  <c:v>101</c:v>
                </c:pt>
                <c:pt idx="396">
                  <c:v>100</c:v>
                </c:pt>
                <c:pt idx="397">
                  <c:v>102</c:v>
                </c:pt>
                <c:pt idx="398">
                  <c:v>103</c:v>
                </c:pt>
                <c:pt idx="399">
                  <c:v>101</c:v>
                </c:pt>
                <c:pt idx="400">
                  <c:v>101</c:v>
                </c:pt>
                <c:pt idx="401">
                  <c:v>100</c:v>
                </c:pt>
                <c:pt idx="402">
                  <c:v>104</c:v>
                </c:pt>
                <c:pt idx="403">
                  <c:v>105</c:v>
                </c:pt>
                <c:pt idx="404">
                  <c:v>100</c:v>
                </c:pt>
                <c:pt idx="405">
                  <c:v>100</c:v>
                </c:pt>
                <c:pt idx="406">
                  <c:v>101</c:v>
                </c:pt>
                <c:pt idx="407">
                  <c:v>100</c:v>
                </c:pt>
                <c:pt idx="408">
                  <c:v>101</c:v>
                </c:pt>
                <c:pt idx="409">
                  <c:v>102</c:v>
                </c:pt>
                <c:pt idx="410">
                  <c:v>100</c:v>
                </c:pt>
                <c:pt idx="411">
                  <c:v>101</c:v>
                </c:pt>
                <c:pt idx="412">
                  <c:v>101</c:v>
                </c:pt>
                <c:pt idx="413">
                  <c:v>103</c:v>
                </c:pt>
                <c:pt idx="414">
                  <c:v>101</c:v>
                </c:pt>
                <c:pt idx="415">
                  <c:v>101</c:v>
                </c:pt>
                <c:pt idx="416">
                  <c:v>101</c:v>
                </c:pt>
                <c:pt idx="417">
                  <c:v>101</c:v>
                </c:pt>
                <c:pt idx="418">
                  <c:v>100</c:v>
                </c:pt>
                <c:pt idx="419">
                  <c:v>100</c:v>
                </c:pt>
                <c:pt idx="420">
                  <c:v>102</c:v>
                </c:pt>
                <c:pt idx="421">
                  <c:v>104</c:v>
                </c:pt>
                <c:pt idx="422">
                  <c:v>102</c:v>
                </c:pt>
                <c:pt idx="423">
                  <c:v>101</c:v>
                </c:pt>
                <c:pt idx="424">
                  <c:v>101</c:v>
                </c:pt>
                <c:pt idx="425">
                  <c:v>102</c:v>
                </c:pt>
                <c:pt idx="426">
                  <c:v>102</c:v>
                </c:pt>
                <c:pt idx="427">
                  <c:v>100</c:v>
                </c:pt>
                <c:pt idx="428">
                  <c:v>101</c:v>
                </c:pt>
                <c:pt idx="429">
                  <c:v>101</c:v>
                </c:pt>
                <c:pt idx="430">
                  <c:v>101</c:v>
                </c:pt>
                <c:pt idx="431">
                  <c:v>101</c:v>
                </c:pt>
                <c:pt idx="432">
                  <c:v>101</c:v>
                </c:pt>
                <c:pt idx="433">
                  <c:v>101</c:v>
                </c:pt>
                <c:pt idx="434">
                  <c:v>100</c:v>
                </c:pt>
                <c:pt idx="435">
                  <c:v>103</c:v>
                </c:pt>
                <c:pt idx="436">
                  <c:v>102</c:v>
                </c:pt>
                <c:pt idx="437">
                  <c:v>102</c:v>
                </c:pt>
                <c:pt idx="438">
                  <c:v>101</c:v>
                </c:pt>
                <c:pt idx="439">
                  <c:v>102</c:v>
                </c:pt>
                <c:pt idx="440">
                  <c:v>102</c:v>
                </c:pt>
                <c:pt idx="441">
                  <c:v>101</c:v>
                </c:pt>
                <c:pt idx="442">
                  <c:v>101</c:v>
                </c:pt>
                <c:pt idx="443">
                  <c:v>101</c:v>
                </c:pt>
                <c:pt idx="444">
                  <c:v>102</c:v>
                </c:pt>
                <c:pt idx="445">
                  <c:v>101</c:v>
                </c:pt>
                <c:pt idx="446">
                  <c:v>100</c:v>
                </c:pt>
                <c:pt idx="447">
                  <c:v>103</c:v>
                </c:pt>
                <c:pt idx="448">
                  <c:v>104</c:v>
                </c:pt>
                <c:pt idx="449">
                  <c:v>102</c:v>
                </c:pt>
                <c:pt idx="450">
                  <c:v>105</c:v>
                </c:pt>
                <c:pt idx="451">
                  <c:v>103</c:v>
                </c:pt>
                <c:pt idx="452">
                  <c:v>102</c:v>
                </c:pt>
                <c:pt idx="453">
                  <c:v>102</c:v>
                </c:pt>
                <c:pt idx="454">
                  <c:v>103</c:v>
                </c:pt>
                <c:pt idx="455">
                  <c:v>102</c:v>
                </c:pt>
                <c:pt idx="456">
                  <c:v>102</c:v>
                </c:pt>
                <c:pt idx="457">
                  <c:v>101</c:v>
                </c:pt>
                <c:pt idx="458">
                  <c:v>101</c:v>
                </c:pt>
                <c:pt idx="459">
                  <c:v>105</c:v>
                </c:pt>
                <c:pt idx="460">
                  <c:v>103</c:v>
                </c:pt>
                <c:pt idx="461">
                  <c:v>103</c:v>
                </c:pt>
                <c:pt idx="462">
                  <c:v>105</c:v>
                </c:pt>
                <c:pt idx="463">
                  <c:v>104</c:v>
                </c:pt>
                <c:pt idx="464">
                  <c:v>104</c:v>
                </c:pt>
                <c:pt idx="465">
                  <c:v>107</c:v>
                </c:pt>
                <c:pt idx="466">
                  <c:v>102</c:v>
                </c:pt>
                <c:pt idx="467">
                  <c:v>103</c:v>
                </c:pt>
                <c:pt idx="468">
                  <c:v>105</c:v>
                </c:pt>
                <c:pt idx="469">
                  <c:v>103</c:v>
                </c:pt>
                <c:pt idx="470">
                  <c:v>104</c:v>
                </c:pt>
                <c:pt idx="471">
                  <c:v>103</c:v>
                </c:pt>
                <c:pt idx="472">
                  <c:v>102</c:v>
                </c:pt>
                <c:pt idx="473">
                  <c:v>102</c:v>
                </c:pt>
                <c:pt idx="474">
                  <c:v>101</c:v>
                </c:pt>
                <c:pt idx="475">
                  <c:v>102</c:v>
                </c:pt>
                <c:pt idx="476">
                  <c:v>102</c:v>
                </c:pt>
                <c:pt idx="477">
                  <c:v>102</c:v>
                </c:pt>
                <c:pt idx="478">
                  <c:v>102</c:v>
                </c:pt>
                <c:pt idx="479">
                  <c:v>101</c:v>
                </c:pt>
                <c:pt idx="480">
                  <c:v>101</c:v>
                </c:pt>
                <c:pt idx="481">
                  <c:v>101</c:v>
                </c:pt>
                <c:pt idx="482">
                  <c:v>103</c:v>
                </c:pt>
                <c:pt idx="483">
                  <c:v>102</c:v>
                </c:pt>
                <c:pt idx="484">
                  <c:v>101</c:v>
                </c:pt>
                <c:pt idx="485">
                  <c:v>100</c:v>
                </c:pt>
                <c:pt idx="486">
                  <c:v>103</c:v>
                </c:pt>
                <c:pt idx="487">
                  <c:v>101</c:v>
                </c:pt>
                <c:pt idx="488">
                  <c:v>104</c:v>
                </c:pt>
                <c:pt idx="489">
                  <c:v>100</c:v>
                </c:pt>
                <c:pt idx="490">
                  <c:v>101</c:v>
                </c:pt>
                <c:pt idx="491">
                  <c:v>104</c:v>
                </c:pt>
                <c:pt idx="492">
                  <c:v>104</c:v>
                </c:pt>
                <c:pt idx="493">
                  <c:v>102</c:v>
                </c:pt>
                <c:pt idx="494">
                  <c:v>103</c:v>
                </c:pt>
                <c:pt idx="495">
                  <c:v>101</c:v>
                </c:pt>
                <c:pt idx="496">
                  <c:v>104</c:v>
                </c:pt>
                <c:pt idx="497">
                  <c:v>101</c:v>
                </c:pt>
                <c:pt idx="498">
                  <c:v>101</c:v>
                </c:pt>
                <c:pt idx="499">
                  <c:v>104</c:v>
                </c:pt>
                <c:pt idx="500">
                  <c:v>100</c:v>
                </c:pt>
                <c:pt idx="501">
                  <c:v>101</c:v>
                </c:pt>
                <c:pt idx="502">
                  <c:v>102</c:v>
                </c:pt>
                <c:pt idx="503">
                  <c:v>101</c:v>
                </c:pt>
                <c:pt idx="504">
                  <c:v>103</c:v>
                </c:pt>
                <c:pt idx="505">
                  <c:v>103</c:v>
                </c:pt>
                <c:pt idx="506">
                  <c:v>101</c:v>
                </c:pt>
                <c:pt idx="507">
                  <c:v>101</c:v>
                </c:pt>
                <c:pt idx="508">
                  <c:v>103</c:v>
                </c:pt>
                <c:pt idx="509">
                  <c:v>103</c:v>
                </c:pt>
                <c:pt idx="510">
                  <c:v>102</c:v>
                </c:pt>
                <c:pt idx="511">
                  <c:v>101</c:v>
                </c:pt>
                <c:pt idx="512">
                  <c:v>103</c:v>
                </c:pt>
                <c:pt idx="513">
                  <c:v>101</c:v>
                </c:pt>
                <c:pt idx="514">
                  <c:v>102</c:v>
                </c:pt>
                <c:pt idx="515">
                  <c:v>102</c:v>
                </c:pt>
                <c:pt idx="516">
                  <c:v>102</c:v>
                </c:pt>
                <c:pt idx="517">
                  <c:v>102</c:v>
                </c:pt>
                <c:pt idx="518">
                  <c:v>105</c:v>
                </c:pt>
                <c:pt idx="519">
                  <c:v>103</c:v>
                </c:pt>
                <c:pt idx="520">
                  <c:v>100</c:v>
                </c:pt>
                <c:pt idx="521">
                  <c:v>102</c:v>
                </c:pt>
                <c:pt idx="522">
                  <c:v>102</c:v>
                </c:pt>
                <c:pt idx="523">
                  <c:v>103</c:v>
                </c:pt>
                <c:pt idx="524">
                  <c:v>104</c:v>
                </c:pt>
                <c:pt idx="525">
                  <c:v>102</c:v>
                </c:pt>
                <c:pt idx="526">
                  <c:v>102</c:v>
                </c:pt>
                <c:pt idx="527">
                  <c:v>102</c:v>
                </c:pt>
                <c:pt idx="528">
                  <c:v>102</c:v>
                </c:pt>
                <c:pt idx="529">
                  <c:v>101</c:v>
                </c:pt>
                <c:pt idx="530">
                  <c:v>101</c:v>
                </c:pt>
                <c:pt idx="531">
                  <c:v>100</c:v>
                </c:pt>
                <c:pt idx="532">
                  <c:v>102</c:v>
                </c:pt>
                <c:pt idx="533">
                  <c:v>101</c:v>
                </c:pt>
                <c:pt idx="534">
                  <c:v>103</c:v>
                </c:pt>
                <c:pt idx="535">
                  <c:v>104</c:v>
                </c:pt>
                <c:pt idx="536">
                  <c:v>100</c:v>
                </c:pt>
                <c:pt idx="537">
                  <c:v>104</c:v>
                </c:pt>
                <c:pt idx="538">
                  <c:v>103</c:v>
                </c:pt>
                <c:pt idx="539">
                  <c:v>104</c:v>
                </c:pt>
                <c:pt idx="540">
                  <c:v>105</c:v>
                </c:pt>
                <c:pt idx="541">
                  <c:v>104</c:v>
                </c:pt>
                <c:pt idx="542">
                  <c:v>102</c:v>
                </c:pt>
                <c:pt idx="543">
                  <c:v>103</c:v>
                </c:pt>
                <c:pt idx="544">
                  <c:v>103</c:v>
                </c:pt>
                <c:pt idx="545">
                  <c:v>100</c:v>
                </c:pt>
                <c:pt idx="546">
                  <c:v>103</c:v>
                </c:pt>
                <c:pt idx="547">
                  <c:v>104</c:v>
                </c:pt>
                <c:pt idx="548">
                  <c:v>102</c:v>
                </c:pt>
                <c:pt idx="549">
                  <c:v>101</c:v>
                </c:pt>
                <c:pt idx="550">
                  <c:v>104</c:v>
                </c:pt>
                <c:pt idx="551">
                  <c:v>102</c:v>
                </c:pt>
                <c:pt idx="552">
                  <c:v>103</c:v>
                </c:pt>
                <c:pt idx="553">
                  <c:v>101</c:v>
                </c:pt>
                <c:pt idx="554">
                  <c:v>101</c:v>
                </c:pt>
                <c:pt idx="555">
                  <c:v>101</c:v>
                </c:pt>
                <c:pt idx="556">
                  <c:v>101</c:v>
                </c:pt>
                <c:pt idx="557">
                  <c:v>103</c:v>
                </c:pt>
                <c:pt idx="558">
                  <c:v>102</c:v>
                </c:pt>
                <c:pt idx="559">
                  <c:v>104</c:v>
                </c:pt>
                <c:pt idx="560">
                  <c:v>103</c:v>
                </c:pt>
                <c:pt idx="561">
                  <c:v>103</c:v>
                </c:pt>
                <c:pt idx="562">
                  <c:v>104</c:v>
                </c:pt>
                <c:pt idx="563">
                  <c:v>101</c:v>
                </c:pt>
                <c:pt idx="564">
                  <c:v>101</c:v>
                </c:pt>
                <c:pt idx="565">
                  <c:v>101</c:v>
                </c:pt>
                <c:pt idx="566">
                  <c:v>102</c:v>
                </c:pt>
                <c:pt idx="567">
                  <c:v>103</c:v>
                </c:pt>
                <c:pt idx="568">
                  <c:v>101</c:v>
                </c:pt>
                <c:pt idx="569">
                  <c:v>101</c:v>
                </c:pt>
                <c:pt idx="570">
                  <c:v>100</c:v>
                </c:pt>
                <c:pt idx="571">
                  <c:v>101</c:v>
                </c:pt>
                <c:pt idx="572">
                  <c:v>102</c:v>
                </c:pt>
                <c:pt idx="573">
                  <c:v>102</c:v>
                </c:pt>
                <c:pt idx="574">
                  <c:v>100</c:v>
                </c:pt>
                <c:pt idx="575">
                  <c:v>102</c:v>
                </c:pt>
                <c:pt idx="576">
                  <c:v>102</c:v>
                </c:pt>
                <c:pt idx="577">
                  <c:v>107</c:v>
                </c:pt>
                <c:pt idx="578">
                  <c:v>103</c:v>
                </c:pt>
                <c:pt idx="579">
                  <c:v>103</c:v>
                </c:pt>
                <c:pt idx="580">
                  <c:v>105</c:v>
                </c:pt>
                <c:pt idx="581">
                  <c:v>104</c:v>
                </c:pt>
                <c:pt idx="582">
                  <c:v>104</c:v>
                </c:pt>
                <c:pt idx="583">
                  <c:v>111</c:v>
                </c:pt>
                <c:pt idx="584">
                  <c:v>109</c:v>
                </c:pt>
                <c:pt idx="585">
                  <c:v>106</c:v>
                </c:pt>
                <c:pt idx="586">
                  <c:v>116</c:v>
                </c:pt>
                <c:pt idx="587">
                  <c:v>109</c:v>
                </c:pt>
                <c:pt idx="588">
                  <c:v>108</c:v>
                </c:pt>
                <c:pt idx="589">
                  <c:v>110</c:v>
                </c:pt>
                <c:pt idx="590">
                  <c:v>113</c:v>
                </c:pt>
                <c:pt idx="591">
                  <c:v>121</c:v>
                </c:pt>
                <c:pt idx="592">
                  <c:v>109</c:v>
                </c:pt>
                <c:pt idx="593">
                  <c:v>113</c:v>
                </c:pt>
                <c:pt idx="594">
                  <c:v>107</c:v>
                </c:pt>
                <c:pt idx="595">
                  <c:v>108</c:v>
                </c:pt>
                <c:pt idx="596">
                  <c:v>108</c:v>
                </c:pt>
                <c:pt idx="597">
                  <c:v>107</c:v>
                </c:pt>
                <c:pt idx="598">
                  <c:v>105</c:v>
                </c:pt>
                <c:pt idx="599">
                  <c:v>104</c:v>
                </c:pt>
                <c:pt idx="600">
                  <c:v>102</c:v>
                </c:pt>
                <c:pt idx="601">
                  <c:v>105</c:v>
                </c:pt>
                <c:pt idx="602">
                  <c:v>103</c:v>
                </c:pt>
                <c:pt idx="603">
                  <c:v>104</c:v>
                </c:pt>
                <c:pt idx="604">
                  <c:v>103</c:v>
                </c:pt>
                <c:pt idx="605">
                  <c:v>102</c:v>
                </c:pt>
                <c:pt idx="606">
                  <c:v>101</c:v>
                </c:pt>
                <c:pt idx="607">
                  <c:v>102</c:v>
                </c:pt>
                <c:pt idx="608">
                  <c:v>106</c:v>
                </c:pt>
                <c:pt idx="609">
                  <c:v>104</c:v>
                </c:pt>
                <c:pt idx="610">
                  <c:v>104</c:v>
                </c:pt>
                <c:pt idx="611">
                  <c:v>101</c:v>
                </c:pt>
                <c:pt idx="612">
                  <c:v>106</c:v>
                </c:pt>
                <c:pt idx="613">
                  <c:v>103</c:v>
                </c:pt>
                <c:pt idx="614">
                  <c:v>105</c:v>
                </c:pt>
                <c:pt idx="615">
                  <c:v>103</c:v>
                </c:pt>
                <c:pt idx="616">
                  <c:v>106</c:v>
                </c:pt>
                <c:pt idx="617">
                  <c:v>104</c:v>
                </c:pt>
                <c:pt idx="618">
                  <c:v>102</c:v>
                </c:pt>
                <c:pt idx="619">
                  <c:v>100</c:v>
                </c:pt>
                <c:pt idx="620">
                  <c:v>108</c:v>
                </c:pt>
                <c:pt idx="621">
                  <c:v>111</c:v>
                </c:pt>
                <c:pt idx="622">
                  <c:v>107</c:v>
                </c:pt>
                <c:pt idx="623">
                  <c:v>110</c:v>
                </c:pt>
                <c:pt idx="624">
                  <c:v>118</c:v>
                </c:pt>
                <c:pt idx="625">
                  <c:v>119</c:v>
                </c:pt>
                <c:pt idx="626">
                  <c:v>134</c:v>
                </c:pt>
                <c:pt idx="627">
                  <c:v>124</c:v>
                </c:pt>
                <c:pt idx="628">
                  <c:v>152</c:v>
                </c:pt>
                <c:pt idx="629">
                  <c:v>174</c:v>
                </c:pt>
                <c:pt idx="630">
                  <c:v>174</c:v>
                </c:pt>
                <c:pt idx="631">
                  <c:v>227</c:v>
                </c:pt>
                <c:pt idx="632">
                  <c:v>224</c:v>
                </c:pt>
                <c:pt idx="633">
                  <c:v>293</c:v>
                </c:pt>
                <c:pt idx="634">
                  <c:v>318</c:v>
                </c:pt>
                <c:pt idx="635">
                  <c:v>354</c:v>
                </c:pt>
                <c:pt idx="636">
                  <c:v>403</c:v>
                </c:pt>
                <c:pt idx="637">
                  <c:v>444</c:v>
                </c:pt>
                <c:pt idx="638">
                  <c:v>463</c:v>
                </c:pt>
                <c:pt idx="639">
                  <c:v>475</c:v>
                </c:pt>
                <c:pt idx="640">
                  <c:v>473</c:v>
                </c:pt>
                <c:pt idx="641">
                  <c:v>488</c:v>
                </c:pt>
                <c:pt idx="642">
                  <c:v>473</c:v>
                </c:pt>
                <c:pt idx="643">
                  <c:v>476</c:v>
                </c:pt>
                <c:pt idx="644">
                  <c:v>457</c:v>
                </c:pt>
                <c:pt idx="645">
                  <c:v>430</c:v>
                </c:pt>
                <c:pt idx="646">
                  <c:v>376</c:v>
                </c:pt>
                <c:pt idx="647">
                  <c:v>324</c:v>
                </c:pt>
                <c:pt idx="648">
                  <c:v>287</c:v>
                </c:pt>
                <c:pt idx="649">
                  <c:v>260</c:v>
                </c:pt>
                <c:pt idx="650">
                  <c:v>232</c:v>
                </c:pt>
                <c:pt idx="651">
                  <c:v>196</c:v>
                </c:pt>
                <c:pt idx="652">
                  <c:v>169</c:v>
                </c:pt>
                <c:pt idx="653">
                  <c:v>153</c:v>
                </c:pt>
                <c:pt idx="654">
                  <c:v>137</c:v>
                </c:pt>
                <c:pt idx="655">
                  <c:v>130</c:v>
                </c:pt>
                <c:pt idx="656">
                  <c:v>126</c:v>
                </c:pt>
                <c:pt idx="657">
                  <c:v>120</c:v>
                </c:pt>
                <c:pt idx="658">
                  <c:v>111</c:v>
                </c:pt>
                <c:pt idx="659">
                  <c:v>110</c:v>
                </c:pt>
                <c:pt idx="660">
                  <c:v>104</c:v>
                </c:pt>
                <c:pt idx="661">
                  <c:v>101</c:v>
                </c:pt>
                <c:pt idx="662">
                  <c:v>102</c:v>
                </c:pt>
                <c:pt idx="663">
                  <c:v>100</c:v>
                </c:pt>
                <c:pt idx="664">
                  <c:v>100</c:v>
                </c:pt>
                <c:pt idx="665">
                  <c:v>100</c:v>
                </c:pt>
                <c:pt idx="666">
                  <c:v>102</c:v>
                </c:pt>
                <c:pt idx="667">
                  <c:v>101</c:v>
                </c:pt>
                <c:pt idx="668">
                  <c:v>100</c:v>
                </c:pt>
                <c:pt idx="669">
                  <c:v>101</c:v>
                </c:pt>
                <c:pt idx="670">
                  <c:v>100</c:v>
                </c:pt>
                <c:pt idx="671">
                  <c:v>102</c:v>
                </c:pt>
                <c:pt idx="672">
                  <c:v>101</c:v>
                </c:pt>
                <c:pt idx="673">
                  <c:v>104</c:v>
                </c:pt>
                <c:pt idx="674">
                  <c:v>102</c:v>
                </c:pt>
                <c:pt idx="675">
                  <c:v>102</c:v>
                </c:pt>
                <c:pt idx="676">
                  <c:v>101</c:v>
                </c:pt>
                <c:pt idx="677">
                  <c:v>102</c:v>
                </c:pt>
                <c:pt idx="678">
                  <c:v>100</c:v>
                </c:pt>
                <c:pt idx="679">
                  <c:v>101</c:v>
                </c:pt>
                <c:pt idx="680">
                  <c:v>101</c:v>
                </c:pt>
                <c:pt idx="681">
                  <c:v>106</c:v>
                </c:pt>
                <c:pt idx="682">
                  <c:v>104</c:v>
                </c:pt>
                <c:pt idx="683">
                  <c:v>100</c:v>
                </c:pt>
                <c:pt idx="684">
                  <c:v>103</c:v>
                </c:pt>
                <c:pt idx="685">
                  <c:v>106</c:v>
                </c:pt>
                <c:pt idx="686">
                  <c:v>103</c:v>
                </c:pt>
                <c:pt idx="687">
                  <c:v>107</c:v>
                </c:pt>
                <c:pt idx="688">
                  <c:v>104</c:v>
                </c:pt>
                <c:pt idx="689">
                  <c:v>106</c:v>
                </c:pt>
                <c:pt idx="690">
                  <c:v>107</c:v>
                </c:pt>
                <c:pt idx="691">
                  <c:v>105</c:v>
                </c:pt>
                <c:pt idx="692">
                  <c:v>111</c:v>
                </c:pt>
                <c:pt idx="693">
                  <c:v>115</c:v>
                </c:pt>
                <c:pt idx="694">
                  <c:v>112</c:v>
                </c:pt>
                <c:pt idx="695">
                  <c:v>123</c:v>
                </c:pt>
                <c:pt idx="696">
                  <c:v>121</c:v>
                </c:pt>
                <c:pt idx="697">
                  <c:v>127</c:v>
                </c:pt>
                <c:pt idx="698">
                  <c:v>114</c:v>
                </c:pt>
                <c:pt idx="699">
                  <c:v>132</c:v>
                </c:pt>
                <c:pt idx="700">
                  <c:v>138</c:v>
                </c:pt>
                <c:pt idx="701">
                  <c:v>132</c:v>
                </c:pt>
                <c:pt idx="702">
                  <c:v>154</c:v>
                </c:pt>
                <c:pt idx="703">
                  <c:v>151</c:v>
                </c:pt>
                <c:pt idx="704">
                  <c:v>157</c:v>
                </c:pt>
                <c:pt idx="705">
                  <c:v>162</c:v>
                </c:pt>
                <c:pt idx="706">
                  <c:v>147</c:v>
                </c:pt>
                <c:pt idx="707">
                  <c:v>153</c:v>
                </c:pt>
                <c:pt idx="708">
                  <c:v>147</c:v>
                </c:pt>
                <c:pt idx="709">
                  <c:v>146</c:v>
                </c:pt>
                <c:pt idx="710">
                  <c:v>142</c:v>
                </c:pt>
                <c:pt idx="711">
                  <c:v>143</c:v>
                </c:pt>
                <c:pt idx="712">
                  <c:v>123</c:v>
                </c:pt>
                <c:pt idx="713">
                  <c:v>128</c:v>
                </c:pt>
                <c:pt idx="714">
                  <c:v>123</c:v>
                </c:pt>
                <c:pt idx="715">
                  <c:v>117</c:v>
                </c:pt>
                <c:pt idx="716">
                  <c:v>120</c:v>
                </c:pt>
                <c:pt idx="717">
                  <c:v>110</c:v>
                </c:pt>
                <c:pt idx="718">
                  <c:v>110</c:v>
                </c:pt>
                <c:pt idx="719">
                  <c:v>113</c:v>
                </c:pt>
                <c:pt idx="720">
                  <c:v>104</c:v>
                </c:pt>
                <c:pt idx="721">
                  <c:v>102</c:v>
                </c:pt>
                <c:pt idx="722">
                  <c:v>103</c:v>
                </c:pt>
                <c:pt idx="723">
                  <c:v>102</c:v>
                </c:pt>
                <c:pt idx="724">
                  <c:v>101</c:v>
                </c:pt>
                <c:pt idx="725">
                  <c:v>101</c:v>
                </c:pt>
                <c:pt idx="726">
                  <c:v>102</c:v>
                </c:pt>
                <c:pt idx="727">
                  <c:v>100</c:v>
                </c:pt>
                <c:pt idx="728">
                  <c:v>103</c:v>
                </c:pt>
                <c:pt idx="729">
                  <c:v>102</c:v>
                </c:pt>
                <c:pt idx="730">
                  <c:v>100</c:v>
                </c:pt>
                <c:pt idx="731">
                  <c:v>102</c:v>
                </c:pt>
                <c:pt idx="732">
                  <c:v>102</c:v>
                </c:pt>
                <c:pt idx="733">
                  <c:v>101</c:v>
                </c:pt>
                <c:pt idx="734">
                  <c:v>102</c:v>
                </c:pt>
                <c:pt idx="735">
                  <c:v>101</c:v>
                </c:pt>
                <c:pt idx="736">
                  <c:v>103</c:v>
                </c:pt>
                <c:pt idx="737">
                  <c:v>101</c:v>
                </c:pt>
                <c:pt idx="738">
                  <c:v>101</c:v>
                </c:pt>
                <c:pt idx="739">
                  <c:v>103</c:v>
                </c:pt>
                <c:pt idx="740">
                  <c:v>100</c:v>
                </c:pt>
                <c:pt idx="741">
                  <c:v>104</c:v>
                </c:pt>
                <c:pt idx="742">
                  <c:v>100</c:v>
                </c:pt>
                <c:pt idx="743">
                  <c:v>101</c:v>
                </c:pt>
                <c:pt idx="744">
                  <c:v>102</c:v>
                </c:pt>
                <c:pt idx="745">
                  <c:v>104</c:v>
                </c:pt>
                <c:pt idx="746">
                  <c:v>101</c:v>
                </c:pt>
                <c:pt idx="747">
                  <c:v>100</c:v>
                </c:pt>
                <c:pt idx="748">
                  <c:v>100</c:v>
                </c:pt>
                <c:pt idx="749">
                  <c:v>103</c:v>
                </c:pt>
                <c:pt idx="750">
                  <c:v>103</c:v>
                </c:pt>
                <c:pt idx="751">
                  <c:v>101</c:v>
                </c:pt>
                <c:pt idx="752">
                  <c:v>105</c:v>
                </c:pt>
                <c:pt idx="753">
                  <c:v>103</c:v>
                </c:pt>
                <c:pt idx="754">
                  <c:v>106</c:v>
                </c:pt>
                <c:pt idx="755">
                  <c:v>102</c:v>
                </c:pt>
                <c:pt idx="756">
                  <c:v>103</c:v>
                </c:pt>
                <c:pt idx="757">
                  <c:v>100</c:v>
                </c:pt>
                <c:pt idx="758">
                  <c:v>102</c:v>
                </c:pt>
                <c:pt idx="759">
                  <c:v>101</c:v>
                </c:pt>
                <c:pt idx="760">
                  <c:v>101</c:v>
                </c:pt>
                <c:pt idx="761">
                  <c:v>102</c:v>
                </c:pt>
                <c:pt idx="762">
                  <c:v>100</c:v>
                </c:pt>
                <c:pt idx="763">
                  <c:v>102</c:v>
                </c:pt>
                <c:pt idx="764">
                  <c:v>101</c:v>
                </c:pt>
                <c:pt idx="765">
                  <c:v>100</c:v>
                </c:pt>
                <c:pt idx="766">
                  <c:v>100</c:v>
                </c:pt>
                <c:pt idx="767">
                  <c:v>100</c:v>
                </c:pt>
                <c:pt idx="768">
                  <c:v>101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2</c:v>
                </c:pt>
                <c:pt idx="773">
                  <c:v>103</c:v>
                </c:pt>
                <c:pt idx="774">
                  <c:v>102</c:v>
                </c:pt>
                <c:pt idx="775">
                  <c:v>101</c:v>
                </c:pt>
                <c:pt idx="776">
                  <c:v>100</c:v>
                </c:pt>
                <c:pt idx="777">
                  <c:v>101</c:v>
                </c:pt>
                <c:pt idx="778">
                  <c:v>100</c:v>
                </c:pt>
                <c:pt idx="779">
                  <c:v>100</c:v>
                </c:pt>
                <c:pt idx="780">
                  <c:v>101</c:v>
                </c:pt>
                <c:pt idx="781">
                  <c:v>100</c:v>
                </c:pt>
                <c:pt idx="782">
                  <c:v>102</c:v>
                </c:pt>
                <c:pt idx="783">
                  <c:v>102</c:v>
                </c:pt>
                <c:pt idx="784">
                  <c:v>101</c:v>
                </c:pt>
                <c:pt idx="785">
                  <c:v>102</c:v>
                </c:pt>
                <c:pt idx="786">
                  <c:v>101</c:v>
                </c:pt>
                <c:pt idx="787">
                  <c:v>100</c:v>
                </c:pt>
                <c:pt idx="788">
                  <c:v>102</c:v>
                </c:pt>
                <c:pt idx="789">
                  <c:v>101</c:v>
                </c:pt>
                <c:pt idx="790">
                  <c:v>101</c:v>
                </c:pt>
                <c:pt idx="791">
                  <c:v>101</c:v>
                </c:pt>
                <c:pt idx="792">
                  <c:v>103</c:v>
                </c:pt>
                <c:pt idx="793">
                  <c:v>102</c:v>
                </c:pt>
                <c:pt idx="794">
                  <c:v>100</c:v>
                </c:pt>
                <c:pt idx="795">
                  <c:v>101</c:v>
                </c:pt>
                <c:pt idx="796">
                  <c:v>103</c:v>
                </c:pt>
                <c:pt idx="797">
                  <c:v>102</c:v>
                </c:pt>
                <c:pt idx="798">
                  <c:v>100</c:v>
                </c:pt>
                <c:pt idx="799">
                  <c:v>103</c:v>
                </c:pt>
                <c:pt idx="800">
                  <c:v>101</c:v>
                </c:pt>
                <c:pt idx="801">
                  <c:v>101</c:v>
                </c:pt>
                <c:pt idx="802">
                  <c:v>102</c:v>
                </c:pt>
                <c:pt idx="803">
                  <c:v>103</c:v>
                </c:pt>
                <c:pt idx="804">
                  <c:v>100</c:v>
                </c:pt>
                <c:pt idx="805">
                  <c:v>102</c:v>
                </c:pt>
                <c:pt idx="806">
                  <c:v>101</c:v>
                </c:pt>
                <c:pt idx="807">
                  <c:v>101</c:v>
                </c:pt>
                <c:pt idx="808">
                  <c:v>101</c:v>
                </c:pt>
                <c:pt idx="809">
                  <c:v>101</c:v>
                </c:pt>
                <c:pt idx="810">
                  <c:v>103</c:v>
                </c:pt>
                <c:pt idx="811">
                  <c:v>101</c:v>
                </c:pt>
                <c:pt idx="812">
                  <c:v>100</c:v>
                </c:pt>
                <c:pt idx="813">
                  <c:v>105</c:v>
                </c:pt>
                <c:pt idx="814">
                  <c:v>104</c:v>
                </c:pt>
                <c:pt idx="815">
                  <c:v>100</c:v>
                </c:pt>
                <c:pt idx="816">
                  <c:v>101</c:v>
                </c:pt>
                <c:pt idx="817">
                  <c:v>100</c:v>
                </c:pt>
                <c:pt idx="818">
                  <c:v>100</c:v>
                </c:pt>
                <c:pt idx="819">
                  <c:v>104</c:v>
                </c:pt>
                <c:pt idx="820">
                  <c:v>100</c:v>
                </c:pt>
                <c:pt idx="821">
                  <c:v>101</c:v>
                </c:pt>
                <c:pt idx="822">
                  <c:v>102</c:v>
                </c:pt>
                <c:pt idx="823">
                  <c:v>101</c:v>
                </c:pt>
                <c:pt idx="824">
                  <c:v>100</c:v>
                </c:pt>
                <c:pt idx="825">
                  <c:v>102</c:v>
                </c:pt>
                <c:pt idx="826">
                  <c:v>101</c:v>
                </c:pt>
                <c:pt idx="827">
                  <c:v>100</c:v>
                </c:pt>
                <c:pt idx="828">
                  <c:v>100</c:v>
                </c:pt>
                <c:pt idx="829">
                  <c:v>102</c:v>
                </c:pt>
                <c:pt idx="830">
                  <c:v>100</c:v>
                </c:pt>
                <c:pt idx="831">
                  <c:v>100</c:v>
                </c:pt>
                <c:pt idx="832">
                  <c:v>102</c:v>
                </c:pt>
                <c:pt idx="833">
                  <c:v>103</c:v>
                </c:pt>
                <c:pt idx="834">
                  <c:v>101</c:v>
                </c:pt>
                <c:pt idx="835">
                  <c:v>103</c:v>
                </c:pt>
                <c:pt idx="836">
                  <c:v>101</c:v>
                </c:pt>
                <c:pt idx="837">
                  <c:v>101</c:v>
                </c:pt>
                <c:pt idx="838">
                  <c:v>102</c:v>
                </c:pt>
                <c:pt idx="839">
                  <c:v>100</c:v>
                </c:pt>
                <c:pt idx="840">
                  <c:v>100</c:v>
                </c:pt>
                <c:pt idx="841">
                  <c:v>100</c:v>
                </c:pt>
                <c:pt idx="842">
                  <c:v>101</c:v>
                </c:pt>
                <c:pt idx="843">
                  <c:v>100</c:v>
                </c:pt>
                <c:pt idx="844">
                  <c:v>101</c:v>
                </c:pt>
                <c:pt idx="845">
                  <c:v>101</c:v>
                </c:pt>
                <c:pt idx="846">
                  <c:v>101</c:v>
                </c:pt>
                <c:pt idx="847">
                  <c:v>101</c:v>
                </c:pt>
                <c:pt idx="848">
                  <c:v>100</c:v>
                </c:pt>
                <c:pt idx="849">
                  <c:v>100</c:v>
                </c:pt>
                <c:pt idx="850">
                  <c:v>100</c:v>
                </c:pt>
                <c:pt idx="851">
                  <c:v>100</c:v>
                </c:pt>
                <c:pt idx="852">
                  <c:v>101</c:v>
                </c:pt>
                <c:pt idx="853">
                  <c:v>100</c:v>
                </c:pt>
                <c:pt idx="854">
                  <c:v>100</c:v>
                </c:pt>
                <c:pt idx="855">
                  <c:v>100</c:v>
                </c:pt>
                <c:pt idx="856">
                  <c:v>101</c:v>
                </c:pt>
                <c:pt idx="857">
                  <c:v>100</c:v>
                </c:pt>
                <c:pt idx="858">
                  <c:v>102</c:v>
                </c:pt>
                <c:pt idx="859">
                  <c:v>100</c:v>
                </c:pt>
                <c:pt idx="860">
                  <c:v>100</c:v>
                </c:pt>
                <c:pt idx="861">
                  <c:v>100</c:v>
                </c:pt>
                <c:pt idx="862">
                  <c:v>100</c:v>
                </c:pt>
                <c:pt idx="863">
                  <c:v>101</c:v>
                </c:pt>
                <c:pt idx="864">
                  <c:v>102</c:v>
                </c:pt>
                <c:pt idx="865">
                  <c:v>102</c:v>
                </c:pt>
                <c:pt idx="866">
                  <c:v>102</c:v>
                </c:pt>
                <c:pt idx="867">
                  <c:v>102</c:v>
                </c:pt>
                <c:pt idx="868">
                  <c:v>100</c:v>
                </c:pt>
                <c:pt idx="869">
                  <c:v>100</c:v>
                </c:pt>
                <c:pt idx="870">
                  <c:v>102</c:v>
                </c:pt>
                <c:pt idx="871">
                  <c:v>101</c:v>
                </c:pt>
                <c:pt idx="872">
                  <c:v>100</c:v>
                </c:pt>
                <c:pt idx="873">
                  <c:v>100</c:v>
                </c:pt>
                <c:pt idx="874">
                  <c:v>100</c:v>
                </c:pt>
                <c:pt idx="875">
                  <c:v>100</c:v>
                </c:pt>
                <c:pt idx="876">
                  <c:v>102</c:v>
                </c:pt>
                <c:pt idx="877">
                  <c:v>100</c:v>
                </c:pt>
                <c:pt idx="878">
                  <c:v>100</c:v>
                </c:pt>
                <c:pt idx="879">
                  <c:v>100</c:v>
                </c:pt>
                <c:pt idx="880">
                  <c:v>100</c:v>
                </c:pt>
                <c:pt idx="881">
                  <c:v>100</c:v>
                </c:pt>
                <c:pt idx="882">
                  <c:v>102</c:v>
                </c:pt>
                <c:pt idx="883">
                  <c:v>100</c:v>
                </c:pt>
                <c:pt idx="884">
                  <c:v>101</c:v>
                </c:pt>
                <c:pt idx="885">
                  <c:v>100</c:v>
                </c:pt>
                <c:pt idx="886">
                  <c:v>100</c:v>
                </c:pt>
                <c:pt idx="887">
                  <c:v>101</c:v>
                </c:pt>
                <c:pt idx="888">
                  <c:v>100</c:v>
                </c:pt>
                <c:pt idx="889">
                  <c:v>100</c:v>
                </c:pt>
                <c:pt idx="890">
                  <c:v>102</c:v>
                </c:pt>
                <c:pt idx="891">
                  <c:v>100</c:v>
                </c:pt>
                <c:pt idx="892">
                  <c:v>100</c:v>
                </c:pt>
                <c:pt idx="893">
                  <c:v>100</c:v>
                </c:pt>
                <c:pt idx="894">
                  <c:v>101</c:v>
                </c:pt>
                <c:pt idx="895">
                  <c:v>100</c:v>
                </c:pt>
                <c:pt idx="896">
                  <c:v>100</c:v>
                </c:pt>
                <c:pt idx="897">
                  <c:v>100</c:v>
                </c:pt>
                <c:pt idx="898">
                  <c:v>100</c:v>
                </c:pt>
                <c:pt idx="899">
                  <c:v>101</c:v>
                </c:pt>
                <c:pt idx="900">
                  <c:v>101</c:v>
                </c:pt>
                <c:pt idx="901">
                  <c:v>103</c:v>
                </c:pt>
                <c:pt idx="902">
                  <c:v>100</c:v>
                </c:pt>
                <c:pt idx="903">
                  <c:v>102</c:v>
                </c:pt>
                <c:pt idx="904">
                  <c:v>100</c:v>
                </c:pt>
                <c:pt idx="905">
                  <c:v>101</c:v>
                </c:pt>
                <c:pt idx="906">
                  <c:v>101</c:v>
                </c:pt>
                <c:pt idx="907">
                  <c:v>101</c:v>
                </c:pt>
                <c:pt idx="908">
                  <c:v>102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3</c:v>
                </c:pt>
                <c:pt idx="914">
                  <c:v>100</c:v>
                </c:pt>
                <c:pt idx="915">
                  <c:v>103</c:v>
                </c:pt>
                <c:pt idx="916">
                  <c:v>100</c:v>
                </c:pt>
                <c:pt idx="917">
                  <c:v>100</c:v>
                </c:pt>
                <c:pt idx="918">
                  <c:v>101</c:v>
                </c:pt>
                <c:pt idx="919">
                  <c:v>100</c:v>
                </c:pt>
                <c:pt idx="920">
                  <c:v>101</c:v>
                </c:pt>
                <c:pt idx="921">
                  <c:v>101</c:v>
                </c:pt>
                <c:pt idx="922">
                  <c:v>101</c:v>
                </c:pt>
                <c:pt idx="923">
                  <c:v>100</c:v>
                </c:pt>
                <c:pt idx="924">
                  <c:v>101</c:v>
                </c:pt>
                <c:pt idx="925">
                  <c:v>100</c:v>
                </c:pt>
                <c:pt idx="926">
                  <c:v>100</c:v>
                </c:pt>
                <c:pt idx="927">
                  <c:v>101</c:v>
                </c:pt>
                <c:pt idx="928">
                  <c:v>100</c:v>
                </c:pt>
                <c:pt idx="929">
                  <c:v>101</c:v>
                </c:pt>
                <c:pt idx="930">
                  <c:v>100</c:v>
                </c:pt>
                <c:pt idx="931">
                  <c:v>100</c:v>
                </c:pt>
                <c:pt idx="932">
                  <c:v>101</c:v>
                </c:pt>
                <c:pt idx="933">
                  <c:v>102</c:v>
                </c:pt>
                <c:pt idx="934">
                  <c:v>100</c:v>
                </c:pt>
                <c:pt idx="935">
                  <c:v>101</c:v>
                </c:pt>
                <c:pt idx="936">
                  <c:v>100</c:v>
                </c:pt>
                <c:pt idx="937">
                  <c:v>100</c:v>
                </c:pt>
                <c:pt idx="938">
                  <c:v>101</c:v>
                </c:pt>
                <c:pt idx="939">
                  <c:v>102</c:v>
                </c:pt>
                <c:pt idx="940">
                  <c:v>100</c:v>
                </c:pt>
                <c:pt idx="941">
                  <c:v>102</c:v>
                </c:pt>
                <c:pt idx="942">
                  <c:v>101</c:v>
                </c:pt>
                <c:pt idx="943">
                  <c:v>102</c:v>
                </c:pt>
                <c:pt idx="944">
                  <c:v>100</c:v>
                </c:pt>
                <c:pt idx="945">
                  <c:v>101</c:v>
                </c:pt>
                <c:pt idx="946">
                  <c:v>101</c:v>
                </c:pt>
                <c:pt idx="947">
                  <c:v>102</c:v>
                </c:pt>
                <c:pt idx="948">
                  <c:v>100</c:v>
                </c:pt>
                <c:pt idx="949">
                  <c:v>100</c:v>
                </c:pt>
                <c:pt idx="950">
                  <c:v>101</c:v>
                </c:pt>
                <c:pt idx="951">
                  <c:v>101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1</c:v>
                </c:pt>
                <c:pt idx="956">
                  <c:v>102</c:v>
                </c:pt>
                <c:pt idx="957">
                  <c:v>100</c:v>
                </c:pt>
                <c:pt idx="958">
                  <c:v>100</c:v>
                </c:pt>
                <c:pt idx="959">
                  <c:v>101</c:v>
                </c:pt>
                <c:pt idx="960">
                  <c:v>101</c:v>
                </c:pt>
                <c:pt idx="961">
                  <c:v>100</c:v>
                </c:pt>
                <c:pt idx="962">
                  <c:v>101</c:v>
                </c:pt>
                <c:pt idx="963">
                  <c:v>101</c:v>
                </c:pt>
                <c:pt idx="964">
                  <c:v>100</c:v>
                </c:pt>
                <c:pt idx="965">
                  <c:v>101</c:v>
                </c:pt>
                <c:pt idx="966">
                  <c:v>101</c:v>
                </c:pt>
                <c:pt idx="967">
                  <c:v>101</c:v>
                </c:pt>
                <c:pt idx="968">
                  <c:v>100</c:v>
                </c:pt>
                <c:pt idx="969">
                  <c:v>101</c:v>
                </c:pt>
                <c:pt idx="970">
                  <c:v>103</c:v>
                </c:pt>
                <c:pt idx="971">
                  <c:v>101</c:v>
                </c:pt>
                <c:pt idx="972">
                  <c:v>101</c:v>
                </c:pt>
                <c:pt idx="973">
                  <c:v>101</c:v>
                </c:pt>
                <c:pt idx="974">
                  <c:v>101</c:v>
                </c:pt>
                <c:pt idx="975">
                  <c:v>100</c:v>
                </c:pt>
                <c:pt idx="976">
                  <c:v>101</c:v>
                </c:pt>
                <c:pt idx="977">
                  <c:v>102</c:v>
                </c:pt>
                <c:pt idx="978">
                  <c:v>101</c:v>
                </c:pt>
                <c:pt idx="979">
                  <c:v>102</c:v>
                </c:pt>
                <c:pt idx="980">
                  <c:v>101</c:v>
                </c:pt>
                <c:pt idx="981">
                  <c:v>100</c:v>
                </c:pt>
                <c:pt idx="982">
                  <c:v>100</c:v>
                </c:pt>
                <c:pt idx="983">
                  <c:v>102</c:v>
                </c:pt>
                <c:pt idx="984">
                  <c:v>102</c:v>
                </c:pt>
                <c:pt idx="985">
                  <c:v>100</c:v>
                </c:pt>
                <c:pt idx="986">
                  <c:v>100</c:v>
                </c:pt>
                <c:pt idx="987">
                  <c:v>101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1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1</c:v>
                </c:pt>
                <c:pt idx="996">
                  <c:v>100</c:v>
                </c:pt>
                <c:pt idx="997">
                  <c:v>100</c:v>
                </c:pt>
                <c:pt idx="998">
                  <c:v>105</c:v>
                </c:pt>
                <c:pt idx="999">
                  <c:v>101</c:v>
                </c:pt>
                <c:pt idx="1000">
                  <c:v>100</c:v>
                </c:pt>
                <c:pt idx="1001">
                  <c:v>102</c:v>
                </c:pt>
                <c:pt idx="1002">
                  <c:v>101</c:v>
                </c:pt>
                <c:pt idx="1003">
                  <c:v>100</c:v>
                </c:pt>
                <c:pt idx="1004">
                  <c:v>103</c:v>
                </c:pt>
                <c:pt idx="1005">
                  <c:v>100</c:v>
                </c:pt>
                <c:pt idx="1006">
                  <c:v>101</c:v>
                </c:pt>
                <c:pt idx="1007">
                  <c:v>100</c:v>
                </c:pt>
                <c:pt idx="1008">
                  <c:v>104</c:v>
                </c:pt>
                <c:pt idx="1009">
                  <c:v>100</c:v>
                </c:pt>
                <c:pt idx="1010">
                  <c:v>101</c:v>
                </c:pt>
                <c:pt idx="1011">
                  <c:v>100</c:v>
                </c:pt>
                <c:pt idx="1012">
                  <c:v>101</c:v>
                </c:pt>
                <c:pt idx="1013">
                  <c:v>101</c:v>
                </c:pt>
                <c:pt idx="1014">
                  <c:v>100</c:v>
                </c:pt>
                <c:pt idx="1015">
                  <c:v>101</c:v>
                </c:pt>
                <c:pt idx="1016">
                  <c:v>100</c:v>
                </c:pt>
                <c:pt idx="1017">
                  <c:v>101</c:v>
                </c:pt>
                <c:pt idx="1018">
                  <c:v>100</c:v>
                </c:pt>
                <c:pt idx="1019">
                  <c:v>100</c:v>
                </c:pt>
                <c:pt idx="1020">
                  <c:v>102</c:v>
                </c:pt>
                <c:pt idx="1021">
                  <c:v>101</c:v>
                </c:pt>
                <c:pt idx="1022">
                  <c:v>101</c:v>
                </c:pt>
                <c:pt idx="1023">
                  <c:v>100</c:v>
                </c:pt>
                <c:pt idx="1024">
                  <c:v>101</c:v>
                </c:pt>
                <c:pt idx="1025">
                  <c:v>100</c:v>
                </c:pt>
                <c:pt idx="1026">
                  <c:v>101</c:v>
                </c:pt>
                <c:pt idx="1027">
                  <c:v>100</c:v>
                </c:pt>
                <c:pt idx="1028">
                  <c:v>100</c:v>
                </c:pt>
                <c:pt idx="1029">
                  <c:v>102</c:v>
                </c:pt>
                <c:pt idx="1030">
                  <c:v>101</c:v>
                </c:pt>
                <c:pt idx="1031">
                  <c:v>101</c:v>
                </c:pt>
                <c:pt idx="1032">
                  <c:v>100</c:v>
                </c:pt>
                <c:pt idx="1033">
                  <c:v>101</c:v>
                </c:pt>
                <c:pt idx="1034">
                  <c:v>102</c:v>
                </c:pt>
                <c:pt idx="1035">
                  <c:v>100</c:v>
                </c:pt>
                <c:pt idx="1036">
                  <c:v>102</c:v>
                </c:pt>
                <c:pt idx="1037">
                  <c:v>103</c:v>
                </c:pt>
                <c:pt idx="1038">
                  <c:v>102</c:v>
                </c:pt>
                <c:pt idx="1039">
                  <c:v>102</c:v>
                </c:pt>
                <c:pt idx="1040">
                  <c:v>100</c:v>
                </c:pt>
                <c:pt idx="1041">
                  <c:v>101</c:v>
                </c:pt>
                <c:pt idx="1042">
                  <c:v>101</c:v>
                </c:pt>
                <c:pt idx="1043">
                  <c:v>101</c:v>
                </c:pt>
                <c:pt idx="1044">
                  <c:v>101</c:v>
                </c:pt>
                <c:pt idx="1045">
                  <c:v>103</c:v>
                </c:pt>
                <c:pt idx="1046">
                  <c:v>100</c:v>
                </c:pt>
                <c:pt idx="1047">
                  <c:v>100</c:v>
                </c:pt>
                <c:pt idx="1048">
                  <c:v>103</c:v>
                </c:pt>
                <c:pt idx="1049">
                  <c:v>100</c:v>
                </c:pt>
                <c:pt idx="1050">
                  <c:v>101</c:v>
                </c:pt>
                <c:pt idx="1051">
                  <c:v>101</c:v>
                </c:pt>
                <c:pt idx="1052">
                  <c:v>101</c:v>
                </c:pt>
                <c:pt idx="1053">
                  <c:v>101</c:v>
                </c:pt>
                <c:pt idx="1054">
                  <c:v>102</c:v>
                </c:pt>
                <c:pt idx="1055">
                  <c:v>102</c:v>
                </c:pt>
                <c:pt idx="1056">
                  <c:v>102</c:v>
                </c:pt>
                <c:pt idx="1057">
                  <c:v>102</c:v>
                </c:pt>
                <c:pt idx="1058">
                  <c:v>101</c:v>
                </c:pt>
                <c:pt idx="1059">
                  <c:v>100</c:v>
                </c:pt>
                <c:pt idx="1060">
                  <c:v>100</c:v>
                </c:pt>
                <c:pt idx="1061">
                  <c:v>100</c:v>
                </c:pt>
                <c:pt idx="1062">
                  <c:v>100</c:v>
                </c:pt>
                <c:pt idx="1063">
                  <c:v>100</c:v>
                </c:pt>
                <c:pt idx="1064">
                  <c:v>100</c:v>
                </c:pt>
                <c:pt idx="1065">
                  <c:v>100</c:v>
                </c:pt>
                <c:pt idx="1066">
                  <c:v>100</c:v>
                </c:pt>
                <c:pt idx="1067">
                  <c:v>100</c:v>
                </c:pt>
                <c:pt idx="1068">
                  <c:v>102</c:v>
                </c:pt>
                <c:pt idx="1069">
                  <c:v>100</c:v>
                </c:pt>
                <c:pt idx="1070">
                  <c:v>100</c:v>
                </c:pt>
                <c:pt idx="1071">
                  <c:v>101</c:v>
                </c:pt>
                <c:pt idx="1072">
                  <c:v>101</c:v>
                </c:pt>
                <c:pt idx="1073">
                  <c:v>101</c:v>
                </c:pt>
                <c:pt idx="1074">
                  <c:v>101</c:v>
                </c:pt>
                <c:pt idx="1075">
                  <c:v>100</c:v>
                </c:pt>
                <c:pt idx="1076">
                  <c:v>101</c:v>
                </c:pt>
                <c:pt idx="1077">
                  <c:v>100</c:v>
                </c:pt>
                <c:pt idx="1078">
                  <c:v>101</c:v>
                </c:pt>
                <c:pt idx="1079">
                  <c:v>101</c:v>
                </c:pt>
                <c:pt idx="1080">
                  <c:v>100</c:v>
                </c:pt>
                <c:pt idx="1081">
                  <c:v>100</c:v>
                </c:pt>
                <c:pt idx="1082">
                  <c:v>100</c:v>
                </c:pt>
                <c:pt idx="1083">
                  <c:v>100</c:v>
                </c:pt>
                <c:pt idx="1084">
                  <c:v>100</c:v>
                </c:pt>
                <c:pt idx="1085">
                  <c:v>101</c:v>
                </c:pt>
                <c:pt idx="1086">
                  <c:v>100</c:v>
                </c:pt>
                <c:pt idx="1087">
                  <c:v>101</c:v>
                </c:pt>
                <c:pt idx="1088">
                  <c:v>100</c:v>
                </c:pt>
                <c:pt idx="1089">
                  <c:v>101</c:v>
                </c:pt>
                <c:pt idx="1090">
                  <c:v>101</c:v>
                </c:pt>
                <c:pt idx="1091">
                  <c:v>100</c:v>
                </c:pt>
                <c:pt idx="1092">
                  <c:v>101</c:v>
                </c:pt>
                <c:pt idx="1093">
                  <c:v>100</c:v>
                </c:pt>
                <c:pt idx="1094">
                  <c:v>102</c:v>
                </c:pt>
                <c:pt idx="1095">
                  <c:v>100</c:v>
                </c:pt>
                <c:pt idx="1096">
                  <c:v>102</c:v>
                </c:pt>
                <c:pt idx="1097">
                  <c:v>101</c:v>
                </c:pt>
                <c:pt idx="1098">
                  <c:v>100</c:v>
                </c:pt>
                <c:pt idx="1099">
                  <c:v>100</c:v>
                </c:pt>
                <c:pt idx="1100">
                  <c:v>100</c:v>
                </c:pt>
                <c:pt idx="1101">
                  <c:v>100</c:v>
                </c:pt>
                <c:pt idx="1102">
                  <c:v>101</c:v>
                </c:pt>
                <c:pt idx="1103">
                  <c:v>100</c:v>
                </c:pt>
                <c:pt idx="1104">
                  <c:v>101</c:v>
                </c:pt>
                <c:pt idx="1105">
                  <c:v>100</c:v>
                </c:pt>
                <c:pt idx="1106">
                  <c:v>101</c:v>
                </c:pt>
                <c:pt idx="1107">
                  <c:v>100</c:v>
                </c:pt>
                <c:pt idx="1108">
                  <c:v>100</c:v>
                </c:pt>
                <c:pt idx="1109">
                  <c:v>102</c:v>
                </c:pt>
                <c:pt idx="1110">
                  <c:v>100</c:v>
                </c:pt>
                <c:pt idx="1111">
                  <c:v>100</c:v>
                </c:pt>
                <c:pt idx="1112">
                  <c:v>102</c:v>
                </c:pt>
                <c:pt idx="1113">
                  <c:v>101</c:v>
                </c:pt>
                <c:pt idx="1114">
                  <c:v>100</c:v>
                </c:pt>
                <c:pt idx="1115">
                  <c:v>101</c:v>
                </c:pt>
                <c:pt idx="1116">
                  <c:v>100</c:v>
                </c:pt>
                <c:pt idx="1117">
                  <c:v>104</c:v>
                </c:pt>
                <c:pt idx="1118">
                  <c:v>100</c:v>
                </c:pt>
                <c:pt idx="1119">
                  <c:v>100</c:v>
                </c:pt>
                <c:pt idx="1120">
                  <c:v>100</c:v>
                </c:pt>
                <c:pt idx="1121">
                  <c:v>100</c:v>
                </c:pt>
                <c:pt idx="1122">
                  <c:v>101</c:v>
                </c:pt>
                <c:pt idx="1123">
                  <c:v>100</c:v>
                </c:pt>
                <c:pt idx="1124">
                  <c:v>100</c:v>
                </c:pt>
                <c:pt idx="1125">
                  <c:v>100</c:v>
                </c:pt>
                <c:pt idx="1126">
                  <c:v>101</c:v>
                </c:pt>
                <c:pt idx="1127">
                  <c:v>100</c:v>
                </c:pt>
                <c:pt idx="1128">
                  <c:v>103</c:v>
                </c:pt>
                <c:pt idx="1129">
                  <c:v>101</c:v>
                </c:pt>
                <c:pt idx="1130">
                  <c:v>101</c:v>
                </c:pt>
                <c:pt idx="1131">
                  <c:v>100</c:v>
                </c:pt>
                <c:pt idx="1132">
                  <c:v>101</c:v>
                </c:pt>
                <c:pt idx="1133">
                  <c:v>101</c:v>
                </c:pt>
                <c:pt idx="1134">
                  <c:v>101</c:v>
                </c:pt>
                <c:pt idx="1135">
                  <c:v>102</c:v>
                </c:pt>
                <c:pt idx="1136">
                  <c:v>100</c:v>
                </c:pt>
                <c:pt idx="1137">
                  <c:v>100</c:v>
                </c:pt>
                <c:pt idx="1138">
                  <c:v>101</c:v>
                </c:pt>
                <c:pt idx="1139">
                  <c:v>101</c:v>
                </c:pt>
                <c:pt idx="1140">
                  <c:v>100</c:v>
                </c:pt>
                <c:pt idx="1141">
                  <c:v>100</c:v>
                </c:pt>
                <c:pt idx="1142">
                  <c:v>101</c:v>
                </c:pt>
                <c:pt idx="1143">
                  <c:v>101</c:v>
                </c:pt>
                <c:pt idx="1144">
                  <c:v>101</c:v>
                </c:pt>
                <c:pt idx="1145">
                  <c:v>100</c:v>
                </c:pt>
                <c:pt idx="1146">
                  <c:v>101</c:v>
                </c:pt>
                <c:pt idx="1147">
                  <c:v>101</c:v>
                </c:pt>
                <c:pt idx="1148">
                  <c:v>100</c:v>
                </c:pt>
                <c:pt idx="1149">
                  <c:v>100</c:v>
                </c:pt>
                <c:pt idx="1150">
                  <c:v>100</c:v>
                </c:pt>
                <c:pt idx="1151">
                  <c:v>101</c:v>
                </c:pt>
                <c:pt idx="1152">
                  <c:v>100</c:v>
                </c:pt>
                <c:pt idx="1153">
                  <c:v>100</c:v>
                </c:pt>
                <c:pt idx="1154">
                  <c:v>101</c:v>
                </c:pt>
                <c:pt idx="1155">
                  <c:v>100</c:v>
                </c:pt>
                <c:pt idx="1156">
                  <c:v>103</c:v>
                </c:pt>
                <c:pt idx="1157">
                  <c:v>101</c:v>
                </c:pt>
                <c:pt idx="1158">
                  <c:v>101</c:v>
                </c:pt>
                <c:pt idx="1159">
                  <c:v>100</c:v>
                </c:pt>
                <c:pt idx="1160">
                  <c:v>101</c:v>
                </c:pt>
                <c:pt idx="1161">
                  <c:v>101</c:v>
                </c:pt>
                <c:pt idx="1162">
                  <c:v>100</c:v>
                </c:pt>
                <c:pt idx="1163">
                  <c:v>100</c:v>
                </c:pt>
                <c:pt idx="1164">
                  <c:v>100</c:v>
                </c:pt>
                <c:pt idx="1165">
                  <c:v>100</c:v>
                </c:pt>
                <c:pt idx="1166">
                  <c:v>101</c:v>
                </c:pt>
                <c:pt idx="1167">
                  <c:v>100</c:v>
                </c:pt>
                <c:pt idx="1168">
                  <c:v>101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1</c:v>
                </c:pt>
                <c:pt idx="1173">
                  <c:v>101</c:v>
                </c:pt>
                <c:pt idx="1174">
                  <c:v>100</c:v>
                </c:pt>
                <c:pt idx="1175">
                  <c:v>101</c:v>
                </c:pt>
                <c:pt idx="1176">
                  <c:v>100</c:v>
                </c:pt>
                <c:pt idx="1177">
                  <c:v>101</c:v>
                </c:pt>
                <c:pt idx="1178">
                  <c:v>101</c:v>
                </c:pt>
                <c:pt idx="1179">
                  <c:v>101</c:v>
                </c:pt>
                <c:pt idx="1180">
                  <c:v>101</c:v>
                </c:pt>
                <c:pt idx="1181">
                  <c:v>101</c:v>
                </c:pt>
                <c:pt idx="1182">
                  <c:v>100</c:v>
                </c:pt>
                <c:pt idx="1183">
                  <c:v>101</c:v>
                </c:pt>
                <c:pt idx="1184">
                  <c:v>104</c:v>
                </c:pt>
                <c:pt idx="1185">
                  <c:v>100</c:v>
                </c:pt>
                <c:pt idx="1186">
                  <c:v>101</c:v>
                </c:pt>
                <c:pt idx="1187">
                  <c:v>100</c:v>
                </c:pt>
                <c:pt idx="1188">
                  <c:v>102</c:v>
                </c:pt>
                <c:pt idx="1189">
                  <c:v>101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0</c:v>
                </c:pt>
                <c:pt idx="1194">
                  <c:v>100</c:v>
                </c:pt>
                <c:pt idx="1195">
                  <c:v>102</c:v>
                </c:pt>
                <c:pt idx="1196">
                  <c:v>100</c:v>
                </c:pt>
                <c:pt idx="1197">
                  <c:v>102</c:v>
                </c:pt>
                <c:pt idx="1198">
                  <c:v>101</c:v>
                </c:pt>
                <c:pt idx="1199">
                  <c:v>102</c:v>
                </c:pt>
                <c:pt idx="1200">
                  <c:v>100</c:v>
                </c:pt>
                <c:pt idx="1201">
                  <c:v>100</c:v>
                </c:pt>
                <c:pt idx="1202">
                  <c:v>101</c:v>
                </c:pt>
                <c:pt idx="1203">
                  <c:v>101</c:v>
                </c:pt>
                <c:pt idx="1204">
                  <c:v>102</c:v>
                </c:pt>
                <c:pt idx="1205">
                  <c:v>100</c:v>
                </c:pt>
                <c:pt idx="1206">
                  <c:v>101</c:v>
                </c:pt>
                <c:pt idx="1207">
                  <c:v>100</c:v>
                </c:pt>
                <c:pt idx="1208">
                  <c:v>100</c:v>
                </c:pt>
                <c:pt idx="1209">
                  <c:v>101</c:v>
                </c:pt>
                <c:pt idx="1210">
                  <c:v>104</c:v>
                </c:pt>
                <c:pt idx="1211">
                  <c:v>100</c:v>
                </c:pt>
                <c:pt idx="1212">
                  <c:v>102</c:v>
                </c:pt>
                <c:pt idx="1213">
                  <c:v>101</c:v>
                </c:pt>
                <c:pt idx="1214">
                  <c:v>101</c:v>
                </c:pt>
                <c:pt idx="1215">
                  <c:v>100</c:v>
                </c:pt>
                <c:pt idx="1216">
                  <c:v>101</c:v>
                </c:pt>
                <c:pt idx="1217">
                  <c:v>100</c:v>
                </c:pt>
                <c:pt idx="1218">
                  <c:v>101</c:v>
                </c:pt>
                <c:pt idx="1219">
                  <c:v>100</c:v>
                </c:pt>
                <c:pt idx="1220">
                  <c:v>101</c:v>
                </c:pt>
                <c:pt idx="1221">
                  <c:v>100</c:v>
                </c:pt>
                <c:pt idx="1222">
                  <c:v>101</c:v>
                </c:pt>
                <c:pt idx="1223">
                  <c:v>101</c:v>
                </c:pt>
                <c:pt idx="1224">
                  <c:v>101</c:v>
                </c:pt>
                <c:pt idx="1225">
                  <c:v>100</c:v>
                </c:pt>
                <c:pt idx="1226">
                  <c:v>100</c:v>
                </c:pt>
                <c:pt idx="1227">
                  <c:v>101</c:v>
                </c:pt>
                <c:pt idx="1228">
                  <c:v>101</c:v>
                </c:pt>
                <c:pt idx="1229">
                  <c:v>101</c:v>
                </c:pt>
                <c:pt idx="1230">
                  <c:v>100</c:v>
                </c:pt>
                <c:pt idx="1231">
                  <c:v>100</c:v>
                </c:pt>
                <c:pt idx="1232">
                  <c:v>101</c:v>
                </c:pt>
                <c:pt idx="1233">
                  <c:v>100</c:v>
                </c:pt>
                <c:pt idx="1234">
                  <c:v>100</c:v>
                </c:pt>
                <c:pt idx="1235">
                  <c:v>100</c:v>
                </c:pt>
                <c:pt idx="1236">
                  <c:v>100</c:v>
                </c:pt>
                <c:pt idx="1237">
                  <c:v>102</c:v>
                </c:pt>
                <c:pt idx="1238">
                  <c:v>102</c:v>
                </c:pt>
                <c:pt idx="1239">
                  <c:v>100</c:v>
                </c:pt>
                <c:pt idx="1240">
                  <c:v>100</c:v>
                </c:pt>
                <c:pt idx="1241">
                  <c:v>101</c:v>
                </c:pt>
                <c:pt idx="1242">
                  <c:v>101</c:v>
                </c:pt>
                <c:pt idx="1243">
                  <c:v>102</c:v>
                </c:pt>
                <c:pt idx="1244">
                  <c:v>100</c:v>
                </c:pt>
                <c:pt idx="1245">
                  <c:v>100</c:v>
                </c:pt>
                <c:pt idx="1246">
                  <c:v>102</c:v>
                </c:pt>
                <c:pt idx="1247">
                  <c:v>102</c:v>
                </c:pt>
                <c:pt idx="1248">
                  <c:v>101</c:v>
                </c:pt>
                <c:pt idx="1249">
                  <c:v>100</c:v>
                </c:pt>
                <c:pt idx="1250">
                  <c:v>101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1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1</c:v>
                </c:pt>
                <c:pt idx="1264">
                  <c:v>100</c:v>
                </c:pt>
                <c:pt idx="1265">
                  <c:v>102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100</c:v>
                </c:pt>
                <c:pt idx="1272">
                  <c:v>100</c:v>
                </c:pt>
                <c:pt idx="1273">
                  <c:v>102</c:v>
                </c:pt>
                <c:pt idx="1274">
                  <c:v>100</c:v>
                </c:pt>
                <c:pt idx="1275">
                  <c:v>102</c:v>
                </c:pt>
                <c:pt idx="1276">
                  <c:v>100</c:v>
                </c:pt>
                <c:pt idx="1277">
                  <c:v>100</c:v>
                </c:pt>
                <c:pt idx="1278">
                  <c:v>102</c:v>
                </c:pt>
                <c:pt idx="1279">
                  <c:v>100</c:v>
                </c:pt>
                <c:pt idx="1280">
                  <c:v>100</c:v>
                </c:pt>
                <c:pt idx="1281">
                  <c:v>100</c:v>
                </c:pt>
                <c:pt idx="1282">
                  <c:v>100</c:v>
                </c:pt>
                <c:pt idx="1283">
                  <c:v>101</c:v>
                </c:pt>
                <c:pt idx="1284">
                  <c:v>100</c:v>
                </c:pt>
                <c:pt idx="1285">
                  <c:v>100</c:v>
                </c:pt>
                <c:pt idx="1286">
                  <c:v>100</c:v>
                </c:pt>
                <c:pt idx="1287">
                  <c:v>100</c:v>
                </c:pt>
                <c:pt idx="1288">
                  <c:v>103</c:v>
                </c:pt>
                <c:pt idx="1289">
                  <c:v>100</c:v>
                </c:pt>
                <c:pt idx="1290">
                  <c:v>100</c:v>
                </c:pt>
                <c:pt idx="1291">
                  <c:v>102</c:v>
                </c:pt>
                <c:pt idx="1292">
                  <c:v>100</c:v>
                </c:pt>
                <c:pt idx="1293">
                  <c:v>101</c:v>
                </c:pt>
                <c:pt idx="1294">
                  <c:v>101</c:v>
                </c:pt>
                <c:pt idx="1295">
                  <c:v>100</c:v>
                </c:pt>
                <c:pt idx="1296">
                  <c:v>100</c:v>
                </c:pt>
                <c:pt idx="1297">
                  <c:v>100</c:v>
                </c:pt>
                <c:pt idx="1298">
                  <c:v>101</c:v>
                </c:pt>
                <c:pt idx="1299">
                  <c:v>100</c:v>
                </c:pt>
                <c:pt idx="1300">
                  <c:v>101</c:v>
                </c:pt>
                <c:pt idx="1301">
                  <c:v>101</c:v>
                </c:pt>
                <c:pt idx="1302">
                  <c:v>100</c:v>
                </c:pt>
                <c:pt idx="1303">
                  <c:v>102</c:v>
                </c:pt>
                <c:pt idx="1304">
                  <c:v>102</c:v>
                </c:pt>
                <c:pt idx="1305">
                  <c:v>100</c:v>
                </c:pt>
                <c:pt idx="1306">
                  <c:v>101</c:v>
                </c:pt>
                <c:pt idx="1307">
                  <c:v>100</c:v>
                </c:pt>
                <c:pt idx="1308">
                  <c:v>100</c:v>
                </c:pt>
                <c:pt idx="1309">
                  <c:v>100</c:v>
                </c:pt>
                <c:pt idx="1310">
                  <c:v>101</c:v>
                </c:pt>
                <c:pt idx="1311">
                  <c:v>101</c:v>
                </c:pt>
                <c:pt idx="1312">
                  <c:v>100</c:v>
                </c:pt>
                <c:pt idx="1313">
                  <c:v>102</c:v>
                </c:pt>
                <c:pt idx="1314">
                  <c:v>102</c:v>
                </c:pt>
                <c:pt idx="1315">
                  <c:v>102</c:v>
                </c:pt>
                <c:pt idx="1316">
                  <c:v>100</c:v>
                </c:pt>
                <c:pt idx="1317">
                  <c:v>100</c:v>
                </c:pt>
                <c:pt idx="1318">
                  <c:v>100</c:v>
                </c:pt>
                <c:pt idx="1319">
                  <c:v>101</c:v>
                </c:pt>
                <c:pt idx="1320">
                  <c:v>102</c:v>
                </c:pt>
                <c:pt idx="1321">
                  <c:v>101</c:v>
                </c:pt>
                <c:pt idx="1322">
                  <c:v>101</c:v>
                </c:pt>
                <c:pt idx="1323">
                  <c:v>100</c:v>
                </c:pt>
                <c:pt idx="1324">
                  <c:v>100</c:v>
                </c:pt>
                <c:pt idx="1325">
                  <c:v>101</c:v>
                </c:pt>
                <c:pt idx="1326">
                  <c:v>100</c:v>
                </c:pt>
                <c:pt idx="1327">
                  <c:v>100</c:v>
                </c:pt>
                <c:pt idx="1328">
                  <c:v>100</c:v>
                </c:pt>
                <c:pt idx="1329">
                  <c:v>100</c:v>
                </c:pt>
                <c:pt idx="1330">
                  <c:v>101</c:v>
                </c:pt>
                <c:pt idx="1331">
                  <c:v>101</c:v>
                </c:pt>
                <c:pt idx="1332">
                  <c:v>100</c:v>
                </c:pt>
                <c:pt idx="1333">
                  <c:v>100</c:v>
                </c:pt>
                <c:pt idx="1334">
                  <c:v>101</c:v>
                </c:pt>
                <c:pt idx="1335">
                  <c:v>100</c:v>
                </c:pt>
                <c:pt idx="1336">
                  <c:v>100</c:v>
                </c:pt>
                <c:pt idx="1337">
                  <c:v>101</c:v>
                </c:pt>
                <c:pt idx="1338">
                  <c:v>102</c:v>
                </c:pt>
                <c:pt idx="1339">
                  <c:v>101</c:v>
                </c:pt>
                <c:pt idx="1340">
                  <c:v>101</c:v>
                </c:pt>
                <c:pt idx="1341">
                  <c:v>100</c:v>
                </c:pt>
                <c:pt idx="1342">
                  <c:v>102</c:v>
                </c:pt>
                <c:pt idx="1343">
                  <c:v>101</c:v>
                </c:pt>
                <c:pt idx="1344">
                  <c:v>100</c:v>
                </c:pt>
                <c:pt idx="1345">
                  <c:v>101</c:v>
                </c:pt>
                <c:pt idx="1346">
                  <c:v>100</c:v>
                </c:pt>
                <c:pt idx="1347">
                  <c:v>100</c:v>
                </c:pt>
                <c:pt idx="1348">
                  <c:v>101</c:v>
                </c:pt>
                <c:pt idx="1349">
                  <c:v>100</c:v>
                </c:pt>
                <c:pt idx="1350">
                  <c:v>101</c:v>
                </c:pt>
                <c:pt idx="1351">
                  <c:v>101</c:v>
                </c:pt>
                <c:pt idx="1352">
                  <c:v>102</c:v>
                </c:pt>
                <c:pt idx="1353">
                  <c:v>100</c:v>
                </c:pt>
                <c:pt idx="1354">
                  <c:v>101</c:v>
                </c:pt>
                <c:pt idx="1355">
                  <c:v>101</c:v>
                </c:pt>
                <c:pt idx="1356">
                  <c:v>101</c:v>
                </c:pt>
                <c:pt idx="1357">
                  <c:v>100</c:v>
                </c:pt>
                <c:pt idx="1358">
                  <c:v>102</c:v>
                </c:pt>
                <c:pt idx="1359">
                  <c:v>101</c:v>
                </c:pt>
                <c:pt idx="1360">
                  <c:v>101</c:v>
                </c:pt>
                <c:pt idx="1361">
                  <c:v>100</c:v>
                </c:pt>
                <c:pt idx="1362">
                  <c:v>101</c:v>
                </c:pt>
                <c:pt idx="1363">
                  <c:v>100</c:v>
                </c:pt>
                <c:pt idx="1364">
                  <c:v>100</c:v>
                </c:pt>
                <c:pt idx="1365">
                  <c:v>102</c:v>
                </c:pt>
                <c:pt idx="1366">
                  <c:v>100</c:v>
                </c:pt>
                <c:pt idx="1367">
                  <c:v>100</c:v>
                </c:pt>
                <c:pt idx="1368">
                  <c:v>101</c:v>
                </c:pt>
                <c:pt idx="1369">
                  <c:v>100</c:v>
                </c:pt>
                <c:pt idx="1370">
                  <c:v>100</c:v>
                </c:pt>
                <c:pt idx="1371">
                  <c:v>100</c:v>
                </c:pt>
                <c:pt idx="1372">
                  <c:v>101</c:v>
                </c:pt>
                <c:pt idx="1373">
                  <c:v>101</c:v>
                </c:pt>
                <c:pt idx="1374">
                  <c:v>101</c:v>
                </c:pt>
                <c:pt idx="1375">
                  <c:v>100</c:v>
                </c:pt>
                <c:pt idx="1376">
                  <c:v>103</c:v>
                </c:pt>
                <c:pt idx="1377">
                  <c:v>100</c:v>
                </c:pt>
                <c:pt idx="1378">
                  <c:v>101</c:v>
                </c:pt>
                <c:pt idx="1379">
                  <c:v>102</c:v>
                </c:pt>
                <c:pt idx="1380">
                  <c:v>100</c:v>
                </c:pt>
                <c:pt idx="1381">
                  <c:v>102</c:v>
                </c:pt>
                <c:pt idx="1382">
                  <c:v>100</c:v>
                </c:pt>
                <c:pt idx="1383">
                  <c:v>101</c:v>
                </c:pt>
                <c:pt idx="1384">
                  <c:v>100</c:v>
                </c:pt>
                <c:pt idx="1385">
                  <c:v>101</c:v>
                </c:pt>
                <c:pt idx="1386">
                  <c:v>100</c:v>
                </c:pt>
                <c:pt idx="1387">
                  <c:v>100</c:v>
                </c:pt>
                <c:pt idx="1388">
                  <c:v>101</c:v>
                </c:pt>
                <c:pt idx="1389">
                  <c:v>103</c:v>
                </c:pt>
                <c:pt idx="1390">
                  <c:v>101</c:v>
                </c:pt>
                <c:pt idx="1391">
                  <c:v>101</c:v>
                </c:pt>
                <c:pt idx="1392">
                  <c:v>101</c:v>
                </c:pt>
                <c:pt idx="1393">
                  <c:v>100</c:v>
                </c:pt>
                <c:pt idx="1394">
                  <c:v>101</c:v>
                </c:pt>
                <c:pt idx="1395">
                  <c:v>100</c:v>
                </c:pt>
                <c:pt idx="1396">
                  <c:v>100</c:v>
                </c:pt>
                <c:pt idx="1397">
                  <c:v>100</c:v>
                </c:pt>
                <c:pt idx="1398">
                  <c:v>100</c:v>
                </c:pt>
                <c:pt idx="1399">
                  <c:v>101</c:v>
                </c:pt>
                <c:pt idx="1400">
                  <c:v>102</c:v>
                </c:pt>
                <c:pt idx="1401">
                  <c:v>101</c:v>
                </c:pt>
                <c:pt idx="1402">
                  <c:v>101</c:v>
                </c:pt>
                <c:pt idx="1403">
                  <c:v>102</c:v>
                </c:pt>
                <c:pt idx="1404">
                  <c:v>100</c:v>
                </c:pt>
                <c:pt idx="1405">
                  <c:v>100</c:v>
                </c:pt>
                <c:pt idx="1406">
                  <c:v>101</c:v>
                </c:pt>
                <c:pt idx="1407">
                  <c:v>101</c:v>
                </c:pt>
                <c:pt idx="1408">
                  <c:v>100</c:v>
                </c:pt>
                <c:pt idx="1409">
                  <c:v>100</c:v>
                </c:pt>
                <c:pt idx="1410">
                  <c:v>101</c:v>
                </c:pt>
                <c:pt idx="1411">
                  <c:v>101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00</c:v>
                </c:pt>
                <c:pt idx="1417">
                  <c:v>100</c:v>
                </c:pt>
                <c:pt idx="1418">
                  <c:v>100</c:v>
                </c:pt>
                <c:pt idx="1419">
                  <c:v>102</c:v>
                </c:pt>
                <c:pt idx="1420">
                  <c:v>100</c:v>
                </c:pt>
                <c:pt idx="1421">
                  <c:v>101</c:v>
                </c:pt>
                <c:pt idx="1422">
                  <c:v>100</c:v>
                </c:pt>
                <c:pt idx="1423">
                  <c:v>100</c:v>
                </c:pt>
                <c:pt idx="1424">
                  <c:v>101</c:v>
                </c:pt>
                <c:pt idx="1425">
                  <c:v>100</c:v>
                </c:pt>
                <c:pt idx="1426">
                  <c:v>101</c:v>
                </c:pt>
                <c:pt idx="1427">
                  <c:v>100</c:v>
                </c:pt>
                <c:pt idx="1428">
                  <c:v>100</c:v>
                </c:pt>
                <c:pt idx="1429">
                  <c:v>100</c:v>
                </c:pt>
                <c:pt idx="1430">
                  <c:v>102</c:v>
                </c:pt>
                <c:pt idx="1431">
                  <c:v>101</c:v>
                </c:pt>
                <c:pt idx="1432">
                  <c:v>100</c:v>
                </c:pt>
                <c:pt idx="1433">
                  <c:v>100</c:v>
                </c:pt>
                <c:pt idx="1434">
                  <c:v>100</c:v>
                </c:pt>
                <c:pt idx="1435">
                  <c:v>101</c:v>
                </c:pt>
                <c:pt idx="1436">
                  <c:v>100</c:v>
                </c:pt>
                <c:pt idx="1437">
                  <c:v>100</c:v>
                </c:pt>
                <c:pt idx="1438">
                  <c:v>100</c:v>
                </c:pt>
                <c:pt idx="1439">
                  <c:v>100</c:v>
                </c:pt>
                <c:pt idx="1440">
                  <c:v>100</c:v>
                </c:pt>
                <c:pt idx="1441">
                  <c:v>100</c:v>
                </c:pt>
                <c:pt idx="1442">
                  <c:v>101</c:v>
                </c:pt>
                <c:pt idx="1443">
                  <c:v>100</c:v>
                </c:pt>
                <c:pt idx="1444">
                  <c:v>101</c:v>
                </c:pt>
                <c:pt idx="1445">
                  <c:v>101</c:v>
                </c:pt>
                <c:pt idx="1446">
                  <c:v>102</c:v>
                </c:pt>
                <c:pt idx="1447">
                  <c:v>101</c:v>
                </c:pt>
                <c:pt idx="1448">
                  <c:v>100</c:v>
                </c:pt>
                <c:pt idx="1449">
                  <c:v>101</c:v>
                </c:pt>
                <c:pt idx="1450">
                  <c:v>100</c:v>
                </c:pt>
                <c:pt idx="1451">
                  <c:v>100</c:v>
                </c:pt>
                <c:pt idx="1452">
                  <c:v>101</c:v>
                </c:pt>
                <c:pt idx="1453">
                  <c:v>100</c:v>
                </c:pt>
                <c:pt idx="1454">
                  <c:v>101</c:v>
                </c:pt>
                <c:pt idx="1455">
                  <c:v>101</c:v>
                </c:pt>
                <c:pt idx="1456">
                  <c:v>100</c:v>
                </c:pt>
                <c:pt idx="1457">
                  <c:v>100</c:v>
                </c:pt>
                <c:pt idx="1458">
                  <c:v>100</c:v>
                </c:pt>
                <c:pt idx="1459">
                  <c:v>100</c:v>
                </c:pt>
                <c:pt idx="1460">
                  <c:v>100</c:v>
                </c:pt>
                <c:pt idx="1461">
                  <c:v>100</c:v>
                </c:pt>
                <c:pt idx="1462">
                  <c:v>100</c:v>
                </c:pt>
                <c:pt idx="1463">
                  <c:v>101</c:v>
                </c:pt>
                <c:pt idx="1464">
                  <c:v>101</c:v>
                </c:pt>
                <c:pt idx="1465">
                  <c:v>100</c:v>
                </c:pt>
                <c:pt idx="1466">
                  <c:v>101</c:v>
                </c:pt>
                <c:pt idx="1467">
                  <c:v>100</c:v>
                </c:pt>
                <c:pt idx="1468">
                  <c:v>101</c:v>
                </c:pt>
                <c:pt idx="1469">
                  <c:v>101</c:v>
                </c:pt>
                <c:pt idx="1470">
                  <c:v>101</c:v>
                </c:pt>
                <c:pt idx="1471">
                  <c:v>100</c:v>
                </c:pt>
                <c:pt idx="1472">
                  <c:v>100</c:v>
                </c:pt>
                <c:pt idx="1473">
                  <c:v>100</c:v>
                </c:pt>
                <c:pt idx="1474">
                  <c:v>100</c:v>
                </c:pt>
                <c:pt idx="1475">
                  <c:v>100</c:v>
                </c:pt>
                <c:pt idx="1476">
                  <c:v>100</c:v>
                </c:pt>
                <c:pt idx="1477">
                  <c:v>101</c:v>
                </c:pt>
                <c:pt idx="1478">
                  <c:v>100</c:v>
                </c:pt>
                <c:pt idx="1479">
                  <c:v>100</c:v>
                </c:pt>
                <c:pt idx="1480">
                  <c:v>101</c:v>
                </c:pt>
                <c:pt idx="1481">
                  <c:v>100</c:v>
                </c:pt>
                <c:pt idx="1482">
                  <c:v>101</c:v>
                </c:pt>
                <c:pt idx="1483">
                  <c:v>100</c:v>
                </c:pt>
                <c:pt idx="1484">
                  <c:v>100</c:v>
                </c:pt>
                <c:pt idx="1485">
                  <c:v>101</c:v>
                </c:pt>
                <c:pt idx="1486">
                  <c:v>102</c:v>
                </c:pt>
                <c:pt idx="1487">
                  <c:v>100</c:v>
                </c:pt>
                <c:pt idx="1488">
                  <c:v>101</c:v>
                </c:pt>
                <c:pt idx="1489">
                  <c:v>101</c:v>
                </c:pt>
                <c:pt idx="1490">
                  <c:v>102</c:v>
                </c:pt>
                <c:pt idx="1491">
                  <c:v>100</c:v>
                </c:pt>
                <c:pt idx="1492">
                  <c:v>102</c:v>
                </c:pt>
                <c:pt idx="1493">
                  <c:v>100</c:v>
                </c:pt>
                <c:pt idx="1494">
                  <c:v>100</c:v>
                </c:pt>
                <c:pt idx="1495">
                  <c:v>100</c:v>
                </c:pt>
                <c:pt idx="1496">
                  <c:v>104</c:v>
                </c:pt>
                <c:pt idx="1497">
                  <c:v>101</c:v>
                </c:pt>
                <c:pt idx="1498">
                  <c:v>100</c:v>
                </c:pt>
                <c:pt idx="1499">
                  <c:v>100</c:v>
                </c:pt>
                <c:pt idx="1500">
                  <c:v>100</c:v>
                </c:pt>
                <c:pt idx="1501">
                  <c:v>100</c:v>
                </c:pt>
                <c:pt idx="1502">
                  <c:v>100</c:v>
                </c:pt>
                <c:pt idx="1503">
                  <c:v>100</c:v>
                </c:pt>
                <c:pt idx="1504">
                  <c:v>100</c:v>
                </c:pt>
                <c:pt idx="1505">
                  <c:v>100</c:v>
                </c:pt>
                <c:pt idx="1506">
                  <c:v>100</c:v>
                </c:pt>
                <c:pt idx="1507">
                  <c:v>101</c:v>
                </c:pt>
                <c:pt idx="1508">
                  <c:v>101</c:v>
                </c:pt>
                <c:pt idx="1509">
                  <c:v>100</c:v>
                </c:pt>
                <c:pt idx="1510">
                  <c:v>100</c:v>
                </c:pt>
                <c:pt idx="1511">
                  <c:v>100</c:v>
                </c:pt>
                <c:pt idx="1512">
                  <c:v>102</c:v>
                </c:pt>
                <c:pt idx="1513">
                  <c:v>102</c:v>
                </c:pt>
                <c:pt idx="1514">
                  <c:v>101</c:v>
                </c:pt>
                <c:pt idx="1515">
                  <c:v>102</c:v>
                </c:pt>
                <c:pt idx="1516">
                  <c:v>101</c:v>
                </c:pt>
                <c:pt idx="1517">
                  <c:v>101</c:v>
                </c:pt>
                <c:pt idx="1518">
                  <c:v>101</c:v>
                </c:pt>
                <c:pt idx="1519">
                  <c:v>100</c:v>
                </c:pt>
                <c:pt idx="1520">
                  <c:v>100</c:v>
                </c:pt>
                <c:pt idx="1521">
                  <c:v>100</c:v>
                </c:pt>
                <c:pt idx="1522">
                  <c:v>100</c:v>
                </c:pt>
                <c:pt idx="1523">
                  <c:v>102</c:v>
                </c:pt>
                <c:pt idx="1524">
                  <c:v>101</c:v>
                </c:pt>
                <c:pt idx="1525">
                  <c:v>100</c:v>
                </c:pt>
                <c:pt idx="1526">
                  <c:v>101</c:v>
                </c:pt>
                <c:pt idx="1527">
                  <c:v>101</c:v>
                </c:pt>
                <c:pt idx="1528">
                  <c:v>101</c:v>
                </c:pt>
                <c:pt idx="1529">
                  <c:v>101</c:v>
                </c:pt>
                <c:pt idx="1530">
                  <c:v>101</c:v>
                </c:pt>
                <c:pt idx="1531">
                  <c:v>102</c:v>
                </c:pt>
                <c:pt idx="1532">
                  <c:v>101</c:v>
                </c:pt>
                <c:pt idx="1533">
                  <c:v>102</c:v>
                </c:pt>
                <c:pt idx="1534">
                  <c:v>100</c:v>
                </c:pt>
                <c:pt idx="1535">
                  <c:v>100</c:v>
                </c:pt>
                <c:pt idx="1536">
                  <c:v>101</c:v>
                </c:pt>
                <c:pt idx="1537">
                  <c:v>100</c:v>
                </c:pt>
                <c:pt idx="1538">
                  <c:v>100</c:v>
                </c:pt>
                <c:pt idx="1539">
                  <c:v>100</c:v>
                </c:pt>
                <c:pt idx="1540">
                  <c:v>100</c:v>
                </c:pt>
                <c:pt idx="1541">
                  <c:v>100</c:v>
                </c:pt>
                <c:pt idx="1542">
                  <c:v>100</c:v>
                </c:pt>
                <c:pt idx="1543">
                  <c:v>102</c:v>
                </c:pt>
                <c:pt idx="1544">
                  <c:v>100</c:v>
                </c:pt>
                <c:pt idx="1545">
                  <c:v>100</c:v>
                </c:pt>
                <c:pt idx="1546">
                  <c:v>101</c:v>
                </c:pt>
                <c:pt idx="1547">
                  <c:v>101</c:v>
                </c:pt>
                <c:pt idx="1548">
                  <c:v>100</c:v>
                </c:pt>
                <c:pt idx="1549">
                  <c:v>101</c:v>
                </c:pt>
                <c:pt idx="1550">
                  <c:v>100</c:v>
                </c:pt>
                <c:pt idx="1551">
                  <c:v>101</c:v>
                </c:pt>
                <c:pt idx="1552">
                  <c:v>100</c:v>
                </c:pt>
                <c:pt idx="1553">
                  <c:v>102</c:v>
                </c:pt>
                <c:pt idx="1554">
                  <c:v>100</c:v>
                </c:pt>
                <c:pt idx="1555">
                  <c:v>102</c:v>
                </c:pt>
                <c:pt idx="1556">
                  <c:v>101</c:v>
                </c:pt>
                <c:pt idx="1557">
                  <c:v>101</c:v>
                </c:pt>
                <c:pt idx="1558">
                  <c:v>100</c:v>
                </c:pt>
                <c:pt idx="1559">
                  <c:v>101</c:v>
                </c:pt>
                <c:pt idx="1560">
                  <c:v>101</c:v>
                </c:pt>
                <c:pt idx="1561">
                  <c:v>100</c:v>
                </c:pt>
                <c:pt idx="1562">
                  <c:v>101</c:v>
                </c:pt>
                <c:pt idx="1563">
                  <c:v>100</c:v>
                </c:pt>
                <c:pt idx="1564">
                  <c:v>100</c:v>
                </c:pt>
                <c:pt idx="1565">
                  <c:v>102</c:v>
                </c:pt>
                <c:pt idx="1566">
                  <c:v>101</c:v>
                </c:pt>
                <c:pt idx="1567">
                  <c:v>100</c:v>
                </c:pt>
                <c:pt idx="1568">
                  <c:v>100</c:v>
                </c:pt>
                <c:pt idx="1569">
                  <c:v>100</c:v>
                </c:pt>
                <c:pt idx="1570">
                  <c:v>100</c:v>
                </c:pt>
                <c:pt idx="1571">
                  <c:v>100</c:v>
                </c:pt>
                <c:pt idx="1572">
                  <c:v>100</c:v>
                </c:pt>
                <c:pt idx="1573">
                  <c:v>102</c:v>
                </c:pt>
                <c:pt idx="1574">
                  <c:v>100</c:v>
                </c:pt>
                <c:pt idx="1575">
                  <c:v>100</c:v>
                </c:pt>
                <c:pt idx="1576">
                  <c:v>100</c:v>
                </c:pt>
                <c:pt idx="1577">
                  <c:v>100</c:v>
                </c:pt>
                <c:pt idx="1578">
                  <c:v>100</c:v>
                </c:pt>
                <c:pt idx="1579">
                  <c:v>102</c:v>
                </c:pt>
                <c:pt idx="1580">
                  <c:v>101</c:v>
                </c:pt>
                <c:pt idx="1581">
                  <c:v>102</c:v>
                </c:pt>
                <c:pt idx="1582">
                  <c:v>100</c:v>
                </c:pt>
                <c:pt idx="1583">
                  <c:v>100</c:v>
                </c:pt>
                <c:pt idx="1584">
                  <c:v>100</c:v>
                </c:pt>
                <c:pt idx="1585">
                  <c:v>100</c:v>
                </c:pt>
                <c:pt idx="1586">
                  <c:v>100</c:v>
                </c:pt>
                <c:pt idx="1587">
                  <c:v>100</c:v>
                </c:pt>
                <c:pt idx="1588">
                  <c:v>100</c:v>
                </c:pt>
                <c:pt idx="1589">
                  <c:v>100</c:v>
                </c:pt>
                <c:pt idx="1590">
                  <c:v>100</c:v>
                </c:pt>
                <c:pt idx="1591">
                  <c:v>102</c:v>
                </c:pt>
                <c:pt idx="1592">
                  <c:v>102</c:v>
                </c:pt>
                <c:pt idx="1593">
                  <c:v>100</c:v>
                </c:pt>
                <c:pt idx="1594">
                  <c:v>100</c:v>
                </c:pt>
                <c:pt idx="1595">
                  <c:v>101</c:v>
                </c:pt>
                <c:pt idx="1596">
                  <c:v>100</c:v>
                </c:pt>
                <c:pt idx="1597">
                  <c:v>101</c:v>
                </c:pt>
                <c:pt idx="1598">
                  <c:v>101</c:v>
                </c:pt>
                <c:pt idx="1599">
                  <c:v>100</c:v>
                </c:pt>
                <c:pt idx="1600">
                  <c:v>100</c:v>
                </c:pt>
                <c:pt idx="1601">
                  <c:v>102</c:v>
                </c:pt>
                <c:pt idx="1602">
                  <c:v>102</c:v>
                </c:pt>
                <c:pt idx="1603">
                  <c:v>101</c:v>
                </c:pt>
                <c:pt idx="1604">
                  <c:v>100</c:v>
                </c:pt>
                <c:pt idx="1605">
                  <c:v>100</c:v>
                </c:pt>
                <c:pt idx="1606">
                  <c:v>101</c:v>
                </c:pt>
                <c:pt idx="1607">
                  <c:v>100</c:v>
                </c:pt>
                <c:pt idx="1608">
                  <c:v>102</c:v>
                </c:pt>
                <c:pt idx="1609">
                  <c:v>101</c:v>
                </c:pt>
                <c:pt idx="1610">
                  <c:v>101</c:v>
                </c:pt>
                <c:pt idx="1611">
                  <c:v>100</c:v>
                </c:pt>
                <c:pt idx="1612">
                  <c:v>100</c:v>
                </c:pt>
                <c:pt idx="1613">
                  <c:v>100</c:v>
                </c:pt>
                <c:pt idx="1614">
                  <c:v>100</c:v>
                </c:pt>
                <c:pt idx="1615">
                  <c:v>100</c:v>
                </c:pt>
                <c:pt idx="1616">
                  <c:v>100</c:v>
                </c:pt>
                <c:pt idx="1617">
                  <c:v>100</c:v>
                </c:pt>
                <c:pt idx="1618">
                  <c:v>101</c:v>
                </c:pt>
                <c:pt idx="1619">
                  <c:v>100</c:v>
                </c:pt>
                <c:pt idx="1620">
                  <c:v>100</c:v>
                </c:pt>
                <c:pt idx="1621">
                  <c:v>101</c:v>
                </c:pt>
                <c:pt idx="1622">
                  <c:v>100</c:v>
                </c:pt>
                <c:pt idx="1623">
                  <c:v>101</c:v>
                </c:pt>
                <c:pt idx="1624">
                  <c:v>101</c:v>
                </c:pt>
                <c:pt idx="1625">
                  <c:v>100</c:v>
                </c:pt>
                <c:pt idx="1626">
                  <c:v>101</c:v>
                </c:pt>
                <c:pt idx="1627">
                  <c:v>100</c:v>
                </c:pt>
                <c:pt idx="1628">
                  <c:v>100</c:v>
                </c:pt>
                <c:pt idx="1629">
                  <c:v>101</c:v>
                </c:pt>
                <c:pt idx="1630">
                  <c:v>101</c:v>
                </c:pt>
                <c:pt idx="1631">
                  <c:v>100</c:v>
                </c:pt>
                <c:pt idx="1632">
                  <c:v>101</c:v>
                </c:pt>
                <c:pt idx="1633">
                  <c:v>100</c:v>
                </c:pt>
                <c:pt idx="1634">
                  <c:v>100</c:v>
                </c:pt>
                <c:pt idx="1635">
                  <c:v>100</c:v>
                </c:pt>
                <c:pt idx="1636">
                  <c:v>102</c:v>
                </c:pt>
                <c:pt idx="1637">
                  <c:v>100</c:v>
                </c:pt>
                <c:pt idx="1638">
                  <c:v>100</c:v>
                </c:pt>
                <c:pt idx="1639">
                  <c:v>100</c:v>
                </c:pt>
                <c:pt idx="1640">
                  <c:v>100</c:v>
                </c:pt>
                <c:pt idx="1641">
                  <c:v>101</c:v>
                </c:pt>
                <c:pt idx="1642">
                  <c:v>100</c:v>
                </c:pt>
                <c:pt idx="1643">
                  <c:v>100</c:v>
                </c:pt>
                <c:pt idx="1644">
                  <c:v>101</c:v>
                </c:pt>
                <c:pt idx="1645">
                  <c:v>100</c:v>
                </c:pt>
                <c:pt idx="1646">
                  <c:v>101</c:v>
                </c:pt>
                <c:pt idx="1647">
                  <c:v>100</c:v>
                </c:pt>
                <c:pt idx="1648">
                  <c:v>100</c:v>
                </c:pt>
                <c:pt idx="1649">
                  <c:v>100</c:v>
                </c:pt>
                <c:pt idx="1650">
                  <c:v>100</c:v>
                </c:pt>
                <c:pt idx="1651">
                  <c:v>101</c:v>
                </c:pt>
                <c:pt idx="1652">
                  <c:v>100</c:v>
                </c:pt>
                <c:pt idx="1653">
                  <c:v>100</c:v>
                </c:pt>
                <c:pt idx="1654">
                  <c:v>100</c:v>
                </c:pt>
                <c:pt idx="1655">
                  <c:v>103</c:v>
                </c:pt>
                <c:pt idx="1656">
                  <c:v>101</c:v>
                </c:pt>
                <c:pt idx="1657">
                  <c:v>101</c:v>
                </c:pt>
                <c:pt idx="1658">
                  <c:v>101</c:v>
                </c:pt>
                <c:pt idx="1659">
                  <c:v>100</c:v>
                </c:pt>
                <c:pt idx="1660">
                  <c:v>100</c:v>
                </c:pt>
                <c:pt idx="1661">
                  <c:v>102</c:v>
                </c:pt>
                <c:pt idx="1662">
                  <c:v>100</c:v>
                </c:pt>
                <c:pt idx="1663">
                  <c:v>101</c:v>
                </c:pt>
                <c:pt idx="1664">
                  <c:v>100</c:v>
                </c:pt>
                <c:pt idx="1665">
                  <c:v>100</c:v>
                </c:pt>
                <c:pt idx="1666">
                  <c:v>102</c:v>
                </c:pt>
                <c:pt idx="1667">
                  <c:v>100</c:v>
                </c:pt>
                <c:pt idx="1668">
                  <c:v>102</c:v>
                </c:pt>
                <c:pt idx="1669">
                  <c:v>100</c:v>
                </c:pt>
                <c:pt idx="1670">
                  <c:v>101</c:v>
                </c:pt>
                <c:pt idx="1671">
                  <c:v>101</c:v>
                </c:pt>
                <c:pt idx="1672">
                  <c:v>102</c:v>
                </c:pt>
                <c:pt idx="1673">
                  <c:v>100</c:v>
                </c:pt>
                <c:pt idx="1674">
                  <c:v>100</c:v>
                </c:pt>
                <c:pt idx="1675">
                  <c:v>100</c:v>
                </c:pt>
                <c:pt idx="1676">
                  <c:v>101</c:v>
                </c:pt>
                <c:pt idx="1677">
                  <c:v>101</c:v>
                </c:pt>
                <c:pt idx="1678">
                  <c:v>100</c:v>
                </c:pt>
                <c:pt idx="1679">
                  <c:v>101</c:v>
                </c:pt>
                <c:pt idx="1680">
                  <c:v>101</c:v>
                </c:pt>
                <c:pt idx="1681">
                  <c:v>100</c:v>
                </c:pt>
                <c:pt idx="1682">
                  <c:v>101</c:v>
                </c:pt>
                <c:pt idx="1683">
                  <c:v>101</c:v>
                </c:pt>
                <c:pt idx="1684">
                  <c:v>101</c:v>
                </c:pt>
                <c:pt idx="1685">
                  <c:v>101</c:v>
                </c:pt>
                <c:pt idx="1686">
                  <c:v>100</c:v>
                </c:pt>
                <c:pt idx="1687">
                  <c:v>100</c:v>
                </c:pt>
                <c:pt idx="1688">
                  <c:v>100</c:v>
                </c:pt>
                <c:pt idx="1689">
                  <c:v>100</c:v>
                </c:pt>
                <c:pt idx="1690">
                  <c:v>100</c:v>
                </c:pt>
                <c:pt idx="1691">
                  <c:v>100</c:v>
                </c:pt>
                <c:pt idx="1692">
                  <c:v>101</c:v>
                </c:pt>
                <c:pt idx="1693">
                  <c:v>100</c:v>
                </c:pt>
                <c:pt idx="1694">
                  <c:v>100</c:v>
                </c:pt>
                <c:pt idx="1695">
                  <c:v>100</c:v>
                </c:pt>
                <c:pt idx="1696">
                  <c:v>100</c:v>
                </c:pt>
                <c:pt idx="1697">
                  <c:v>102</c:v>
                </c:pt>
                <c:pt idx="1698">
                  <c:v>100</c:v>
                </c:pt>
                <c:pt idx="1699">
                  <c:v>101</c:v>
                </c:pt>
                <c:pt idx="1700">
                  <c:v>100</c:v>
                </c:pt>
                <c:pt idx="1701">
                  <c:v>100</c:v>
                </c:pt>
                <c:pt idx="1702">
                  <c:v>100</c:v>
                </c:pt>
                <c:pt idx="1703">
                  <c:v>104</c:v>
                </c:pt>
                <c:pt idx="1704">
                  <c:v>100</c:v>
                </c:pt>
                <c:pt idx="1705">
                  <c:v>101</c:v>
                </c:pt>
                <c:pt idx="1706">
                  <c:v>102</c:v>
                </c:pt>
                <c:pt idx="1707">
                  <c:v>100</c:v>
                </c:pt>
                <c:pt idx="1708">
                  <c:v>100</c:v>
                </c:pt>
                <c:pt idx="1709">
                  <c:v>100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2</c:v>
                </c:pt>
                <c:pt idx="1715">
                  <c:v>101</c:v>
                </c:pt>
                <c:pt idx="1716">
                  <c:v>100</c:v>
                </c:pt>
                <c:pt idx="1717">
                  <c:v>100</c:v>
                </c:pt>
                <c:pt idx="1718">
                  <c:v>100</c:v>
                </c:pt>
                <c:pt idx="1719">
                  <c:v>100</c:v>
                </c:pt>
                <c:pt idx="1720">
                  <c:v>102</c:v>
                </c:pt>
                <c:pt idx="1721">
                  <c:v>100</c:v>
                </c:pt>
                <c:pt idx="1722">
                  <c:v>100</c:v>
                </c:pt>
                <c:pt idx="1723">
                  <c:v>100</c:v>
                </c:pt>
                <c:pt idx="1724">
                  <c:v>100</c:v>
                </c:pt>
                <c:pt idx="1725">
                  <c:v>101</c:v>
                </c:pt>
                <c:pt idx="1726">
                  <c:v>100</c:v>
                </c:pt>
                <c:pt idx="1727">
                  <c:v>101</c:v>
                </c:pt>
                <c:pt idx="1728">
                  <c:v>100</c:v>
                </c:pt>
                <c:pt idx="1729">
                  <c:v>101</c:v>
                </c:pt>
                <c:pt idx="1730">
                  <c:v>101</c:v>
                </c:pt>
                <c:pt idx="1731">
                  <c:v>100</c:v>
                </c:pt>
                <c:pt idx="1732">
                  <c:v>100</c:v>
                </c:pt>
                <c:pt idx="1733">
                  <c:v>101</c:v>
                </c:pt>
                <c:pt idx="1734">
                  <c:v>100</c:v>
                </c:pt>
                <c:pt idx="1735">
                  <c:v>101</c:v>
                </c:pt>
                <c:pt idx="1736">
                  <c:v>102</c:v>
                </c:pt>
                <c:pt idx="1737">
                  <c:v>101</c:v>
                </c:pt>
                <c:pt idx="1738">
                  <c:v>102</c:v>
                </c:pt>
                <c:pt idx="1739">
                  <c:v>100</c:v>
                </c:pt>
                <c:pt idx="1740">
                  <c:v>101</c:v>
                </c:pt>
                <c:pt idx="1741">
                  <c:v>101</c:v>
                </c:pt>
                <c:pt idx="1742">
                  <c:v>100</c:v>
                </c:pt>
                <c:pt idx="1743">
                  <c:v>102</c:v>
                </c:pt>
                <c:pt idx="1744">
                  <c:v>100</c:v>
                </c:pt>
                <c:pt idx="1745">
                  <c:v>102</c:v>
                </c:pt>
                <c:pt idx="1746">
                  <c:v>101</c:v>
                </c:pt>
                <c:pt idx="1747">
                  <c:v>102</c:v>
                </c:pt>
                <c:pt idx="1748">
                  <c:v>103</c:v>
                </c:pt>
                <c:pt idx="1749">
                  <c:v>101</c:v>
                </c:pt>
                <c:pt idx="1750">
                  <c:v>103</c:v>
                </c:pt>
                <c:pt idx="1751">
                  <c:v>102</c:v>
                </c:pt>
                <c:pt idx="1752">
                  <c:v>101</c:v>
                </c:pt>
                <c:pt idx="1753">
                  <c:v>100</c:v>
                </c:pt>
                <c:pt idx="1754">
                  <c:v>100</c:v>
                </c:pt>
                <c:pt idx="1755">
                  <c:v>103</c:v>
                </c:pt>
                <c:pt idx="1756">
                  <c:v>100</c:v>
                </c:pt>
                <c:pt idx="1757">
                  <c:v>100</c:v>
                </c:pt>
                <c:pt idx="1758">
                  <c:v>101</c:v>
                </c:pt>
                <c:pt idx="1759">
                  <c:v>101</c:v>
                </c:pt>
                <c:pt idx="1760">
                  <c:v>101</c:v>
                </c:pt>
                <c:pt idx="1761">
                  <c:v>100</c:v>
                </c:pt>
                <c:pt idx="1762">
                  <c:v>100</c:v>
                </c:pt>
                <c:pt idx="1763">
                  <c:v>100</c:v>
                </c:pt>
                <c:pt idx="1764">
                  <c:v>100</c:v>
                </c:pt>
                <c:pt idx="1765">
                  <c:v>100</c:v>
                </c:pt>
                <c:pt idx="1766">
                  <c:v>101</c:v>
                </c:pt>
                <c:pt idx="1767">
                  <c:v>101</c:v>
                </c:pt>
                <c:pt idx="1768">
                  <c:v>100</c:v>
                </c:pt>
                <c:pt idx="1769">
                  <c:v>101</c:v>
                </c:pt>
                <c:pt idx="1770">
                  <c:v>100</c:v>
                </c:pt>
                <c:pt idx="1771">
                  <c:v>101</c:v>
                </c:pt>
                <c:pt idx="1772">
                  <c:v>100</c:v>
                </c:pt>
                <c:pt idx="1773">
                  <c:v>100</c:v>
                </c:pt>
                <c:pt idx="1774">
                  <c:v>100</c:v>
                </c:pt>
                <c:pt idx="1775">
                  <c:v>101</c:v>
                </c:pt>
                <c:pt idx="1776">
                  <c:v>101</c:v>
                </c:pt>
                <c:pt idx="1777">
                  <c:v>100</c:v>
                </c:pt>
                <c:pt idx="1778">
                  <c:v>100</c:v>
                </c:pt>
                <c:pt idx="1779">
                  <c:v>100</c:v>
                </c:pt>
                <c:pt idx="1780">
                  <c:v>100</c:v>
                </c:pt>
                <c:pt idx="1781">
                  <c:v>100</c:v>
                </c:pt>
                <c:pt idx="1782">
                  <c:v>101</c:v>
                </c:pt>
                <c:pt idx="1783">
                  <c:v>102</c:v>
                </c:pt>
                <c:pt idx="1784">
                  <c:v>101</c:v>
                </c:pt>
                <c:pt idx="1785">
                  <c:v>100</c:v>
                </c:pt>
                <c:pt idx="1786">
                  <c:v>100</c:v>
                </c:pt>
                <c:pt idx="1787">
                  <c:v>100</c:v>
                </c:pt>
                <c:pt idx="1788">
                  <c:v>101</c:v>
                </c:pt>
                <c:pt idx="1789">
                  <c:v>100</c:v>
                </c:pt>
                <c:pt idx="1790">
                  <c:v>100</c:v>
                </c:pt>
                <c:pt idx="1791">
                  <c:v>100</c:v>
                </c:pt>
                <c:pt idx="1792">
                  <c:v>100</c:v>
                </c:pt>
                <c:pt idx="1793">
                  <c:v>100</c:v>
                </c:pt>
                <c:pt idx="1794">
                  <c:v>100</c:v>
                </c:pt>
                <c:pt idx="1795">
                  <c:v>100</c:v>
                </c:pt>
                <c:pt idx="1796">
                  <c:v>100</c:v>
                </c:pt>
                <c:pt idx="1797">
                  <c:v>101</c:v>
                </c:pt>
                <c:pt idx="1798">
                  <c:v>100</c:v>
                </c:pt>
                <c:pt idx="1799">
                  <c:v>100</c:v>
                </c:pt>
                <c:pt idx="1800">
                  <c:v>102</c:v>
                </c:pt>
                <c:pt idx="1801">
                  <c:v>100</c:v>
                </c:pt>
                <c:pt idx="1802">
                  <c:v>100</c:v>
                </c:pt>
                <c:pt idx="1803">
                  <c:v>100</c:v>
                </c:pt>
                <c:pt idx="1804">
                  <c:v>100</c:v>
                </c:pt>
                <c:pt idx="1805">
                  <c:v>100</c:v>
                </c:pt>
                <c:pt idx="1806">
                  <c:v>100</c:v>
                </c:pt>
                <c:pt idx="1807">
                  <c:v>101</c:v>
                </c:pt>
                <c:pt idx="1808">
                  <c:v>101</c:v>
                </c:pt>
                <c:pt idx="1809">
                  <c:v>100</c:v>
                </c:pt>
                <c:pt idx="1810">
                  <c:v>100</c:v>
                </c:pt>
                <c:pt idx="1811">
                  <c:v>100</c:v>
                </c:pt>
                <c:pt idx="1812">
                  <c:v>100</c:v>
                </c:pt>
                <c:pt idx="1813">
                  <c:v>101</c:v>
                </c:pt>
                <c:pt idx="1814">
                  <c:v>102</c:v>
                </c:pt>
                <c:pt idx="1815">
                  <c:v>100</c:v>
                </c:pt>
                <c:pt idx="1816">
                  <c:v>101</c:v>
                </c:pt>
                <c:pt idx="1817">
                  <c:v>101</c:v>
                </c:pt>
                <c:pt idx="1818">
                  <c:v>100</c:v>
                </c:pt>
                <c:pt idx="1819">
                  <c:v>100</c:v>
                </c:pt>
                <c:pt idx="1820">
                  <c:v>100</c:v>
                </c:pt>
                <c:pt idx="1821">
                  <c:v>101</c:v>
                </c:pt>
                <c:pt idx="1822">
                  <c:v>100</c:v>
                </c:pt>
                <c:pt idx="1823">
                  <c:v>100</c:v>
                </c:pt>
                <c:pt idx="1824">
                  <c:v>100</c:v>
                </c:pt>
                <c:pt idx="1825">
                  <c:v>100</c:v>
                </c:pt>
                <c:pt idx="1826">
                  <c:v>101</c:v>
                </c:pt>
                <c:pt idx="1827">
                  <c:v>100</c:v>
                </c:pt>
                <c:pt idx="1828">
                  <c:v>102</c:v>
                </c:pt>
                <c:pt idx="1829">
                  <c:v>100</c:v>
                </c:pt>
                <c:pt idx="1830">
                  <c:v>101</c:v>
                </c:pt>
                <c:pt idx="1831">
                  <c:v>100</c:v>
                </c:pt>
                <c:pt idx="1832">
                  <c:v>100</c:v>
                </c:pt>
                <c:pt idx="1833">
                  <c:v>101</c:v>
                </c:pt>
                <c:pt idx="1834">
                  <c:v>101</c:v>
                </c:pt>
                <c:pt idx="1835">
                  <c:v>100</c:v>
                </c:pt>
                <c:pt idx="1836">
                  <c:v>100</c:v>
                </c:pt>
                <c:pt idx="1837">
                  <c:v>100</c:v>
                </c:pt>
                <c:pt idx="1838">
                  <c:v>100</c:v>
                </c:pt>
                <c:pt idx="1839">
                  <c:v>101</c:v>
                </c:pt>
                <c:pt idx="1840">
                  <c:v>100</c:v>
                </c:pt>
                <c:pt idx="1841">
                  <c:v>100</c:v>
                </c:pt>
                <c:pt idx="1842">
                  <c:v>100</c:v>
                </c:pt>
                <c:pt idx="1843">
                  <c:v>103</c:v>
                </c:pt>
                <c:pt idx="1844">
                  <c:v>100</c:v>
                </c:pt>
                <c:pt idx="1845">
                  <c:v>100</c:v>
                </c:pt>
                <c:pt idx="1846">
                  <c:v>100</c:v>
                </c:pt>
                <c:pt idx="1847">
                  <c:v>101</c:v>
                </c:pt>
                <c:pt idx="1848">
                  <c:v>101</c:v>
                </c:pt>
                <c:pt idx="1849">
                  <c:v>100</c:v>
                </c:pt>
                <c:pt idx="1850">
                  <c:v>100</c:v>
                </c:pt>
                <c:pt idx="1851">
                  <c:v>100</c:v>
                </c:pt>
                <c:pt idx="1852">
                  <c:v>100</c:v>
                </c:pt>
                <c:pt idx="1853">
                  <c:v>100</c:v>
                </c:pt>
                <c:pt idx="1854">
                  <c:v>100</c:v>
                </c:pt>
                <c:pt idx="1855">
                  <c:v>100</c:v>
                </c:pt>
                <c:pt idx="1856">
                  <c:v>100</c:v>
                </c:pt>
                <c:pt idx="1857">
                  <c:v>100</c:v>
                </c:pt>
                <c:pt idx="1858">
                  <c:v>100</c:v>
                </c:pt>
                <c:pt idx="1859">
                  <c:v>100</c:v>
                </c:pt>
                <c:pt idx="1860">
                  <c:v>101</c:v>
                </c:pt>
                <c:pt idx="1861">
                  <c:v>100</c:v>
                </c:pt>
                <c:pt idx="1862">
                  <c:v>101</c:v>
                </c:pt>
                <c:pt idx="1863">
                  <c:v>100</c:v>
                </c:pt>
                <c:pt idx="1864">
                  <c:v>100</c:v>
                </c:pt>
                <c:pt idx="1865">
                  <c:v>100</c:v>
                </c:pt>
                <c:pt idx="1866">
                  <c:v>101</c:v>
                </c:pt>
                <c:pt idx="1867">
                  <c:v>100</c:v>
                </c:pt>
                <c:pt idx="1868">
                  <c:v>100</c:v>
                </c:pt>
                <c:pt idx="1869">
                  <c:v>100</c:v>
                </c:pt>
                <c:pt idx="1870">
                  <c:v>101</c:v>
                </c:pt>
                <c:pt idx="1871">
                  <c:v>100</c:v>
                </c:pt>
                <c:pt idx="1872">
                  <c:v>101</c:v>
                </c:pt>
                <c:pt idx="1873">
                  <c:v>101</c:v>
                </c:pt>
                <c:pt idx="1874">
                  <c:v>100</c:v>
                </c:pt>
                <c:pt idx="1875">
                  <c:v>101</c:v>
                </c:pt>
                <c:pt idx="1876">
                  <c:v>100</c:v>
                </c:pt>
                <c:pt idx="1877">
                  <c:v>100</c:v>
                </c:pt>
                <c:pt idx="1878">
                  <c:v>101</c:v>
                </c:pt>
                <c:pt idx="1879">
                  <c:v>101</c:v>
                </c:pt>
                <c:pt idx="1880">
                  <c:v>100</c:v>
                </c:pt>
                <c:pt idx="1881">
                  <c:v>100</c:v>
                </c:pt>
                <c:pt idx="1882">
                  <c:v>101</c:v>
                </c:pt>
                <c:pt idx="1883">
                  <c:v>100</c:v>
                </c:pt>
                <c:pt idx="1884">
                  <c:v>100</c:v>
                </c:pt>
                <c:pt idx="1885">
                  <c:v>100</c:v>
                </c:pt>
                <c:pt idx="1886">
                  <c:v>100</c:v>
                </c:pt>
                <c:pt idx="1887">
                  <c:v>102</c:v>
                </c:pt>
                <c:pt idx="1888">
                  <c:v>100</c:v>
                </c:pt>
                <c:pt idx="1889">
                  <c:v>100</c:v>
                </c:pt>
                <c:pt idx="1890">
                  <c:v>100</c:v>
                </c:pt>
                <c:pt idx="1891">
                  <c:v>101</c:v>
                </c:pt>
                <c:pt idx="1892">
                  <c:v>100</c:v>
                </c:pt>
                <c:pt idx="1893">
                  <c:v>101</c:v>
                </c:pt>
                <c:pt idx="1894">
                  <c:v>100</c:v>
                </c:pt>
                <c:pt idx="1895">
                  <c:v>100</c:v>
                </c:pt>
                <c:pt idx="1896">
                  <c:v>100</c:v>
                </c:pt>
                <c:pt idx="1897">
                  <c:v>101</c:v>
                </c:pt>
                <c:pt idx="1898">
                  <c:v>100</c:v>
                </c:pt>
                <c:pt idx="1899">
                  <c:v>100</c:v>
                </c:pt>
                <c:pt idx="1900">
                  <c:v>100</c:v>
                </c:pt>
                <c:pt idx="1901">
                  <c:v>100</c:v>
                </c:pt>
                <c:pt idx="1902">
                  <c:v>100</c:v>
                </c:pt>
                <c:pt idx="1903">
                  <c:v>100</c:v>
                </c:pt>
                <c:pt idx="1904">
                  <c:v>100</c:v>
                </c:pt>
                <c:pt idx="1905">
                  <c:v>100</c:v>
                </c:pt>
                <c:pt idx="1906">
                  <c:v>100</c:v>
                </c:pt>
                <c:pt idx="1907">
                  <c:v>103</c:v>
                </c:pt>
                <c:pt idx="1908">
                  <c:v>102</c:v>
                </c:pt>
                <c:pt idx="1909">
                  <c:v>101</c:v>
                </c:pt>
                <c:pt idx="1910">
                  <c:v>100</c:v>
                </c:pt>
                <c:pt idx="1911">
                  <c:v>100</c:v>
                </c:pt>
                <c:pt idx="1912">
                  <c:v>100</c:v>
                </c:pt>
                <c:pt idx="1913">
                  <c:v>101</c:v>
                </c:pt>
                <c:pt idx="1914">
                  <c:v>100</c:v>
                </c:pt>
                <c:pt idx="1915">
                  <c:v>101</c:v>
                </c:pt>
                <c:pt idx="1916">
                  <c:v>100</c:v>
                </c:pt>
                <c:pt idx="1917">
                  <c:v>100</c:v>
                </c:pt>
                <c:pt idx="1918">
                  <c:v>100</c:v>
                </c:pt>
                <c:pt idx="1919">
                  <c:v>100</c:v>
                </c:pt>
                <c:pt idx="1920">
                  <c:v>100</c:v>
                </c:pt>
                <c:pt idx="1921">
                  <c:v>100</c:v>
                </c:pt>
                <c:pt idx="1922">
                  <c:v>100</c:v>
                </c:pt>
                <c:pt idx="1923">
                  <c:v>100</c:v>
                </c:pt>
                <c:pt idx="1924">
                  <c:v>100</c:v>
                </c:pt>
                <c:pt idx="1925">
                  <c:v>100</c:v>
                </c:pt>
                <c:pt idx="1926">
                  <c:v>100</c:v>
                </c:pt>
                <c:pt idx="1927">
                  <c:v>100</c:v>
                </c:pt>
                <c:pt idx="1928">
                  <c:v>100</c:v>
                </c:pt>
                <c:pt idx="1929">
                  <c:v>100</c:v>
                </c:pt>
                <c:pt idx="1930">
                  <c:v>101</c:v>
                </c:pt>
                <c:pt idx="1931">
                  <c:v>102</c:v>
                </c:pt>
                <c:pt idx="1932">
                  <c:v>100</c:v>
                </c:pt>
                <c:pt idx="1933">
                  <c:v>100</c:v>
                </c:pt>
                <c:pt idx="1934">
                  <c:v>100</c:v>
                </c:pt>
                <c:pt idx="1935">
                  <c:v>101</c:v>
                </c:pt>
                <c:pt idx="1936">
                  <c:v>101</c:v>
                </c:pt>
                <c:pt idx="1937">
                  <c:v>101</c:v>
                </c:pt>
                <c:pt idx="1938">
                  <c:v>100</c:v>
                </c:pt>
                <c:pt idx="1939">
                  <c:v>101</c:v>
                </c:pt>
                <c:pt idx="1940">
                  <c:v>100</c:v>
                </c:pt>
                <c:pt idx="1941">
                  <c:v>102</c:v>
                </c:pt>
                <c:pt idx="1942">
                  <c:v>100</c:v>
                </c:pt>
                <c:pt idx="1943">
                  <c:v>100</c:v>
                </c:pt>
                <c:pt idx="1944">
                  <c:v>101</c:v>
                </c:pt>
                <c:pt idx="1945">
                  <c:v>102</c:v>
                </c:pt>
                <c:pt idx="1946">
                  <c:v>101</c:v>
                </c:pt>
                <c:pt idx="1947">
                  <c:v>102</c:v>
                </c:pt>
                <c:pt idx="1948">
                  <c:v>100</c:v>
                </c:pt>
                <c:pt idx="1949">
                  <c:v>101</c:v>
                </c:pt>
                <c:pt idx="1950">
                  <c:v>101</c:v>
                </c:pt>
                <c:pt idx="1951">
                  <c:v>103</c:v>
                </c:pt>
                <c:pt idx="1952">
                  <c:v>100</c:v>
                </c:pt>
                <c:pt idx="1953">
                  <c:v>100</c:v>
                </c:pt>
                <c:pt idx="1954">
                  <c:v>102</c:v>
                </c:pt>
                <c:pt idx="1955">
                  <c:v>100</c:v>
                </c:pt>
                <c:pt idx="1956">
                  <c:v>100</c:v>
                </c:pt>
                <c:pt idx="1957">
                  <c:v>101</c:v>
                </c:pt>
                <c:pt idx="1958">
                  <c:v>101</c:v>
                </c:pt>
                <c:pt idx="1959">
                  <c:v>100</c:v>
                </c:pt>
                <c:pt idx="1960">
                  <c:v>102</c:v>
                </c:pt>
                <c:pt idx="1961">
                  <c:v>101</c:v>
                </c:pt>
                <c:pt idx="1962">
                  <c:v>101</c:v>
                </c:pt>
                <c:pt idx="1963">
                  <c:v>101</c:v>
                </c:pt>
                <c:pt idx="1964">
                  <c:v>101</c:v>
                </c:pt>
                <c:pt idx="1965">
                  <c:v>100</c:v>
                </c:pt>
                <c:pt idx="1966">
                  <c:v>100</c:v>
                </c:pt>
                <c:pt idx="1967">
                  <c:v>101</c:v>
                </c:pt>
                <c:pt idx="1968">
                  <c:v>101</c:v>
                </c:pt>
                <c:pt idx="1969">
                  <c:v>101</c:v>
                </c:pt>
                <c:pt idx="1970">
                  <c:v>100</c:v>
                </c:pt>
                <c:pt idx="1971">
                  <c:v>101</c:v>
                </c:pt>
                <c:pt idx="1972">
                  <c:v>101</c:v>
                </c:pt>
                <c:pt idx="1973">
                  <c:v>101</c:v>
                </c:pt>
                <c:pt idx="1974">
                  <c:v>100</c:v>
                </c:pt>
                <c:pt idx="1975">
                  <c:v>100</c:v>
                </c:pt>
                <c:pt idx="1976">
                  <c:v>100</c:v>
                </c:pt>
                <c:pt idx="1977">
                  <c:v>100</c:v>
                </c:pt>
                <c:pt idx="1978">
                  <c:v>101</c:v>
                </c:pt>
                <c:pt idx="1979">
                  <c:v>100</c:v>
                </c:pt>
                <c:pt idx="1980">
                  <c:v>101</c:v>
                </c:pt>
                <c:pt idx="1981">
                  <c:v>101</c:v>
                </c:pt>
                <c:pt idx="1982">
                  <c:v>100</c:v>
                </c:pt>
                <c:pt idx="1983">
                  <c:v>101</c:v>
                </c:pt>
                <c:pt idx="1984">
                  <c:v>102</c:v>
                </c:pt>
                <c:pt idx="1985">
                  <c:v>100</c:v>
                </c:pt>
                <c:pt idx="1986">
                  <c:v>100</c:v>
                </c:pt>
                <c:pt idx="1987">
                  <c:v>100</c:v>
                </c:pt>
                <c:pt idx="1988">
                  <c:v>100</c:v>
                </c:pt>
                <c:pt idx="1989">
                  <c:v>100</c:v>
                </c:pt>
                <c:pt idx="1990">
                  <c:v>100</c:v>
                </c:pt>
                <c:pt idx="1991">
                  <c:v>101</c:v>
                </c:pt>
                <c:pt idx="1992">
                  <c:v>100</c:v>
                </c:pt>
                <c:pt idx="1993">
                  <c:v>101</c:v>
                </c:pt>
                <c:pt idx="1994">
                  <c:v>100</c:v>
                </c:pt>
                <c:pt idx="1995">
                  <c:v>100</c:v>
                </c:pt>
                <c:pt idx="1996">
                  <c:v>102</c:v>
                </c:pt>
                <c:pt idx="1997">
                  <c:v>101</c:v>
                </c:pt>
                <c:pt idx="1998">
                  <c:v>101</c:v>
                </c:pt>
                <c:pt idx="1999">
                  <c:v>100</c:v>
                </c:pt>
                <c:pt idx="2000">
                  <c:v>100</c:v>
                </c:pt>
                <c:pt idx="2001">
                  <c:v>101</c:v>
                </c:pt>
                <c:pt idx="2002">
                  <c:v>100</c:v>
                </c:pt>
                <c:pt idx="2003">
                  <c:v>100</c:v>
                </c:pt>
                <c:pt idx="2004">
                  <c:v>101</c:v>
                </c:pt>
                <c:pt idx="2005">
                  <c:v>100</c:v>
                </c:pt>
                <c:pt idx="2006">
                  <c:v>100</c:v>
                </c:pt>
                <c:pt idx="2007">
                  <c:v>100</c:v>
                </c:pt>
                <c:pt idx="2008">
                  <c:v>102</c:v>
                </c:pt>
                <c:pt idx="2009">
                  <c:v>101</c:v>
                </c:pt>
                <c:pt idx="2010">
                  <c:v>100</c:v>
                </c:pt>
                <c:pt idx="2011">
                  <c:v>101</c:v>
                </c:pt>
                <c:pt idx="2012">
                  <c:v>100</c:v>
                </c:pt>
                <c:pt idx="2013">
                  <c:v>100</c:v>
                </c:pt>
                <c:pt idx="2014">
                  <c:v>100</c:v>
                </c:pt>
                <c:pt idx="2015">
                  <c:v>101</c:v>
                </c:pt>
                <c:pt idx="2016">
                  <c:v>100</c:v>
                </c:pt>
                <c:pt idx="2017">
                  <c:v>100</c:v>
                </c:pt>
                <c:pt idx="2018">
                  <c:v>100</c:v>
                </c:pt>
                <c:pt idx="2019">
                  <c:v>101</c:v>
                </c:pt>
                <c:pt idx="2020">
                  <c:v>100</c:v>
                </c:pt>
                <c:pt idx="2021">
                  <c:v>100</c:v>
                </c:pt>
                <c:pt idx="2022">
                  <c:v>100</c:v>
                </c:pt>
                <c:pt idx="2023">
                  <c:v>100</c:v>
                </c:pt>
                <c:pt idx="2024">
                  <c:v>100</c:v>
                </c:pt>
                <c:pt idx="2025">
                  <c:v>101</c:v>
                </c:pt>
                <c:pt idx="2026">
                  <c:v>100</c:v>
                </c:pt>
                <c:pt idx="2027">
                  <c:v>102</c:v>
                </c:pt>
                <c:pt idx="2028">
                  <c:v>100</c:v>
                </c:pt>
                <c:pt idx="2029">
                  <c:v>100</c:v>
                </c:pt>
                <c:pt idx="2030">
                  <c:v>100</c:v>
                </c:pt>
                <c:pt idx="2031">
                  <c:v>100</c:v>
                </c:pt>
                <c:pt idx="2032">
                  <c:v>100</c:v>
                </c:pt>
                <c:pt idx="2033">
                  <c:v>101</c:v>
                </c:pt>
                <c:pt idx="2034">
                  <c:v>100</c:v>
                </c:pt>
                <c:pt idx="2035">
                  <c:v>100</c:v>
                </c:pt>
                <c:pt idx="2036">
                  <c:v>100</c:v>
                </c:pt>
                <c:pt idx="2037">
                  <c:v>101</c:v>
                </c:pt>
                <c:pt idx="2038">
                  <c:v>100</c:v>
                </c:pt>
                <c:pt idx="2039">
                  <c:v>101</c:v>
                </c:pt>
                <c:pt idx="2040">
                  <c:v>100</c:v>
                </c:pt>
                <c:pt idx="2041">
                  <c:v>100</c:v>
                </c:pt>
                <c:pt idx="2042">
                  <c:v>100</c:v>
                </c:pt>
                <c:pt idx="2043">
                  <c:v>100</c:v>
                </c:pt>
                <c:pt idx="2044">
                  <c:v>102</c:v>
                </c:pt>
                <c:pt idx="2045">
                  <c:v>100</c:v>
                </c:pt>
                <c:pt idx="2046">
                  <c:v>100</c:v>
                </c:pt>
                <c:pt idx="2047">
                  <c:v>100</c:v>
                </c:pt>
                <c:pt idx="2048">
                  <c:v>100</c:v>
                </c:pt>
                <c:pt idx="2049">
                  <c:v>102</c:v>
                </c:pt>
                <c:pt idx="2050">
                  <c:v>100</c:v>
                </c:pt>
                <c:pt idx="2051">
                  <c:v>101</c:v>
                </c:pt>
                <c:pt idx="2052">
                  <c:v>101</c:v>
                </c:pt>
                <c:pt idx="2053">
                  <c:v>101</c:v>
                </c:pt>
                <c:pt idx="2054">
                  <c:v>101</c:v>
                </c:pt>
                <c:pt idx="2055">
                  <c:v>100</c:v>
                </c:pt>
                <c:pt idx="2056">
                  <c:v>101</c:v>
                </c:pt>
                <c:pt idx="2057">
                  <c:v>100</c:v>
                </c:pt>
                <c:pt idx="2058">
                  <c:v>100</c:v>
                </c:pt>
                <c:pt idx="2059">
                  <c:v>100</c:v>
                </c:pt>
                <c:pt idx="2060">
                  <c:v>100</c:v>
                </c:pt>
                <c:pt idx="2061">
                  <c:v>102</c:v>
                </c:pt>
                <c:pt idx="2062">
                  <c:v>100</c:v>
                </c:pt>
                <c:pt idx="2063">
                  <c:v>100</c:v>
                </c:pt>
                <c:pt idx="2064">
                  <c:v>100</c:v>
                </c:pt>
                <c:pt idx="2065">
                  <c:v>101</c:v>
                </c:pt>
                <c:pt idx="2066">
                  <c:v>101</c:v>
                </c:pt>
                <c:pt idx="2067">
                  <c:v>100</c:v>
                </c:pt>
                <c:pt idx="2068">
                  <c:v>100</c:v>
                </c:pt>
                <c:pt idx="2069">
                  <c:v>100</c:v>
                </c:pt>
                <c:pt idx="2070">
                  <c:v>101</c:v>
                </c:pt>
                <c:pt idx="2071">
                  <c:v>101</c:v>
                </c:pt>
                <c:pt idx="2072">
                  <c:v>100</c:v>
                </c:pt>
                <c:pt idx="2073">
                  <c:v>102</c:v>
                </c:pt>
                <c:pt idx="2074">
                  <c:v>100</c:v>
                </c:pt>
                <c:pt idx="2075">
                  <c:v>100</c:v>
                </c:pt>
                <c:pt idx="2076">
                  <c:v>100</c:v>
                </c:pt>
                <c:pt idx="2077">
                  <c:v>101</c:v>
                </c:pt>
                <c:pt idx="2078">
                  <c:v>100</c:v>
                </c:pt>
                <c:pt idx="2079">
                  <c:v>100</c:v>
                </c:pt>
                <c:pt idx="2080">
                  <c:v>100</c:v>
                </c:pt>
                <c:pt idx="2081">
                  <c:v>100</c:v>
                </c:pt>
                <c:pt idx="2082">
                  <c:v>100</c:v>
                </c:pt>
                <c:pt idx="2083">
                  <c:v>100</c:v>
                </c:pt>
                <c:pt idx="2084">
                  <c:v>101</c:v>
                </c:pt>
                <c:pt idx="2085">
                  <c:v>100</c:v>
                </c:pt>
                <c:pt idx="2086">
                  <c:v>100</c:v>
                </c:pt>
                <c:pt idx="2087">
                  <c:v>100</c:v>
                </c:pt>
                <c:pt idx="2088">
                  <c:v>100</c:v>
                </c:pt>
                <c:pt idx="2089">
                  <c:v>100</c:v>
                </c:pt>
                <c:pt idx="2090">
                  <c:v>100</c:v>
                </c:pt>
                <c:pt idx="2091">
                  <c:v>100</c:v>
                </c:pt>
                <c:pt idx="2092">
                  <c:v>100</c:v>
                </c:pt>
                <c:pt idx="2093">
                  <c:v>100</c:v>
                </c:pt>
                <c:pt idx="2094">
                  <c:v>100</c:v>
                </c:pt>
                <c:pt idx="2095">
                  <c:v>100</c:v>
                </c:pt>
                <c:pt idx="2096">
                  <c:v>100</c:v>
                </c:pt>
                <c:pt idx="2097">
                  <c:v>100</c:v>
                </c:pt>
                <c:pt idx="2098">
                  <c:v>101</c:v>
                </c:pt>
                <c:pt idx="2099">
                  <c:v>101</c:v>
                </c:pt>
                <c:pt idx="2100">
                  <c:v>101</c:v>
                </c:pt>
                <c:pt idx="2101">
                  <c:v>100</c:v>
                </c:pt>
                <c:pt idx="2102">
                  <c:v>100</c:v>
                </c:pt>
                <c:pt idx="2103">
                  <c:v>100</c:v>
                </c:pt>
                <c:pt idx="2104">
                  <c:v>100</c:v>
                </c:pt>
                <c:pt idx="2105">
                  <c:v>100</c:v>
                </c:pt>
                <c:pt idx="2106">
                  <c:v>101</c:v>
                </c:pt>
                <c:pt idx="2107">
                  <c:v>101</c:v>
                </c:pt>
                <c:pt idx="2108">
                  <c:v>100</c:v>
                </c:pt>
                <c:pt idx="2109">
                  <c:v>100</c:v>
                </c:pt>
                <c:pt idx="2110">
                  <c:v>100</c:v>
                </c:pt>
                <c:pt idx="2111">
                  <c:v>101</c:v>
                </c:pt>
                <c:pt idx="2112">
                  <c:v>101</c:v>
                </c:pt>
                <c:pt idx="2113">
                  <c:v>100</c:v>
                </c:pt>
                <c:pt idx="2114">
                  <c:v>100</c:v>
                </c:pt>
                <c:pt idx="2115">
                  <c:v>101</c:v>
                </c:pt>
                <c:pt idx="2116">
                  <c:v>101</c:v>
                </c:pt>
                <c:pt idx="2117">
                  <c:v>100</c:v>
                </c:pt>
                <c:pt idx="2118">
                  <c:v>100</c:v>
                </c:pt>
                <c:pt idx="2119">
                  <c:v>100</c:v>
                </c:pt>
                <c:pt idx="2120">
                  <c:v>101</c:v>
                </c:pt>
                <c:pt idx="2121">
                  <c:v>100</c:v>
                </c:pt>
                <c:pt idx="2122">
                  <c:v>100</c:v>
                </c:pt>
                <c:pt idx="2123">
                  <c:v>101</c:v>
                </c:pt>
                <c:pt idx="2124">
                  <c:v>100</c:v>
                </c:pt>
                <c:pt idx="2125">
                  <c:v>100</c:v>
                </c:pt>
                <c:pt idx="2126">
                  <c:v>100</c:v>
                </c:pt>
                <c:pt idx="2127">
                  <c:v>102</c:v>
                </c:pt>
                <c:pt idx="2128">
                  <c:v>100</c:v>
                </c:pt>
                <c:pt idx="2129">
                  <c:v>101</c:v>
                </c:pt>
                <c:pt idx="2130">
                  <c:v>100</c:v>
                </c:pt>
                <c:pt idx="2131">
                  <c:v>100</c:v>
                </c:pt>
                <c:pt idx="2132">
                  <c:v>101</c:v>
                </c:pt>
                <c:pt idx="2133">
                  <c:v>100</c:v>
                </c:pt>
                <c:pt idx="2134">
                  <c:v>101</c:v>
                </c:pt>
                <c:pt idx="2135">
                  <c:v>100</c:v>
                </c:pt>
                <c:pt idx="2136">
                  <c:v>100</c:v>
                </c:pt>
                <c:pt idx="2137">
                  <c:v>100</c:v>
                </c:pt>
                <c:pt idx="2138">
                  <c:v>100</c:v>
                </c:pt>
                <c:pt idx="2139">
                  <c:v>100</c:v>
                </c:pt>
                <c:pt idx="2140">
                  <c:v>101</c:v>
                </c:pt>
                <c:pt idx="2141">
                  <c:v>100</c:v>
                </c:pt>
                <c:pt idx="2142">
                  <c:v>101</c:v>
                </c:pt>
                <c:pt idx="2143">
                  <c:v>100</c:v>
                </c:pt>
                <c:pt idx="2144">
                  <c:v>100</c:v>
                </c:pt>
                <c:pt idx="2145">
                  <c:v>101</c:v>
                </c:pt>
                <c:pt idx="2146">
                  <c:v>100</c:v>
                </c:pt>
                <c:pt idx="2147">
                  <c:v>100</c:v>
                </c:pt>
                <c:pt idx="2148">
                  <c:v>100</c:v>
                </c:pt>
                <c:pt idx="2149">
                  <c:v>101</c:v>
                </c:pt>
                <c:pt idx="2150">
                  <c:v>101</c:v>
                </c:pt>
                <c:pt idx="2151">
                  <c:v>101</c:v>
                </c:pt>
                <c:pt idx="2152">
                  <c:v>100</c:v>
                </c:pt>
                <c:pt idx="2153">
                  <c:v>100</c:v>
                </c:pt>
                <c:pt idx="2154">
                  <c:v>100</c:v>
                </c:pt>
                <c:pt idx="2155">
                  <c:v>101</c:v>
                </c:pt>
                <c:pt idx="2156">
                  <c:v>101</c:v>
                </c:pt>
                <c:pt idx="2157">
                  <c:v>100</c:v>
                </c:pt>
                <c:pt idx="2158">
                  <c:v>100</c:v>
                </c:pt>
                <c:pt idx="2159">
                  <c:v>100</c:v>
                </c:pt>
                <c:pt idx="2160">
                  <c:v>100</c:v>
                </c:pt>
                <c:pt idx="2161">
                  <c:v>100</c:v>
                </c:pt>
                <c:pt idx="2162">
                  <c:v>100</c:v>
                </c:pt>
                <c:pt idx="2163">
                  <c:v>100</c:v>
                </c:pt>
                <c:pt idx="2164">
                  <c:v>100</c:v>
                </c:pt>
                <c:pt idx="2165">
                  <c:v>101</c:v>
                </c:pt>
                <c:pt idx="2166">
                  <c:v>100</c:v>
                </c:pt>
                <c:pt idx="2167">
                  <c:v>100</c:v>
                </c:pt>
                <c:pt idx="2168">
                  <c:v>100</c:v>
                </c:pt>
                <c:pt idx="2169">
                  <c:v>101</c:v>
                </c:pt>
                <c:pt idx="2170">
                  <c:v>100</c:v>
                </c:pt>
                <c:pt idx="2171">
                  <c:v>100</c:v>
                </c:pt>
                <c:pt idx="2172">
                  <c:v>102</c:v>
                </c:pt>
                <c:pt idx="2173">
                  <c:v>101</c:v>
                </c:pt>
                <c:pt idx="2174">
                  <c:v>101</c:v>
                </c:pt>
                <c:pt idx="2175">
                  <c:v>100</c:v>
                </c:pt>
                <c:pt idx="2176">
                  <c:v>100</c:v>
                </c:pt>
                <c:pt idx="2177">
                  <c:v>100</c:v>
                </c:pt>
                <c:pt idx="2178">
                  <c:v>101</c:v>
                </c:pt>
                <c:pt idx="2179">
                  <c:v>100</c:v>
                </c:pt>
                <c:pt idx="2180">
                  <c:v>100</c:v>
                </c:pt>
                <c:pt idx="2181">
                  <c:v>100</c:v>
                </c:pt>
                <c:pt idx="2182">
                  <c:v>100</c:v>
                </c:pt>
                <c:pt idx="2183">
                  <c:v>100</c:v>
                </c:pt>
                <c:pt idx="2184">
                  <c:v>101</c:v>
                </c:pt>
                <c:pt idx="2185">
                  <c:v>101</c:v>
                </c:pt>
                <c:pt idx="2186">
                  <c:v>101</c:v>
                </c:pt>
                <c:pt idx="2187">
                  <c:v>100</c:v>
                </c:pt>
                <c:pt idx="2188">
                  <c:v>101</c:v>
                </c:pt>
                <c:pt idx="2189">
                  <c:v>102</c:v>
                </c:pt>
                <c:pt idx="2190">
                  <c:v>101</c:v>
                </c:pt>
                <c:pt idx="2191">
                  <c:v>100</c:v>
                </c:pt>
                <c:pt idx="2192">
                  <c:v>101</c:v>
                </c:pt>
                <c:pt idx="2193">
                  <c:v>101</c:v>
                </c:pt>
                <c:pt idx="2194">
                  <c:v>100</c:v>
                </c:pt>
                <c:pt idx="2195">
                  <c:v>102</c:v>
                </c:pt>
                <c:pt idx="2196">
                  <c:v>101</c:v>
                </c:pt>
                <c:pt idx="2197">
                  <c:v>100</c:v>
                </c:pt>
                <c:pt idx="2198">
                  <c:v>100</c:v>
                </c:pt>
                <c:pt idx="2199">
                  <c:v>100</c:v>
                </c:pt>
                <c:pt idx="2200">
                  <c:v>100</c:v>
                </c:pt>
                <c:pt idx="2201">
                  <c:v>100</c:v>
                </c:pt>
                <c:pt idx="2202">
                  <c:v>101</c:v>
                </c:pt>
                <c:pt idx="2203">
                  <c:v>100</c:v>
                </c:pt>
                <c:pt idx="2204">
                  <c:v>100</c:v>
                </c:pt>
                <c:pt idx="2205">
                  <c:v>101</c:v>
                </c:pt>
                <c:pt idx="2206">
                  <c:v>100</c:v>
                </c:pt>
                <c:pt idx="2207">
                  <c:v>100</c:v>
                </c:pt>
                <c:pt idx="2208">
                  <c:v>100</c:v>
                </c:pt>
                <c:pt idx="2209">
                  <c:v>100</c:v>
                </c:pt>
                <c:pt idx="2210">
                  <c:v>100</c:v>
                </c:pt>
                <c:pt idx="2211">
                  <c:v>101</c:v>
                </c:pt>
                <c:pt idx="2212">
                  <c:v>100</c:v>
                </c:pt>
                <c:pt idx="2213">
                  <c:v>101</c:v>
                </c:pt>
                <c:pt idx="2214">
                  <c:v>100</c:v>
                </c:pt>
                <c:pt idx="2215">
                  <c:v>100</c:v>
                </c:pt>
                <c:pt idx="2216">
                  <c:v>100</c:v>
                </c:pt>
                <c:pt idx="2217">
                  <c:v>100</c:v>
                </c:pt>
                <c:pt idx="2218">
                  <c:v>100</c:v>
                </c:pt>
                <c:pt idx="2219">
                  <c:v>100</c:v>
                </c:pt>
                <c:pt idx="2220">
                  <c:v>100</c:v>
                </c:pt>
                <c:pt idx="2221">
                  <c:v>101</c:v>
                </c:pt>
                <c:pt idx="2222">
                  <c:v>101</c:v>
                </c:pt>
                <c:pt idx="2223">
                  <c:v>100</c:v>
                </c:pt>
                <c:pt idx="2224">
                  <c:v>100</c:v>
                </c:pt>
                <c:pt idx="2225">
                  <c:v>100</c:v>
                </c:pt>
                <c:pt idx="2226">
                  <c:v>100</c:v>
                </c:pt>
                <c:pt idx="2227">
                  <c:v>101</c:v>
                </c:pt>
                <c:pt idx="2228">
                  <c:v>101</c:v>
                </c:pt>
                <c:pt idx="2229">
                  <c:v>100</c:v>
                </c:pt>
                <c:pt idx="2230">
                  <c:v>101</c:v>
                </c:pt>
                <c:pt idx="2231">
                  <c:v>100</c:v>
                </c:pt>
                <c:pt idx="2232">
                  <c:v>100</c:v>
                </c:pt>
                <c:pt idx="2233">
                  <c:v>100</c:v>
                </c:pt>
                <c:pt idx="2234">
                  <c:v>100</c:v>
                </c:pt>
                <c:pt idx="2235">
                  <c:v>100</c:v>
                </c:pt>
                <c:pt idx="2236">
                  <c:v>101</c:v>
                </c:pt>
                <c:pt idx="2237">
                  <c:v>101</c:v>
                </c:pt>
                <c:pt idx="2238">
                  <c:v>100</c:v>
                </c:pt>
                <c:pt idx="2239">
                  <c:v>101</c:v>
                </c:pt>
                <c:pt idx="2240">
                  <c:v>100</c:v>
                </c:pt>
                <c:pt idx="2241">
                  <c:v>100</c:v>
                </c:pt>
                <c:pt idx="2242">
                  <c:v>100</c:v>
                </c:pt>
                <c:pt idx="2243">
                  <c:v>100</c:v>
                </c:pt>
                <c:pt idx="2244">
                  <c:v>100</c:v>
                </c:pt>
                <c:pt idx="2245">
                  <c:v>100</c:v>
                </c:pt>
                <c:pt idx="2246">
                  <c:v>100</c:v>
                </c:pt>
                <c:pt idx="2247">
                  <c:v>100</c:v>
                </c:pt>
                <c:pt idx="2248">
                  <c:v>100</c:v>
                </c:pt>
                <c:pt idx="2249">
                  <c:v>100</c:v>
                </c:pt>
                <c:pt idx="2250">
                  <c:v>100</c:v>
                </c:pt>
                <c:pt idx="2251">
                  <c:v>100</c:v>
                </c:pt>
                <c:pt idx="2252">
                  <c:v>100</c:v>
                </c:pt>
                <c:pt idx="2253">
                  <c:v>100</c:v>
                </c:pt>
                <c:pt idx="2254">
                  <c:v>100</c:v>
                </c:pt>
                <c:pt idx="2255">
                  <c:v>100</c:v>
                </c:pt>
                <c:pt idx="2256">
                  <c:v>100</c:v>
                </c:pt>
                <c:pt idx="2257">
                  <c:v>100</c:v>
                </c:pt>
                <c:pt idx="2258">
                  <c:v>100</c:v>
                </c:pt>
                <c:pt idx="2259">
                  <c:v>100</c:v>
                </c:pt>
                <c:pt idx="2260">
                  <c:v>100</c:v>
                </c:pt>
                <c:pt idx="2261">
                  <c:v>100</c:v>
                </c:pt>
                <c:pt idx="2262">
                  <c:v>101</c:v>
                </c:pt>
                <c:pt idx="2263">
                  <c:v>100</c:v>
                </c:pt>
                <c:pt idx="2264">
                  <c:v>100</c:v>
                </c:pt>
                <c:pt idx="2265">
                  <c:v>101</c:v>
                </c:pt>
                <c:pt idx="2266">
                  <c:v>100</c:v>
                </c:pt>
                <c:pt idx="2267">
                  <c:v>100</c:v>
                </c:pt>
                <c:pt idx="2268">
                  <c:v>101</c:v>
                </c:pt>
                <c:pt idx="2269">
                  <c:v>100</c:v>
                </c:pt>
                <c:pt idx="2270">
                  <c:v>100</c:v>
                </c:pt>
                <c:pt idx="2271">
                  <c:v>100</c:v>
                </c:pt>
                <c:pt idx="2272">
                  <c:v>100</c:v>
                </c:pt>
                <c:pt idx="2273">
                  <c:v>101</c:v>
                </c:pt>
                <c:pt idx="2274">
                  <c:v>100</c:v>
                </c:pt>
                <c:pt idx="2275">
                  <c:v>100</c:v>
                </c:pt>
                <c:pt idx="2276">
                  <c:v>100</c:v>
                </c:pt>
                <c:pt idx="2277">
                  <c:v>101</c:v>
                </c:pt>
                <c:pt idx="2278">
                  <c:v>100</c:v>
                </c:pt>
                <c:pt idx="2279">
                  <c:v>100</c:v>
                </c:pt>
                <c:pt idx="2280">
                  <c:v>100</c:v>
                </c:pt>
                <c:pt idx="2281">
                  <c:v>100</c:v>
                </c:pt>
                <c:pt idx="2282">
                  <c:v>100</c:v>
                </c:pt>
                <c:pt idx="2283">
                  <c:v>100</c:v>
                </c:pt>
                <c:pt idx="2284">
                  <c:v>100</c:v>
                </c:pt>
                <c:pt idx="2285">
                  <c:v>100</c:v>
                </c:pt>
                <c:pt idx="2286">
                  <c:v>100</c:v>
                </c:pt>
                <c:pt idx="2287">
                  <c:v>100</c:v>
                </c:pt>
                <c:pt idx="2288">
                  <c:v>100</c:v>
                </c:pt>
                <c:pt idx="2289">
                  <c:v>100</c:v>
                </c:pt>
                <c:pt idx="2290">
                  <c:v>100</c:v>
                </c:pt>
                <c:pt idx="2291">
                  <c:v>100</c:v>
                </c:pt>
                <c:pt idx="2292">
                  <c:v>100</c:v>
                </c:pt>
                <c:pt idx="2293">
                  <c:v>100</c:v>
                </c:pt>
                <c:pt idx="2294">
                  <c:v>100</c:v>
                </c:pt>
                <c:pt idx="2295">
                  <c:v>100</c:v>
                </c:pt>
                <c:pt idx="2296">
                  <c:v>101</c:v>
                </c:pt>
                <c:pt idx="2297">
                  <c:v>100</c:v>
                </c:pt>
                <c:pt idx="2298">
                  <c:v>101</c:v>
                </c:pt>
                <c:pt idx="2299">
                  <c:v>100</c:v>
                </c:pt>
                <c:pt idx="2300">
                  <c:v>100</c:v>
                </c:pt>
                <c:pt idx="2301">
                  <c:v>100</c:v>
                </c:pt>
                <c:pt idx="2302">
                  <c:v>102</c:v>
                </c:pt>
                <c:pt idx="2303">
                  <c:v>101</c:v>
                </c:pt>
                <c:pt idx="2304">
                  <c:v>100</c:v>
                </c:pt>
                <c:pt idx="2305">
                  <c:v>100</c:v>
                </c:pt>
                <c:pt idx="2306">
                  <c:v>101</c:v>
                </c:pt>
                <c:pt idx="2307">
                  <c:v>100</c:v>
                </c:pt>
                <c:pt idx="2308">
                  <c:v>101</c:v>
                </c:pt>
                <c:pt idx="2309">
                  <c:v>100</c:v>
                </c:pt>
                <c:pt idx="2310">
                  <c:v>101</c:v>
                </c:pt>
                <c:pt idx="2311">
                  <c:v>100</c:v>
                </c:pt>
                <c:pt idx="2312">
                  <c:v>100</c:v>
                </c:pt>
                <c:pt idx="2313">
                  <c:v>100</c:v>
                </c:pt>
                <c:pt idx="2314">
                  <c:v>100</c:v>
                </c:pt>
                <c:pt idx="2315">
                  <c:v>101</c:v>
                </c:pt>
                <c:pt idx="2316">
                  <c:v>100</c:v>
                </c:pt>
                <c:pt idx="2317">
                  <c:v>100</c:v>
                </c:pt>
                <c:pt idx="2318">
                  <c:v>101</c:v>
                </c:pt>
                <c:pt idx="2319">
                  <c:v>101</c:v>
                </c:pt>
                <c:pt idx="2320">
                  <c:v>100</c:v>
                </c:pt>
                <c:pt idx="2321">
                  <c:v>100</c:v>
                </c:pt>
                <c:pt idx="2322">
                  <c:v>100</c:v>
                </c:pt>
                <c:pt idx="2323">
                  <c:v>100</c:v>
                </c:pt>
                <c:pt idx="2324">
                  <c:v>100</c:v>
                </c:pt>
                <c:pt idx="2325">
                  <c:v>100</c:v>
                </c:pt>
                <c:pt idx="2326">
                  <c:v>100</c:v>
                </c:pt>
                <c:pt idx="2327">
                  <c:v>100</c:v>
                </c:pt>
                <c:pt idx="2328">
                  <c:v>100</c:v>
                </c:pt>
                <c:pt idx="2329">
                  <c:v>101</c:v>
                </c:pt>
                <c:pt idx="2330">
                  <c:v>100</c:v>
                </c:pt>
                <c:pt idx="2331">
                  <c:v>100</c:v>
                </c:pt>
                <c:pt idx="2332">
                  <c:v>100</c:v>
                </c:pt>
                <c:pt idx="2333">
                  <c:v>101</c:v>
                </c:pt>
                <c:pt idx="2334">
                  <c:v>100</c:v>
                </c:pt>
                <c:pt idx="2335">
                  <c:v>100</c:v>
                </c:pt>
                <c:pt idx="2336">
                  <c:v>100</c:v>
                </c:pt>
                <c:pt idx="2337">
                  <c:v>101</c:v>
                </c:pt>
                <c:pt idx="2338">
                  <c:v>100</c:v>
                </c:pt>
                <c:pt idx="2339">
                  <c:v>101</c:v>
                </c:pt>
                <c:pt idx="2340">
                  <c:v>100</c:v>
                </c:pt>
                <c:pt idx="2341">
                  <c:v>101</c:v>
                </c:pt>
                <c:pt idx="2342">
                  <c:v>100</c:v>
                </c:pt>
                <c:pt idx="2343">
                  <c:v>100</c:v>
                </c:pt>
                <c:pt idx="2344">
                  <c:v>100</c:v>
                </c:pt>
                <c:pt idx="2345">
                  <c:v>100</c:v>
                </c:pt>
                <c:pt idx="2346">
                  <c:v>100</c:v>
                </c:pt>
                <c:pt idx="2347">
                  <c:v>100</c:v>
                </c:pt>
                <c:pt idx="2348">
                  <c:v>100</c:v>
                </c:pt>
                <c:pt idx="2349">
                  <c:v>100</c:v>
                </c:pt>
                <c:pt idx="2350">
                  <c:v>100</c:v>
                </c:pt>
                <c:pt idx="2351">
                  <c:v>100</c:v>
                </c:pt>
                <c:pt idx="2352">
                  <c:v>100</c:v>
                </c:pt>
                <c:pt idx="2353">
                  <c:v>100</c:v>
                </c:pt>
                <c:pt idx="2354">
                  <c:v>101</c:v>
                </c:pt>
                <c:pt idx="2355">
                  <c:v>100</c:v>
                </c:pt>
                <c:pt idx="2356">
                  <c:v>100</c:v>
                </c:pt>
                <c:pt idx="2357">
                  <c:v>100</c:v>
                </c:pt>
                <c:pt idx="2358">
                  <c:v>100</c:v>
                </c:pt>
                <c:pt idx="2359">
                  <c:v>100</c:v>
                </c:pt>
                <c:pt idx="2360">
                  <c:v>100</c:v>
                </c:pt>
                <c:pt idx="2361">
                  <c:v>100</c:v>
                </c:pt>
                <c:pt idx="2362">
                  <c:v>100</c:v>
                </c:pt>
                <c:pt idx="2363">
                  <c:v>100</c:v>
                </c:pt>
                <c:pt idx="2364">
                  <c:v>100</c:v>
                </c:pt>
                <c:pt idx="2365">
                  <c:v>101</c:v>
                </c:pt>
                <c:pt idx="2366">
                  <c:v>100</c:v>
                </c:pt>
                <c:pt idx="2367">
                  <c:v>100</c:v>
                </c:pt>
                <c:pt idx="2368">
                  <c:v>100</c:v>
                </c:pt>
                <c:pt idx="2369">
                  <c:v>100</c:v>
                </c:pt>
                <c:pt idx="2370">
                  <c:v>100</c:v>
                </c:pt>
                <c:pt idx="2371">
                  <c:v>101</c:v>
                </c:pt>
                <c:pt idx="2372">
                  <c:v>100</c:v>
                </c:pt>
                <c:pt idx="2373">
                  <c:v>100</c:v>
                </c:pt>
                <c:pt idx="2374">
                  <c:v>100</c:v>
                </c:pt>
                <c:pt idx="2375">
                  <c:v>101</c:v>
                </c:pt>
                <c:pt idx="2376">
                  <c:v>100</c:v>
                </c:pt>
                <c:pt idx="2377">
                  <c:v>100</c:v>
                </c:pt>
                <c:pt idx="2378">
                  <c:v>100</c:v>
                </c:pt>
                <c:pt idx="2379">
                  <c:v>101</c:v>
                </c:pt>
                <c:pt idx="2380">
                  <c:v>100</c:v>
                </c:pt>
                <c:pt idx="2381">
                  <c:v>100</c:v>
                </c:pt>
                <c:pt idx="2382">
                  <c:v>101</c:v>
                </c:pt>
                <c:pt idx="2383">
                  <c:v>101</c:v>
                </c:pt>
                <c:pt idx="2384">
                  <c:v>101</c:v>
                </c:pt>
                <c:pt idx="2385">
                  <c:v>101</c:v>
                </c:pt>
                <c:pt idx="2386">
                  <c:v>100</c:v>
                </c:pt>
                <c:pt idx="2387">
                  <c:v>100</c:v>
                </c:pt>
                <c:pt idx="2388">
                  <c:v>101</c:v>
                </c:pt>
                <c:pt idx="2389">
                  <c:v>100</c:v>
                </c:pt>
                <c:pt idx="2390">
                  <c:v>100</c:v>
                </c:pt>
                <c:pt idx="2391">
                  <c:v>100</c:v>
                </c:pt>
                <c:pt idx="2392">
                  <c:v>100</c:v>
                </c:pt>
                <c:pt idx="2393">
                  <c:v>100</c:v>
                </c:pt>
                <c:pt idx="2394">
                  <c:v>101</c:v>
                </c:pt>
                <c:pt idx="2395">
                  <c:v>100</c:v>
                </c:pt>
                <c:pt idx="2396">
                  <c:v>101</c:v>
                </c:pt>
                <c:pt idx="2397">
                  <c:v>100</c:v>
                </c:pt>
                <c:pt idx="2398">
                  <c:v>101</c:v>
                </c:pt>
                <c:pt idx="2399">
                  <c:v>100</c:v>
                </c:pt>
                <c:pt idx="2400">
                  <c:v>101</c:v>
                </c:pt>
                <c:pt idx="2401">
                  <c:v>100</c:v>
                </c:pt>
                <c:pt idx="2402">
                  <c:v>100</c:v>
                </c:pt>
                <c:pt idx="2403">
                  <c:v>100</c:v>
                </c:pt>
                <c:pt idx="2404">
                  <c:v>101</c:v>
                </c:pt>
                <c:pt idx="2405">
                  <c:v>100</c:v>
                </c:pt>
                <c:pt idx="2406">
                  <c:v>100</c:v>
                </c:pt>
                <c:pt idx="2407">
                  <c:v>100</c:v>
                </c:pt>
                <c:pt idx="2408">
                  <c:v>100</c:v>
                </c:pt>
                <c:pt idx="2409">
                  <c:v>100</c:v>
                </c:pt>
                <c:pt idx="2410">
                  <c:v>100</c:v>
                </c:pt>
                <c:pt idx="2411">
                  <c:v>101</c:v>
                </c:pt>
                <c:pt idx="2412">
                  <c:v>100</c:v>
                </c:pt>
                <c:pt idx="2413">
                  <c:v>100</c:v>
                </c:pt>
                <c:pt idx="2414">
                  <c:v>101</c:v>
                </c:pt>
                <c:pt idx="2415">
                  <c:v>100</c:v>
                </c:pt>
                <c:pt idx="2416">
                  <c:v>101</c:v>
                </c:pt>
                <c:pt idx="2417">
                  <c:v>101</c:v>
                </c:pt>
                <c:pt idx="2418">
                  <c:v>101</c:v>
                </c:pt>
                <c:pt idx="2419">
                  <c:v>100</c:v>
                </c:pt>
                <c:pt idx="2420">
                  <c:v>101</c:v>
                </c:pt>
                <c:pt idx="2421">
                  <c:v>100</c:v>
                </c:pt>
                <c:pt idx="2422">
                  <c:v>100</c:v>
                </c:pt>
                <c:pt idx="2423">
                  <c:v>100</c:v>
                </c:pt>
                <c:pt idx="2424">
                  <c:v>100</c:v>
                </c:pt>
                <c:pt idx="2425">
                  <c:v>101</c:v>
                </c:pt>
                <c:pt idx="2426">
                  <c:v>100</c:v>
                </c:pt>
                <c:pt idx="2427">
                  <c:v>100</c:v>
                </c:pt>
                <c:pt idx="2428">
                  <c:v>100</c:v>
                </c:pt>
                <c:pt idx="2429">
                  <c:v>100</c:v>
                </c:pt>
                <c:pt idx="2430">
                  <c:v>100</c:v>
                </c:pt>
                <c:pt idx="2431">
                  <c:v>100</c:v>
                </c:pt>
                <c:pt idx="2432">
                  <c:v>101</c:v>
                </c:pt>
                <c:pt idx="2433">
                  <c:v>100</c:v>
                </c:pt>
                <c:pt idx="2434">
                  <c:v>101</c:v>
                </c:pt>
                <c:pt idx="2435">
                  <c:v>100</c:v>
                </c:pt>
                <c:pt idx="2436">
                  <c:v>100</c:v>
                </c:pt>
                <c:pt idx="2437">
                  <c:v>100</c:v>
                </c:pt>
                <c:pt idx="2438">
                  <c:v>100</c:v>
                </c:pt>
                <c:pt idx="2439">
                  <c:v>100</c:v>
                </c:pt>
                <c:pt idx="2440">
                  <c:v>100</c:v>
                </c:pt>
                <c:pt idx="2441">
                  <c:v>100</c:v>
                </c:pt>
                <c:pt idx="2442">
                  <c:v>100</c:v>
                </c:pt>
                <c:pt idx="2443">
                  <c:v>100</c:v>
                </c:pt>
                <c:pt idx="2444">
                  <c:v>100</c:v>
                </c:pt>
                <c:pt idx="2445">
                  <c:v>100</c:v>
                </c:pt>
                <c:pt idx="2446">
                  <c:v>101</c:v>
                </c:pt>
                <c:pt idx="2447">
                  <c:v>100</c:v>
                </c:pt>
                <c:pt idx="2448">
                  <c:v>100</c:v>
                </c:pt>
                <c:pt idx="2449">
                  <c:v>101</c:v>
                </c:pt>
                <c:pt idx="2450">
                  <c:v>100</c:v>
                </c:pt>
                <c:pt idx="2451">
                  <c:v>100</c:v>
                </c:pt>
                <c:pt idx="2452">
                  <c:v>100</c:v>
                </c:pt>
                <c:pt idx="2453">
                  <c:v>101</c:v>
                </c:pt>
                <c:pt idx="2454">
                  <c:v>100</c:v>
                </c:pt>
                <c:pt idx="2455">
                  <c:v>100</c:v>
                </c:pt>
                <c:pt idx="2456">
                  <c:v>100</c:v>
                </c:pt>
                <c:pt idx="2457">
                  <c:v>100</c:v>
                </c:pt>
                <c:pt idx="2458">
                  <c:v>100</c:v>
                </c:pt>
                <c:pt idx="2459">
                  <c:v>100</c:v>
                </c:pt>
                <c:pt idx="2460">
                  <c:v>101</c:v>
                </c:pt>
                <c:pt idx="2461">
                  <c:v>100</c:v>
                </c:pt>
                <c:pt idx="2462">
                  <c:v>100</c:v>
                </c:pt>
                <c:pt idx="2463">
                  <c:v>100</c:v>
                </c:pt>
                <c:pt idx="2464">
                  <c:v>102</c:v>
                </c:pt>
                <c:pt idx="2465">
                  <c:v>100</c:v>
                </c:pt>
                <c:pt idx="2466">
                  <c:v>100</c:v>
                </c:pt>
                <c:pt idx="2467">
                  <c:v>100</c:v>
                </c:pt>
                <c:pt idx="2468">
                  <c:v>101</c:v>
                </c:pt>
                <c:pt idx="2469">
                  <c:v>100</c:v>
                </c:pt>
                <c:pt idx="2470">
                  <c:v>101</c:v>
                </c:pt>
                <c:pt idx="2471">
                  <c:v>100</c:v>
                </c:pt>
                <c:pt idx="2472">
                  <c:v>100</c:v>
                </c:pt>
                <c:pt idx="2473">
                  <c:v>100</c:v>
                </c:pt>
                <c:pt idx="2474">
                  <c:v>100</c:v>
                </c:pt>
                <c:pt idx="2475">
                  <c:v>100</c:v>
                </c:pt>
                <c:pt idx="2476">
                  <c:v>101</c:v>
                </c:pt>
                <c:pt idx="2477">
                  <c:v>100</c:v>
                </c:pt>
                <c:pt idx="2478">
                  <c:v>100</c:v>
                </c:pt>
                <c:pt idx="2479">
                  <c:v>100</c:v>
                </c:pt>
                <c:pt idx="2480">
                  <c:v>100</c:v>
                </c:pt>
                <c:pt idx="2481">
                  <c:v>101</c:v>
                </c:pt>
                <c:pt idx="2482">
                  <c:v>101</c:v>
                </c:pt>
                <c:pt idx="2483">
                  <c:v>101</c:v>
                </c:pt>
                <c:pt idx="2484">
                  <c:v>100</c:v>
                </c:pt>
                <c:pt idx="2485">
                  <c:v>100</c:v>
                </c:pt>
                <c:pt idx="2486">
                  <c:v>100</c:v>
                </c:pt>
                <c:pt idx="2487">
                  <c:v>100</c:v>
                </c:pt>
                <c:pt idx="2488">
                  <c:v>101</c:v>
                </c:pt>
                <c:pt idx="2489">
                  <c:v>100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100</c:v>
                </c:pt>
                <c:pt idx="2494">
                  <c:v>100</c:v>
                </c:pt>
                <c:pt idx="2495">
                  <c:v>100</c:v>
                </c:pt>
                <c:pt idx="2496">
                  <c:v>102</c:v>
                </c:pt>
                <c:pt idx="2497">
                  <c:v>101</c:v>
                </c:pt>
                <c:pt idx="2498">
                  <c:v>100</c:v>
                </c:pt>
                <c:pt idx="2499">
                  <c:v>100</c:v>
                </c:pt>
                <c:pt idx="2500">
                  <c:v>100</c:v>
                </c:pt>
                <c:pt idx="2501">
                  <c:v>100</c:v>
                </c:pt>
                <c:pt idx="2502">
                  <c:v>100</c:v>
                </c:pt>
                <c:pt idx="2503">
                  <c:v>100</c:v>
                </c:pt>
                <c:pt idx="2504">
                  <c:v>101</c:v>
                </c:pt>
                <c:pt idx="2505">
                  <c:v>100</c:v>
                </c:pt>
                <c:pt idx="2506">
                  <c:v>102</c:v>
                </c:pt>
                <c:pt idx="2507">
                  <c:v>101</c:v>
                </c:pt>
                <c:pt idx="2508">
                  <c:v>100</c:v>
                </c:pt>
                <c:pt idx="2509">
                  <c:v>101</c:v>
                </c:pt>
                <c:pt idx="2510">
                  <c:v>100</c:v>
                </c:pt>
                <c:pt idx="2511">
                  <c:v>100</c:v>
                </c:pt>
                <c:pt idx="2512">
                  <c:v>100</c:v>
                </c:pt>
                <c:pt idx="2513">
                  <c:v>101</c:v>
                </c:pt>
                <c:pt idx="2514">
                  <c:v>101</c:v>
                </c:pt>
                <c:pt idx="2515">
                  <c:v>100</c:v>
                </c:pt>
                <c:pt idx="2516">
                  <c:v>101</c:v>
                </c:pt>
                <c:pt idx="2517">
                  <c:v>100</c:v>
                </c:pt>
                <c:pt idx="2518">
                  <c:v>100</c:v>
                </c:pt>
                <c:pt idx="2519">
                  <c:v>100</c:v>
                </c:pt>
                <c:pt idx="2520">
                  <c:v>100</c:v>
                </c:pt>
                <c:pt idx="2521">
                  <c:v>100</c:v>
                </c:pt>
                <c:pt idx="2522">
                  <c:v>100</c:v>
                </c:pt>
                <c:pt idx="2523">
                  <c:v>101</c:v>
                </c:pt>
                <c:pt idx="2524">
                  <c:v>100</c:v>
                </c:pt>
                <c:pt idx="2525">
                  <c:v>102</c:v>
                </c:pt>
                <c:pt idx="2526">
                  <c:v>101</c:v>
                </c:pt>
                <c:pt idx="2527">
                  <c:v>101</c:v>
                </c:pt>
                <c:pt idx="2528">
                  <c:v>100</c:v>
                </c:pt>
                <c:pt idx="2529">
                  <c:v>100</c:v>
                </c:pt>
                <c:pt idx="2530">
                  <c:v>100</c:v>
                </c:pt>
                <c:pt idx="2531">
                  <c:v>100</c:v>
                </c:pt>
                <c:pt idx="2532">
                  <c:v>101</c:v>
                </c:pt>
                <c:pt idx="2533">
                  <c:v>101</c:v>
                </c:pt>
                <c:pt idx="2534">
                  <c:v>100</c:v>
                </c:pt>
                <c:pt idx="2535">
                  <c:v>100</c:v>
                </c:pt>
                <c:pt idx="2536">
                  <c:v>101</c:v>
                </c:pt>
                <c:pt idx="2537">
                  <c:v>100</c:v>
                </c:pt>
                <c:pt idx="2538">
                  <c:v>100</c:v>
                </c:pt>
                <c:pt idx="2539">
                  <c:v>100</c:v>
                </c:pt>
                <c:pt idx="2540">
                  <c:v>101</c:v>
                </c:pt>
                <c:pt idx="2541">
                  <c:v>100</c:v>
                </c:pt>
                <c:pt idx="2542">
                  <c:v>100</c:v>
                </c:pt>
                <c:pt idx="2543">
                  <c:v>100</c:v>
                </c:pt>
                <c:pt idx="2544">
                  <c:v>100</c:v>
                </c:pt>
                <c:pt idx="2545">
                  <c:v>100</c:v>
                </c:pt>
                <c:pt idx="2546">
                  <c:v>100</c:v>
                </c:pt>
                <c:pt idx="2547">
                  <c:v>101</c:v>
                </c:pt>
                <c:pt idx="2548">
                  <c:v>100</c:v>
                </c:pt>
                <c:pt idx="2549">
                  <c:v>101</c:v>
                </c:pt>
                <c:pt idx="2550">
                  <c:v>100</c:v>
                </c:pt>
                <c:pt idx="2551">
                  <c:v>100</c:v>
                </c:pt>
                <c:pt idx="2552">
                  <c:v>100</c:v>
                </c:pt>
                <c:pt idx="2553">
                  <c:v>100</c:v>
                </c:pt>
                <c:pt idx="2554">
                  <c:v>101</c:v>
                </c:pt>
                <c:pt idx="2555">
                  <c:v>100</c:v>
                </c:pt>
                <c:pt idx="2556">
                  <c:v>100</c:v>
                </c:pt>
                <c:pt idx="2557">
                  <c:v>100</c:v>
                </c:pt>
                <c:pt idx="2558">
                  <c:v>100</c:v>
                </c:pt>
                <c:pt idx="2559">
                  <c:v>100</c:v>
                </c:pt>
                <c:pt idx="2560">
                  <c:v>100</c:v>
                </c:pt>
                <c:pt idx="2561">
                  <c:v>100</c:v>
                </c:pt>
                <c:pt idx="2562">
                  <c:v>100</c:v>
                </c:pt>
                <c:pt idx="2563">
                  <c:v>102</c:v>
                </c:pt>
                <c:pt idx="2564">
                  <c:v>100</c:v>
                </c:pt>
                <c:pt idx="2565">
                  <c:v>100</c:v>
                </c:pt>
                <c:pt idx="2566">
                  <c:v>100</c:v>
                </c:pt>
                <c:pt idx="2567">
                  <c:v>100</c:v>
                </c:pt>
                <c:pt idx="2568">
                  <c:v>101</c:v>
                </c:pt>
                <c:pt idx="2569">
                  <c:v>100</c:v>
                </c:pt>
                <c:pt idx="2570">
                  <c:v>100</c:v>
                </c:pt>
                <c:pt idx="2571">
                  <c:v>101</c:v>
                </c:pt>
                <c:pt idx="2572">
                  <c:v>100</c:v>
                </c:pt>
                <c:pt idx="2573">
                  <c:v>100</c:v>
                </c:pt>
                <c:pt idx="2574">
                  <c:v>100</c:v>
                </c:pt>
                <c:pt idx="2575">
                  <c:v>100</c:v>
                </c:pt>
                <c:pt idx="2576">
                  <c:v>100</c:v>
                </c:pt>
                <c:pt idx="2577">
                  <c:v>101</c:v>
                </c:pt>
                <c:pt idx="2578">
                  <c:v>100</c:v>
                </c:pt>
                <c:pt idx="2579">
                  <c:v>100</c:v>
                </c:pt>
                <c:pt idx="2580">
                  <c:v>100</c:v>
                </c:pt>
                <c:pt idx="2581">
                  <c:v>100</c:v>
                </c:pt>
                <c:pt idx="2582">
                  <c:v>100</c:v>
                </c:pt>
                <c:pt idx="2583">
                  <c:v>100</c:v>
                </c:pt>
                <c:pt idx="2584">
                  <c:v>100</c:v>
                </c:pt>
                <c:pt idx="2585">
                  <c:v>100</c:v>
                </c:pt>
                <c:pt idx="2586">
                  <c:v>100</c:v>
                </c:pt>
                <c:pt idx="2587">
                  <c:v>100</c:v>
                </c:pt>
                <c:pt idx="2588">
                  <c:v>100</c:v>
                </c:pt>
                <c:pt idx="2589">
                  <c:v>101</c:v>
                </c:pt>
                <c:pt idx="2590">
                  <c:v>100</c:v>
                </c:pt>
                <c:pt idx="2591">
                  <c:v>100</c:v>
                </c:pt>
                <c:pt idx="2592">
                  <c:v>100</c:v>
                </c:pt>
                <c:pt idx="2593">
                  <c:v>100</c:v>
                </c:pt>
                <c:pt idx="2594">
                  <c:v>100</c:v>
                </c:pt>
                <c:pt idx="2595">
                  <c:v>100</c:v>
                </c:pt>
                <c:pt idx="2596">
                  <c:v>100</c:v>
                </c:pt>
                <c:pt idx="2597">
                  <c:v>100</c:v>
                </c:pt>
                <c:pt idx="2598">
                  <c:v>100</c:v>
                </c:pt>
                <c:pt idx="2599">
                  <c:v>100</c:v>
                </c:pt>
                <c:pt idx="2600">
                  <c:v>100</c:v>
                </c:pt>
                <c:pt idx="2601">
                  <c:v>100</c:v>
                </c:pt>
                <c:pt idx="2602">
                  <c:v>100</c:v>
                </c:pt>
                <c:pt idx="2603">
                  <c:v>100</c:v>
                </c:pt>
                <c:pt idx="2604">
                  <c:v>100</c:v>
                </c:pt>
                <c:pt idx="2605">
                  <c:v>100</c:v>
                </c:pt>
                <c:pt idx="2606">
                  <c:v>100</c:v>
                </c:pt>
                <c:pt idx="2607">
                  <c:v>100</c:v>
                </c:pt>
                <c:pt idx="2608">
                  <c:v>100</c:v>
                </c:pt>
                <c:pt idx="2609">
                  <c:v>100</c:v>
                </c:pt>
                <c:pt idx="2610">
                  <c:v>100</c:v>
                </c:pt>
                <c:pt idx="2611">
                  <c:v>100</c:v>
                </c:pt>
                <c:pt idx="2612">
                  <c:v>100</c:v>
                </c:pt>
                <c:pt idx="2613">
                  <c:v>100</c:v>
                </c:pt>
                <c:pt idx="2614">
                  <c:v>101</c:v>
                </c:pt>
                <c:pt idx="2615">
                  <c:v>100</c:v>
                </c:pt>
                <c:pt idx="2616">
                  <c:v>100</c:v>
                </c:pt>
                <c:pt idx="2617">
                  <c:v>101</c:v>
                </c:pt>
                <c:pt idx="2618">
                  <c:v>101</c:v>
                </c:pt>
                <c:pt idx="2619">
                  <c:v>100</c:v>
                </c:pt>
                <c:pt idx="2620">
                  <c:v>100</c:v>
                </c:pt>
                <c:pt idx="2621">
                  <c:v>100</c:v>
                </c:pt>
                <c:pt idx="2622">
                  <c:v>100</c:v>
                </c:pt>
                <c:pt idx="2623">
                  <c:v>101</c:v>
                </c:pt>
                <c:pt idx="2624">
                  <c:v>100</c:v>
                </c:pt>
                <c:pt idx="2625">
                  <c:v>100</c:v>
                </c:pt>
                <c:pt idx="2626">
                  <c:v>100</c:v>
                </c:pt>
                <c:pt idx="2627">
                  <c:v>100</c:v>
                </c:pt>
                <c:pt idx="2628">
                  <c:v>100</c:v>
                </c:pt>
                <c:pt idx="2629">
                  <c:v>101</c:v>
                </c:pt>
                <c:pt idx="2630">
                  <c:v>100</c:v>
                </c:pt>
                <c:pt idx="2631">
                  <c:v>101</c:v>
                </c:pt>
                <c:pt idx="2632">
                  <c:v>100</c:v>
                </c:pt>
                <c:pt idx="2633">
                  <c:v>100</c:v>
                </c:pt>
                <c:pt idx="2634">
                  <c:v>100</c:v>
                </c:pt>
                <c:pt idx="2635">
                  <c:v>101</c:v>
                </c:pt>
                <c:pt idx="2636">
                  <c:v>100</c:v>
                </c:pt>
                <c:pt idx="2637">
                  <c:v>100</c:v>
                </c:pt>
                <c:pt idx="2638">
                  <c:v>100</c:v>
                </c:pt>
                <c:pt idx="2639">
                  <c:v>100</c:v>
                </c:pt>
                <c:pt idx="2640">
                  <c:v>101</c:v>
                </c:pt>
                <c:pt idx="2641">
                  <c:v>101</c:v>
                </c:pt>
                <c:pt idx="2642">
                  <c:v>100</c:v>
                </c:pt>
                <c:pt idx="2643">
                  <c:v>100</c:v>
                </c:pt>
                <c:pt idx="2644">
                  <c:v>100</c:v>
                </c:pt>
                <c:pt idx="2645">
                  <c:v>100</c:v>
                </c:pt>
                <c:pt idx="2646">
                  <c:v>100</c:v>
                </c:pt>
                <c:pt idx="2647">
                  <c:v>100</c:v>
                </c:pt>
                <c:pt idx="2648">
                  <c:v>100</c:v>
                </c:pt>
                <c:pt idx="2649">
                  <c:v>100</c:v>
                </c:pt>
                <c:pt idx="2650">
                  <c:v>100</c:v>
                </c:pt>
                <c:pt idx="2651">
                  <c:v>100</c:v>
                </c:pt>
                <c:pt idx="2652">
                  <c:v>100</c:v>
                </c:pt>
                <c:pt idx="2653">
                  <c:v>100</c:v>
                </c:pt>
                <c:pt idx="2654">
                  <c:v>101</c:v>
                </c:pt>
                <c:pt idx="2655">
                  <c:v>100</c:v>
                </c:pt>
                <c:pt idx="2656">
                  <c:v>100</c:v>
                </c:pt>
                <c:pt idx="2657">
                  <c:v>101</c:v>
                </c:pt>
                <c:pt idx="2658">
                  <c:v>100</c:v>
                </c:pt>
                <c:pt idx="2659">
                  <c:v>100</c:v>
                </c:pt>
                <c:pt idx="2660">
                  <c:v>100</c:v>
                </c:pt>
                <c:pt idx="2661">
                  <c:v>100</c:v>
                </c:pt>
                <c:pt idx="2662">
                  <c:v>101</c:v>
                </c:pt>
                <c:pt idx="2663">
                  <c:v>101</c:v>
                </c:pt>
                <c:pt idx="2664">
                  <c:v>100</c:v>
                </c:pt>
                <c:pt idx="2665">
                  <c:v>100</c:v>
                </c:pt>
                <c:pt idx="2666">
                  <c:v>100</c:v>
                </c:pt>
                <c:pt idx="2667">
                  <c:v>100</c:v>
                </c:pt>
                <c:pt idx="2668">
                  <c:v>100</c:v>
                </c:pt>
                <c:pt idx="2669">
                  <c:v>100</c:v>
                </c:pt>
                <c:pt idx="2670">
                  <c:v>100</c:v>
                </c:pt>
                <c:pt idx="2671">
                  <c:v>101</c:v>
                </c:pt>
                <c:pt idx="2672">
                  <c:v>100</c:v>
                </c:pt>
                <c:pt idx="2673">
                  <c:v>100</c:v>
                </c:pt>
                <c:pt idx="2674">
                  <c:v>100</c:v>
                </c:pt>
                <c:pt idx="2675">
                  <c:v>101</c:v>
                </c:pt>
                <c:pt idx="2676">
                  <c:v>100</c:v>
                </c:pt>
                <c:pt idx="2677">
                  <c:v>100</c:v>
                </c:pt>
                <c:pt idx="2678">
                  <c:v>100</c:v>
                </c:pt>
                <c:pt idx="2679">
                  <c:v>100</c:v>
                </c:pt>
                <c:pt idx="2680">
                  <c:v>100</c:v>
                </c:pt>
                <c:pt idx="2681">
                  <c:v>100</c:v>
                </c:pt>
                <c:pt idx="2682">
                  <c:v>101</c:v>
                </c:pt>
                <c:pt idx="2683">
                  <c:v>101</c:v>
                </c:pt>
                <c:pt idx="2684">
                  <c:v>100</c:v>
                </c:pt>
                <c:pt idx="2685">
                  <c:v>100</c:v>
                </c:pt>
                <c:pt idx="2686">
                  <c:v>100</c:v>
                </c:pt>
                <c:pt idx="2687">
                  <c:v>101</c:v>
                </c:pt>
                <c:pt idx="2688">
                  <c:v>100</c:v>
                </c:pt>
                <c:pt idx="2689">
                  <c:v>100</c:v>
                </c:pt>
                <c:pt idx="2690">
                  <c:v>101</c:v>
                </c:pt>
                <c:pt idx="2691">
                  <c:v>100</c:v>
                </c:pt>
                <c:pt idx="2692">
                  <c:v>101</c:v>
                </c:pt>
                <c:pt idx="2693">
                  <c:v>101</c:v>
                </c:pt>
                <c:pt idx="2694">
                  <c:v>100</c:v>
                </c:pt>
                <c:pt idx="2695">
                  <c:v>100</c:v>
                </c:pt>
                <c:pt idx="2696">
                  <c:v>100</c:v>
                </c:pt>
                <c:pt idx="2697">
                  <c:v>100</c:v>
                </c:pt>
                <c:pt idx="2698">
                  <c:v>100</c:v>
                </c:pt>
                <c:pt idx="2699">
                  <c:v>100</c:v>
                </c:pt>
                <c:pt idx="2700">
                  <c:v>100</c:v>
                </c:pt>
                <c:pt idx="2701">
                  <c:v>100</c:v>
                </c:pt>
                <c:pt idx="2702">
                  <c:v>100</c:v>
                </c:pt>
                <c:pt idx="2703">
                  <c:v>101</c:v>
                </c:pt>
                <c:pt idx="2704">
                  <c:v>100</c:v>
                </c:pt>
                <c:pt idx="2705">
                  <c:v>101</c:v>
                </c:pt>
                <c:pt idx="2706">
                  <c:v>101</c:v>
                </c:pt>
                <c:pt idx="2707">
                  <c:v>100</c:v>
                </c:pt>
                <c:pt idx="2708">
                  <c:v>101</c:v>
                </c:pt>
                <c:pt idx="2709">
                  <c:v>100</c:v>
                </c:pt>
                <c:pt idx="2710">
                  <c:v>100</c:v>
                </c:pt>
                <c:pt idx="2711">
                  <c:v>100</c:v>
                </c:pt>
                <c:pt idx="2712">
                  <c:v>100</c:v>
                </c:pt>
                <c:pt idx="2713">
                  <c:v>100</c:v>
                </c:pt>
                <c:pt idx="2714">
                  <c:v>101</c:v>
                </c:pt>
                <c:pt idx="2715">
                  <c:v>100</c:v>
                </c:pt>
                <c:pt idx="2716">
                  <c:v>101</c:v>
                </c:pt>
                <c:pt idx="2717">
                  <c:v>100</c:v>
                </c:pt>
                <c:pt idx="2718">
                  <c:v>100</c:v>
                </c:pt>
                <c:pt idx="2719">
                  <c:v>100</c:v>
                </c:pt>
                <c:pt idx="2720">
                  <c:v>101</c:v>
                </c:pt>
                <c:pt idx="2721">
                  <c:v>100</c:v>
                </c:pt>
                <c:pt idx="2722">
                  <c:v>100</c:v>
                </c:pt>
                <c:pt idx="2723">
                  <c:v>100</c:v>
                </c:pt>
                <c:pt idx="2724">
                  <c:v>100</c:v>
                </c:pt>
                <c:pt idx="2725">
                  <c:v>100</c:v>
                </c:pt>
                <c:pt idx="2726">
                  <c:v>101</c:v>
                </c:pt>
                <c:pt idx="2727">
                  <c:v>100</c:v>
                </c:pt>
                <c:pt idx="2728">
                  <c:v>100</c:v>
                </c:pt>
                <c:pt idx="2729">
                  <c:v>101</c:v>
                </c:pt>
                <c:pt idx="2730">
                  <c:v>100</c:v>
                </c:pt>
                <c:pt idx="2731">
                  <c:v>101</c:v>
                </c:pt>
                <c:pt idx="2732">
                  <c:v>100</c:v>
                </c:pt>
                <c:pt idx="2733">
                  <c:v>100</c:v>
                </c:pt>
                <c:pt idx="2734">
                  <c:v>100</c:v>
                </c:pt>
                <c:pt idx="2735">
                  <c:v>100</c:v>
                </c:pt>
                <c:pt idx="2736">
                  <c:v>100</c:v>
                </c:pt>
                <c:pt idx="2737">
                  <c:v>101</c:v>
                </c:pt>
                <c:pt idx="2738">
                  <c:v>100</c:v>
                </c:pt>
                <c:pt idx="2739">
                  <c:v>100</c:v>
                </c:pt>
                <c:pt idx="2740">
                  <c:v>101</c:v>
                </c:pt>
                <c:pt idx="2741">
                  <c:v>100</c:v>
                </c:pt>
                <c:pt idx="2742">
                  <c:v>100</c:v>
                </c:pt>
                <c:pt idx="2743">
                  <c:v>100</c:v>
                </c:pt>
                <c:pt idx="2744">
                  <c:v>100</c:v>
                </c:pt>
                <c:pt idx="2745">
                  <c:v>100</c:v>
                </c:pt>
                <c:pt idx="2746">
                  <c:v>100</c:v>
                </c:pt>
                <c:pt idx="2747">
                  <c:v>100</c:v>
                </c:pt>
                <c:pt idx="2748">
                  <c:v>100</c:v>
                </c:pt>
                <c:pt idx="2749">
                  <c:v>100</c:v>
                </c:pt>
                <c:pt idx="2750">
                  <c:v>100</c:v>
                </c:pt>
                <c:pt idx="2751">
                  <c:v>100</c:v>
                </c:pt>
                <c:pt idx="2752">
                  <c:v>100</c:v>
                </c:pt>
                <c:pt idx="2753">
                  <c:v>100</c:v>
                </c:pt>
                <c:pt idx="2754">
                  <c:v>100</c:v>
                </c:pt>
                <c:pt idx="2755">
                  <c:v>101</c:v>
                </c:pt>
                <c:pt idx="2756">
                  <c:v>100</c:v>
                </c:pt>
                <c:pt idx="2757">
                  <c:v>100</c:v>
                </c:pt>
                <c:pt idx="2758">
                  <c:v>100</c:v>
                </c:pt>
                <c:pt idx="2759">
                  <c:v>100</c:v>
                </c:pt>
                <c:pt idx="2760">
                  <c:v>100</c:v>
                </c:pt>
                <c:pt idx="2761">
                  <c:v>100</c:v>
                </c:pt>
                <c:pt idx="2762">
                  <c:v>100</c:v>
                </c:pt>
                <c:pt idx="2763">
                  <c:v>100</c:v>
                </c:pt>
                <c:pt idx="2764">
                  <c:v>101</c:v>
                </c:pt>
                <c:pt idx="2765">
                  <c:v>100</c:v>
                </c:pt>
                <c:pt idx="2766">
                  <c:v>100</c:v>
                </c:pt>
                <c:pt idx="2767">
                  <c:v>100</c:v>
                </c:pt>
                <c:pt idx="2768">
                  <c:v>101</c:v>
                </c:pt>
                <c:pt idx="2769">
                  <c:v>100</c:v>
                </c:pt>
                <c:pt idx="2770">
                  <c:v>101</c:v>
                </c:pt>
                <c:pt idx="2771">
                  <c:v>102</c:v>
                </c:pt>
                <c:pt idx="2772">
                  <c:v>100</c:v>
                </c:pt>
                <c:pt idx="2773">
                  <c:v>100</c:v>
                </c:pt>
                <c:pt idx="2774">
                  <c:v>100</c:v>
                </c:pt>
                <c:pt idx="2775">
                  <c:v>100</c:v>
                </c:pt>
                <c:pt idx="2776">
                  <c:v>100</c:v>
                </c:pt>
                <c:pt idx="2777">
                  <c:v>101</c:v>
                </c:pt>
                <c:pt idx="2778">
                  <c:v>100</c:v>
                </c:pt>
                <c:pt idx="2779">
                  <c:v>100</c:v>
                </c:pt>
                <c:pt idx="2780">
                  <c:v>102</c:v>
                </c:pt>
                <c:pt idx="2781">
                  <c:v>100</c:v>
                </c:pt>
                <c:pt idx="2782">
                  <c:v>100</c:v>
                </c:pt>
                <c:pt idx="2783">
                  <c:v>100</c:v>
                </c:pt>
                <c:pt idx="2784">
                  <c:v>100</c:v>
                </c:pt>
                <c:pt idx="2785">
                  <c:v>100</c:v>
                </c:pt>
                <c:pt idx="2786">
                  <c:v>101</c:v>
                </c:pt>
                <c:pt idx="2787">
                  <c:v>100</c:v>
                </c:pt>
                <c:pt idx="2788">
                  <c:v>100</c:v>
                </c:pt>
                <c:pt idx="2789">
                  <c:v>100</c:v>
                </c:pt>
                <c:pt idx="2790">
                  <c:v>100</c:v>
                </c:pt>
                <c:pt idx="2791">
                  <c:v>100</c:v>
                </c:pt>
                <c:pt idx="2792">
                  <c:v>100</c:v>
                </c:pt>
                <c:pt idx="2793">
                  <c:v>101</c:v>
                </c:pt>
                <c:pt idx="2794">
                  <c:v>100</c:v>
                </c:pt>
                <c:pt idx="2795">
                  <c:v>100</c:v>
                </c:pt>
                <c:pt idx="2796">
                  <c:v>101</c:v>
                </c:pt>
                <c:pt idx="2797">
                  <c:v>100</c:v>
                </c:pt>
                <c:pt idx="2798">
                  <c:v>100</c:v>
                </c:pt>
                <c:pt idx="2799">
                  <c:v>102</c:v>
                </c:pt>
                <c:pt idx="2800">
                  <c:v>100</c:v>
                </c:pt>
                <c:pt idx="2801">
                  <c:v>101</c:v>
                </c:pt>
                <c:pt idx="2802">
                  <c:v>100</c:v>
                </c:pt>
                <c:pt idx="2803">
                  <c:v>101</c:v>
                </c:pt>
                <c:pt idx="2804">
                  <c:v>100</c:v>
                </c:pt>
                <c:pt idx="2805">
                  <c:v>101</c:v>
                </c:pt>
                <c:pt idx="2806">
                  <c:v>101</c:v>
                </c:pt>
                <c:pt idx="2807">
                  <c:v>100</c:v>
                </c:pt>
                <c:pt idx="2808">
                  <c:v>100</c:v>
                </c:pt>
                <c:pt idx="2809">
                  <c:v>100</c:v>
                </c:pt>
                <c:pt idx="2810">
                  <c:v>100</c:v>
                </c:pt>
                <c:pt idx="2811">
                  <c:v>101</c:v>
                </c:pt>
                <c:pt idx="2812">
                  <c:v>100</c:v>
                </c:pt>
                <c:pt idx="2813">
                  <c:v>100</c:v>
                </c:pt>
                <c:pt idx="2814">
                  <c:v>100</c:v>
                </c:pt>
                <c:pt idx="2815">
                  <c:v>100</c:v>
                </c:pt>
                <c:pt idx="2816">
                  <c:v>101</c:v>
                </c:pt>
                <c:pt idx="2817">
                  <c:v>100</c:v>
                </c:pt>
                <c:pt idx="2818">
                  <c:v>100</c:v>
                </c:pt>
                <c:pt idx="2819">
                  <c:v>100</c:v>
                </c:pt>
                <c:pt idx="2820">
                  <c:v>101</c:v>
                </c:pt>
                <c:pt idx="2821">
                  <c:v>100</c:v>
                </c:pt>
                <c:pt idx="2822">
                  <c:v>100</c:v>
                </c:pt>
                <c:pt idx="2823">
                  <c:v>100</c:v>
                </c:pt>
                <c:pt idx="2824">
                  <c:v>100</c:v>
                </c:pt>
                <c:pt idx="2825">
                  <c:v>100</c:v>
                </c:pt>
                <c:pt idx="2826">
                  <c:v>100</c:v>
                </c:pt>
                <c:pt idx="2827">
                  <c:v>100</c:v>
                </c:pt>
                <c:pt idx="2828">
                  <c:v>100</c:v>
                </c:pt>
                <c:pt idx="2829">
                  <c:v>101</c:v>
                </c:pt>
                <c:pt idx="2830">
                  <c:v>100</c:v>
                </c:pt>
                <c:pt idx="2831">
                  <c:v>100</c:v>
                </c:pt>
                <c:pt idx="2832">
                  <c:v>100</c:v>
                </c:pt>
                <c:pt idx="2833">
                  <c:v>100</c:v>
                </c:pt>
                <c:pt idx="2834">
                  <c:v>101</c:v>
                </c:pt>
                <c:pt idx="2835">
                  <c:v>101</c:v>
                </c:pt>
                <c:pt idx="2836">
                  <c:v>100</c:v>
                </c:pt>
                <c:pt idx="2837">
                  <c:v>100</c:v>
                </c:pt>
                <c:pt idx="2838">
                  <c:v>100</c:v>
                </c:pt>
                <c:pt idx="2839">
                  <c:v>100</c:v>
                </c:pt>
                <c:pt idx="2840">
                  <c:v>100</c:v>
                </c:pt>
                <c:pt idx="2841">
                  <c:v>100</c:v>
                </c:pt>
                <c:pt idx="2842">
                  <c:v>100</c:v>
                </c:pt>
                <c:pt idx="2843">
                  <c:v>102</c:v>
                </c:pt>
                <c:pt idx="2844">
                  <c:v>100</c:v>
                </c:pt>
                <c:pt idx="2845">
                  <c:v>100</c:v>
                </c:pt>
                <c:pt idx="2846">
                  <c:v>100</c:v>
                </c:pt>
                <c:pt idx="2847">
                  <c:v>100</c:v>
                </c:pt>
                <c:pt idx="2848">
                  <c:v>100</c:v>
                </c:pt>
                <c:pt idx="2849">
                  <c:v>100</c:v>
                </c:pt>
                <c:pt idx="2850">
                  <c:v>100</c:v>
                </c:pt>
                <c:pt idx="2851">
                  <c:v>100</c:v>
                </c:pt>
                <c:pt idx="2852">
                  <c:v>101</c:v>
                </c:pt>
                <c:pt idx="2853">
                  <c:v>100</c:v>
                </c:pt>
                <c:pt idx="2854">
                  <c:v>100</c:v>
                </c:pt>
                <c:pt idx="2855">
                  <c:v>100</c:v>
                </c:pt>
                <c:pt idx="2856">
                  <c:v>100</c:v>
                </c:pt>
                <c:pt idx="2857">
                  <c:v>100</c:v>
                </c:pt>
                <c:pt idx="2858">
                  <c:v>100</c:v>
                </c:pt>
                <c:pt idx="2859">
                  <c:v>100</c:v>
                </c:pt>
                <c:pt idx="2860">
                  <c:v>100</c:v>
                </c:pt>
                <c:pt idx="2861">
                  <c:v>100</c:v>
                </c:pt>
                <c:pt idx="2862">
                  <c:v>100</c:v>
                </c:pt>
                <c:pt idx="2863">
                  <c:v>100</c:v>
                </c:pt>
                <c:pt idx="2864">
                  <c:v>100</c:v>
                </c:pt>
                <c:pt idx="2865">
                  <c:v>100</c:v>
                </c:pt>
                <c:pt idx="2866">
                  <c:v>100</c:v>
                </c:pt>
                <c:pt idx="2867">
                  <c:v>100</c:v>
                </c:pt>
                <c:pt idx="2868">
                  <c:v>100</c:v>
                </c:pt>
                <c:pt idx="2869">
                  <c:v>101</c:v>
                </c:pt>
                <c:pt idx="2870">
                  <c:v>100</c:v>
                </c:pt>
                <c:pt idx="2871">
                  <c:v>100</c:v>
                </c:pt>
                <c:pt idx="2872">
                  <c:v>100</c:v>
                </c:pt>
                <c:pt idx="2873">
                  <c:v>100</c:v>
                </c:pt>
                <c:pt idx="2874">
                  <c:v>100</c:v>
                </c:pt>
                <c:pt idx="2875">
                  <c:v>100</c:v>
                </c:pt>
                <c:pt idx="2876">
                  <c:v>100</c:v>
                </c:pt>
                <c:pt idx="2877">
                  <c:v>100</c:v>
                </c:pt>
                <c:pt idx="2878">
                  <c:v>101</c:v>
                </c:pt>
                <c:pt idx="2879">
                  <c:v>100</c:v>
                </c:pt>
                <c:pt idx="2880">
                  <c:v>100</c:v>
                </c:pt>
                <c:pt idx="2881">
                  <c:v>100</c:v>
                </c:pt>
                <c:pt idx="2882">
                  <c:v>100</c:v>
                </c:pt>
                <c:pt idx="2883">
                  <c:v>100</c:v>
                </c:pt>
                <c:pt idx="2884">
                  <c:v>100</c:v>
                </c:pt>
                <c:pt idx="2885">
                  <c:v>101</c:v>
                </c:pt>
                <c:pt idx="2886">
                  <c:v>100</c:v>
                </c:pt>
                <c:pt idx="2887">
                  <c:v>100</c:v>
                </c:pt>
                <c:pt idx="2888">
                  <c:v>100</c:v>
                </c:pt>
                <c:pt idx="2889">
                  <c:v>100</c:v>
                </c:pt>
                <c:pt idx="2890">
                  <c:v>100</c:v>
                </c:pt>
                <c:pt idx="2891">
                  <c:v>101</c:v>
                </c:pt>
                <c:pt idx="2892">
                  <c:v>100</c:v>
                </c:pt>
                <c:pt idx="2893">
                  <c:v>100</c:v>
                </c:pt>
                <c:pt idx="2894">
                  <c:v>101</c:v>
                </c:pt>
                <c:pt idx="2895">
                  <c:v>100</c:v>
                </c:pt>
                <c:pt idx="2896">
                  <c:v>100</c:v>
                </c:pt>
                <c:pt idx="2897">
                  <c:v>100</c:v>
                </c:pt>
                <c:pt idx="2898">
                  <c:v>100</c:v>
                </c:pt>
                <c:pt idx="2899">
                  <c:v>101</c:v>
                </c:pt>
                <c:pt idx="2900">
                  <c:v>100</c:v>
                </c:pt>
                <c:pt idx="2901">
                  <c:v>100</c:v>
                </c:pt>
                <c:pt idx="2902">
                  <c:v>100</c:v>
                </c:pt>
                <c:pt idx="2903">
                  <c:v>101</c:v>
                </c:pt>
                <c:pt idx="2904">
                  <c:v>100</c:v>
                </c:pt>
                <c:pt idx="2905">
                  <c:v>100</c:v>
                </c:pt>
                <c:pt idx="2906">
                  <c:v>100</c:v>
                </c:pt>
                <c:pt idx="2907">
                  <c:v>100</c:v>
                </c:pt>
                <c:pt idx="2908">
                  <c:v>100</c:v>
                </c:pt>
                <c:pt idx="2909">
                  <c:v>100</c:v>
                </c:pt>
                <c:pt idx="2910">
                  <c:v>101</c:v>
                </c:pt>
                <c:pt idx="2911">
                  <c:v>101</c:v>
                </c:pt>
                <c:pt idx="2912">
                  <c:v>101</c:v>
                </c:pt>
                <c:pt idx="2913">
                  <c:v>100</c:v>
                </c:pt>
                <c:pt idx="2914">
                  <c:v>100</c:v>
                </c:pt>
                <c:pt idx="2915">
                  <c:v>100</c:v>
                </c:pt>
                <c:pt idx="2916">
                  <c:v>100</c:v>
                </c:pt>
                <c:pt idx="2917">
                  <c:v>100</c:v>
                </c:pt>
                <c:pt idx="2918">
                  <c:v>100</c:v>
                </c:pt>
                <c:pt idx="2919">
                  <c:v>100</c:v>
                </c:pt>
                <c:pt idx="2920">
                  <c:v>100</c:v>
                </c:pt>
                <c:pt idx="2921">
                  <c:v>100</c:v>
                </c:pt>
                <c:pt idx="2922">
                  <c:v>100</c:v>
                </c:pt>
                <c:pt idx="2923">
                  <c:v>100</c:v>
                </c:pt>
                <c:pt idx="2924">
                  <c:v>100</c:v>
                </c:pt>
                <c:pt idx="2925">
                  <c:v>100</c:v>
                </c:pt>
                <c:pt idx="2926">
                  <c:v>100</c:v>
                </c:pt>
                <c:pt idx="2927">
                  <c:v>100</c:v>
                </c:pt>
                <c:pt idx="2928">
                  <c:v>100</c:v>
                </c:pt>
                <c:pt idx="2929">
                  <c:v>100</c:v>
                </c:pt>
                <c:pt idx="2930">
                  <c:v>100</c:v>
                </c:pt>
                <c:pt idx="2931">
                  <c:v>100</c:v>
                </c:pt>
                <c:pt idx="2932">
                  <c:v>100</c:v>
                </c:pt>
                <c:pt idx="2933">
                  <c:v>100</c:v>
                </c:pt>
                <c:pt idx="2934">
                  <c:v>100</c:v>
                </c:pt>
                <c:pt idx="2935">
                  <c:v>100</c:v>
                </c:pt>
                <c:pt idx="2936">
                  <c:v>101</c:v>
                </c:pt>
                <c:pt idx="2937">
                  <c:v>100</c:v>
                </c:pt>
                <c:pt idx="2938">
                  <c:v>100</c:v>
                </c:pt>
                <c:pt idx="2939">
                  <c:v>100</c:v>
                </c:pt>
                <c:pt idx="2940">
                  <c:v>100</c:v>
                </c:pt>
                <c:pt idx="2941">
                  <c:v>100</c:v>
                </c:pt>
                <c:pt idx="2942">
                  <c:v>100</c:v>
                </c:pt>
                <c:pt idx="2943">
                  <c:v>100</c:v>
                </c:pt>
                <c:pt idx="2944">
                  <c:v>100</c:v>
                </c:pt>
                <c:pt idx="2945">
                  <c:v>100</c:v>
                </c:pt>
                <c:pt idx="2946">
                  <c:v>100</c:v>
                </c:pt>
                <c:pt idx="2947">
                  <c:v>100</c:v>
                </c:pt>
                <c:pt idx="2948">
                  <c:v>100</c:v>
                </c:pt>
                <c:pt idx="2949">
                  <c:v>100</c:v>
                </c:pt>
                <c:pt idx="2950">
                  <c:v>100</c:v>
                </c:pt>
                <c:pt idx="2951">
                  <c:v>100</c:v>
                </c:pt>
                <c:pt idx="2952">
                  <c:v>100</c:v>
                </c:pt>
                <c:pt idx="2953">
                  <c:v>100</c:v>
                </c:pt>
                <c:pt idx="2954">
                  <c:v>100</c:v>
                </c:pt>
                <c:pt idx="2955">
                  <c:v>100</c:v>
                </c:pt>
                <c:pt idx="2956">
                  <c:v>100</c:v>
                </c:pt>
                <c:pt idx="2957">
                  <c:v>101</c:v>
                </c:pt>
                <c:pt idx="2958">
                  <c:v>100</c:v>
                </c:pt>
                <c:pt idx="2959">
                  <c:v>100</c:v>
                </c:pt>
                <c:pt idx="2960">
                  <c:v>100</c:v>
                </c:pt>
                <c:pt idx="2961">
                  <c:v>100</c:v>
                </c:pt>
                <c:pt idx="2962">
                  <c:v>100</c:v>
                </c:pt>
                <c:pt idx="2963">
                  <c:v>101</c:v>
                </c:pt>
                <c:pt idx="2964">
                  <c:v>100</c:v>
                </c:pt>
                <c:pt idx="2965">
                  <c:v>100</c:v>
                </c:pt>
                <c:pt idx="2966">
                  <c:v>100</c:v>
                </c:pt>
                <c:pt idx="2967">
                  <c:v>100</c:v>
                </c:pt>
                <c:pt idx="2968">
                  <c:v>100</c:v>
                </c:pt>
                <c:pt idx="2969">
                  <c:v>100</c:v>
                </c:pt>
                <c:pt idx="2970">
                  <c:v>100</c:v>
                </c:pt>
                <c:pt idx="2971">
                  <c:v>100</c:v>
                </c:pt>
                <c:pt idx="2972">
                  <c:v>100</c:v>
                </c:pt>
                <c:pt idx="2973">
                  <c:v>101</c:v>
                </c:pt>
                <c:pt idx="2974">
                  <c:v>100</c:v>
                </c:pt>
                <c:pt idx="2975">
                  <c:v>100</c:v>
                </c:pt>
                <c:pt idx="2976">
                  <c:v>100</c:v>
                </c:pt>
                <c:pt idx="2977">
                  <c:v>100</c:v>
                </c:pt>
                <c:pt idx="2978">
                  <c:v>100</c:v>
                </c:pt>
                <c:pt idx="2979">
                  <c:v>100</c:v>
                </c:pt>
                <c:pt idx="2980">
                  <c:v>100</c:v>
                </c:pt>
                <c:pt idx="2981">
                  <c:v>100</c:v>
                </c:pt>
                <c:pt idx="2982">
                  <c:v>100</c:v>
                </c:pt>
                <c:pt idx="2983">
                  <c:v>100</c:v>
                </c:pt>
                <c:pt idx="2984">
                  <c:v>101</c:v>
                </c:pt>
                <c:pt idx="2985">
                  <c:v>100</c:v>
                </c:pt>
                <c:pt idx="2986">
                  <c:v>100</c:v>
                </c:pt>
                <c:pt idx="2987">
                  <c:v>100</c:v>
                </c:pt>
                <c:pt idx="2988">
                  <c:v>101</c:v>
                </c:pt>
                <c:pt idx="2989">
                  <c:v>100</c:v>
                </c:pt>
                <c:pt idx="2990">
                  <c:v>100</c:v>
                </c:pt>
                <c:pt idx="2991">
                  <c:v>102</c:v>
                </c:pt>
                <c:pt idx="2992">
                  <c:v>100</c:v>
                </c:pt>
                <c:pt idx="2993">
                  <c:v>100</c:v>
                </c:pt>
                <c:pt idx="2994">
                  <c:v>100</c:v>
                </c:pt>
                <c:pt idx="2995">
                  <c:v>100</c:v>
                </c:pt>
                <c:pt idx="2996">
                  <c:v>102</c:v>
                </c:pt>
                <c:pt idx="2997">
                  <c:v>100</c:v>
                </c:pt>
                <c:pt idx="2998">
                  <c:v>100</c:v>
                </c:pt>
                <c:pt idx="2999">
                  <c:v>100</c:v>
                </c:pt>
                <c:pt idx="3000">
                  <c:v>100</c:v>
                </c:pt>
                <c:pt idx="3001">
                  <c:v>101</c:v>
                </c:pt>
                <c:pt idx="3002">
                  <c:v>100</c:v>
                </c:pt>
                <c:pt idx="3003">
                  <c:v>100</c:v>
                </c:pt>
                <c:pt idx="3004">
                  <c:v>100</c:v>
                </c:pt>
                <c:pt idx="3005">
                  <c:v>101</c:v>
                </c:pt>
                <c:pt idx="3006">
                  <c:v>100</c:v>
                </c:pt>
                <c:pt idx="3007">
                  <c:v>100</c:v>
                </c:pt>
                <c:pt idx="3008">
                  <c:v>100</c:v>
                </c:pt>
                <c:pt idx="3009">
                  <c:v>100</c:v>
                </c:pt>
                <c:pt idx="3010">
                  <c:v>100</c:v>
                </c:pt>
                <c:pt idx="3011">
                  <c:v>100</c:v>
                </c:pt>
                <c:pt idx="3012">
                  <c:v>100</c:v>
                </c:pt>
                <c:pt idx="3013">
                  <c:v>100</c:v>
                </c:pt>
                <c:pt idx="3014">
                  <c:v>100</c:v>
                </c:pt>
                <c:pt idx="3015">
                  <c:v>100</c:v>
                </c:pt>
                <c:pt idx="3016">
                  <c:v>100</c:v>
                </c:pt>
                <c:pt idx="3017">
                  <c:v>100</c:v>
                </c:pt>
                <c:pt idx="3018">
                  <c:v>100</c:v>
                </c:pt>
                <c:pt idx="3019">
                  <c:v>100</c:v>
                </c:pt>
                <c:pt idx="3020">
                  <c:v>100</c:v>
                </c:pt>
                <c:pt idx="3021">
                  <c:v>100</c:v>
                </c:pt>
                <c:pt idx="3022">
                  <c:v>100</c:v>
                </c:pt>
                <c:pt idx="3023">
                  <c:v>100</c:v>
                </c:pt>
                <c:pt idx="3024">
                  <c:v>100</c:v>
                </c:pt>
                <c:pt idx="3025">
                  <c:v>100</c:v>
                </c:pt>
                <c:pt idx="3026">
                  <c:v>100</c:v>
                </c:pt>
                <c:pt idx="3027">
                  <c:v>100</c:v>
                </c:pt>
                <c:pt idx="3028">
                  <c:v>100</c:v>
                </c:pt>
                <c:pt idx="3029">
                  <c:v>100</c:v>
                </c:pt>
                <c:pt idx="3030">
                  <c:v>100</c:v>
                </c:pt>
                <c:pt idx="3031">
                  <c:v>100</c:v>
                </c:pt>
                <c:pt idx="3032">
                  <c:v>100</c:v>
                </c:pt>
                <c:pt idx="3033">
                  <c:v>100</c:v>
                </c:pt>
                <c:pt idx="3034">
                  <c:v>100</c:v>
                </c:pt>
                <c:pt idx="3035">
                  <c:v>100</c:v>
                </c:pt>
                <c:pt idx="3036">
                  <c:v>101</c:v>
                </c:pt>
                <c:pt idx="3037">
                  <c:v>100</c:v>
                </c:pt>
                <c:pt idx="3038">
                  <c:v>100</c:v>
                </c:pt>
                <c:pt idx="3039">
                  <c:v>100</c:v>
                </c:pt>
                <c:pt idx="3040">
                  <c:v>100</c:v>
                </c:pt>
                <c:pt idx="3041">
                  <c:v>100</c:v>
                </c:pt>
                <c:pt idx="3042">
                  <c:v>100</c:v>
                </c:pt>
                <c:pt idx="3043">
                  <c:v>100</c:v>
                </c:pt>
                <c:pt idx="3044">
                  <c:v>100</c:v>
                </c:pt>
                <c:pt idx="3045">
                  <c:v>100</c:v>
                </c:pt>
                <c:pt idx="3046">
                  <c:v>100</c:v>
                </c:pt>
                <c:pt idx="3047">
                  <c:v>101</c:v>
                </c:pt>
                <c:pt idx="3048">
                  <c:v>100</c:v>
                </c:pt>
                <c:pt idx="3049">
                  <c:v>100</c:v>
                </c:pt>
                <c:pt idx="3050">
                  <c:v>100</c:v>
                </c:pt>
                <c:pt idx="3051">
                  <c:v>100</c:v>
                </c:pt>
                <c:pt idx="3052">
                  <c:v>100</c:v>
                </c:pt>
                <c:pt idx="3053">
                  <c:v>101</c:v>
                </c:pt>
                <c:pt idx="3054">
                  <c:v>100</c:v>
                </c:pt>
                <c:pt idx="3055">
                  <c:v>100</c:v>
                </c:pt>
                <c:pt idx="3056">
                  <c:v>100</c:v>
                </c:pt>
                <c:pt idx="3057">
                  <c:v>100</c:v>
                </c:pt>
                <c:pt idx="3058">
                  <c:v>101</c:v>
                </c:pt>
                <c:pt idx="3059">
                  <c:v>100</c:v>
                </c:pt>
                <c:pt idx="3060">
                  <c:v>100</c:v>
                </c:pt>
                <c:pt idx="3061">
                  <c:v>100</c:v>
                </c:pt>
                <c:pt idx="3062">
                  <c:v>100</c:v>
                </c:pt>
                <c:pt idx="3063">
                  <c:v>100</c:v>
                </c:pt>
                <c:pt idx="3064">
                  <c:v>100</c:v>
                </c:pt>
                <c:pt idx="3065">
                  <c:v>100</c:v>
                </c:pt>
                <c:pt idx="3066">
                  <c:v>100</c:v>
                </c:pt>
                <c:pt idx="3067">
                  <c:v>100</c:v>
                </c:pt>
                <c:pt idx="3068">
                  <c:v>100</c:v>
                </c:pt>
                <c:pt idx="3069">
                  <c:v>101</c:v>
                </c:pt>
                <c:pt idx="3070">
                  <c:v>100</c:v>
                </c:pt>
                <c:pt idx="3071">
                  <c:v>100</c:v>
                </c:pt>
                <c:pt idx="3072">
                  <c:v>100</c:v>
                </c:pt>
                <c:pt idx="3073">
                  <c:v>101</c:v>
                </c:pt>
                <c:pt idx="3074">
                  <c:v>100</c:v>
                </c:pt>
                <c:pt idx="3075">
                  <c:v>100</c:v>
                </c:pt>
                <c:pt idx="3076">
                  <c:v>100</c:v>
                </c:pt>
                <c:pt idx="3077">
                  <c:v>100</c:v>
                </c:pt>
                <c:pt idx="3078">
                  <c:v>100</c:v>
                </c:pt>
                <c:pt idx="3079">
                  <c:v>100</c:v>
                </c:pt>
                <c:pt idx="3080">
                  <c:v>100</c:v>
                </c:pt>
                <c:pt idx="3081">
                  <c:v>100</c:v>
                </c:pt>
                <c:pt idx="3082">
                  <c:v>100</c:v>
                </c:pt>
                <c:pt idx="3083">
                  <c:v>100</c:v>
                </c:pt>
                <c:pt idx="3084">
                  <c:v>100</c:v>
                </c:pt>
                <c:pt idx="3085">
                  <c:v>100</c:v>
                </c:pt>
                <c:pt idx="3086">
                  <c:v>100</c:v>
                </c:pt>
                <c:pt idx="3087">
                  <c:v>101</c:v>
                </c:pt>
                <c:pt idx="3088">
                  <c:v>100</c:v>
                </c:pt>
                <c:pt idx="3089">
                  <c:v>100</c:v>
                </c:pt>
                <c:pt idx="3090">
                  <c:v>100</c:v>
                </c:pt>
                <c:pt idx="3091">
                  <c:v>100</c:v>
                </c:pt>
                <c:pt idx="3092">
                  <c:v>100</c:v>
                </c:pt>
                <c:pt idx="3093">
                  <c:v>100</c:v>
                </c:pt>
                <c:pt idx="3094">
                  <c:v>100</c:v>
                </c:pt>
                <c:pt idx="3095">
                  <c:v>100</c:v>
                </c:pt>
                <c:pt idx="3096">
                  <c:v>100</c:v>
                </c:pt>
                <c:pt idx="3097">
                  <c:v>102</c:v>
                </c:pt>
                <c:pt idx="3098">
                  <c:v>100</c:v>
                </c:pt>
                <c:pt idx="3099">
                  <c:v>100</c:v>
                </c:pt>
                <c:pt idx="3100">
                  <c:v>100</c:v>
                </c:pt>
                <c:pt idx="3101">
                  <c:v>100</c:v>
                </c:pt>
                <c:pt idx="3102">
                  <c:v>100</c:v>
                </c:pt>
                <c:pt idx="3103">
                  <c:v>100</c:v>
                </c:pt>
                <c:pt idx="3104">
                  <c:v>100</c:v>
                </c:pt>
                <c:pt idx="3105">
                  <c:v>100</c:v>
                </c:pt>
                <c:pt idx="3106">
                  <c:v>100</c:v>
                </c:pt>
                <c:pt idx="3107">
                  <c:v>100</c:v>
                </c:pt>
                <c:pt idx="3108">
                  <c:v>100</c:v>
                </c:pt>
                <c:pt idx="3109">
                  <c:v>100</c:v>
                </c:pt>
                <c:pt idx="3110">
                  <c:v>100</c:v>
                </c:pt>
                <c:pt idx="3111">
                  <c:v>100</c:v>
                </c:pt>
                <c:pt idx="3112">
                  <c:v>100</c:v>
                </c:pt>
                <c:pt idx="3113">
                  <c:v>100</c:v>
                </c:pt>
                <c:pt idx="3114">
                  <c:v>100</c:v>
                </c:pt>
                <c:pt idx="3115">
                  <c:v>100</c:v>
                </c:pt>
                <c:pt idx="3116">
                  <c:v>100</c:v>
                </c:pt>
                <c:pt idx="3117">
                  <c:v>101</c:v>
                </c:pt>
                <c:pt idx="3118">
                  <c:v>101</c:v>
                </c:pt>
                <c:pt idx="3119">
                  <c:v>100</c:v>
                </c:pt>
                <c:pt idx="3120">
                  <c:v>100</c:v>
                </c:pt>
                <c:pt idx="3121">
                  <c:v>100</c:v>
                </c:pt>
                <c:pt idx="3122">
                  <c:v>100</c:v>
                </c:pt>
                <c:pt idx="3123">
                  <c:v>100</c:v>
                </c:pt>
                <c:pt idx="3124">
                  <c:v>100</c:v>
                </c:pt>
                <c:pt idx="3125">
                  <c:v>100</c:v>
                </c:pt>
                <c:pt idx="3126">
                  <c:v>100</c:v>
                </c:pt>
                <c:pt idx="3127">
                  <c:v>101</c:v>
                </c:pt>
                <c:pt idx="3128">
                  <c:v>100</c:v>
                </c:pt>
                <c:pt idx="3129">
                  <c:v>101</c:v>
                </c:pt>
                <c:pt idx="3130">
                  <c:v>100</c:v>
                </c:pt>
                <c:pt idx="3131">
                  <c:v>101</c:v>
                </c:pt>
                <c:pt idx="3132">
                  <c:v>100</c:v>
                </c:pt>
                <c:pt idx="3133">
                  <c:v>100</c:v>
                </c:pt>
                <c:pt idx="3134">
                  <c:v>100</c:v>
                </c:pt>
                <c:pt idx="3135">
                  <c:v>100</c:v>
                </c:pt>
                <c:pt idx="3136">
                  <c:v>100</c:v>
                </c:pt>
                <c:pt idx="3137">
                  <c:v>100</c:v>
                </c:pt>
                <c:pt idx="3138">
                  <c:v>100</c:v>
                </c:pt>
                <c:pt idx="3139">
                  <c:v>100</c:v>
                </c:pt>
                <c:pt idx="3140">
                  <c:v>100</c:v>
                </c:pt>
                <c:pt idx="3141">
                  <c:v>100</c:v>
                </c:pt>
                <c:pt idx="3142">
                  <c:v>100</c:v>
                </c:pt>
                <c:pt idx="3143">
                  <c:v>100</c:v>
                </c:pt>
                <c:pt idx="3144">
                  <c:v>100</c:v>
                </c:pt>
                <c:pt idx="3145">
                  <c:v>100</c:v>
                </c:pt>
                <c:pt idx="3146">
                  <c:v>100</c:v>
                </c:pt>
                <c:pt idx="3147">
                  <c:v>100</c:v>
                </c:pt>
                <c:pt idx="3148">
                  <c:v>101</c:v>
                </c:pt>
                <c:pt idx="3149">
                  <c:v>100</c:v>
                </c:pt>
                <c:pt idx="3150">
                  <c:v>100</c:v>
                </c:pt>
                <c:pt idx="3151">
                  <c:v>100</c:v>
                </c:pt>
                <c:pt idx="3152">
                  <c:v>100</c:v>
                </c:pt>
                <c:pt idx="3153">
                  <c:v>100</c:v>
                </c:pt>
                <c:pt idx="3154">
                  <c:v>100</c:v>
                </c:pt>
                <c:pt idx="3155">
                  <c:v>101</c:v>
                </c:pt>
                <c:pt idx="3156">
                  <c:v>100</c:v>
                </c:pt>
                <c:pt idx="3157">
                  <c:v>100</c:v>
                </c:pt>
                <c:pt idx="3158">
                  <c:v>100</c:v>
                </c:pt>
                <c:pt idx="3159">
                  <c:v>100</c:v>
                </c:pt>
                <c:pt idx="3160">
                  <c:v>100</c:v>
                </c:pt>
                <c:pt idx="3161">
                  <c:v>100</c:v>
                </c:pt>
                <c:pt idx="3162">
                  <c:v>100</c:v>
                </c:pt>
                <c:pt idx="3163">
                  <c:v>100</c:v>
                </c:pt>
                <c:pt idx="3164">
                  <c:v>100</c:v>
                </c:pt>
                <c:pt idx="3165">
                  <c:v>100</c:v>
                </c:pt>
                <c:pt idx="3166">
                  <c:v>100</c:v>
                </c:pt>
                <c:pt idx="3167">
                  <c:v>100</c:v>
                </c:pt>
                <c:pt idx="3168">
                  <c:v>100</c:v>
                </c:pt>
                <c:pt idx="3169">
                  <c:v>101</c:v>
                </c:pt>
                <c:pt idx="3170">
                  <c:v>100</c:v>
                </c:pt>
                <c:pt idx="3171">
                  <c:v>100</c:v>
                </c:pt>
                <c:pt idx="3172">
                  <c:v>100</c:v>
                </c:pt>
                <c:pt idx="3173">
                  <c:v>100</c:v>
                </c:pt>
                <c:pt idx="3174">
                  <c:v>101</c:v>
                </c:pt>
                <c:pt idx="3175">
                  <c:v>100</c:v>
                </c:pt>
                <c:pt idx="3176">
                  <c:v>100</c:v>
                </c:pt>
                <c:pt idx="3177">
                  <c:v>100</c:v>
                </c:pt>
                <c:pt idx="3178">
                  <c:v>100</c:v>
                </c:pt>
                <c:pt idx="3179">
                  <c:v>100</c:v>
                </c:pt>
                <c:pt idx="3180">
                  <c:v>101</c:v>
                </c:pt>
                <c:pt idx="3181">
                  <c:v>101</c:v>
                </c:pt>
                <c:pt idx="3182">
                  <c:v>100</c:v>
                </c:pt>
                <c:pt idx="3183">
                  <c:v>100</c:v>
                </c:pt>
                <c:pt idx="3184">
                  <c:v>100</c:v>
                </c:pt>
                <c:pt idx="3185">
                  <c:v>100</c:v>
                </c:pt>
                <c:pt idx="3186">
                  <c:v>100</c:v>
                </c:pt>
                <c:pt idx="3187">
                  <c:v>100</c:v>
                </c:pt>
                <c:pt idx="3188">
                  <c:v>100</c:v>
                </c:pt>
                <c:pt idx="3189">
                  <c:v>101</c:v>
                </c:pt>
                <c:pt idx="3190">
                  <c:v>100</c:v>
                </c:pt>
                <c:pt idx="3191">
                  <c:v>100</c:v>
                </c:pt>
                <c:pt idx="3192">
                  <c:v>100</c:v>
                </c:pt>
                <c:pt idx="3193">
                  <c:v>100</c:v>
                </c:pt>
                <c:pt idx="3194">
                  <c:v>100</c:v>
                </c:pt>
                <c:pt idx="3195">
                  <c:v>100</c:v>
                </c:pt>
                <c:pt idx="3196">
                  <c:v>100</c:v>
                </c:pt>
                <c:pt idx="3197">
                  <c:v>100</c:v>
                </c:pt>
                <c:pt idx="3198">
                  <c:v>100</c:v>
                </c:pt>
                <c:pt idx="3199">
                  <c:v>101</c:v>
                </c:pt>
                <c:pt idx="3200">
                  <c:v>101</c:v>
                </c:pt>
                <c:pt idx="3201">
                  <c:v>100</c:v>
                </c:pt>
                <c:pt idx="3202">
                  <c:v>100</c:v>
                </c:pt>
                <c:pt idx="3203">
                  <c:v>100</c:v>
                </c:pt>
                <c:pt idx="3204">
                  <c:v>100</c:v>
                </c:pt>
                <c:pt idx="3205">
                  <c:v>100</c:v>
                </c:pt>
                <c:pt idx="3206">
                  <c:v>100</c:v>
                </c:pt>
                <c:pt idx="3207">
                  <c:v>101</c:v>
                </c:pt>
                <c:pt idx="3208">
                  <c:v>100</c:v>
                </c:pt>
                <c:pt idx="3209">
                  <c:v>100</c:v>
                </c:pt>
                <c:pt idx="3210">
                  <c:v>100</c:v>
                </c:pt>
                <c:pt idx="3211">
                  <c:v>100</c:v>
                </c:pt>
                <c:pt idx="3212">
                  <c:v>100</c:v>
                </c:pt>
                <c:pt idx="3213">
                  <c:v>100</c:v>
                </c:pt>
                <c:pt idx="3214">
                  <c:v>100</c:v>
                </c:pt>
                <c:pt idx="3215">
                  <c:v>100</c:v>
                </c:pt>
                <c:pt idx="3216">
                  <c:v>100</c:v>
                </c:pt>
                <c:pt idx="3217">
                  <c:v>101</c:v>
                </c:pt>
                <c:pt idx="3218">
                  <c:v>100</c:v>
                </c:pt>
                <c:pt idx="3219">
                  <c:v>100</c:v>
                </c:pt>
                <c:pt idx="3220">
                  <c:v>100</c:v>
                </c:pt>
                <c:pt idx="3221">
                  <c:v>101</c:v>
                </c:pt>
                <c:pt idx="3222">
                  <c:v>102</c:v>
                </c:pt>
                <c:pt idx="3223">
                  <c:v>100</c:v>
                </c:pt>
                <c:pt idx="3224">
                  <c:v>100</c:v>
                </c:pt>
                <c:pt idx="3225">
                  <c:v>100</c:v>
                </c:pt>
                <c:pt idx="3226">
                  <c:v>100</c:v>
                </c:pt>
                <c:pt idx="3227">
                  <c:v>100</c:v>
                </c:pt>
                <c:pt idx="3228">
                  <c:v>100</c:v>
                </c:pt>
                <c:pt idx="3229">
                  <c:v>100</c:v>
                </c:pt>
                <c:pt idx="3230">
                  <c:v>100</c:v>
                </c:pt>
                <c:pt idx="3231">
                  <c:v>100</c:v>
                </c:pt>
                <c:pt idx="3232">
                  <c:v>100</c:v>
                </c:pt>
                <c:pt idx="3233">
                  <c:v>100</c:v>
                </c:pt>
                <c:pt idx="3234">
                  <c:v>100</c:v>
                </c:pt>
                <c:pt idx="3235">
                  <c:v>100</c:v>
                </c:pt>
                <c:pt idx="3236">
                  <c:v>100</c:v>
                </c:pt>
                <c:pt idx="3237">
                  <c:v>100</c:v>
                </c:pt>
                <c:pt idx="3238">
                  <c:v>101</c:v>
                </c:pt>
                <c:pt idx="3239">
                  <c:v>100</c:v>
                </c:pt>
                <c:pt idx="3240">
                  <c:v>100</c:v>
                </c:pt>
                <c:pt idx="3241">
                  <c:v>100</c:v>
                </c:pt>
                <c:pt idx="3242">
                  <c:v>100</c:v>
                </c:pt>
                <c:pt idx="3243">
                  <c:v>100</c:v>
                </c:pt>
                <c:pt idx="3244">
                  <c:v>100</c:v>
                </c:pt>
                <c:pt idx="3245">
                  <c:v>101</c:v>
                </c:pt>
                <c:pt idx="3246">
                  <c:v>101</c:v>
                </c:pt>
                <c:pt idx="3247">
                  <c:v>100</c:v>
                </c:pt>
                <c:pt idx="3248">
                  <c:v>100</c:v>
                </c:pt>
                <c:pt idx="3249">
                  <c:v>100</c:v>
                </c:pt>
                <c:pt idx="3250">
                  <c:v>100</c:v>
                </c:pt>
                <c:pt idx="3251">
                  <c:v>101</c:v>
                </c:pt>
                <c:pt idx="3252">
                  <c:v>100</c:v>
                </c:pt>
                <c:pt idx="3253">
                  <c:v>100</c:v>
                </c:pt>
                <c:pt idx="3254">
                  <c:v>100</c:v>
                </c:pt>
                <c:pt idx="3255">
                  <c:v>100</c:v>
                </c:pt>
                <c:pt idx="3256">
                  <c:v>100</c:v>
                </c:pt>
                <c:pt idx="3257">
                  <c:v>100</c:v>
                </c:pt>
                <c:pt idx="3258">
                  <c:v>100</c:v>
                </c:pt>
                <c:pt idx="3259">
                  <c:v>101</c:v>
                </c:pt>
                <c:pt idx="3260">
                  <c:v>100</c:v>
                </c:pt>
                <c:pt idx="3261">
                  <c:v>100</c:v>
                </c:pt>
                <c:pt idx="3262">
                  <c:v>100</c:v>
                </c:pt>
                <c:pt idx="3263">
                  <c:v>100</c:v>
                </c:pt>
                <c:pt idx="3264">
                  <c:v>101</c:v>
                </c:pt>
                <c:pt idx="3265">
                  <c:v>100</c:v>
                </c:pt>
                <c:pt idx="3266">
                  <c:v>100</c:v>
                </c:pt>
                <c:pt idx="3267">
                  <c:v>100</c:v>
                </c:pt>
                <c:pt idx="3268">
                  <c:v>100</c:v>
                </c:pt>
                <c:pt idx="3269">
                  <c:v>100</c:v>
                </c:pt>
                <c:pt idx="3270">
                  <c:v>100</c:v>
                </c:pt>
                <c:pt idx="3271">
                  <c:v>100</c:v>
                </c:pt>
                <c:pt idx="3272">
                  <c:v>100</c:v>
                </c:pt>
                <c:pt idx="3273">
                  <c:v>100</c:v>
                </c:pt>
                <c:pt idx="3274">
                  <c:v>100</c:v>
                </c:pt>
                <c:pt idx="3275">
                  <c:v>100</c:v>
                </c:pt>
                <c:pt idx="3276">
                  <c:v>101</c:v>
                </c:pt>
                <c:pt idx="3277">
                  <c:v>100</c:v>
                </c:pt>
                <c:pt idx="3278">
                  <c:v>100</c:v>
                </c:pt>
                <c:pt idx="3279">
                  <c:v>100</c:v>
                </c:pt>
                <c:pt idx="3280">
                  <c:v>100</c:v>
                </c:pt>
                <c:pt idx="3281">
                  <c:v>100</c:v>
                </c:pt>
                <c:pt idx="3282">
                  <c:v>100</c:v>
                </c:pt>
                <c:pt idx="3283">
                  <c:v>100</c:v>
                </c:pt>
                <c:pt idx="3284">
                  <c:v>100</c:v>
                </c:pt>
                <c:pt idx="3285">
                  <c:v>100</c:v>
                </c:pt>
                <c:pt idx="3286">
                  <c:v>100</c:v>
                </c:pt>
                <c:pt idx="3287">
                  <c:v>100</c:v>
                </c:pt>
                <c:pt idx="3288">
                  <c:v>100</c:v>
                </c:pt>
                <c:pt idx="3289">
                  <c:v>100</c:v>
                </c:pt>
                <c:pt idx="3290">
                  <c:v>100</c:v>
                </c:pt>
                <c:pt idx="3291">
                  <c:v>100</c:v>
                </c:pt>
                <c:pt idx="3292">
                  <c:v>100</c:v>
                </c:pt>
                <c:pt idx="3293">
                  <c:v>100</c:v>
                </c:pt>
                <c:pt idx="3294">
                  <c:v>100</c:v>
                </c:pt>
                <c:pt idx="3295">
                  <c:v>101</c:v>
                </c:pt>
                <c:pt idx="3296">
                  <c:v>100</c:v>
                </c:pt>
                <c:pt idx="3297">
                  <c:v>100</c:v>
                </c:pt>
                <c:pt idx="3298">
                  <c:v>100</c:v>
                </c:pt>
                <c:pt idx="3299">
                  <c:v>100</c:v>
                </c:pt>
                <c:pt idx="3300">
                  <c:v>100</c:v>
                </c:pt>
                <c:pt idx="3301">
                  <c:v>100</c:v>
                </c:pt>
                <c:pt idx="3302">
                  <c:v>100</c:v>
                </c:pt>
                <c:pt idx="3303">
                  <c:v>100</c:v>
                </c:pt>
                <c:pt idx="3304">
                  <c:v>100</c:v>
                </c:pt>
                <c:pt idx="3305">
                  <c:v>100</c:v>
                </c:pt>
                <c:pt idx="3306">
                  <c:v>100</c:v>
                </c:pt>
                <c:pt idx="3307">
                  <c:v>100</c:v>
                </c:pt>
                <c:pt idx="3308">
                  <c:v>100</c:v>
                </c:pt>
                <c:pt idx="3309">
                  <c:v>100</c:v>
                </c:pt>
                <c:pt idx="3310">
                  <c:v>100</c:v>
                </c:pt>
                <c:pt idx="3311">
                  <c:v>100</c:v>
                </c:pt>
                <c:pt idx="3312">
                  <c:v>100</c:v>
                </c:pt>
                <c:pt idx="3313">
                  <c:v>100</c:v>
                </c:pt>
                <c:pt idx="3314">
                  <c:v>100</c:v>
                </c:pt>
                <c:pt idx="3315">
                  <c:v>100</c:v>
                </c:pt>
                <c:pt idx="3316">
                  <c:v>100</c:v>
                </c:pt>
                <c:pt idx="3317">
                  <c:v>100</c:v>
                </c:pt>
                <c:pt idx="3318">
                  <c:v>100</c:v>
                </c:pt>
                <c:pt idx="3319">
                  <c:v>100</c:v>
                </c:pt>
                <c:pt idx="3320">
                  <c:v>100</c:v>
                </c:pt>
                <c:pt idx="3321">
                  <c:v>101</c:v>
                </c:pt>
                <c:pt idx="3322">
                  <c:v>100</c:v>
                </c:pt>
                <c:pt idx="3323">
                  <c:v>100</c:v>
                </c:pt>
                <c:pt idx="3324">
                  <c:v>100</c:v>
                </c:pt>
                <c:pt idx="3325">
                  <c:v>101</c:v>
                </c:pt>
                <c:pt idx="3326">
                  <c:v>100</c:v>
                </c:pt>
                <c:pt idx="3327">
                  <c:v>100</c:v>
                </c:pt>
                <c:pt idx="3328">
                  <c:v>100</c:v>
                </c:pt>
                <c:pt idx="3329">
                  <c:v>101</c:v>
                </c:pt>
                <c:pt idx="3330">
                  <c:v>100</c:v>
                </c:pt>
                <c:pt idx="3331">
                  <c:v>100</c:v>
                </c:pt>
                <c:pt idx="3332">
                  <c:v>100</c:v>
                </c:pt>
                <c:pt idx="3333">
                  <c:v>100</c:v>
                </c:pt>
                <c:pt idx="3334">
                  <c:v>100</c:v>
                </c:pt>
                <c:pt idx="3335">
                  <c:v>100</c:v>
                </c:pt>
                <c:pt idx="3336">
                  <c:v>100</c:v>
                </c:pt>
                <c:pt idx="3337">
                  <c:v>100</c:v>
                </c:pt>
                <c:pt idx="3338">
                  <c:v>100</c:v>
                </c:pt>
                <c:pt idx="3339">
                  <c:v>100</c:v>
                </c:pt>
                <c:pt idx="3340">
                  <c:v>100</c:v>
                </c:pt>
                <c:pt idx="3341">
                  <c:v>100</c:v>
                </c:pt>
                <c:pt idx="3342">
                  <c:v>100</c:v>
                </c:pt>
                <c:pt idx="3343">
                  <c:v>100</c:v>
                </c:pt>
                <c:pt idx="3344">
                  <c:v>100</c:v>
                </c:pt>
                <c:pt idx="3345">
                  <c:v>101</c:v>
                </c:pt>
                <c:pt idx="3346">
                  <c:v>100</c:v>
                </c:pt>
                <c:pt idx="3347">
                  <c:v>100</c:v>
                </c:pt>
                <c:pt idx="3348">
                  <c:v>100</c:v>
                </c:pt>
                <c:pt idx="3349">
                  <c:v>100</c:v>
                </c:pt>
                <c:pt idx="3350">
                  <c:v>100</c:v>
                </c:pt>
                <c:pt idx="3351">
                  <c:v>100</c:v>
                </c:pt>
                <c:pt idx="3352">
                  <c:v>101</c:v>
                </c:pt>
                <c:pt idx="3353">
                  <c:v>100</c:v>
                </c:pt>
                <c:pt idx="3354">
                  <c:v>100</c:v>
                </c:pt>
                <c:pt idx="3355">
                  <c:v>101</c:v>
                </c:pt>
                <c:pt idx="3356">
                  <c:v>100</c:v>
                </c:pt>
                <c:pt idx="3357">
                  <c:v>100</c:v>
                </c:pt>
                <c:pt idx="3358">
                  <c:v>100</c:v>
                </c:pt>
                <c:pt idx="3359">
                  <c:v>100</c:v>
                </c:pt>
                <c:pt idx="3360">
                  <c:v>100</c:v>
                </c:pt>
                <c:pt idx="3361">
                  <c:v>100</c:v>
                </c:pt>
                <c:pt idx="3362">
                  <c:v>100</c:v>
                </c:pt>
                <c:pt idx="3363">
                  <c:v>100</c:v>
                </c:pt>
                <c:pt idx="3364">
                  <c:v>100</c:v>
                </c:pt>
                <c:pt idx="3365">
                  <c:v>100</c:v>
                </c:pt>
                <c:pt idx="3366">
                  <c:v>100</c:v>
                </c:pt>
                <c:pt idx="3367">
                  <c:v>100</c:v>
                </c:pt>
                <c:pt idx="3368">
                  <c:v>100</c:v>
                </c:pt>
                <c:pt idx="3369">
                  <c:v>100</c:v>
                </c:pt>
                <c:pt idx="3370">
                  <c:v>100</c:v>
                </c:pt>
                <c:pt idx="3371">
                  <c:v>100</c:v>
                </c:pt>
                <c:pt idx="3372">
                  <c:v>100</c:v>
                </c:pt>
                <c:pt idx="3373">
                  <c:v>100</c:v>
                </c:pt>
                <c:pt idx="3374">
                  <c:v>100</c:v>
                </c:pt>
                <c:pt idx="3375">
                  <c:v>100</c:v>
                </c:pt>
                <c:pt idx="3376">
                  <c:v>100</c:v>
                </c:pt>
                <c:pt idx="3377">
                  <c:v>100</c:v>
                </c:pt>
                <c:pt idx="3378">
                  <c:v>101</c:v>
                </c:pt>
                <c:pt idx="3379">
                  <c:v>101</c:v>
                </c:pt>
                <c:pt idx="3380">
                  <c:v>100</c:v>
                </c:pt>
                <c:pt idx="3381">
                  <c:v>100</c:v>
                </c:pt>
                <c:pt idx="3382">
                  <c:v>100</c:v>
                </c:pt>
                <c:pt idx="3383">
                  <c:v>100</c:v>
                </c:pt>
                <c:pt idx="3384">
                  <c:v>100</c:v>
                </c:pt>
                <c:pt idx="3385">
                  <c:v>101</c:v>
                </c:pt>
                <c:pt idx="3386">
                  <c:v>100</c:v>
                </c:pt>
                <c:pt idx="3387">
                  <c:v>100</c:v>
                </c:pt>
                <c:pt idx="3388">
                  <c:v>100</c:v>
                </c:pt>
                <c:pt idx="3389">
                  <c:v>100</c:v>
                </c:pt>
                <c:pt idx="3390">
                  <c:v>100</c:v>
                </c:pt>
                <c:pt idx="3391">
                  <c:v>100</c:v>
                </c:pt>
                <c:pt idx="3392">
                  <c:v>100</c:v>
                </c:pt>
                <c:pt idx="3393">
                  <c:v>100</c:v>
                </c:pt>
                <c:pt idx="3394">
                  <c:v>101</c:v>
                </c:pt>
                <c:pt idx="3395">
                  <c:v>100</c:v>
                </c:pt>
                <c:pt idx="3396">
                  <c:v>100</c:v>
                </c:pt>
                <c:pt idx="3397">
                  <c:v>100</c:v>
                </c:pt>
                <c:pt idx="3398">
                  <c:v>100</c:v>
                </c:pt>
                <c:pt idx="3399">
                  <c:v>101</c:v>
                </c:pt>
                <c:pt idx="3400">
                  <c:v>100</c:v>
                </c:pt>
                <c:pt idx="3401">
                  <c:v>100</c:v>
                </c:pt>
                <c:pt idx="3402">
                  <c:v>100</c:v>
                </c:pt>
                <c:pt idx="3403">
                  <c:v>100</c:v>
                </c:pt>
                <c:pt idx="3404">
                  <c:v>100</c:v>
                </c:pt>
                <c:pt idx="3405">
                  <c:v>100</c:v>
                </c:pt>
                <c:pt idx="3406">
                  <c:v>100</c:v>
                </c:pt>
                <c:pt idx="3407">
                  <c:v>101</c:v>
                </c:pt>
                <c:pt idx="3408">
                  <c:v>100</c:v>
                </c:pt>
                <c:pt idx="3409">
                  <c:v>100</c:v>
                </c:pt>
                <c:pt idx="3410">
                  <c:v>100</c:v>
                </c:pt>
                <c:pt idx="3411">
                  <c:v>100</c:v>
                </c:pt>
                <c:pt idx="3412">
                  <c:v>100</c:v>
                </c:pt>
                <c:pt idx="3413">
                  <c:v>100</c:v>
                </c:pt>
                <c:pt idx="3414">
                  <c:v>100</c:v>
                </c:pt>
                <c:pt idx="3415">
                  <c:v>101</c:v>
                </c:pt>
                <c:pt idx="3416">
                  <c:v>100</c:v>
                </c:pt>
                <c:pt idx="3417">
                  <c:v>100</c:v>
                </c:pt>
                <c:pt idx="3418">
                  <c:v>100</c:v>
                </c:pt>
                <c:pt idx="3419">
                  <c:v>100</c:v>
                </c:pt>
                <c:pt idx="3420">
                  <c:v>100</c:v>
                </c:pt>
                <c:pt idx="3421">
                  <c:v>100</c:v>
                </c:pt>
                <c:pt idx="3422">
                  <c:v>100</c:v>
                </c:pt>
                <c:pt idx="3423">
                  <c:v>100</c:v>
                </c:pt>
                <c:pt idx="3424">
                  <c:v>100</c:v>
                </c:pt>
                <c:pt idx="3425">
                  <c:v>100</c:v>
                </c:pt>
                <c:pt idx="3426">
                  <c:v>101</c:v>
                </c:pt>
                <c:pt idx="3427">
                  <c:v>100</c:v>
                </c:pt>
                <c:pt idx="3428">
                  <c:v>100</c:v>
                </c:pt>
                <c:pt idx="3429">
                  <c:v>100</c:v>
                </c:pt>
                <c:pt idx="3430">
                  <c:v>100</c:v>
                </c:pt>
                <c:pt idx="3431">
                  <c:v>100</c:v>
                </c:pt>
                <c:pt idx="3432">
                  <c:v>100</c:v>
                </c:pt>
                <c:pt idx="3433">
                  <c:v>100</c:v>
                </c:pt>
                <c:pt idx="3434">
                  <c:v>101</c:v>
                </c:pt>
                <c:pt idx="3435">
                  <c:v>100</c:v>
                </c:pt>
                <c:pt idx="3436">
                  <c:v>100</c:v>
                </c:pt>
                <c:pt idx="3437">
                  <c:v>100</c:v>
                </c:pt>
                <c:pt idx="3438">
                  <c:v>100</c:v>
                </c:pt>
                <c:pt idx="3439">
                  <c:v>100</c:v>
                </c:pt>
                <c:pt idx="3440">
                  <c:v>100</c:v>
                </c:pt>
                <c:pt idx="3441">
                  <c:v>100</c:v>
                </c:pt>
                <c:pt idx="3442">
                  <c:v>100</c:v>
                </c:pt>
                <c:pt idx="3443">
                  <c:v>100</c:v>
                </c:pt>
                <c:pt idx="3444">
                  <c:v>100</c:v>
                </c:pt>
                <c:pt idx="3445">
                  <c:v>100</c:v>
                </c:pt>
                <c:pt idx="3446">
                  <c:v>100</c:v>
                </c:pt>
                <c:pt idx="3447">
                  <c:v>100</c:v>
                </c:pt>
                <c:pt idx="3448">
                  <c:v>100</c:v>
                </c:pt>
                <c:pt idx="3449">
                  <c:v>100</c:v>
                </c:pt>
                <c:pt idx="3450">
                  <c:v>100</c:v>
                </c:pt>
                <c:pt idx="3451">
                  <c:v>101</c:v>
                </c:pt>
                <c:pt idx="3452">
                  <c:v>100</c:v>
                </c:pt>
                <c:pt idx="3453">
                  <c:v>100</c:v>
                </c:pt>
                <c:pt idx="3454">
                  <c:v>100</c:v>
                </c:pt>
                <c:pt idx="3455">
                  <c:v>100</c:v>
                </c:pt>
                <c:pt idx="3456">
                  <c:v>100</c:v>
                </c:pt>
                <c:pt idx="3457">
                  <c:v>100</c:v>
                </c:pt>
                <c:pt idx="3458">
                  <c:v>101</c:v>
                </c:pt>
                <c:pt idx="3459">
                  <c:v>101</c:v>
                </c:pt>
                <c:pt idx="3460">
                  <c:v>100</c:v>
                </c:pt>
                <c:pt idx="3461">
                  <c:v>100</c:v>
                </c:pt>
                <c:pt idx="3462">
                  <c:v>100</c:v>
                </c:pt>
                <c:pt idx="3463">
                  <c:v>101</c:v>
                </c:pt>
                <c:pt idx="3464">
                  <c:v>100</c:v>
                </c:pt>
                <c:pt idx="3465">
                  <c:v>100</c:v>
                </c:pt>
                <c:pt idx="3466">
                  <c:v>100</c:v>
                </c:pt>
                <c:pt idx="3467">
                  <c:v>100</c:v>
                </c:pt>
                <c:pt idx="3468">
                  <c:v>100</c:v>
                </c:pt>
                <c:pt idx="3469">
                  <c:v>100</c:v>
                </c:pt>
                <c:pt idx="3470">
                  <c:v>100</c:v>
                </c:pt>
                <c:pt idx="3471">
                  <c:v>101</c:v>
                </c:pt>
                <c:pt idx="3472">
                  <c:v>100</c:v>
                </c:pt>
                <c:pt idx="3473">
                  <c:v>100</c:v>
                </c:pt>
                <c:pt idx="3474">
                  <c:v>100</c:v>
                </c:pt>
                <c:pt idx="3475">
                  <c:v>100</c:v>
                </c:pt>
                <c:pt idx="3476">
                  <c:v>101</c:v>
                </c:pt>
                <c:pt idx="3477">
                  <c:v>100</c:v>
                </c:pt>
                <c:pt idx="3478">
                  <c:v>100</c:v>
                </c:pt>
                <c:pt idx="3479">
                  <c:v>100</c:v>
                </c:pt>
                <c:pt idx="3480">
                  <c:v>101</c:v>
                </c:pt>
                <c:pt idx="3481">
                  <c:v>100</c:v>
                </c:pt>
                <c:pt idx="3482">
                  <c:v>101</c:v>
                </c:pt>
                <c:pt idx="3483">
                  <c:v>100</c:v>
                </c:pt>
                <c:pt idx="3484">
                  <c:v>100</c:v>
                </c:pt>
                <c:pt idx="3485">
                  <c:v>100</c:v>
                </c:pt>
                <c:pt idx="3486">
                  <c:v>101</c:v>
                </c:pt>
                <c:pt idx="3487">
                  <c:v>100</c:v>
                </c:pt>
                <c:pt idx="3488">
                  <c:v>100</c:v>
                </c:pt>
                <c:pt idx="3489">
                  <c:v>100</c:v>
                </c:pt>
                <c:pt idx="3490">
                  <c:v>100</c:v>
                </c:pt>
                <c:pt idx="3491">
                  <c:v>100</c:v>
                </c:pt>
                <c:pt idx="3492">
                  <c:v>100</c:v>
                </c:pt>
                <c:pt idx="3493">
                  <c:v>100</c:v>
                </c:pt>
                <c:pt idx="3494">
                  <c:v>100</c:v>
                </c:pt>
                <c:pt idx="3495">
                  <c:v>100</c:v>
                </c:pt>
                <c:pt idx="3496">
                  <c:v>100</c:v>
                </c:pt>
                <c:pt idx="3497">
                  <c:v>100</c:v>
                </c:pt>
                <c:pt idx="3498">
                  <c:v>101</c:v>
                </c:pt>
                <c:pt idx="3499">
                  <c:v>100</c:v>
                </c:pt>
                <c:pt idx="3500">
                  <c:v>100</c:v>
                </c:pt>
                <c:pt idx="3501">
                  <c:v>100</c:v>
                </c:pt>
                <c:pt idx="3502">
                  <c:v>100</c:v>
                </c:pt>
                <c:pt idx="3503">
                  <c:v>100</c:v>
                </c:pt>
                <c:pt idx="3504">
                  <c:v>100</c:v>
                </c:pt>
                <c:pt idx="3505">
                  <c:v>101</c:v>
                </c:pt>
                <c:pt idx="3506">
                  <c:v>100</c:v>
                </c:pt>
                <c:pt idx="3507">
                  <c:v>100</c:v>
                </c:pt>
                <c:pt idx="3508">
                  <c:v>100</c:v>
                </c:pt>
                <c:pt idx="3509">
                  <c:v>100</c:v>
                </c:pt>
                <c:pt idx="3510">
                  <c:v>100</c:v>
                </c:pt>
                <c:pt idx="3511">
                  <c:v>101</c:v>
                </c:pt>
                <c:pt idx="3512">
                  <c:v>100</c:v>
                </c:pt>
                <c:pt idx="3513">
                  <c:v>100</c:v>
                </c:pt>
                <c:pt idx="3514">
                  <c:v>100</c:v>
                </c:pt>
                <c:pt idx="3515">
                  <c:v>100</c:v>
                </c:pt>
                <c:pt idx="3516">
                  <c:v>100</c:v>
                </c:pt>
                <c:pt idx="3517">
                  <c:v>100</c:v>
                </c:pt>
                <c:pt idx="3518">
                  <c:v>100</c:v>
                </c:pt>
                <c:pt idx="3519">
                  <c:v>100</c:v>
                </c:pt>
                <c:pt idx="3520">
                  <c:v>100</c:v>
                </c:pt>
                <c:pt idx="3521">
                  <c:v>100</c:v>
                </c:pt>
                <c:pt idx="3522">
                  <c:v>100</c:v>
                </c:pt>
                <c:pt idx="3523">
                  <c:v>100</c:v>
                </c:pt>
                <c:pt idx="3524">
                  <c:v>100</c:v>
                </c:pt>
                <c:pt idx="3525">
                  <c:v>100</c:v>
                </c:pt>
                <c:pt idx="3526">
                  <c:v>100</c:v>
                </c:pt>
                <c:pt idx="3527">
                  <c:v>100</c:v>
                </c:pt>
                <c:pt idx="3528">
                  <c:v>100</c:v>
                </c:pt>
                <c:pt idx="3529">
                  <c:v>100</c:v>
                </c:pt>
                <c:pt idx="3530">
                  <c:v>100</c:v>
                </c:pt>
                <c:pt idx="3531">
                  <c:v>100</c:v>
                </c:pt>
                <c:pt idx="3532">
                  <c:v>100</c:v>
                </c:pt>
                <c:pt idx="3533">
                  <c:v>100</c:v>
                </c:pt>
                <c:pt idx="3534">
                  <c:v>100</c:v>
                </c:pt>
                <c:pt idx="3535">
                  <c:v>100</c:v>
                </c:pt>
                <c:pt idx="3536">
                  <c:v>100</c:v>
                </c:pt>
                <c:pt idx="3537">
                  <c:v>100</c:v>
                </c:pt>
                <c:pt idx="3538">
                  <c:v>100</c:v>
                </c:pt>
                <c:pt idx="3539">
                  <c:v>101</c:v>
                </c:pt>
                <c:pt idx="3540">
                  <c:v>100</c:v>
                </c:pt>
                <c:pt idx="3541">
                  <c:v>100</c:v>
                </c:pt>
                <c:pt idx="3542">
                  <c:v>100</c:v>
                </c:pt>
                <c:pt idx="3543">
                  <c:v>100</c:v>
                </c:pt>
                <c:pt idx="3544">
                  <c:v>100</c:v>
                </c:pt>
                <c:pt idx="3545">
                  <c:v>101</c:v>
                </c:pt>
                <c:pt idx="3546">
                  <c:v>100</c:v>
                </c:pt>
                <c:pt idx="3547">
                  <c:v>100</c:v>
                </c:pt>
                <c:pt idx="3548">
                  <c:v>101</c:v>
                </c:pt>
                <c:pt idx="3549">
                  <c:v>102</c:v>
                </c:pt>
                <c:pt idx="3550">
                  <c:v>100</c:v>
                </c:pt>
                <c:pt idx="3551">
                  <c:v>100</c:v>
                </c:pt>
                <c:pt idx="3552">
                  <c:v>100</c:v>
                </c:pt>
                <c:pt idx="3553">
                  <c:v>101</c:v>
                </c:pt>
                <c:pt idx="3554">
                  <c:v>100</c:v>
                </c:pt>
                <c:pt idx="3555">
                  <c:v>101</c:v>
                </c:pt>
                <c:pt idx="3556">
                  <c:v>100</c:v>
                </c:pt>
                <c:pt idx="3557">
                  <c:v>100</c:v>
                </c:pt>
                <c:pt idx="3558">
                  <c:v>100</c:v>
                </c:pt>
                <c:pt idx="3559">
                  <c:v>100</c:v>
                </c:pt>
                <c:pt idx="3560">
                  <c:v>100</c:v>
                </c:pt>
                <c:pt idx="3561">
                  <c:v>100</c:v>
                </c:pt>
                <c:pt idx="3562">
                  <c:v>100</c:v>
                </c:pt>
                <c:pt idx="3563">
                  <c:v>100</c:v>
                </c:pt>
                <c:pt idx="3564">
                  <c:v>100</c:v>
                </c:pt>
                <c:pt idx="3565">
                  <c:v>100</c:v>
                </c:pt>
                <c:pt idx="3566">
                  <c:v>100</c:v>
                </c:pt>
                <c:pt idx="3567">
                  <c:v>100</c:v>
                </c:pt>
                <c:pt idx="3568">
                  <c:v>100</c:v>
                </c:pt>
                <c:pt idx="3569">
                  <c:v>100</c:v>
                </c:pt>
                <c:pt idx="3570">
                  <c:v>100</c:v>
                </c:pt>
                <c:pt idx="3571">
                  <c:v>100</c:v>
                </c:pt>
                <c:pt idx="3572">
                  <c:v>100</c:v>
                </c:pt>
                <c:pt idx="3573">
                  <c:v>100</c:v>
                </c:pt>
                <c:pt idx="3574">
                  <c:v>100</c:v>
                </c:pt>
                <c:pt idx="3575">
                  <c:v>100</c:v>
                </c:pt>
                <c:pt idx="3576">
                  <c:v>100</c:v>
                </c:pt>
                <c:pt idx="3577">
                  <c:v>100</c:v>
                </c:pt>
                <c:pt idx="3578">
                  <c:v>100</c:v>
                </c:pt>
                <c:pt idx="3579">
                  <c:v>100</c:v>
                </c:pt>
                <c:pt idx="3580">
                  <c:v>100</c:v>
                </c:pt>
                <c:pt idx="3581">
                  <c:v>100</c:v>
                </c:pt>
                <c:pt idx="3582">
                  <c:v>101</c:v>
                </c:pt>
                <c:pt idx="3583">
                  <c:v>100</c:v>
                </c:pt>
                <c:pt idx="3584">
                  <c:v>100</c:v>
                </c:pt>
                <c:pt idx="3585">
                  <c:v>101</c:v>
                </c:pt>
                <c:pt idx="3586">
                  <c:v>100</c:v>
                </c:pt>
                <c:pt idx="3587">
                  <c:v>101</c:v>
                </c:pt>
                <c:pt idx="3588">
                  <c:v>100</c:v>
                </c:pt>
                <c:pt idx="3589">
                  <c:v>100</c:v>
                </c:pt>
                <c:pt idx="3590">
                  <c:v>100</c:v>
                </c:pt>
                <c:pt idx="3591">
                  <c:v>100</c:v>
                </c:pt>
                <c:pt idx="3592">
                  <c:v>100</c:v>
                </c:pt>
                <c:pt idx="3593">
                  <c:v>100</c:v>
                </c:pt>
                <c:pt idx="3594">
                  <c:v>100</c:v>
                </c:pt>
                <c:pt idx="3595">
                  <c:v>100</c:v>
                </c:pt>
                <c:pt idx="3596">
                  <c:v>100</c:v>
                </c:pt>
                <c:pt idx="3597">
                  <c:v>100</c:v>
                </c:pt>
                <c:pt idx="3598">
                  <c:v>100</c:v>
                </c:pt>
                <c:pt idx="3599">
                  <c:v>100</c:v>
                </c:pt>
                <c:pt idx="3600">
                  <c:v>101</c:v>
                </c:pt>
                <c:pt idx="3601">
                  <c:v>100</c:v>
                </c:pt>
                <c:pt idx="3602">
                  <c:v>101</c:v>
                </c:pt>
                <c:pt idx="3603">
                  <c:v>100</c:v>
                </c:pt>
                <c:pt idx="3604">
                  <c:v>100</c:v>
                </c:pt>
                <c:pt idx="3605">
                  <c:v>100</c:v>
                </c:pt>
                <c:pt idx="3606">
                  <c:v>100</c:v>
                </c:pt>
                <c:pt idx="3607">
                  <c:v>100</c:v>
                </c:pt>
                <c:pt idx="3608">
                  <c:v>100</c:v>
                </c:pt>
                <c:pt idx="3609">
                  <c:v>100</c:v>
                </c:pt>
                <c:pt idx="3610">
                  <c:v>100</c:v>
                </c:pt>
                <c:pt idx="3611">
                  <c:v>100</c:v>
                </c:pt>
                <c:pt idx="3612">
                  <c:v>100</c:v>
                </c:pt>
                <c:pt idx="3613">
                  <c:v>100</c:v>
                </c:pt>
                <c:pt idx="3614">
                  <c:v>100</c:v>
                </c:pt>
                <c:pt idx="3615">
                  <c:v>100</c:v>
                </c:pt>
                <c:pt idx="3616">
                  <c:v>100</c:v>
                </c:pt>
                <c:pt idx="3617">
                  <c:v>100</c:v>
                </c:pt>
                <c:pt idx="3618">
                  <c:v>100</c:v>
                </c:pt>
                <c:pt idx="3619">
                  <c:v>100</c:v>
                </c:pt>
                <c:pt idx="3620">
                  <c:v>100</c:v>
                </c:pt>
                <c:pt idx="3621">
                  <c:v>100</c:v>
                </c:pt>
                <c:pt idx="3622">
                  <c:v>100</c:v>
                </c:pt>
                <c:pt idx="3623">
                  <c:v>100</c:v>
                </c:pt>
                <c:pt idx="3624">
                  <c:v>100</c:v>
                </c:pt>
                <c:pt idx="3625">
                  <c:v>100</c:v>
                </c:pt>
                <c:pt idx="3626">
                  <c:v>100</c:v>
                </c:pt>
                <c:pt idx="3627">
                  <c:v>100</c:v>
                </c:pt>
                <c:pt idx="3628">
                  <c:v>100</c:v>
                </c:pt>
                <c:pt idx="3629">
                  <c:v>100</c:v>
                </c:pt>
                <c:pt idx="3630">
                  <c:v>100</c:v>
                </c:pt>
                <c:pt idx="3631">
                  <c:v>100</c:v>
                </c:pt>
                <c:pt idx="3632">
                  <c:v>100</c:v>
                </c:pt>
                <c:pt idx="3633">
                  <c:v>100</c:v>
                </c:pt>
                <c:pt idx="3634">
                  <c:v>100</c:v>
                </c:pt>
                <c:pt idx="3635">
                  <c:v>100</c:v>
                </c:pt>
                <c:pt idx="3636">
                  <c:v>100</c:v>
                </c:pt>
                <c:pt idx="3637">
                  <c:v>100</c:v>
                </c:pt>
                <c:pt idx="3638">
                  <c:v>100</c:v>
                </c:pt>
                <c:pt idx="3639">
                  <c:v>100</c:v>
                </c:pt>
                <c:pt idx="3640">
                  <c:v>100</c:v>
                </c:pt>
                <c:pt idx="3641">
                  <c:v>100</c:v>
                </c:pt>
                <c:pt idx="3642">
                  <c:v>101</c:v>
                </c:pt>
                <c:pt idx="3643">
                  <c:v>100</c:v>
                </c:pt>
                <c:pt idx="3644">
                  <c:v>100</c:v>
                </c:pt>
                <c:pt idx="3645">
                  <c:v>100</c:v>
                </c:pt>
                <c:pt idx="3646">
                  <c:v>100</c:v>
                </c:pt>
                <c:pt idx="3647">
                  <c:v>100</c:v>
                </c:pt>
                <c:pt idx="3648">
                  <c:v>100</c:v>
                </c:pt>
                <c:pt idx="3649">
                  <c:v>100</c:v>
                </c:pt>
                <c:pt idx="3650">
                  <c:v>100</c:v>
                </c:pt>
                <c:pt idx="3651">
                  <c:v>100</c:v>
                </c:pt>
                <c:pt idx="3652">
                  <c:v>100</c:v>
                </c:pt>
                <c:pt idx="3653">
                  <c:v>100</c:v>
                </c:pt>
                <c:pt idx="3654">
                  <c:v>100</c:v>
                </c:pt>
                <c:pt idx="3655">
                  <c:v>100</c:v>
                </c:pt>
                <c:pt idx="3656">
                  <c:v>101</c:v>
                </c:pt>
                <c:pt idx="3657">
                  <c:v>101</c:v>
                </c:pt>
                <c:pt idx="3658">
                  <c:v>101</c:v>
                </c:pt>
                <c:pt idx="3659">
                  <c:v>100</c:v>
                </c:pt>
                <c:pt idx="3660">
                  <c:v>100</c:v>
                </c:pt>
                <c:pt idx="3661">
                  <c:v>100</c:v>
                </c:pt>
                <c:pt idx="3662">
                  <c:v>100</c:v>
                </c:pt>
                <c:pt idx="3663">
                  <c:v>100</c:v>
                </c:pt>
                <c:pt idx="3664">
                  <c:v>100</c:v>
                </c:pt>
                <c:pt idx="3665">
                  <c:v>100</c:v>
                </c:pt>
                <c:pt idx="3666">
                  <c:v>100</c:v>
                </c:pt>
                <c:pt idx="3667">
                  <c:v>100</c:v>
                </c:pt>
                <c:pt idx="3668">
                  <c:v>100</c:v>
                </c:pt>
                <c:pt idx="3669">
                  <c:v>100</c:v>
                </c:pt>
                <c:pt idx="3670">
                  <c:v>100</c:v>
                </c:pt>
                <c:pt idx="3671">
                  <c:v>100</c:v>
                </c:pt>
                <c:pt idx="3672">
                  <c:v>100</c:v>
                </c:pt>
                <c:pt idx="3673">
                  <c:v>100</c:v>
                </c:pt>
                <c:pt idx="3674">
                  <c:v>100</c:v>
                </c:pt>
                <c:pt idx="3675">
                  <c:v>100</c:v>
                </c:pt>
                <c:pt idx="3676">
                  <c:v>100</c:v>
                </c:pt>
                <c:pt idx="3677">
                  <c:v>100</c:v>
                </c:pt>
                <c:pt idx="3678">
                  <c:v>100</c:v>
                </c:pt>
                <c:pt idx="3679">
                  <c:v>100</c:v>
                </c:pt>
                <c:pt idx="3680">
                  <c:v>100</c:v>
                </c:pt>
                <c:pt idx="3681">
                  <c:v>100</c:v>
                </c:pt>
                <c:pt idx="3682">
                  <c:v>100</c:v>
                </c:pt>
                <c:pt idx="3683">
                  <c:v>100</c:v>
                </c:pt>
                <c:pt idx="3684">
                  <c:v>100</c:v>
                </c:pt>
                <c:pt idx="3685">
                  <c:v>100</c:v>
                </c:pt>
                <c:pt idx="3686">
                  <c:v>100</c:v>
                </c:pt>
                <c:pt idx="3687">
                  <c:v>100</c:v>
                </c:pt>
                <c:pt idx="3688">
                  <c:v>100</c:v>
                </c:pt>
                <c:pt idx="3689">
                  <c:v>100</c:v>
                </c:pt>
                <c:pt idx="3690">
                  <c:v>100</c:v>
                </c:pt>
                <c:pt idx="3691">
                  <c:v>100</c:v>
                </c:pt>
                <c:pt idx="3692">
                  <c:v>100</c:v>
                </c:pt>
                <c:pt idx="3693">
                  <c:v>100</c:v>
                </c:pt>
                <c:pt idx="3694">
                  <c:v>100</c:v>
                </c:pt>
                <c:pt idx="3695">
                  <c:v>100</c:v>
                </c:pt>
                <c:pt idx="3696">
                  <c:v>100</c:v>
                </c:pt>
                <c:pt idx="3697">
                  <c:v>100</c:v>
                </c:pt>
                <c:pt idx="3698">
                  <c:v>100</c:v>
                </c:pt>
                <c:pt idx="3699">
                  <c:v>100</c:v>
                </c:pt>
                <c:pt idx="3700">
                  <c:v>100</c:v>
                </c:pt>
                <c:pt idx="3701">
                  <c:v>100</c:v>
                </c:pt>
                <c:pt idx="3702">
                  <c:v>100</c:v>
                </c:pt>
                <c:pt idx="3703">
                  <c:v>100</c:v>
                </c:pt>
                <c:pt idx="3704">
                  <c:v>100</c:v>
                </c:pt>
                <c:pt idx="3705">
                  <c:v>100</c:v>
                </c:pt>
                <c:pt idx="3706">
                  <c:v>100</c:v>
                </c:pt>
                <c:pt idx="3707">
                  <c:v>100</c:v>
                </c:pt>
                <c:pt idx="3708">
                  <c:v>100</c:v>
                </c:pt>
                <c:pt idx="3709">
                  <c:v>100</c:v>
                </c:pt>
                <c:pt idx="3710">
                  <c:v>100</c:v>
                </c:pt>
                <c:pt idx="3711">
                  <c:v>100</c:v>
                </c:pt>
                <c:pt idx="3712">
                  <c:v>100</c:v>
                </c:pt>
                <c:pt idx="3713">
                  <c:v>100</c:v>
                </c:pt>
                <c:pt idx="3714">
                  <c:v>100</c:v>
                </c:pt>
                <c:pt idx="3715">
                  <c:v>100</c:v>
                </c:pt>
                <c:pt idx="3716">
                  <c:v>100</c:v>
                </c:pt>
                <c:pt idx="3717">
                  <c:v>100</c:v>
                </c:pt>
                <c:pt idx="3718">
                  <c:v>100</c:v>
                </c:pt>
                <c:pt idx="3719">
                  <c:v>100</c:v>
                </c:pt>
                <c:pt idx="3720">
                  <c:v>100</c:v>
                </c:pt>
                <c:pt idx="3721">
                  <c:v>100</c:v>
                </c:pt>
                <c:pt idx="3722">
                  <c:v>100</c:v>
                </c:pt>
                <c:pt idx="3723">
                  <c:v>100</c:v>
                </c:pt>
                <c:pt idx="3724">
                  <c:v>100</c:v>
                </c:pt>
                <c:pt idx="3725">
                  <c:v>100</c:v>
                </c:pt>
                <c:pt idx="3726">
                  <c:v>100</c:v>
                </c:pt>
                <c:pt idx="3727">
                  <c:v>100</c:v>
                </c:pt>
                <c:pt idx="3728">
                  <c:v>100</c:v>
                </c:pt>
                <c:pt idx="3729">
                  <c:v>101</c:v>
                </c:pt>
                <c:pt idx="3730">
                  <c:v>100</c:v>
                </c:pt>
                <c:pt idx="3731">
                  <c:v>100</c:v>
                </c:pt>
                <c:pt idx="3732">
                  <c:v>100</c:v>
                </c:pt>
                <c:pt idx="3733">
                  <c:v>100</c:v>
                </c:pt>
                <c:pt idx="3734">
                  <c:v>101</c:v>
                </c:pt>
                <c:pt idx="3735">
                  <c:v>100</c:v>
                </c:pt>
                <c:pt idx="3736">
                  <c:v>100</c:v>
                </c:pt>
                <c:pt idx="3737">
                  <c:v>100</c:v>
                </c:pt>
                <c:pt idx="3738">
                  <c:v>100</c:v>
                </c:pt>
                <c:pt idx="3739">
                  <c:v>100</c:v>
                </c:pt>
                <c:pt idx="3740">
                  <c:v>100</c:v>
                </c:pt>
                <c:pt idx="3741">
                  <c:v>100</c:v>
                </c:pt>
                <c:pt idx="3742">
                  <c:v>100</c:v>
                </c:pt>
                <c:pt idx="3743">
                  <c:v>100</c:v>
                </c:pt>
                <c:pt idx="3744">
                  <c:v>100</c:v>
                </c:pt>
                <c:pt idx="3745">
                  <c:v>100</c:v>
                </c:pt>
                <c:pt idx="3746">
                  <c:v>101</c:v>
                </c:pt>
                <c:pt idx="3747">
                  <c:v>100</c:v>
                </c:pt>
                <c:pt idx="3748">
                  <c:v>100</c:v>
                </c:pt>
                <c:pt idx="3749">
                  <c:v>100</c:v>
                </c:pt>
                <c:pt idx="3750">
                  <c:v>101</c:v>
                </c:pt>
                <c:pt idx="3751">
                  <c:v>100</c:v>
                </c:pt>
                <c:pt idx="3752">
                  <c:v>100</c:v>
                </c:pt>
                <c:pt idx="3753">
                  <c:v>100</c:v>
                </c:pt>
                <c:pt idx="3754">
                  <c:v>100</c:v>
                </c:pt>
                <c:pt idx="3755">
                  <c:v>100</c:v>
                </c:pt>
                <c:pt idx="3756">
                  <c:v>100</c:v>
                </c:pt>
                <c:pt idx="3757">
                  <c:v>100</c:v>
                </c:pt>
                <c:pt idx="3758">
                  <c:v>100</c:v>
                </c:pt>
                <c:pt idx="3759">
                  <c:v>100</c:v>
                </c:pt>
                <c:pt idx="3760">
                  <c:v>100</c:v>
                </c:pt>
                <c:pt idx="3761">
                  <c:v>100</c:v>
                </c:pt>
                <c:pt idx="3762">
                  <c:v>100</c:v>
                </c:pt>
                <c:pt idx="3763">
                  <c:v>100</c:v>
                </c:pt>
                <c:pt idx="3764">
                  <c:v>100</c:v>
                </c:pt>
                <c:pt idx="3765">
                  <c:v>100</c:v>
                </c:pt>
                <c:pt idx="3766">
                  <c:v>100</c:v>
                </c:pt>
                <c:pt idx="3767">
                  <c:v>100</c:v>
                </c:pt>
                <c:pt idx="3768">
                  <c:v>100</c:v>
                </c:pt>
                <c:pt idx="3769">
                  <c:v>100</c:v>
                </c:pt>
                <c:pt idx="3770">
                  <c:v>100</c:v>
                </c:pt>
                <c:pt idx="3771">
                  <c:v>100</c:v>
                </c:pt>
                <c:pt idx="3772">
                  <c:v>100</c:v>
                </c:pt>
                <c:pt idx="3773">
                  <c:v>100</c:v>
                </c:pt>
                <c:pt idx="3774">
                  <c:v>100</c:v>
                </c:pt>
                <c:pt idx="3775">
                  <c:v>100</c:v>
                </c:pt>
                <c:pt idx="3776">
                  <c:v>100</c:v>
                </c:pt>
                <c:pt idx="3777">
                  <c:v>100</c:v>
                </c:pt>
                <c:pt idx="3778">
                  <c:v>100</c:v>
                </c:pt>
                <c:pt idx="3779">
                  <c:v>101</c:v>
                </c:pt>
                <c:pt idx="3780">
                  <c:v>100</c:v>
                </c:pt>
                <c:pt idx="3781">
                  <c:v>100</c:v>
                </c:pt>
                <c:pt idx="3782">
                  <c:v>100</c:v>
                </c:pt>
                <c:pt idx="3783">
                  <c:v>100</c:v>
                </c:pt>
                <c:pt idx="3784">
                  <c:v>101</c:v>
                </c:pt>
                <c:pt idx="3785">
                  <c:v>100</c:v>
                </c:pt>
                <c:pt idx="3786">
                  <c:v>100</c:v>
                </c:pt>
                <c:pt idx="3787">
                  <c:v>100</c:v>
                </c:pt>
                <c:pt idx="3788">
                  <c:v>100</c:v>
                </c:pt>
                <c:pt idx="3789">
                  <c:v>100</c:v>
                </c:pt>
                <c:pt idx="3790">
                  <c:v>100</c:v>
                </c:pt>
                <c:pt idx="3791">
                  <c:v>100</c:v>
                </c:pt>
                <c:pt idx="3792">
                  <c:v>100</c:v>
                </c:pt>
                <c:pt idx="3793">
                  <c:v>100</c:v>
                </c:pt>
                <c:pt idx="3794">
                  <c:v>100</c:v>
                </c:pt>
                <c:pt idx="3795">
                  <c:v>101</c:v>
                </c:pt>
                <c:pt idx="3796">
                  <c:v>100</c:v>
                </c:pt>
                <c:pt idx="3797">
                  <c:v>100</c:v>
                </c:pt>
                <c:pt idx="3798">
                  <c:v>100</c:v>
                </c:pt>
                <c:pt idx="3799">
                  <c:v>100</c:v>
                </c:pt>
                <c:pt idx="3800">
                  <c:v>100</c:v>
                </c:pt>
                <c:pt idx="3801">
                  <c:v>100</c:v>
                </c:pt>
                <c:pt idx="3802">
                  <c:v>100</c:v>
                </c:pt>
                <c:pt idx="3803">
                  <c:v>100</c:v>
                </c:pt>
                <c:pt idx="3804">
                  <c:v>100</c:v>
                </c:pt>
                <c:pt idx="3805">
                  <c:v>100</c:v>
                </c:pt>
                <c:pt idx="3806">
                  <c:v>100</c:v>
                </c:pt>
                <c:pt idx="3807">
                  <c:v>100</c:v>
                </c:pt>
                <c:pt idx="3808">
                  <c:v>100</c:v>
                </c:pt>
                <c:pt idx="3809">
                  <c:v>100</c:v>
                </c:pt>
                <c:pt idx="3810">
                  <c:v>100</c:v>
                </c:pt>
                <c:pt idx="3811">
                  <c:v>100</c:v>
                </c:pt>
                <c:pt idx="3812">
                  <c:v>100</c:v>
                </c:pt>
                <c:pt idx="3813">
                  <c:v>100</c:v>
                </c:pt>
                <c:pt idx="3814">
                  <c:v>100</c:v>
                </c:pt>
                <c:pt idx="3815">
                  <c:v>100</c:v>
                </c:pt>
                <c:pt idx="3816">
                  <c:v>100</c:v>
                </c:pt>
                <c:pt idx="3817">
                  <c:v>100</c:v>
                </c:pt>
                <c:pt idx="3818">
                  <c:v>100</c:v>
                </c:pt>
                <c:pt idx="3819">
                  <c:v>100</c:v>
                </c:pt>
                <c:pt idx="3820">
                  <c:v>100</c:v>
                </c:pt>
                <c:pt idx="3821">
                  <c:v>100</c:v>
                </c:pt>
                <c:pt idx="3822">
                  <c:v>100</c:v>
                </c:pt>
                <c:pt idx="3823">
                  <c:v>100</c:v>
                </c:pt>
                <c:pt idx="3824">
                  <c:v>100</c:v>
                </c:pt>
                <c:pt idx="3825">
                  <c:v>100</c:v>
                </c:pt>
                <c:pt idx="3826">
                  <c:v>101</c:v>
                </c:pt>
                <c:pt idx="3827">
                  <c:v>100</c:v>
                </c:pt>
                <c:pt idx="3828">
                  <c:v>100</c:v>
                </c:pt>
                <c:pt idx="3829">
                  <c:v>100</c:v>
                </c:pt>
                <c:pt idx="3830">
                  <c:v>100</c:v>
                </c:pt>
                <c:pt idx="3831">
                  <c:v>100</c:v>
                </c:pt>
                <c:pt idx="3832">
                  <c:v>100</c:v>
                </c:pt>
                <c:pt idx="3833">
                  <c:v>101</c:v>
                </c:pt>
                <c:pt idx="3834">
                  <c:v>100</c:v>
                </c:pt>
                <c:pt idx="3835">
                  <c:v>100</c:v>
                </c:pt>
                <c:pt idx="3836">
                  <c:v>100</c:v>
                </c:pt>
                <c:pt idx="3837">
                  <c:v>100</c:v>
                </c:pt>
                <c:pt idx="3838">
                  <c:v>100</c:v>
                </c:pt>
                <c:pt idx="3839">
                  <c:v>100</c:v>
                </c:pt>
                <c:pt idx="3840">
                  <c:v>100</c:v>
                </c:pt>
                <c:pt idx="3841">
                  <c:v>100</c:v>
                </c:pt>
                <c:pt idx="3842">
                  <c:v>100</c:v>
                </c:pt>
                <c:pt idx="3843">
                  <c:v>100</c:v>
                </c:pt>
                <c:pt idx="3844">
                  <c:v>100</c:v>
                </c:pt>
                <c:pt idx="3845">
                  <c:v>100</c:v>
                </c:pt>
                <c:pt idx="3846">
                  <c:v>100</c:v>
                </c:pt>
                <c:pt idx="3847">
                  <c:v>100</c:v>
                </c:pt>
                <c:pt idx="3848">
                  <c:v>100</c:v>
                </c:pt>
                <c:pt idx="3849">
                  <c:v>100</c:v>
                </c:pt>
                <c:pt idx="3850">
                  <c:v>100</c:v>
                </c:pt>
                <c:pt idx="3851">
                  <c:v>100</c:v>
                </c:pt>
                <c:pt idx="3852">
                  <c:v>100</c:v>
                </c:pt>
                <c:pt idx="3853">
                  <c:v>100</c:v>
                </c:pt>
                <c:pt idx="3854">
                  <c:v>100</c:v>
                </c:pt>
                <c:pt idx="3855">
                  <c:v>100</c:v>
                </c:pt>
                <c:pt idx="3856">
                  <c:v>100</c:v>
                </c:pt>
                <c:pt idx="3857">
                  <c:v>100</c:v>
                </c:pt>
                <c:pt idx="3858">
                  <c:v>100</c:v>
                </c:pt>
                <c:pt idx="3859">
                  <c:v>100</c:v>
                </c:pt>
                <c:pt idx="3860">
                  <c:v>100</c:v>
                </c:pt>
                <c:pt idx="3861">
                  <c:v>100</c:v>
                </c:pt>
                <c:pt idx="3862">
                  <c:v>100</c:v>
                </c:pt>
                <c:pt idx="3863">
                  <c:v>100</c:v>
                </c:pt>
                <c:pt idx="3864">
                  <c:v>100</c:v>
                </c:pt>
                <c:pt idx="3865">
                  <c:v>100</c:v>
                </c:pt>
                <c:pt idx="3866">
                  <c:v>100</c:v>
                </c:pt>
                <c:pt idx="3867">
                  <c:v>100</c:v>
                </c:pt>
                <c:pt idx="3868">
                  <c:v>100</c:v>
                </c:pt>
                <c:pt idx="3869">
                  <c:v>100</c:v>
                </c:pt>
                <c:pt idx="3870">
                  <c:v>100</c:v>
                </c:pt>
                <c:pt idx="3871">
                  <c:v>100</c:v>
                </c:pt>
                <c:pt idx="3872">
                  <c:v>100</c:v>
                </c:pt>
                <c:pt idx="3873">
                  <c:v>100</c:v>
                </c:pt>
                <c:pt idx="3874">
                  <c:v>100</c:v>
                </c:pt>
                <c:pt idx="3875">
                  <c:v>100</c:v>
                </c:pt>
                <c:pt idx="3876">
                  <c:v>100</c:v>
                </c:pt>
                <c:pt idx="3877">
                  <c:v>100</c:v>
                </c:pt>
                <c:pt idx="3878">
                  <c:v>100</c:v>
                </c:pt>
                <c:pt idx="3879">
                  <c:v>100</c:v>
                </c:pt>
                <c:pt idx="3880">
                  <c:v>100</c:v>
                </c:pt>
                <c:pt idx="3881">
                  <c:v>100</c:v>
                </c:pt>
                <c:pt idx="3882">
                  <c:v>100</c:v>
                </c:pt>
                <c:pt idx="3883">
                  <c:v>100</c:v>
                </c:pt>
                <c:pt idx="3884">
                  <c:v>101</c:v>
                </c:pt>
                <c:pt idx="3885">
                  <c:v>100</c:v>
                </c:pt>
                <c:pt idx="3886">
                  <c:v>100</c:v>
                </c:pt>
                <c:pt idx="3887">
                  <c:v>100</c:v>
                </c:pt>
                <c:pt idx="3888">
                  <c:v>100</c:v>
                </c:pt>
                <c:pt idx="3889">
                  <c:v>100</c:v>
                </c:pt>
                <c:pt idx="3890">
                  <c:v>100</c:v>
                </c:pt>
                <c:pt idx="3891">
                  <c:v>100</c:v>
                </c:pt>
                <c:pt idx="3892">
                  <c:v>100</c:v>
                </c:pt>
                <c:pt idx="3893">
                  <c:v>100</c:v>
                </c:pt>
                <c:pt idx="3894">
                  <c:v>100</c:v>
                </c:pt>
                <c:pt idx="3895">
                  <c:v>100</c:v>
                </c:pt>
                <c:pt idx="3896">
                  <c:v>100</c:v>
                </c:pt>
                <c:pt idx="3897">
                  <c:v>100</c:v>
                </c:pt>
                <c:pt idx="3898">
                  <c:v>100</c:v>
                </c:pt>
                <c:pt idx="3899">
                  <c:v>100</c:v>
                </c:pt>
                <c:pt idx="3900">
                  <c:v>100</c:v>
                </c:pt>
                <c:pt idx="3901">
                  <c:v>100</c:v>
                </c:pt>
                <c:pt idx="3902">
                  <c:v>100</c:v>
                </c:pt>
                <c:pt idx="3903">
                  <c:v>100</c:v>
                </c:pt>
                <c:pt idx="3904">
                  <c:v>100</c:v>
                </c:pt>
                <c:pt idx="3905">
                  <c:v>100</c:v>
                </c:pt>
                <c:pt idx="3906">
                  <c:v>100</c:v>
                </c:pt>
                <c:pt idx="3907">
                  <c:v>100</c:v>
                </c:pt>
                <c:pt idx="3908">
                  <c:v>101</c:v>
                </c:pt>
                <c:pt idx="3909">
                  <c:v>100</c:v>
                </c:pt>
                <c:pt idx="3910">
                  <c:v>100</c:v>
                </c:pt>
                <c:pt idx="3911">
                  <c:v>100</c:v>
                </c:pt>
                <c:pt idx="3912">
                  <c:v>100</c:v>
                </c:pt>
                <c:pt idx="3913">
                  <c:v>100</c:v>
                </c:pt>
                <c:pt idx="3914">
                  <c:v>100</c:v>
                </c:pt>
                <c:pt idx="3915">
                  <c:v>101</c:v>
                </c:pt>
                <c:pt idx="3916">
                  <c:v>101</c:v>
                </c:pt>
                <c:pt idx="3917">
                  <c:v>100</c:v>
                </c:pt>
                <c:pt idx="3918">
                  <c:v>100</c:v>
                </c:pt>
                <c:pt idx="3919">
                  <c:v>100</c:v>
                </c:pt>
                <c:pt idx="3920">
                  <c:v>100</c:v>
                </c:pt>
                <c:pt idx="3921">
                  <c:v>100</c:v>
                </c:pt>
                <c:pt idx="3922">
                  <c:v>100</c:v>
                </c:pt>
                <c:pt idx="3923">
                  <c:v>100</c:v>
                </c:pt>
                <c:pt idx="3924">
                  <c:v>100</c:v>
                </c:pt>
                <c:pt idx="3925">
                  <c:v>100</c:v>
                </c:pt>
                <c:pt idx="3926">
                  <c:v>100</c:v>
                </c:pt>
                <c:pt idx="3927">
                  <c:v>100</c:v>
                </c:pt>
                <c:pt idx="3928">
                  <c:v>100</c:v>
                </c:pt>
                <c:pt idx="3929">
                  <c:v>100</c:v>
                </c:pt>
                <c:pt idx="3930">
                  <c:v>100</c:v>
                </c:pt>
                <c:pt idx="3931">
                  <c:v>100</c:v>
                </c:pt>
                <c:pt idx="3932">
                  <c:v>100</c:v>
                </c:pt>
                <c:pt idx="3933">
                  <c:v>100</c:v>
                </c:pt>
                <c:pt idx="3934">
                  <c:v>100</c:v>
                </c:pt>
                <c:pt idx="3935">
                  <c:v>100</c:v>
                </c:pt>
                <c:pt idx="3936">
                  <c:v>100</c:v>
                </c:pt>
                <c:pt idx="3937">
                  <c:v>100</c:v>
                </c:pt>
                <c:pt idx="3938">
                  <c:v>100</c:v>
                </c:pt>
                <c:pt idx="3939">
                  <c:v>100</c:v>
                </c:pt>
                <c:pt idx="3940">
                  <c:v>100</c:v>
                </c:pt>
                <c:pt idx="3941">
                  <c:v>100</c:v>
                </c:pt>
                <c:pt idx="3942">
                  <c:v>100</c:v>
                </c:pt>
                <c:pt idx="3943">
                  <c:v>100</c:v>
                </c:pt>
                <c:pt idx="3944">
                  <c:v>100</c:v>
                </c:pt>
                <c:pt idx="3945">
                  <c:v>100</c:v>
                </c:pt>
                <c:pt idx="3946">
                  <c:v>100</c:v>
                </c:pt>
                <c:pt idx="3947">
                  <c:v>100</c:v>
                </c:pt>
                <c:pt idx="3948">
                  <c:v>100</c:v>
                </c:pt>
                <c:pt idx="3949">
                  <c:v>101</c:v>
                </c:pt>
                <c:pt idx="3950">
                  <c:v>100</c:v>
                </c:pt>
                <c:pt idx="3951">
                  <c:v>100</c:v>
                </c:pt>
                <c:pt idx="3952">
                  <c:v>100</c:v>
                </c:pt>
                <c:pt idx="3953">
                  <c:v>100</c:v>
                </c:pt>
                <c:pt idx="3954">
                  <c:v>100</c:v>
                </c:pt>
                <c:pt idx="3955">
                  <c:v>100</c:v>
                </c:pt>
                <c:pt idx="3956">
                  <c:v>100</c:v>
                </c:pt>
                <c:pt idx="3957">
                  <c:v>100</c:v>
                </c:pt>
                <c:pt idx="3958">
                  <c:v>101</c:v>
                </c:pt>
                <c:pt idx="3959">
                  <c:v>100</c:v>
                </c:pt>
                <c:pt idx="3960">
                  <c:v>101</c:v>
                </c:pt>
                <c:pt idx="3961">
                  <c:v>100</c:v>
                </c:pt>
                <c:pt idx="3962">
                  <c:v>100</c:v>
                </c:pt>
                <c:pt idx="3963">
                  <c:v>100</c:v>
                </c:pt>
                <c:pt idx="3964">
                  <c:v>100</c:v>
                </c:pt>
                <c:pt idx="3965">
                  <c:v>100</c:v>
                </c:pt>
                <c:pt idx="3966">
                  <c:v>100</c:v>
                </c:pt>
                <c:pt idx="3967">
                  <c:v>101</c:v>
                </c:pt>
                <c:pt idx="3968">
                  <c:v>100</c:v>
                </c:pt>
                <c:pt idx="3969">
                  <c:v>100</c:v>
                </c:pt>
                <c:pt idx="3970">
                  <c:v>100</c:v>
                </c:pt>
                <c:pt idx="3971">
                  <c:v>100</c:v>
                </c:pt>
                <c:pt idx="3972">
                  <c:v>100</c:v>
                </c:pt>
                <c:pt idx="3973">
                  <c:v>100</c:v>
                </c:pt>
                <c:pt idx="3974">
                  <c:v>100</c:v>
                </c:pt>
                <c:pt idx="3975">
                  <c:v>100</c:v>
                </c:pt>
                <c:pt idx="3976">
                  <c:v>100</c:v>
                </c:pt>
                <c:pt idx="3977">
                  <c:v>101</c:v>
                </c:pt>
                <c:pt idx="3978">
                  <c:v>100</c:v>
                </c:pt>
                <c:pt idx="3979">
                  <c:v>100</c:v>
                </c:pt>
                <c:pt idx="3980">
                  <c:v>100</c:v>
                </c:pt>
                <c:pt idx="3981">
                  <c:v>100</c:v>
                </c:pt>
                <c:pt idx="3982">
                  <c:v>100</c:v>
                </c:pt>
                <c:pt idx="3983">
                  <c:v>100</c:v>
                </c:pt>
                <c:pt idx="3984">
                  <c:v>101</c:v>
                </c:pt>
                <c:pt idx="3985">
                  <c:v>100</c:v>
                </c:pt>
                <c:pt idx="3986">
                  <c:v>100</c:v>
                </c:pt>
                <c:pt idx="3987">
                  <c:v>100</c:v>
                </c:pt>
                <c:pt idx="3988">
                  <c:v>100</c:v>
                </c:pt>
                <c:pt idx="3989">
                  <c:v>100</c:v>
                </c:pt>
                <c:pt idx="3990">
                  <c:v>100</c:v>
                </c:pt>
                <c:pt idx="3991">
                  <c:v>100</c:v>
                </c:pt>
                <c:pt idx="3992">
                  <c:v>100</c:v>
                </c:pt>
                <c:pt idx="3993">
                  <c:v>100</c:v>
                </c:pt>
                <c:pt idx="3994">
                  <c:v>100</c:v>
                </c:pt>
                <c:pt idx="3995">
                  <c:v>100</c:v>
                </c:pt>
                <c:pt idx="3996">
                  <c:v>100</c:v>
                </c:pt>
                <c:pt idx="3997">
                  <c:v>100</c:v>
                </c:pt>
                <c:pt idx="3998">
                  <c:v>100</c:v>
                </c:pt>
                <c:pt idx="3999">
                  <c:v>100</c:v>
                </c:pt>
              </c:numCache>
            </c:numRef>
          </c:yVal>
          <c:smooth val="1"/>
        </c:ser>
        <c:axId val="36175854"/>
        <c:axId val="29647435"/>
      </c:scatterChart>
      <c:valAx>
        <c:axId val="36175854"/>
        <c:scaling>
          <c:orientation val="minMax"/>
          <c:max val="9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Energy / keV</a:t>
                </a:r>
              </a:p>
            </c:rich>
          </c:tx>
          <c:layout>
            <c:manualLayout>
              <c:xMode val="edge"/>
              <c:yMode val="edge"/>
              <c:x val="0.447068747363981"/>
              <c:y val="0.9321682140906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435"/>
        <c:crossesAt val="0"/>
        <c:crossBetween val="midCat"/>
        <c:majorUnit val="1500"/>
      </c:valAx>
      <c:valAx>
        <c:axId val="29647435"/>
        <c:scaling>
          <c:orientation val="minMax"/>
          <c:max val="7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800" spc="-1" strike="noStrike">
                    <a:solidFill>
                      <a:srgbClr val="000000"/>
                    </a:solidFill>
                    <a:latin typeface="Arial"/>
                  </a:rPr>
                  <a:t>Number of counts</a:t>
                </a:r>
              </a:p>
            </c:rich>
          </c:tx>
          <c:layout>
            <c:manualLayout>
              <c:xMode val="edge"/>
              <c:yMode val="edge"/>
              <c:x val="0.0190730587187778"/>
              <c:y val="-0.123593664664118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758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412566039384"/>
          <c:y val="0.0172366243794815"/>
          <c:w val="0.9301401563114"/>
          <c:h val="0.896097628240485"/>
        </c:manualLayout>
      </c:layout>
      <c:scatterChart>
        <c:scatterStyle val="line"/>
        <c:varyColors val="0"/>
        <c:ser>
          <c:idx val="0"/>
          <c:order val="0"/>
          <c:tx>
            <c:strRef>
              <c:f>"Matrix_9"</c:f>
              <c:strCache>
                <c:ptCount val="1"/>
                <c:pt idx="0">
                  <c:v>Matrix_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0:$K$4009</c:f>
              <c:numCache>
                <c:formatCode>General</c:formatCode>
                <c:ptCount val="4000"/>
                <c:pt idx="0">
                  <c:v>5.084496</c:v>
                </c:pt>
                <c:pt idx="1">
                  <c:v>15.06566</c:v>
                </c:pt>
                <c:pt idx="2">
                  <c:v>25.04682</c:v>
                </c:pt>
                <c:pt idx="3">
                  <c:v>35.02798</c:v>
                </c:pt>
                <c:pt idx="4">
                  <c:v>45.00915</c:v>
                </c:pt>
                <c:pt idx="5">
                  <c:v>54.99031</c:v>
                </c:pt>
                <c:pt idx="6">
                  <c:v>64.97147</c:v>
                </c:pt>
                <c:pt idx="7">
                  <c:v>74.95263</c:v>
                </c:pt>
                <c:pt idx="8">
                  <c:v>84.9338</c:v>
                </c:pt>
                <c:pt idx="9">
                  <c:v>94.91496</c:v>
                </c:pt>
                <c:pt idx="10">
                  <c:v>104.8961</c:v>
                </c:pt>
                <c:pt idx="11">
                  <c:v>114.8773</c:v>
                </c:pt>
                <c:pt idx="12">
                  <c:v>124.8584</c:v>
                </c:pt>
                <c:pt idx="13">
                  <c:v>134.8396</c:v>
                </c:pt>
                <c:pt idx="14">
                  <c:v>144.8208</c:v>
                </c:pt>
                <c:pt idx="15">
                  <c:v>154.8019</c:v>
                </c:pt>
                <c:pt idx="16">
                  <c:v>164.7831</c:v>
                </c:pt>
                <c:pt idx="17">
                  <c:v>174.7643</c:v>
                </c:pt>
                <c:pt idx="18">
                  <c:v>184.7454</c:v>
                </c:pt>
                <c:pt idx="19">
                  <c:v>194.7266</c:v>
                </c:pt>
                <c:pt idx="20">
                  <c:v>204.7077</c:v>
                </c:pt>
                <c:pt idx="21">
                  <c:v>214.6889</c:v>
                </c:pt>
                <c:pt idx="22">
                  <c:v>224.6701</c:v>
                </c:pt>
                <c:pt idx="23">
                  <c:v>234.6512</c:v>
                </c:pt>
                <c:pt idx="24">
                  <c:v>244.6324</c:v>
                </c:pt>
                <c:pt idx="25">
                  <c:v>254.6136</c:v>
                </c:pt>
                <c:pt idx="26">
                  <c:v>264.5947</c:v>
                </c:pt>
                <c:pt idx="27">
                  <c:v>274.5759</c:v>
                </c:pt>
                <c:pt idx="28">
                  <c:v>284.5571</c:v>
                </c:pt>
                <c:pt idx="29">
                  <c:v>294.5382</c:v>
                </c:pt>
                <c:pt idx="30">
                  <c:v>304.5194</c:v>
                </c:pt>
                <c:pt idx="31">
                  <c:v>314.5005</c:v>
                </c:pt>
                <c:pt idx="32">
                  <c:v>324.4817</c:v>
                </c:pt>
                <c:pt idx="33">
                  <c:v>334.4629</c:v>
                </c:pt>
                <c:pt idx="34">
                  <c:v>344.444</c:v>
                </c:pt>
                <c:pt idx="35">
                  <c:v>354.4252</c:v>
                </c:pt>
                <c:pt idx="36">
                  <c:v>364.4064</c:v>
                </c:pt>
                <c:pt idx="37">
                  <c:v>374.3875</c:v>
                </c:pt>
                <c:pt idx="38">
                  <c:v>384.3687</c:v>
                </c:pt>
                <c:pt idx="39">
                  <c:v>394.3498</c:v>
                </c:pt>
                <c:pt idx="40">
                  <c:v>404.331</c:v>
                </c:pt>
                <c:pt idx="41">
                  <c:v>414.3122</c:v>
                </c:pt>
                <c:pt idx="42">
                  <c:v>424.2933</c:v>
                </c:pt>
                <c:pt idx="43">
                  <c:v>434.2745</c:v>
                </c:pt>
                <c:pt idx="44">
                  <c:v>444.2557</c:v>
                </c:pt>
                <c:pt idx="45">
                  <c:v>454.2368</c:v>
                </c:pt>
                <c:pt idx="46">
                  <c:v>464.218</c:v>
                </c:pt>
                <c:pt idx="47">
                  <c:v>474.1991</c:v>
                </c:pt>
                <c:pt idx="48">
                  <c:v>484.1803</c:v>
                </c:pt>
                <c:pt idx="49">
                  <c:v>494.1615</c:v>
                </c:pt>
                <c:pt idx="50">
                  <c:v>504.1426</c:v>
                </c:pt>
                <c:pt idx="51">
                  <c:v>514.1238</c:v>
                </c:pt>
                <c:pt idx="52">
                  <c:v>524.105</c:v>
                </c:pt>
                <c:pt idx="53">
                  <c:v>534.0861</c:v>
                </c:pt>
                <c:pt idx="54">
                  <c:v>544.0673</c:v>
                </c:pt>
                <c:pt idx="55">
                  <c:v>554.0484</c:v>
                </c:pt>
                <c:pt idx="56">
                  <c:v>564.0296</c:v>
                </c:pt>
                <c:pt idx="57">
                  <c:v>574.0108</c:v>
                </c:pt>
                <c:pt idx="58">
                  <c:v>583.9919</c:v>
                </c:pt>
                <c:pt idx="59">
                  <c:v>593.9731</c:v>
                </c:pt>
                <c:pt idx="60">
                  <c:v>603.9543</c:v>
                </c:pt>
                <c:pt idx="61">
                  <c:v>613.9354</c:v>
                </c:pt>
                <c:pt idx="62">
                  <c:v>623.9166</c:v>
                </c:pt>
                <c:pt idx="63">
                  <c:v>633.8977</c:v>
                </c:pt>
                <c:pt idx="64">
                  <c:v>643.8789</c:v>
                </c:pt>
                <c:pt idx="65">
                  <c:v>653.8601</c:v>
                </c:pt>
                <c:pt idx="66">
                  <c:v>663.8412</c:v>
                </c:pt>
                <c:pt idx="67">
                  <c:v>673.8224</c:v>
                </c:pt>
                <c:pt idx="68">
                  <c:v>683.8036</c:v>
                </c:pt>
                <c:pt idx="69">
                  <c:v>693.7847</c:v>
                </c:pt>
                <c:pt idx="70">
                  <c:v>703.7659</c:v>
                </c:pt>
                <c:pt idx="71">
                  <c:v>713.747</c:v>
                </c:pt>
                <c:pt idx="72">
                  <c:v>723.7282</c:v>
                </c:pt>
                <c:pt idx="73">
                  <c:v>733.7094</c:v>
                </c:pt>
                <c:pt idx="74">
                  <c:v>743.6905</c:v>
                </c:pt>
                <c:pt idx="75">
                  <c:v>753.6717</c:v>
                </c:pt>
                <c:pt idx="76">
                  <c:v>763.6529</c:v>
                </c:pt>
                <c:pt idx="77">
                  <c:v>773.634</c:v>
                </c:pt>
                <c:pt idx="78">
                  <c:v>783.6152</c:v>
                </c:pt>
                <c:pt idx="79">
                  <c:v>793.5963</c:v>
                </c:pt>
                <c:pt idx="80">
                  <c:v>803.5775</c:v>
                </c:pt>
                <c:pt idx="81">
                  <c:v>813.5587</c:v>
                </c:pt>
                <c:pt idx="82">
                  <c:v>823.5398</c:v>
                </c:pt>
                <c:pt idx="83">
                  <c:v>833.521</c:v>
                </c:pt>
                <c:pt idx="84">
                  <c:v>843.5022</c:v>
                </c:pt>
                <c:pt idx="85">
                  <c:v>853.4833</c:v>
                </c:pt>
                <c:pt idx="86">
                  <c:v>863.4645</c:v>
                </c:pt>
                <c:pt idx="87">
                  <c:v>873.4456</c:v>
                </c:pt>
                <c:pt idx="88">
                  <c:v>883.4268</c:v>
                </c:pt>
                <c:pt idx="89">
                  <c:v>893.408</c:v>
                </c:pt>
                <c:pt idx="90">
                  <c:v>903.3891</c:v>
                </c:pt>
                <c:pt idx="91">
                  <c:v>913.3703</c:v>
                </c:pt>
                <c:pt idx="92">
                  <c:v>923.3515</c:v>
                </c:pt>
                <c:pt idx="93">
                  <c:v>933.3326</c:v>
                </c:pt>
                <c:pt idx="94">
                  <c:v>943.3138</c:v>
                </c:pt>
                <c:pt idx="95">
                  <c:v>953.2949</c:v>
                </c:pt>
                <c:pt idx="96">
                  <c:v>963.2761</c:v>
                </c:pt>
                <c:pt idx="97">
                  <c:v>973.2573</c:v>
                </c:pt>
                <c:pt idx="98">
                  <c:v>983.2384</c:v>
                </c:pt>
                <c:pt idx="99">
                  <c:v>993.2196</c:v>
                </c:pt>
                <c:pt idx="100">
                  <c:v>1003.201</c:v>
                </c:pt>
                <c:pt idx="101">
                  <c:v>1013.182</c:v>
                </c:pt>
                <c:pt idx="102">
                  <c:v>1023.163</c:v>
                </c:pt>
                <c:pt idx="103">
                  <c:v>1033.144</c:v>
                </c:pt>
                <c:pt idx="104">
                  <c:v>1043.125</c:v>
                </c:pt>
                <c:pt idx="105">
                  <c:v>1053.107</c:v>
                </c:pt>
                <c:pt idx="106">
                  <c:v>1063.088</c:v>
                </c:pt>
                <c:pt idx="107">
                  <c:v>1073.069</c:v>
                </c:pt>
                <c:pt idx="108">
                  <c:v>1083.05</c:v>
                </c:pt>
                <c:pt idx="109">
                  <c:v>1093.031</c:v>
                </c:pt>
                <c:pt idx="110">
                  <c:v>1103.012</c:v>
                </c:pt>
                <c:pt idx="111">
                  <c:v>1112.994</c:v>
                </c:pt>
                <c:pt idx="112">
                  <c:v>1122.975</c:v>
                </c:pt>
                <c:pt idx="113">
                  <c:v>1132.956</c:v>
                </c:pt>
                <c:pt idx="114">
                  <c:v>1142.937</c:v>
                </c:pt>
                <c:pt idx="115">
                  <c:v>1152.918</c:v>
                </c:pt>
                <c:pt idx="116">
                  <c:v>1162.899</c:v>
                </c:pt>
                <c:pt idx="117">
                  <c:v>1172.881</c:v>
                </c:pt>
                <c:pt idx="118">
                  <c:v>1182.862</c:v>
                </c:pt>
                <c:pt idx="119">
                  <c:v>1192.843</c:v>
                </c:pt>
                <c:pt idx="120">
                  <c:v>1202.824</c:v>
                </c:pt>
                <c:pt idx="121">
                  <c:v>1212.805</c:v>
                </c:pt>
                <c:pt idx="122">
                  <c:v>1222.786</c:v>
                </c:pt>
                <c:pt idx="123">
                  <c:v>1232.768</c:v>
                </c:pt>
                <c:pt idx="124">
                  <c:v>1242.749</c:v>
                </c:pt>
                <c:pt idx="125">
                  <c:v>1252.73</c:v>
                </c:pt>
                <c:pt idx="126">
                  <c:v>1262.711</c:v>
                </c:pt>
                <c:pt idx="127">
                  <c:v>1272.692</c:v>
                </c:pt>
                <c:pt idx="128">
                  <c:v>1282.673</c:v>
                </c:pt>
                <c:pt idx="129">
                  <c:v>1292.654</c:v>
                </c:pt>
                <c:pt idx="130">
                  <c:v>1302.636</c:v>
                </c:pt>
                <c:pt idx="131">
                  <c:v>1312.617</c:v>
                </c:pt>
                <c:pt idx="132">
                  <c:v>1322.598</c:v>
                </c:pt>
                <c:pt idx="133">
                  <c:v>1332.579</c:v>
                </c:pt>
                <c:pt idx="134">
                  <c:v>1342.56</c:v>
                </c:pt>
                <c:pt idx="135">
                  <c:v>1352.541</c:v>
                </c:pt>
                <c:pt idx="136">
                  <c:v>1362.523</c:v>
                </c:pt>
                <c:pt idx="137">
                  <c:v>1372.504</c:v>
                </c:pt>
                <c:pt idx="138">
                  <c:v>1382.485</c:v>
                </c:pt>
                <c:pt idx="139">
                  <c:v>1392.466</c:v>
                </c:pt>
                <c:pt idx="140">
                  <c:v>1402.447</c:v>
                </c:pt>
                <c:pt idx="141">
                  <c:v>1412.428</c:v>
                </c:pt>
                <c:pt idx="142">
                  <c:v>1422.41</c:v>
                </c:pt>
                <c:pt idx="143">
                  <c:v>1432.391</c:v>
                </c:pt>
                <c:pt idx="144">
                  <c:v>1442.372</c:v>
                </c:pt>
                <c:pt idx="145">
                  <c:v>1452.353</c:v>
                </c:pt>
                <c:pt idx="146">
                  <c:v>1462.334</c:v>
                </c:pt>
                <c:pt idx="147">
                  <c:v>1472.315</c:v>
                </c:pt>
                <c:pt idx="148">
                  <c:v>1482.297</c:v>
                </c:pt>
                <c:pt idx="149">
                  <c:v>1492.278</c:v>
                </c:pt>
                <c:pt idx="150">
                  <c:v>1502.259</c:v>
                </c:pt>
                <c:pt idx="151">
                  <c:v>1512.24</c:v>
                </c:pt>
                <c:pt idx="152">
                  <c:v>1522.221</c:v>
                </c:pt>
                <c:pt idx="153">
                  <c:v>1532.202</c:v>
                </c:pt>
                <c:pt idx="154">
                  <c:v>1542.184</c:v>
                </c:pt>
                <c:pt idx="155">
                  <c:v>1552.165</c:v>
                </c:pt>
                <c:pt idx="156">
                  <c:v>1562.146</c:v>
                </c:pt>
                <c:pt idx="157">
                  <c:v>1572.127</c:v>
                </c:pt>
                <c:pt idx="158">
                  <c:v>1582.108</c:v>
                </c:pt>
                <c:pt idx="159">
                  <c:v>1592.089</c:v>
                </c:pt>
                <c:pt idx="160">
                  <c:v>1602.071</c:v>
                </c:pt>
                <c:pt idx="161">
                  <c:v>1612.052</c:v>
                </c:pt>
                <c:pt idx="162">
                  <c:v>1622.033</c:v>
                </c:pt>
                <c:pt idx="163">
                  <c:v>1632.014</c:v>
                </c:pt>
                <c:pt idx="164">
                  <c:v>1641.995</c:v>
                </c:pt>
                <c:pt idx="165">
                  <c:v>1651.976</c:v>
                </c:pt>
                <c:pt idx="166">
                  <c:v>1661.957</c:v>
                </c:pt>
                <c:pt idx="167">
                  <c:v>1671.939</c:v>
                </c:pt>
                <c:pt idx="168">
                  <c:v>1681.92</c:v>
                </c:pt>
                <c:pt idx="169">
                  <c:v>1691.901</c:v>
                </c:pt>
                <c:pt idx="170">
                  <c:v>1701.882</c:v>
                </c:pt>
                <c:pt idx="171">
                  <c:v>1711.863</c:v>
                </c:pt>
                <c:pt idx="172">
                  <c:v>1721.844</c:v>
                </c:pt>
                <c:pt idx="173">
                  <c:v>1731.826</c:v>
                </c:pt>
                <c:pt idx="174">
                  <c:v>1741.807</c:v>
                </c:pt>
                <c:pt idx="175">
                  <c:v>1751.788</c:v>
                </c:pt>
                <c:pt idx="176">
                  <c:v>1761.769</c:v>
                </c:pt>
                <c:pt idx="177">
                  <c:v>1771.75</c:v>
                </c:pt>
                <c:pt idx="178">
                  <c:v>1781.731</c:v>
                </c:pt>
                <c:pt idx="179">
                  <c:v>1791.713</c:v>
                </c:pt>
                <c:pt idx="180">
                  <c:v>1801.694</c:v>
                </c:pt>
                <c:pt idx="181">
                  <c:v>1811.675</c:v>
                </c:pt>
                <c:pt idx="182">
                  <c:v>1821.656</c:v>
                </c:pt>
                <c:pt idx="183">
                  <c:v>1831.637</c:v>
                </c:pt>
                <c:pt idx="184">
                  <c:v>1841.618</c:v>
                </c:pt>
                <c:pt idx="185">
                  <c:v>1851.6</c:v>
                </c:pt>
                <c:pt idx="186">
                  <c:v>1861.581</c:v>
                </c:pt>
                <c:pt idx="187">
                  <c:v>1871.562</c:v>
                </c:pt>
                <c:pt idx="188">
                  <c:v>1881.543</c:v>
                </c:pt>
                <c:pt idx="189">
                  <c:v>1891.524</c:v>
                </c:pt>
                <c:pt idx="190">
                  <c:v>1901.505</c:v>
                </c:pt>
                <c:pt idx="191">
                  <c:v>1911.487</c:v>
                </c:pt>
                <c:pt idx="192">
                  <c:v>1921.468</c:v>
                </c:pt>
                <c:pt idx="193">
                  <c:v>1931.449</c:v>
                </c:pt>
                <c:pt idx="194">
                  <c:v>1941.43</c:v>
                </c:pt>
                <c:pt idx="195">
                  <c:v>1951.411</c:v>
                </c:pt>
                <c:pt idx="196">
                  <c:v>1961.392</c:v>
                </c:pt>
                <c:pt idx="197">
                  <c:v>1971.374</c:v>
                </c:pt>
                <c:pt idx="198">
                  <c:v>1981.355</c:v>
                </c:pt>
                <c:pt idx="199">
                  <c:v>1991.336</c:v>
                </c:pt>
                <c:pt idx="200">
                  <c:v>2001.317</c:v>
                </c:pt>
                <c:pt idx="201">
                  <c:v>2011.298</c:v>
                </c:pt>
                <c:pt idx="202">
                  <c:v>2021.279</c:v>
                </c:pt>
                <c:pt idx="203">
                  <c:v>2031.261</c:v>
                </c:pt>
                <c:pt idx="204">
                  <c:v>2041.242</c:v>
                </c:pt>
                <c:pt idx="205">
                  <c:v>2051.223</c:v>
                </c:pt>
                <c:pt idx="206">
                  <c:v>2061.204</c:v>
                </c:pt>
                <c:pt idx="207">
                  <c:v>2071.185</c:v>
                </c:pt>
                <c:pt idx="208">
                  <c:v>2081.166</c:v>
                </c:pt>
                <c:pt idx="209">
                  <c:v>2091.147</c:v>
                </c:pt>
                <c:pt idx="210">
                  <c:v>2101.129</c:v>
                </c:pt>
                <c:pt idx="211">
                  <c:v>2111.11</c:v>
                </c:pt>
                <c:pt idx="212">
                  <c:v>2121.091</c:v>
                </c:pt>
                <c:pt idx="213">
                  <c:v>2131.072</c:v>
                </c:pt>
                <c:pt idx="214">
                  <c:v>2141.053</c:v>
                </c:pt>
                <c:pt idx="215">
                  <c:v>2151.034</c:v>
                </c:pt>
                <c:pt idx="216">
                  <c:v>2161.016</c:v>
                </c:pt>
                <c:pt idx="217">
                  <c:v>2170.997</c:v>
                </c:pt>
                <c:pt idx="218">
                  <c:v>2180.978</c:v>
                </c:pt>
                <c:pt idx="219">
                  <c:v>2190.959</c:v>
                </c:pt>
                <c:pt idx="220">
                  <c:v>2200.94</c:v>
                </c:pt>
                <c:pt idx="221">
                  <c:v>2210.921</c:v>
                </c:pt>
                <c:pt idx="222">
                  <c:v>2220.903</c:v>
                </c:pt>
                <c:pt idx="223">
                  <c:v>2230.884</c:v>
                </c:pt>
                <c:pt idx="224">
                  <c:v>2240.865</c:v>
                </c:pt>
                <c:pt idx="225">
                  <c:v>2250.846</c:v>
                </c:pt>
                <c:pt idx="226">
                  <c:v>2260.827</c:v>
                </c:pt>
                <c:pt idx="227">
                  <c:v>2270.808</c:v>
                </c:pt>
                <c:pt idx="228">
                  <c:v>2280.79</c:v>
                </c:pt>
                <c:pt idx="229">
                  <c:v>2290.771</c:v>
                </c:pt>
                <c:pt idx="230">
                  <c:v>2300.752</c:v>
                </c:pt>
                <c:pt idx="231">
                  <c:v>2310.733</c:v>
                </c:pt>
                <c:pt idx="232">
                  <c:v>2320.714</c:v>
                </c:pt>
                <c:pt idx="233">
                  <c:v>2330.695</c:v>
                </c:pt>
                <c:pt idx="234">
                  <c:v>2340.677</c:v>
                </c:pt>
                <c:pt idx="235">
                  <c:v>2350.658</c:v>
                </c:pt>
                <c:pt idx="236">
                  <c:v>2360.639</c:v>
                </c:pt>
                <c:pt idx="237">
                  <c:v>2370.62</c:v>
                </c:pt>
                <c:pt idx="238">
                  <c:v>2380.601</c:v>
                </c:pt>
                <c:pt idx="239">
                  <c:v>2390.582</c:v>
                </c:pt>
                <c:pt idx="240">
                  <c:v>2400.564</c:v>
                </c:pt>
                <c:pt idx="241">
                  <c:v>2410.545</c:v>
                </c:pt>
                <c:pt idx="242">
                  <c:v>2420.526</c:v>
                </c:pt>
                <c:pt idx="243">
                  <c:v>2430.507</c:v>
                </c:pt>
                <c:pt idx="244">
                  <c:v>2440.488</c:v>
                </c:pt>
                <c:pt idx="245">
                  <c:v>2450.469</c:v>
                </c:pt>
                <c:pt idx="246">
                  <c:v>2460.451</c:v>
                </c:pt>
                <c:pt idx="247">
                  <c:v>2470.432</c:v>
                </c:pt>
                <c:pt idx="248">
                  <c:v>2480.413</c:v>
                </c:pt>
                <c:pt idx="249">
                  <c:v>2490.394</c:v>
                </c:pt>
                <c:pt idx="250">
                  <c:v>2500.375</c:v>
                </c:pt>
                <c:pt idx="251">
                  <c:v>2510.356</c:v>
                </c:pt>
                <c:pt idx="252">
                  <c:v>2520.337</c:v>
                </c:pt>
                <c:pt idx="253">
                  <c:v>2530.319</c:v>
                </c:pt>
                <c:pt idx="254">
                  <c:v>2540.3</c:v>
                </c:pt>
                <c:pt idx="255">
                  <c:v>2550.281</c:v>
                </c:pt>
                <c:pt idx="256">
                  <c:v>2560.262</c:v>
                </c:pt>
                <c:pt idx="257">
                  <c:v>2570.243</c:v>
                </c:pt>
                <c:pt idx="258">
                  <c:v>2580.224</c:v>
                </c:pt>
                <c:pt idx="259">
                  <c:v>2590.206</c:v>
                </c:pt>
                <c:pt idx="260">
                  <c:v>2600.187</c:v>
                </c:pt>
                <c:pt idx="261">
                  <c:v>2610.168</c:v>
                </c:pt>
                <c:pt idx="262">
                  <c:v>2620.149</c:v>
                </c:pt>
                <c:pt idx="263">
                  <c:v>2630.13</c:v>
                </c:pt>
                <c:pt idx="264">
                  <c:v>2640.111</c:v>
                </c:pt>
                <c:pt idx="265">
                  <c:v>2650.093</c:v>
                </c:pt>
                <c:pt idx="266">
                  <c:v>2660.074</c:v>
                </c:pt>
                <c:pt idx="267">
                  <c:v>2670.055</c:v>
                </c:pt>
                <c:pt idx="268">
                  <c:v>2680.036</c:v>
                </c:pt>
                <c:pt idx="269">
                  <c:v>2690.017</c:v>
                </c:pt>
                <c:pt idx="270">
                  <c:v>2699.998</c:v>
                </c:pt>
                <c:pt idx="271">
                  <c:v>2709.98</c:v>
                </c:pt>
                <c:pt idx="272">
                  <c:v>2719.961</c:v>
                </c:pt>
                <c:pt idx="273">
                  <c:v>2729.942</c:v>
                </c:pt>
                <c:pt idx="274">
                  <c:v>2739.923</c:v>
                </c:pt>
                <c:pt idx="275">
                  <c:v>2749.904</c:v>
                </c:pt>
                <c:pt idx="276">
                  <c:v>2759.885</c:v>
                </c:pt>
                <c:pt idx="277">
                  <c:v>2769.867</c:v>
                </c:pt>
                <c:pt idx="278">
                  <c:v>2779.848</c:v>
                </c:pt>
                <c:pt idx="279">
                  <c:v>2789.829</c:v>
                </c:pt>
                <c:pt idx="280">
                  <c:v>2799.81</c:v>
                </c:pt>
                <c:pt idx="281">
                  <c:v>2809.791</c:v>
                </c:pt>
                <c:pt idx="282">
                  <c:v>2819.772</c:v>
                </c:pt>
                <c:pt idx="283">
                  <c:v>2829.754</c:v>
                </c:pt>
                <c:pt idx="284">
                  <c:v>2839.735</c:v>
                </c:pt>
                <c:pt idx="285">
                  <c:v>2849.716</c:v>
                </c:pt>
                <c:pt idx="286">
                  <c:v>2859.697</c:v>
                </c:pt>
                <c:pt idx="287">
                  <c:v>2869.678</c:v>
                </c:pt>
                <c:pt idx="288">
                  <c:v>2879.659</c:v>
                </c:pt>
                <c:pt idx="289">
                  <c:v>2889.64</c:v>
                </c:pt>
                <c:pt idx="290">
                  <c:v>2899.622</c:v>
                </c:pt>
                <c:pt idx="291">
                  <c:v>2909.603</c:v>
                </c:pt>
                <c:pt idx="292">
                  <c:v>2919.584</c:v>
                </c:pt>
                <c:pt idx="293">
                  <c:v>2929.565</c:v>
                </c:pt>
                <c:pt idx="294">
                  <c:v>2939.546</c:v>
                </c:pt>
                <c:pt idx="295">
                  <c:v>2949.527</c:v>
                </c:pt>
                <c:pt idx="296">
                  <c:v>2959.509</c:v>
                </c:pt>
                <c:pt idx="297">
                  <c:v>2969.49</c:v>
                </c:pt>
                <c:pt idx="298">
                  <c:v>2979.471</c:v>
                </c:pt>
                <c:pt idx="299">
                  <c:v>2989.452</c:v>
                </c:pt>
                <c:pt idx="300">
                  <c:v>2999.433</c:v>
                </c:pt>
                <c:pt idx="301">
                  <c:v>3009.414</c:v>
                </c:pt>
                <c:pt idx="302">
                  <c:v>3019.396</c:v>
                </c:pt>
                <c:pt idx="303">
                  <c:v>3029.377</c:v>
                </c:pt>
                <c:pt idx="304">
                  <c:v>3039.358</c:v>
                </c:pt>
                <c:pt idx="305">
                  <c:v>3049.339</c:v>
                </c:pt>
                <c:pt idx="306">
                  <c:v>3059.32</c:v>
                </c:pt>
                <c:pt idx="307">
                  <c:v>3069.301</c:v>
                </c:pt>
                <c:pt idx="308">
                  <c:v>3079.283</c:v>
                </c:pt>
                <c:pt idx="309">
                  <c:v>3089.264</c:v>
                </c:pt>
                <c:pt idx="310">
                  <c:v>3099.245</c:v>
                </c:pt>
                <c:pt idx="311">
                  <c:v>3109.226</c:v>
                </c:pt>
                <c:pt idx="312">
                  <c:v>3119.207</c:v>
                </c:pt>
                <c:pt idx="313">
                  <c:v>3129.188</c:v>
                </c:pt>
                <c:pt idx="314">
                  <c:v>3139.17</c:v>
                </c:pt>
                <c:pt idx="315">
                  <c:v>3149.151</c:v>
                </c:pt>
                <c:pt idx="316">
                  <c:v>3159.132</c:v>
                </c:pt>
                <c:pt idx="317">
                  <c:v>3169.113</c:v>
                </c:pt>
                <c:pt idx="318">
                  <c:v>3179.094</c:v>
                </c:pt>
                <c:pt idx="319">
                  <c:v>3189.075</c:v>
                </c:pt>
                <c:pt idx="320">
                  <c:v>3199.057</c:v>
                </c:pt>
                <c:pt idx="321">
                  <c:v>3209.038</c:v>
                </c:pt>
                <c:pt idx="322">
                  <c:v>3219.019</c:v>
                </c:pt>
                <c:pt idx="323">
                  <c:v>3229</c:v>
                </c:pt>
                <c:pt idx="324">
                  <c:v>3238.981</c:v>
                </c:pt>
                <c:pt idx="325">
                  <c:v>3248.962</c:v>
                </c:pt>
                <c:pt idx="326">
                  <c:v>3258.944</c:v>
                </c:pt>
                <c:pt idx="327">
                  <c:v>3268.925</c:v>
                </c:pt>
                <c:pt idx="328">
                  <c:v>3278.906</c:v>
                </c:pt>
                <c:pt idx="329">
                  <c:v>3288.887</c:v>
                </c:pt>
                <c:pt idx="330">
                  <c:v>3298.868</c:v>
                </c:pt>
                <c:pt idx="331">
                  <c:v>3308.849</c:v>
                </c:pt>
                <c:pt idx="332">
                  <c:v>3318.83</c:v>
                </c:pt>
                <c:pt idx="333">
                  <c:v>3328.812</c:v>
                </c:pt>
                <c:pt idx="334">
                  <c:v>3338.793</c:v>
                </c:pt>
                <c:pt idx="335">
                  <c:v>3348.774</c:v>
                </c:pt>
                <c:pt idx="336">
                  <c:v>3358.755</c:v>
                </c:pt>
                <c:pt idx="337">
                  <c:v>3368.736</c:v>
                </c:pt>
                <c:pt idx="338">
                  <c:v>3378.717</c:v>
                </c:pt>
                <c:pt idx="339">
                  <c:v>3388.699</c:v>
                </c:pt>
                <c:pt idx="340">
                  <c:v>3398.68</c:v>
                </c:pt>
                <c:pt idx="341">
                  <c:v>3408.661</c:v>
                </c:pt>
                <c:pt idx="342">
                  <c:v>3418.642</c:v>
                </c:pt>
                <c:pt idx="343">
                  <c:v>3428.623</c:v>
                </c:pt>
                <c:pt idx="344">
                  <c:v>3438.604</c:v>
                </c:pt>
                <c:pt idx="345">
                  <c:v>3448.586</c:v>
                </c:pt>
                <c:pt idx="346">
                  <c:v>3458.567</c:v>
                </c:pt>
                <c:pt idx="347">
                  <c:v>3468.548</c:v>
                </c:pt>
                <c:pt idx="348">
                  <c:v>3478.529</c:v>
                </c:pt>
                <c:pt idx="349">
                  <c:v>3488.51</c:v>
                </c:pt>
                <c:pt idx="350">
                  <c:v>3498.491</c:v>
                </c:pt>
                <c:pt idx="351">
                  <c:v>3508.473</c:v>
                </c:pt>
                <c:pt idx="352">
                  <c:v>3518.454</c:v>
                </c:pt>
                <c:pt idx="353">
                  <c:v>3528.435</c:v>
                </c:pt>
                <c:pt idx="354">
                  <c:v>3538.416</c:v>
                </c:pt>
                <c:pt idx="355">
                  <c:v>3548.397</c:v>
                </c:pt>
                <c:pt idx="356">
                  <c:v>3558.378</c:v>
                </c:pt>
                <c:pt idx="357">
                  <c:v>3568.36</c:v>
                </c:pt>
                <c:pt idx="358">
                  <c:v>3578.341</c:v>
                </c:pt>
                <c:pt idx="359">
                  <c:v>3588.322</c:v>
                </c:pt>
                <c:pt idx="360">
                  <c:v>3598.303</c:v>
                </c:pt>
                <c:pt idx="361">
                  <c:v>3608.284</c:v>
                </c:pt>
                <c:pt idx="362">
                  <c:v>3618.265</c:v>
                </c:pt>
                <c:pt idx="363">
                  <c:v>3628.247</c:v>
                </c:pt>
                <c:pt idx="364">
                  <c:v>3638.228</c:v>
                </c:pt>
                <c:pt idx="365">
                  <c:v>3648.209</c:v>
                </c:pt>
                <c:pt idx="366">
                  <c:v>3658.19</c:v>
                </c:pt>
                <c:pt idx="367">
                  <c:v>3668.171</c:v>
                </c:pt>
                <c:pt idx="368">
                  <c:v>3678.152</c:v>
                </c:pt>
                <c:pt idx="369">
                  <c:v>3688.134</c:v>
                </c:pt>
                <c:pt idx="370">
                  <c:v>3698.115</c:v>
                </c:pt>
                <c:pt idx="371">
                  <c:v>3708.096</c:v>
                </c:pt>
                <c:pt idx="372">
                  <c:v>3718.077</c:v>
                </c:pt>
                <c:pt idx="373">
                  <c:v>3728.058</c:v>
                </c:pt>
                <c:pt idx="374">
                  <c:v>3738.039</c:v>
                </c:pt>
                <c:pt idx="375">
                  <c:v>3748.02</c:v>
                </c:pt>
                <c:pt idx="376">
                  <c:v>3758.002</c:v>
                </c:pt>
                <c:pt idx="377">
                  <c:v>3767.983</c:v>
                </c:pt>
                <c:pt idx="378">
                  <c:v>3777.964</c:v>
                </c:pt>
                <c:pt idx="379">
                  <c:v>3787.945</c:v>
                </c:pt>
                <c:pt idx="380">
                  <c:v>3797.926</c:v>
                </c:pt>
                <c:pt idx="381">
                  <c:v>3807.907</c:v>
                </c:pt>
                <c:pt idx="382">
                  <c:v>3817.889</c:v>
                </c:pt>
                <c:pt idx="383">
                  <c:v>3827.87</c:v>
                </c:pt>
                <c:pt idx="384">
                  <c:v>3837.851</c:v>
                </c:pt>
                <c:pt idx="385">
                  <c:v>3847.832</c:v>
                </c:pt>
                <c:pt idx="386">
                  <c:v>3857.813</c:v>
                </c:pt>
                <c:pt idx="387">
                  <c:v>3867.794</c:v>
                </c:pt>
                <c:pt idx="388">
                  <c:v>3877.776</c:v>
                </c:pt>
                <c:pt idx="389">
                  <c:v>3887.757</c:v>
                </c:pt>
                <c:pt idx="390">
                  <c:v>3897.738</c:v>
                </c:pt>
                <c:pt idx="391">
                  <c:v>3907.719</c:v>
                </c:pt>
                <c:pt idx="392">
                  <c:v>3917.7</c:v>
                </c:pt>
                <c:pt idx="393">
                  <c:v>3927.681</c:v>
                </c:pt>
                <c:pt idx="394">
                  <c:v>3937.663</c:v>
                </c:pt>
                <c:pt idx="395">
                  <c:v>3947.644</c:v>
                </c:pt>
                <c:pt idx="396">
                  <c:v>3957.625</c:v>
                </c:pt>
                <c:pt idx="397">
                  <c:v>3967.606</c:v>
                </c:pt>
                <c:pt idx="398">
                  <c:v>3977.587</c:v>
                </c:pt>
                <c:pt idx="399">
                  <c:v>3987.568</c:v>
                </c:pt>
                <c:pt idx="400">
                  <c:v>3997.55</c:v>
                </c:pt>
                <c:pt idx="401">
                  <c:v>4007.531</c:v>
                </c:pt>
                <c:pt idx="402">
                  <c:v>4017.512</c:v>
                </c:pt>
                <c:pt idx="403">
                  <c:v>4027.493</c:v>
                </c:pt>
                <c:pt idx="404">
                  <c:v>4037.474</c:v>
                </c:pt>
                <c:pt idx="405">
                  <c:v>4047.455</c:v>
                </c:pt>
                <c:pt idx="406">
                  <c:v>4057.437</c:v>
                </c:pt>
                <c:pt idx="407">
                  <c:v>4067.418</c:v>
                </c:pt>
                <c:pt idx="408">
                  <c:v>4077.399</c:v>
                </c:pt>
                <c:pt idx="409">
                  <c:v>4087.38</c:v>
                </c:pt>
                <c:pt idx="410">
                  <c:v>4097.361</c:v>
                </c:pt>
                <c:pt idx="411">
                  <c:v>4107.342</c:v>
                </c:pt>
                <c:pt idx="412">
                  <c:v>4117.324</c:v>
                </c:pt>
                <c:pt idx="413">
                  <c:v>4127.305</c:v>
                </c:pt>
                <c:pt idx="414">
                  <c:v>4137.286</c:v>
                </c:pt>
                <c:pt idx="415">
                  <c:v>4147.267</c:v>
                </c:pt>
                <c:pt idx="416">
                  <c:v>4157.248</c:v>
                </c:pt>
                <c:pt idx="417">
                  <c:v>4167.229</c:v>
                </c:pt>
                <c:pt idx="418">
                  <c:v>4177.21</c:v>
                </c:pt>
                <c:pt idx="419">
                  <c:v>4187.192</c:v>
                </c:pt>
                <c:pt idx="420">
                  <c:v>4197.173</c:v>
                </c:pt>
                <c:pt idx="421">
                  <c:v>4207.154</c:v>
                </c:pt>
                <c:pt idx="422">
                  <c:v>4217.135</c:v>
                </c:pt>
                <c:pt idx="423">
                  <c:v>4227.116</c:v>
                </c:pt>
                <c:pt idx="424">
                  <c:v>4237.097</c:v>
                </c:pt>
                <c:pt idx="425">
                  <c:v>4247.079</c:v>
                </c:pt>
                <c:pt idx="426">
                  <c:v>4257.06</c:v>
                </c:pt>
                <c:pt idx="427">
                  <c:v>4267.041</c:v>
                </c:pt>
                <c:pt idx="428">
                  <c:v>4277.022</c:v>
                </c:pt>
                <c:pt idx="429">
                  <c:v>4287.003</c:v>
                </c:pt>
                <c:pt idx="430">
                  <c:v>4296.984</c:v>
                </c:pt>
                <c:pt idx="431">
                  <c:v>4306.966</c:v>
                </c:pt>
                <c:pt idx="432">
                  <c:v>4316.947</c:v>
                </c:pt>
                <c:pt idx="433">
                  <c:v>4326.928</c:v>
                </c:pt>
                <c:pt idx="434">
                  <c:v>4336.909</c:v>
                </c:pt>
                <c:pt idx="435">
                  <c:v>4346.89</c:v>
                </c:pt>
                <c:pt idx="436">
                  <c:v>4356.871</c:v>
                </c:pt>
                <c:pt idx="437">
                  <c:v>4366.853</c:v>
                </c:pt>
                <c:pt idx="438">
                  <c:v>4376.834</c:v>
                </c:pt>
                <c:pt idx="439">
                  <c:v>4386.815</c:v>
                </c:pt>
                <c:pt idx="440">
                  <c:v>4396.796</c:v>
                </c:pt>
                <c:pt idx="441">
                  <c:v>4406.777</c:v>
                </c:pt>
                <c:pt idx="442">
                  <c:v>4416.758</c:v>
                </c:pt>
                <c:pt idx="443">
                  <c:v>4426.74</c:v>
                </c:pt>
                <c:pt idx="444">
                  <c:v>4436.721</c:v>
                </c:pt>
                <c:pt idx="445">
                  <c:v>4446.702</c:v>
                </c:pt>
                <c:pt idx="446">
                  <c:v>4456.683</c:v>
                </c:pt>
                <c:pt idx="447">
                  <c:v>4466.664</c:v>
                </c:pt>
                <c:pt idx="448">
                  <c:v>4476.645</c:v>
                </c:pt>
                <c:pt idx="449">
                  <c:v>4486.627</c:v>
                </c:pt>
                <c:pt idx="450">
                  <c:v>4496.608</c:v>
                </c:pt>
                <c:pt idx="451">
                  <c:v>4506.589</c:v>
                </c:pt>
                <c:pt idx="452">
                  <c:v>4516.57</c:v>
                </c:pt>
                <c:pt idx="453">
                  <c:v>4526.551</c:v>
                </c:pt>
                <c:pt idx="454">
                  <c:v>4536.532</c:v>
                </c:pt>
                <c:pt idx="455">
                  <c:v>4546.513</c:v>
                </c:pt>
                <c:pt idx="456">
                  <c:v>4556.495</c:v>
                </c:pt>
                <c:pt idx="457">
                  <c:v>4566.476</c:v>
                </c:pt>
                <c:pt idx="458">
                  <c:v>4576.457</c:v>
                </c:pt>
                <c:pt idx="459">
                  <c:v>4586.438</c:v>
                </c:pt>
                <c:pt idx="460">
                  <c:v>4596.419</c:v>
                </c:pt>
                <c:pt idx="461">
                  <c:v>4606.4</c:v>
                </c:pt>
                <c:pt idx="462">
                  <c:v>4616.382</c:v>
                </c:pt>
                <c:pt idx="463">
                  <c:v>4626.363</c:v>
                </c:pt>
                <c:pt idx="464">
                  <c:v>4636.344</c:v>
                </c:pt>
                <c:pt idx="465">
                  <c:v>4646.325</c:v>
                </c:pt>
                <c:pt idx="466">
                  <c:v>4656.306</c:v>
                </c:pt>
                <c:pt idx="467">
                  <c:v>4666.287</c:v>
                </c:pt>
                <c:pt idx="468">
                  <c:v>4676.269</c:v>
                </c:pt>
                <c:pt idx="469">
                  <c:v>4686.25</c:v>
                </c:pt>
                <c:pt idx="470">
                  <c:v>4696.231</c:v>
                </c:pt>
                <c:pt idx="471">
                  <c:v>4706.212</c:v>
                </c:pt>
                <c:pt idx="472">
                  <c:v>4716.193</c:v>
                </c:pt>
                <c:pt idx="473">
                  <c:v>4726.174</c:v>
                </c:pt>
                <c:pt idx="474">
                  <c:v>4736.156</c:v>
                </c:pt>
                <c:pt idx="475">
                  <c:v>4746.137</c:v>
                </c:pt>
                <c:pt idx="476">
                  <c:v>4756.118</c:v>
                </c:pt>
                <c:pt idx="477">
                  <c:v>4766.099</c:v>
                </c:pt>
                <c:pt idx="478">
                  <c:v>4776.08</c:v>
                </c:pt>
                <c:pt idx="479">
                  <c:v>4786.061</c:v>
                </c:pt>
                <c:pt idx="480">
                  <c:v>4796.043</c:v>
                </c:pt>
                <c:pt idx="481">
                  <c:v>4806.024</c:v>
                </c:pt>
                <c:pt idx="482">
                  <c:v>4816.005</c:v>
                </c:pt>
                <c:pt idx="483">
                  <c:v>4825.986</c:v>
                </c:pt>
                <c:pt idx="484">
                  <c:v>4835.967</c:v>
                </c:pt>
                <c:pt idx="485">
                  <c:v>4845.948</c:v>
                </c:pt>
                <c:pt idx="486">
                  <c:v>4855.93</c:v>
                </c:pt>
                <c:pt idx="487">
                  <c:v>4865.911</c:v>
                </c:pt>
                <c:pt idx="488">
                  <c:v>4875.892</c:v>
                </c:pt>
                <c:pt idx="489">
                  <c:v>4885.873</c:v>
                </c:pt>
                <c:pt idx="490">
                  <c:v>4895.854</c:v>
                </c:pt>
                <c:pt idx="491">
                  <c:v>4905.835</c:v>
                </c:pt>
                <c:pt idx="492">
                  <c:v>4915.817</c:v>
                </c:pt>
                <c:pt idx="493">
                  <c:v>4925.798</c:v>
                </c:pt>
                <c:pt idx="494">
                  <c:v>4935.779</c:v>
                </c:pt>
                <c:pt idx="495">
                  <c:v>4945.76</c:v>
                </c:pt>
                <c:pt idx="496">
                  <c:v>4955.741</c:v>
                </c:pt>
                <c:pt idx="497">
                  <c:v>4965.722</c:v>
                </c:pt>
                <c:pt idx="498">
                  <c:v>4975.703</c:v>
                </c:pt>
                <c:pt idx="499">
                  <c:v>4985.685</c:v>
                </c:pt>
                <c:pt idx="500">
                  <c:v>4995.666</c:v>
                </c:pt>
                <c:pt idx="501">
                  <c:v>5005.647</c:v>
                </c:pt>
                <c:pt idx="502">
                  <c:v>5015.628</c:v>
                </c:pt>
                <c:pt idx="503">
                  <c:v>5025.609</c:v>
                </c:pt>
                <c:pt idx="504">
                  <c:v>5035.59</c:v>
                </c:pt>
                <c:pt idx="505">
                  <c:v>5045.572</c:v>
                </c:pt>
                <c:pt idx="506">
                  <c:v>5055.553</c:v>
                </c:pt>
                <c:pt idx="507">
                  <c:v>5065.534</c:v>
                </c:pt>
                <c:pt idx="508">
                  <c:v>5075.515</c:v>
                </c:pt>
                <c:pt idx="509">
                  <c:v>5085.496</c:v>
                </c:pt>
                <c:pt idx="510">
                  <c:v>5095.477</c:v>
                </c:pt>
                <c:pt idx="511">
                  <c:v>5105.459</c:v>
                </c:pt>
                <c:pt idx="512">
                  <c:v>5115.44</c:v>
                </c:pt>
                <c:pt idx="513">
                  <c:v>5125.421</c:v>
                </c:pt>
                <c:pt idx="514">
                  <c:v>5135.402</c:v>
                </c:pt>
                <c:pt idx="515">
                  <c:v>5145.383</c:v>
                </c:pt>
                <c:pt idx="516">
                  <c:v>5155.364</c:v>
                </c:pt>
                <c:pt idx="517">
                  <c:v>5165.346</c:v>
                </c:pt>
                <c:pt idx="518">
                  <c:v>5175.327</c:v>
                </c:pt>
                <c:pt idx="519">
                  <c:v>5185.308</c:v>
                </c:pt>
                <c:pt idx="520">
                  <c:v>5195.289</c:v>
                </c:pt>
                <c:pt idx="521">
                  <c:v>5205.27</c:v>
                </c:pt>
                <c:pt idx="522">
                  <c:v>5215.251</c:v>
                </c:pt>
                <c:pt idx="523">
                  <c:v>5225.233</c:v>
                </c:pt>
                <c:pt idx="524">
                  <c:v>5235.214</c:v>
                </c:pt>
                <c:pt idx="525">
                  <c:v>5245.195</c:v>
                </c:pt>
                <c:pt idx="526">
                  <c:v>5255.176</c:v>
                </c:pt>
                <c:pt idx="527">
                  <c:v>5265.157</c:v>
                </c:pt>
                <c:pt idx="528">
                  <c:v>5275.138</c:v>
                </c:pt>
                <c:pt idx="529">
                  <c:v>5285.12</c:v>
                </c:pt>
                <c:pt idx="530">
                  <c:v>5295.101</c:v>
                </c:pt>
                <c:pt idx="531">
                  <c:v>5305.082</c:v>
                </c:pt>
                <c:pt idx="532">
                  <c:v>5315.063</c:v>
                </c:pt>
                <c:pt idx="533">
                  <c:v>5325.044</c:v>
                </c:pt>
                <c:pt idx="534">
                  <c:v>5335.025</c:v>
                </c:pt>
                <c:pt idx="535">
                  <c:v>5345.007</c:v>
                </c:pt>
                <c:pt idx="536">
                  <c:v>5354.988</c:v>
                </c:pt>
                <c:pt idx="537">
                  <c:v>5364.969</c:v>
                </c:pt>
                <c:pt idx="538">
                  <c:v>5374.95</c:v>
                </c:pt>
                <c:pt idx="539">
                  <c:v>5384.931</c:v>
                </c:pt>
                <c:pt idx="540">
                  <c:v>5394.912</c:v>
                </c:pt>
                <c:pt idx="541">
                  <c:v>5404.893</c:v>
                </c:pt>
                <c:pt idx="542">
                  <c:v>5414.875</c:v>
                </c:pt>
                <c:pt idx="543">
                  <c:v>5424.856</c:v>
                </c:pt>
                <c:pt idx="544">
                  <c:v>5434.837</c:v>
                </c:pt>
                <c:pt idx="545">
                  <c:v>5444.818</c:v>
                </c:pt>
                <c:pt idx="546">
                  <c:v>5454.799</c:v>
                </c:pt>
                <c:pt idx="547">
                  <c:v>5464.78</c:v>
                </c:pt>
                <c:pt idx="548">
                  <c:v>5474.762</c:v>
                </c:pt>
                <c:pt idx="549">
                  <c:v>5484.743</c:v>
                </c:pt>
                <c:pt idx="550">
                  <c:v>5494.724</c:v>
                </c:pt>
                <c:pt idx="551">
                  <c:v>5504.705</c:v>
                </c:pt>
                <c:pt idx="552">
                  <c:v>5514.686</c:v>
                </c:pt>
                <c:pt idx="553">
                  <c:v>5524.667</c:v>
                </c:pt>
                <c:pt idx="554">
                  <c:v>5534.649</c:v>
                </c:pt>
                <c:pt idx="555">
                  <c:v>5544.63</c:v>
                </c:pt>
                <c:pt idx="556">
                  <c:v>5554.611</c:v>
                </c:pt>
                <c:pt idx="557">
                  <c:v>5564.592</c:v>
                </c:pt>
                <c:pt idx="558">
                  <c:v>5574.573</c:v>
                </c:pt>
                <c:pt idx="559">
                  <c:v>5584.554</c:v>
                </c:pt>
                <c:pt idx="560">
                  <c:v>5594.536</c:v>
                </c:pt>
                <c:pt idx="561">
                  <c:v>5604.517</c:v>
                </c:pt>
                <c:pt idx="562">
                  <c:v>5614.498</c:v>
                </c:pt>
                <c:pt idx="563">
                  <c:v>5624.479</c:v>
                </c:pt>
                <c:pt idx="564">
                  <c:v>5634.46</c:v>
                </c:pt>
                <c:pt idx="565">
                  <c:v>5644.441</c:v>
                </c:pt>
                <c:pt idx="566">
                  <c:v>5654.423</c:v>
                </c:pt>
                <c:pt idx="567">
                  <c:v>5664.404</c:v>
                </c:pt>
                <c:pt idx="568">
                  <c:v>5674.385</c:v>
                </c:pt>
                <c:pt idx="569">
                  <c:v>5684.366</c:v>
                </c:pt>
                <c:pt idx="570">
                  <c:v>5694.347</c:v>
                </c:pt>
                <c:pt idx="571">
                  <c:v>5704.328</c:v>
                </c:pt>
                <c:pt idx="572">
                  <c:v>5714.31</c:v>
                </c:pt>
                <c:pt idx="573">
                  <c:v>5724.291</c:v>
                </c:pt>
                <c:pt idx="574">
                  <c:v>5734.272</c:v>
                </c:pt>
                <c:pt idx="575">
                  <c:v>5744.253</c:v>
                </c:pt>
                <c:pt idx="576">
                  <c:v>5754.234</c:v>
                </c:pt>
                <c:pt idx="577">
                  <c:v>5764.215</c:v>
                </c:pt>
                <c:pt idx="578">
                  <c:v>5774.196</c:v>
                </c:pt>
                <c:pt idx="579">
                  <c:v>5784.178</c:v>
                </c:pt>
                <c:pt idx="580">
                  <c:v>5794.159</c:v>
                </c:pt>
                <c:pt idx="581">
                  <c:v>5804.14</c:v>
                </c:pt>
                <c:pt idx="582">
                  <c:v>5814.121</c:v>
                </c:pt>
                <c:pt idx="583">
                  <c:v>5824.102</c:v>
                </c:pt>
                <c:pt idx="584">
                  <c:v>5834.083</c:v>
                </c:pt>
                <c:pt idx="585">
                  <c:v>5844.065</c:v>
                </c:pt>
                <c:pt idx="586">
                  <c:v>5854.046</c:v>
                </c:pt>
                <c:pt idx="587">
                  <c:v>5864.027</c:v>
                </c:pt>
                <c:pt idx="588">
                  <c:v>5874.008</c:v>
                </c:pt>
                <c:pt idx="589">
                  <c:v>5883.989</c:v>
                </c:pt>
                <c:pt idx="590">
                  <c:v>5893.97</c:v>
                </c:pt>
                <c:pt idx="591">
                  <c:v>5903.952</c:v>
                </c:pt>
                <c:pt idx="592">
                  <c:v>5913.933</c:v>
                </c:pt>
                <c:pt idx="593">
                  <c:v>5923.914</c:v>
                </c:pt>
                <c:pt idx="594">
                  <c:v>5933.895</c:v>
                </c:pt>
                <c:pt idx="595">
                  <c:v>5943.876</c:v>
                </c:pt>
                <c:pt idx="596">
                  <c:v>5953.857</c:v>
                </c:pt>
                <c:pt idx="597">
                  <c:v>5963.839</c:v>
                </c:pt>
                <c:pt idx="598">
                  <c:v>5973.82</c:v>
                </c:pt>
                <c:pt idx="599">
                  <c:v>5983.801</c:v>
                </c:pt>
                <c:pt idx="600">
                  <c:v>5993.782</c:v>
                </c:pt>
                <c:pt idx="601">
                  <c:v>6003.763</c:v>
                </c:pt>
                <c:pt idx="602">
                  <c:v>6013.744</c:v>
                </c:pt>
                <c:pt idx="603">
                  <c:v>6023.726</c:v>
                </c:pt>
                <c:pt idx="604">
                  <c:v>6033.707</c:v>
                </c:pt>
                <c:pt idx="605">
                  <c:v>6043.688</c:v>
                </c:pt>
                <c:pt idx="606">
                  <c:v>6053.669</c:v>
                </c:pt>
                <c:pt idx="607">
                  <c:v>6063.65</c:v>
                </c:pt>
                <c:pt idx="608">
                  <c:v>6073.631</c:v>
                </c:pt>
                <c:pt idx="609">
                  <c:v>6083.613</c:v>
                </c:pt>
                <c:pt idx="610">
                  <c:v>6093.594</c:v>
                </c:pt>
                <c:pt idx="611">
                  <c:v>6103.575</c:v>
                </c:pt>
                <c:pt idx="612">
                  <c:v>6113.556</c:v>
                </c:pt>
                <c:pt idx="613">
                  <c:v>6123.537</c:v>
                </c:pt>
                <c:pt idx="614">
                  <c:v>6133.518</c:v>
                </c:pt>
                <c:pt idx="615">
                  <c:v>6143.5</c:v>
                </c:pt>
                <c:pt idx="616">
                  <c:v>6153.481</c:v>
                </c:pt>
                <c:pt idx="617">
                  <c:v>6163.462</c:v>
                </c:pt>
                <c:pt idx="618">
                  <c:v>6173.443</c:v>
                </c:pt>
                <c:pt idx="619">
                  <c:v>6183.424</c:v>
                </c:pt>
                <c:pt idx="620">
                  <c:v>6193.405</c:v>
                </c:pt>
                <c:pt idx="621">
                  <c:v>6203.386</c:v>
                </c:pt>
                <c:pt idx="622">
                  <c:v>6213.368</c:v>
                </c:pt>
                <c:pt idx="623">
                  <c:v>6223.349</c:v>
                </c:pt>
                <c:pt idx="624">
                  <c:v>6233.33</c:v>
                </c:pt>
                <c:pt idx="625">
                  <c:v>6243.311</c:v>
                </c:pt>
                <c:pt idx="626">
                  <c:v>6253.292</c:v>
                </c:pt>
                <c:pt idx="627">
                  <c:v>6263.273</c:v>
                </c:pt>
                <c:pt idx="628">
                  <c:v>6273.255</c:v>
                </c:pt>
                <c:pt idx="629">
                  <c:v>6283.236</c:v>
                </c:pt>
                <c:pt idx="630">
                  <c:v>6293.217</c:v>
                </c:pt>
                <c:pt idx="631">
                  <c:v>6303.198</c:v>
                </c:pt>
                <c:pt idx="632">
                  <c:v>6313.179</c:v>
                </c:pt>
                <c:pt idx="633">
                  <c:v>6323.16</c:v>
                </c:pt>
                <c:pt idx="634">
                  <c:v>6333.142</c:v>
                </c:pt>
                <c:pt idx="635">
                  <c:v>6343.123</c:v>
                </c:pt>
                <c:pt idx="636">
                  <c:v>6353.104</c:v>
                </c:pt>
                <c:pt idx="637">
                  <c:v>6363.085</c:v>
                </c:pt>
                <c:pt idx="638">
                  <c:v>6373.066</c:v>
                </c:pt>
                <c:pt idx="639">
                  <c:v>6383.047</c:v>
                </c:pt>
                <c:pt idx="640">
                  <c:v>6393.029</c:v>
                </c:pt>
                <c:pt idx="641">
                  <c:v>6403.01</c:v>
                </c:pt>
                <c:pt idx="642">
                  <c:v>6412.991</c:v>
                </c:pt>
                <c:pt idx="643">
                  <c:v>6422.972</c:v>
                </c:pt>
                <c:pt idx="644">
                  <c:v>6432.953</c:v>
                </c:pt>
                <c:pt idx="645">
                  <c:v>6442.934</c:v>
                </c:pt>
                <c:pt idx="646">
                  <c:v>6452.916</c:v>
                </c:pt>
                <c:pt idx="647">
                  <c:v>6462.897</c:v>
                </c:pt>
                <c:pt idx="648">
                  <c:v>6472.878</c:v>
                </c:pt>
                <c:pt idx="649">
                  <c:v>6482.859</c:v>
                </c:pt>
                <c:pt idx="650">
                  <c:v>6492.84</c:v>
                </c:pt>
                <c:pt idx="651">
                  <c:v>6502.821</c:v>
                </c:pt>
                <c:pt idx="652">
                  <c:v>6512.803</c:v>
                </c:pt>
                <c:pt idx="653">
                  <c:v>6522.784</c:v>
                </c:pt>
                <c:pt idx="654">
                  <c:v>6532.765</c:v>
                </c:pt>
                <c:pt idx="655">
                  <c:v>6542.746</c:v>
                </c:pt>
                <c:pt idx="656">
                  <c:v>6552.727</c:v>
                </c:pt>
                <c:pt idx="657">
                  <c:v>6562.708</c:v>
                </c:pt>
                <c:pt idx="658">
                  <c:v>6572.69</c:v>
                </c:pt>
                <c:pt idx="659">
                  <c:v>6582.671</c:v>
                </c:pt>
                <c:pt idx="660">
                  <c:v>6592.652</c:v>
                </c:pt>
                <c:pt idx="661">
                  <c:v>6602.633</c:v>
                </c:pt>
                <c:pt idx="662">
                  <c:v>6612.614</c:v>
                </c:pt>
                <c:pt idx="663">
                  <c:v>6622.595</c:v>
                </c:pt>
                <c:pt idx="664">
                  <c:v>6632.576</c:v>
                </c:pt>
                <c:pt idx="665">
                  <c:v>6642.558</c:v>
                </c:pt>
                <c:pt idx="666">
                  <c:v>6652.539</c:v>
                </c:pt>
                <c:pt idx="667">
                  <c:v>6662.52</c:v>
                </c:pt>
                <c:pt idx="668">
                  <c:v>6672.501</c:v>
                </c:pt>
                <c:pt idx="669">
                  <c:v>6682.482</c:v>
                </c:pt>
                <c:pt idx="670">
                  <c:v>6692.463</c:v>
                </c:pt>
                <c:pt idx="671">
                  <c:v>6702.445</c:v>
                </c:pt>
                <c:pt idx="672">
                  <c:v>6712.426</c:v>
                </c:pt>
                <c:pt idx="673">
                  <c:v>6722.407</c:v>
                </c:pt>
                <c:pt idx="674">
                  <c:v>6732.388</c:v>
                </c:pt>
                <c:pt idx="675">
                  <c:v>6742.369</c:v>
                </c:pt>
                <c:pt idx="676">
                  <c:v>6752.35</c:v>
                </c:pt>
                <c:pt idx="677">
                  <c:v>6762.332</c:v>
                </c:pt>
                <c:pt idx="678">
                  <c:v>6772.313</c:v>
                </c:pt>
                <c:pt idx="679">
                  <c:v>6782.294</c:v>
                </c:pt>
                <c:pt idx="680">
                  <c:v>6792.275</c:v>
                </c:pt>
                <c:pt idx="681">
                  <c:v>6802.256</c:v>
                </c:pt>
                <c:pt idx="682">
                  <c:v>6812.237</c:v>
                </c:pt>
                <c:pt idx="683">
                  <c:v>6822.219</c:v>
                </c:pt>
                <c:pt idx="684">
                  <c:v>6832.2</c:v>
                </c:pt>
                <c:pt idx="685">
                  <c:v>6842.181</c:v>
                </c:pt>
                <c:pt idx="686">
                  <c:v>6852.162</c:v>
                </c:pt>
                <c:pt idx="687">
                  <c:v>6862.143</c:v>
                </c:pt>
                <c:pt idx="688">
                  <c:v>6872.124</c:v>
                </c:pt>
                <c:pt idx="689">
                  <c:v>6882.106</c:v>
                </c:pt>
                <c:pt idx="690">
                  <c:v>6892.087</c:v>
                </c:pt>
                <c:pt idx="691">
                  <c:v>6902.068</c:v>
                </c:pt>
                <c:pt idx="692">
                  <c:v>6912.049</c:v>
                </c:pt>
                <c:pt idx="693">
                  <c:v>6922.03</c:v>
                </c:pt>
                <c:pt idx="694">
                  <c:v>6932.011</c:v>
                </c:pt>
                <c:pt idx="695">
                  <c:v>6941.993</c:v>
                </c:pt>
                <c:pt idx="696">
                  <c:v>6951.974</c:v>
                </c:pt>
                <c:pt idx="697">
                  <c:v>6961.955</c:v>
                </c:pt>
                <c:pt idx="698">
                  <c:v>6971.936</c:v>
                </c:pt>
                <c:pt idx="699">
                  <c:v>6981.917</c:v>
                </c:pt>
                <c:pt idx="700">
                  <c:v>6991.898</c:v>
                </c:pt>
                <c:pt idx="701">
                  <c:v>7001.88</c:v>
                </c:pt>
                <c:pt idx="702">
                  <c:v>7011.861</c:v>
                </c:pt>
                <c:pt idx="703">
                  <c:v>7021.842</c:v>
                </c:pt>
                <c:pt idx="704">
                  <c:v>7031.823</c:v>
                </c:pt>
                <c:pt idx="705">
                  <c:v>7041.804</c:v>
                </c:pt>
                <c:pt idx="706">
                  <c:v>7051.785</c:v>
                </c:pt>
                <c:pt idx="707">
                  <c:v>7061.766</c:v>
                </c:pt>
                <c:pt idx="708">
                  <c:v>7071.748</c:v>
                </c:pt>
                <c:pt idx="709">
                  <c:v>7081.729</c:v>
                </c:pt>
                <c:pt idx="710">
                  <c:v>7091.71</c:v>
                </c:pt>
                <c:pt idx="711">
                  <c:v>7101.691</c:v>
                </c:pt>
                <c:pt idx="712">
                  <c:v>7111.672</c:v>
                </c:pt>
                <c:pt idx="713">
                  <c:v>7121.653</c:v>
                </c:pt>
                <c:pt idx="714">
                  <c:v>7131.635</c:v>
                </c:pt>
                <c:pt idx="715">
                  <c:v>7141.616</c:v>
                </c:pt>
                <c:pt idx="716">
                  <c:v>7151.597</c:v>
                </c:pt>
                <c:pt idx="717">
                  <c:v>7161.578</c:v>
                </c:pt>
                <c:pt idx="718">
                  <c:v>7171.559</c:v>
                </c:pt>
                <c:pt idx="719">
                  <c:v>7181.54</c:v>
                </c:pt>
                <c:pt idx="720">
                  <c:v>7191.522</c:v>
                </c:pt>
                <c:pt idx="721">
                  <c:v>7201.503</c:v>
                </c:pt>
                <c:pt idx="722">
                  <c:v>7211.484</c:v>
                </c:pt>
                <c:pt idx="723">
                  <c:v>7221.465</c:v>
                </c:pt>
                <c:pt idx="724">
                  <c:v>7231.446</c:v>
                </c:pt>
                <c:pt idx="725">
                  <c:v>7241.427</c:v>
                </c:pt>
                <c:pt idx="726">
                  <c:v>7251.409</c:v>
                </c:pt>
                <c:pt idx="727">
                  <c:v>7261.39</c:v>
                </c:pt>
                <c:pt idx="728">
                  <c:v>7271.371</c:v>
                </c:pt>
                <c:pt idx="729">
                  <c:v>7281.352</c:v>
                </c:pt>
                <c:pt idx="730">
                  <c:v>7291.333</c:v>
                </c:pt>
                <c:pt idx="731">
                  <c:v>7301.314</c:v>
                </c:pt>
                <c:pt idx="732">
                  <c:v>7311.296</c:v>
                </c:pt>
                <c:pt idx="733">
                  <c:v>7321.277</c:v>
                </c:pt>
                <c:pt idx="734">
                  <c:v>7331.258</c:v>
                </c:pt>
                <c:pt idx="735">
                  <c:v>7341.239</c:v>
                </c:pt>
                <c:pt idx="736">
                  <c:v>7351.22</c:v>
                </c:pt>
                <c:pt idx="737">
                  <c:v>7361.201</c:v>
                </c:pt>
                <c:pt idx="738">
                  <c:v>7371.183</c:v>
                </c:pt>
                <c:pt idx="739">
                  <c:v>7381.164</c:v>
                </c:pt>
                <c:pt idx="740">
                  <c:v>7391.145</c:v>
                </c:pt>
                <c:pt idx="741">
                  <c:v>7401.126</c:v>
                </c:pt>
                <c:pt idx="742">
                  <c:v>7411.107</c:v>
                </c:pt>
                <c:pt idx="743">
                  <c:v>7421.088</c:v>
                </c:pt>
                <c:pt idx="744">
                  <c:v>7431.069</c:v>
                </c:pt>
                <c:pt idx="745">
                  <c:v>7441.051</c:v>
                </c:pt>
                <c:pt idx="746">
                  <c:v>7451.032</c:v>
                </c:pt>
                <c:pt idx="747">
                  <c:v>7461.013</c:v>
                </c:pt>
                <c:pt idx="748">
                  <c:v>7470.994</c:v>
                </c:pt>
                <c:pt idx="749">
                  <c:v>7480.975</c:v>
                </c:pt>
                <c:pt idx="750">
                  <c:v>7490.956</c:v>
                </c:pt>
                <c:pt idx="751">
                  <c:v>7500.938</c:v>
                </c:pt>
                <c:pt idx="752">
                  <c:v>7510.919</c:v>
                </c:pt>
                <c:pt idx="753">
                  <c:v>7520.9</c:v>
                </c:pt>
                <c:pt idx="754">
                  <c:v>7530.881</c:v>
                </c:pt>
                <c:pt idx="755">
                  <c:v>7540.862</c:v>
                </c:pt>
                <c:pt idx="756">
                  <c:v>7550.843</c:v>
                </c:pt>
                <c:pt idx="757">
                  <c:v>7560.825</c:v>
                </c:pt>
                <c:pt idx="758">
                  <c:v>7570.806</c:v>
                </c:pt>
                <c:pt idx="759">
                  <c:v>7580.787</c:v>
                </c:pt>
                <c:pt idx="760">
                  <c:v>7590.768</c:v>
                </c:pt>
                <c:pt idx="761">
                  <c:v>7600.749</c:v>
                </c:pt>
                <c:pt idx="762">
                  <c:v>7610.73</c:v>
                </c:pt>
                <c:pt idx="763">
                  <c:v>7620.712</c:v>
                </c:pt>
                <c:pt idx="764">
                  <c:v>7630.693</c:v>
                </c:pt>
                <c:pt idx="765">
                  <c:v>7640.674</c:v>
                </c:pt>
                <c:pt idx="766">
                  <c:v>7650.655</c:v>
                </c:pt>
                <c:pt idx="767">
                  <c:v>7660.636</c:v>
                </c:pt>
                <c:pt idx="768">
                  <c:v>7670.617</c:v>
                </c:pt>
                <c:pt idx="769">
                  <c:v>7680.599</c:v>
                </c:pt>
                <c:pt idx="770">
                  <c:v>7690.58</c:v>
                </c:pt>
                <c:pt idx="771">
                  <c:v>7700.561</c:v>
                </c:pt>
                <c:pt idx="772">
                  <c:v>7710.542</c:v>
                </c:pt>
                <c:pt idx="773">
                  <c:v>7720.523</c:v>
                </c:pt>
                <c:pt idx="774">
                  <c:v>7730.504</c:v>
                </c:pt>
                <c:pt idx="775">
                  <c:v>7740.486</c:v>
                </c:pt>
                <c:pt idx="776">
                  <c:v>7750.467</c:v>
                </c:pt>
                <c:pt idx="777">
                  <c:v>7760.448</c:v>
                </c:pt>
                <c:pt idx="778">
                  <c:v>7770.429</c:v>
                </c:pt>
                <c:pt idx="779">
                  <c:v>7780.41</c:v>
                </c:pt>
                <c:pt idx="780">
                  <c:v>7790.391</c:v>
                </c:pt>
                <c:pt idx="781">
                  <c:v>7800.373</c:v>
                </c:pt>
                <c:pt idx="782">
                  <c:v>7810.354</c:v>
                </c:pt>
                <c:pt idx="783">
                  <c:v>7820.335</c:v>
                </c:pt>
                <c:pt idx="784">
                  <c:v>7830.316</c:v>
                </c:pt>
                <c:pt idx="785">
                  <c:v>7840.297</c:v>
                </c:pt>
                <c:pt idx="786">
                  <c:v>7850.278</c:v>
                </c:pt>
                <c:pt idx="787">
                  <c:v>7860.259</c:v>
                </c:pt>
                <c:pt idx="788">
                  <c:v>7870.241</c:v>
                </c:pt>
                <c:pt idx="789">
                  <c:v>7880.222</c:v>
                </c:pt>
                <c:pt idx="790">
                  <c:v>7890.203</c:v>
                </c:pt>
                <c:pt idx="791">
                  <c:v>7900.184</c:v>
                </c:pt>
                <c:pt idx="792">
                  <c:v>7910.165</c:v>
                </c:pt>
                <c:pt idx="793">
                  <c:v>7920.146</c:v>
                </c:pt>
                <c:pt idx="794">
                  <c:v>7930.128</c:v>
                </c:pt>
                <c:pt idx="795">
                  <c:v>7940.109</c:v>
                </c:pt>
                <c:pt idx="796">
                  <c:v>7950.09</c:v>
                </c:pt>
                <c:pt idx="797">
                  <c:v>7960.071</c:v>
                </c:pt>
                <c:pt idx="798">
                  <c:v>7970.052</c:v>
                </c:pt>
                <c:pt idx="799">
                  <c:v>7980.033</c:v>
                </c:pt>
                <c:pt idx="800">
                  <c:v>7990.015</c:v>
                </c:pt>
                <c:pt idx="801">
                  <c:v>7999.996</c:v>
                </c:pt>
                <c:pt idx="802">
                  <c:v>8009.977</c:v>
                </c:pt>
                <c:pt idx="803">
                  <c:v>8019.958</c:v>
                </c:pt>
                <c:pt idx="804">
                  <c:v>8029.939</c:v>
                </c:pt>
                <c:pt idx="805">
                  <c:v>8039.92</c:v>
                </c:pt>
                <c:pt idx="806">
                  <c:v>8049.902</c:v>
                </c:pt>
                <c:pt idx="807">
                  <c:v>8059.883</c:v>
                </c:pt>
                <c:pt idx="808">
                  <c:v>8069.864</c:v>
                </c:pt>
                <c:pt idx="809">
                  <c:v>8079.845</c:v>
                </c:pt>
                <c:pt idx="810">
                  <c:v>8089.826</c:v>
                </c:pt>
                <c:pt idx="811">
                  <c:v>8099.807</c:v>
                </c:pt>
                <c:pt idx="812">
                  <c:v>8109.789</c:v>
                </c:pt>
                <c:pt idx="813">
                  <c:v>8119.77</c:v>
                </c:pt>
                <c:pt idx="814">
                  <c:v>8129.751</c:v>
                </c:pt>
                <c:pt idx="815">
                  <c:v>8139.732</c:v>
                </c:pt>
                <c:pt idx="816">
                  <c:v>8149.713</c:v>
                </c:pt>
                <c:pt idx="817">
                  <c:v>8159.694</c:v>
                </c:pt>
                <c:pt idx="818">
                  <c:v>8169.676</c:v>
                </c:pt>
                <c:pt idx="819">
                  <c:v>8179.657</c:v>
                </c:pt>
                <c:pt idx="820">
                  <c:v>8189.638</c:v>
                </c:pt>
                <c:pt idx="821">
                  <c:v>8199.619</c:v>
                </c:pt>
                <c:pt idx="822">
                  <c:v>8209.6</c:v>
                </c:pt>
                <c:pt idx="823">
                  <c:v>8219.581</c:v>
                </c:pt>
                <c:pt idx="824">
                  <c:v>8229.563</c:v>
                </c:pt>
                <c:pt idx="825">
                  <c:v>8239.544</c:v>
                </c:pt>
                <c:pt idx="826">
                  <c:v>8249.525</c:v>
                </c:pt>
                <c:pt idx="827">
                  <c:v>8259.506</c:v>
                </c:pt>
                <c:pt idx="828">
                  <c:v>8269.487</c:v>
                </c:pt>
                <c:pt idx="829">
                  <c:v>8279.468</c:v>
                </c:pt>
                <c:pt idx="830">
                  <c:v>8289.449</c:v>
                </c:pt>
                <c:pt idx="831">
                  <c:v>8299.431</c:v>
                </c:pt>
                <c:pt idx="832">
                  <c:v>8309.412</c:v>
                </c:pt>
                <c:pt idx="833">
                  <c:v>8319.393</c:v>
                </c:pt>
                <c:pt idx="834">
                  <c:v>8329.374</c:v>
                </c:pt>
                <c:pt idx="835">
                  <c:v>8339.355</c:v>
                </c:pt>
                <c:pt idx="836">
                  <c:v>8349.336</c:v>
                </c:pt>
                <c:pt idx="837">
                  <c:v>8359.318</c:v>
                </c:pt>
                <c:pt idx="838">
                  <c:v>8369.299</c:v>
                </c:pt>
                <c:pt idx="839">
                  <c:v>8379.28</c:v>
                </c:pt>
                <c:pt idx="840">
                  <c:v>8389.261</c:v>
                </c:pt>
                <c:pt idx="841">
                  <c:v>8399.242</c:v>
                </c:pt>
                <c:pt idx="842">
                  <c:v>8409.223</c:v>
                </c:pt>
                <c:pt idx="843">
                  <c:v>8419.205</c:v>
                </c:pt>
                <c:pt idx="844">
                  <c:v>8429.186</c:v>
                </c:pt>
                <c:pt idx="845">
                  <c:v>8439.167</c:v>
                </c:pt>
                <c:pt idx="846">
                  <c:v>8449.148</c:v>
                </c:pt>
                <c:pt idx="847">
                  <c:v>8459.129</c:v>
                </c:pt>
                <c:pt idx="848">
                  <c:v>8469.11</c:v>
                </c:pt>
                <c:pt idx="849">
                  <c:v>8479.092</c:v>
                </c:pt>
                <c:pt idx="850">
                  <c:v>8489.073</c:v>
                </c:pt>
                <c:pt idx="851">
                  <c:v>8499.054</c:v>
                </c:pt>
                <c:pt idx="852">
                  <c:v>8509.035</c:v>
                </c:pt>
                <c:pt idx="853">
                  <c:v>8519.016</c:v>
                </c:pt>
                <c:pt idx="854">
                  <c:v>8528.997</c:v>
                </c:pt>
                <c:pt idx="855">
                  <c:v>8538.979</c:v>
                </c:pt>
                <c:pt idx="856">
                  <c:v>8548.96</c:v>
                </c:pt>
                <c:pt idx="857">
                  <c:v>8558.941</c:v>
                </c:pt>
                <c:pt idx="858">
                  <c:v>8568.922</c:v>
                </c:pt>
                <c:pt idx="859">
                  <c:v>8578.903</c:v>
                </c:pt>
                <c:pt idx="860">
                  <c:v>8588.884</c:v>
                </c:pt>
                <c:pt idx="861">
                  <c:v>8598.866</c:v>
                </c:pt>
                <c:pt idx="862">
                  <c:v>8608.847</c:v>
                </c:pt>
                <c:pt idx="863">
                  <c:v>8618.828</c:v>
                </c:pt>
                <c:pt idx="864">
                  <c:v>8628.809</c:v>
                </c:pt>
                <c:pt idx="865">
                  <c:v>8638.79</c:v>
                </c:pt>
                <c:pt idx="866">
                  <c:v>8648.771</c:v>
                </c:pt>
                <c:pt idx="867">
                  <c:v>8658.753</c:v>
                </c:pt>
                <c:pt idx="868">
                  <c:v>8668.734</c:v>
                </c:pt>
                <c:pt idx="869">
                  <c:v>8678.715</c:v>
                </c:pt>
                <c:pt idx="870">
                  <c:v>8688.696</c:v>
                </c:pt>
                <c:pt idx="871">
                  <c:v>8698.677</c:v>
                </c:pt>
                <c:pt idx="872">
                  <c:v>8708.658</c:v>
                </c:pt>
                <c:pt idx="873">
                  <c:v>8718.639</c:v>
                </c:pt>
                <c:pt idx="874">
                  <c:v>8728.621</c:v>
                </c:pt>
                <c:pt idx="875">
                  <c:v>8738.602</c:v>
                </c:pt>
                <c:pt idx="876">
                  <c:v>8748.583</c:v>
                </c:pt>
                <c:pt idx="877">
                  <c:v>8758.564</c:v>
                </c:pt>
                <c:pt idx="878">
                  <c:v>8768.545</c:v>
                </c:pt>
                <c:pt idx="879">
                  <c:v>8778.526</c:v>
                </c:pt>
                <c:pt idx="880">
                  <c:v>8788.508</c:v>
                </c:pt>
                <c:pt idx="881">
                  <c:v>8798.489</c:v>
                </c:pt>
                <c:pt idx="882">
                  <c:v>8808.47</c:v>
                </c:pt>
                <c:pt idx="883">
                  <c:v>8818.451</c:v>
                </c:pt>
                <c:pt idx="884">
                  <c:v>8828.432</c:v>
                </c:pt>
                <c:pt idx="885">
                  <c:v>8838.413</c:v>
                </c:pt>
                <c:pt idx="886">
                  <c:v>8848.395</c:v>
                </c:pt>
                <c:pt idx="887">
                  <c:v>8858.376</c:v>
                </c:pt>
                <c:pt idx="888">
                  <c:v>8868.357</c:v>
                </c:pt>
                <c:pt idx="889">
                  <c:v>8878.338</c:v>
                </c:pt>
                <c:pt idx="890">
                  <c:v>8888.319</c:v>
                </c:pt>
                <c:pt idx="891">
                  <c:v>8898.3</c:v>
                </c:pt>
                <c:pt idx="892">
                  <c:v>8908.282</c:v>
                </c:pt>
                <c:pt idx="893">
                  <c:v>8918.263</c:v>
                </c:pt>
                <c:pt idx="894">
                  <c:v>8928.244</c:v>
                </c:pt>
                <c:pt idx="895">
                  <c:v>8938.225</c:v>
                </c:pt>
                <c:pt idx="896">
                  <c:v>8948.206</c:v>
                </c:pt>
                <c:pt idx="897">
                  <c:v>8958.187</c:v>
                </c:pt>
                <c:pt idx="898">
                  <c:v>8968.169</c:v>
                </c:pt>
                <c:pt idx="899">
                  <c:v>8978.15</c:v>
                </c:pt>
                <c:pt idx="900">
                  <c:v>8988.131</c:v>
                </c:pt>
                <c:pt idx="901">
                  <c:v>8998.112</c:v>
                </c:pt>
                <c:pt idx="902">
                  <c:v>9008.093</c:v>
                </c:pt>
                <c:pt idx="903">
                  <c:v>9018.074</c:v>
                </c:pt>
                <c:pt idx="904">
                  <c:v>9028.056</c:v>
                </c:pt>
                <c:pt idx="905">
                  <c:v>9038.037</c:v>
                </c:pt>
                <c:pt idx="906">
                  <c:v>9048.018</c:v>
                </c:pt>
                <c:pt idx="907">
                  <c:v>9057.999</c:v>
                </c:pt>
                <c:pt idx="908">
                  <c:v>9067.98</c:v>
                </c:pt>
                <c:pt idx="909">
                  <c:v>9077.961</c:v>
                </c:pt>
                <c:pt idx="910">
                  <c:v>9087.942</c:v>
                </c:pt>
                <c:pt idx="911">
                  <c:v>9097.924</c:v>
                </c:pt>
                <c:pt idx="912">
                  <c:v>9107.905</c:v>
                </c:pt>
                <c:pt idx="913">
                  <c:v>9117.886</c:v>
                </c:pt>
                <c:pt idx="914">
                  <c:v>9127.867</c:v>
                </c:pt>
                <c:pt idx="915">
                  <c:v>9137.848</c:v>
                </c:pt>
                <c:pt idx="916">
                  <c:v>9147.829</c:v>
                </c:pt>
                <c:pt idx="917">
                  <c:v>9157.811</c:v>
                </c:pt>
                <c:pt idx="918">
                  <c:v>9167.792</c:v>
                </c:pt>
                <c:pt idx="919">
                  <c:v>9177.773</c:v>
                </c:pt>
                <c:pt idx="920">
                  <c:v>9187.754</c:v>
                </c:pt>
                <c:pt idx="921">
                  <c:v>9197.735</c:v>
                </c:pt>
                <c:pt idx="922">
                  <c:v>9207.716</c:v>
                </c:pt>
                <c:pt idx="923">
                  <c:v>9217.698</c:v>
                </c:pt>
                <c:pt idx="924">
                  <c:v>9227.679</c:v>
                </c:pt>
                <c:pt idx="925">
                  <c:v>9237.66</c:v>
                </c:pt>
                <c:pt idx="926">
                  <c:v>9247.641</c:v>
                </c:pt>
                <c:pt idx="927">
                  <c:v>9257.622</c:v>
                </c:pt>
                <c:pt idx="928">
                  <c:v>9267.603</c:v>
                </c:pt>
                <c:pt idx="929">
                  <c:v>9277.585</c:v>
                </c:pt>
                <c:pt idx="930">
                  <c:v>9287.566</c:v>
                </c:pt>
                <c:pt idx="931">
                  <c:v>9297.547</c:v>
                </c:pt>
                <c:pt idx="932">
                  <c:v>9307.528</c:v>
                </c:pt>
                <c:pt idx="933">
                  <c:v>9317.509</c:v>
                </c:pt>
                <c:pt idx="934">
                  <c:v>9327.49</c:v>
                </c:pt>
                <c:pt idx="935">
                  <c:v>9337.472</c:v>
                </c:pt>
                <c:pt idx="936">
                  <c:v>9347.453</c:v>
                </c:pt>
                <c:pt idx="937">
                  <c:v>9357.434</c:v>
                </c:pt>
                <c:pt idx="938">
                  <c:v>9367.415</c:v>
                </c:pt>
                <c:pt idx="939">
                  <c:v>9377.396</c:v>
                </c:pt>
                <c:pt idx="940">
                  <c:v>9387.377</c:v>
                </c:pt>
                <c:pt idx="941">
                  <c:v>9397.359</c:v>
                </c:pt>
                <c:pt idx="942">
                  <c:v>9407.34</c:v>
                </c:pt>
                <c:pt idx="943">
                  <c:v>9417.321</c:v>
                </c:pt>
                <c:pt idx="944">
                  <c:v>9427.302</c:v>
                </c:pt>
                <c:pt idx="945">
                  <c:v>9437.283</c:v>
                </c:pt>
                <c:pt idx="946">
                  <c:v>9447.264</c:v>
                </c:pt>
                <c:pt idx="947">
                  <c:v>9457.246</c:v>
                </c:pt>
                <c:pt idx="948">
                  <c:v>9467.227</c:v>
                </c:pt>
                <c:pt idx="949">
                  <c:v>9477.208</c:v>
                </c:pt>
                <c:pt idx="950">
                  <c:v>9487.189</c:v>
                </c:pt>
                <c:pt idx="951">
                  <c:v>9497.17</c:v>
                </c:pt>
                <c:pt idx="952">
                  <c:v>9507.151</c:v>
                </c:pt>
                <c:pt idx="953">
                  <c:v>9517.132</c:v>
                </c:pt>
                <c:pt idx="954">
                  <c:v>9527.114</c:v>
                </c:pt>
                <c:pt idx="955">
                  <c:v>9537.095</c:v>
                </c:pt>
                <c:pt idx="956">
                  <c:v>9547.076</c:v>
                </c:pt>
                <c:pt idx="957">
                  <c:v>9557.057</c:v>
                </c:pt>
                <c:pt idx="958">
                  <c:v>9567.038</c:v>
                </c:pt>
                <c:pt idx="959">
                  <c:v>9577.019</c:v>
                </c:pt>
                <c:pt idx="960">
                  <c:v>9587.001</c:v>
                </c:pt>
                <c:pt idx="961">
                  <c:v>9596.982</c:v>
                </c:pt>
                <c:pt idx="962">
                  <c:v>9606.963</c:v>
                </c:pt>
                <c:pt idx="963">
                  <c:v>9616.944</c:v>
                </c:pt>
                <c:pt idx="964">
                  <c:v>9626.925</c:v>
                </c:pt>
                <c:pt idx="965">
                  <c:v>9636.906</c:v>
                </c:pt>
                <c:pt idx="966">
                  <c:v>9646.888</c:v>
                </c:pt>
                <c:pt idx="967">
                  <c:v>9656.869</c:v>
                </c:pt>
                <c:pt idx="968">
                  <c:v>9666.85</c:v>
                </c:pt>
                <c:pt idx="969">
                  <c:v>9676.831</c:v>
                </c:pt>
                <c:pt idx="970">
                  <c:v>9686.812</c:v>
                </c:pt>
                <c:pt idx="971">
                  <c:v>9696.793</c:v>
                </c:pt>
                <c:pt idx="972">
                  <c:v>9706.775</c:v>
                </c:pt>
                <c:pt idx="973">
                  <c:v>9716.756</c:v>
                </c:pt>
                <c:pt idx="974">
                  <c:v>9726.737</c:v>
                </c:pt>
                <c:pt idx="975">
                  <c:v>9736.718</c:v>
                </c:pt>
                <c:pt idx="976">
                  <c:v>9746.699</c:v>
                </c:pt>
                <c:pt idx="977">
                  <c:v>9756.68</c:v>
                </c:pt>
                <c:pt idx="978">
                  <c:v>9766.662</c:v>
                </c:pt>
                <c:pt idx="979">
                  <c:v>9776.643</c:v>
                </c:pt>
                <c:pt idx="980">
                  <c:v>9786.624</c:v>
                </c:pt>
                <c:pt idx="981">
                  <c:v>9796.605</c:v>
                </c:pt>
                <c:pt idx="982">
                  <c:v>9806.586</c:v>
                </c:pt>
                <c:pt idx="983">
                  <c:v>9816.567</c:v>
                </c:pt>
                <c:pt idx="984">
                  <c:v>9826.549</c:v>
                </c:pt>
                <c:pt idx="985">
                  <c:v>9836.53</c:v>
                </c:pt>
                <c:pt idx="986">
                  <c:v>9846.511</c:v>
                </c:pt>
                <c:pt idx="987">
                  <c:v>9856.492</c:v>
                </c:pt>
                <c:pt idx="988">
                  <c:v>9866.473</c:v>
                </c:pt>
                <c:pt idx="989">
                  <c:v>9876.454</c:v>
                </c:pt>
                <c:pt idx="990">
                  <c:v>9886.436</c:v>
                </c:pt>
                <c:pt idx="991">
                  <c:v>9896.417</c:v>
                </c:pt>
                <c:pt idx="992">
                  <c:v>9906.398</c:v>
                </c:pt>
                <c:pt idx="993">
                  <c:v>9916.379</c:v>
                </c:pt>
                <c:pt idx="994">
                  <c:v>9926.36</c:v>
                </c:pt>
                <c:pt idx="995">
                  <c:v>9936.341</c:v>
                </c:pt>
                <c:pt idx="996">
                  <c:v>9946.322</c:v>
                </c:pt>
                <c:pt idx="997">
                  <c:v>9956.304</c:v>
                </c:pt>
                <c:pt idx="998">
                  <c:v>9966.285</c:v>
                </c:pt>
                <c:pt idx="999">
                  <c:v>9976.266</c:v>
                </c:pt>
                <c:pt idx="1000">
                  <c:v>9986.247</c:v>
                </c:pt>
                <c:pt idx="1001">
                  <c:v>9996.228</c:v>
                </c:pt>
                <c:pt idx="1002">
                  <c:v>10006.21</c:v>
                </c:pt>
                <c:pt idx="1003">
                  <c:v>10016.19</c:v>
                </c:pt>
                <c:pt idx="1004">
                  <c:v>10026.17</c:v>
                </c:pt>
                <c:pt idx="1005">
                  <c:v>10036.15</c:v>
                </c:pt>
                <c:pt idx="1006">
                  <c:v>10046.13</c:v>
                </c:pt>
                <c:pt idx="1007">
                  <c:v>10056.12</c:v>
                </c:pt>
                <c:pt idx="1008">
                  <c:v>10066.1</c:v>
                </c:pt>
                <c:pt idx="1009">
                  <c:v>10076.08</c:v>
                </c:pt>
                <c:pt idx="1010">
                  <c:v>10086.06</c:v>
                </c:pt>
                <c:pt idx="1011">
                  <c:v>10096.04</c:v>
                </c:pt>
                <c:pt idx="1012">
                  <c:v>10106.02</c:v>
                </c:pt>
                <c:pt idx="1013">
                  <c:v>10116</c:v>
                </c:pt>
                <c:pt idx="1014">
                  <c:v>10125.98</c:v>
                </c:pt>
                <c:pt idx="1015">
                  <c:v>10135.96</c:v>
                </c:pt>
                <c:pt idx="1016">
                  <c:v>10145.95</c:v>
                </c:pt>
                <c:pt idx="1017">
                  <c:v>10155.93</c:v>
                </c:pt>
                <c:pt idx="1018">
                  <c:v>10165.91</c:v>
                </c:pt>
                <c:pt idx="1019">
                  <c:v>10175.89</c:v>
                </c:pt>
                <c:pt idx="1020">
                  <c:v>10185.87</c:v>
                </c:pt>
                <c:pt idx="1021">
                  <c:v>10195.85</c:v>
                </c:pt>
                <c:pt idx="1022">
                  <c:v>10205.83</c:v>
                </c:pt>
                <c:pt idx="1023">
                  <c:v>10215.81</c:v>
                </c:pt>
                <c:pt idx="1024">
                  <c:v>10225.8</c:v>
                </c:pt>
                <c:pt idx="1025">
                  <c:v>10235.78</c:v>
                </c:pt>
                <c:pt idx="1026">
                  <c:v>10245.76</c:v>
                </c:pt>
                <c:pt idx="1027">
                  <c:v>10255.74</c:v>
                </c:pt>
                <c:pt idx="1028">
                  <c:v>10265.72</c:v>
                </c:pt>
                <c:pt idx="1029">
                  <c:v>10275.7</c:v>
                </c:pt>
                <c:pt idx="1030">
                  <c:v>10285.68</c:v>
                </c:pt>
                <c:pt idx="1031">
                  <c:v>10295.66</c:v>
                </c:pt>
                <c:pt idx="1032">
                  <c:v>10305.64</c:v>
                </c:pt>
                <c:pt idx="1033">
                  <c:v>10315.63</c:v>
                </c:pt>
                <c:pt idx="1034">
                  <c:v>10325.61</c:v>
                </c:pt>
                <c:pt idx="1035">
                  <c:v>10335.59</c:v>
                </c:pt>
                <c:pt idx="1036">
                  <c:v>10345.57</c:v>
                </c:pt>
                <c:pt idx="1037">
                  <c:v>10355.55</c:v>
                </c:pt>
                <c:pt idx="1038">
                  <c:v>10365.53</c:v>
                </c:pt>
                <c:pt idx="1039">
                  <c:v>10375.51</c:v>
                </c:pt>
                <c:pt idx="1040">
                  <c:v>10385.49</c:v>
                </c:pt>
                <c:pt idx="1041">
                  <c:v>10395.47</c:v>
                </c:pt>
                <c:pt idx="1042">
                  <c:v>10405.46</c:v>
                </c:pt>
                <c:pt idx="1043">
                  <c:v>10415.44</c:v>
                </c:pt>
                <c:pt idx="1044">
                  <c:v>10425.42</c:v>
                </c:pt>
                <c:pt idx="1045">
                  <c:v>10435.4</c:v>
                </c:pt>
                <c:pt idx="1046">
                  <c:v>10445.38</c:v>
                </c:pt>
                <c:pt idx="1047">
                  <c:v>10455.36</c:v>
                </c:pt>
                <c:pt idx="1048">
                  <c:v>10465.34</c:v>
                </c:pt>
                <c:pt idx="1049">
                  <c:v>10475.32</c:v>
                </c:pt>
                <c:pt idx="1050">
                  <c:v>10485.31</c:v>
                </c:pt>
                <c:pt idx="1051">
                  <c:v>10495.29</c:v>
                </c:pt>
                <c:pt idx="1052">
                  <c:v>10505.27</c:v>
                </c:pt>
                <c:pt idx="1053">
                  <c:v>10515.25</c:v>
                </c:pt>
                <c:pt idx="1054">
                  <c:v>10525.23</c:v>
                </c:pt>
                <c:pt idx="1055">
                  <c:v>10535.21</c:v>
                </c:pt>
                <c:pt idx="1056">
                  <c:v>10545.19</c:v>
                </c:pt>
                <c:pt idx="1057">
                  <c:v>10555.17</c:v>
                </c:pt>
                <c:pt idx="1058">
                  <c:v>10565.15</c:v>
                </c:pt>
                <c:pt idx="1059">
                  <c:v>10575.14</c:v>
                </c:pt>
                <c:pt idx="1060">
                  <c:v>10585.12</c:v>
                </c:pt>
                <c:pt idx="1061">
                  <c:v>10595.1</c:v>
                </c:pt>
                <c:pt idx="1062">
                  <c:v>10605.08</c:v>
                </c:pt>
                <c:pt idx="1063">
                  <c:v>10615.06</c:v>
                </c:pt>
                <c:pt idx="1064">
                  <c:v>10625.04</c:v>
                </c:pt>
                <c:pt idx="1065">
                  <c:v>10635.02</c:v>
                </c:pt>
                <c:pt idx="1066">
                  <c:v>10645</c:v>
                </c:pt>
                <c:pt idx="1067">
                  <c:v>10654.99</c:v>
                </c:pt>
                <c:pt idx="1068">
                  <c:v>10664.97</c:v>
                </c:pt>
                <c:pt idx="1069">
                  <c:v>10674.95</c:v>
                </c:pt>
                <c:pt idx="1070">
                  <c:v>10684.93</c:v>
                </c:pt>
                <c:pt idx="1071">
                  <c:v>10694.91</c:v>
                </c:pt>
                <c:pt idx="1072">
                  <c:v>10704.89</c:v>
                </c:pt>
                <c:pt idx="1073">
                  <c:v>10714.87</c:v>
                </c:pt>
                <c:pt idx="1074">
                  <c:v>10724.85</c:v>
                </c:pt>
                <c:pt idx="1075">
                  <c:v>10734.83</c:v>
                </c:pt>
                <c:pt idx="1076">
                  <c:v>10744.82</c:v>
                </c:pt>
                <c:pt idx="1077">
                  <c:v>10754.8</c:v>
                </c:pt>
                <c:pt idx="1078">
                  <c:v>10764.78</c:v>
                </c:pt>
                <c:pt idx="1079">
                  <c:v>10774.76</c:v>
                </c:pt>
                <c:pt idx="1080">
                  <c:v>10784.74</c:v>
                </c:pt>
                <c:pt idx="1081">
                  <c:v>10794.72</c:v>
                </c:pt>
                <c:pt idx="1082">
                  <c:v>10804.7</c:v>
                </c:pt>
                <c:pt idx="1083">
                  <c:v>10814.68</c:v>
                </c:pt>
                <c:pt idx="1084">
                  <c:v>10824.66</c:v>
                </c:pt>
                <c:pt idx="1085">
                  <c:v>10834.65</c:v>
                </c:pt>
                <c:pt idx="1086">
                  <c:v>10844.63</c:v>
                </c:pt>
                <c:pt idx="1087">
                  <c:v>10854.61</c:v>
                </c:pt>
                <c:pt idx="1088">
                  <c:v>10864.59</c:v>
                </c:pt>
                <c:pt idx="1089">
                  <c:v>10874.57</c:v>
                </c:pt>
                <c:pt idx="1090">
                  <c:v>10884.55</c:v>
                </c:pt>
                <c:pt idx="1091">
                  <c:v>10894.53</c:v>
                </c:pt>
                <c:pt idx="1092">
                  <c:v>10904.51</c:v>
                </c:pt>
                <c:pt idx="1093">
                  <c:v>10914.5</c:v>
                </c:pt>
                <c:pt idx="1094">
                  <c:v>10924.48</c:v>
                </c:pt>
                <c:pt idx="1095">
                  <c:v>10934.46</c:v>
                </c:pt>
                <c:pt idx="1096">
                  <c:v>10944.44</c:v>
                </c:pt>
                <c:pt idx="1097">
                  <c:v>10954.42</c:v>
                </c:pt>
                <c:pt idx="1098">
                  <c:v>10964.4</c:v>
                </c:pt>
                <c:pt idx="1099">
                  <c:v>10974.38</c:v>
                </c:pt>
                <c:pt idx="1100">
                  <c:v>10984.36</c:v>
                </c:pt>
                <c:pt idx="1101">
                  <c:v>10994.34</c:v>
                </c:pt>
                <c:pt idx="1102">
                  <c:v>11004.33</c:v>
                </c:pt>
                <c:pt idx="1103">
                  <c:v>11014.31</c:v>
                </c:pt>
                <c:pt idx="1104">
                  <c:v>11024.29</c:v>
                </c:pt>
                <c:pt idx="1105">
                  <c:v>11034.27</c:v>
                </c:pt>
                <c:pt idx="1106">
                  <c:v>11044.25</c:v>
                </c:pt>
                <c:pt idx="1107">
                  <c:v>11054.23</c:v>
                </c:pt>
                <c:pt idx="1108">
                  <c:v>11064.21</c:v>
                </c:pt>
                <c:pt idx="1109">
                  <c:v>11074.19</c:v>
                </c:pt>
                <c:pt idx="1110">
                  <c:v>11084.18</c:v>
                </c:pt>
                <c:pt idx="1111">
                  <c:v>11094.16</c:v>
                </c:pt>
                <c:pt idx="1112">
                  <c:v>11104.14</c:v>
                </c:pt>
                <c:pt idx="1113">
                  <c:v>11114.12</c:v>
                </c:pt>
                <c:pt idx="1114">
                  <c:v>11124.1</c:v>
                </c:pt>
                <c:pt idx="1115">
                  <c:v>11134.08</c:v>
                </c:pt>
                <c:pt idx="1116">
                  <c:v>11144.06</c:v>
                </c:pt>
                <c:pt idx="1117">
                  <c:v>11154.04</c:v>
                </c:pt>
                <c:pt idx="1118">
                  <c:v>11164.02</c:v>
                </c:pt>
                <c:pt idx="1119">
                  <c:v>11174.01</c:v>
                </c:pt>
                <c:pt idx="1120">
                  <c:v>11183.99</c:v>
                </c:pt>
                <c:pt idx="1121">
                  <c:v>11193.97</c:v>
                </c:pt>
                <c:pt idx="1122">
                  <c:v>11203.95</c:v>
                </c:pt>
                <c:pt idx="1123">
                  <c:v>11213.93</c:v>
                </c:pt>
                <c:pt idx="1124">
                  <c:v>11223.91</c:v>
                </c:pt>
                <c:pt idx="1125">
                  <c:v>11233.89</c:v>
                </c:pt>
                <c:pt idx="1126">
                  <c:v>11243.87</c:v>
                </c:pt>
                <c:pt idx="1127">
                  <c:v>11253.85</c:v>
                </c:pt>
                <c:pt idx="1128">
                  <c:v>11263.84</c:v>
                </c:pt>
                <c:pt idx="1129">
                  <c:v>11273.82</c:v>
                </c:pt>
                <c:pt idx="1130">
                  <c:v>11283.8</c:v>
                </c:pt>
                <c:pt idx="1131">
                  <c:v>11293.78</c:v>
                </c:pt>
                <c:pt idx="1132">
                  <c:v>11303.76</c:v>
                </c:pt>
                <c:pt idx="1133">
                  <c:v>11313.74</c:v>
                </c:pt>
                <c:pt idx="1134">
                  <c:v>11323.72</c:v>
                </c:pt>
                <c:pt idx="1135">
                  <c:v>11333.7</c:v>
                </c:pt>
                <c:pt idx="1136">
                  <c:v>11343.69</c:v>
                </c:pt>
                <c:pt idx="1137">
                  <c:v>11353.67</c:v>
                </c:pt>
                <c:pt idx="1138">
                  <c:v>11363.65</c:v>
                </c:pt>
                <c:pt idx="1139">
                  <c:v>11373.63</c:v>
                </c:pt>
                <c:pt idx="1140">
                  <c:v>11383.61</c:v>
                </c:pt>
                <c:pt idx="1141">
                  <c:v>11393.59</c:v>
                </c:pt>
                <c:pt idx="1142">
                  <c:v>11403.57</c:v>
                </c:pt>
                <c:pt idx="1143">
                  <c:v>11413.55</c:v>
                </c:pt>
                <c:pt idx="1144">
                  <c:v>11423.53</c:v>
                </c:pt>
                <c:pt idx="1145">
                  <c:v>11433.52</c:v>
                </c:pt>
                <c:pt idx="1146">
                  <c:v>11443.5</c:v>
                </c:pt>
                <c:pt idx="1147">
                  <c:v>11453.48</c:v>
                </c:pt>
                <c:pt idx="1148">
                  <c:v>11463.46</c:v>
                </c:pt>
                <c:pt idx="1149">
                  <c:v>11473.44</c:v>
                </c:pt>
                <c:pt idx="1150">
                  <c:v>11483.42</c:v>
                </c:pt>
                <c:pt idx="1151">
                  <c:v>11493.4</c:v>
                </c:pt>
                <c:pt idx="1152">
                  <c:v>11503.38</c:v>
                </c:pt>
                <c:pt idx="1153">
                  <c:v>11513.37</c:v>
                </c:pt>
                <c:pt idx="1154">
                  <c:v>11523.35</c:v>
                </c:pt>
                <c:pt idx="1155">
                  <c:v>11533.33</c:v>
                </c:pt>
                <c:pt idx="1156">
                  <c:v>11543.31</c:v>
                </c:pt>
                <c:pt idx="1157">
                  <c:v>11553.29</c:v>
                </c:pt>
                <c:pt idx="1158">
                  <c:v>11563.27</c:v>
                </c:pt>
                <c:pt idx="1159">
                  <c:v>11573.25</c:v>
                </c:pt>
                <c:pt idx="1160">
                  <c:v>11583.23</c:v>
                </c:pt>
                <c:pt idx="1161">
                  <c:v>11593.21</c:v>
                </c:pt>
                <c:pt idx="1162">
                  <c:v>11603.2</c:v>
                </c:pt>
                <c:pt idx="1163">
                  <c:v>11613.18</c:v>
                </c:pt>
                <c:pt idx="1164">
                  <c:v>11623.16</c:v>
                </c:pt>
                <c:pt idx="1165">
                  <c:v>11633.14</c:v>
                </c:pt>
                <c:pt idx="1166">
                  <c:v>11643.12</c:v>
                </c:pt>
                <c:pt idx="1167">
                  <c:v>11653.1</c:v>
                </c:pt>
                <c:pt idx="1168">
                  <c:v>11663.08</c:v>
                </c:pt>
                <c:pt idx="1169">
                  <c:v>11673.06</c:v>
                </c:pt>
                <c:pt idx="1170">
                  <c:v>11683.04</c:v>
                </c:pt>
                <c:pt idx="1171">
                  <c:v>11693.03</c:v>
                </c:pt>
                <c:pt idx="1172">
                  <c:v>11703.01</c:v>
                </c:pt>
                <c:pt idx="1173">
                  <c:v>11712.99</c:v>
                </c:pt>
                <c:pt idx="1174">
                  <c:v>11722.97</c:v>
                </c:pt>
                <c:pt idx="1175">
                  <c:v>11732.95</c:v>
                </c:pt>
                <c:pt idx="1176">
                  <c:v>11742.93</c:v>
                </c:pt>
                <c:pt idx="1177">
                  <c:v>11752.91</c:v>
                </c:pt>
                <c:pt idx="1178">
                  <c:v>11762.89</c:v>
                </c:pt>
                <c:pt idx="1179">
                  <c:v>11772.88</c:v>
                </c:pt>
                <c:pt idx="1180">
                  <c:v>11782.86</c:v>
                </c:pt>
                <c:pt idx="1181">
                  <c:v>11792.84</c:v>
                </c:pt>
                <c:pt idx="1182">
                  <c:v>11802.82</c:v>
                </c:pt>
                <c:pt idx="1183">
                  <c:v>11812.8</c:v>
                </c:pt>
                <c:pt idx="1184">
                  <c:v>11822.78</c:v>
                </c:pt>
                <c:pt idx="1185">
                  <c:v>11832.76</c:v>
                </c:pt>
                <c:pt idx="1186">
                  <c:v>11842.74</c:v>
                </c:pt>
                <c:pt idx="1187">
                  <c:v>11852.72</c:v>
                </c:pt>
                <c:pt idx="1188">
                  <c:v>11862.71</c:v>
                </c:pt>
                <c:pt idx="1189">
                  <c:v>11872.69</c:v>
                </c:pt>
                <c:pt idx="1190">
                  <c:v>11882.67</c:v>
                </c:pt>
                <c:pt idx="1191">
                  <c:v>11892.65</c:v>
                </c:pt>
                <c:pt idx="1192">
                  <c:v>11902.63</c:v>
                </c:pt>
                <c:pt idx="1193">
                  <c:v>11912.61</c:v>
                </c:pt>
                <c:pt idx="1194">
                  <c:v>11922.59</c:v>
                </c:pt>
                <c:pt idx="1195">
                  <c:v>11932.57</c:v>
                </c:pt>
                <c:pt idx="1196">
                  <c:v>11942.56</c:v>
                </c:pt>
                <c:pt idx="1197">
                  <c:v>11952.54</c:v>
                </c:pt>
                <c:pt idx="1198">
                  <c:v>11962.52</c:v>
                </c:pt>
                <c:pt idx="1199">
                  <c:v>11972.5</c:v>
                </c:pt>
                <c:pt idx="1200">
                  <c:v>11982.48</c:v>
                </c:pt>
                <c:pt idx="1201">
                  <c:v>11992.46</c:v>
                </c:pt>
                <c:pt idx="1202">
                  <c:v>12002.44</c:v>
                </c:pt>
                <c:pt idx="1203">
                  <c:v>12012.42</c:v>
                </c:pt>
                <c:pt idx="1204">
                  <c:v>12022.4</c:v>
                </c:pt>
                <c:pt idx="1205">
                  <c:v>12032.39</c:v>
                </c:pt>
                <c:pt idx="1206">
                  <c:v>12042.37</c:v>
                </c:pt>
                <c:pt idx="1207">
                  <c:v>12052.35</c:v>
                </c:pt>
                <c:pt idx="1208">
                  <c:v>12062.33</c:v>
                </c:pt>
                <c:pt idx="1209">
                  <c:v>12072.31</c:v>
                </c:pt>
                <c:pt idx="1210">
                  <c:v>12082.29</c:v>
                </c:pt>
                <c:pt idx="1211">
                  <c:v>12092.27</c:v>
                </c:pt>
                <c:pt idx="1212">
                  <c:v>12102.25</c:v>
                </c:pt>
                <c:pt idx="1213">
                  <c:v>12112.23</c:v>
                </c:pt>
                <c:pt idx="1214">
                  <c:v>12122.22</c:v>
                </c:pt>
                <c:pt idx="1215">
                  <c:v>12132.2</c:v>
                </c:pt>
                <c:pt idx="1216">
                  <c:v>12142.18</c:v>
                </c:pt>
                <c:pt idx="1217">
                  <c:v>12152.16</c:v>
                </c:pt>
                <c:pt idx="1218">
                  <c:v>12162.14</c:v>
                </c:pt>
                <c:pt idx="1219">
                  <c:v>12172.12</c:v>
                </c:pt>
                <c:pt idx="1220">
                  <c:v>12182.1</c:v>
                </c:pt>
                <c:pt idx="1221">
                  <c:v>12192.08</c:v>
                </c:pt>
                <c:pt idx="1222">
                  <c:v>12202.07</c:v>
                </c:pt>
                <c:pt idx="1223">
                  <c:v>12212.05</c:v>
                </c:pt>
                <c:pt idx="1224">
                  <c:v>12222.03</c:v>
                </c:pt>
                <c:pt idx="1225">
                  <c:v>12232.01</c:v>
                </c:pt>
                <c:pt idx="1226">
                  <c:v>12241.99</c:v>
                </c:pt>
                <c:pt idx="1227">
                  <c:v>12251.97</c:v>
                </c:pt>
                <c:pt idx="1228">
                  <c:v>12261.95</c:v>
                </c:pt>
                <c:pt idx="1229">
                  <c:v>12271.93</c:v>
                </c:pt>
                <c:pt idx="1230">
                  <c:v>12281.91</c:v>
                </c:pt>
                <c:pt idx="1231">
                  <c:v>12291.9</c:v>
                </c:pt>
                <c:pt idx="1232">
                  <c:v>12301.88</c:v>
                </c:pt>
                <c:pt idx="1233">
                  <c:v>12311.86</c:v>
                </c:pt>
                <c:pt idx="1234">
                  <c:v>12321.84</c:v>
                </c:pt>
                <c:pt idx="1235">
                  <c:v>12331.82</c:v>
                </c:pt>
                <c:pt idx="1236">
                  <c:v>12341.8</c:v>
                </c:pt>
                <c:pt idx="1237">
                  <c:v>12351.78</c:v>
                </c:pt>
                <c:pt idx="1238">
                  <c:v>12361.76</c:v>
                </c:pt>
                <c:pt idx="1239">
                  <c:v>12371.75</c:v>
                </c:pt>
                <c:pt idx="1240">
                  <c:v>12381.73</c:v>
                </c:pt>
                <c:pt idx="1241">
                  <c:v>12391.71</c:v>
                </c:pt>
                <c:pt idx="1242">
                  <c:v>12401.69</c:v>
                </c:pt>
                <c:pt idx="1243">
                  <c:v>12411.67</c:v>
                </c:pt>
                <c:pt idx="1244">
                  <c:v>12421.65</c:v>
                </c:pt>
                <c:pt idx="1245">
                  <c:v>12431.63</c:v>
                </c:pt>
                <c:pt idx="1246">
                  <c:v>12441.61</c:v>
                </c:pt>
                <c:pt idx="1247">
                  <c:v>12451.59</c:v>
                </c:pt>
                <c:pt idx="1248">
                  <c:v>12461.58</c:v>
                </c:pt>
                <c:pt idx="1249">
                  <c:v>12471.56</c:v>
                </c:pt>
                <c:pt idx="1250">
                  <c:v>12481.54</c:v>
                </c:pt>
                <c:pt idx="1251">
                  <c:v>12491.52</c:v>
                </c:pt>
                <c:pt idx="1252">
                  <c:v>12501.5</c:v>
                </c:pt>
                <c:pt idx="1253">
                  <c:v>12511.48</c:v>
                </c:pt>
                <c:pt idx="1254">
                  <c:v>12521.46</c:v>
                </c:pt>
                <c:pt idx="1255">
                  <c:v>12531.44</c:v>
                </c:pt>
                <c:pt idx="1256">
                  <c:v>12541.42</c:v>
                </c:pt>
                <c:pt idx="1257">
                  <c:v>12551.41</c:v>
                </c:pt>
                <c:pt idx="1258">
                  <c:v>12561.39</c:v>
                </c:pt>
                <c:pt idx="1259">
                  <c:v>12571.37</c:v>
                </c:pt>
                <c:pt idx="1260">
                  <c:v>12581.35</c:v>
                </c:pt>
                <c:pt idx="1261">
                  <c:v>12591.33</c:v>
                </c:pt>
                <c:pt idx="1262">
                  <c:v>12601.31</c:v>
                </c:pt>
                <c:pt idx="1263">
                  <c:v>12611.29</c:v>
                </c:pt>
                <c:pt idx="1264">
                  <c:v>12621.27</c:v>
                </c:pt>
                <c:pt idx="1265">
                  <c:v>12631.26</c:v>
                </c:pt>
                <c:pt idx="1266">
                  <c:v>12641.24</c:v>
                </c:pt>
                <c:pt idx="1267">
                  <c:v>12651.22</c:v>
                </c:pt>
                <c:pt idx="1268">
                  <c:v>12661.2</c:v>
                </c:pt>
                <c:pt idx="1269">
                  <c:v>12671.18</c:v>
                </c:pt>
                <c:pt idx="1270">
                  <c:v>12681.16</c:v>
                </c:pt>
                <c:pt idx="1271">
                  <c:v>12691.14</c:v>
                </c:pt>
                <c:pt idx="1272">
                  <c:v>12701.12</c:v>
                </c:pt>
                <c:pt idx="1273">
                  <c:v>12711.1</c:v>
                </c:pt>
                <c:pt idx="1274">
                  <c:v>12721.09</c:v>
                </c:pt>
                <c:pt idx="1275">
                  <c:v>12731.07</c:v>
                </c:pt>
                <c:pt idx="1276">
                  <c:v>12741.05</c:v>
                </c:pt>
                <c:pt idx="1277">
                  <c:v>12751.03</c:v>
                </c:pt>
                <c:pt idx="1278">
                  <c:v>12761.01</c:v>
                </c:pt>
                <c:pt idx="1279">
                  <c:v>12770.99</c:v>
                </c:pt>
                <c:pt idx="1280">
                  <c:v>12780.97</c:v>
                </c:pt>
                <c:pt idx="1281">
                  <c:v>12790.95</c:v>
                </c:pt>
                <c:pt idx="1282">
                  <c:v>12800.93</c:v>
                </c:pt>
                <c:pt idx="1283">
                  <c:v>12810.92</c:v>
                </c:pt>
                <c:pt idx="1284">
                  <c:v>12820.9</c:v>
                </c:pt>
                <c:pt idx="1285">
                  <c:v>12830.88</c:v>
                </c:pt>
                <c:pt idx="1286">
                  <c:v>12840.86</c:v>
                </c:pt>
                <c:pt idx="1287">
                  <c:v>12850.84</c:v>
                </c:pt>
                <c:pt idx="1288">
                  <c:v>12860.82</c:v>
                </c:pt>
                <c:pt idx="1289">
                  <c:v>12870.8</c:v>
                </c:pt>
                <c:pt idx="1290">
                  <c:v>12880.78</c:v>
                </c:pt>
                <c:pt idx="1291">
                  <c:v>12890.77</c:v>
                </c:pt>
                <c:pt idx="1292">
                  <c:v>12900.75</c:v>
                </c:pt>
                <c:pt idx="1293">
                  <c:v>12910.73</c:v>
                </c:pt>
                <c:pt idx="1294">
                  <c:v>12920.71</c:v>
                </c:pt>
                <c:pt idx="1295">
                  <c:v>12930.69</c:v>
                </c:pt>
                <c:pt idx="1296">
                  <c:v>12940.67</c:v>
                </c:pt>
                <c:pt idx="1297">
                  <c:v>12950.65</c:v>
                </c:pt>
                <c:pt idx="1298">
                  <c:v>12960.63</c:v>
                </c:pt>
                <c:pt idx="1299">
                  <c:v>12970.61</c:v>
                </c:pt>
                <c:pt idx="1300">
                  <c:v>12980.6</c:v>
                </c:pt>
                <c:pt idx="1301">
                  <c:v>12990.58</c:v>
                </c:pt>
                <c:pt idx="1302">
                  <c:v>13000.56</c:v>
                </c:pt>
                <c:pt idx="1303">
                  <c:v>13010.54</c:v>
                </c:pt>
                <c:pt idx="1304">
                  <c:v>13020.52</c:v>
                </c:pt>
                <c:pt idx="1305">
                  <c:v>13030.5</c:v>
                </c:pt>
                <c:pt idx="1306">
                  <c:v>13040.48</c:v>
                </c:pt>
                <c:pt idx="1307">
                  <c:v>13050.46</c:v>
                </c:pt>
                <c:pt idx="1308">
                  <c:v>13060.45</c:v>
                </c:pt>
                <c:pt idx="1309">
                  <c:v>13070.43</c:v>
                </c:pt>
                <c:pt idx="1310">
                  <c:v>13080.41</c:v>
                </c:pt>
                <c:pt idx="1311">
                  <c:v>13090.39</c:v>
                </c:pt>
                <c:pt idx="1312">
                  <c:v>13100.37</c:v>
                </c:pt>
                <c:pt idx="1313">
                  <c:v>13110.35</c:v>
                </c:pt>
                <c:pt idx="1314">
                  <c:v>13120.33</c:v>
                </c:pt>
                <c:pt idx="1315">
                  <c:v>13130.31</c:v>
                </c:pt>
                <c:pt idx="1316">
                  <c:v>13140.29</c:v>
                </c:pt>
                <c:pt idx="1317">
                  <c:v>13150.28</c:v>
                </c:pt>
                <c:pt idx="1318">
                  <c:v>13160.26</c:v>
                </c:pt>
                <c:pt idx="1319">
                  <c:v>13170.24</c:v>
                </c:pt>
                <c:pt idx="1320">
                  <c:v>13180.22</c:v>
                </c:pt>
                <c:pt idx="1321">
                  <c:v>13190.2</c:v>
                </c:pt>
                <c:pt idx="1322">
                  <c:v>13200.18</c:v>
                </c:pt>
                <c:pt idx="1323">
                  <c:v>13210.16</c:v>
                </c:pt>
                <c:pt idx="1324">
                  <c:v>13220.14</c:v>
                </c:pt>
                <c:pt idx="1325">
                  <c:v>13230.12</c:v>
                </c:pt>
                <c:pt idx="1326">
                  <c:v>13240.11</c:v>
                </c:pt>
                <c:pt idx="1327">
                  <c:v>13250.09</c:v>
                </c:pt>
                <c:pt idx="1328">
                  <c:v>13260.07</c:v>
                </c:pt>
                <c:pt idx="1329">
                  <c:v>13270.05</c:v>
                </c:pt>
                <c:pt idx="1330">
                  <c:v>13280.03</c:v>
                </c:pt>
                <c:pt idx="1331">
                  <c:v>13290.01</c:v>
                </c:pt>
                <c:pt idx="1332">
                  <c:v>13299.99</c:v>
                </c:pt>
                <c:pt idx="1333">
                  <c:v>13309.97</c:v>
                </c:pt>
                <c:pt idx="1334">
                  <c:v>13319.96</c:v>
                </c:pt>
                <c:pt idx="1335">
                  <c:v>13329.94</c:v>
                </c:pt>
                <c:pt idx="1336">
                  <c:v>13339.92</c:v>
                </c:pt>
                <c:pt idx="1337">
                  <c:v>13349.9</c:v>
                </c:pt>
                <c:pt idx="1338">
                  <c:v>13359.88</c:v>
                </c:pt>
                <c:pt idx="1339">
                  <c:v>13369.86</c:v>
                </c:pt>
                <c:pt idx="1340">
                  <c:v>13379.84</c:v>
                </c:pt>
                <c:pt idx="1341">
                  <c:v>13389.82</c:v>
                </c:pt>
                <c:pt idx="1342">
                  <c:v>13399.8</c:v>
                </c:pt>
                <c:pt idx="1343">
                  <c:v>13409.79</c:v>
                </c:pt>
                <c:pt idx="1344">
                  <c:v>13419.77</c:v>
                </c:pt>
                <c:pt idx="1345">
                  <c:v>13429.75</c:v>
                </c:pt>
                <c:pt idx="1346">
                  <c:v>13439.73</c:v>
                </c:pt>
                <c:pt idx="1347">
                  <c:v>13449.71</c:v>
                </c:pt>
                <c:pt idx="1348">
                  <c:v>13459.69</c:v>
                </c:pt>
                <c:pt idx="1349">
                  <c:v>13469.67</c:v>
                </c:pt>
                <c:pt idx="1350">
                  <c:v>13479.65</c:v>
                </c:pt>
                <c:pt idx="1351">
                  <c:v>13489.64</c:v>
                </c:pt>
                <c:pt idx="1352">
                  <c:v>13499.62</c:v>
                </c:pt>
                <c:pt idx="1353">
                  <c:v>13509.6</c:v>
                </c:pt>
                <c:pt idx="1354">
                  <c:v>13519.58</c:v>
                </c:pt>
                <c:pt idx="1355">
                  <c:v>13529.56</c:v>
                </c:pt>
                <c:pt idx="1356">
                  <c:v>13539.54</c:v>
                </c:pt>
                <c:pt idx="1357">
                  <c:v>13549.52</c:v>
                </c:pt>
                <c:pt idx="1358">
                  <c:v>13559.5</c:v>
                </c:pt>
                <c:pt idx="1359">
                  <c:v>13569.48</c:v>
                </c:pt>
                <c:pt idx="1360">
                  <c:v>13579.47</c:v>
                </c:pt>
                <c:pt idx="1361">
                  <c:v>13589.45</c:v>
                </c:pt>
                <c:pt idx="1362">
                  <c:v>13599.43</c:v>
                </c:pt>
                <c:pt idx="1363">
                  <c:v>13609.41</c:v>
                </c:pt>
                <c:pt idx="1364">
                  <c:v>13619.39</c:v>
                </c:pt>
                <c:pt idx="1365">
                  <c:v>13629.37</c:v>
                </c:pt>
                <c:pt idx="1366">
                  <c:v>13639.35</c:v>
                </c:pt>
                <c:pt idx="1367">
                  <c:v>13649.33</c:v>
                </c:pt>
                <c:pt idx="1368">
                  <c:v>13659.31</c:v>
                </c:pt>
                <c:pt idx="1369">
                  <c:v>13669.3</c:v>
                </c:pt>
                <c:pt idx="1370">
                  <c:v>13679.28</c:v>
                </c:pt>
                <c:pt idx="1371">
                  <c:v>13689.26</c:v>
                </c:pt>
                <c:pt idx="1372">
                  <c:v>13699.24</c:v>
                </c:pt>
                <c:pt idx="1373">
                  <c:v>13709.22</c:v>
                </c:pt>
                <c:pt idx="1374">
                  <c:v>13719.2</c:v>
                </c:pt>
                <c:pt idx="1375">
                  <c:v>13729.18</c:v>
                </c:pt>
                <c:pt idx="1376">
                  <c:v>13739.16</c:v>
                </c:pt>
                <c:pt idx="1377">
                  <c:v>13749.15</c:v>
                </c:pt>
                <c:pt idx="1378">
                  <c:v>13759.13</c:v>
                </c:pt>
                <c:pt idx="1379">
                  <c:v>13769.11</c:v>
                </c:pt>
                <c:pt idx="1380">
                  <c:v>13779.09</c:v>
                </c:pt>
                <c:pt idx="1381">
                  <c:v>13789.07</c:v>
                </c:pt>
                <c:pt idx="1382">
                  <c:v>13799.05</c:v>
                </c:pt>
                <c:pt idx="1383">
                  <c:v>13809.03</c:v>
                </c:pt>
                <c:pt idx="1384">
                  <c:v>13819.01</c:v>
                </c:pt>
                <c:pt idx="1385">
                  <c:v>13828.99</c:v>
                </c:pt>
                <c:pt idx="1386">
                  <c:v>13838.98</c:v>
                </c:pt>
                <c:pt idx="1387">
                  <c:v>13848.96</c:v>
                </c:pt>
                <c:pt idx="1388">
                  <c:v>13858.94</c:v>
                </c:pt>
                <c:pt idx="1389">
                  <c:v>13868.92</c:v>
                </c:pt>
                <c:pt idx="1390">
                  <c:v>13878.9</c:v>
                </c:pt>
                <c:pt idx="1391">
                  <c:v>13888.88</c:v>
                </c:pt>
                <c:pt idx="1392">
                  <c:v>13898.86</c:v>
                </c:pt>
                <c:pt idx="1393">
                  <c:v>13908.84</c:v>
                </c:pt>
                <c:pt idx="1394">
                  <c:v>13918.83</c:v>
                </c:pt>
                <c:pt idx="1395">
                  <c:v>13928.81</c:v>
                </c:pt>
                <c:pt idx="1396">
                  <c:v>13938.79</c:v>
                </c:pt>
                <c:pt idx="1397">
                  <c:v>13948.77</c:v>
                </c:pt>
                <c:pt idx="1398">
                  <c:v>13958.75</c:v>
                </c:pt>
                <c:pt idx="1399">
                  <c:v>13968.73</c:v>
                </c:pt>
                <c:pt idx="1400">
                  <c:v>13978.71</c:v>
                </c:pt>
                <c:pt idx="1401">
                  <c:v>13988.69</c:v>
                </c:pt>
                <c:pt idx="1402">
                  <c:v>13998.67</c:v>
                </c:pt>
                <c:pt idx="1403">
                  <c:v>14008.66</c:v>
                </c:pt>
                <c:pt idx="1404">
                  <c:v>14018.64</c:v>
                </c:pt>
                <c:pt idx="1405">
                  <c:v>14028.62</c:v>
                </c:pt>
                <c:pt idx="1406">
                  <c:v>14038.6</c:v>
                </c:pt>
                <c:pt idx="1407">
                  <c:v>14048.58</c:v>
                </c:pt>
                <c:pt idx="1408">
                  <c:v>14058.56</c:v>
                </c:pt>
                <c:pt idx="1409">
                  <c:v>14068.54</c:v>
                </c:pt>
                <c:pt idx="1410">
                  <c:v>14078.52</c:v>
                </c:pt>
                <c:pt idx="1411">
                  <c:v>14088.5</c:v>
                </c:pt>
                <c:pt idx="1412">
                  <c:v>14098.49</c:v>
                </c:pt>
                <c:pt idx="1413">
                  <c:v>14108.47</c:v>
                </c:pt>
                <c:pt idx="1414">
                  <c:v>14118.45</c:v>
                </c:pt>
                <c:pt idx="1415">
                  <c:v>14128.43</c:v>
                </c:pt>
                <c:pt idx="1416">
                  <c:v>14138.41</c:v>
                </c:pt>
                <c:pt idx="1417">
                  <c:v>14148.39</c:v>
                </c:pt>
                <c:pt idx="1418">
                  <c:v>14158.37</c:v>
                </c:pt>
                <c:pt idx="1419">
                  <c:v>14168.35</c:v>
                </c:pt>
                <c:pt idx="1420">
                  <c:v>14178.34</c:v>
                </c:pt>
                <c:pt idx="1421">
                  <c:v>14188.32</c:v>
                </c:pt>
                <c:pt idx="1422">
                  <c:v>14198.3</c:v>
                </c:pt>
                <c:pt idx="1423">
                  <c:v>14208.28</c:v>
                </c:pt>
                <c:pt idx="1424">
                  <c:v>14218.26</c:v>
                </c:pt>
                <c:pt idx="1425">
                  <c:v>14228.24</c:v>
                </c:pt>
                <c:pt idx="1426">
                  <c:v>14238.22</c:v>
                </c:pt>
                <c:pt idx="1427">
                  <c:v>14248.2</c:v>
                </c:pt>
                <c:pt idx="1428">
                  <c:v>14258.18</c:v>
                </c:pt>
                <c:pt idx="1429">
                  <c:v>14268.17</c:v>
                </c:pt>
                <c:pt idx="1430">
                  <c:v>14278.15</c:v>
                </c:pt>
                <c:pt idx="1431">
                  <c:v>14288.13</c:v>
                </c:pt>
                <c:pt idx="1432">
                  <c:v>14298.11</c:v>
                </c:pt>
                <c:pt idx="1433">
                  <c:v>14308.09</c:v>
                </c:pt>
                <c:pt idx="1434">
                  <c:v>14318.07</c:v>
                </c:pt>
                <c:pt idx="1435">
                  <c:v>14328.05</c:v>
                </c:pt>
                <c:pt idx="1436">
                  <c:v>14338.03</c:v>
                </c:pt>
                <c:pt idx="1437">
                  <c:v>14348.02</c:v>
                </c:pt>
                <c:pt idx="1438">
                  <c:v>14358</c:v>
                </c:pt>
                <c:pt idx="1439">
                  <c:v>14367.98</c:v>
                </c:pt>
                <c:pt idx="1440">
                  <c:v>14377.96</c:v>
                </c:pt>
                <c:pt idx="1441">
                  <c:v>14387.94</c:v>
                </c:pt>
                <c:pt idx="1442">
                  <c:v>14397.92</c:v>
                </c:pt>
                <c:pt idx="1443">
                  <c:v>14407.9</c:v>
                </c:pt>
                <c:pt idx="1444">
                  <c:v>14417.88</c:v>
                </c:pt>
                <c:pt idx="1445">
                  <c:v>14427.86</c:v>
                </c:pt>
                <c:pt idx="1446">
                  <c:v>14437.85</c:v>
                </c:pt>
                <c:pt idx="1447">
                  <c:v>14447.83</c:v>
                </c:pt>
                <c:pt idx="1448">
                  <c:v>14457.81</c:v>
                </c:pt>
                <c:pt idx="1449">
                  <c:v>14467.79</c:v>
                </c:pt>
                <c:pt idx="1450">
                  <c:v>14477.77</c:v>
                </c:pt>
                <c:pt idx="1451">
                  <c:v>14487.75</c:v>
                </c:pt>
                <c:pt idx="1452">
                  <c:v>14497.73</c:v>
                </c:pt>
                <c:pt idx="1453">
                  <c:v>14507.71</c:v>
                </c:pt>
                <c:pt idx="1454">
                  <c:v>14517.69</c:v>
                </c:pt>
                <c:pt idx="1455">
                  <c:v>14527.68</c:v>
                </c:pt>
                <c:pt idx="1456">
                  <c:v>14537.66</c:v>
                </c:pt>
                <c:pt idx="1457">
                  <c:v>14547.64</c:v>
                </c:pt>
                <c:pt idx="1458">
                  <c:v>14557.62</c:v>
                </c:pt>
                <c:pt idx="1459">
                  <c:v>14567.6</c:v>
                </c:pt>
                <c:pt idx="1460">
                  <c:v>14577.58</c:v>
                </c:pt>
                <c:pt idx="1461">
                  <c:v>14587.56</c:v>
                </c:pt>
                <c:pt idx="1462">
                  <c:v>14597.54</c:v>
                </c:pt>
                <c:pt idx="1463">
                  <c:v>14607.53</c:v>
                </c:pt>
                <c:pt idx="1464">
                  <c:v>14617.51</c:v>
                </c:pt>
                <c:pt idx="1465">
                  <c:v>14627.49</c:v>
                </c:pt>
                <c:pt idx="1466">
                  <c:v>14637.47</c:v>
                </c:pt>
                <c:pt idx="1467">
                  <c:v>14647.45</c:v>
                </c:pt>
                <c:pt idx="1468">
                  <c:v>14657.43</c:v>
                </c:pt>
                <c:pt idx="1469">
                  <c:v>14667.41</c:v>
                </c:pt>
                <c:pt idx="1470">
                  <c:v>14677.39</c:v>
                </c:pt>
                <c:pt idx="1471">
                  <c:v>14687.37</c:v>
                </c:pt>
                <c:pt idx="1472">
                  <c:v>14697.36</c:v>
                </c:pt>
                <c:pt idx="1473">
                  <c:v>14707.34</c:v>
                </c:pt>
                <c:pt idx="1474">
                  <c:v>14717.32</c:v>
                </c:pt>
                <c:pt idx="1475">
                  <c:v>14727.3</c:v>
                </c:pt>
                <c:pt idx="1476">
                  <c:v>14737.28</c:v>
                </c:pt>
                <c:pt idx="1477">
                  <c:v>14747.26</c:v>
                </c:pt>
                <c:pt idx="1478">
                  <c:v>14757.24</c:v>
                </c:pt>
                <c:pt idx="1479">
                  <c:v>14767.22</c:v>
                </c:pt>
                <c:pt idx="1480">
                  <c:v>14777.21</c:v>
                </c:pt>
                <c:pt idx="1481">
                  <c:v>14787.19</c:v>
                </c:pt>
                <c:pt idx="1482">
                  <c:v>14797.17</c:v>
                </c:pt>
                <c:pt idx="1483">
                  <c:v>14807.15</c:v>
                </c:pt>
                <c:pt idx="1484">
                  <c:v>14817.13</c:v>
                </c:pt>
                <c:pt idx="1485">
                  <c:v>14827.11</c:v>
                </c:pt>
                <c:pt idx="1486">
                  <c:v>14837.09</c:v>
                </c:pt>
                <c:pt idx="1487">
                  <c:v>14847.07</c:v>
                </c:pt>
                <c:pt idx="1488">
                  <c:v>14857.05</c:v>
                </c:pt>
                <c:pt idx="1489">
                  <c:v>14867.04</c:v>
                </c:pt>
                <c:pt idx="1490">
                  <c:v>14877.02</c:v>
                </c:pt>
                <c:pt idx="1491">
                  <c:v>14887</c:v>
                </c:pt>
                <c:pt idx="1492">
                  <c:v>14896.98</c:v>
                </c:pt>
                <c:pt idx="1493">
                  <c:v>14906.96</c:v>
                </c:pt>
                <c:pt idx="1494">
                  <c:v>14916.94</c:v>
                </c:pt>
                <c:pt idx="1495">
                  <c:v>14926.92</c:v>
                </c:pt>
                <c:pt idx="1496">
                  <c:v>14936.9</c:v>
                </c:pt>
                <c:pt idx="1497">
                  <c:v>14946.88</c:v>
                </c:pt>
                <c:pt idx="1498">
                  <c:v>14956.87</c:v>
                </c:pt>
                <c:pt idx="1499">
                  <c:v>14966.85</c:v>
                </c:pt>
                <c:pt idx="1500">
                  <c:v>14976.83</c:v>
                </c:pt>
                <c:pt idx="1501">
                  <c:v>14986.81</c:v>
                </c:pt>
                <c:pt idx="1502">
                  <c:v>14996.79</c:v>
                </c:pt>
                <c:pt idx="1503">
                  <c:v>15006.77</c:v>
                </c:pt>
                <c:pt idx="1504">
                  <c:v>15016.75</c:v>
                </c:pt>
                <c:pt idx="1505">
                  <c:v>15026.73</c:v>
                </c:pt>
                <c:pt idx="1506">
                  <c:v>15036.72</c:v>
                </c:pt>
                <c:pt idx="1507">
                  <c:v>15046.7</c:v>
                </c:pt>
                <c:pt idx="1508">
                  <c:v>15056.68</c:v>
                </c:pt>
                <c:pt idx="1509">
                  <c:v>15066.66</c:v>
                </c:pt>
                <c:pt idx="1510">
                  <c:v>15076.64</c:v>
                </c:pt>
                <c:pt idx="1511">
                  <c:v>15086.62</c:v>
                </c:pt>
                <c:pt idx="1512">
                  <c:v>15096.6</c:v>
                </c:pt>
                <c:pt idx="1513">
                  <c:v>15106.58</c:v>
                </c:pt>
                <c:pt idx="1514">
                  <c:v>15116.56</c:v>
                </c:pt>
                <c:pt idx="1515">
                  <c:v>15126.55</c:v>
                </c:pt>
                <c:pt idx="1516">
                  <c:v>15136.53</c:v>
                </c:pt>
                <c:pt idx="1517">
                  <c:v>15146.51</c:v>
                </c:pt>
                <c:pt idx="1518">
                  <c:v>15156.49</c:v>
                </c:pt>
                <c:pt idx="1519">
                  <c:v>15166.47</c:v>
                </c:pt>
                <c:pt idx="1520">
                  <c:v>15176.45</c:v>
                </c:pt>
                <c:pt idx="1521">
                  <c:v>15186.43</c:v>
                </c:pt>
                <c:pt idx="1522">
                  <c:v>15196.41</c:v>
                </c:pt>
                <c:pt idx="1523">
                  <c:v>15206.4</c:v>
                </c:pt>
                <c:pt idx="1524">
                  <c:v>15216.38</c:v>
                </c:pt>
                <c:pt idx="1525">
                  <c:v>15226.36</c:v>
                </c:pt>
                <c:pt idx="1526">
                  <c:v>15236.34</c:v>
                </c:pt>
                <c:pt idx="1527">
                  <c:v>15246.32</c:v>
                </c:pt>
                <c:pt idx="1528">
                  <c:v>15256.3</c:v>
                </c:pt>
                <c:pt idx="1529">
                  <c:v>15266.28</c:v>
                </c:pt>
                <c:pt idx="1530">
                  <c:v>15276.26</c:v>
                </c:pt>
                <c:pt idx="1531">
                  <c:v>15286.24</c:v>
                </c:pt>
                <c:pt idx="1532">
                  <c:v>15296.23</c:v>
                </c:pt>
                <c:pt idx="1533">
                  <c:v>15306.21</c:v>
                </c:pt>
                <c:pt idx="1534">
                  <c:v>15316.19</c:v>
                </c:pt>
                <c:pt idx="1535">
                  <c:v>15326.17</c:v>
                </c:pt>
                <c:pt idx="1536">
                  <c:v>15336.15</c:v>
                </c:pt>
                <c:pt idx="1537">
                  <c:v>15346.13</c:v>
                </c:pt>
                <c:pt idx="1538">
                  <c:v>15356.11</c:v>
                </c:pt>
                <c:pt idx="1539">
                  <c:v>15366.09</c:v>
                </c:pt>
                <c:pt idx="1540">
                  <c:v>15376.07</c:v>
                </c:pt>
                <c:pt idx="1541">
                  <c:v>15386.06</c:v>
                </c:pt>
                <c:pt idx="1542">
                  <c:v>15396.04</c:v>
                </c:pt>
                <c:pt idx="1543">
                  <c:v>15406.02</c:v>
                </c:pt>
                <c:pt idx="1544">
                  <c:v>15416</c:v>
                </c:pt>
                <c:pt idx="1545">
                  <c:v>15425.98</c:v>
                </c:pt>
                <c:pt idx="1546">
                  <c:v>15435.96</c:v>
                </c:pt>
                <c:pt idx="1547">
                  <c:v>15445.94</c:v>
                </c:pt>
                <c:pt idx="1548">
                  <c:v>15455.92</c:v>
                </c:pt>
                <c:pt idx="1549">
                  <c:v>15465.91</c:v>
                </c:pt>
                <c:pt idx="1550">
                  <c:v>15475.89</c:v>
                </c:pt>
                <c:pt idx="1551">
                  <c:v>15485.87</c:v>
                </c:pt>
                <c:pt idx="1552">
                  <c:v>15495.85</c:v>
                </c:pt>
                <c:pt idx="1553">
                  <c:v>15505.83</c:v>
                </c:pt>
                <c:pt idx="1554">
                  <c:v>15515.81</c:v>
                </c:pt>
                <c:pt idx="1555">
                  <c:v>15525.79</c:v>
                </c:pt>
                <c:pt idx="1556">
                  <c:v>15535.77</c:v>
                </c:pt>
                <c:pt idx="1557">
                  <c:v>15545.75</c:v>
                </c:pt>
                <c:pt idx="1558">
                  <c:v>15555.74</c:v>
                </c:pt>
                <c:pt idx="1559">
                  <c:v>15565.72</c:v>
                </c:pt>
                <c:pt idx="1560">
                  <c:v>15575.7</c:v>
                </c:pt>
                <c:pt idx="1561">
                  <c:v>15585.68</c:v>
                </c:pt>
                <c:pt idx="1562">
                  <c:v>15595.66</c:v>
                </c:pt>
                <c:pt idx="1563">
                  <c:v>15605.64</c:v>
                </c:pt>
                <c:pt idx="1564">
                  <c:v>15615.62</c:v>
                </c:pt>
                <c:pt idx="1565">
                  <c:v>15625.6</c:v>
                </c:pt>
                <c:pt idx="1566">
                  <c:v>15635.59</c:v>
                </c:pt>
                <c:pt idx="1567">
                  <c:v>15645.57</c:v>
                </c:pt>
                <c:pt idx="1568">
                  <c:v>15655.55</c:v>
                </c:pt>
                <c:pt idx="1569">
                  <c:v>15665.53</c:v>
                </c:pt>
                <c:pt idx="1570">
                  <c:v>15675.51</c:v>
                </c:pt>
                <c:pt idx="1571">
                  <c:v>15685.49</c:v>
                </c:pt>
                <c:pt idx="1572">
                  <c:v>15695.47</c:v>
                </c:pt>
                <c:pt idx="1573">
                  <c:v>15705.45</c:v>
                </c:pt>
                <c:pt idx="1574">
                  <c:v>15715.43</c:v>
                </c:pt>
                <c:pt idx="1575">
                  <c:v>15725.42</c:v>
                </c:pt>
                <c:pt idx="1576">
                  <c:v>15735.4</c:v>
                </c:pt>
                <c:pt idx="1577">
                  <c:v>15745.38</c:v>
                </c:pt>
                <c:pt idx="1578">
                  <c:v>15755.36</c:v>
                </c:pt>
                <c:pt idx="1579">
                  <c:v>15765.34</c:v>
                </c:pt>
                <c:pt idx="1580">
                  <c:v>15775.32</c:v>
                </c:pt>
                <c:pt idx="1581">
                  <c:v>15785.3</c:v>
                </c:pt>
                <c:pt idx="1582">
                  <c:v>15795.28</c:v>
                </c:pt>
                <c:pt idx="1583">
                  <c:v>15805.26</c:v>
                </c:pt>
                <c:pt idx="1584">
                  <c:v>15815.25</c:v>
                </c:pt>
                <c:pt idx="1585">
                  <c:v>15825.23</c:v>
                </c:pt>
                <c:pt idx="1586">
                  <c:v>15835.21</c:v>
                </c:pt>
                <c:pt idx="1587">
                  <c:v>15845.19</c:v>
                </c:pt>
                <c:pt idx="1588">
                  <c:v>15855.17</c:v>
                </c:pt>
                <c:pt idx="1589">
                  <c:v>15865.15</c:v>
                </c:pt>
                <c:pt idx="1590">
                  <c:v>15875.13</c:v>
                </c:pt>
                <c:pt idx="1591">
                  <c:v>15885.11</c:v>
                </c:pt>
                <c:pt idx="1592">
                  <c:v>15895.1</c:v>
                </c:pt>
                <c:pt idx="1593">
                  <c:v>15905.08</c:v>
                </c:pt>
                <c:pt idx="1594">
                  <c:v>15915.06</c:v>
                </c:pt>
                <c:pt idx="1595">
                  <c:v>15925.04</c:v>
                </c:pt>
                <c:pt idx="1596">
                  <c:v>15935.02</c:v>
                </c:pt>
                <c:pt idx="1597">
                  <c:v>15945</c:v>
                </c:pt>
                <c:pt idx="1598">
                  <c:v>15954.98</c:v>
                </c:pt>
                <c:pt idx="1599">
                  <c:v>15964.96</c:v>
                </c:pt>
                <c:pt idx="1600">
                  <c:v>15974.94</c:v>
                </c:pt>
                <c:pt idx="1601">
                  <c:v>15984.93</c:v>
                </c:pt>
                <c:pt idx="1602">
                  <c:v>15994.91</c:v>
                </c:pt>
                <c:pt idx="1603">
                  <c:v>16004.89</c:v>
                </c:pt>
                <c:pt idx="1604">
                  <c:v>16014.87</c:v>
                </c:pt>
                <c:pt idx="1605">
                  <c:v>16024.85</c:v>
                </c:pt>
                <c:pt idx="1606">
                  <c:v>16034.83</c:v>
                </c:pt>
                <c:pt idx="1607">
                  <c:v>16044.81</c:v>
                </c:pt>
                <c:pt idx="1608">
                  <c:v>16054.79</c:v>
                </c:pt>
                <c:pt idx="1609">
                  <c:v>16064.78</c:v>
                </c:pt>
                <c:pt idx="1610">
                  <c:v>16074.76</c:v>
                </c:pt>
                <c:pt idx="1611">
                  <c:v>16084.74</c:v>
                </c:pt>
                <c:pt idx="1612">
                  <c:v>16094.72</c:v>
                </c:pt>
                <c:pt idx="1613">
                  <c:v>16104.7</c:v>
                </c:pt>
                <c:pt idx="1614">
                  <c:v>16114.68</c:v>
                </c:pt>
                <c:pt idx="1615">
                  <c:v>16124.66</c:v>
                </c:pt>
                <c:pt idx="1616">
                  <c:v>16134.64</c:v>
                </c:pt>
                <c:pt idx="1617">
                  <c:v>16144.62</c:v>
                </c:pt>
                <c:pt idx="1618">
                  <c:v>16154.61</c:v>
                </c:pt>
                <c:pt idx="1619">
                  <c:v>16164.59</c:v>
                </c:pt>
                <c:pt idx="1620">
                  <c:v>16174.57</c:v>
                </c:pt>
                <c:pt idx="1621">
                  <c:v>16184.55</c:v>
                </c:pt>
                <c:pt idx="1622">
                  <c:v>16194.53</c:v>
                </c:pt>
                <c:pt idx="1623">
                  <c:v>16204.51</c:v>
                </c:pt>
                <c:pt idx="1624">
                  <c:v>16214.49</c:v>
                </c:pt>
                <c:pt idx="1625">
                  <c:v>16224.47</c:v>
                </c:pt>
                <c:pt idx="1626">
                  <c:v>16234.45</c:v>
                </c:pt>
                <c:pt idx="1627">
                  <c:v>16244.44</c:v>
                </c:pt>
                <c:pt idx="1628">
                  <c:v>16254.42</c:v>
                </c:pt>
                <c:pt idx="1629">
                  <c:v>16264.4</c:v>
                </c:pt>
                <c:pt idx="1630">
                  <c:v>16274.38</c:v>
                </c:pt>
                <c:pt idx="1631">
                  <c:v>16284.36</c:v>
                </c:pt>
                <c:pt idx="1632">
                  <c:v>16294.34</c:v>
                </c:pt>
                <c:pt idx="1633">
                  <c:v>16304.32</c:v>
                </c:pt>
                <c:pt idx="1634">
                  <c:v>16314.3</c:v>
                </c:pt>
                <c:pt idx="1635">
                  <c:v>16324.29</c:v>
                </c:pt>
                <c:pt idx="1636">
                  <c:v>16334.27</c:v>
                </c:pt>
                <c:pt idx="1637">
                  <c:v>16344.25</c:v>
                </c:pt>
                <c:pt idx="1638">
                  <c:v>16354.23</c:v>
                </c:pt>
                <c:pt idx="1639">
                  <c:v>16364.21</c:v>
                </c:pt>
                <c:pt idx="1640">
                  <c:v>16374.19</c:v>
                </c:pt>
                <c:pt idx="1641">
                  <c:v>16384.17</c:v>
                </c:pt>
                <c:pt idx="1642">
                  <c:v>16394.15</c:v>
                </c:pt>
                <c:pt idx="1643">
                  <c:v>16404.13</c:v>
                </c:pt>
                <c:pt idx="1644">
                  <c:v>16414.12</c:v>
                </c:pt>
                <c:pt idx="1645">
                  <c:v>16424.1</c:v>
                </c:pt>
                <c:pt idx="1646">
                  <c:v>16434.08</c:v>
                </c:pt>
                <c:pt idx="1647">
                  <c:v>16444.06</c:v>
                </c:pt>
                <c:pt idx="1648">
                  <c:v>16454.04</c:v>
                </c:pt>
                <c:pt idx="1649">
                  <c:v>16464.02</c:v>
                </c:pt>
                <c:pt idx="1650">
                  <c:v>16474</c:v>
                </c:pt>
                <c:pt idx="1651">
                  <c:v>16483.98</c:v>
                </c:pt>
                <c:pt idx="1652">
                  <c:v>16493.97</c:v>
                </c:pt>
                <c:pt idx="1653">
                  <c:v>16503.95</c:v>
                </c:pt>
                <c:pt idx="1654">
                  <c:v>16513.93</c:v>
                </c:pt>
                <c:pt idx="1655">
                  <c:v>16523.91</c:v>
                </c:pt>
                <c:pt idx="1656">
                  <c:v>16533.89</c:v>
                </c:pt>
                <c:pt idx="1657">
                  <c:v>16543.87</c:v>
                </c:pt>
                <c:pt idx="1658">
                  <c:v>16553.85</c:v>
                </c:pt>
                <c:pt idx="1659">
                  <c:v>16563.83</c:v>
                </c:pt>
                <c:pt idx="1660">
                  <c:v>16573.81</c:v>
                </c:pt>
                <c:pt idx="1661">
                  <c:v>16583.8</c:v>
                </c:pt>
                <c:pt idx="1662">
                  <c:v>16593.78</c:v>
                </c:pt>
                <c:pt idx="1663">
                  <c:v>16603.76</c:v>
                </c:pt>
                <c:pt idx="1664">
                  <c:v>16613.74</c:v>
                </c:pt>
                <c:pt idx="1665">
                  <c:v>16623.72</c:v>
                </c:pt>
                <c:pt idx="1666">
                  <c:v>16633.7</c:v>
                </c:pt>
                <c:pt idx="1667">
                  <c:v>16643.68</c:v>
                </c:pt>
                <c:pt idx="1668">
                  <c:v>16653.66</c:v>
                </c:pt>
                <c:pt idx="1669">
                  <c:v>16663.64</c:v>
                </c:pt>
                <c:pt idx="1670">
                  <c:v>16673.63</c:v>
                </c:pt>
                <c:pt idx="1671">
                  <c:v>16683.61</c:v>
                </c:pt>
                <c:pt idx="1672">
                  <c:v>16693.59</c:v>
                </c:pt>
                <c:pt idx="1673">
                  <c:v>16703.57</c:v>
                </c:pt>
                <c:pt idx="1674">
                  <c:v>16713.55</c:v>
                </c:pt>
                <c:pt idx="1675">
                  <c:v>16723.53</c:v>
                </c:pt>
                <c:pt idx="1676">
                  <c:v>16733.51</c:v>
                </c:pt>
                <c:pt idx="1677">
                  <c:v>16743.49</c:v>
                </c:pt>
                <c:pt idx="1678">
                  <c:v>16753.48</c:v>
                </c:pt>
                <c:pt idx="1679">
                  <c:v>16763.46</c:v>
                </c:pt>
                <c:pt idx="1680">
                  <c:v>16773.44</c:v>
                </c:pt>
                <c:pt idx="1681">
                  <c:v>16783.42</c:v>
                </c:pt>
                <c:pt idx="1682">
                  <c:v>16793.4</c:v>
                </c:pt>
                <c:pt idx="1683">
                  <c:v>16803.38</c:v>
                </c:pt>
                <c:pt idx="1684">
                  <c:v>16813.36</c:v>
                </c:pt>
                <c:pt idx="1685">
                  <c:v>16823.34</c:v>
                </c:pt>
                <c:pt idx="1686">
                  <c:v>16833.32</c:v>
                </c:pt>
                <c:pt idx="1687">
                  <c:v>16843.31</c:v>
                </c:pt>
                <c:pt idx="1688">
                  <c:v>16853.29</c:v>
                </c:pt>
                <c:pt idx="1689">
                  <c:v>16863.27</c:v>
                </c:pt>
                <c:pt idx="1690">
                  <c:v>16873.25</c:v>
                </c:pt>
                <c:pt idx="1691">
                  <c:v>16883.23</c:v>
                </c:pt>
                <c:pt idx="1692">
                  <c:v>16893.21</c:v>
                </c:pt>
                <c:pt idx="1693">
                  <c:v>16903.19</c:v>
                </c:pt>
                <c:pt idx="1694">
                  <c:v>16913.17</c:v>
                </c:pt>
                <c:pt idx="1695">
                  <c:v>16923.16</c:v>
                </c:pt>
                <c:pt idx="1696">
                  <c:v>16933.14</c:v>
                </c:pt>
                <c:pt idx="1697">
                  <c:v>16943.12</c:v>
                </c:pt>
                <c:pt idx="1698">
                  <c:v>16953.1</c:v>
                </c:pt>
                <c:pt idx="1699">
                  <c:v>16963.08</c:v>
                </c:pt>
                <c:pt idx="1700">
                  <c:v>16973.06</c:v>
                </c:pt>
                <c:pt idx="1701">
                  <c:v>16983.04</c:v>
                </c:pt>
                <c:pt idx="1702">
                  <c:v>16993.02</c:v>
                </c:pt>
                <c:pt idx="1703">
                  <c:v>17003</c:v>
                </c:pt>
                <c:pt idx="1704">
                  <c:v>17012.99</c:v>
                </c:pt>
                <c:pt idx="1705">
                  <c:v>17022.97</c:v>
                </c:pt>
                <c:pt idx="1706">
                  <c:v>17032.95</c:v>
                </c:pt>
                <c:pt idx="1707">
                  <c:v>17042.93</c:v>
                </c:pt>
                <c:pt idx="1708">
                  <c:v>17052.91</c:v>
                </c:pt>
                <c:pt idx="1709">
                  <c:v>17062.89</c:v>
                </c:pt>
                <c:pt idx="1710">
                  <c:v>17072.87</c:v>
                </c:pt>
                <c:pt idx="1711">
                  <c:v>17082.85</c:v>
                </c:pt>
                <c:pt idx="1712">
                  <c:v>17092.83</c:v>
                </c:pt>
                <c:pt idx="1713">
                  <c:v>17102.82</c:v>
                </c:pt>
                <c:pt idx="1714">
                  <c:v>17112.8</c:v>
                </c:pt>
                <c:pt idx="1715">
                  <c:v>17122.78</c:v>
                </c:pt>
                <c:pt idx="1716">
                  <c:v>17132.76</c:v>
                </c:pt>
                <c:pt idx="1717">
                  <c:v>17142.74</c:v>
                </c:pt>
                <c:pt idx="1718">
                  <c:v>17152.72</c:v>
                </c:pt>
                <c:pt idx="1719">
                  <c:v>17162.7</c:v>
                </c:pt>
                <c:pt idx="1720">
                  <c:v>17172.68</c:v>
                </c:pt>
                <c:pt idx="1721">
                  <c:v>17182.67</c:v>
                </c:pt>
                <c:pt idx="1722">
                  <c:v>17192.65</c:v>
                </c:pt>
                <c:pt idx="1723">
                  <c:v>17202.63</c:v>
                </c:pt>
                <c:pt idx="1724">
                  <c:v>17212.61</c:v>
                </c:pt>
                <c:pt idx="1725">
                  <c:v>17222.59</c:v>
                </c:pt>
                <c:pt idx="1726">
                  <c:v>17232.57</c:v>
                </c:pt>
                <c:pt idx="1727">
                  <c:v>17242.55</c:v>
                </c:pt>
                <c:pt idx="1728">
                  <c:v>17252.53</c:v>
                </c:pt>
                <c:pt idx="1729">
                  <c:v>17262.51</c:v>
                </c:pt>
                <c:pt idx="1730">
                  <c:v>17272.5</c:v>
                </c:pt>
                <c:pt idx="1731">
                  <c:v>17282.48</c:v>
                </c:pt>
                <c:pt idx="1732">
                  <c:v>17292.46</c:v>
                </c:pt>
                <c:pt idx="1733">
                  <c:v>17302.44</c:v>
                </c:pt>
                <c:pt idx="1734">
                  <c:v>17312.42</c:v>
                </c:pt>
                <c:pt idx="1735">
                  <c:v>17322.4</c:v>
                </c:pt>
                <c:pt idx="1736">
                  <c:v>17332.38</c:v>
                </c:pt>
                <c:pt idx="1737">
                  <c:v>17342.36</c:v>
                </c:pt>
                <c:pt idx="1738">
                  <c:v>17352.35</c:v>
                </c:pt>
                <c:pt idx="1739">
                  <c:v>17362.33</c:v>
                </c:pt>
                <c:pt idx="1740">
                  <c:v>17372.31</c:v>
                </c:pt>
                <c:pt idx="1741">
                  <c:v>17382.29</c:v>
                </c:pt>
                <c:pt idx="1742">
                  <c:v>17392.27</c:v>
                </c:pt>
                <c:pt idx="1743">
                  <c:v>17402.25</c:v>
                </c:pt>
                <c:pt idx="1744">
                  <c:v>17412.23</c:v>
                </c:pt>
                <c:pt idx="1745">
                  <c:v>17422.21</c:v>
                </c:pt>
                <c:pt idx="1746">
                  <c:v>17432.19</c:v>
                </c:pt>
                <c:pt idx="1747">
                  <c:v>17442.18</c:v>
                </c:pt>
                <c:pt idx="1748">
                  <c:v>17452.16</c:v>
                </c:pt>
                <c:pt idx="1749">
                  <c:v>17462.14</c:v>
                </c:pt>
                <c:pt idx="1750">
                  <c:v>17472.12</c:v>
                </c:pt>
                <c:pt idx="1751">
                  <c:v>17482.1</c:v>
                </c:pt>
                <c:pt idx="1752">
                  <c:v>17492.08</c:v>
                </c:pt>
                <c:pt idx="1753">
                  <c:v>17502.06</c:v>
                </c:pt>
                <c:pt idx="1754">
                  <c:v>17512.04</c:v>
                </c:pt>
                <c:pt idx="1755">
                  <c:v>17522.02</c:v>
                </c:pt>
                <c:pt idx="1756">
                  <c:v>17532.01</c:v>
                </c:pt>
                <c:pt idx="1757">
                  <c:v>17541.99</c:v>
                </c:pt>
                <c:pt idx="1758">
                  <c:v>17551.97</c:v>
                </c:pt>
                <c:pt idx="1759">
                  <c:v>17561.95</c:v>
                </c:pt>
                <c:pt idx="1760">
                  <c:v>17571.93</c:v>
                </c:pt>
                <c:pt idx="1761">
                  <c:v>17581.91</c:v>
                </c:pt>
                <c:pt idx="1762">
                  <c:v>17591.89</c:v>
                </c:pt>
                <c:pt idx="1763">
                  <c:v>17601.87</c:v>
                </c:pt>
                <c:pt idx="1764">
                  <c:v>17611.86</c:v>
                </c:pt>
                <c:pt idx="1765">
                  <c:v>17621.84</c:v>
                </c:pt>
                <c:pt idx="1766">
                  <c:v>17631.82</c:v>
                </c:pt>
                <c:pt idx="1767">
                  <c:v>17641.8</c:v>
                </c:pt>
                <c:pt idx="1768">
                  <c:v>17651.78</c:v>
                </c:pt>
                <c:pt idx="1769">
                  <c:v>17661.76</c:v>
                </c:pt>
                <c:pt idx="1770">
                  <c:v>17671.74</c:v>
                </c:pt>
                <c:pt idx="1771">
                  <c:v>17681.72</c:v>
                </c:pt>
                <c:pt idx="1772">
                  <c:v>17691.7</c:v>
                </c:pt>
                <c:pt idx="1773">
                  <c:v>17701.69</c:v>
                </c:pt>
                <c:pt idx="1774">
                  <c:v>17711.67</c:v>
                </c:pt>
                <c:pt idx="1775">
                  <c:v>17721.65</c:v>
                </c:pt>
                <c:pt idx="1776">
                  <c:v>17731.63</c:v>
                </c:pt>
                <c:pt idx="1777">
                  <c:v>17741.61</c:v>
                </c:pt>
                <c:pt idx="1778">
                  <c:v>17751.59</c:v>
                </c:pt>
                <c:pt idx="1779">
                  <c:v>17761.57</c:v>
                </c:pt>
                <c:pt idx="1780">
                  <c:v>17771.55</c:v>
                </c:pt>
                <c:pt idx="1781">
                  <c:v>17781.54</c:v>
                </c:pt>
                <c:pt idx="1782">
                  <c:v>17791.52</c:v>
                </c:pt>
                <c:pt idx="1783">
                  <c:v>17801.5</c:v>
                </c:pt>
                <c:pt idx="1784">
                  <c:v>17811.48</c:v>
                </c:pt>
                <c:pt idx="1785">
                  <c:v>17821.46</c:v>
                </c:pt>
                <c:pt idx="1786">
                  <c:v>17831.44</c:v>
                </c:pt>
                <c:pt idx="1787">
                  <c:v>17841.42</c:v>
                </c:pt>
                <c:pt idx="1788">
                  <c:v>17851.4</c:v>
                </c:pt>
                <c:pt idx="1789">
                  <c:v>17861.38</c:v>
                </c:pt>
                <c:pt idx="1790">
                  <c:v>17871.37</c:v>
                </c:pt>
                <c:pt idx="1791">
                  <c:v>17881.35</c:v>
                </c:pt>
                <c:pt idx="1792">
                  <c:v>17891.33</c:v>
                </c:pt>
                <c:pt idx="1793">
                  <c:v>17901.31</c:v>
                </c:pt>
                <c:pt idx="1794">
                  <c:v>17911.29</c:v>
                </c:pt>
                <c:pt idx="1795">
                  <c:v>17921.27</c:v>
                </c:pt>
                <c:pt idx="1796">
                  <c:v>17931.25</c:v>
                </c:pt>
                <c:pt idx="1797">
                  <c:v>17941.23</c:v>
                </c:pt>
                <c:pt idx="1798">
                  <c:v>17951.21</c:v>
                </c:pt>
                <c:pt idx="1799">
                  <c:v>17961.2</c:v>
                </c:pt>
                <c:pt idx="1800">
                  <c:v>17971.18</c:v>
                </c:pt>
                <c:pt idx="1801">
                  <c:v>17981.16</c:v>
                </c:pt>
                <c:pt idx="1802">
                  <c:v>17991.14</c:v>
                </c:pt>
                <c:pt idx="1803">
                  <c:v>18001.12</c:v>
                </c:pt>
                <c:pt idx="1804">
                  <c:v>18011.1</c:v>
                </c:pt>
                <c:pt idx="1805">
                  <c:v>18021.08</c:v>
                </c:pt>
                <c:pt idx="1806">
                  <c:v>18031.06</c:v>
                </c:pt>
                <c:pt idx="1807">
                  <c:v>18041.05</c:v>
                </c:pt>
                <c:pt idx="1808">
                  <c:v>18051.03</c:v>
                </c:pt>
                <c:pt idx="1809">
                  <c:v>18061.01</c:v>
                </c:pt>
                <c:pt idx="1810">
                  <c:v>18070.99</c:v>
                </c:pt>
                <c:pt idx="1811">
                  <c:v>18080.97</c:v>
                </c:pt>
                <c:pt idx="1812">
                  <c:v>18090.95</c:v>
                </c:pt>
                <c:pt idx="1813">
                  <c:v>18100.93</c:v>
                </c:pt>
                <c:pt idx="1814">
                  <c:v>18110.91</c:v>
                </c:pt>
                <c:pt idx="1815">
                  <c:v>18120.89</c:v>
                </c:pt>
                <c:pt idx="1816">
                  <c:v>18130.88</c:v>
                </c:pt>
                <c:pt idx="1817">
                  <c:v>18140.86</c:v>
                </c:pt>
                <c:pt idx="1818">
                  <c:v>18150.84</c:v>
                </c:pt>
                <c:pt idx="1819">
                  <c:v>18160.82</c:v>
                </c:pt>
                <c:pt idx="1820">
                  <c:v>18170.8</c:v>
                </c:pt>
                <c:pt idx="1821">
                  <c:v>18180.78</c:v>
                </c:pt>
                <c:pt idx="1822">
                  <c:v>18190.76</c:v>
                </c:pt>
                <c:pt idx="1823">
                  <c:v>18200.74</c:v>
                </c:pt>
                <c:pt idx="1824">
                  <c:v>18210.73</c:v>
                </c:pt>
                <c:pt idx="1825">
                  <c:v>18220.71</c:v>
                </c:pt>
                <c:pt idx="1826">
                  <c:v>18230.69</c:v>
                </c:pt>
                <c:pt idx="1827">
                  <c:v>18240.67</c:v>
                </c:pt>
                <c:pt idx="1828">
                  <c:v>18250.65</c:v>
                </c:pt>
                <c:pt idx="1829">
                  <c:v>18260.63</c:v>
                </c:pt>
                <c:pt idx="1830">
                  <c:v>18270.61</c:v>
                </c:pt>
                <c:pt idx="1831">
                  <c:v>18280.59</c:v>
                </c:pt>
                <c:pt idx="1832">
                  <c:v>18290.57</c:v>
                </c:pt>
                <c:pt idx="1833">
                  <c:v>18300.56</c:v>
                </c:pt>
                <c:pt idx="1834">
                  <c:v>18310.54</c:v>
                </c:pt>
                <c:pt idx="1835">
                  <c:v>18320.52</c:v>
                </c:pt>
                <c:pt idx="1836">
                  <c:v>18330.5</c:v>
                </c:pt>
                <c:pt idx="1837">
                  <c:v>18340.48</c:v>
                </c:pt>
                <c:pt idx="1838">
                  <c:v>18350.46</c:v>
                </c:pt>
                <c:pt idx="1839">
                  <c:v>18360.44</c:v>
                </c:pt>
                <c:pt idx="1840">
                  <c:v>18370.42</c:v>
                </c:pt>
                <c:pt idx="1841">
                  <c:v>18380.4</c:v>
                </c:pt>
                <c:pt idx="1842">
                  <c:v>18390.39</c:v>
                </c:pt>
                <c:pt idx="1843">
                  <c:v>18400.37</c:v>
                </c:pt>
                <c:pt idx="1844">
                  <c:v>18410.35</c:v>
                </c:pt>
                <c:pt idx="1845">
                  <c:v>18420.33</c:v>
                </c:pt>
                <c:pt idx="1846">
                  <c:v>18430.31</c:v>
                </c:pt>
                <c:pt idx="1847">
                  <c:v>18440.29</c:v>
                </c:pt>
                <c:pt idx="1848">
                  <c:v>18450.27</c:v>
                </c:pt>
                <c:pt idx="1849">
                  <c:v>18460.25</c:v>
                </c:pt>
                <c:pt idx="1850">
                  <c:v>18470.24</c:v>
                </c:pt>
                <c:pt idx="1851">
                  <c:v>18480.22</c:v>
                </c:pt>
                <c:pt idx="1852">
                  <c:v>18490.2</c:v>
                </c:pt>
                <c:pt idx="1853">
                  <c:v>18500.18</c:v>
                </c:pt>
                <c:pt idx="1854">
                  <c:v>18510.16</c:v>
                </c:pt>
                <c:pt idx="1855">
                  <c:v>18520.14</c:v>
                </c:pt>
                <c:pt idx="1856">
                  <c:v>18530.12</c:v>
                </c:pt>
                <c:pt idx="1857">
                  <c:v>18540.1</c:v>
                </c:pt>
                <c:pt idx="1858">
                  <c:v>18550.08</c:v>
                </c:pt>
                <c:pt idx="1859">
                  <c:v>18560.07</c:v>
                </c:pt>
                <c:pt idx="1860">
                  <c:v>18570.05</c:v>
                </c:pt>
                <c:pt idx="1861">
                  <c:v>18580.03</c:v>
                </c:pt>
                <c:pt idx="1862">
                  <c:v>18590.01</c:v>
                </c:pt>
                <c:pt idx="1863">
                  <c:v>18599.99</c:v>
                </c:pt>
                <c:pt idx="1864">
                  <c:v>18609.97</c:v>
                </c:pt>
                <c:pt idx="1865">
                  <c:v>18619.95</c:v>
                </c:pt>
                <c:pt idx="1866">
                  <c:v>18629.93</c:v>
                </c:pt>
                <c:pt idx="1867">
                  <c:v>18639.92</c:v>
                </c:pt>
                <c:pt idx="1868">
                  <c:v>18649.9</c:v>
                </c:pt>
                <c:pt idx="1869">
                  <c:v>18659.88</c:v>
                </c:pt>
                <c:pt idx="1870">
                  <c:v>18669.86</c:v>
                </c:pt>
                <c:pt idx="1871">
                  <c:v>18679.84</c:v>
                </c:pt>
                <c:pt idx="1872">
                  <c:v>18689.82</c:v>
                </c:pt>
                <c:pt idx="1873">
                  <c:v>18699.8</c:v>
                </c:pt>
                <c:pt idx="1874">
                  <c:v>18709.78</c:v>
                </c:pt>
                <c:pt idx="1875">
                  <c:v>18719.76</c:v>
                </c:pt>
                <c:pt idx="1876">
                  <c:v>18729.75</c:v>
                </c:pt>
                <c:pt idx="1877">
                  <c:v>18739.73</c:v>
                </c:pt>
                <c:pt idx="1878">
                  <c:v>18749.71</c:v>
                </c:pt>
                <c:pt idx="1879">
                  <c:v>18759.69</c:v>
                </c:pt>
                <c:pt idx="1880">
                  <c:v>18769.67</c:v>
                </c:pt>
                <c:pt idx="1881">
                  <c:v>18779.65</c:v>
                </c:pt>
                <c:pt idx="1882">
                  <c:v>18789.63</c:v>
                </c:pt>
                <c:pt idx="1883">
                  <c:v>18799.61</c:v>
                </c:pt>
                <c:pt idx="1884">
                  <c:v>18809.59</c:v>
                </c:pt>
                <c:pt idx="1885">
                  <c:v>18819.58</c:v>
                </c:pt>
                <c:pt idx="1886">
                  <c:v>18829.56</c:v>
                </c:pt>
                <c:pt idx="1887">
                  <c:v>18839.54</c:v>
                </c:pt>
                <c:pt idx="1888">
                  <c:v>18849.52</c:v>
                </c:pt>
                <c:pt idx="1889">
                  <c:v>18859.5</c:v>
                </c:pt>
                <c:pt idx="1890">
                  <c:v>18869.48</c:v>
                </c:pt>
                <c:pt idx="1891">
                  <c:v>18879.46</c:v>
                </c:pt>
                <c:pt idx="1892">
                  <c:v>18889.44</c:v>
                </c:pt>
                <c:pt idx="1893">
                  <c:v>18899.43</c:v>
                </c:pt>
                <c:pt idx="1894">
                  <c:v>18909.41</c:v>
                </c:pt>
                <c:pt idx="1895">
                  <c:v>18919.39</c:v>
                </c:pt>
                <c:pt idx="1896">
                  <c:v>18929.37</c:v>
                </c:pt>
                <c:pt idx="1897">
                  <c:v>18939.35</c:v>
                </c:pt>
                <c:pt idx="1898">
                  <c:v>18949.33</c:v>
                </c:pt>
                <c:pt idx="1899">
                  <c:v>18959.31</c:v>
                </c:pt>
                <c:pt idx="1900">
                  <c:v>18969.29</c:v>
                </c:pt>
                <c:pt idx="1901">
                  <c:v>18979.27</c:v>
                </c:pt>
                <c:pt idx="1902">
                  <c:v>18989.26</c:v>
                </c:pt>
                <c:pt idx="1903">
                  <c:v>18999.24</c:v>
                </c:pt>
                <c:pt idx="1904">
                  <c:v>19009.22</c:v>
                </c:pt>
                <c:pt idx="1905">
                  <c:v>19019.2</c:v>
                </c:pt>
                <c:pt idx="1906">
                  <c:v>19029.18</c:v>
                </c:pt>
                <c:pt idx="1907">
                  <c:v>19039.16</c:v>
                </c:pt>
                <c:pt idx="1908">
                  <c:v>19049.14</c:v>
                </c:pt>
                <c:pt idx="1909">
                  <c:v>19059.12</c:v>
                </c:pt>
                <c:pt idx="1910">
                  <c:v>19069.11</c:v>
                </c:pt>
                <c:pt idx="1911">
                  <c:v>19079.09</c:v>
                </c:pt>
                <c:pt idx="1912">
                  <c:v>19089.07</c:v>
                </c:pt>
                <c:pt idx="1913">
                  <c:v>19099.05</c:v>
                </c:pt>
                <c:pt idx="1914">
                  <c:v>19109.03</c:v>
                </c:pt>
                <c:pt idx="1915">
                  <c:v>19119.01</c:v>
                </c:pt>
                <c:pt idx="1916">
                  <c:v>19128.99</c:v>
                </c:pt>
                <c:pt idx="1917">
                  <c:v>19138.97</c:v>
                </c:pt>
                <c:pt idx="1918">
                  <c:v>19148.95</c:v>
                </c:pt>
                <c:pt idx="1919">
                  <c:v>19158.94</c:v>
                </c:pt>
                <c:pt idx="1920">
                  <c:v>19168.92</c:v>
                </c:pt>
                <c:pt idx="1921">
                  <c:v>19178.9</c:v>
                </c:pt>
                <c:pt idx="1922">
                  <c:v>19188.88</c:v>
                </c:pt>
                <c:pt idx="1923">
                  <c:v>19198.86</c:v>
                </c:pt>
                <c:pt idx="1924">
                  <c:v>19208.84</c:v>
                </c:pt>
                <c:pt idx="1925">
                  <c:v>19218.82</c:v>
                </c:pt>
                <c:pt idx="1926">
                  <c:v>19228.8</c:v>
                </c:pt>
                <c:pt idx="1927">
                  <c:v>19238.78</c:v>
                </c:pt>
                <c:pt idx="1928">
                  <c:v>19248.77</c:v>
                </c:pt>
                <c:pt idx="1929">
                  <c:v>19258.75</c:v>
                </c:pt>
                <c:pt idx="1930">
                  <c:v>19268.73</c:v>
                </c:pt>
                <c:pt idx="1931">
                  <c:v>19278.71</c:v>
                </c:pt>
                <c:pt idx="1932">
                  <c:v>19288.69</c:v>
                </c:pt>
                <c:pt idx="1933">
                  <c:v>19298.67</c:v>
                </c:pt>
                <c:pt idx="1934">
                  <c:v>19308.65</c:v>
                </c:pt>
                <c:pt idx="1935">
                  <c:v>19318.63</c:v>
                </c:pt>
                <c:pt idx="1936">
                  <c:v>19328.62</c:v>
                </c:pt>
                <c:pt idx="1937">
                  <c:v>19338.6</c:v>
                </c:pt>
                <c:pt idx="1938">
                  <c:v>19348.58</c:v>
                </c:pt>
                <c:pt idx="1939">
                  <c:v>19358.56</c:v>
                </c:pt>
                <c:pt idx="1940">
                  <c:v>19368.54</c:v>
                </c:pt>
                <c:pt idx="1941">
                  <c:v>19378.52</c:v>
                </c:pt>
                <c:pt idx="1942">
                  <c:v>19388.5</c:v>
                </c:pt>
                <c:pt idx="1943">
                  <c:v>19398.48</c:v>
                </c:pt>
                <c:pt idx="1944">
                  <c:v>19408.46</c:v>
                </c:pt>
                <c:pt idx="1945">
                  <c:v>19418.45</c:v>
                </c:pt>
                <c:pt idx="1946">
                  <c:v>19428.43</c:v>
                </c:pt>
                <c:pt idx="1947">
                  <c:v>19438.41</c:v>
                </c:pt>
                <c:pt idx="1948">
                  <c:v>19448.39</c:v>
                </c:pt>
                <c:pt idx="1949">
                  <c:v>19458.37</c:v>
                </c:pt>
                <c:pt idx="1950">
                  <c:v>19468.35</c:v>
                </c:pt>
                <c:pt idx="1951">
                  <c:v>19478.33</c:v>
                </c:pt>
                <c:pt idx="1952">
                  <c:v>19488.31</c:v>
                </c:pt>
                <c:pt idx="1953">
                  <c:v>19498.3</c:v>
                </c:pt>
                <c:pt idx="1954">
                  <c:v>19508.28</c:v>
                </c:pt>
                <c:pt idx="1955">
                  <c:v>19518.26</c:v>
                </c:pt>
                <c:pt idx="1956">
                  <c:v>19528.24</c:v>
                </c:pt>
                <c:pt idx="1957">
                  <c:v>19538.22</c:v>
                </c:pt>
                <c:pt idx="1958">
                  <c:v>19548.2</c:v>
                </c:pt>
                <c:pt idx="1959">
                  <c:v>19558.18</c:v>
                </c:pt>
                <c:pt idx="1960">
                  <c:v>19568.16</c:v>
                </c:pt>
                <c:pt idx="1961">
                  <c:v>19578.14</c:v>
                </c:pt>
                <c:pt idx="1962">
                  <c:v>19588.13</c:v>
                </c:pt>
                <c:pt idx="1963">
                  <c:v>19598.11</c:v>
                </c:pt>
                <c:pt idx="1964">
                  <c:v>19608.09</c:v>
                </c:pt>
                <c:pt idx="1965">
                  <c:v>19618.07</c:v>
                </c:pt>
                <c:pt idx="1966">
                  <c:v>19628.05</c:v>
                </c:pt>
                <c:pt idx="1967">
                  <c:v>19638.03</c:v>
                </c:pt>
                <c:pt idx="1968">
                  <c:v>19648.01</c:v>
                </c:pt>
                <c:pt idx="1969">
                  <c:v>19657.99</c:v>
                </c:pt>
                <c:pt idx="1970">
                  <c:v>19667.97</c:v>
                </c:pt>
                <c:pt idx="1971">
                  <c:v>19677.96</c:v>
                </c:pt>
                <c:pt idx="1972">
                  <c:v>19687.94</c:v>
                </c:pt>
                <c:pt idx="1973">
                  <c:v>19697.92</c:v>
                </c:pt>
                <c:pt idx="1974">
                  <c:v>19707.9</c:v>
                </c:pt>
                <c:pt idx="1975">
                  <c:v>19717.88</c:v>
                </c:pt>
                <c:pt idx="1976">
                  <c:v>19727.86</c:v>
                </c:pt>
                <c:pt idx="1977">
                  <c:v>19737.84</c:v>
                </c:pt>
                <c:pt idx="1978">
                  <c:v>19747.82</c:v>
                </c:pt>
                <c:pt idx="1979">
                  <c:v>19757.81</c:v>
                </c:pt>
                <c:pt idx="1980">
                  <c:v>19767.79</c:v>
                </c:pt>
                <c:pt idx="1981">
                  <c:v>19777.77</c:v>
                </c:pt>
                <c:pt idx="1982">
                  <c:v>19787.75</c:v>
                </c:pt>
                <c:pt idx="1983">
                  <c:v>19797.73</c:v>
                </c:pt>
                <c:pt idx="1984">
                  <c:v>19807.71</c:v>
                </c:pt>
                <c:pt idx="1985">
                  <c:v>19817.69</c:v>
                </c:pt>
                <c:pt idx="1986">
                  <c:v>19827.67</c:v>
                </c:pt>
                <c:pt idx="1987">
                  <c:v>19837.65</c:v>
                </c:pt>
                <c:pt idx="1988">
                  <c:v>19847.64</c:v>
                </c:pt>
                <c:pt idx="1989">
                  <c:v>19857.62</c:v>
                </c:pt>
                <c:pt idx="1990">
                  <c:v>19867.6</c:v>
                </c:pt>
                <c:pt idx="1991">
                  <c:v>19877.58</c:v>
                </c:pt>
                <c:pt idx="1992">
                  <c:v>19887.56</c:v>
                </c:pt>
                <c:pt idx="1993">
                  <c:v>19897.54</c:v>
                </c:pt>
                <c:pt idx="1994">
                  <c:v>19907.52</c:v>
                </c:pt>
                <c:pt idx="1995">
                  <c:v>19917.5</c:v>
                </c:pt>
                <c:pt idx="1996">
                  <c:v>19927.49</c:v>
                </c:pt>
                <c:pt idx="1997">
                  <c:v>19937.47</c:v>
                </c:pt>
                <c:pt idx="1998">
                  <c:v>19947.45</c:v>
                </c:pt>
                <c:pt idx="1999">
                  <c:v>19957.43</c:v>
                </c:pt>
                <c:pt idx="2000">
                  <c:v>19967.41</c:v>
                </c:pt>
                <c:pt idx="2001">
                  <c:v>19977.39</c:v>
                </c:pt>
                <c:pt idx="2002">
                  <c:v>19987.37</c:v>
                </c:pt>
                <c:pt idx="2003">
                  <c:v>19997.35</c:v>
                </c:pt>
                <c:pt idx="2004">
                  <c:v>20007.33</c:v>
                </c:pt>
                <c:pt idx="2005">
                  <c:v>20017.32</c:v>
                </c:pt>
                <c:pt idx="2006">
                  <c:v>20027.3</c:v>
                </c:pt>
                <c:pt idx="2007">
                  <c:v>20037.28</c:v>
                </c:pt>
                <c:pt idx="2008">
                  <c:v>20047.26</c:v>
                </c:pt>
                <c:pt idx="2009">
                  <c:v>20057.24</c:v>
                </c:pt>
                <c:pt idx="2010">
                  <c:v>20067.22</c:v>
                </c:pt>
                <c:pt idx="2011">
                  <c:v>20077.2</c:v>
                </c:pt>
                <c:pt idx="2012">
                  <c:v>20087.18</c:v>
                </c:pt>
                <c:pt idx="2013">
                  <c:v>20097.16</c:v>
                </c:pt>
                <c:pt idx="2014">
                  <c:v>20107.15</c:v>
                </c:pt>
                <c:pt idx="2015">
                  <c:v>20117.13</c:v>
                </c:pt>
                <c:pt idx="2016">
                  <c:v>20127.11</c:v>
                </c:pt>
                <c:pt idx="2017">
                  <c:v>20137.09</c:v>
                </c:pt>
                <c:pt idx="2018">
                  <c:v>20147.07</c:v>
                </c:pt>
                <c:pt idx="2019">
                  <c:v>20157.05</c:v>
                </c:pt>
                <c:pt idx="2020">
                  <c:v>20167.03</c:v>
                </c:pt>
                <c:pt idx="2021">
                  <c:v>20177.01</c:v>
                </c:pt>
                <c:pt idx="2022">
                  <c:v>20187</c:v>
                </c:pt>
                <c:pt idx="2023">
                  <c:v>20196.98</c:v>
                </c:pt>
                <c:pt idx="2024">
                  <c:v>20206.96</c:v>
                </c:pt>
                <c:pt idx="2025">
                  <c:v>20216.94</c:v>
                </c:pt>
                <c:pt idx="2026">
                  <c:v>20226.92</c:v>
                </c:pt>
                <c:pt idx="2027">
                  <c:v>20236.9</c:v>
                </c:pt>
                <c:pt idx="2028">
                  <c:v>20246.88</c:v>
                </c:pt>
                <c:pt idx="2029">
                  <c:v>20256.86</c:v>
                </c:pt>
                <c:pt idx="2030">
                  <c:v>20266.84</c:v>
                </c:pt>
                <c:pt idx="2031">
                  <c:v>20276.83</c:v>
                </c:pt>
                <c:pt idx="2032">
                  <c:v>20286.81</c:v>
                </c:pt>
                <c:pt idx="2033">
                  <c:v>20296.79</c:v>
                </c:pt>
                <c:pt idx="2034">
                  <c:v>20306.77</c:v>
                </c:pt>
                <c:pt idx="2035">
                  <c:v>20316.75</c:v>
                </c:pt>
                <c:pt idx="2036">
                  <c:v>20326.73</c:v>
                </c:pt>
                <c:pt idx="2037">
                  <c:v>20336.71</c:v>
                </c:pt>
                <c:pt idx="2038">
                  <c:v>20346.69</c:v>
                </c:pt>
                <c:pt idx="2039">
                  <c:v>20356.68</c:v>
                </c:pt>
                <c:pt idx="2040">
                  <c:v>20366.66</c:v>
                </c:pt>
                <c:pt idx="2041">
                  <c:v>20376.64</c:v>
                </c:pt>
                <c:pt idx="2042">
                  <c:v>20386.62</c:v>
                </c:pt>
                <c:pt idx="2043">
                  <c:v>20396.6</c:v>
                </c:pt>
                <c:pt idx="2044">
                  <c:v>20406.58</c:v>
                </c:pt>
                <c:pt idx="2045">
                  <c:v>20416.56</c:v>
                </c:pt>
                <c:pt idx="2046">
                  <c:v>20426.54</c:v>
                </c:pt>
                <c:pt idx="2047">
                  <c:v>20436.52</c:v>
                </c:pt>
                <c:pt idx="2048">
                  <c:v>20446.51</c:v>
                </c:pt>
                <c:pt idx="2049">
                  <c:v>20456.49</c:v>
                </c:pt>
                <c:pt idx="2050">
                  <c:v>20466.47</c:v>
                </c:pt>
                <c:pt idx="2051">
                  <c:v>20476.45</c:v>
                </c:pt>
                <c:pt idx="2052">
                  <c:v>20486.43</c:v>
                </c:pt>
                <c:pt idx="2053">
                  <c:v>20496.41</c:v>
                </c:pt>
                <c:pt idx="2054">
                  <c:v>20506.39</c:v>
                </c:pt>
                <c:pt idx="2055">
                  <c:v>20516.37</c:v>
                </c:pt>
                <c:pt idx="2056">
                  <c:v>20526.35</c:v>
                </c:pt>
                <c:pt idx="2057">
                  <c:v>20536.34</c:v>
                </c:pt>
                <c:pt idx="2058">
                  <c:v>20546.32</c:v>
                </c:pt>
                <c:pt idx="2059">
                  <c:v>20556.3</c:v>
                </c:pt>
                <c:pt idx="2060">
                  <c:v>20566.28</c:v>
                </c:pt>
                <c:pt idx="2061">
                  <c:v>20576.26</c:v>
                </c:pt>
                <c:pt idx="2062">
                  <c:v>20586.24</c:v>
                </c:pt>
                <c:pt idx="2063">
                  <c:v>20596.22</c:v>
                </c:pt>
                <c:pt idx="2064">
                  <c:v>20606.2</c:v>
                </c:pt>
                <c:pt idx="2065">
                  <c:v>20616.19</c:v>
                </c:pt>
                <c:pt idx="2066">
                  <c:v>20626.17</c:v>
                </c:pt>
                <c:pt idx="2067">
                  <c:v>20636.15</c:v>
                </c:pt>
                <c:pt idx="2068">
                  <c:v>20646.13</c:v>
                </c:pt>
                <c:pt idx="2069">
                  <c:v>20656.11</c:v>
                </c:pt>
                <c:pt idx="2070">
                  <c:v>20666.09</c:v>
                </c:pt>
                <c:pt idx="2071">
                  <c:v>20676.07</c:v>
                </c:pt>
                <c:pt idx="2072">
                  <c:v>20686.05</c:v>
                </c:pt>
                <c:pt idx="2073">
                  <c:v>20696.03</c:v>
                </c:pt>
                <c:pt idx="2074">
                  <c:v>20706.02</c:v>
                </c:pt>
                <c:pt idx="2075">
                  <c:v>20716</c:v>
                </c:pt>
                <c:pt idx="2076">
                  <c:v>20725.98</c:v>
                </c:pt>
                <c:pt idx="2077">
                  <c:v>20735.96</c:v>
                </c:pt>
                <c:pt idx="2078">
                  <c:v>20745.94</c:v>
                </c:pt>
                <c:pt idx="2079">
                  <c:v>20755.92</c:v>
                </c:pt>
                <c:pt idx="2080">
                  <c:v>20765.9</c:v>
                </c:pt>
                <c:pt idx="2081">
                  <c:v>20775.88</c:v>
                </c:pt>
                <c:pt idx="2082">
                  <c:v>20785.87</c:v>
                </c:pt>
                <c:pt idx="2083">
                  <c:v>20795.85</c:v>
                </c:pt>
                <c:pt idx="2084">
                  <c:v>20805.83</c:v>
                </c:pt>
                <c:pt idx="2085">
                  <c:v>20815.81</c:v>
                </c:pt>
                <c:pt idx="2086">
                  <c:v>20825.79</c:v>
                </c:pt>
                <c:pt idx="2087">
                  <c:v>20835.77</c:v>
                </c:pt>
                <c:pt idx="2088">
                  <c:v>20845.75</c:v>
                </c:pt>
                <c:pt idx="2089">
                  <c:v>20855.73</c:v>
                </c:pt>
                <c:pt idx="2090">
                  <c:v>20865.71</c:v>
                </c:pt>
                <c:pt idx="2091">
                  <c:v>20875.7</c:v>
                </c:pt>
                <c:pt idx="2092">
                  <c:v>20885.68</c:v>
                </c:pt>
                <c:pt idx="2093">
                  <c:v>20895.66</c:v>
                </c:pt>
                <c:pt idx="2094">
                  <c:v>20905.64</c:v>
                </c:pt>
                <c:pt idx="2095">
                  <c:v>20915.62</c:v>
                </c:pt>
                <c:pt idx="2096">
                  <c:v>20925.6</c:v>
                </c:pt>
                <c:pt idx="2097">
                  <c:v>20935.58</c:v>
                </c:pt>
                <c:pt idx="2098">
                  <c:v>20945.56</c:v>
                </c:pt>
                <c:pt idx="2099">
                  <c:v>20955.54</c:v>
                </c:pt>
                <c:pt idx="2100">
                  <c:v>20965.53</c:v>
                </c:pt>
                <c:pt idx="2101">
                  <c:v>20975.51</c:v>
                </c:pt>
                <c:pt idx="2102">
                  <c:v>20985.49</c:v>
                </c:pt>
                <c:pt idx="2103">
                  <c:v>20995.47</c:v>
                </c:pt>
                <c:pt idx="2104">
                  <c:v>21005.45</c:v>
                </c:pt>
                <c:pt idx="2105">
                  <c:v>21015.43</c:v>
                </c:pt>
                <c:pt idx="2106">
                  <c:v>21025.41</c:v>
                </c:pt>
                <c:pt idx="2107">
                  <c:v>21035.39</c:v>
                </c:pt>
                <c:pt idx="2108">
                  <c:v>21045.38</c:v>
                </c:pt>
                <c:pt idx="2109">
                  <c:v>21055.36</c:v>
                </c:pt>
                <c:pt idx="2110">
                  <c:v>21065.34</c:v>
                </c:pt>
                <c:pt idx="2111">
                  <c:v>21075.32</c:v>
                </c:pt>
                <c:pt idx="2112">
                  <c:v>21085.3</c:v>
                </c:pt>
                <c:pt idx="2113">
                  <c:v>21095.28</c:v>
                </c:pt>
                <c:pt idx="2114">
                  <c:v>21105.26</c:v>
                </c:pt>
                <c:pt idx="2115">
                  <c:v>21115.24</c:v>
                </c:pt>
                <c:pt idx="2116">
                  <c:v>21125.22</c:v>
                </c:pt>
                <c:pt idx="2117">
                  <c:v>21135.21</c:v>
                </c:pt>
                <c:pt idx="2118">
                  <c:v>21145.19</c:v>
                </c:pt>
                <c:pt idx="2119">
                  <c:v>21155.17</c:v>
                </c:pt>
                <c:pt idx="2120">
                  <c:v>21165.15</c:v>
                </c:pt>
                <c:pt idx="2121">
                  <c:v>21175.13</c:v>
                </c:pt>
                <c:pt idx="2122">
                  <c:v>21185.11</c:v>
                </c:pt>
                <c:pt idx="2123">
                  <c:v>21195.09</c:v>
                </c:pt>
                <c:pt idx="2124">
                  <c:v>21205.07</c:v>
                </c:pt>
                <c:pt idx="2125">
                  <c:v>21215.06</c:v>
                </c:pt>
                <c:pt idx="2126">
                  <c:v>21225.04</c:v>
                </c:pt>
                <c:pt idx="2127">
                  <c:v>21235.02</c:v>
                </c:pt>
                <c:pt idx="2128">
                  <c:v>21245</c:v>
                </c:pt>
                <c:pt idx="2129">
                  <c:v>21254.98</c:v>
                </c:pt>
                <c:pt idx="2130">
                  <c:v>21264.96</c:v>
                </c:pt>
                <c:pt idx="2131">
                  <c:v>21274.94</c:v>
                </c:pt>
                <c:pt idx="2132">
                  <c:v>21284.92</c:v>
                </c:pt>
                <c:pt idx="2133">
                  <c:v>21294.9</c:v>
                </c:pt>
                <c:pt idx="2134">
                  <c:v>21304.89</c:v>
                </c:pt>
                <c:pt idx="2135">
                  <c:v>21314.87</c:v>
                </c:pt>
                <c:pt idx="2136">
                  <c:v>21324.85</c:v>
                </c:pt>
                <c:pt idx="2137">
                  <c:v>21334.83</c:v>
                </c:pt>
                <c:pt idx="2138">
                  <c:v>21344.81</c:v>
                </c:pt>
                <c:pt idx="2139">
                  <c:v>21354.79</c:v>
                </c:pt>
                <c:pt idx="2140">
                  <c:v>21364.77</c:v>
                </c:pt>
                <c:pt idx="2141">
                  <c:v>21374.75</c:v>
                </c:pt>
                <c:pt idx="2142">
                  <c:v>21384.73</c:v>
                </c:pt>
                <c:pt idx="2143">
                  <c:v>21394.72</c:v>
                </c:pt>
                <c:pt idx="2144">
                  <c:v>21404.7</c:v>
                </c:pt>
                <c:pt idx="2145">
                  <c:v>21414.68</c:v>
                </c:pt>
                <c:pt idx="2146">
                  <c:v>21424.66</c:v>
                </c:pt>
                <c:pt idx="2147">
                  <c:v>21434.64</c:v>
                </c:pt>
                <c:pt idx="2148">
                  <c:v>21444.62</c:v>
                </c:pt>
                <c:pt idx="2149">
                  <c:v>21454.6</c:v>
                </c:pt>
                <c:pt idx="2150">
                  <c:v>21464.58</c:v>
                </c:pt>
                <c:pt idx="2151">
                  <c:v>21474.57</c:v>
                </c:pt>
                <c:pt idx="2152">
                  <c:v>21484.55</c:v>
                </c:pt>
                <c:pt idx="2153">
                  <c:v>21494.53</c:v>
                </c:pt>
                <c:pt idx="2154">
                  <c:v>21504.51</c:v>
                </c:pt>
                <c:pt idx="2155">
                  <c:v>21514.49</c:v>
                </c:pt>
                <c:pt idx="2156">
                  <c:v>21524.47</c:v>
                </c:pt>
                <c:pt idx="2157">
                  <c:v>21534.45</c:v>
                </c:pt>
                <c:pt idx="2158">
                  <c:v>21544.43</c:v>
                </c:pt>
                <c:pt idx="2159">
                  <c:v>21554.41</c:v>
                </c:pt>
                <c:pt idx="2160">
                  <c:v>21564.4</c:v>
                </c:pt>
                <c:pt idx="2161">
                  <c:v>21574.38</c:v>
                </c:pt>
                <c:pt idx="2162">
                  <c:v>21584.36</c:v>
                </c:pt>
                <c:pt idx="2163">
                  <c:v>21594.34</c:v>
                </c:pt>
                <c:pt idx="2164">
                  <c:v>21604.32</c:v>
                </c:pt>
                <c:pt idx="2165">
                  <c:v>21614.3</c:v>
                </c:pt>
                <c:pt idx="2166">
                  <c:v>21624.28</c:v>
                </c:pt>
                <c:pt idx="2167">
                  <c:v>21634.26</c:v>
                </c:pt>
                <c:pt idx="2168">
                  <c:v>21644.25</c:v>
                </c:pt>
                <c:pt idx="2169">
                  <c:v>21654.23</c:v>
                </c:pt>
                <c:pt idx="2170">
                  <c:v>21664.21</c:v>
                </c:pt>
                <c:pt idx="2171">
                  <c:v>21674.19</c:v>
                </c:pt>
                <c:pt idx="2172">
                  <c:v>21684.17</c:v>
                </c:pt>
                <c:pt idx="2173">
                  <c:v>21694.15</c:v>
                </c:pt>
                <c:pt idx="2174">
                  <c:v>21704.13</c:v>
                </c:pt>
                <c:pt idx="2175">
                  <c:v>21714.11</c:v>
                </c:pt>
                <c:pt idx="2176">
                  <c:v>21724.09</c:v>
                </c:pt>
                <c:pt idx="2177">
                  <c:v>21734.08</c:v>
                </c:pt>
                <c:pt idx="2178">
                  <c:v>21744.06</c:v>
                </c:pt>
                <c:pt idx="2179">
                  <c:v>21754.04</c:v>
                </c:pt>
                <c:pt idx="2180">
                  <c:v>21764.02</c:v>
                </c:pt>
                <c:pt idx="2181">
                  <c:v>21774</c:v>
                </c:pt>
                <c:pt idx="2182">
                  <c:v>21783.98</c:v>
                </c:pt>
                <c:pt idx="2183">
                  <c:v>21793.96</c:v>
                </c:pt>
                <c:pt idx="2184">
                  <c:v>21803.94</c:v>
                </c:pt>
                <c:pt idx="2185">
                  <c:v>21813.92</c:v>
                </c:pt>
                <c:pt idx="2186">
                  <c:v>21823.91</c:v>
                </c:pt>
                <c:pt idx="2187">
                  <c:v>21833.89</c:v>
                </c:pt>
                <c:pt idx="2188">
                  <c:v>21843.87</c:v>
                </c:pt>
                <c:pt idx="2189">
                  <c:v>21853.85</c:v>
                </c:pt>
                <c:pt idx="2190">
                  <c:v>21863.83</c:v>
                </c:pt>
                <c:pt idx="2191">
                  <c:v>21873.81</c:v>
                </c:pt>
                <c:pt idx="2192">
                  <c:v>21883.79</c:v>
                </c:pt>
                <c:pt idx="2193">
                  <c:v>21893.77</c:v>
                </c:pt>
                <c:pt idx="2194">
                  <c:v>21903.76</c:v>
                </c:pt>
                <c:pt idx="2195">
                  <c:v>21913.74</c:v>
                </c:pt>
                <c:pt idx="2196">
                  <c:v>21923.72</c:v>
                </c:pt>
                <c:pt idx="2197">
                  <c:v>21933.7</c:v>
                </c:pt>
                <c:pt idx="2198">
                  <c:v>21943.68</c:v>
                </c:pt>
                <c:pt idx="2199">
                  <c:v>21953.66</c:v>
                </c:pt>
                <c:pt idx="2200">
                  <c:v>21963.64</c:v>
                </c:pt>
                <c:pt idx="2201">
                  <c:v>21973.62</c:v>
                </c:pt>
                <c:pt idx="2202">
                  <c:v>21983.6</c:v>
                </c:pt>
                <c:pt idx="2203">
                  <c:v>21993.59</c:v>
                </c:pt>
                <c:pt idx="2204">
                  <c:v>22003.57</c:v>
                </c:pt>
                <c:pt idx="2205">
                  <c:v>22013.55</c:v>
                </c:pt>
                <c:pt idx="2206">
                  <c:v>22023.53</c:v>
                </c:pt>
                <c:pt idx="2207">
                  <c:v>22033.51</c:v>
                </c:pt>
                <c:pt idx="2208">
                  <c:v>22043.49</c:v>
                </c:pt>
                <c:pt idx="2209">
                  <c:v>22053.47</c:v>
                </c:pt>
                <c:pt idx="2210">
                  <c:v>22063.45</c:v>
                </c:pt>
                <c:pt idx="2211">
                  <c:v>22073.44</c:v>
                </c:pt>
                <c:pt idx="2212">
                  <c:v>22083.42</c:v>
                </c:pt>
                <c:pt idx="2213">
                  <c:v>22093.4</c:v>
                </c:pt>
                <c:pt idx="2214">
                  <c:v>22103.38</c:v>
                </c:pt>
                <c:pt idx="2215">
                  <c:v>22113.36</c:v>
                </c:pt>
                <c:pt idx="2216">
                  <c:v>22123.34</c:v>
                </c:pt>
                <c:pt idx="2217">
                  <c:v>22133.32</c:v>
                </c:pt>
                <c:pt idx="2218">
                  <c:v>22143.3</c:v>
                </c:pt>
                <c:pt idx="2219">
                  <c:v>22153.28</c:v>
                </c:pt>
                <c:pt idx="2220">
                  <c:v>22163.27</c:v>
                </c:pt>
                <c:pt idx="2221">
                  <c:v>22173.25</c:v>
                </c:pt>
                <c:pt idx="2222">
                  <c:v>22183.23</c:v>
                </c:pt>
                <c:pt idx="2223">
                  <c:v>22193.21</c:v>
                </c:pt>
                <c:pt idx="2224">
                  <c:v>22203.19</c:v>
                </c:pt>
                <c:pt idx="2225">
                  <c:v>22213.17</c:v>
                </c:pt>
                <c:pt idx="2226">
                  <c:v>22223.15</c:v>
                </c:pt>
                <c:pt idx="2227">
                  <c:v>22233.13</c:v>
                </c:pt>
                <c:pt idx="2228">
                  <c:v>22243.11</c:v>
                </c:pt>
                <c:pt idx="2229">
                  <c:v>22253.1</c:v>
                </c:pt>
                <c:pt idx="2230">
                  <c:v>22263.08</c:v>
                </c:pt>
                <c:pt idx="2231">
                  <c:v>22273.06</c:v>
                </c:pt>
                <c:pt idx="2232">
                  <c:v>22283.04</c:v>
                </c:pt>
                <c:pt idx="2233">
                  <c:v>22293.02</c:v>
                </c:pt>
                <c:pt idx="2234">
                  <c:v>22303</c:v>
                </c:pt>
                <c:pt idx="2235">
                  <c:v>22312.98</c:v>
                </c:pt>
                <c:pt idx="2236">
                  <c:v>22322.96</c:v>
                </c:pt>
                <c:pt idx="2237">
                  <c:v>22332.95</c:v>
                </c:pt>
                <c:pt idx="2238">
                  <c:v>22342.93</c:v>
                </c:pt>
                <c:pt idx="2239">
                  <c:v>22352.91</c:v>
                </c:pt>
                <c:pt idx="2240">
                  <c:v>22362.89</c:v>
                </c:pt>
                <c:pt idx="2241">
                  <c:v>22372.87</c:v>
                </c:pt>
                <c:pt idx="2242">
                  <c:v>22382.85</c:v>
                </c:pt>
                <c:pt idx="2243">
                  <c:v>22392.83</c:v>
                </c:pt>
                <c:pt idx="2244">
                  <c:v>22402.81</c:v>
                </c:pt>
                <c:pt idx="2245">
                  <c:v>22412.79</c:v>
                </c:pt>
                <c:pt idx="2246">
                  <c:v>22422.78</c:v>
                </c:pt>
                <c:pt idx="2247">
                  <c:v>22432.76</c:v>
                </c:pt>
                <c:pt idx="2248">
                  <c:v>22442.74</c:v>
                </c:pt>
                <c:pt idx="2249">
                  <c:v>22452.72</c:v>
                </c:pt>
                <c:pt idx="2250">
                  <c:v>22462.7</c:v>
                </c:pt>
                <c:pt idx="2251">
                  <c:v>22472.68</c:v>
                </c:pt>
                <c:pt idx="2252">
                  <c:v>22482.66</c:v>
                </c:pt>
                <c:pt idx="2253">
                  <c:v>22492.64</c:v>
                </c:pt>
                <c:pt idx="2254">
                  <c:v>22502.63</c:v>
                </c:pt>
                <c:pt idx="2255">
                  <c:v>22512.61</c:v>
                </c:pt>
                <c:pt idx="2256">
                  <c:v>22522.59</c:v>
                </c:pt>
                <c:pt idx="2257">
                  <c:v>22532.57</c:v>
                </c:pt>
                <c:pt idx="2258">
                  <c:v>22542.55</c:v>
                </c:pt>
                <c:pt idx="2259">
                  <c:v>22552.53</c:v>
                </c:pt>
                <c:pt idx="2260">
                  <c:v>22562.51</c:v>
                </c:pt>
                <c:pt idx="2261">
                  <c:v>22572.49</c:v>
                </c:pt>
                <c:pt idx="2262">
                  <c:v>22582.47</c:v>
                </c:pt>
                <c:pt idx="2263">
                  <c:v>22592.46</c:v>
                </c:pt>
                <c:pt idx="2264">
                  <c:v>22602.44</c:v>
                </c:pt>
                <c:pt idx="2265">
                  <c:v>22612.42</c:v>
                </c:pt>
                <c:pt idx="2266">
                  <c:v>22622.4</c:v>
                </c:pt>
                <c:pt idx="2267">
                  <c:v>22632.38</c:v>
                </c:pt>
                <c:pt idx="2268">
                  <c:v>22642.36</c:v>
                </c:pt>
                <c:pt idx="2269">
                  <c:v>22652.34</c:v>
                </c:pt>
                <c:pt idx="2270">
                  <c:v>22662.32</c:v>
                </c:pt>
                <c:pt idx="2271">
                  <c:v>22672.3</c:v>
                </c:pt>
                <c:pt idx="2272">
                  <c:v>22682.29</c:v>
                </c:pt>
                <c:pt idx="2273">
                  <c:v>22692.27</c:v>
                </c:pt>
                <c:pt idx="2274">
                  <c:v>22702.25</c:v>
                </c:pt>
                <c:pt idx="2275">
                  <c:v>22712.23</c:v>
                </c:pt>
                <c:pt idx="2276">
                  <c:v>22722.21</c:v>
                </c:pt>
                <c:pt idx="2277">
                  <c:v>22732.19</c:v>
                </c:pt>
                <c:pt idx="2278">
                  <c:v>22742.17</c:v>
                </c:pt>
                <c:pt idx="2279">
                  <c:v>22752.15</c:v>
                </c:pt>
                <c:pt idx="2280">
                  <c:v>22762.14</c:v>
                </c:pt>
                <c:pt idx="2281">
                  <c:v>22772.12</c:v>
                </c:pt>
                <c:pt idx="2282">
                  <c:v>22782.1</c:v>
                </c:pt>
                <c:pt idx="2283">
                  <c:v>22792.08</c:v>
                </c:pt>
                <c:pt idx="2284">
                  <c:v>22802.06</c:v>
                </c:pt>
                <c:pt idx="2285">
                  <c:v>22812.04</c:v>
                </c:pt>
                <c:pt idx="2286">
                  <c:v>22822.02</c:v>
                </c:pt>
                <c:pt idx="2287">
                  <c:v>22832</c:v>
                </c:pt>
                <c:pt idx="2288">
                  <c:v>22841.98</c:v>
                </c:pt>
                <c:pt idx="2289">
                  <c:v>22851.97</c:v>
                </c:pt>
                <c:pt idx="2290">
                  <c:v>22861.95</c:v>
                </c:pt>
                <c:pt idx="2291">
                  <c:v>22871.93</c:v>
                </c:pt>
                <c:pt idx="2292">
                  <c:v>22881.91</c:v>
                </c:pt>
                <c:pt idx="2293">
                  <c:v>22891.89</c:v>
                </c:pt>
                <c:pt idx="2294">
                  <c:v>22901.87</c:v>
                </c:pt>
                <c:pt idx="2295">
                  <c:v>22911.85</c:v>
                </c:pt>
                <c:pt idx="2296">
                  <c:v>22921.83</c:v>
                </c:pt>
                <c:pt idx="2297">
                  <c:v>22931.82</c:v>
                </c:pt>
                <c:pt idx="2298">
                  <c:v>22941.8</c:v>
                </c:pt>
                <c:pt idx="2299">
                  <c:v>22951.78</c:v>
                </c:pt>
                <c:pt idx="2300">
                  <c:v>22961.76</c:v>
                </c:pt>
                <c:pt idx="2301">
                  <c:v>22971.74</c:v>
                </c:pt>
                <c:pt idx="2302">
                  <c:v>22981.72</c:v>
                </c:pt>
                <c:pt idx="2303">
                  <c:v>22991.7</c:v>
                </c:pt>
                <c:pt idx="2304">
                  <c:v>23001.68</c:v>
                </c:pt>
                <c:pt idx="2305">
                  <c:v>23011.66</c:v>
                </c:pt>
                <c:pt idx="2306">
                  <c:v>23021.65</c:v>
                </c:pt>
                <c:pt idx="2307">
                  <c:v>23031.63</c:v>
                </c:pt>
                <c:pt idx="2308">
                  <c:v>23041.61</c:v>
                </c:pt>
                <c:pt idx="2309">
                  <c:v>23051.59</c:v>
                </c:pt>
                <c:pt idx="2310">
                  <c:v>23061.57</c:v>
                </c:pt>
                <c:pt idx="2311">
                  <c:v>23071.55</c:v>
                </c:pt>
                <c:pt idx="2312">
                  <c:v>23081.53</c:v>
                </c:pt>
                <c:pt idx="2313">
                  <c:v>23091.51</c:v>
                </c:pt>
                <c:pt idx="2314">
                  <c:v>23101.49</c:v>
                </c:pt>
                <c:pt idx="2315">
                  <c:v>23111.48</c:v>
                </c:pt>
                <c:pt idx="2316">
                  <c:v>23121.46</c:v>
                </c:pt>
                <c:pt idx="2317">
                  <c:v>23131.44</c:v>
                </c:pt>
                <c:pt idx="2318">
                  <c:v>23141.42</c:v>
                </c:pt>
                <c:pt idx="2319">
                  <c:v>23151.4</c:v>
                </c:pt>
                <c:pt idx="2320">
                  <c:v>23161.38</c:v>
                </c:pt>
                <c:pt idx="2321">
                  <c:v>23171.36</c:v>
                </c:pt>
                <c:pt idx="2322">
                  <c:v>23181.34</c:v>
                </c:pt>
                <c:pt idx="2323">
                  <c:v>23191.33</c:v>
                </c:pt>
                <c:pt idx="2324">
                  <c:v>23201.31</c:v>
                </c:pt>
                <c:pt idx="2325">
                  <c:v>23211.29</c:v>
                </c:pt>
                <c:pt idx="2326">
                  <c:v>23221.27</c:v>
                </c:pt>
                <c:pt idx="2327">
                  <c:v>23231.25</c:v>
                </c:pt>
                <c:pt idx="2328">
                  <c:v>23241.23</c:v>
                </c:pt>
                <c:pt idx="2329">
                  <c:v>23251.21</c:v>
                </c:pt>
                <c:pt idx="2330">
                  <c:v>23261.19</c:v>
                </c:pt>
                <c:pt idx="2331">
                  <c:v>23271.17</c:v>
                </c:pt>
                <c:pt idx="2332">
                  <c:v>23281.16</c:v>
                </c:pt>
                <c:pt idx="2333">
                  <c:v>23291.14</c:v>
                </c:pt>
                <c:pt idx="2334">
                  <c:v>23301.12</c:v>
                </c:pt>
                <c:pt idx="2335">
                  <c:v>23311.1</c:v>
                </c:pt>
                <c:pt idx="2336">
                  <c:v>23321.08</c:v>
                </c:pt>
                <c:pt idx="2337">
                  <c:v>23331.06</c:v>
                </c:pt>
                <c:pt idx="2338">
                  <c:v>23341.04</c:v>
                </c:pt>
                <c:pt idx="2339">
                  <c:v>23351.02</c:v>
                </c:pt>
                <c:pt idx="2340">
                  <c:v>23361.01</c:v>
                </c:pt>
                <c:pt idx="2341">
                  <c:v>23370.99</c:v>
                </c:pt>
                <c:pt idx="2342">
                  <c:v>23380.97</c:v>
                </c:pt>
                <c:pt idx="2343">
                  <c:v>23390.95</c:v>
                </c:pt>
                <c:pt idx="2344">
                  <c:v>23400.93</c:v>
                </c:pt>
                <c:pt idx="2345">
                  <c:v>23410.91</c:v>
                </c:pt>
                <c:pt idx="2346">
                  <c:v>23420.89</c:v>
                </c:pt>
                <c:pt idx="2347">
                  <c:v>23430.87</c:v>
                </c:pt>
                <c:pt idx="2348">
                  <c:v>23440.85</c:v>
                </c:pt>
                <c:pt idx="2349">
                  <c:v>23450.84</c:v>
                </c:pt>
                <c:pt idx="2350">
                  <c:v>23460.82</c:v>
                </c:pt>
                <c:pt idx="2351">
                  <c:v>23470.8</c:v>
                </c:pt>
                <c:pt idx="2352">
                  <c:v>23480.78</c:v>
                </c:pt>
                <c:pt idx="2353">
                  <c:v>23490.76</c:v>
                </c:pt>
                <c:pt idx="2354">
                  <c:v>23500.74</c:v>
                </c:pt>
                <c:pt idx="2355">
                  <c:v>23510.72</c:v>
                </c:pt>
                <c:pt idx="2356">
                  <c:v>23520.7</c:v>
                </c:pt>
                <c:pt idx="2357">
                  <c:v>23530.68</c:v>
                </c:pt>
                <c:pt idx="2358">
                  <c:v>23540.67</c:v>
                </c:pt>
                <c:pt idx="2359">
                  <c:v>23550.65</c:v>
                </c:pt>
                <c:pt idx="2360">
                  <c:v>23560.63</c:v>
                </c:pt>
                <c:pt idx="2361">
                  <c:v>23570.61</c:v>
                </c:pt>
                <c:pt idx="2362">
                  <c:v>23580.59</c:v>
                </c:pt>
                <c:pt idx="2363">
                  <c:v>23590.57</c:v>
                </c:pt>
                <c:pt idx="2364">
                  <c:v>23600.55</c:v>
                </c:pt>
                <c:pt idx="2365">
                  <c:v>23610.53</c:v>
                </c:pt>
                <c:pt idx="2366">
                  <c:v>23620.52</c:v>
                </c:pt>
                <c:pt idx="2367">
                  <c:v>23630.5</c:v>
                </c:pt>
                <c:pt idx="2368">
                  <c:v>23640.48</c:v>
                </c:pt>
                <c:pt idx="2369">
                  <c:v>23650.46</c:v>
                </c:pt>
                <c:pt idx="2370">
                  <c:v>23660.44</c:v>
                </c:pt>
                <c:pt idx="2371">
                  <c:v>23670.42</c:v>
                </c:pt>
                <c:pt idx="2372">
                  <c:v>23680.4</c:v>
                </c:pt>
                <c:pt idx="2373">
                  <c:v>23690.38</c:v>
                </c:pt>
                <c:pt idx="2374">
                  <c:v>23700.36</c:v>
                </c:pt>
                <c:pt idx="2375">
                  <c:v>23710.35</c:v>
                </c:pt>
                <c:pt idx="2376">
                  <c:v>23720.33</c:v>
                </c:pt>
                <c:pt idx="2377">
                  <c:v>23730.31</c:v>
                </c:pt>
                <c:pt idx="2378">
                  <c:v>23740.29</c:v>
                </c:pt>
                <c:pt idx="2379">
                  <c:v>23750.27</c:v>
                </c:pt>
                <c:pt idx="2380">
                  <c:v>23760.25</c:v>
                </c:pt>
                <c:pt idx="2381">
                  <c:v>23770.23</c:v>
                </c:pt>
                <c:pt idx="2382">
                  <c:v>23780.21</c:v>
                </c:pt>
                <c:pt idx="2383">
                  <c:v>23790.2</c:v>
                </c:pt>
                <c:pt idx="2384">
                  <c:v>23800.18</c:v>
                </c:pt>
                <c:pt idx="2385">
                  <c:v>23810.16</c:v>
                </c:pt>
                <c:pt idx="2386">
                  <c:v>23820.14</c:v>
                </c:pt>
                <c:pt idx="2387">
                  <c:v>23830.12</c:v>
                </c:pt>
                <c:pt idx="2388">
                  <c:v>23840.1</c:v>
                </c:pt>
                <c:pt idx="2389">
                  <c:v>23850.08</c:v>
                </c:pt>
                <c:pt idx="2390">
                  <c:v>23860.06</c:v>
                </c:pt>
                <c:pt idx="2391">
                  <c:v>23870.04</c:v>
                </c:pt>
                <c:pt idx="2392">
                  <c:v>23880.03</c:v>
                </c:pt>
                <c:pt idx="2393">
                  <c:v>23890.01</c:v>
                </c:pt>
                <c:pt idx="2394">
                  <c:v>23899.99</c:v>
                </c:pt>
                <c:pt idx="2395">
                  <c:v>23909.97</c:v>
                </c:pt>
                <c:pt idx="2396">
                  <c:v>23919.95</c:v>
                </c:pt>
                <c:pt idx="2397">
                  <c:v>23929.93</c:v>
                </c:pt>
                <c:pt idx="2398">
                  <c:v>23939.91</c:v>
                </c:pt>
                <c:pt idx="2399">
                  <c:v>23949.89</c:v>
                </c:pt>
                <c:pt idx="2400">
                  <c:v>23959.87</c:v>
                </c:pt>
                <c:pt idx="2401">
                  <c:v>23969.86</c:v>
                </c:pt>
                <c:pt idx="2402">
                  <c:v>23979.84</c:v>
                </c:pt>
                <c:pt idx="2403">
                  <c:v>23989.82</c:v>
                </c:pt>
                <c:pt idx="2404">
                  <c:v>23999.8</c:v>
                </c:pt>
                <c:pt idx="2405">
                  <c:v>24009.78</c:v>
                </c:pt>
                <c:pt idx="2406">
                  <c:v>24019.76</c:v>
                </c:pt>
                <c:pt idx="2407">
                  <c:v>24029.74</c:v>
                </c:pt>
                <c:pt idx="2408">
                  <c:v>24039.72</c:v>
                </c:pt>
                <c:pt idx="2409">
                  <c:v>24049.71</c:v>
                </c:pt>
                <c:pt idx="2410">
                  <c:v>24059.69</c:v>
                </c:pt>
                <c:pt idx="2411">
                  <c:v>24069.67</c:v>
                </c:pt>
                <c:pt idx="2412">
                  <c:v>24079.65</c:v>
                </c:pt>
                <c:pt idx="2413">
                  <c:v>24089.63</c:v>
                </c:pt>
                <c:pt idx="2414">
                  <c:v>24099.61</c:v>
                </c:pt>
                <c:pt idx="2415">
                  <c:v>24109.59</c:v>
                </c:pt>
                <c:pt idx="2416">
                  <c:v>24119.57</c:v>
                </c:pt>
                <c:pt idx="2417">
                  <c:v>24129.55</c:v>
                </c:pt>
                <c:pt idx="2418">
                  <c:v>24139.54</c:v>
                </c:pt>
                <c:pt idx="2419">
                  <c:v>24149.52</c:v>
                </c:pt>
                <c:pt idx="2420">
                  <c:v>24159.5</c:v>
                </c:pt>
                <c:pt idx="2421">
                  <c:v>24169.48</c:v>
                </c:pt>
                <c:pt idx="2422">
                  <c:v>24179.46</c:v>
                </c:pt>
                <c:pt idx="2423">
                  <c:v>24189.44</c:v>
                </c:pt>
                <c:pt idx="2424">
                  <c:v>24199.42</c:v>
                </c:pt>
                <c:pt idx="2425">
                  <c:v>24209.4</c:v>
                </c:pt>
                <c:pt idx="2426">
                  <c:v>24219.39</c:v>
                </c:pt>
                <c:pt idx="2427">
                  <c:v>24229.37</c:v>
                </c:pt>
                <c:pt idx="2428">
                  <c:v>24239.35</c:v>
                </c:pt>
                <c:pt idx="2429">
                  <c:v>24249.33</c:v>
                </c:pt>
                <c:pt idx="2430">
                  <c:v>24259.31</c:v>
                </c:pt>
                <c:pt idx="2431">
                  <c:v>24269.29</c:v>
                </c:pt>
                <c:pt idx="2432">
                  <c:v>24279.27</c:v>
                </c:pt>
                <c:pt idx="2433">
                  <c:v>24289.25</c:v>
                </c:pt>
                <c:pt idx="2434">
                  <c:v>24299.23</c:v>
                </c:pt>
                <c:pt idx="2435">
                  <c:v>24309.22</c:v>
                </c:pt>
                <c:pt idx="2436">
                  <c:v>24319.2</c:v>
                </c:pt>
                <c:pt idx="2437">
                  <c:v>24329.18</c:v>
                </c:pt>
                <c:pt idx="2438">
                  <c:v>24339.16</c:v>
                </c:pt>
                <c:pt idx="2439">
                  <c:v>24349.14</c:v>
                </c:pt>
                <c:pt idx="2440">
                  <c:v>24359.12</c:v>
                </c:pt>
                <c:pt idx="2441">
                  <c:v>24369.1</c:v>
                </c:pt>
                <c:pt idx="2442">
                  <c:v>24379.08</c:v>
                </c:pt>
                <c:pt idx="2443">
                  <c:v>24389.06</c:v>
                </c:pt>
                <c:pt idx="2444">
                  <c:v>24399.05</c:v>
                </c:pt>
                <c:pt idx="2445">
                  <c:v>24409.03</c:v>
                </c:pt>
                <c:pt idx="2446">
                  <c:v>24419.01</c:v>
                </c:pt>
                <c:pt idx="2447">
                  <c:v>24428.99</c:v>
                </c:pt>
                <c:pt idx="2448">
                  <c:v>24438.97</c:v>
                </c:pt>
                <c:pt idx="2449">
                  <c:v>24448.95</c:v>
                </c:pt>
                <c:pt idx="2450">
                  <c:v>24458.93</c:v>
                </c:pt>
                <c:pt idx="2451">
                  <c:v>24468.91</c:v>
                </c:pt>
                <c:pt idx="2452">
                  <c:v>24478.9</c:v>
                </c:pt>
                <c:pt idx="2453">
                  <c:v>24488.88</c:v>
                </c:pt>
                <c:pt idx="2454">
                  <c:v>24498.86</c:v>
                </c:pt>
                <c:pt idx="2455">
                  <c:v>24508.84</c:v>
                </c:pt>
                <c:pt idx="2456">
                  <c:v>24518.82</c:v>
                </c:pt>
                <c:pt idx="2457">
                  <c:v>24528.8</c:v>
                </c:pt>
                <c:pt idx="2458">
                  <c:v>24538.78</c:v>
                </c:pt>
                <c:pt idx="2459">
                  <c:v>24548.76</c:v>
                </c:pt>
                <c:pt idx="2460">
                  <c:v>24558.74</c:v>
                </c:pt>
                <c:pt idx="2461">
                  <c:v>24568.73</c:v>
                </c:pt>
                <c:pt idx="2462">
                  <c:v>24578.71</c:v>
                </c:pt>
                <c:pt idx="2463">
                  <c:v>24588.69</c:v>
                </c:pt>
                <c:pt idx="2464">
                  <c:v>24598.67</c:v>
                </c:pt>
                <c:pt idx="2465">
                  <c:v>24608.65</c:v>
                </c:pt>
                <c:pt idx="2466">
                  <c:v>24618.63</c:v>
                </c:pt>
                <c:pt idx="2467">
                  <c:v>24628.61</c:v>
                </c:pt>
                <c:pt idx="2468">
                  <c:v>24638.59</c:v>
                </c:pt>
                <c:pt idx="2469">
                  <c:v>24648.58</c:v>
                </c:pt>
                <c:pt idx="2470">
                  <c:v>24658.56</c:v>
                </c:pt>
                <c:pt idx="2471">
                  <c:v>24668.54</c:v>
                </c:pt>
                <c:pt idx="2472">
                  <c:v>24678.52</c:v>
                </c:pt>
                <c:pt idx="2473">
                  <c:v>24688.5</c:v>
                </c:pt>
                <c:pt idx="2474">
                  <c:v>24698.48</c:v>
                </c:pt>
                <c:pt idx="2475">
                  <c:v>24708.46</c:v>
                </c:pt>
                <c:pt idx="2476">
                  <c:v>24718.44</c:v>
                </c:pt>
                <c:pt idx="2477">
                  <c:v>24728.42</c:v>
                </c:pt>
                <c:pt idx="2478">
                  <c:v>24738.41</c:v>
                </c:pt>
                <c:pt idx="2479">
                  <c:v>24748.39</c:v>
                </c:pt>
                <c:pt idx="2480">
                  <c:v>24758.37</c:v>
                </c:pt>
                <c:pt idx="2481">
                  <c:v>24768.35</c:v>
                </c:pt>
                <c:pt idx="2482">
                  <c:v>24778.33</c:v>
                </c:pt>
                <c:pt idx="2483">
                  <c:v>24788.31</c:v>
                </c:pt>
                <c:pt idx="2484">
                  <c:v>24798.29</c:v>
                </c:pt>
                <c:pt idx="2485">
                  <c:v>24808.27</c:v>
                </c:pt>
                <c:pt idx="2486">
                  <c:v>24818.25</c:v>
                </c:pt>
                <c:pt idx="2487">
                  <c:v>24828.24</c:v>
                </c:pt>
                <c:pt idx="2488">
                  <c:v>24838.22</c:v>
                </c:pt>
                <c:pt idx="2489">
                  <c:v>24848.2</c:v>
                </c:pt>
                <c:pt idx="2490">
                  <c:v>24858.18</c:v>
                </c:pt>
                <c:pt idx="2491">
                  <c:v>24868.16</c:v>
                </c:pt>
                <c:pt idx="2492">
                  <c:v>24878.14</c:v>
                </c:pt>
                <c:pt idx="2493">
                  <c:v>24888.12</c:v>
                </c:pt>
                <c:pt idx="2494">
                  <c:v>24898.1</c:v>
                </c:pt>
                <c:pt idx="2495">
                  <c:v>24908.09</c:v>
                </c:pt>
                <c:pt idx="2496">
                  <c:v>24918.07</c:v>
                </c:pt>
                <c:pt idx="2497">
                  <c:v>24928.05</c:v>
                </c:pt>
                <c:pt idx="2498">
                  <c:v>24938.03</c:v>
                </c:pt>
                <c:pt idx="2499">
                  <c:v>24948.01</c:v>
                </c:pt>
                <c:pt idx="2500">
                  <c:v>24957.99</c:v>
                </c:pt>
                <c:pt idx="2501">
                  <c:v>24967.97</c:v>
                </c:pt>
                <c:pt idx="2502">
                  <c:v>24977.95</c:v>
                </c:pt>
                <c:pt idx="2503">
                  <c:v>24987.93</c:v>
                </c:pt>
                <c:pt idx="2504">
                  <c:v>24997.92</c:v>
                </c:pt>
                <c:pt idx="2505">
                  <c:v>25007.9</c:v>
                </c:pt>
                <c:pt idx="2506">
                  <c:v>25017.88</c:v>
                </c:pt>
                <c:pt idx="2507">
                  <c:v>25027.86</c:v>
                </c:pt>
                <c:pt idx="2508">
                  <c:v>25037.84</c:v>
                </c:pt>
                <c:pt idx="2509">
                  <c:v>25047.82</c:v>
                </c:pt>
                <c:pt idx="2510">
                  <c:v>25057.8</c:v>
                </c:pt>
                <c:pt idx="2511">
                  <c:v>25067.78</c:v>
                </c:pt>
                <c:pt idx="2512">
                  <c:v>25077.77</c:v>
                </c:pt>
                <c:pt idx="2513">
                  <c:v>25087.75</c:v>
                </c:pt>
                <c:pt idx="2514">
                  <c:v>25097.73</c:v>
                </c:pt>
                <c:pt idx="2515">
                  <c:v>25107.71</c:v>
                </c:pt>
                <c:pt idx="2516">
                  <c:v>25117.69</c:v>
                </c:pt>
                <c:pt idx="2517">
                  <c:v>25127.67</c:v>
                </c:pt>
                <c:pt idx="2518">
                  <c:v>25137.65</c:v>
                </c:pt>
                <c:pt idx="2519">
                  <c:v>25147.63</c:v>
                </c:pt>
                <c:pt idx="2520">
                  <c:v>25157.61</c:v>
                </c:pt>
                <c:pt idx="2521">
                  <c:v>25167.6</c:v>
                </c:pt>
                <c:pt idx="2522">
                  <c:v>25177.58</c:v>
                </c:pt>
                <c:pt idx="2523">
                  <c:v>25187.56</c:v>
                </c:pt>
                <c:pt idx="2524">
                  <c:v>25197.54</c:v>
                </c:pt>
                <c:pt idx="2525">
                  <c:v>25207.52</c:v>
                </c:pt>
                <c:pt idx="2526">
                  <c:v>25217.5</c:v>
                </c:pt>
                <c:pt idx="2527">
                  <c:v>25227.48</c:v>
                </c:pt>
                <c:pt idx="2528">
                  <c:v>25237.46</c:v>
                </c:pt>
                <c:pt idx="2529">
                  <c:v>25247.44</c:v>
                </c:pt>
                <c:pt idx="2530">
                  <c:v>25257.43</c:v>
                </c:pt>
                <c:pt idx="2531">
                  <c:v>25267.41</c:v>
                </c:pt>
                <c:pt idx="2532">
                  <c:v>25277.39</c:v>
                </c:pt>
                <c:pt idx="2533">
                  <c:v>25287.37</c:v>
                </c:pt>
                <c:pt idx="2534">
                  <c:v>25297.35</c:v>
                </c:pt>
                <c:pt idx="2535">
                  <c:v>25307.33</c:v>
                </c:pt>
                <c:pt idx="2536">
                  <c:v>25317.31</c:v>
                </c:pt>
                <c:pt idx="2537">
                  <c:v>25327.29</c:v>
                </c:pt>
                <c:pt idx="2538">
                  <c:v>25337.28</c:v>
                </c:pt>
                <c:pt idx="2539">
                  <c:v>25347.26</c:v>
                </c:pt>
                <c:pt idx="2540">
                  <c:v>25357.24</c:v>
                </c:pt>
                <c:pt idx="2541">
                  <c:v>25367.22</c:v>
                </c:pt>
                <c:pt idx="2542">
                  <c:v>25377.2</c:v>
                </c:pt>
                <c:pt idx="2543">
                  <c:v>25387.18</c:v>
                </c:pt>
                <c:pt idx="2544">
                  <c:v>25397.16</c:v>
                </c:pt>
                <c:pt idx="2545">
                  <c:v>25407.14</c:v>
                </c:pt>
                <c:pt idx="2546">
                  <c:v>25417.12</c:v>
                </c:pt>
                <c:pt idx="2547">
                  <c:v>25427.11</c:v>
                </c:pt>
                <c:pt idx="2548">
                  <c:v>25437.09</c:v>
                </c:pt>
                <c:pt idx="2549">
                  <c:v>25447.07</c:v>
                </c:pt>
                <c:pt idx="2550">
                  <c:v>25457.05</c:v>
                </c:pt>
                <c:pt idx="2551">
                  <c:v>25467.03</c:v>
                </c:pt>
                <c:pt idx="2552">
                  <c:v>25477.01</c:v>
                </c:pt>
                <c:pt idx="2553">
                  <c:v>25486.99</c:v>
                </c:pt>
                <c:pt idx="2554">
                  <c:v>25496.97</c:v>
                </c:pt>
                <c:pt idx="2555">
                  <c:v>25506.96</c:v>
                </c:pt>
                <c:pt idx="2556">
                  <c:v>25516.94</c:v>
                </c:pt>
                <c:pt idx="2557">
                  <c:v>25526.92</c:v>
                </c:pt>
                <c:pt idx="2558">
                  <c:v>25536.9</c:v>
                </c:pt>
                <c:pt idx="2559">
                  <c:v>25546.88</c:v>
                </c:pt>
                <c:pt idx="2560">
                  <c:v>25556.86</c:v>
                </c:pt>
                <c:pt idx="2561">
                  <c:v>25566.84</c:v>
                </c:pt>
                <c:pt idx="2562">
                  <c:v>25576.82</c:v>
                </c:pt>
                <c:pt idx="2563">
                  <c:v>25586.8</c:v>
                </c:pt>
                <c:pt idx="2564">
                  <c:v>25596.79</c:v>
                </c:pt>
                <c:pt idx="2565">
                  <c:v>25606.77</c:v>
                </c:pt>
                <c:pt idx="2566">
                  <c:v>25616.75</c:v>
                </c:pt>
                <c:pt idx="2567">
                  <c:v>25626.73</c:v>
                </c:pt>
                <c:pt idx="2568">
                  <c:v>25636.71</c:v>
                </c:pt>
                <c:pt idx="2569">
                  <c:v>25646.69</c:v>
                </c:pt>
                <c:pt idx="2570">
                  <c:v>25656.67</c:v>
                </c:pt>
                <c:pt idx="2571">
                  <c:v>25666.65</c:v>
                </c:pt>
                <c:pt idx="2572">
                  <c:v>25676.63</c:v>
                </c:pt>
                <c:pt idx="2573">
                  <c:v>25686.62</c:v>
                </c:pt>
                <c:pt idx="2574">
                  <c:v>25696.6</c:v>
                </c:pt>
                <c:pt idx="2575">
                  <c:v>25706.58</c:v>
                </c:pt>
                <c:pt idx="2576">
                  <c:v>25716.56</c:v>
                </c:pt>
                <c:pt idx="2577">
                  <c:v>25726.54</c:v>
                </c:pt>
                <c:pt idx="2578">
                  <c:v>25736.52</c:v>
                </c:pt>
                <c:pt idx="2579">
                  <c:v>25746.5</c:v>
                </c:pt>
                <c:pt idx="2580">
                  <c:v>25756.48</c:v>
                </c:pt>
                <c:pt idx="2581">
                  <c:v>25766.47</c:v>
                </c:pt>
                <c:pt idx="2582">
                  <c:v>25776.45</c:v>
                </c:pt>
                <c:pt idx="2583">
                  <c:v>25786.43</c:v>
                </c:pt>
                <c:pt idx="2584">
                  <c:v>25796.41</c:v>
                </c:pt>
                <c:pt idx="2585">
                  <c:v>25806.39</c:v>
                </c:pt>
                <c:pt idx="2586">
                  <c:v>25816.37</c:v>
                </c:pt>
                <c:pt idx="2587">
                  <c:v>25826.35</c:v>
                </c:pt>
                <c:pt idx="2588">
                  <c:v>25836.33</c:v>
                </c:pt>
                <c:pt idx="2589">
                  <c:v>25846.31</c:v>
                </c:pt>
                <c:pt idx="2590">
                  <c:v>25856.3</c:v>
                </c:pt>
                <c:pt idx="2591">
                  <c:v>25866.28</c:v>
                </c:pt>
                <c:pt idx="2592">
                  <c:v>25876.26</c:v>
                </c:pt>
                <c:pt idx="2593">
                  <c:v>25886.24</c:v>
                </c:pt>
                <c:pt idx="2594">
                  <c:v>25896.22</c:v>
                </c:pt>
                <c:pt idx="2595">
                  <c:v>25906.2</c:v>
                </c:pt>
                <c:pt idx="2596">
                  <c:v>25916.18</c:v>
                </c:pt>
                <c:pt idx="2597">
                  <c:v>25926.16</c:v>
                </c:pt>
                <c:pt idx="2598">
                  <c:v>25936.15</c:v>
                </c:pt>
                <c:pt idx="2599">
                  <c:v>25946.13</c:v>
                </c:pt>
                <c:pt idx="2600">
                  <c:v>25956.11</c:v>
                </c:pt>
                <c:pt idx="2601">
                  <c:v>25966.09</c:v>
                </c:pt>
                <c:pt idx="2602">
                  <c:v>25976.07</c:v>
                </c:pt>
                <c:pt idx="2603">
                  <c:v>25986.05</c:v>
                </c:pt>
                <c:pt idx="2604">
                  <c:v>25996.03</c:v>
                </c:pt>
                <c:pt idx="2605">
                  <c:v>26006.01</c:v>
                </c:pt>
                <c:pt idx="2606">
                  <c:v>26015.99</c:v>
                </c:pt>
                <c:pt idx="2607">
                  <c:v>26025.98</c:v>
                </c:pt>
                <c:pt idx="2608">
                  <c:v>26035.96</c:v>
                </c:pt>
                <c:pt idx="2609">
                  <c:v>26045.94</c:v>
                </c:pt>
                <c:pt idx="2610">
                  <c:v>26055.92</c:v>
                </c:pt>
                <c:pt idx="2611">
                  <c:v>26065.9</c:v>
                </c:pt>
                <c:pt idx="2612">
                  <c:v>26075.88</c:v>
                </c:pt>
                <c:pt idx="2613">
                  <c:v>26085.86</c:v>
                </c:pt>
                <c:pt idx="2614">
                  <c:v>26095.84</c:v>
                </c:pt>
                <c:pt idx="2615">
                  <c:v>26105.82</c:v>
                </c:pt>
                <c:pt idx="2616">
                  <c:v>26115.81</c:v>
                </c:pt>
                <c:pt idx="2617">
                  <c:v>26125.79</c:v>
                </c:pt>
                <c:pt idx="2618">
                  <c:v>26135.77</c:v>
                </c:pt>
                <c:pt idx="2619">
                  <c:v>26145.75</c:v>
                </c:pt>
                <c:pt idx="2620">
                  <c:v>26155.73</c:v>
                </c:pt>
                <c:pt idx="2621">
                  <c:v>26165.71</c:v>
                </c:pt>
                <c:pt idx="2622">
                  <c:v>26175.69</c:v>
                </c:pt>
                <c:pt idx="2623">
                  <c:v>26185.67</c:v>
                </c:pt>
                <c:pt idx="2624">
                  <c:v>26195.66</c:v>
                </c:pt>
                <c:pt idx="2625">
                  <c:v>26205.64</c:v>
                </c:pt>
                <c:pt idx="2626">
                  <c:v>26215.62</c:v>
                </c:pt>
                <c:pt idx="2627">
                  <c:v>26225.6</c:v>
                </c:pt>
                <c:pt idx="2628">
                  <c:v>26235.58</c:v>
                </c:pt>
                <c:pt idx="2629">
                  <c:v>26245.56</c:v>
                </c:pt>
                <c:pt idx="2630">
                  <c:v>26255.54</c:v>
                </c:pt>
                <c:pt idx="2631">
                  <c:v>26265.52</c:v>
                </c:pt>
                <c:pt idx="2632">
                  <c:v>26275.5</c:v>
                </c:pt>
                <c:pt idx="2633">
                  <c:v>26285.49</c:v>
                </c:pt>
                <c:pt idx="2634">
                  <c:v>26295.47</c:v>
                </c:pt>
                <c:pt idx="2635">
                  <c:v>26305.45</c:v>
                </c:pt>
                <c:pt idx="2636">
                  <c:v>26315.43</c:v>
                </c:pt>
                <c:pt idx="2637">
                  <c:v>26325.41</c:v>
                </c:pt>
                <c:pt idx="2638">
                  <c:v>26335.39</c:v>
                </c:pt>
                <c:pt idx="2639">
                  <c:v>26345.37</c:v>
                </c:pt>
                <c:pt idx="2640">
                  <c:v>26355.35</c:v>
                </c:pt>
                <c:pt idx="2641">
                  <c:v>26365.34</c:v>
                </c:pt>
                <c:pt idx="2642">
                  <c:v>26375.32</c:v>
                </c:pt>
                <c:pt idx="2643">
                  <c:v>26385.3</c:v>
                </c:pt>
                <c:pt idx="2644">
                  <c:v>26395.28</c:v>
                </c:pt>
                <c:pt idx="2645">
                  <c:v>26405.26</c:v>
                </c:pt>
                <c:pt idx="2646">
                  <c:v>26415.24</c:v>
                </c:pt>
                <c:pt idx="2647">
                  <c:v>26425.22</c:v>
                </c:pt>
                <c:pt idx="2648">
                  <c:v>26435.2</c:v>
                </c:pt>
                <c:pt idx="2649">
                  <c:v>26445.18</c:v>
                </c:pt>
                <c:pt idx="2650">
                  <c:v>26455.17</c:v>
                </c:pt>
                <c:pt idx="2651">
                  <c:v>26465.15</c:v>
                </c:pt>
                <c:pt idx="2652">
                  <c:v>26475.13</c:v>
                </c:pt>
                <c:pt idx="2653">
                  <c:v>26485.11</c:v>
                </c:pt>
                <c:pt idx="2654">
                  <c:v>26495.09</c:v>
                </c:pt>
                <c:pt idx="2655">
                  <c:v>26505.07</c:v>
                </c:pt>
                <c:pt idx="2656">
                  <c:v>26515.05</c:v>
                </c:pt>
                <c:pt idx="2657">
                  <c:v>26525.03</c:v>
                </c:pt>
                <c:pt idx="2658">
                  <c:v>26535.01</c:v>
                </c:pt>
                <c:pt idx="2659">
                  <c:v>26545</c:v>
                </c:pt>
                <c:pt idx="2660">
                  <c:v>26554.98</c:v>
                </c:pt>
                <c:pt idx="2661">
                  <c:v>26564.96</c:v>
                </c:pt>
                <c:pt idx="2662">
                  <c:v>26574.94</c:v>
                </c:pt>
                <c:pt idx="2663">
                  <c:v>26584.92</c:v>
                </c:pt>
                <c:pt idx="2664">
                  <c:v>26594.9</c:v>
                </c:pt>
                <c:pt idx="2665">
                  <c:v>26604.88</c:v>
                </c:pt>
                <c:pt idx="2666">
                  <c:v>26614.86</c:v>
                </c:pt>
                <c:pt idx="2667">
                  <c:v>26624.85</c:v>
                </c:pt>
                <c:pt idx="2668">
                  <c:v>26634.83</c:v>
                </c:pt>
                <c:pt idx="2669">
                  <c:v>26644.81</c:v>
                </c:pt>
                <c:pt idx="2670">
                  <c:v>26654.79</c:v>
                </c:pt>
                <c:pt idx="2671">
                  <c:v>26664.77</c:v>
                </c:pt>
                <c:pt idx="2672">
                  <c:v>26674.75</c:v>
                </c:pt>
                <c:pt idx="2673">
                  <c:v>26684.73</c:v>
                </c:pt>
                <c:pt idx="2674">
                  <c:v>26694.71</c:v>
                </c:pt>
                <c:pt idx="2675">
                  <c:v>26704.69</c:v>
                </c:pt>
                <c:pt idx="2676">
                  <c:v>26714.68</c:v>
                </c:pt>
                <c:pt idx="2677">
                  <c:v>26724.66</c:v>
                </c:pt>
                <c:pt idx="2678">
                  <c:v>26734.64</c:v>
                </c:pt>
                <c:pt idx="2679">
                  <c:v>26744.62</c:v>
                </c:pt>
                <c:pt idx="2680">
                  <c:v>26754.6</c:v>
                </c:pt>
                <c:pt idx="2681">
                  <c:v>26764.58</c:v>
                </c:pt>
                <c:pt idx="2682">
                  <c:v>26774.56</c:v>
                </c:pt>
                <c:pt idx="2683">
                  <c:v>26784.54</c:v>
                </c:pt>
                <c:pt idx="2684">
                  <c:v>26794.53</c:v>
                </c:pt>
                <c:pt idx="2685">
                  <c:v>26804.51</c:v>
                </c:pt>
                <c:pt idx="2686">
                  <c:v>26814.49</c:v>
                </c:pt>
                <c:pt idx="2687">
                  <c:v>26824.47</c:v>
                </c:pt>
                <c:pt idx="2688">
                  <c:v>26834.45</c:v>
                </c:pt>
                <c:pt idx="2689">
                  <c:v>26844.43</c:v>
                </c:pt>
                <c:pt idx="2690">
                  <c:v>26854.41</c:v>
                </c:pt>
                <c:pt idx="2691">
                  <c:v>26864.39</c:v>
                </c:pt>
                <c:pt idx="2692">
                  <c:v>26874.37</c:v>
                </c:pt>
                <c:pt idx="2693">
                  <c:v>26884.36</c:v>
                </c:pt>
                <c:pt idx="2694">
                  <c:v>26894.34</c:v>
                </c:pt>
                <c:pt idx="2695">
                  <c:v>26904.32</c:v>
                </c:pt>
                <c:pt idx="2696">
                  <c:v>26914.3</c:v>
                </c:pt>
                <c:pt idx="2697">
                  <c:v>26924.28</c:v>
                </c:pt>
                <c:pt idx="2698">
                  <c:v>26934.26</c:v>
                </c:pt>
                <c:pt idx="2699">
                  <c:v>26944.24</c:v>
                </c:pt>
                <c:pt idx="2700">
                  <c:v>26954.22</c:v>
                </c:pt>
                <c:pt idx="2701">
                  <c:v>26964.2</c:v>
                </c:pt>
                <c:pt idx="2702">
                  <c:v>26974.19</c:v>
                </c:pt>
                <c:pt idx="2703">
                  <c:v>26984.17</c:v>
                </c:pt>
                <c:pt idx="2704">
                  <c:v>26994.15</c:v>
                </c:pt>
                <c:pt idx="2705">
                  <c:v>27004.13</c:v>
                </c:pt>
                <c:pt idx="2706">
                  <c:v>27014.11</c:v>
                </c:pt>
                <c:pt idx="2707">
                  <c:v>27024.09</c:v>
                </c:pt>
                <c:pt idx="2708">
                  <c:v>27034.07</c:v>
                </c:pt>
                <c:pt idx="2709">
                  <c:v>27044.05</c:v>
                </c:pt>
                <c:pt idx="2710">
                  <c:v>27054.04</c:v>
                </c:pt>
                <c:pt idx="2711">
                  <c:v>27064.02</c:v>
                </c:pt>
                <c:pt idx="2712">
                  <c:v>27074</c:v>
                </c:pt>
                <c:pt idx="2713">
                  <c:v>27083.98</c:v>
                </c:pt>
                <c:pt idx="2714">
                  <c:v>27093.96</c:v>
                </c:pt>
                <c:pt idx="2715">
                  <c:v>27103.94</c:v>
                </c:pt>
                <c:pt idx="2716">
                  <c:v>27113.92</c:v>
                </c:pt>
                <c:pt idx="2717">
                  <c:v>27123.9</c:v>
                </c:pt>
                <c:pt idx="2718">
                  <c:v>27133.88</c:v>
                </c:pt>
                <c:pt idx="2719">
                  <c:v>27143.87</c:v>
                </c:pt>
                <c:pt idx="2720">
                  <c:v>27153.85</c:v>
                </c:pt>
                <c:pt idx="2721">
                  <c:v>27163.83</c:v>
                </c:pt>
                <c:pt idx="2722">
                  <c:v>27173.81</c:v>
                </c:pt>
                <c:pt idx="2723">
                  <c:v>27183.79</c:v>
                </c:pt>
                <c:pt idx="2724">
                  <c:v>27193.77</c:v>
                </c:pt>
                <c:pt idx="2725">
                  <c:v>27203.75</c:v>
                </c:pt>
                <c:pt idx="2726">
                  <c:v>27213.73</c:v>
                </c:pt>
                <c:pt idx="2727">
                  <c:v>27223.72</c:v>
                </c:pt>
                <c:pt idx="2728">
                  <c:v>27233.7</c:v>
                </c:pt>
                <c:pt idx="2729">
                  <c:v>27243.68</c:v>
                </c:pt>
                <c:pt idx="2730">
                  <c:v>27253.66</c:v>
                </c:pt>
                <c:pt idx="2731">
                  <c:v>27263.64</c:v>
                </c:pt>
                <c:pt idx="2732">
                  <c:v>27273.62</c:v>
                </c:pt>
                <c:pt idx="2733">
                  <c:v>27283.6</c:v>
                </c:pt>
                <c:pt idx="2734">
                  <c:v>27293.58</c:v>
                </c:pt>
                <c:pt idx="2735">
                  <c:v>27303.56</c:v>
                </c:pt>
                <c:pt idx="2736">
                  <c:v>27313.55</c:v>
                </c:pt>
                <c:pt idx="2737">
                  <c:v>27323.53</c:v>
                </c:pt>
                <c:pt idx="2738">
                  <c:v>27333.51</c:v>
                </c:pt>
                <c:pt idx="2739">
                  <c:v>27343.49</c:v>
                </c:pt>
                <c:pt idx="2740">
                  <c:v>27353.47</c:v>
                </c:pt>
                <c:pt idx="2741">
                  <c:v>27363.45</c:v>
                </c:pt>
                <c:pt idx="2742">
                  <c:v>27373.43</c:v>
                </c:pt>
                <c:pt idx="2743">
                  <c:v>27383.41</c:v>
                </c:pt>
                <c:pt idx="2744">
                  <c:v>27393.39</c:v>
                </c:pt>
                <c:pt idx="2745">
                  <c:v>27403.38</c:v>
                </c:pt>
                <c:pt idx="2746">
                  <c:v>27413.36</c:v>
                </c:pt>
                <c:pt idx="2747">
                  <c:v>27423.34</c:v>
                </c:pt>
                <c:pt idx="2748">
                  <c:v>27433.32</c:v>
                </c:pt>
                <c:pt idx="2749">
                  <c:v>27443.3</c:v>
                </c:pt>
                <c:pt idx="2750">
                  <c:v>27453.28</c:v>
                </c:pt>
                <c:pt idx="2751">
                  <c:v>27463.26</c:v>
                </c:pt>
                <c:pt idx="2752">
                  <c:v>27473.24</c:v>
                </c:pt>
                <c:pt idx="2753">
                  <c:v>27483.23</c:v>
                </c:pt>
                <c:pt idx="2754">
                  <c:v>27493.21</c:v>
                </c:pt>
                <c:pt idx="2755">
                  <c:v>27503.19</c:v>
                </c:pt>
                <c:pt idx="2756">
                  <c:v>27513.17</c:v>
                </c:pt>
                <c:pt idx="2757">
                  <c:v>27523.15</c:v>
                </c:pt>
                <c:pt idx="2758">
                  <c:v>27533.13</c:v>
                </c:pt>
                <c:pt idx="2759">
                  <c:v>27543.11</c:v>
                </c:pt>
                <c:pt idx="2760">
                  <c:v>27553.09</c:v>
                </c:pt>
                <c:pt idx="2761">
                  <c:v>27563.07</c:v>
                </c:pt>
                <c:pt idx="2762">
                  <c:v>27573.06</c:v>
                </c:pt>
                <c:pt idx="2763">
                  <c:v>27583.04</c:v>
                </c:pt>
                <c:pt idx="2764">
                  <c:v>27593.02</c:v>
                </c:pt>
                <c:pt idx="2765">
                  <c:v>27603</c:v>
                </c:pt>
                <c:pt idx="2766">
                  <c:v>27612.98</c:v>
                </c:pt>
                <c:pt idx="2767">
                  <c:v>27622.96</c:v>
                </c:pt>
                <c:pt idx="2768">
                  <c:v>27632.94</c:v>
                </c:pt>
                <c:pt idx="2769">
                  <c:v>27642.92</c:v>
                </c:pt>
                <c:pt idx="2770">
                  <c:v>27652.9</c:v>
                </c:pt>
                <c:pt idx="2771">
                  <c:v>27662.89</c:v>
                </c:pt>
                <c:pt idx="2772">
                  <c:v>27672.87</c:v>
                </c:pt>
                <c:pt idx="2773">
                  <c:v>27682.85</c:v>
                </c:pt>
                <c:pt idx="2774">
                  <c:v>27692.83</c:v>
                </c:pt>
                <c:pt idx="2775">
                  <c:v>27702.81</c:v>
                </c:pt>
                <c:pt idx="2776">
                  <c:v>27712.79</c:v>
                </c:pt>
                <c:pt idx="2777">
                  <c:v>27722.77</c:v>
                </c:pt>
                <c:pt idx="2778">
                  <c:v>27732.75</c:v>
                </c:pt>
                <c:pt idx="2779">
                  <c:v>27742.74</c:v>
                </c:pt>
                <c:pt idx="2780">
                  <c:v>27752.72</c:v>
                </c:pt>
                <c:pt idx="2781">
                  <c:v>27762.7</c:v>
                </c:pt>
                <c:pt idx="2782">
                  <c:v>27772.68</c:v>
                </c:pt>
                <c:pt idx="2783">
                  <c:v>27782.66</c:v>
                </c:pt>
                <c:pt idx="2784">
                  <c:v>27792.64</c:v>
                </c:pt>
                <c:pt idx="2785">
                  <c:v>27802.62</c:v>
                </c:pt>
                <c:pt idx="2786">
                  <c:v>27812.6</c:v>
                </c:pt>
                <c:pt idx="2787">
                  <c:v>27822.58</c:v>
                </c:pt>
                <c:pt idx="2788">
                  <c:v>27832.57</c:v>
                </c:pt>
                <c:pt idx="2789">
                  <c:v>27842.55</c:v>
                </c:pt>
                <c:pt idx="2790">
                  <c:v>27852.53</c:v>
                </c:pt>
                <c:pt idx="2791">
                  <c:v>27862.51</c:v>
                </c:pt>
                <c:pt idx="2792">
                  <c:v>27872.49</c:v>
                </c:pt>
                <c:pt idx="2793">
                  <c:v>27882.47</c:v>
                </c:pt>
                <c:pt idx="2794">
                  <c:v>27892.45</c:v>
                </c:pt>
                <c:pt idx="2795">
                  <c:v>27902.43</c:v>
                </c:pt>
                <c:pt idx="2796">
                  <c:v>27912.42</c:v>
                </c:pt>
                <c:pt idx="2797">
                  <c:v>27922.4</c:v>
                </c:pt>
                <c:pt idx="2798">
                  <c:v>27932.38</c:v>
                </c:pt>
                <c:pt idx="2799">
                  <c:v>27942.36</c:v>
                </c:pt>
                <c:pt idx="2800">
                  <c:v>27952.34</c:v>
                </c:pt>
                <c:pt idx="2801">
                  <c:v>27962.32</c:v>
                </c:pt>
                <c:pt idx="2802">
                  <c:v>27972.3</c:v>
                </c:pt>
                <c:pt idx="2803">
                  <c:v>27982.28</c:v>
                </c:pt>
                <c:pt idx="2804">
                  <c:v>27992.26</c:v>
                </c:pt>
                <c:pt idx="2805">
                  <c:v>28002.25</c:v>
                </c:pt>
                <c:pt idx="2806">
                  <c:v>28012.23</c:v>
                </c:pt>
                <c:pt idx="2807">
                  <c:v>28022.21</c:v>
                </c:pt>
                <c:pt idx="2808">
                  <c:v>28032.19</c:v>
                </c:pt>
                <c:pt idx="2809">
                  <c:v>28042.17</c:v>
                </c:pt>
                <c:pt idx="2810">
                  <c:v>28052.15</c:v>
                </c:pt>
                <c:pt idx="2811">
                  <c:v>28062.13</c:v>
                </c:pt>
                <c:pt idx="2812">
                  <c:v>28072.11</c:v>
                </c:pt>
                <c:pt idx="2813">
                  <c:v>28082.09</c:v>
                </c:pt>
                <c:pt idx="2814">
                  <c:v>28092.08</c:v>
                </c:pt>
                <c:pt idx="2815">
                  <c:v>28102.06</c:v>
                </c:pt>
                <c:pt idx="2816">
                  <c:v>28112.04</c:v>
                </c:pt>
                <c:pt idx="2817">
                  <c:v>28122.02</c:v>
                </c:pt>
                <c:pt idx="2818">
                  <c:v>28132</c:v>
                </c:pt>
                <c:pt idx="2819">
                  <c:v>28141.98</c:v>
                </c:pt>
                <c:pt idx="2820">
                  <c:v>28151.96</c:v>
                </c:pt>
                <c:pt idx="2821">
                  <c:v>28161.94</c:v>
                </c:pt>
                <c:pt idx="2822">
                  <c:v>28171.93</c:v>
                </c:pt>
                <c:pt idx="2823">
                  <c:v>28181.91</c:v>
                </c:pt>
                <c:pt idx="2824">
                  <c:v>28191.89</c:v>
                </c:pt>
                <c:pt idx="2825">
                  <c:v>28201.87</c:v>
                </c:pt>
                <c:pt idx="2826">
                  <c:v>28211.85</c:v>
                </c:pt>
                <c:pt idx="2827">
                  <c:v>28221.83</c:v>
                </c:pt>
                <c:pt idx="2828">
                  <c:v>28231.81</c:v>
                </c:pt>
                <c:pt idx="2829">
                  <c:v>28241.79</c:v>
                </c:pt>
                <c:pt idx="2830">
                  <c:v>28251.77</c:v>
                </c:pt>
                <c:pt idx="2831">
                  <c:v>28261.76</c:v>
                </c:pt>
                <c:pt idx="2832">
                  <c:v>28271.74</c:v>
                </c:pt>
                <c:pt idx="2833">
                  <c:v>28281.72</c:v>
                </c:pt>
                <c:pt idx="2834">
                  <c:v>28291.7</c:v>
                </c:pt>
                <c:pt idx="2835">
                  <c:v>28301.68</c:v>
                </c:pt>
                <c:pt idx="2836">
                  <c:v>28311.66</c:v>
                </c:pt>
                <c:pt idx="2837">
                  <c:v>28321.64</c:v>
                </c:pt>
                <c:pt idx="2838">
                  <c:v>28331.62</c:v>
                </c:pt>
                <c:pt idx="2839">
                  <c:v>28341.61</c:v>
                </c:pt>
                <c:pt idx="2840">
                  <c:v>28351.59</c:v>
                </c:pt>
                <c:pt idx="2841">
                  <c:v>28361.57</c:v>
                </c:pt>
                <c:pt idx="2842">
                  <c:v>28371.55</c:v>
                </c:pt>
                <c:pt idx="2843">
                  <c:v>28381.53</c:v>
                </c:pt>
                <c:pt idx="2844">
                  <c:v>28391.51</c:v>
                </c:pt>
                <c:pt idx="2845">
                  <c:v>28401.49</c:v>
                </c:pt>
                <c:pt idx="2846">
                  <c:v>28411.47</c:v>
                </c:pt>
                <c:pt idx="2847">
                  <c:v>28421.45</c:v>
                </c:pt>
                <c:pt idx="2848">
                  <c:v>28431.44</c:v>
                </c:pt>
                <c:pt idx="2849">
                  <c:v>28441.42</c:v>
                </c:pt>
                <c:pt idx="2850">
                  <c:v>28451.4</c:v>
                </c:pt>
                <c:pt idx="2851">
                  <c:v>28461.38</c:v>
                </c:pt>
                <c:pt idx="2852">
                  <c:v>28471.36</c:v>
                </c:pt>
                <c:pt idx="2853">
                  <c:v>28481.34</c:v>
                </c:pt>
                <c:pt idx="2854">
                  <c:v>28491.32</c:v>
                </c:pt>
                <c:pt idx="2855">
                  <c:v>28501.3</c:v>
                </c:pt>
                <c:pt idx="2856">
                  <c:v>28511.28</c:v>
                </c:pt>
                <c:pt idx="2857">
                  <c:v>28521.27</c:v>
                </c:pt>
                <c:pt idx="2858">
                  <c:v>28531.25</c:v>
                </c:pt>
                <c:pt idx="2859">
                  <c:v>28541.23</c:v>
                </c:pt>
                <c:pt idx="2860">
                  <c:v>28551.21</c:v>
                </c:pt>
                <c:pt idx="2861">
                  <c:v>28561.19</c:v>
                </c:pt>
                <c:pt idx="2862">
                  <c:v>28571.17</c:v>
                </c:pt>
                <c:pt idx="2863">
                  <c:v>28581.15</c:v>
                </c:pt>
                <c:pt idx="2864">
                  <c:v>28591.13</c:v>
                </c:pt>
                <c:pt idx="2865">
                  <c:v>28601.12</c:v>
                </c:pt>
                <c:pt idx="2866">
                  <c:v>28611.1</c:v>
                </c:pt>
                <c:pt idx="2867">
                  <c:v>28621.08</c:v>
                </c:pt>
                <c:pt idx="2868">
                  <c:v>28631.06</c:v>
                </c:pt>
                <c:pt idx="2869">
                  <c:v>28641.04</c:v>
                </c:pt>
                <c:pt idx="2870">
                  <c:v>28651.02</c:v>
                </c:pt>
                <c:pt idx="2871">
                  <c:v>28661</c:v>
                </c:pt>
                <c:pt idx="2872">
                  <c:v>28670.98</c:v>
                </c:pt>
                <c:pt idx="2873">
                  <c:v>28680.96</c:v>
                </c:pt>
                <c:pt idx="2874">
                  <c:v>28690.95</c:v>
                </c:pt>
                <c:pt idx="2875">
                  <c:v>28700.93</c:v>
                </c:pt>
                <c:pt idx="2876">
                  <c:v>28710.91</c:v>
                </c:pt>
                <c:pt idx="2877">
                  <c:v>28720.89</c:v>
                </c:pt>
                <c:pt idx="2878">
                  <c:v>28730.87</c:v>
                </c:pt>
                <c:pt idx="2879">
                  <c:v>28740.85</c:v>
                </c:pt>
                <c:pt idx="2880">
                  <c:v>28750.83</c:v>
                </c:pt>
                <c:pt idx="2881">
                  <c:v>28760.81</c:v>
                </c:pt>
                <c:pt idx="2882">
                  <c:v>28770.8</c:v>
                </c:pt>
                <c:pt idx="2883">
                  <c:v>28780.78</c:v>
                </c:pt>
                <c:pt idx="2884">
                  <c:v>28790.76</c:v>
                </c:pt>
                <c:pt idx="2885">
                  <c:v>28800.74</c:v>
                </c:pt>
                <c:pt idx="2886">
                  <c:v>28810.72</c:v>
                </c:pt>
                <c:pt idx="2887">
                  <c:v>28820.7</c:v>
                </c:pt>
                <c:pt idx="2888">
                  <c:v>28830.68</c:v>
                </c:pt>
                <c:pt idx="2889">
                  <c:v>28840.66</c:v>
                </c:pt>
                <c:pt idx="2890">
                  <c:v>28850.64</c:v>
                </c:pt>
                <c:pt idx="2891">
                  <c:v>28860.63</c:v>
                </c:pt>
                <c:pt idx="2892">
                  <c:v>28870.61</c:v>
                </c:pt>
                <c:pt idx="2893">
                  <c:v>28880.59</c:v>
                </c:pt>
                <c:pt idx="2894">
                  <c:v>28890.57</c:v>
                </c:pt>
                <c:pt idx="2895">
                  <c:v>28900.55</c:v>
                </c:pt>
                <c:pt idx="2896">
                  <c:v>28910.53</c:v>
                </c:pt>
                <c:pt idx="2897">
                  <c:v>28920.51</c:v>
                </c:pt>
                <c:pt idx="2898">
                  <c:v>28930.49</c:v>
                </c:pt>
                <c:pt idx="2899">
                  <c:v>28940.47</c:v>
                </c:pt>
                <c:pt idx="2900">
                  <c:v>28950.46</c:v>
                </c:pt>
                <c:pt idx="2901">
                  <c:v>28960.44</c:v>
                </c:pt>
                <c:pt idx="2902">
                  <c:v>28970.42</c:v>
                </c:pt>
                <c:pt idx="2903">
                  <c:v>28980.4</c:v>
                </c:pt>
                <c:pt idx="2904">
                  <c:v>28990.38</c:v>
                </c:pt>
                <c:pt idx="2905">
                  <c:v>29000.36</c:v>
                </c:pt>
                <c:pt idx="2906">
                  <c:v>29010.34</c:v>
                </c:pt>
                <c:pt idx="2907">
                  <c:v>29020.32</c:v>
                </c:pt>
                <c:pt idx="2908">
                  <c:v>29030.31</c:v>
                </c:pt>
                <c:pt idx="2909">
                  <c:v>29040.29</c:v>
                </c:pt>
                <c:pt idx="2910">
                  <c:v>29050.27</c:v>
                </c:pt>
                <c:pt idx="2911">
                  <c:v>29060.25</c:v>
                </c:pt>
                <c:pt idx="2912">
                  <c:v>29070.23</c:v>
                </c:pt>
                <c:pt idx="2913">
                  <c:v>29080.21</c:v>
                </c:pt>
                <c:pt idx="2914">
                  <c:v>29090.19</c:v>
                </c:pt>
                <c:pt idx="2915">
                  <c:v>29100.17</c:v>
                </c:pt>
                <c:pt idx="2916">
                  <c:v>29110.15</c:v>
                </c:pt>
                <c:pt idx="2917">
                  <c:v>29120.14</c:v>
                </c:pt>
                <c:pt idx="2918">
                  <c:v>29130.12</c:v>
                </c:pt>
                <c:pt idx="2919">
                  <c:v>29140.1</c:v>
                </c:pt>
                <c:pt idx="2920">
                  <c:v>29150.08</c:v>
                </c:pt>
                <c:pt idx="2921">
                  <c:v>29160.06</c:v>
                </c:pt>
                <c:pt idx="2922">
                  <c:v>29170.04</c:v>
                </c:pt>
                <c:pt idx="2923">
                  <c:v>29180.02</c:v>
                </c:pt>
                <c:pt idx="2924">
                  <c:v>29190</c:v>
                </c:pt>
                <c:pt idx="2925">
                  <c:v>29199.99</c:v>
                </c:pt>
                <c:pt idx="2926">
                  <c:v>29209.97</c:v>
                </c:pt>
                <c:pt idx="2927">
                  <c:v>29219.95</c:v>
                </c:pt>
                <c:pt idx="2928">
                  <c:v>29229.93</c:v>
                </c:pt>
                <c:pt idx="2929">
                  <c:v>29239.91</c:v>
                </c:pt>
                <c:pt idx="2930">
                  <c:v>29249.89</c:v>
                </c:pt>
                <c:pt idx="2931">
                  <c:v>29259.87</c:v>
                </c:pt>
                <c:pt idx="2932">
                  <c:v>29269.85</c:v>
                </c:pt>
                <c:pt idx="2933">
                  <c:v>29279.83</c:v>
                </c:pt>
                <c:pt idx="2934">
                  <c:v>29289.82</c:v>
                </c:pt>
                <c:pt idx="2935">
                  <c:v>29299.8</c:v>
                </c:pt>
                <c:pt idx="2936">
                  <c:v>29309.78</c:v>
                </c:pt>
                <c:pt idx="2937">
                  <c:v>29319.76</c:v>
                </c:pt>
                <c:pt idx="2938">
                  <c:v>29329.74</c:v>
                </c:pt>
                <c:pt idx="2939">
                  <c:v>29339.72</c:v>
                </c:pt>
                <c:pt idx="2940">
                  <c:v>29349.7</c:v>
                </c:pt>
                <c:pt idx="2941">
                  <c:v>29359.68</c:v>
                </c:pt>
                <c:pt idx="2942">
                  <c:v>29369.66</c:v>
                </c:pt>
                <c:pt idx="2943">
                  <c:v>29379.65</c:v>
                </c:pt>
                <c:pt idx="2944">
                  <c:v>29389.63</c:v>
                </c:pt>
                <c:pt idx="2945">
                  <c:v>29399.61</c:v>
                </c:pt>
                <c:pt idx="2946">
                  <c:v>29409.59</c:v>
                </c:pt>
                <c:pt idx="2947">
                  <c:v>29419.57</c:v>
                </c:pt>
                <c:pt idx="2948">
                  <c:v>29429.55</c:v>
                </c:pt>
                <c:pt idx="2949">
                  <c:v>29439.53</c:v>
                </c:pt>
                <c:pt idx="2950">
                  <c:v>29449.51</c:v>
                </c:pt>
                <c:pt idx="2951">
                  <c:v>29459.5</c:v>
                </c:pt>
                <c:pt idx="2952">
                  <c:v>29469.48</c:v>
                </c:pt>
                <c:pt idx="2953">
                  <c:v>29479.46</c:v>
                </c:pt>
                <c:pt idx="2954">
                  <c:v>29489.44</c:v>
                </c:pt>
                <c:pt idx="2955">
                  <c:v>29499.42</c:v>
                </c:pt>
                <c:pt idx="2956">
                  <c:v>29509.4</c:v>
                </c:pt>
                <c:pt idx="2957">
                  <c:v>29519.38</c:v>
                </c:pt>
                <c:pt idx="2958">
                  <c:v>29529.36</c:v>
                </c:pt>
                <c:pt idx="2959">
                  <c:v>29539.34</c:v>
                </c:pt>
                <c:pt idx="2960">
                  <c:v>29549.33</c:v>
                </c:pt>
                <c:pt idx="2961">
                  <c:v>29559.31</c:v>
                </c:pt>
                <c:pt idx="2962">
                  <c:v>29569.29</c:v>
                </c:pt>
                <c:pt idx="2963">
                  <c:v>29579.27</c:v>
                </c:pt>
                <c:pt idx="2964">
                  <c:v>29589.25</c:v>
                </c:pt>
                <c:pt idx="2965">
                  <c:v>29599.23</c:v>
                </c:pt>
                <c:pt idx="2966">
                  <c:v>29609.21</c:v>
                </c:pt>
                <c:pt idx="2967">
                  <c:v>29619.19</c:v>
                </c:pt>
                <c:pt idx="2968">
                  <c:v>29629.18</c:v>
                </c:pt>
                <c:pt idx="2969">
                  <c:v>29639.16</c:v>
                </c:pt>
                <c:pt idx="2970">
                  <c:v>29649.14</c:v>
                </c:pt>
                <c:pt idx="2971">
                  <c:v>29659.12</c:v>
                </c:pt>
                <c:pt idx="2972">
                  <c:v>29669.1</c:v>
                </c:pt>
                <c:pt idx="2973">
                  <c:v>29679.08</c:v>
                </c:pt>
                <c:pt idx="2974">
                  <c:v>29689.06</c:v>
                </c:pt>
                <c:pt idx="2975">
                  <c:v>29699.04</c:v>
                </c:pt>
                <c:pt idx="2976">
                  <c:v>29709.02</c:v>
                </c:pt>
                <c:pt idx="2977">
                  <c:v>29719.01</c:v>
                </c:pt>
                <c:pt idx="2978">
                  <c:v>29728.99</c:v>
                </c:pt>
                <c:pt idx="2979">
                  <c:v>29738.97</c:v>
                </c:pt>
                <c:pt idx="2980">
                  <c:v>29748.95</c:v>
                </c:pt>
                <c:pt idx="2981">
                  <c:v>29758.93</c:v>
                </c:pt>
                <c:pt idx="2982">
                  <c:v>29768.91</c:v>
                </c:pt>
                <c:pt idx="2983">
                  <c:v>29778.89</c:v>
                </c:pt>
                <c:pt idx="2984">
                  <c:v>29788.87</c:v>
                </c:pt>
                <c:pt idx="2985">
                  <c:v>29798.85</c:v>
                </c:pt>
                <c:pt idx="2986">
                  <c:v>29808.84</c:v>
                </c:pt>
                <c:pt idx="2987">
                  <c:v>29818.82</c:v>
                </c:pt>
                <c:pt idx="2988">
                  <c:v>29828.8</c:v>
                </c:pt>
                <c:pt idx="2989">
                  <c:v>29838.78</c:v>
                </c:pt>
                <c:pt idx="2990">
                  <c:v>29848.76</c:v>
                </c:pt>
                <c:pt idx="2991">
                  <c:v>29858.74</c:v>
                </c:pt>
                <c:pt idx="2992">
                  <c:v>29868.72</c:v>
                </c:pt>
                <c:pt idx="2993">
                  <c:v>29878.7</c:v>
                </c:pt>
                <c:pt idx="2994">
                  <c:v>29888.69</c:v>
                </c:pt>
                <c:pt idx="2995">
                  <c:v>29898.67</c:v>
                </c:pt>
                <c:pt idx="2996">
                  <c:v>29908.65</c:v>
                </c:pt>
                <c:pt idx="2997">
                  <c:v>29918.63</c:v>
                </c:pt>
                <c:pt idx="2998">
                  <c:v>29928.61</c:v>
                </c:pt>
                <c:pt idx="2999">
                  <c:v>29938.59</c:v>
                </c:pt>
                <c:pt idx="3000">
                  <c:v>29948.57</c:v>
                </c:pt>
                <c:pt idx="3001">
                  <c:v>29958.55</c:v>
                </c:pt>
                <c:pt idx="3002">
                  <c:v>29968.53</c:v>
                </c:pt>
                <c:pt idx="3003">
                  <c:v>29978.52</c:v>
                </c:pt>
                <c:pt idx="3004">
                  <c:v>29988.5</c:v>
                </c:pt>
                <c:pt idx="3005">
                  <c:v>29998.48</c:v>
                </c:pt>
                <c:pt idx="3006">
                  <c:v>30008.46</c:v>
                </c:pt>
                <c:pt idx="3007">
                  <c:v>30018.44</c:v>
                </c:pt>
                <c:pt idx="3008">
                  <c:v>30028.42</c:v>
                </c:pt>
                <c:pt idx="3009">
                  <c:v>30038.4</c:v>
                </c:pt>
                <c:pt idx="3010">
                  <c:v>30048.38</c:v>
                </c:pt>
                <c:pt idx="3011">
                  <c:v>30058.37</c:v>
                </c:pt>
                <c:pt idx="3012">
                  <c:v>30068.35</c:v>
                </c:pt>
                <c:pt idx="3013">
                  <c:v>30078.33</c:v>
                </c:pt>
                <c:pt idx="3014">
                  <c:v>30088.31</c:v>
                </c:pt>
                <c:pt idx="3015">
                  <c:v>30098.29</c:v>
                </c:pt>
                <c:pt idx="3016">
                  <c:v>30108.27</c:v>
                </c:pt>
                <c:pt idx="3017">
                  <c:v>30118.25</c:v>
                </c:pt>
                <c:pt idx="3018">
                  <c:v>30128.23</c:v>
                </c:pt>
                <c:pt idx="3019">
                  <c:v>30138.21</c:v>
                </c:pt>
                <c:pt idx="3020">
                  <c:v>30148.2</c:v>
                </c:pt>
                <c:pt idx="3021">
                  <c:v>30158.18</c:v>
                </c:pt>
                <c:pt idx="3022">
                  <c:v>30168.16</c:v>
                </c:pt>
                <c:pt idx="3023">
                  <c:v>30178.14</c:v>
                </c:pt>
                <c:pt idx="3024">
                  <c:v>30188.12</c:v>
                </c:pt>
                <c:pt idx="3025">
                  <c:v>30198.1</c:v>
                </c:pt>
                <c:pt idx="3026">
                  <c:v>30208.08</c:v>
                </c:pt>
                <c:pt idx="3027">
                  <c:v>30218.06</c:v>
                </c:pt>
                <c:pt idx="3028">
                  <c:v>30228.04</c:v>
                </c:pt>
                <c:pt idx="3029">
                  <c:v>30238.03</c:v>
                </c:pt>
                <c:pt idx="3030">
                  <c:v>30248.01</c:v>
                </c:pt>
                <c:pt idx="3031">
                  <c:v>30257.99</c:v>
                </c:pt>
                <c:pt idx="3032">
                  <c:v>30267.97</c:v>
                </c:pt>
                <c:pt idx="3033">
                  <c:v>30277.95</c:v>
                </c:pt>
                <c:pt idx="3034">
                  <c:v>30287.93</c:v>
                </c:pt>
                <c:pt idx="3035">
                  <c:v>30297.91</c:v>
                </c:pt>
                <c:pt idx="3036">
                  <c:v>30307.89</c:v>
                </c:pt>
                <c:pt idx="3037">
                  <c:v>30317.88</c:v>
                </c:pt>
                <c:pt idx="3038">
                  <c:v>30327.86</c:v>
                </c:pt>
                <c:pt idx="3039">
                  <c:v>30337.84</c:v>
                </c:pt>
                <c:pt idx="3040">
                  <c:v>30347.82</c:v>
                </c:pt>
                <c:pt idx="3041">
                  <c:v>30357.8</c:v>
                </c:pt>
                <c:pt idx="3042">
                  <c:v>30367.78</c:v>
                </c:pt>
                <c:pt idx="3043">
                  <c:v>30377.76</c:v>
                </c:pt>
                <c:pt idx="3044">
                  <c:v>30387.74</c:v>
                </c:pt>
                <c:pt idx="3045">
                  <c:v>30397.72</c:v>
                </c:pt>
                <c:pt idx="3046">
                  <c:v>30407.71</c:v>
                </c:pt>
                <c:pt idx="3047">
                  <c:v>30417.69</c:v>
                </c:pt>
                <c:pt idx="3048">
                  <c:v>30427.67</c:v>
                </c:pt>
                <c:pt idx="3049">
                  <c:v>30437.65</c:v>
                </c:pt>
                <c:pt idx="3050">
                  <c:v>30447.63</c:v>
                </c:pt>
                <c:pt idx="3051">
                  <c:v>30457.61</c:v>
                </c:pt>
                <c:pt idx="3052">
                  <c:v>30467.59</c:v>
                </c:pt>
                <c:pt idx="3053">
                  <c:v>30477.57</c:v>
                </c:pt>
                <c:pt idx="3054">
                  <c:v>30487.56</c:v>
                </c:pt>
                <c:pt idx="3055">
                  <c:v>30497.54</c:v>
                </c:pt>
                <c:pt idx="3056">
                  <c:v>30507.52</c:v>
                </c:pt>
                <c:pt idx="3057">
                  <c:v>30517.5</c:v>
                </c:pt>
                <c:pt idx="3058">
                  <c:v>30527.48</c:v>
                </c:pt>
                <c:pt idx="3059">
                  <c:v>30537.46</c:v>
                </c:pt>
                <c:pt idx="3060">
                  <c:v>30547.44</c:v>
                </c:pt>
                <c:pt idx="3061">
                  <c:v>30557.42</c:v>
                </c:pt>
                <c:pt idx="3062">
                  <c:v>30567.4</c:v>
                </c:pt>
                <c:pt idx="3063">
                  <c:v>30577.39</c:v>
                </c:pt>
                <c:pt idx="3064">
                  <c:v>30587.37</c:v>
                </c:pt>
                <c:pt idx="3065">
                  <c:v>30597.35</c:v>
                </c:pt>
                <c:pt idx="3066">
                  <c:v>30607.33</c:v>
                </c:pt>
                <c:pt idx="3067">
                  <c:v>30617.31</c:v>
                </c:pt>
                <c:pt idx="3068">
                  <c:v>30627.29</c:v>
                </c:pt>
                <c:pt idx="3069">
                  <c:v>30637.27</c:v>
                </c:pt>
                <c:pt idx="3070">
                  <c:v>30647.25</c:v>
                </c:pt>
                <c:pt idx="3071">
                  <c:v>30657.23</c:v>
                </c:pt>
                <c:pt idx="3072">
                  <c:v>30667.22</c:v>
                </c:pt>
                <c:pt idx="3073">
                  <c:v>30677.2</c:v>
                </c:pt>
                <c:pt idx="3074">
                  <c:v>30687.18</c:v>
                </c:pt>
                <c:pt idx="3075">
                  <c:v>30697.16</c:v>
                </c:pt>
                <c:pt idx="3076">
                  <c:v>30707.14</c:v>
                </c:pt>
                <c:pt idx="3077">
                  <c:v>30717.12</c:v>
                </c:pt>
                <c:pt idx="3078">
                  <c:v>30727.1</c:v>
                </c:pt>
                <c:pt idx="3079">
                  <c:v>30737.08</c:v>
                </c:pt>
                <c:pt idx="3080">
                  <c:v>30747.07</c:v>
                </c:pt>
                <c:pt idx="3081">
                  <c:v>30757.05</c:v>
                </c:pt>
                <c:pt idx="3082">
                  <c:v>30767.03</c:v>
                </c:pt>
                <c:pt idx="3083">
                  <c:v>30777.01</c:v>
                </c:pt>
                <c:pt idx="3084">
                  <c:v>30786.99</c:v>
                </c:pt>
                <c:pt idx="3085">
                  <c:v>30796.97</c:v>
                </c:pt>
                <c:pt idx="3086">
                  <c:v>30806.95</c:v>
                </c:pt>
                <c:pt idx="3087">
                  <c:v>30816.93</c:v>
                </c:pt>
                <c:pt idx="3088">
                  <c:v>30826.91</c:v>
                </c:pt>
                <c:pt idx="3089">
                  <c:v>30836.9</c:v>
                </c:pt>
                <c:pt idx="3090">
                  <c:v>30846.88</c:v>
                </c:pt>
                <c:pt idx="3091">
                  <c:v>30856.86</c:v>
                </c:pt>
                <c:pt idx="3092">
                  <c:v>30866.84</c:v>
                </c:pt>
                <c:pt idx="3093">
                  <c:v>30876.82</c:v>
                </c:pt>
                <c:pt idx="3094">
                  <c:v>30886.8</c:v>
                </c:pt>
                <c:pt idx="3095">
                  <c:v>30896.78</c:v>
                </c:pt>
                <c:pt idx="3096">
                  <c:v>30906.76</c:v>
                </c:pt>
                <c:pt idx="3097">
                  <c:v>30916.75</c:v>
                </c:pt>
                <c:pt idx="3098">
                  <c:v>30926.73</c:v>
                </c:pt>
                <c:pt idx="3099">
                  <c:v>30936.71</c:v>
                </c:pt>
                <c:pt idx="3100">
                  <c:v>30946.69</c:v>
                </c:pt>
                <c:pt idx="3101">
                  <c:v>30956.67</c:v>
                </c:pt>
                <c:pt idx="3102">
                  <c:v>30966.65</c:v>
                </c:pt>
                <c:pt idx="3103">
                  <c:v>30976.63</c:v>
                </c:pt>
                <c:pt idx="3104">
                  <c:v>30986.61</c:v>
                </c:pt>
                <c:pt idx="3105">
                  <c:v>30996.59</c:v>
                </c:pt>
                <c:pt idx="3106">
                  <c:v>31006.58</c:v>
                </c:pt>
                <c:pt idx="3107">
                  <c:v>31016.56</c:v>
                </c:pt>
                <c:pt idx="3108">
                  <c:v>31026.54</c:v>
                </c:pt>
                <c:pt idx="3109">
                  <c:v>31036.52</c:v>
                </c:pt>
                <c:pt idx="3110">
                  <c:v>31046.5</c:v>
                </c:pt>
                <c:pt idx="3111">
                  <c:v>31056.48</c:v>
                </c:pt>
                <c:pt idx="3112">
                  <c:v>31066.46</c:v>
                </c:pt>
                <c:pt idx="3113">
                  <c:v>31076.44</c:v>
                </c:pt>
                <c:pt idx="3114">
                  <c:v>31086.42</c:v>
                </c:pt>
                <c:pt idx="3115">
                  <c:v>31096.41</c:v>
                </c:pt>
                <c:pt idx="3116">
                  <c:v>31106.39</c:v>
                </c:pt>
                <c:pt idx="3117">
                  <c:v>31116.37</c:v>
                </c:pt>
                <c:pt idx="3118">
                  <c:v>31126.35</c:v>
                </c:pt>
                <c:pt idx="3119">
                  <c:v>31136.33</c:v>
                </c:pt>
                <c:pt idx="3120">
                  <c:v>31146.31</c:v>
                </c:pt>
                <c:pt idx="3121">
                  <c:v>31156.29</c:v>
                </c:pt>
                <c:pt idx="3122">
                  <c:v>31166.27</c:v>
                </c:pt>
                <c:pt idx="3123">
                  <c:v>31176.26</c:v>
                </c:pt>
                <c:pt idx="3124">
                  <c:v>31186.24</c:v>
                </c:pt>
                <c:pt idx="3125">
                  <c:v>31196.22</c:v>
                </c:pt>
                <c:pt idx="3126">
                  <c:v>31206.2</c:v>
                </c:pt>
                <c:pt idx="3127">
                  <c:v>31216.18</c:v>
                </c:pt>
                <c:pt idx="3128">
                  <c:v>31226.16</c:v>
                </c:pt>
                <c:pt idx="3129">
                  <c:v>31236.14</c:v>
                </c:pt>
                <c:pt idx="3130">
                  <c:v>31246.12</c:v>
                </c:pt>
                <c:pt idx="3131">
                  <c:v>31256.1</c:v>
                </c:pt>
                <c:pt idx="3132">
                  <c:v>31266.09</c:v>
                </c:pt>
                <c:pt idx="3133">
                  <c:v>31276.07</c:v>
                </c:pt>
                <c:pt idx="3134">
                  <c:v>31286.05</c:v>
                </c:pt>
                <c:pt idx="3135">
                  <c:v>31296.03</c:v>
                </c:pt>
                <c:pt idx="3136">
                  <c:v>31306.01</c:v>
                </c:pt>
                <c:pt idx="3137">
                  <c:v>31315.99</c:v>
                </c:pt>
                <c:pt idx="3138">
                  <c:v>31325.97</c:v>
                </c:pt>
                <c:pt idx="3139">
                  <c:v>31335.95</c:v>
                </c:pt>
                <c:pt idx="3140">
                  <c:v>31345.94</c:v>
                </c:pt>
                <c:pt idx="3141">
                  <c:v>31355.92</c:v>
                </c:pt>
                <c:pt idx="3142">
                  <c:v>31365.9</c:v>
                </c:pt>
                <c:pt idx="3143">
                  <c:v>31375.88</c:v>
                </c:pt>
                <c:pt idx="3144">
                  <c:v>31385.86</c:v>
                </c:pt>
                <c:pt idx="3145">
                  <c:v>31395.84</c:v>
                </c:pt>
                <c:pt idx="3146">
                  <c:v>31405.82</c:v>
                </c:pt>
                <c:pt idx="3147">
                  <c:v>31415.8</c:v>
                </c:pt>
                <c:pt idx="3148">
                  <c:v>31425.78</c:v>
                </c:pt>
                <c:pt idx="3149">
                  <c:v>31435.77</c:v>
                </c:pt>
                <c:pt idx="3150">
                  <c:v>31445.75</c:v>
                </c:pt>
                <c:pt idx="3151">
                  <c:v>31455.73</c:v>
                </c:pt>
                <c:pt idx="3152">
                  <c:v>31465.71</c:v>
                </c:pt>
                <c:pt idx="3153">
                  <c:v>31475.69</c:v>
                </c:pt>
                <c:pt idx="3154">
                  <c:v>31485.67</c:v>
                </c:pt>
                <c:pt idx="3155">
                  <c:v>31495.65</c:v>
                </c:pt>
                <c:pt idx="3156">
                  <c:v>31505.63</c:v>
                </c:pt>
                <c:pt idx="3157">
                  <c:v>31515.61</c:v>
                </c:pt>
                <c:pt idx="3158">
                  <c:v>31525.6</c:v>
                </c:pt>
                <c:pt idx="3159">
                  <c:v>31535.58</c:v>
                </c:pt>
                <c:pt idx="3160">
                  <c:v>31545.56</c:v>
                </c:pt>
                <c:pt idx="3161">
                  <c:v>31555.54</c:v>
                </c:pt>
                <c:pt idx="3162">
                  <c:v>31565.52</c:v>
                </c:pt>
                <c:pt idx="3163">
                  <c:v>31575.5</c:v>
                </c:pt>
                <c:pt idx="3164">
                  <c:v>31585.48</c:v>
                </c:pt>
                <c:pt idx="3165">
                  <c:v>31595.46</c:v>
                </c:pt>
                <c:pt idx="3166">
                  <c:v>31605.45</c:v>
                </c:pt>
                <c:pt idx="3167">
                  <c:v>31615.43</c:v>
                </c:pt>
                <c:pt idx="3168">
                  <c:v>31625.41</c:v>
                </c:pt>
                <c:pt idx="3169">
                  <c:v>31635.39</c:v>
                </c:pt>
                <c:pt idx="3170">
                  <c:v>31645.37</c:v>
                </c:pt>
                <c:pt idx="3171">
                  <c:v>31655.35</c:v>
                </c:pt>
                <c:pt idx="3172">
                  <c:v>31665.33</c:v>
                </c:pt>
                <c:pt idx="3173">
                  <c:v>31675.31</c:v>
                </c:pt>
                <c:pt idx="3174">
                  <c:v>31685.29</c:v>
                </c:pt>
                <c:pt idx="3175">
                  <c:v>31695.28</c:v>
                </c:pt>
                <c:pt idx="3176">
                  <c:v>31705.26</c:v>
                </c:pt>
                <c:pt idx="3177">
                  <c:v>31715.24</c:v>
                </c:pt>
                <c:pt idx="3178">
                  <c:v>31725.22</c:v>
                </c:pt>
                <c:pt idx="3179">
                  <c:v>31735.2</c:v>
                </c:pt>
                <c:pt idx="3180">
                  <c:v>31745.18</c:v>
                </c:pt>
                <c:pt idx="3181">
                  <c:v>31755.16</c:v>
                </c:pt>
                <c:pt idx="3182">
                  <c:v>31765.14</c:v>
                </c:pt>
                <c:pt idx="3183">
                  <c:v>31775.13</c:v>
                </c:pt>
                <c:pt idx="3184">
                  <c:v>31785.11</c:v>
                </c:pt>
                <c:pt idx="3185">
                  <c:v>31795.09</c:v>
                </c:pt>
                <c:pt idx="3186">
                  <c:v>31805.07</c:v>
                </c:pt>
                <c:pt idx="3187">
                  <c:v>31815.05</c:v>
                </c:pt>
                <c:pt idx="3188">
                  <c:v>31825.03</c:v>
                </c:pt>
                <c:pt idx="3189">
                  <c:v>31835.01</c:v>
                </c:pt>
                <c:pt idx="3190">
                  <c:v>31844.99</c:v>
                </c:pt>
                <c:pt idx="3191">
                  <c:v>31854.97</c:v>
                </c:pt>
                <c:pt idx="3192">
                  <c:v>31864.96</c:v>
                </c:pt>
                <c:pt idx="3193">
                  <c:v>31874.94</c:v>
                </c:pt>
                <c:pt idx="3194">
                  <c:v>31884.92</c:v>
                </c:pt>
                <c:pt idx="3195">
                  <c:v>31894.9</c:v>
                </c:pt>
                <c:pt idx="3196">
                  <c:v>31904.88</c:v>
                </c:pt>
                <c:pt idx="3197">
                  <c:v>31914.86</c:v>
                </c:pt>
                <c:pt idx="3198">
                  <c:v>31924.84</c:v>
                </c:pt>
                <c:pt idx="3199">
                  <c:v>31934.82</c:v>
                </c:pt>
                <c:pt idx="3200">
                  <c:v>31944.8</c:v>
                </c:pt>
                <c:pt idx="3201">
                  <c:v>31954.79</c:v>
                </c:pt>
                <c:pt idx="3202">
                  <c:v>31964.77</c:v>
                </c:pt>
                <c:pt idx="3203">
                  <c:v>31974.75</c:v>
                </c:pt>
                <c:pt idx="3204">
                  <c:v>31984.73</c:v>
                </c:pt>
                <c:pt idx="3205">
                  <c:v>31994.71</c:v>
                </c:pt>
                <c:pt idx="3206">
                  <c:v>32004.69</c:v>
                </c:pt>
                <c:pt idx="3207">
                  <c:v>32014.67</c:v>
                </c:pt>
                <c:pt idx="3208">
                  <c:v>32024.65</c:v>
                </c:pt>
                <c:pt idx="3209">
                  <c:v>32034.64</c:v>
                </c:pt>
                <c:pt idx="3210">
                  <c:v>32044.62</c:v>
                </c:pt>
                <c:pt idx="3211">
                  <c:v>32054.6</c:v>
                </c:pt>
                <c:pt idx="3212">
                  <c:v>32064.58</c:v>
                </c:pt>
                <c:pt idx="3213">
                  <c:v>32074.56</c:v>
                </c:pt>
                <c:pt idx="3214">
                  <c:v>32084.54</c:v>
                </c:pt>
                <c:pt idx="3215">
                  <c:v>32094.52</c:v>
                </c:pt>
                <c:pt idx="3216">
                  <c:v>32104.5</c:v>
                </c:pt>
                <c:pt idx="3217">
                  <c:v>32114.48</c:v>
                </c:pt>
                <c:pt idx="3218">
                  <c:v>32124.47</c:v>
                </c:pt>
                <c:pt idx="3219">
                  <c:v>32134.45</c:v>
                </c:pt>
                <c:pt idx="3220">
                  <c:v>32144.43</c:v>
                </c:pt>
                <c:pt idx="3221">
                  <c:v>32154.41</c:v>
                </c:pt>
                <c:pt idx="3222">
                  <c:v>32164.39</c:v>
                </c:pt>
                <c:pt idx="3223">
                  <c:v>32174.37</c:v>
                </c:pt>
                <c:pt idx="3224">
                  <c:v>32184.35</c:v>
                </c:pt>
                <c:pt idx="3225">
                  <c:v>32194.33</c:v>
                </c:pt>
                <c:pt idx="3226">
                  <c:v>32204.32</c:v>
                </c:pt>
                <c:pt idx="3227">
                  <c:v>32214.3</c:v>
                </c:pt>
                <c:pt idx="3228">
                  <c:v>32224.28</c:v>
                </c:pt>
                <c:pt idx="3229">
                  <c:v>32234.26</c:v>
                </c:pt>
                <c:pt idx="3230">
                  <c:v>32244.24</c:v>
                </c:pt>
                <c:pt idx="3231">
                  <c:v>32254.22</c:v>
                </c:pt>
                <c:pt idx="3232">
                  <c:v>32264.2</c:v>
                </c:pt>
                <c:pt idx="3233">
                  <c:v>32274.18</c:v>
                </c:pt>
                <c:pt idx="3234">
                  <c:v>32284.16</c:v>
                </c:pt>
                <c:pt idx="3235">
                  <c:v>32294.15</c:v>
                </c:pt>
                <c:pt idx="3236">
                  <c:v>32304.13</c:v>
                </c:pt>
                <c:pt idx="3237">
                  <c:v>32314.11</c:v>
                </c:pt>
                <c:pt idx="3238">
                  <c:v>32324.09</c:v>
                </c:pt>
                <c:pt idx="3239">
                  <c:v>32334.07</c:v>
                </c:pt>
                <c:pt idx="3240">
                  <c:v>32344.05</c:v>
                </c:pt>
                <c:pt idx="3241">
                  <c:v>32354.03</c:v>
                </c:pt>
                <c:pt idx="3242">
                  <c:v>32364.01</c:v>
                </c:pt>
                <c:pt idx="3243">
                  <c:v>32373.99</c:v>
                </c:pt>
                <c:pt idx="3244">
                  <c:v>32383.98</c:v>
                </c:pt>
                <c:pt idx="3245">
                  <c:v>32393.96</c:v>
                </c:pt>
                <c:pt idx="3246">
                  <c:v>32403.94</c:v>
                </c:pt>
                <c:pt idx="3247">
                  <c:v>32413.92</c:v>
                </c:pt>
                <c:pt idx="3248">
                  <c:v>32423.9</c:v>
                </c:pt>
                <c:pt idx="3249">
                  <c:v>32433.88</c:v>
                </c:pt>
                <c:pt idx="3250">
                  <c:v>32443.86</c:v>
                </c:pt>
                <c:pt idx="3251">
                  <c:v>32453.84</c:v>
                </c:pt>
                <c:pt idx="3252">
                  <c:v>32463.83</c:v>
                </c:pt>
                <c:pt idx="3253">
                  <c:v>32473.81</c:v>
                </c:pt>
                <c:pt idx="3254">
                  <c:v>32483.79</c:v>
                </c:pt>
                <c:pt idx="3255">
                  <c:v>32493.77</c:v>
                </c:pt>
                <c:pt idx="3256">
                  <c:v>32503.75</c:v>
                </c:pt>
                <c:pt idx="3257">
                  <c:v>32513.73</c:v>
                </c:pt>
                <c:pt idx="3258">
                  <c:v>32523.71</c:v>
                </c:pt>
                <c:pt idx="3259">
                  <c:v>32533.69</c:v>
                </c:pt>
                <c:pt idx="3260">
                  <c:v>32543.67</c:v>
                </c:pt>
                <c:pt idx="3261">
                  <c:v>32553.66</c:v>
                </c:pt>
                <c:pt idx="3262">
                  <c:v>32563.64</c:v>
                </c:pt>
                <c:pt idx="3263">
                  <c:v>32573.62</c:v>
                </c:pt>
                <c:pt idx="3264">
                  <c:v>32583.6</c:v>
                </c:pt>
                <c:pt idx="3265">
                  <c:v>32593.58</c:v>
                </c:pt>
                <c:pt idx="3266">
                  <c:v>32603.56</c:v>
                </c:pt>
                <c:pt idx="3267">
                  <c:v>32613.54</c:v>
                </c:pt>
                <c:pt idx="3268">
                  <c:v>32623.52</c:v>
                </c:pt>
                <c:pt idx="3269">
                  <c:v>32633.51</c:v>
                </c:pt>
                <c:pt idx="3270">
                  <c:v>32643.49</c:v>
                </c:pt>
                <c:pt idx="3271">
                  <c:v>32653.47</c:v>
                </c:pt>
                <c:pt idx="3272">
                  <c:v>32663.45</c:v>
                </c:pt>
                <c:pt idx="3273">
                  <c:v>32673.43</c:v>
                </c:pt>
                <c:pt idx="3274">
                  <c:v>32683.41</c:v>
                </c:pt>
                <c:pt idx="3275">
                  <c:v>32693.39</c:v>
                </c:pt>
                <c:pt idx="3276">
                  <c:v>32703.37</c:v>
                </c:pt>
                <c:pt idx="3277">
                  <c:v>32713.35</c:v>
                </c:pt>
                <c:pt idx="3278">
                  <c:v>32723.34</c:v>
                </c:pt>
                <c:pt idx="3279">
                  <c:v>32733.32</c:v>
                </c:pt>
                <c:pt idx="3280">
                  <c:v>32743.3</c:v>
                </c:pt>
                <c:pt idx="3281">
                  <c:v>32753.28</c:v>
                </c:pt>
                <c:pt idx="3282">
                  <c:v>32763.26</c:v>
                </c:pt>
                <c:pt idx="3283">
                  <c:v>32773.24</c:v>
                </c:pt>
                <c:pt idx="3284">
                  <c:v>32783.22</c:v>
                </c:pt>
                <c:pt idx="3285">
                  <c:v>32793.2</c:v>
                </c:pt>
                <c:pt idx="3286">
                  <c:v>32803.18</c:v>
                </c:pt>
                <c:pt idx="3287">
                  <c:v>32813.17</c:v>
                </c:pt>
                <c:pt idx="3288">
                  <c:v>32823.15</c:v>
                </c:pt>
                <c:pt idx="3289">
                  <c:v>32833.13</c:v>
                </c:pt>
                <c:pt idx="3290">
                  <c:v>32843.11</c:v>
                </c:pt>
                <c:pt idx="3291">
                  <c:v>32853.09</c:v>
                </c:pt>
                <c:pt idx="3292">
                  <c:v>32863.07</c:v>
                </c:pt>
                <c:pt idx="3293">
                  <c:v>32873.05</c:v>
                </c:pt>
                <c:pt idx="3294">
                  <c:v>32883.03</c:v>
                </c:pt>
                <c:pt idx="3295">
                  <c:v>32893.02</c:v>
                </c:pt>
                <c:pt idx="3296">
                  <c:v>32903</c:v>
                </c:pt>
                <c:pt idx="3297">
                  <c:v>32912.98</c:v>
                </c:pt>
                <c:pt idx="3298">
                  <c:v>32922.96</c:v>
                </c:pt>
                <c:pt idx="3299">
                  <c:v>32932.94</c:v>
                </c:pt>
                <c:pt idx="3300">
                  <c:v>32942.92</c:v>
                </c:pt>
                <c:pt idx="3301">
                  <c:v>32952.9</c:v>
                </c:pt>
                <c:pt idx="3302">
                  <c:v>32962.88</c:v>
                </c:pt>
                <c:pt idx="3303">
                  <c:v>32972.86</c:v>
                </c:pt>
                <c:pt idx="3304">
                  <c:v>32982.85</c:v>
                </c:pt>
                <c:pt idx="3305">
                  <c:v>32992.83</c:v>
                </c:pt>
                <c:pt idx="3306">
                  <c:v>33002.81</c:v>
                </c:pt>
                <c:pt idx="3307">
                  <c:v>33012.79</c:v>
                </c:pt>
                <c:pt idx="3308">
                  <c:v>33022.77</c:v>
                </c:pt>
                <c:pt idx="3309">
                  <c:v>33032.75</c:v>
                </c:pt>
                <c:pt idx="3310">
                  <c:v>33042.73</c:v>
                </c:pt>
                <c:pt idx="3311">
                  <c:v>33052.71</c:v>
                </c:pt>
                <c:pt idx="3312">
                  <c:v>33062.7</c:v>
                </c:pt>
                <c:pt idx="3313">
                  <c:v>33072.68</c:v>
                </c:pt>
                <c:pt idx="3314">
                  <c:v>33082.66</c:v>
                </c:pt>
                <c:pt idx="3315">
                  <c:v>33092.64</c:v>
                </c:pt>
                <c:pt idx="3316">
                  <c:v>33102.62</c:v>
                </c:pt>
                <c:pt idx="3317">
                  <c:v>33112.6</c:v>
                </c:pt>
                <c:pt idx="3318">
                  <c:v>33122.58</c:v>
                </c:pt>
                <c:pt idx="3319">
                  <c:v>33132.56</c:v>
                </c:pt>
                <c:pt idx="3320">
                  <c:v>33142.54</c:v>
                </c:pt>
                <c:pt idx="3321">
                  <c:v>33152.53</c:v>
                </c:pt>
                <c:pt idx="3322">
                  <c:v>33162.51</c:v>
                </c:pt>
                <c:pt idx="3323">
                  <c:v>33172.49</c:v>
                </c:pt>
                <c:pt idx="3324">
                  <c:v>33182.47</c:v>
                </c:pt>
                <c:pt idx="3325">
                  <c:v>33192.45</c:v>
                </c:pt>
                <c:pt idx="3326">
                  <c:v>33202.43</c:v>
                </c:pt>
                <c:pt idx="3327">
                  <c:v>33212.41</c:v>
                </c:pt>
                <c:pt idx="3328">
                  <c:v>33222.39</c:v>
                </c:pt>
                <c:pt idx="3329">
                  <c:v>33232.37</c:v>
                </c:pt>
                <c:pt idx="3330">
                  <c:v>33242.36</c:v>
                </c:pt>
                <c:pt idx="3331">
                  <c:v>33252.34</c:v>
                </c:pt>
                <c:pt idx="3332">
                  <c:v>33262.32</c:v>
                </c:pt>
                <c:pt idx="3333">
                  <c:v>33272.3</c:v>
                </c:pt>
                <c:pt idx="3334">
                  <c:v>33282.28</c:v>
                </c:pt>
                <c:pt idx="3335">
                  <c:v>33292.26</c:v>
                </c:pt>
                <c:pt idx="3336">
                  <c:v>33302.24</c:v>
                </c:pt>
                <c:pt idx="3337">
                  <c:v>33312.22</c:v>
                </c:pt>
                <c:pt idx="3338">
                  <c:v>33322.21</c:v>
                </c:pt>
                <c:pt idx="3339">
                  <c:v>33332.19</c:v>
                </c:pt>
                <c:pt idx="3340">
                  <c:v>33342.17</c:v>
                </c:pt>
                <c:pt idx="3341">
                  <c:v>33352.15</c:v>
                </c:pt>
                <c:pt idx="3342">
                  <c:v>33362.13</c:v>
                </c:pt>
                <c:pt idx="3343">
                  <c:v>33372.11</c:v>
                </c:pt>
                <c:pt idx="3344">
                  <c:v>33382.09</c:v>
                </c:pt>
                <c:pt idx="3345">
                  <c:v>33392.07</c:v>
                </c:pt>
                <c:pt idx="3346">
                  <c:v>33402.05</c:v>
                </c:pt>
                <c:pt idx="3347">
                  <c:v>33412.04</c:v>
                </c:pt>
                <c:pt idx="3348">
                  <c:v>33422.02</c:v>
                </c:pt>
                <c:pt idx="3349">
                  <c:v>33432</c:v>
                </c:pt>
                <c:pt idx="3350">
                  <c:v>33441.98</c:v>
                </c:pt>
                <c:pt idx="3351">
                  <c:v>33451.96</c:v>
                </c:pt>
                <c:pt idx="3352">
                  <c:v>33461.94</c:v>
                </c:pt>
                <c:pt idx="3353">
                  <c:v>33471.92</c:v>
                </c:pt>
                <c:pt idx="3354">
                  <c:v>33481.9</c:v>
                </c:pt>
                <c:pt idx="3355">
                  <c:v>33491.89</c:v>
                </c:pt>
                <c:pt idx="3356">
                  <c:v>33501.87</c:v>
                </c:pt>
                <c:pt idx="3357">
                  <c:v>33511.85</c:v>
                </c:pt>
                <c:pt idx="3358">
                  <c:v>33521.83</c:v>
                </c:pt>
                <c:pt idx="3359">
                  <c:v>33531.81</c:v>
                </c:pt>
                <c:pt idx="3360">
                  <c:v>33541.79</c:v>
                </c:pt>
                <c:pt idx="3361">
                  <c:v>33551.77</c:v>
                </c:pt>
                <c:pt idx="3362">
                  <c:v>33561.75</c:v>
                </c:pt>
                <c:pt idx="3363">
                  <c:v>33571.73</c:v>
                </c:pt>
                <c:pt idx="3364">
                  <c:v>33581.72</c:v>
                </c:pt>
                <c:pt idx="3365">
                  <c:v>33591.7</c:v>
                </c:pt>
                <c:pt idx="3366">
                  <c:v>33601.68</c:v>
                </c:pt>
                <c:pt idx="3367">
                  <c:v>33611.66</c:v>
                </c:pt>
                <c:pt idx="3368">
                  <c:v>33621.64</c:v>
                </c:pt>
                <c:pt idx="3369">
                  <c:v>33631.62</c:v>
                </c:pt>
                <c:pt idx="3370">
                  <c:v>33641.6</c:v>
                </c:pt>
                <c:pt idx="3371">
                  <c:v>33651.58</c:v>
                </c:pt>
                <c:pt idx="3372">
                  <c:v>33661.56</c:v>
                </c:pt>
                <c:pt idx="3373">
                  <c:v>33671.55</c:v>
                </c:pt>
                <c:pt idx="3374">
                  <c:v>33681.53</c:v>
                </c:pt>
                <c:pt idx="3375">
                  <c:v>33691.51</c:v>
                </c:pt>
                <c:pt idx="3376">
                  <c:v>33701.49</c:v>
                </c:pt>
                <c:pt idx="3377">
                  <c:v>33711.47</c:v>
                </c:pt>
                <c:pt idx="3378">
                  <c:v>33721.45</c:v>
                </c:pt>
                <c:pt idx="3379">
                  <c:v>33731.43</c:v>
                </c:pt>
                <c:pt idx="3380">
                  <c:v>33741.41</c:v>
                </c:pt>
                <c:pt idx="3381">
                  <c:v>33751.4</c:v>
                </c:pt>
                <c:pt idx="3382">
                  <c:v>33761.38</c:v>
                </c:pt>
                <c:pt idx="3383">
                  <c:v>33771.36</c:v>
                </c:pt>
                <c:pt idx="3384">
                  <c:v>33781.34</c:v>
                </c:pt>
                <c:pt idx="3385">
                  <c:v>33791.32</c:v>
                </c:pt>
                <c:pt idx="3386">
                  <c:v>33801.3</c:v>
                </c:pt>
                <c:pt idx="3387">
                  <c:v>33811.28</c:v>
                </c:pt>
                <c:pt idx="3388">
                  <c:v>33821.26</c:v>
                </c:pt>
                <c:pt idx="3389">
                  <c:v>33831.24</c:v>
                </c:pt>
                <c:pt idx="3390">
                  <c:v>33841.23</c:v>
                </c:pt>
                <c:pt idx="3391">
                  <c:v>33851.21</c:v>
                </c:pt>
                <c:pt idx="3392">
                  <c:v>33861.19</c:v>
                </c:pt>
                <c:pt idx="3393">
                  <c:v>33871.17</c:v>
                </c:pt>
                <c:pt idx="3394">
                  <c:v>33881.15</c:v>
                </c:pt>
                <c:pt idx="3395">
                  <c:v>33891.13</c:v>
                </c:pt>
                <c:pt idx="3396">
                  <c:v>33901.11</c:v>
                </c:pt>
                <c:pt idx="3397">
                  <c:v>33911.09</c:v>
                </c:pt>
                <c:pt idx="3398">
                  <c:v>33921.08</c:v>
                </c:pt>
                <c:pt idx="3399">
                  <c:v>33931.06</c:v>
                </c:pt>
                <c:pt idx="3400">
                  <c:v>33941.04</c:v>
                </c:pt>
                <c:pt idx="3401">
                  <c:v>33951.02</c:v>
                </c:pt>
                <c:pt idx="3402">
                  <c:v>33961</c:v>
                </c:pt>
                <c:pt idx="3403">
                  <c:v>33970.98</c:v>
                </c:pt>
                <c:pt idx="3404">
                  <c:v>33980.96</c:v>
                </c:pt>
                <c:pt idx="3405">
                  <c:v>33990.94</c:v>
                </c:pt>
                <c:pt idx="3406">
                  <c:v>34000.92</c:v>
                </c:pt>
                <c:pt idx="3407">
                  <c:v>34010.91</c:v>
                </c:pt>
                <c:pt idx="3408">
                  <c:v>34020.89</c:v>
                </c:pt>
                <c:pt idx="3409">
                  <c:v>34030.87</c:v>
                </c:pt>
                <c:pt idx="3410">
                  <c:v>34040.85</c:v>
                </c:pt>
                <c:pt idx="3411">
                  <c:v>34050.83</c:v>
                </c:pt>
                <c:pt idx="3412">
                  <c:v>34060.81</c:v>
                </c:pt>
                <c:pt idx="3413">
                  <c:v>34070.79</c:v>
                </c:pt>
                <c:pt idx="3414">
                  <c:v>34080.77</c:v>
                </c:pt>
                <c:pt idx="3415">
                  <c:v>34090.75</c:v>
                </c:pt>
                <c:pt idx="3416">
                  <c:v>34100.74</c:v>
                </c:pt>
                <c:pt idx="3417">
                  <c:v>34110.72</c:v>
                </c:pt>
                <c:pt idx="3418">
                  <c:v>34120.7</c:v>
                </c:pt>
                <c:pt idx="3419">
                  <c:v>34130.68</c:v>
                </c:pt>
                <c:pt idx="3420">
                  <c:v>34140.66</c:v>
                </c:pt>
                <c:pt idx="3421">
                  <c:v>34150.64</c:v>
                </c:pt>
                <c:pt idx="3422">
                  <c:v>34160.62</c:v>
                </c:pt>
                <c:pt idx="3423">
                  <c:v>34170.6</c:v>
                </c:pt>
                <c:pt idx="3424">
                  <c:v>34180.59</c:v>
                </c:pt>
                <c:pt idx="3425">
                  <c:v>34190.57</c:v>
                </c:pt>
                <c:pt idx="3426">
                  <c:v>34200.55</c:v>
                </c:pt>
                <c:pt idx="3427">
                  <c:v>34210.53</c:v>
                </c:pt>
                <c:pt idx="3428">
                  <c:v>34220.51</c:v>
                </c:pt>
                <c:pt idx="3429">
                  <c:v>34230.49</c:v>
                </c:pt>
                <c:pt idx="3430">
                  <c:v>34240.47</c:v>
                </c:pt>
                <c:pt idx="3431">
                  <c:v>34250.45</c:v>
                </c:pt>
                <c:pt idx="3432">
                  <c:v>34260.43</c:v>
                </c:pt>
                <c:pt idx="3433">
                  <c:v>34270.42</c:v>
                </c:pt>
                <c:pt idx="3434">
                  <c:v>34280.4</c:v>
                </c:pt>
                <c:pt idx="3435">
                  <c:v>34290.38</c:v>
                </c:pt>
                <c:pt idx="3436">
                  <c:v>34300.36</c:v>
                </c:pt>
                <c:pt idx="3437">
                  <c:v>34310.34</c:v>
                </c:pt>
                <c:pt idx="3438">
                  <c:v>34320.32</c:v>
                </c:pt>
                <c:pt idx="3439">
                  <c:v>34330.3</c:v>
                </c:pt>
                <c:pt idx="3440">
                  <c:v>34340.28</c:v>
                </c:pt>
                <c:pt idx="3441">
                  <c:v>34350.27</c:v>
                </c:pt>
                <c:pt idx="3442">
                  <c:v>34360.25</c:v>
                </c:pt>
                <c:pt idx="3443">
                  <c:v>34370.23</c:v>
                </c:pt>
                <c:pt idx="3444">
                  <c:v>34380.21</c:v>
                </c:pt>
                <c:pt idx="3445">
                  <c:v>34390.19</c:v>
                </c:pt>
                <c:pt idx="3446">
                  <c:v>34400.17</c:v>
                </c:pt>
                <c:pt idx="3447">
                  <c:v>34410.15</c:v>
                </c:pt>
                <c:pt idx="3448">
                  <c:v>34420.13</c:v>
                </c:pt>
                <c:pt idx="3449">
                  <c:v>34430.11</c:v>
                </c:pt>
                <c:pt idx="3450">
                  <c:v>34440.1</c:v>
                </c:pt>
                <c:pt idx="3451">
                  <c:v>34450.08</c:v>
                </c:pt>
                <c:pt idx="3452">
                  <c:v>34460.06</c:v>
                </c:pt>
                <c:pt idx="3453">
                  <c:v>34470.04</c:v>
                </c:pt>
                <c:pt idx="3454">
                  <c:v>34480.02</c:v>
                </c:pt>
                <c:pt idx="3455">
                  <c:v>34490</c:v>
                </c:pt>
                <c:pt idx="3456">
                  <c:v>34499.98</c:v>
                </c:pt>
                <c:pt idx="3457">
                  <c:v>34509.96</c:v>
                </c:pt>
                <c:pt idx="3458">
                  <c:v>34519.94</c:v>
                </c:pt>
                <c:pt idx="3459">
                  <c:v>34529.93</c:v>
                </c:pt>
                <c:pt idx="3460">
                  <c:v>34539.91</c:v>
                </c:pt>
                <c:pt idx="3461">
                  <c:v>34549.89</c:v>
                </c:pt>
                <c:pt idx="3462">
                  <c:v>34559.87</c:v>
                </c:pt>
                <c:pt idx="3463">
                  <c:v>34569.85</c:v>
                </c:pt>
                <c:pt idx="3464">
                  <c:v>34579.83</c:v>
                </c:pt>
                <c:pt idx="3465">
                  <c:v>34589.81</c:v>
                </c:pt>
                <c:pt idx="3466">
                  <c:v>34599.79</c:v>
                </c:pt>
                <c:pt idx="3467">
                  <c:v>34609.78</c:v>
                </c:pt>
                <c:pt idx="3468">
                  <c:v>34619.76</c:v>
                </c:pt>
                <c:pt idx="3469">
                  <c:v>34629.74</c:v>
                </c:pt>
                <c:pt idx="3470">
                  <c:v>34639.72</c:v>
                </c:pt>
                <c:pt idx="3471">
                  <c:v>34649.7</c:v>
                </c:pt>
                <c:pt idx="3472">
                  <c:v>34659.68</c:v>
                </c:pt>
                <c:pt idx="3473">
                  <c:v>34669.66</c:v>
                </c:pt>
                <c:pt idx="3474">
                  <c:v>34679.64</c:v>
                </c:pt>
                <c:pt idx="3475">
                  <c:v>34689.62</c:v>
                </c:pt>
                <c:pt idx="3476">
                  <c:v>34699.61</c:v>
                </c:pt>
                <c:pt idx="3477">
                  <c:v>34709.59</c:v>
                </c:pt>
                <c:pt idx="3478">
                  <c:v>34719.57</c:v>
                </c:pt>
                <c:pt idx="3479">
                  <c:v>34729.55</c:v>
                </c:pt>
                <c:pt idx="3480">
                  <c:v>34739.53</c:v>
                </c:pt>
                <c:pt idx="3481">
                  <c:v>34749.51</c:v>
                </c:pt>
                <c:pt idx="3482">
                  <c:v>34759.49</c:v>
                </c:pt>
                <c:pt idx="3483">
                  <c:v>34769.47</c:v>
                </c:pt>
                <c:pt idx="3484">
                  <c:v>34779.46</c:v>
                </c:pt>
                <c:pt idx="3485">
                  <c:v>34789.44</c:v>
                </c:pt>
                <c:pt idx="3486">
                  <c:v>34799.42</c:v>
                </c:pt>
                <c:pt idx="3487">
                  <c:v>34809.4</c:v>
                </c:pt>
                <c:pt idx="3488">
                  <c:v>34819.38</c:v>
                </c:pt>
                <c:pt idx="3489">
                  <c:v>34829.36</c:v>
                </c:pt>
                <c:pt idx="3490">
                  <c:v>34839.34</c:v>
                </c:pt>
                <c:pt idx="3491">
                  <c:v>34849.32</c:v>
                </c:pt>
                <c:pt idx="3492">
                  <c:v>34859.3</c:v>
                </c:pt>
                <c:pt idx="3493">
                  <c:v>34869.29</c:v>
                </c:pt>
                <c:pt idx="3494">
                  <c:v>34879.27</c:v>
                </c:pt>
                <c:pt idx="3495">
                  <c:v>34889.25</c:v>
                </c:pt>
                <c:pt idx="3496">
                  <c:v>34899.23</c:v>
                </c:pt>
                <c:pt idx="3497">
                  <c:v>34909.21</c:v>
                </c:pt>
                <c:pt idx="3498">
                  <c:v>34919.19</c:v>
                </c:pt>
                <c:pt idx="3499">
                  <c:v>34929.17</c:v>
                </c:pt>
                <c:pt idx="3500">
                  <c:v>34939.15</c:v>
                </c:pt>
                <c:pt idx="3501">
                  <c:v>34949.13</c:v>
                </c:pt>
                <c:pt idx="3502">
                  <c:v>34959.12</c:v>
                </c:pt>
                <c:pt idx="3503">
                  <c:v>34969.1</c:v>
                </c:pt>
                <c:pt idx="3504">
                  <c:v>34979.08</c:v>
                </c:pt>
                <c:pt idx="3505">
                  <c:v>34989.06</c:v>
                </c:pt>
                <c:pt idx="3506">
                  <c:v>34999.04</c:v>
                </c:pt>
                <c:pt idx="3507">
                  <c:v>35009.02</c:v>
                </c:pt>
                <c:pt idx="3508">
                  <c:v>35019</c:v>
                </c:pt>
                <c:pt idx="3509">
                  <c:v>35028.98</c:v>
                </c:pt>
                <c:pt idx="3510">
                  <c:v>35038.97</c:v>
                </c:pt>
                <c:pt idx="3511">
                  <c:v>35048.95</c:v>
                </c:pt>
                <c:pt idx="3512">
                  <c:v>35058.93</c:v>
                </c:pt>
                <c:pt idx="3513">
                  <c:v>35068.91</c:v>
                </c:pt>
                <c:pt idx="3514">
                  <c:v>35078.89</c:v>
                </c:pt>
                <c:pt idx="3515">
                  <c:v>35088.87</c:v>
                </c:pt>
                <c:pt idx="3516">
                  <c:v>35098.85</c:v>
                </c:pt>
                <c:pt idx="3517">
                  <c:v>35108.83</c:v>
                </c:pt>
                <c:pt idx="3518">
                  <c:v>35118.81</c:v>
                </c:pt>
                <c:pt idx="3519">
                  <c:v>35128.8</c:v>
                </c:pt>
                <c:pt idx="3520">
                  <c:v>35138.78</c:v>
                </c:pt>
                <c:pt idx="3521">
                  <c:v>35148.76</c:v>
                </c:pt>
                <c:pt idx="3522">
                  <c:v>35158.74</c:v>
                </c:pt>
                <c:pt idx="3523">
                  <c:v>35168.72</c:v>
                </c:pt>
                <c:pt idx="3524">
                  <c:v>35178.7</c:v>
                </c:pt>
                <c:pt idx="3525">
                  <c:v>35188.68</c:v>
                </c:pt>
                <c:pt idx="3526">
                  <c:v>35198.66</c:v>
                </c:pt>
                <c:pt idx="3527">
                  <c:v>35208.65</c:v>
                </c:pt>
                <c:pt idx="3528">
                  <c:v>35218.63</c:v>
                </c:pt>
                <c:pt idx="3529">
                  <c:v>35228.61</c:v>
                </c:pt>
                <c:pt idx="3530">
                  <c:v>35238.59</c:v>
                </c:pt>
                <c:pt idx="3531">
                  <c:v>35248.57</c:v>
                </c:pt>
                <c:pt idx="3532">
                  <c:v>35258.55</c:v>
                </c:pt>
                <c:pt idx="3533">
                  <c:v>35268.53</c:v>
                </c:pt>
                <c:pt idx="3534">
                  <c:v>35278.51</c:v>
                </c:pt>
                <c:pt idx="3535">
                  <c:v>35288.49</c:v>
                </c:pt>
                <c:pt idx="3536">
                  <c:v>35298.48</c:v>
                </c:pt>
                <c:pt idx="3537">
                  <c:v>35308.46</c:v>
                </c:pt>
                <c:pt idx="3538">
                  <c:v>35318.44</c:v>
                </c:pt>
                <c:pt idx="3539">
                  <c:v>35328.42</c:v>
                </c:pt>
                <c:pt idx="3540">
                  <c:v>35338.4</c:v>
                </c:pt>
                <c:pt idx="3541">
                  <c:v>35348.38</c:v>
                </c:pt>
                <c:pt idx="3542">
                  <c:v>35358.36</c:v>
                </c:pt>
                <c:pt idx="3543">
                  <c:v>35368.34</c:v>
                </c:pt>
                <c:pt idx="3544">
                  <c:v>35378.32</c:v>
                </c:pt>
                <c:pt idx="3545">
                  <c:v>35388.31</c:v>
                </c:pt>
                <c:pt idx="3546">
                  <c:v>35398.29</c:v>
                </c:pt>
                <c:pt idx="3547">
                  <c:v>35408.27</c:v>
                </c:pt>
                <c:pt idx="3548">
                  <c:v>35418.25</c:v>
                </c:pt>
                <c:pt idx="3549">
                  <c:v>35428.23</c:v>
                </c:pt>
                <c:pt idx="3550">
                  <c:v>35438.21</c:v>
                </c:pt>
                <c:pt idx="3551">
                  <c:v>35448.19</c:v>
                </c:pt>
                <c:pt idx="3552">
                  <c:v>35458.17</c:v>
                </c:pt>
                <c:pt idx="3553">
                  <c:v>35468.16</c:v>
                </c:pt>
                <c:pt idx="3554">
                  <c:v>35478.14</c:v>
                </c:pt>
                <c:pt idx="3555">
                  <c:v>35488.12</c:v>
                </c:pt>
                <c:pt idx="3556">
                  <c:v>35498.1</c:v>
                </c:pt>
                <c:pt idx="3557">
                  <c:v>35508.08</c:v>
                </c:pt>
                <c:pt idx="3558">
                  <c:v>35518.06</c:v>
                </c:pt>
                <c:pt idx="3559">
                  <c:v>35528.04</c:v>
                </c:pt>
                <c:pt idx="3560">
                  <c:v>35538.02</c:v>
                </c:pt>
                <c:pt idx="3561">
                  <c:v>35548</c:v>
                </c:pt>
                <c:pt idx="3562">
                  <c:v>35557.99</c:v>
                </c:pt>
                <c:pt idx="3563">
                  <c:v>35567.97</c:v>
                </c:pt>
                <c:pt idx="3564">
                  <c:v>35577.95</c:v>
                </c:pt>
                <c:pt idx="3565">
                  <c:v>35587.93</c:v>
                </c:pt>
                <c:pt idx="3566">
                  <c:v>35597.91</c:v>
                </c:pt>
                <c:pt idx="3567">
                  <c:v>35607.89</c:v>
                </c:pt>
                <c:pt idx="3568">
                  <c:v>35617.87</c:v>
                </c:pt>
                <c:pt idx="3569">
                  <c:v>35627.85</c:v>
                </c:pt>
                <c:pt idx="3570">
                  <c:v>35637.84</c:v>
                </c:pt>
                <c:pt idx="3571">
                  <c:v>35647.82</c:v>
                </c:pt>
                <c:pt idx="3572">
                  <c:v>35657.8</c:v>
                </c:pt>
                <c:pt idx="3573">
                  <c:v>35667.78</c:v>
                </c:pt>
                <c:pt idx="3574">
                  <c:v>35677.76</c:v>
                </c:pt>
                <c:pt idx="3575">
                  <c:v>35687.74</c:v>
                </c:pt>
                <c:pt idx="3576">
                  <c:v>35697.72</c:v>
                </c:pt>
                <c:pt idx="3577">
                  <c:v>35707.7</c:v>
                </c:pt>
                <c:pt idx="3578">
                  <c:v>35717.68</c:v>
                </c:pt>
                <c:pt idx="3579">
                  <c:v>35727.67</c:v>
                </c:pt>
                <c:pt idx="3580">
                  <c:v>35737.65</c:v>
                </c:pt>
                <c:pt idx="3581">
                  <c:v>35747.63</c:v>
                </c:pt>
                <c:pt idx="3582">
                  <c:v>35757.61</c:v>
                </c:pt>
                <c:pt idx="3583">
                  <c:v>35767.59</c:v>
                </c:pt>
                <c:pt idx="3584">
                  <c:v>35777.57</c:v>
                </c:pt>
                <c:pt idx="3585">
                  <c:v>35787.55</c:v>
                </c:pt>
                <c:pt idx="3586">
                  <c:v>35797.53</c:v>
                </c:pt>
                <c:pt idx="3587">
                  <c:v>35807.51</c:v>
                </c:pt>
                <c:pt idx="3588">
                  <c:v>35817.5</c:v>
                </c:pt>
                <c:pt idx="3589">
                  <c:v>35827.48</c:v>
                </c:pt>
                <c:pt idx="3590">
                  <c:v>35837.46</c:v>
                </c:pt>
                <c:pt idx="3591">
                  <c:v>35847.44</c:v>
                </c:pt>
                <c:pt idx="3592">
                  <c:v>35857.42</c:v>
                </c:pt>
                <c:pt idx="3593">
                  <c:v>35867.4</c:v>
                </c:pt>
                <c:pt idx="3594">
                  <c:v>35877.38</c:v>
                </c:pt>
                <c:pt idx="3595">
                  <c:v>35887.36</c:v>
                </c:pt>
                <c:pt idx="3596">
                  <c:v>35897.35</c:v>
                </c:pt>
                <c:pt idx="3597">
                  <c:v>35907.33</c:v>
                </c:pt>
                <c:pt idx="3598">
                  <c:v>35917.31</c:v>
                </c:pt>
                <c:pt idx="3599">
                  <c:v>35927.29</c:v>
                </c:pt>
                <c:pt idx="3600">
                  <c:v>35937.27</c:v>
                </c:pt>
                <c:pt idx="3601">
                  <c:v>35947.25</c:v>
                </c:pt>
                <c:pt idx="3602">
                  <c:v>35957.23</c:v>
                </c:pt>
                <c:pt idx="3603">
                  <c:v>35967.21</c:v>
                </c:pt>
                <c:pt idx="3604">
                  <c:v>35977.19</c:v>
                </c:pt>
                <c:pt idx="3605">
                  <c:v>35987.18</c:v>
                </c:pt>
                <c:pt idx="3606">
                  <c:v>35997.16</c:v>
                </c:pt>
                <c:pt idx="3607">
                  <c:v>36007.14</c:v>
                </c:pt>
                <c:pt idx="3608">
                  <c:v>36017.12</c:v>
                </c:pt>
                <c:pt idx="3609">
                  <c:v>36027.1</c:v>
                </c:pt>
                <c:pt idx="3610">
                  <c:v>36037.08</c:v>
                </c:pt>
                <c:pt idx="3611">
                  <c:v>36047.06</c:v>
                </c:pt>
                <c:pt idx="3612">
                  <c:v>36057.04</c:v>
                </c:pt>
                <c:pt idx="3613">
                  <c:v>36067.03</c:v>
                </c:pt>
                <c:pt idx="3614">
                  <c:v>36077.01</c:v>
                </c:pt>
                <c:pt idx="3615">
                  <c:v>36086.99</c:v>
                </c:pt>
                <c:pt idx="3616">
                  <c:v>36096.97</c:v>
                </c:pt>
                <c:pt idx="3617">
                  <c:v>36106.95</c:v>
                </c:pt>
                <c:pt idx="3618">
                  <c:v>36116.93</c:v>
                </c:pt>
                <c:pt idx="3619">
                  <c:v>36126.91</c:v>
                </c:pt>
                <c:pt idx="3620">
                  <c:v>36136.89</c:v>
                </c:pt>
                <c:pt idx="3621">
                  <c:v>36146.87</c:v>
                </c:pt>
                <c:pt idx="3622">
                  <c:v>36156.86</c:v>
                </c:pt>
                <c:pt idx="3623">
                  <c:v>36166.84</c:v>
                </c:pt>
                <c:pt idx="3624">
                  <c:v>36176.82</c:v>
                </c:pt>
                <c:pt idx="3625">
                  <c:v>36186.8</c:v>
                </c:pt>
                <c:pt idx="3626">
                  <c:v>36196.78</c:v>
                </c:pt>
                <c:pt idx="3627">
                  <c:v>36206.76</c:v>
                </c:pt>
                <c:pt idx="3628">
                  <c:v>36216.74</c:v>
                </c:pt>
                <c:pt idx="3629">
                  <c:v>36226.72</c:v>
                </c:pt>
                <c:pt idx="3630">
                  <c:v>36236.7</c:v>
                </c:pt>
                <c:pt idx="3631">
                  <c:v>36246.69</c:v>
                </c:pt>
                <c:pt idx="3632">
                  <c:v>36256.67</c:v>
                </c:pt>
                <c:pt idx="3633">
                  <c:v>36266.65</c:v>
                </c:pt>
                <c:pt idx="3634">
                  <c:v>36276.63</c:v>
                </c:pt>
                <c:pt idx="3635">
                  <c:v>36286.61</c:v>
                </c:pt>
                <c:pt idx="3636">
                  <c:v>36296.59</c:v>
                </c:pt>
                <c:pt idx="3637">
                  <c:v>36306.57</c:v>
                </c:pt>
                <c:pt idx="3638">
                  <c:v>36316.55</c:v>
                </c:pt>
                <c:pt idx="3639">
                  <c:v>36326.54</c:v>
                </c:pt>
                <c:pt idx="3640">
                  <c:v>36336.52</c:v>
                </c:pt>
                <c:pt idx="3641">
                  <c:v>36346.5</c:v>
                </c:pt>
                <c:pt idx="3642">
                  <c:v>36356.48</c:v>
                </c:pt>
                <c:pt idx="3643">
                  <c:v>36366.46</c:v>
                </c:pt>
                <c:pt idx="3644">
                  <c:v>36376.44</c:v>
                </c:pt>
                <c:pt idx="3645">
                  <c:v>36386.42</c:v>
                </c:pt>
                <c:pt idx="3646">
                  <c:v>36396.4</c:v>
                </c:pt>
                <c:pt idx="3647">
                  <c:v>36406.38</c:v>
                </c:pt>
                <c:pt idx="3648">
                  <c:v>36416.37</c:v>
                </c:pt>
                <c:pt idx="3649">
                  <c:v>36426.35</c:v>
                </c:pt>
                <c:pt idx="3650">
                  <c:v>36436.33</c:v>
                </c:pt>
                <c:pt idx="3651">
                  <c:v>36446.31</c:v>
                </c:pt>
                <c:pt idx="3652">
                  <c:v>36456.29</c:v>
                </c:pt>
                <c:pt idx="3653">
                  <c:v>36466.27</c:v>
                </c:pt>
                <c:pt idx="3654">
                  <c:v>36476.25</c:v>
                </c:pt>
                <c:pt idx="3655">
                  <c:v>36486.23</c:v>
                </c:pt>
                <c:pt idx="3656">
                  <c:v>36496.22</c:v>
                </c:pt>
                <c:pt idx="3657">
                  <c:v>36506.2</c:v>
                </c:pt>
                <c:pt idx="3658">
                  <c:v>36516.18</c:v>
                </c:pt>
                <c:pt idx="3659">
                  <c:v>36526.16</c:v>
                </c:pt>
                <c:pt idx="3660">
                  <c:v>36536.14</c:v>
                </c:pt>
                <c:pt idx="3661">
                  <c:v>36546.12</c:v>
                </c:pt>
                <c:pt idx="3662">
                  <c:v>36556.1</c:v>
                </c:pt>
                <c:pt idx="3663">
                  <c:v>36566.08</c:v>
                </c:pt>
                <c:pt idx="3664">
                  <c:v>36576.06</c:v>
                </c:pt>
                <c:pt idx="3665">
                  <c:v>36586.05</c:v>
                </c:pt>
                <c:pt idx="3666">
                  <c:v>36596.03</c:v>
                </c:pt>
                <c:pt idx="3667">
                  <c:v>36606.01</c:v>
                </c:pt>
                <c:pt idx="3668">
                  <c:v>36615.99</c:v>
                </c:pt>
                <c:pt idx="3669">
                  <c:v>36625.97</c:v>
                </c:pt>
                <c:pt idx="3670">
                  <c:v>36635.95</c:v>
                </c:pt>
                <c:pt idx="3671">
                  <c:v>36645.93</c:v>
                </c:pt>
                <c:pt idx="3672">
                  <c:v>36655.91</c:v>
                </c:pt>
                <c:pt idx="3673">
                  <c:v>36665.89</c:v>
                </c:pt>
                <c:pt idx="3674">
                  <c:v>36675.88</c:v>
                </c:pt>
                <c:pt idx="3675">
                  <c:v>36685.86</c:v>
                </c:pt>
                <c:pt idx="3676">
                  <c:v>36695.84</c:v>
                </c:pt>
                <c:pt idx="3677">
                  <c:v>36705.82</c:v>
                </c:pt>
                <c:pt idx="3678">
                  <c:v>36715.8</c:v>
                </c:pt>
                <c:pt idx="3679">
                  <c:v>36725.78</c:v>
                </c:pt>
                <c:pt idx="3680">
                  <c:v>36735.76</c:v>
                </c:pt>
                <c:pt idx="3681">
                  <c:v>36745.74</c:v>
                </c:pt>
                <c:pt idx="3682">
                  <c:v>36755.73</c:v>
                </c:pt>
                <c:pt idx="3683">
                  <c:v>36765.71</c:v>
                </c:pt>
                <c:pt idx="3684">
                  <c:v>36775.69</c:v>
                </c:pt>
                <c:pt idx="3685">
                  <c:v>36785.67</c:v>
                </c:pt>
                <c:pt idx="3686">
                  <c:v>36795.65</c:v>
                </c:pt>
                <c:pt idx="3687">
                  <c:v>36805.63</c:v>
                </c:pt>
                <c:pt idx="3688">
                  <c:v>36815.61</c:v>
                </c:pt>
                <c:pt idx="3689">
                  <c:v>36825.59</c:v>
                </c:pt>
                <c:pt idx="3690">
                  <c:v>36835.57</c:v>
                </c:pt>
                <c:pt idx="3691">
                  <c:v>36845.56</c:v>
                </c:pt>
                <c:pt idx="3692">
                  <c:v>36855.54</c:v>
                </c:pt>
                <c:pt idx="3693">
                  <c:v>36865.52</c:v>
                </c:pt>
                <c:pt idx="3694">
                  <c:v>36875.5</c:v>
                </c:pt>
                <c:pt idx="3695">
                  <c:v>36885.48</c:v>
                </c:pt>
                <c:pt idx="3696">
                  <c:v>36895.46</c:v>
                </c:pt>
                <c:pt idx="3697">
                  <c:v>36905.44</c:v>
                </c:pt>
                <c:pt idx="3698">
                  <c:v>36915.42</c:v>
                </c:pt>
                <c:pt idx="3699">
                  <c:v>36925.41</c:v>
                </c:pt>
                <c:pt idx="3700">
                  <c:v>36935.39</c:v>
                </c:pt>
                <c:pt idx="3701">
                  <c:v>36945.37</c:v>
                </c:pt>
                <c:pt idx="3702">
                  <c:v>36955.35</c:v>
                </c:pt>
                <c:pt idx="3703">
                  <c:v>36965.33</c:v>
                </c:pt>
                <c:pt idx="3704">
                  <c:v>36975.31</c:v>
                </c:pt>
                <c:pt idx="3705">
                  <c:v>36985.29</c:v>
                </c:pt>
                <c:pt idx="3706">
                  <c:v>36995.27</c:v>
                </c:pt>
                <c:pt idx="3707">
                  <c:v>37005.25</c:v>
                </c:pt>
                <c:pt idx="3708">
                  <c:v>37015.24</c:v>
                </c:pt>
                <c:pt idx="3709">
                  <c:v>37025.22</c:v>
                </c:pt>
                <c:pt idx="3710">
                  <c:v>37035.2</c:v>
                </c:pt>
                <c:pt idx="3711">
                  <c:v>37045.18</c:v>
                </c:pt>
                <c:pt idx="3712">
                  <c:v>37055.16</c:v>
                </c:pt>
                <c:pt idx="3713">
                  <c:v>37065.14</c:v>
                </c:pt>
                <c:pt idx="3714">
                  <c:v>37075.12</c:v>
                </c:pt>
                <c:pt idx="3715">
                  <c:v>37085.1</c:v>
                </c:pt>
                <c:pt idx="3716">
                  <c:v>37095.08</c:v>
                </c:pt>
                <c:pt idx="3717">
                  <c:v>37105.07</c:v>
                </c:pt>
                <c:pt idx="3718">
                  <c:v>37115.05</c:v>
                </c:pt>
                <c:pt idx="3719">
                  <c:v>37125.03</c:v>
                </c:pt>
                <c:pt idx="3720">
                  <c:v>37135.01</c:v>
                </c:pt>
                <c:pt idx="3721">
                  <c:v>37144.99</c:v>
                </c:pt>
                <c:pt idx="3722">
                  <c:v>37154.97</c:v>
                </c:pt>
                <c:pt idx="3723">
                  <c:v>37164.95</c:v>
                </c:pt>
                <c:pt idx="3724">
                  <c:v>37174.93</c:v>
                </c:pt>
                <c:pt idx="3725">
                  <c:v>37184.92</c:v>
                </c:pt>
                <c:pt idx="3726">
                  <c:v>37194.9</c:v>
                </c:pt>
                <c:pt idx="3727">
                  <c:v>37204.88</c:v>
                </c:pt>
                <c:pt idx="3728">
                  <c:v>37214.86</c:v>
                </c:pt>
                <c:pt idx="3729">
                  <c:v>37224.84</c:v>
                </c:pt>
                <c:pt idx="3730">
                  <c:v>37234.82</c:v>
                </c:pt>
                <c:pt idx="3731">
                  <c:v>37244.8</c:v>
                </c:pt>
                <c:pt idx="3732">
                  <c:v>37254.78</c:v>
                </c:pt>
                <c:pt idx="3733">
                  <c:v>37264.76</c:v>
                </c:pt>
                <c:pt idx="3734">
                  <c:v>37274.75</c:v>
                </c:pt>
                <c:pt idx="3735">
                  <c:v>37284.73</c:v>
                </c:pt>
                <c:pt idx="3736">
                  <c:v>37294.71</c:v>
                </c:pt>
                <c:pt idx="3737">
                  <c:v>37304.69</c:v>
                </c:pt>
                <c:pt idx="3738">
                  <c:v>37314.67</c:v>
                </c:pt>
                <c:pt idx="3739">
                  <c:v>37324.65</c:v>
                </c:pt>
                <c:pt idx="3740">
                  <c:v>37334.63</c:v>
                </c:pt>
                <c:pt idx="3741">
                  <c:v>37344.61</c:v>
                </c:pt>
                <c:pt idx="3742">
                  <c:v>37354.6</c:v>
                </c:pt>
                <c:pt idx="3743">
                  <c:v>37364.58</c:v>
                </c:pt>
                <c:pt idx="3744">
                  <c:v>37374.56</c:v>
                </c:pt>
                <c:pt idx="3745">
                  <c:v>37384.54</c:v>
                </c:pt>
                <c:pt idx="3746">
                  <c:v>37394.52</c:v>
                </c:pt>
                <c:pt idx="3747">
                  <c:v>37404.5</c:v>
                </c:pt>
                <c:pt idx="3748">
                  <c:v>37414.48</c:v>
                </c:pt>
                <c:pt idx="3749">
                  <c:v>37424.46</c:v>
                </c:pt>
                <c:pt idx="3750">
                  <c:v>37434.44</c:v>
                </c:pt>
                <c:pt idx="3751">
                  <c:v>37444.43</c:v>
                </c:pt>
                <c:pt idx="3752">
                  <c:v>37454.41</c:v>
                </c:pt>
                <c:pt idx="3753">
                  <c:v>37464.39</c:v>
                </c:pt>
                <c:pt idx="3754">
                  <c:v>37474.37</c:v>
                </c:pt>
                <c:pt idx="3755">
                  <c:v>37484.35</c:v>
                </c:pt>
                <c:pt idx="3756">
                  <c:v>37494.33</c:v>
                </c:pt>
                <c:pt idx="3757">
                  <c:v>37504.31</c:v>
                </c:pt>
                <c:pt idx="3758">
                  <c:v>37514.29</c:v>
                </c:pt>
                <c:pt idx="3759">
                  <c:v>37524.27</c:v>
                </c:pt>
                <c:pt idx="3760">
                  <c:v>37534.26</c:v>
                </c:pt>
                <c:pt idx="3761">
                  <c:v>37544.24</c:v>
                </c:pt>
                <c:pt idx="3762">
                  <c:v>37554.22</c:v>
                </c:pt>
                <c:pt idx="3763">
                  <c:v>37564.2</c:v>
                </c:pt>
                <c:pt idx="3764">
                  <c:v>37574.18</c:v>
                </c:pt>
                <c:pt idx="3765">
                  <c:v>37584.16</c:v>
                </c:pt>
                <c:pt idx="3766">
                  <c:v>37594.14</c:v>
                </c:pt>
                <c:pt idx="3767">
                  <c:v>37604.12</c:v>
                </c:pt>
                <c:pt idx="3768">
                  <c:v>37614.11</c:v>
                </c:pt>
                <c:pt idx="3769">
                  <c:v>37624.09</c:v>
                </c:pt>
                <c:pt idx="3770">
                  <c:v>37634.07</c:v>
                </c:pt>
                <c:pt idx="3771">
                  <c:v>37644.05</c:v>
                </c:pt>
                <c:pt idx="3772">
                  <c:v>37654.03</c:v>
                </c:pt>
                <c:pt idx="3773">
                  <c:v>37664.01</c:v>
                </c:pt>
                <c:pt idx="3774">
                  <c:v>37673.99</c:v>
                </c:pt>
                <c:pt idx="3775">
                  <c:v>37683.97</c:v>
                </c:pt>
                <c:pt idx="3776">
                  <c:v>37693.95</c:v>
                </c:pt>
                <c:pt idx="3777">
                  <c:v>37703.94</c:v>
                </c:pt>
                <c:pt idx="3778">
                  <c:v>37713.92</c:v>
                </c:pt>
                <c:pt idx="3779">
                  <c:v>37723.9</c:v>
                </c:pt>
                <c:pt idx="3780">
                  <c:v>37733.88</c:v>
                </c:pt>
                <c:pt idx="3781">
                  <c:v>37743.86</c:v>
                </c:pt>
                <c:pt idx="3782">
                  <c:v>37753.84</c:v>
                </c:pt>
                <c:pt idx="3783">
                  <c:v>37763.82</c:v>
                </c:pt>
                <c:pt idx="3784">
                  <c:v>37773.8</c:v>
                </c:pt>
                <c:pt idx="3785">
                  <c:v>37783.79</c:v>
                </c:pt>
                <c:pt idx="3786">
                  <c:v>37793.77</c:v>
                </c:pt>
                <c:pt idx="3787">
                  <c:v>37803.75</c:v>
                </c:pt>
                <c:pt idx="3788">
                  <c:v>37813.73</c:v>
                </c:pt>
                <c:pt idx="3789">
                  <c:v>37823.71</c:v>
                </c:pt>
                <c:pt idx="3790">
                  <c:v>37833.69</c:v>
                </c:pt>
                <c:pt idx="3791">
                  <c:v>37843.67</c:v>
                </c:pt>
                <c:pt idx="3792">
                  <c:v>37853.65</c:v>
                </c:pt>
                <c:pt idx="3793">
                  <c:v>37863.63</c:v>
                </c:pt>
                <c:pt idx="3794">
                  <c:v>37873.62</c:v>
                </c:pt>
                <c:pt idx="3795">
                  <c:v>37883.6</c:v>
                </c:pt>
                <c:pt idx="3796">
                  <c:v>37893.58</c:v>
                </c:pt>
                <c:pt idx="3797">
                  <c:v>37903.56</c:v>
                </c:pt>
                <c:pt idx="3798">
                  <c:v>37913.54</c:v>
                </c:pt>
                <c:pt idx="3799">
                  <c:v>37923.52</c:v>
                </c:pt>
                <c:pt idx="3800">
                  <c:v>37933.5</c:v>
                </c:pt>
                <c:pt idx="3801">
                  <c:v>37943.48</c:v>
                </c:pt>
                <c:pt idx="3802">
                  <c:v>37953.46</c:v>
                </c:pt>
                <c:pt idx="3803">
                  <c:v>37963.45</c:v>
                </c:pt>
                <c:pt idx="3804">
                  <c:v>37973.43</c:v>
                </c:pt>
                <c:pt idx="3805">
                  <c:v>37983.41</c:v>
                </c:pt>
                <c:pt idx="3806">
                  <c:v>37993.39</c:v>
                </c:pt>
                <c:pt idx="3807">
                  <c:v>38003.37</c:v>
                </c:pt>
                <c:pt idx="3808">
                  <c:v>38013.35</c:v>
                </c:pt>
                <c:pt idx="3809">
                  <c:v>38023.33</c:v>
                </c:pt>
                <c:pt idx="3810">
                  <c:v>38033.31</c:v>
                </c:pt>
                <c:pt idx="3811">
                  <c:v>38043.3</c:v>
                </c:pt>
                <c:pt idx="3812">
                  <c:v>38053.28</c:v>
                </c:pt>
                <c:pt idx="3813">
                  <c:v>38063.26</c:v>
                </c:pt>
                <c:pt idx="3814">
                  <c:v>38073.24</c:v>
                </c:pt>
                <c:pt idx="3815">
                  <c:v>38083.22</c:v>
                </c:pt>
                <c:pt idx="3816">
                  <c:v>38093.2</c:v>
                </c:pt>
                <c:pt idx="3817">
                  <c:v>38103.18</c:v>
                </c:pt>
                <c:pt idx="3818">
                  <c:v>38113.16</c:v>
                </c:pt>
                <c:pt idx="3819">
                  <c:v>38123.14</c:v>
                </c:pt>
                <c:pt idx="3820">
                  <c:v>38133.13</c:v>
                </c:pt>
                <c:pt idx="3821">
                  <c:v>38143.11</c:v>
                </c:pt>
                <c:pt idx="3822">
                  <c:v>38153.09</c:v>
                </c:pt>
                <c:pt idx="3823">
                  <c:v>38163.07</c:v>
                </c:pt>
                <c:pt idx="3824">
                  <c:v>38173.05</c:v>
                </c:pt>
                <c:pt idx="3825">
                  <c:v>38183.03</c:v>
                </c:pt>
                <c:pt idx="3826">
                  <c:v>38193.01</c:v>
                </c:pt>
                <c:pt idx="3827">
                  <c:v>38202.99</c:v>
                </c:pt>
                <c:pt idx="3828">
                  <c:v>38212.98</c:v>
                </c:pt>
                <c:pt idx="3829">
                  <c:v>38222.96</c:v>
                </c:pt>
                <c:pt idx="3830">
                  <c:v>38232.94</c:v>
                </c:pt>
                <c:pt idx="3831">
                  <c:v>38242.92</c:v>
                </c:pt>
                <c:pt idx="3832">
                  <c:v>38252.9</c:v>
                </c:pt>
                <c:pt idx="3833">
                  <c:v>38262.88</c:v>
                </c:pt>
                <c:pt idx="3834">
                  <c:v>38272.86</c:v>
                </c:pt>
                <c:pt idx="3835">
                  <c:v>38282.84</c:v>
                </c:pt>
                <c:pt idx="3836">
                  <c:v>38292.82</c:v>
                </c:pt>
                <c:pt idx="3837">
                  <c:v>38302.81</c:v>
                </c:pt>
                <c:pt idx="3838">
                  <c:v>38312.79</c:v>
                </c:pt>
                <c:pt idx="3839">
                  <c:v>38322.77</c:v>
                </c:pt>
                <c:pt idx="3840">
                  <c:v>38332.75</c:v>
                </c:pt>
                <c:pt idx="3841">
                  <c:v>38342.73</c:v>
                </c:pt>
                <c:pt idx="3842">
                  <c:v>38352.71</c:v>
                </c:pt>
                <c:pt idx="3843">
                  <c:v>38362.69</c:v>
                </c:pt>
                <c:pt idx="3844">
                  <c:v>38372.67</c:v>
                </c:pt>
                <c:pt idx="3845">
                  <c:v>38382.65</c:v>
                </c:pt>
                <c:pt idx="3846">
                  <c:v>38392.64</c:v>
                </c:pt>
                <c:pt idx="3847">
                  <c:v>38402.62</c:v>
                </c:pt>
                <c:pt idx="3848">
                  <c:v>38412.6</c:v>
                </c:pt>
                <c:pt idx="3849">
                  <c:v>38422.58</c:v>
                </c:pt>
                <c:pt idx="3850">
                  <c:v>38432.56</c:v>
                </c:pt>
                <c:pt idx="3851">
                  <c:v>38442.54</c:v>
                </c:pt>
                <c:pt idx="3852">
                  <c:v>38452.52</c:v>
                </c:pt>
                <c:pt idx="3853">
                  <c:v>38462.5</c:v>
                </c:pt>
                <c:pt idx="3854">
                  <c:v>38472.49</c:v>
                </c:pt>
                <c:pt idx="3855">
                  <c:v>38482.47</c:v>
                </c:pt>
                <c:pt idx="3856">
                  <c:v>38492.45</c:v>
                </c:pt>
                <c:pt idx="3857">
                  <c:v>38502.43</c:v>
                </c:pt>
                <c:pt idx="3858">
                  <c:v>38512.41</c:v>
                </c:pt>
                <c:pt idx="3859">
                  <c:v>38522.39</c:v>
                </c:pt>
                <c:pt idx="3860">
                  <c:v>38532.37</c:v>
                </c:pt>
                <c:pt idx="3861">
                  <c:v>38542.35</c:v>
                </c:pt>
                <c:pt idx="3862">
                  <c:v>38552.33</c:v>
                </c:pt>
                <c:pt idx="3863">
                  <c:v>38562.32</c:v>
                </c:pt>
                <c:pt idx="3864">
                  <c:v>38572.3</c:v>
                </c:pt>
                <c:pt idx="3865">
                  <c:v>38582.28</c:v>
                </c:pt>
                <c:pt idx="3866">
                  <c:v>38592.26</c:v>
                </c:pt>
                <c:pt idx="3867">
                  <c:v>38602.24</c:v>
                </c:pt>
                <c:pt idx="3868">
                  <c:v>38612.22</c:v>
                </c:pt>
                <c:pt idx="3869">
                  <c:v>38622.2</c:v>
                </c:pt>
                <c:pt idx="3870">
                  <c:v>38632.18</c:v>
                </c:pt>
                <c:pt idx="3871">
                  <c:v>38642.17</c:v>
                </c:pt>
                <c:pt idx="3872">
                  <c:v>38652.15</c:v>
                </c:pt>
                <c:pt idx="3873">
                  <c:v>38662.13</c:v>
                </c:pt>
                <c:pt idx="3874">
                  <c:v>38672.11</c:v>
                </c:pt>
                <c:pt idx="3875">
                  <c:v>38682.09</c:v>
                </c:pt>
                <c:pt idx="3876">
                  <c:v>38692.07</c:v>
                </c:pt>
                <c:pt idx="3877">
                  <c:v>38702.05</c:v>
                </c:pt>
                <c:pt idx="3878">
                  <c:v>38712.03</c:v>
                </c:pt>
                <c:pt idx="3879">
                  <c:v>38722.01</c:v>
                </c:pt>
                <c:pt idx="3880">
                  <c:v>38732</c:v>
                </c:pt>
                <c:pt idx="3881">
                  <c:v>38741.98</c:v>
                </c:pt>
                <c:pt idx="3882">
                  <c:v>38751.96</c:v>
                </c:pt>
                <c:pt idx="3883">
                  <c:v>38761.94</c:v>
                </c:pt>
                <c:pt idx="3884">
                  <c:v>38771.92</c:v>
                </c:pt>
                <c:pt idx="3885">
                  <c:v>38781.9</c:v>
                </c:pt>
                <c:pt idx="3886">
                  <c:v>38791.88</c:v>
                </c:pt>
                <c:pt idx="3887">
                  <c:v>38801.86</c:v>
                </c:pt>
                <c:pt idx="3888">
                  <c:v>38811.84</c:v>
                </c:pt>
                <c:pt idx="3889">
                  <c:v>38821.83</c:v>
                </c:pt>
                <c:pt idx="3890">
                  <c:v>38831.81</c:v>
                </c:pt>
                <c:pt idx="3891">
                  <c:v>38841.79</c:v>
                </c:pt>
                <c:pt idx="3892">
                  <c:v>38851.77</c:v>
                </c:pt>
                <c:pt idx="3893">
                  <c:v>38861.75</c:v>
                </c:pt>
                <c:pt idx="3894">
                  <c:v>38871.73</c:v>
                </c:pt>
                <c:pt idx="3895">
                  <c:v>38881.71</c:v>
                </c:pt>
                <c:pt idx="3896">
                  <c:v>38891.69</c:v>
                </c:pt>
                <c:pt idx="3897">
                  <c:v>38901.68</c:v>
                </c:pt>
                <c:pt idx="3898">
                  <c:v>38911.66</c:v>
                </c:pt>
                <c:pt idx="3899">
                  <c:v>38921.64</c:v>
                </c:pt>
                <c:pt idx="3900">
                  <c:v>38931.62</c:v>
                </c:pt>
                <c:pt idx="3901">
                  <c:v>38941.6</c:v>
                </c:pt>
                <c:pt idx="3902">
                  <c:v>38951.58</c:v>
                </c:pt>
                <c:pt idx="3903">
                  <c:v>38961.56</c:v>
                </c:pt>
                <c:pt idx="3904">
                  <c:v>38971.54</c:v>
                </c:pt>
                <c:pt idx="3905">
                  <c:v>38981.52</c:v>
                </c:pt>
                <c:pt idx="3906">
                  <c:v>38991.51</c:v>
                </c:pt>
                <c:pt idx="3907">
                  <c:v>39001.49</c:v>
                </c:pt>
                <c:pt idx="3908">
                  <c:v>39011.47</c:v>
                </c:pt>
                <c:pt idx="3909">
                  <c:v>39021.45</c:v>
                </c:pt>
                <c:pt idx="3910">
                  <c:v>39031.43</c:v>
                </c:pt>
                <c:pt idx="3911">
                  <c:v>39041.41</c:v>
                </c:pt>
                <c:pt idx="3912">
                  <c:v>39051.39</c:v>
                </c:pt>
                <c:pt idx="3913">
                  <c:v>39061.37</c:v>
                </c:pt>
                <c:pt idx="3914">
                  <c:v>39071.36</c:v>
                </c:pt>
                <c:pt idx="3915">
                  <c:v>39081.34</c:v>
                </c:pt>
                <c:pt idx="3916">
                  <c:v>39091.32</c:v>
                </c:pt>
                <c:pt idx="3917">
                  <c:v>39101.3</c:v>
                </c:pt>
                <c:pt idx="3918">
                  <c:v>39111.28</c:v>
                </c:pt>
                <c:pt idx="3919">
                  <c:v>39121.26</c:v>
                </c:pt>
                <c:pt idx="3920">
                  <c:v>39131.24</c:v>
                </c:pt>
                <c:pt idx="3921">
                  <c:v>39141.22</c:v>
                </c:pt>
                <c:pt idx="3922">
                  <c:v>39151.2</c:v>
                </c:pt>
                <c:pt idx="3923">
                  <c:v>39161.19</c:v>
                </c:pt>
                <c:pt idx="3924">
                  <c:v>39171.17</c:v>
                </c:pt>
                <c:pt idx="3925">
                  <c:v>39181.15</c:v>
                </c:pt>
                <c:pt idx="3926">
                  <c:v>39191.13</c:v>
                </c:pt>
                <c:pt idx="3927">
                  <c:v>39201.11</c:v>
                </c:pt>
                <c:pt idx="3928">
                  <c:v>39211.09</c:v>
                </c:pt>
                <c:pt idx="3929">
                  <c:v>39221.07</c:v>
                </c:pt>
                <c:pt idx="3930">
                  <c:v>39231.05</c:v>
                </c:pt>
                <c:pt idx="3931">
                  <c:v>39241.03</c:v>
                </c:pt>
                <c:pt idx="3932">
                  <c:v>39251.02</c:v>
                </c:pt>
                <c:pt idx="3933">
                  <c:v>39261</c:v>
                </c:pt>
                <c:pt idx="3934">
                  <c:v>39270.98</c:v>
                </c:pt>
                <c:pt idx="3935">
                  <c:v>39280.96</c:v>
                </c:pt>
                <c:pt idx="3936">
                  <c:v>39290.94</c:v>
                </c:pt>
                <c:pt idx="3937">
                  <c:v>39300.92</c:v>
                </c:pt>
                <c:pt idx="3938">
                  <c:v>39310.9</c:v>
                </c:pt>
                <c:pt idx="3939">
                  <c:v>39320.88</c:v>
                </c:pt>
                <c:pt idx="3940">
                  <c:v>39330.87</c:v>
                </c:pt>
                <c:pt idx="3941">
                  <c:v>39340.85</c:v>
                </c:pt>
                <c:pt idx="3942">
                  <c:v>39350.83</c:v>
                </c:pt>
                <c:pt idx="3943">
                  <c:v>39360.81</c:v>
                </c:pt>
                <c:pt idx="3944">
                  <c:v>39370.79</c:v>
                </c:pt>
                <c:pt idx="3945">
                  <c:v>39380.77</c:v>
                </c:pt>
                <c:pt idx="3946">
                  <c:v>39390.75</c:v>
                </c:pt>
                <c:pt idx="3947">
                  <c:v>39400.73</c:v>
                </c:pt>
                <c:pt idx="3948">
                  <c:v>39410.71</c:v>
                </c:pt>
                <c:pt idx="3949">
                  <c:v>39420.7</c:v>
                </c:pt>
                <c:pt idx="3950">
                  <c:v>39430.68</c:v>
                </c:pt>
                <c:pt idx="3951">
                  <c:v>39440.66</c:v>
                </c:pt>
                <c:pt idx="3952">
                  <c:v>39450.64</c:v>
                </c:pt>
                <c:pt idx="3953">
                  <c:v>39460.62</c:v>
                </c:pt>
                <c:pt idx="3954">
                  <c:v>39470.6</c:v>
                </c:pt>
                <c:pt idx="3955">
                  <c:v>39480.58</c:v>
                </c:pt>
                <c:pt idx="3956">
                  <c:v>39490.56</c:v>
                </c:pt>
                <c:pt idx="3957">
                  <c:v>39500.55</c:v>
                </c:pt>
                <c:pt idx="3958">
                  <c:v>39510.53</c:v>
                </c:pt>
                <c:pt idx="3959">
                  <c:v>39520.51</c:v>
                </c:pt>
                <c:pt idx="3960">
                  <c:v>39530.49</c:v>
                </c:pt>
                <c:pt idx="3961">
                  <c:v>39540.47</c:v>
                </c:pt>
                <c:pt idx="3962">
                  <c:v>39550.45</c:v>
                </c:pt>
                <c:pt idx="3963">
                  <c:v>39560.43</c:v>
                </c:pt>
                <c:pt idx="3964">
                  <c:v>39570.41</c:v>
                </c:pt>
                <c:pt idx="3965">
                  <c:v>39580.39</c:v>
                </c:pt>
                <c:pt idx="3966">
                  <c:v>39590.38</c:v>
                </c:pt>
                <c:pt idx="3967">
                  <c:v>39600.36</c:v>
                </c:pt>
                <c:pt idx="3968">
                  <c:v>39610.34</c:v>
                </c:pt>
                <c:pt idx="3969">
                  <c:v>39620.32</c:v>
                </c:pt>
                <c:pt idx="3970">
                  <c:v>39630.3</c:v>
                </c:pt>
                <c:pt idx="3971">
                  <c:v>39640.28</c:v>
                </c:pt>
                <c:pt idx="3972">
                  <c:v>39650.26</c:v>
                </c:pt>
                <c:pt idx="3973">
                  <c:v>39660.24</c:v>
                </c:pt>
                <c:pt idx="3974">
                  <c:v>39670.22</c:v>
                </c:pt>
                <c:pt idx="3975">
                  <c:v>39680.21</c:v>
                </c:pt>
                <c:pt idx="3976">
                  <c:v>39690.19</c:v>
                </c:pt>
                <c:pt idx="3977">
                  <c:v>39700.17</c:v>
                </c:pt>
                <c:pt idx="3978">
                  <c:v>39710.15</c:v>
                </c:pt>
                <c:pt idx="3979">
                  <c:v>39720.13</c:v>
                </c:pt>
                <c:pt idx="3980">
                  <c:v>39730.11</c:v>
                </c:pt>
                <c:pt idx="3981">
                  <c:v>39740.09</c:v>
                </c:pt>
                <c:pt idx="3982">
                  <c:v>39750.07</c:v>
                </c:pt>
                <c:pt idx="3983">
                  <c:v>39760.06</c:v>
                </c:pt>
                <c:pt idx="3984">
                  <c:v>39770.04</c:v>
                </c:pt>
                <c:pt idx="3985">
                  <c:v>39780.02</c:v>
                </c:pt>
                <c:pt idx="3986">
                  <c:v>39790</c:v>
                </c:pt>
                <c:pt idx="3987">
                  <c:v>39799.98</c:v>
                </c:pt>
                <c:pt idx="3988">
                  <c:v>39809.96</c:v>
                </c:pt>
                <c:pt idx="3989">
                  <c:v>39819.94</c:v>
                </c:pt>
                <c:pt idx="3990">
                  <c:v>39829.92</c:v>
                </c:pt>
                <c:pt idx="3991">
                  <c:v>39839.9</c:v>
                </c:pt>
                <c:pt idx="3992">
                  <c:v>39849.89</c:v>
                </c:pt>
                <c:pt idx="3993">
                  <c:v>39859.87</c:v>
                </c:pt>
                <c:pt idx="3994">
                  <c:v>39869.85</c:v>
                </c:pt>
                <c:pt idx="3995">
                  <c:v>39879.83</c:v>
                </c:pt>
                <c:pt idx="3996">
                  <c:v>39889.81</c:v>
                </c:pt>
                <c:pt idx="3997">
                  <c:v>39899.79</c:v>
                </c:pt>
                <c:pt idx="3998">
                  <c:v>39909.77</c:v>
                </c:pt>
                <c:pt idx="3999">
                  <c:v>39919.75</c:v>
                </c:pt>
              </c:numCache>
            </c:numRef>
          </c:xVal>
          <c:yVal>
            <c:numRef>
              <c:f>Sheet1!$M$10:$M$4009</c:f>
              <c:numCache>
                <c:formatCode>General</c:formatCode>
                <c:ptCount val="4000"/>
                <c:pt idx="0">
                  <c:v>300</c:v>
                </c:pt>
                <c:pt idx="1">
                  <c:v>300</c:v>
                </c:pt>
                <c:pt idx="2">
                  <c:v>300</c:v>
                </c:pt>
                <c:pt idx="3">
                  <c:v>300</c:v>
                </c:pt>
                <c:pt idx="4">
                  <c:v>303</c:v>
                </c:pt>
                <c:pt idx="5">
                  <c:v>387</c:v>
                </c:pt>
                <c:pt idx="6">
                  <c:v>595</c:v>
                </c:pt>
                <c:pt idx="7">
                  <c:v>1098</c:v>
                </c:pt>
                <c:pt idx="8">
                  <c:v>1697</c:v>
                </c:pt>
                <c:pt idx="9">
                  <c:v>2004</c:v>
                </c:pt>
                <c:pt idx="10">
                  <c:v>1909</c:v>
                </c:pt>
                <c:pt idx="11">
                  <c:v>1430</c:v>
                </c:pt>
                <c:pt idx="12">
                  <c:v>806</c:v>
                </c:pt>
                <c:pt idx="13">
                  <c:v>505</c:v>
                </c:pt>
                <c:pt idx="14">
                  <c:v>353</c:v>
                </c:pt>
                <c:pt idx="15">
                  <c:v>312</c:v>
                </c:pt>
                <c:pt idx="16">
                  <c:v>301</c:v>
                </c:pt>
                <c:pt idx="17">
                  <c:v>301</c:v>
                </c:pt>
                <c:pt idx="18">
                  <c:v>300</c:v>
                </c:pt>
                <c:pt idx="19">
                  <c:v>302</c:v>
                </c:pt>
                <c:pt idx="20">
                  <c:v>300</c:v>
                </c:pt>
                <c:pt idx="21">
                  <c:v>302</c:v>
                </c:pt>
                <c:pt idx="22">
                  <c:v>303</c:v>
                </c:pt>
                <c:pt idx="23">
                  <c:v>301</c:v>
                </c:pt>
                <c:pt idx="24">
                  <c:v>304</c:v>
                </c:pt>
                <c:pt idx="25">
                  <c:v>302</c:v>
                </c:pt>
                <c:pt idx="26">
                  <c:v>303</c:v>
                </c:pt>
                <c:pt idx="27">
                  <c:v>302</c:v>
                </c:pt>
                <c:pt idx="28">
                  <c:v>303</c:v>
                </c:pt>
                <c:pt idx="29">
                  <c:v>302</c:v>
                </c:pt>
                <c:pt idx="30">
                  <c:v>303</c:v>
                </c:pt>
                <c:pt idx="31">
                  <c:v>301</c:v>
                </c:pt>
                <c:pt idx="32">
                  <c:v>302</c:v>
                </c:pt>
                <c:pt idx="33">
                  <c:v>300</c:v>
                </c:pt>
                <c:pt idx="34">
                  <c:v>302</c:v>
                </c:pt>
                <c:pt idx="35">
                  <c:v>300</c:v>
                </c:pt>
                <c:pt idx="36">
                  <c:v>301</c:v>
                </c:pt>
                <c:pt idx="37">
                  <c:v>300</c:v>
                </c:pt>
                <c:pt idx="38">
                  <c:v>303</c:v>
                </c:pt>
                <c:pt idx="39">
                  <c:v>301</c:v>
                </c:pt>
                <c:pt idx="40">
                  <c:v>303</c:v>
                </c:pt>
                <c:pt idx="41">
                  <c:v>302</c:v>
                </c:pt>
                <c:pt idx="42">
                  <c:v>302</c:v>
                </c:pt>
                <c:pt idx="43">
                  <c:v>300</c:v>
                </c:pt>
                <c:pt idx="44">
                  <c:v>301</c:v>
                </c:pt>
                <c:pt idx="45">
                  <c:v>300</c:v>
                </c:pt>
                <c:pt idx="46">
                  <c:v>300</c:v>
                </c:pt>
                <c:pt idx="47">
                  <c:v>303</c:v>
                </c:pt>
                <c:pt idx="48">
                  <c:v>303</c:v>
                </c:pt>
                <c:pt idx="49">
                  <c:v>303</c:v>
                </c:pt>
                <c:pt idx="50">
                  <c:v>303</c:v>
                </c:pt>
                <c:pt idx="51">
                  <c:v>302</c:v>
                </c:pt>
                <c:pt idx="52">
                  <c:v>307</c:v>
                </c:pt>
                <c:pt idx="53">
                  <c:v>309</c:v>
                </c:pt>
                <c:pt idx="54">
                  <c:v>306</c:v>
                </c:pt>
                <c:pt idx="55">
                  <c:v>304</c:v>
                </c:pt>
                <c:pt idx="56">
                  <c:v>310</c:v>
                </c:pt>
                <c:pt idx="57">
                  <c:v>315</c:v>
                </c:pt>
                <c:pt idx="58">
                  <c:v>310</c:v>
                </c:pt>
                <c:pt idx="59">
                  <c:v>310</c:v>
                </c:pt>
                <c:pt idx="60">
                  <c:v>316</c:v>
                </c:pt>
                <c:pt idx="61">
                  <c:v>312</c:v>
                </c:pt>
                <c:pt idx="62">
                  <c:v>321</c:v>
                </c:pt>
                <c:pt idx="63">
                  <c:v>319</c:v>
                </c:pt>
                <c:pt idx="64">
                  <c:v>322</c:v>
                </c:pt>
                <c:pt idx="65">
                  <c:v>314</c:v>
                </c:pt>
                <c:pt idx="66">
                  <c:v>320</c:v>
                </c:pt>
                <c:pt idx="67">
                  <c:v>328</c:v>
                </c:pt>
                <c:pt idx="68">
                  <c:v>318</c:v>
                </c:pt>
                <c:pt idx="69">
                  <c:v>318</c:v>
                </c:pt>
                <c:pt idx="70">
                  <c:v>327</c:v>
                </c:pt>
                <c:pt idx="71">
                  <c:v>336</c:v>
                </c:pt>
                <c:pt idx="72">
                  <c:v>325</c:v>
                </c:pt>
                <c:pt idx="73">
                  <c:v>316</c:v>
                </c:pt>
                <c:pt idx="74">
                  <c:v>312</c:v>
                </c:pt>
                <c:pt idx="75">
                  <c:v>307</c:v>
                </c:pt>
                <c:pt idx="76">
                  <c:v>305</c:v>
                </c:pt>
                <c:pt idx="77">
                  <c:v>300</c:v>
                </c:pt>
                <c:pt idx="78">
                  <c:v>302</c:v>
                </c:pt>
                <c:pt idx="79">
                  <c:v>301</c:v>
                </c:pt>
                <c:pt idx="80">
                  <c:v>302</c:v>
                </c:pt>
                <c:pt idx="81">
                  <c:v>302</c:v>
                </c:pt>
                <c:pt idx="82">
                  <c:v>303</c:v>
                </c:pt>
                <c:pt idx="83">
                  <c:v>300</c:v>
                </c:pt>
                <c:pt idx="84">
                  <c:v>302</c:v>
                </c:pt>
                <c:pt idx="85">
                  <c:v>300</c:v>
                </c:pt>
                <c:pt idx="86">
                  <c:v>303</c:v>
                </c:pt>
                <c:pt idx="87">
                  <c:v>301</c:v>
                </c:pt>
                <c:pt idx="88">
                  <c:v>300</c:v>
                </c:pt>
                <c:pt idx="89">
                  <c:v>301</c:v>
                </c:pt>
                <c:pt idx="90">
                  <c:v>300</c:v>
                </c:pt>
                <c:pt idx="91">
                  <c:v>302</c:v>
                </c:pt>
                <c:pt idx="92">
                  <c:v>301</c:v>
                </c:pt>
                <c:pt idx="93">
                  <c:v>302</c:v>
                </c:pt>
                <c:pt idx="94">
                  <c:v>303</c:v>
                </c:pt>
                <c:pt idx="95">
                  <c:v>301</c:v>
                </c:pt>
                <c:pt idx="96">
                  <c:v>301</c:v>
                </c:pt>
                <c:pt idx="97">
                  <c:v>300</c:v>
                </c:pt>
                <c:pt idx="98">
                  <c:v>300</c:v>
                </c:pt>
                <c:pt idx="99">
                  <c:v>302</c:v>
                </c:pt>
                <c:pt idx="100">
                  <c:v>303</c:v>
                </c:pt>
                <c:pt idx="101">
                  <c:v>300</c:v>
                </c:pt>
                <c:pt idx="102">
                  <c:v>300</c:v>
                </c:pt>
                <c:pt idx="103">
                  <c:v>300</c:v>
                </c:pt>
                <c:pt idx="104">
                  <c:v>300</c:v>
                </c:pt>
                <c:pt idx="105">
                  <c:v>302</c:v>
                </c:pt>
                <c:pt idx="106">
                  <c:v>301</c:v>
                </c:pt>
                <c:pt idx="107">
                  <c:v>301</c:v>
                </c:pt>
                <c:pt idx="108">
                  <c:v>300</c:v>
                </c:pt>
                <c:pt idx="109">
                  <c:v>301</c:v>
                </c:pt>
                <c:pt idx="110">
                  <c:v>300</c:v>
                </c:pt>
                <c:pt idx="111">
                  <c:v>302</c:v>
                </c:pt>
                <c:pt idx="112">
                  <c:v>301</c:v>
                </c:pt>
                <c:pt idx="113">
                  <c:v>301</c:v>
                </c:pt>
                <c:pt idx="114">
                  <c:v>300</c:v>
                </c:pt>
                <c:pt idx="115">
                  <c:v>301</c:v>
                </c:pt>
                <c:pt idx="116">
                  <c:v>301</c:v>
                </c:pt>
                <c:pt idx="117">
                  <c:v>305</c:v>
                </c:pt>
                <c:pt idx="118">
                  <c:v>300</c:v>
                </c:pt>
                <c:pt idx="119">
                  <c:v>303</c:v>
                </c:pt>
                <c:pt idx="120">
                  <c:v>303</c:v>
                </c:pt>
                <c:pt idx="121">
                  <c:v>301</c:v>
                </c:pt>
                <c:pt idx="122">
                  <c:v>303</c:v>
                </c:pt>
                <c:pt idx="123">
                  <c:v>301</c:v>
                </c:pt>
                <c:pt idx="124">
                  <c:v>300</c:v>
                </c:pt>
                <c:pt idx="125">
                  <c:v>301</c:v>
                </c:pt>
                <c:pt idx="126">
                  <c:v>302</c:v>
                </c:pt>
                <c:pt idx="127">
                  <c:v>302</c:v>
                </c:pt>
                <c:pt idx="128">
                  <c:v>301</c:v>
                </c:pt>
                <c:pt idx="129">
                  <c:v>300</c:v>
                </c:pt>
                <c:pt idx="130">
                  <c:v>302</c:v>
                </c:pt>
                <c:pt idx="131">
                  <c:v>300</c:v>
                </c:pt>
                <c:pt idx="132">
                  <c:v>303</c:v>
                </c:pt>
                <c:pt idx="133">
                  <c:v>302</c:v>
                </c:pt>
                <c:pt idx="134">
                  <c:v>300</c:v>
                </c:pt>
                <c:pt idx="135">
                  <c:v>301</c:v>
                </c:pt>
                <c:pt idx="136">
                  <c:v>302</c:v>
                </c:pt>
                <c:pt idx="137">
                  <c:v>302</c:v>
                </c:pt>
                <c:pt idx="138">
                  <c:v>302</c:v>
                </c:pt>
                <c:pt idx="139">
                  <c:v>300</c:v>
                </c:pt>
                <c:pt idx="140">
                  <c:v>300</c:v>
                </c:pt>
                <c:pt idx="141">
                  <c:v>300</c:v>
                </c:pt>
                <c:pt idx="142">
                  <c:v>300</c:v>
                </c:pt>
                <c:pt idx="143">
                  <c:v>303</c:v>
                </c:pt>
                <c:pt idx="144">
                  <c:v>301</c:v>
                </c:pt>
                <c:pt idx="145">
                  <c:v>302</c:v>
                </c:pt>
                <c:pt idx="146">
                  <c:v>302</c:v>
                </c:pt>
                <c:pt idx="147">
                  <c:v>303</c:v>
                </c:pt>
                <c:pt idx="148">
                  <c:v>302</c:v>
                </c:pt>
                <c:pt idx="149">
                  <c:v>301</c:v>
                </c:pt>
                <c:pt idx="150">
                  <c:v>301</c:v>
                </c:pt>
                <c:pt idx="151">
                  <c:v>301</c:v>
                </c:pt>
                <c:pt idx="152">
                  <c:v>301</c:v>
                </c:pt>
                <c:pt idx="153">
                  <c:v>301</c:v>
                </c:pt>
                <c:pt idx="154">
                  <c:v>301</c:v>
                </c:pt>
                <c:pt idx="155">
                  <c:v>301</c:v>
                </c:pt>
                <c:pt idx="156">
                  <c:v>301</c:v>
                </c:pt>
                <c:pt idx="157">
                  <c:v>300</c:v>
                </c:pt>
                <c:pt idx="158">
                  <c:v>301</c:v>
                </c:pt>
                <c:pt idx="159">
                  <c:v>301</c:v>
                </c:pt>
                <c:pt idx="160">
                  <c:v>301</c:v>
                </c:pt>
                <c:pt idx="161">
                  <c:v>302</c:v>
                </c:pt>
                <c:pt idx="162">
                  <c:v>301</c:v>
                </c:pt>
                <c:pt idx="163">
                  <c:v>301</c:v>
                </c:pt>
                <c:pt idx="164">
                  <c:v>301</c:v>
                </c:pt>
                <c:pt idx="165">
                  <c:v>301</c:v>
                </c:pt>
                <c:pt idx="166">
                  <c:v>303</c:v>
                </c:pt>
                <c:pt idx="167">
                  <c:v>300</c:v>
                </c:pt>
                <c:pt idx="168">
                  <c:v>303</c:v>
                </c:pt>
                <c:pt idx="169">
                  <c:v>301</c:v>
                </c:pt>
                <c:pt idx="170">
                  <c:v>304</c:v>
                </c:pt>
                <c:pt idx="171">
                  <c:v>300</c:v>
                </c:pt>
                <c:pt idx="172">
                  <c:v>303</c:v>
                </c:pt>
                <c:pt idx="173">
                  <c:v>303</c:v>
                </c:pt>
                <c:pt idx="174">
                  <c:v>302</c:v>
                </c:pt>
                <c:pt idx="175">
                  <c:v>305</c:v>
                </c:pt>
                <c:pt idx="176">
                  <c:v>303</c:v>
                </c:pt>
                <c:pt idx="177">
                  <c:v>304</c:v>
                </c:pt>
                <c:pt idx="178">
                  <c:v>300</c:v>
                </c:pt>
                <c:pt idx="179">
                  <c:v>302</c:v>
                </c:pt>
                <c:pt idx="180">
                  <c:v>300</c:v>
                </c:pt>
                <c:pt idx="181">
                  <c:v>302</c:v>
                </c:pt>
                <c:pt idx="182">
                  <c:v>303</c:v>
                </c:pt>
                <c:pt idx="183">
                  <c:v>303</c:v>
                </c:pt>
                <c:pt idx="184">
                  <c:v>300</c:v>
                </c:pt>
                <c:pt idx="185">
                  <c:v>301</c:v>
                </c:pt>
                <c:pt idx="186">
                  <c:v>303</c:v>
                </c:pt>
                <c:pt idx="187">
                  <c:v>301</c:v>
                </c:pt>
                <c:pt idx="188">
                  <c:v>302</c:v>
                </c:pt>
                <c:pt idx="189">
                  <c:v>302</c:v>
                </c:pt>
                <c:pt idx="190">
                  <c:v>300</c:v>
                </c:pt>
                <c:pt idx="191">
                  <c:v>302</c:v>
                </c:pt>
                <c:pt idx="192">
                  <c:v>302</c:v>
                </c:pt>
                <c:pt idx="193">
                  <c:v>301</c:v>
                </c:pt>
                <c:pt idx="194">
                  <c:v>301</c:v>
                </c:pt>
                <c:pt idx="195">
                  <c:v>302</c:v>
                </c:pt>
                <c:pt idx="196">
                  <c:v>301</c:v>
                </c:pt>
                <c:pt idx="197">
                  <c:v>301</c:v>
                </c:pt>
                <c:pt idx="198">
                  <c:v>301</c:v>
                </c:pt>
                <c:pt idx="199">
                  <c:v>301</c:v>
                </c:pt>
                <c:pt idx="200">
                  <c:v>301</c:v>
                </c:pt>
                <c:pt idx="201">
                  <c:v>300</c:v>
                </c:pt>
                <c:pt idx="202">
                  <c:v>306</c:v>
                </c:pt>
                <c:pt idx="203">
                  <c:v>301</c:v>
                </c:pt>
                <c:pt idx="204">
                  <c:v>303</c:v>
                </c:pt>
                <c:pt idx="205">
                  <c:v>301</c:v>
                </c:pt>
                <c:pt idx="206">
                  <c:v>301</c:v>
                </c:pt>
                <c:pt idx="207">
                  <c:v>300</c:v>
                </c:pt>
                <c:pt idx="208">
                  <c:v>301</c:v>
                </c:pt>
                <c:pt idx="209">
                  <c:v>300</c:v>
                </c:pt>
                <c:pt idx="210">
                  <c:v>304</c:v>
                </c:pt>
                <c:pt idx="211">
                  <c:v>303</c:v>
                </c:pt>
                <c:pt idx="212">
                  <c:v>302</c:v>
                </c:pt>
                <c:pt idx="213">
                  <c:v>303</c:v>
                </c:pt>
                <c:pt idx="214">
                  <c:v>305</c:v>
                </c:pt>
                <c:pt idx="215">
                  <c:v>300</c:v>
                </c:pt>
                <c:pt idx="216">
                  <c:v>302</c:v>
                </c:pt>
                <c:pt idx="217">
                  <c:v>302</c:v>
                </c:pt>
                <c:pt idx="218">
                  <c:v>301</c:v>
                </c:pt>
                <c:pt idx="219">
                  <c:v>303</c:v>
                </c:pt>
                <c:pt idx="220">
                  <c:v>304</c:v>
                </c:pt>
                <c:pt idx="221">
                  <c:v>301</c:v>
                </c:pt>
                <c:pt idx="222">
                  <c:v>301</c:v>
                </c:pt>
                <c:pt idx="223">
                  <c:v>301</c:v>
                </c:pt>
                <c:pt idx="224">
                  <c:v>301</c:v>
                </c:pt>
                <c:pt idx="225">
                  <c:v>302</c:v>
                </c:pt>
                <c:pt idx="226">
                  <c:v>305</c:v>
                </c:pt>
                <c:pt idx="227">
                  <c:v>302</c:v>
                </c:pt>
                <c:pt idx="228">
                  <c:v>302</c:v>
                </c:pt>
                <c:pt idx="229">
                  <c:v>302</c:v>
                </c:pt>
                <c:pt idx="230">
                  <c:v>301</c:v>
                </c:pt>
                <c:pt idx="231">
                  <c:v>305</c:v>
                </c:pt>
                <c:pt idx="232">
                  <c:v>302</c:v>
                </c:pt>
                <c:pt idx="233">
                  <c:v>305</c:v>
                </c:pt>
                <c:pt idx="234">
                  <c:v>300</c:v>
                </c:pt>
                <c:pt idx="235">
                  <c:v>306</c:v>
                </c:pt>
                <c:pt idx="236">
                  <c:v>302</c:v>
                </c:pt>
                <c:pt idx="237">
                  <c:v>300</c:v>
                </c:pt>
                <c:pt idx="238">
                  <c:v>302</c:v>
                </c:pt>
                <c:pt idx="239">
                  <c:v>302</c:v>
                </c:pt>
                <c:pt idx="240">
                  <c:v>301</c:v>
                </c:pt>
                <c:pt idx="241">
                  <c:v>305</c:v>
                </c:pt>
                <c:pt idx="242">
                  <c:v>303</c:v>
                </c:pt>
                <c:pt idx="243">
                  <c:v>302</c:v>
                </c:pt>
                <c:pt idx="244">
                  <c:v>301</c:v>
                </c:pt>
                <c:pt idx="245">
                  <c:v>302</c:v>
                </c:pt>
                <c:pt idx="246">
                  <c:v>302</c:v>
                </c:pt>
                <c:pt idx="247">
                  <c:v>300</c:v>
                </c:pt>
                <c:pt idx="248">
                  <c:v>300</c:v>
                </c:pt>
                <c:pt idx="249">
                  <c:v>302</c:v>
                </c:pt>
                <c:pt idx="250">
                  <c:v>301</c:v>
                </c:pt>
                <c:pt idx="251">
                  <c:v>302</c:v>
                </c:pt>
                <c:pt idx="252">
                  <c:v>303</c:v>
                </c:pt>
                <c:pt idx="253">
                  <c:v>301</c:v>
                </c:pt>
                <c:pt idx="254">
                  <c:v>303</c:v>
                </c:pt>
                <c:pt idx="255">
                  <c:v>301</c:v>
                </c:pt>
                <c:pt idx="256">
                  <c:v>302</c:v>
                </c:pt>
                <c:pt idx="257">
                  <c:v>301</c:v>
                </c:pt>
                <c:pt idx="258">
                  <c:v>301</c:v>
                </c:pt>
                <c:pt idx="259">
                  <c:v>303</c:v>
                </c:pt>
                <c:pt idx="260">
                  <c:v>303</c:v>
                </c:pt>
                <c:pt idx="261">
                  <c:v>301</c:v>
                </c:pt>
                <c:pt idx="262">
                  <c:v>303</c:v>
                </c:pt>
                <c:pt idx="263">
                  <c:v>302</c:v>
                </c:pt>
                <c:pt idx="264">
                  <c:v>303</c:v>
                </c:pt>
                <c:pt idx="265">
                  <c:v>304</c:v>
                </c:pt>
                <c:pt idx="266">
                  <c:v>305</c:v>
                </c:pt>
                <c:pt idx="267">
                  <c:v>303</c:v>
                </c:pt>
                <c:pt idx="268">
                  <c:v>301</c:v>
                </c:pt>
                <c:pt idx="269">
                  <c:v>301</c:v>
                </c:pt>
                <c:pt idx="270">
                  <c:v>301</c:v>
                </c:pt>
                <c:pt idx="271">
                  <c:v>304</c:v>
                </c:pt>
                <c:pt idx="272">
                  <c:v>302</c:v>
                </c:pt>
                <c:pt idx="273">
                  <c:v>302</c:v>
                </c:pt>
                <c:pt idx="274">
                  <c:v>303</c:v>
                </c:pt>
                <c:pt idx="275">
                  <c:v>301</c:v>
                </c:pt>
                <c:pt idx="276">
                  <c:v>301</c:v>
                </c:pt>
                <c:pt idx="277">
                  <c:v>301</c:v>
                </c:pt>
                <c:pt idx="278">
                  <c:v>300</c:v>
                </c:pt>
                <c:pt idx="279">
                  <c:v>302</c:v>
                </c:pt>
                <c:pt idx="280">
                  <c:v>303</c:v>
                </c:pt>
                <c:pt idx="281">
                  <c:v>302</c:v>
                </c:pt>
                <c:pt idx="282">
                  <c:v>302</c:v>
                </c:pt>
                <c:pt idx="283">
                  <c:v>300</c:v>
                </c:pt>
                <c:pt idx="284">
                  <c:v>300</c:v>
                </c:pt>
                <c:pt idx="285">
                  <c:v>302</c:v>
                </c:pt>
                <c:pt idx="286">
                  <c:v>301</c:v>
                </c:pt>
                <c:pt idx="287">
                  <c:v>303</c:v>
                </c:pt>
                <c:pt idx="288">
                  <c:v>300</c:v>
                </c:pt>
                <c:pt idx="289">
                  <c:v>300</c:v>
                </c:pt>
                <c:pt idx="290">
                  <c:v>301</c:v>
                </c:pt>
                <c:pt idx="291">
                  <c:v>303</c:v>
                </c:pt>
                <c:pt idx="292">
                  <c:v>302</c:v>
                </c:pt>
                <c:pt idx="293">
                  <c:v>301</c:v>
                </c:pt>
                <c:pt idx="294">
                  <c:v>301</c:v>
                </c:pt>
                <c:pt idx="295">
                  <c:v>300</c:v>
                </c:pt>
                <c:pt idx="296">
                  <c:v>302</c:v>
                </c:pt>
                <c:pt idx="297">
                  <c:v>300</c:v>
                </c:pt>
                <c:pt idx="298">
                  <c:v>302</c:v>
                </c:pt>
                <c:pt idx="299">
                  <c:v>301</c:v>
                </c:pt>
                <c:pt idx="300">
                  <c:v>300</c:v>
                </c:pt>
                <c:pt idx="301">
                  <c:v>304</c:v>
                </c:pt>
                <c:pt idx="302">
                  <c:v>302</c:v>
                </c:pt>
                <c:pt idx="303">
                  <c:v>303</c:v>
                </c:pt>
                <c:pt idx="304">
                  <c:v>302</c:v>
                </c:pt>
                <c:pt idx="305">
                  <c:v>302</c:v>
                </c:pt>
                <c:pt idx="306">
                  <c:v>300</c:v>
                </c:pt>
                <c:pt idx="307">
                  <c:v>302</c:v>
                </c:pt>
                <c:pt idx="308">
                  <c:v>300</c:v>
                </c:pt>
                <c:pt idx="309">
                  <c:v>301</c:v>
                </c:pt>
                <c:pt idx="310">
                  <c:v>306</c:v>
                </c:pt>
                <c:pt idx="311">
                  <c:v>300</c:v>
                </c:pt>
                <c:pt idx="312">
                  <c:v>300</c:v>
                </c:pt>
                <c:pt idx="313">
                  <c:v>303</c:v>
                </c:pt>
                <c:pt idx="314">
                  <c:v>302</c:v>
                </c:pt>
                <c:pt idx="315">
                  <c:v>303</c:v>
                </c:pt>
                <c:pt idx="316">
                  <c:v>302</c:v>
                </c:pt>
                <c:pt idx="317">
                  <c:v>302</c:v>
                </c:pt>
                <c:pt idx="318">
                  <c:v>301</c:v>
                </c:pt>
                <c:pt idx="319">
                  <c:v>304</c:v>
                </c:pt>
                <c:pt idx="320">
                  <c:v>303</c:v>
                </c:pt>
                <c:pt idx="321">
                  <c:v>303</c:v>
                </c:pt>
                <c:pt idx="322">
                  <c:v>300</c:v>
                </c:pt>
                <c:pt idx="323">
                  <c:v>303</c:v>
                </c:pt>
                <c:pt idx="324">
                  <c:v>301</c:v>
                </c:pt>
                <c:pt idx="325">
                  <c:v>302</c:v>
                </c:pt>
                <c:pt idx="326">
                  <c:v>301</c:v>
                </c:pt>
                <c:pt idx="327">
                  <c:v>301</c:v>
                </c:pt>
                <c:pt idx="328">
                  <c:v>304</c:v>
                </c:pt>
                <c:pt idx="329">
                  <c:v>302</c:v>
                </c:pt>
                <c:pt idx="330">
                  <c:v>302</c:v>
                </c:pt>
                <c:pt idx="331">
                  <c:v>304</c:v>
                </c:pt>
                <c:pt idx="332">
                  <c:v>301</c:v>
                </c:pt>
                <c:pt idx="333">
                  <c:v>303</c:v>
                </c:pt>
                <c:pt idx="334">
                  <c:v>300</c:v>
                </c:pt>
                <c:pt idx="335">
                  <c:v>303</c:v>
                </c:pt>
                <c:pt idx="336">
                  <c:v>304</c:v>
                </c:pt>
                <c:pt idx="337">
                  <c:v>303</c:v>
                </c:pt>
                <c:pt idx="338">
                  <c:v>300</c:v>
                </c:pt>
                <c:pt idx="339">
                  <c:v>302</c:v>
                </c:pt>
                <c:pt idx="340">
                  <c:v>303</c:v>
                </c:pt>
                <c:pt idx="341">
                  <c:v>302</c:v>
                </c:pt>
                <c:pt idx="342">
                  <c:v>301</c:v>
                </c:pt>
                <c:pt idx="343">
                  <c:v>305</c:v>
                </c:pt>
                <c:pt idx="344">
                  <c:v>300</c:v>
                </c:pt>
                <c:pt idx="345">
                  <c:v>301</c:v>
                </c:pt>
                <c:pt idx="346">
                  <c:v>301</c:v>
                </c:pt>
                <c:pt idx="347">
                  <c:v>302</c:v>
                </c:pt>
                <c:pt idx="348">
                  <c:v>301</c:v>
                </c:pt>
                <c:pt idx="349">
                  <c:v>302</c:v>
                </c:pt>
                <c:pt idx="350">
                  <c:v>300</c:v>
                </c:pt>
                <c:pt idx="351">
                  <c:v>302</c:v>
                </c:pt>
                <c:pt idx="352">
                  <c:v>302</c:v>
                </c:pt>
                <c:pt idx="353">
                  <c:v>302</c:v>
                </c:pt>
                <c:pt idx="354">
                  <c:v>301</c:v>
                </c:pt>
                <c:pt idx="355">
                  <c:v>304</c:v>
                </c:pt>
                <c:pt idx="356">
                  <c:v>301</c:v>
                </c:pt>
                <c:pt idx="357">
                  <c:v>301</c:v>
                </c:pt>
                <c:pt idx="358">
                  <c:v>301</c:v>
                </c:pt>
                <c:pt idx="359">
                  <c:v>303</c:v>
                </c:pt>
                <c:pt idx="360">
                  <c:v>302</c:v>
                </c:pt>
                <c:pt idx="361">
                  <c:v>300</c:v>
                </c:pt>
                <c:pt idx="362">
                  <c:v>300</c:v>
                </c:pt>
                <c:pt idx="363">
                  <c:v>302</c:v>
                </c:pt>
                <c:pt idx="364">
                  <c:v>302</c:v>
                </c:pt>
                <c:pt idx="365">
                  <c:v>301</c:v>
                </c:pt>
                <c:pt idx="366">
                  <c:v>301</c:v>
                </c:pt>
                <c:pt idx="367">
                  <c:v>300</c:v>
                </c:pt>
                <c:pt idx="368">
                  <c:v>300</c:v>
                </c:pt>
                <c:pt idx="369">
                  <c:v>303</c:v>
                </c:pt>
                <c:pt idx="370">
                  <c:v>301</c:v>
                </c:pt>
                <c:pt idx="371">
                  <c:v>301</c:v>
                </c:pt>
                <c:pt idx="372">
                  <c:v>303</c:v>
                </c:pt>
                <c:pt idx="373">
                  <c:v>300</c:v>
                </c:pt>
                <c:pt idx="374">
                  <c:v>301</c:v>
                </c:pt>
                <c:pt idx="375">
                  <c:v>301</c:v>
                </c:pt>
                <c:pt idx="376">
                  <c:v>301</c:v>
                </c:pt>
                <c:pt idx="377">
                  <c:v>302</c:v>
                </c:pt>
                <c:pt idx="378">
                  <c:v>303</c:v>
                </c:pt>
                <c:pt idx="379">
                  <c:v>301</c:v>
                </c:pt>
                <c:pt idx="380">
                  <c:v>301</c:v>
                </c:pt>
                <c:pt idx="381">
                  <c:v>301</c:v>
                </c:pt>
                <c:pt idx="382">
                  <c:v>301</c:v>
                </c:pt>
                <c:pt idx="383">
                  <c:v>303</c:v>
                </c:pt>
                <c:pt idx="384">
                  <c:v>300</c:v>
                </c:pt>
                <c:pt idx="385">
                  <c:v>301</c:v>
                </c:pt>
                <c:pt idx="386">
                  <c:v>301</c:v>
                </c:pt>
                <c:pt idx="387">
                  <c:v>302</c:v>
                </c:pt>
                <c:pt idx="388">
                  <c:v>300</c:v>
                </c:pt>
                <c:pt idx="389">
                  <c:v>302</c:v>
                </c:pt>
                <c:pt idx="390">
                  <c:v>302</c:v>
                </c:pt>
                <c:pt idx="391">
                  <c:v>301</c:v>
                </c:pt>
                <c:pt idx="392">
                  <c:v>301</c:v>
                </c:pt>
                <c:pt idx="393">
                  <c:v>302</c:v>
                </c:pt>
                <c:pt idx="394">
                  <c:v>301</c:v>
                </c:pt>
                <c:pt idx="395">
                  <c:v>302</c:v>
                </c:pt>
                <c:pt idx="396">
                  <c:v>302</c:v>
                </c:pt>
                <c:pt idx="397">
                  <c:v>300</c:v>
                </c:pt>
                <c:pt idx="398">
                  <c:v>304</c:v>
                </c:pt>
                <c:pt idx="399">
                  <c:v>302</c:v>
                </c:pt>
                <c:pt idx="400">
                  <c:v>300</c:v>
                </c:pt>
                <c:pt idx="401">
                  <c:v>302</c:v>
                </c:pt>
                <c:pt idx="402">
                  <c:v>303</c:v>
                </c:pt>
                <c:pt idx="403">
                  <c:v>301</c:v>
                </c:pt>
                <c:pt idx="404">
                  <c:v>303</c:v>
                </c:pt>
                <c:pt idx="405">
                  <c:v>300</c:v>
                </c:pt>
                <c:pt idx="406">
                  <c:v>301</c:v>
                </c:pt>
                <c:pt idx="407">
                  <c:v>301</c:v>
                </c:pt>
                <c:pt idx="408">
                  <c:v>301</c:v>
                </c:pt>
                <c:pt idx="409">
                  <c:v>301</c:v>
                </c:pt>
                <c:pt idx="410">
                  <c:v>300</c:v>
                </c:pt>
                <c:pt idx="411">
                  <c:v>300</c:v>
                </c:pt>
                <c:pt idx="412">
                  <c:v>302</c:v>
                </c:pt>
                <c:pt idx="413">
                  <c:v>301</c:v>
                </c:pt>
                <c:pt idx="414">
                  <c:v>300</c:v>
                </c:pt>
                <c:pt idx="415">
                  <c:v>301</c:v>
                </c:pt>
                <c:pt idx="416">
                  <c:v>301</c:v>
                </c:pt>
                <c:pt idx="417">
                  <c:v>302</c:v>
                </c:pt>
                <c:pt idx="418">
                  <c:v>302</c:v>
                </c:pt>
                <c:pt idx="419">
                  <c:v>303</c:v>
                </c:pt>
                <c:pt idx="420">
                  <c:v>301</c:v>
                </c:pt>
                <c:pt idx="421">
                  <c:v>300</c:v>
                </c:pt>
                <c:pt idx="422">
                  <c:v>301</c:v>
                </c:pt>
                <c:pt idx="423">
                  <c:v>301</c:v>
                </c:pt>
                <c:pt idx="424">
                  <c:v>301</c:v>
                </c:pt>
                <c:pt idx="425">
                  <c:v>302</c:v>
                </c:pt>
                <c:pt idx="426">
                  <c:v>302</c:v>
                </c:pt>
                <c:pt idx="427">
                  <c:v>300</c:v>
                </c:pt>
                <c:pt idx="428">
                  <c:v>301</c:v>
                </c:pt>
                <c:pt idx="429">
                  <c:v>300</c:v>
                </c:pt>
                <c:pt idx="430">
                  <c:v>300</c:v>
                </c:pt>
                <c:pt idx="431">
                  <c:v>300</c:v>
                </c:pt>
                <c:pt idx="432">
                  <c:v>300</c:v>
                </c:pt>
                <c:pt idx="433">
                  <c:v>301</c:v>
                </c:pt>
                <c:pt idx="434">
                  <c:v>301</c:v>
                </c:pt>
                <c:pt idx="435">
                  <c:v>302</c:v>
                </c:pt>
                <c:pt idx="436">
                  <c:v>304</c:v>
                </c:pt>
                <c:pt idx="437">
                  <c:v>302</c:v>
                </c:pt>
                <c:pt idx="438">
                  <c:v>303</c:v>
                </c:pt>
                <c:pt idx="439">
                  <c:v>302</c:v>
                </c:pt>
                <c:pt idx="440">
                  <c:v>302</c:v>
                </c:pt>
                <c:pt idx="441">
                  <c:v>300</c:v>
                </c:pt>
                <c:pt idx="442">
                  <c:v>302</c:v>
                </c:pt>
                <c:pt idx="443">
                  <c:v>300</c:v>
                </c:pt>
                <c:pt idx="444">
                  <c:v>300</c:v>
                </c:pt>
                <c:pt idx="445">
                  <c:v>300</c:v>
                </c:pt>
                <c:pt idx="446">
                  <c:v>300</c:v>
                </c:pt>
                <c:pt idx="447">
                  <c:v>302</c:v>
                </c:pt>
                <c:pt idx="448">
                  <c:v>302</c:v>
                </c:pt>
                <c:pt idx="449">
                  <c:v>301</c:v>
                </c:pt>
                <c:pt idx="450">
                  <c:v>300</c:v>
                </c:pt>
                <c:pt idx="451">
                  <c:v>301</c:v>
                </c:pt>
                <c:pt idx="452">
                  <c:v>301</c:v>
                </c:pt>
                <c:pt idx="453">
                  <c:v>304</c:v>
                </c:pt>
                <c:pt idx="454">
                  <c:v>302</c:v>
                </c:pt>
                <c:pt idx="455">
                  <c:v>301</c:v>
                </c:pt>
                <c:pt idx="456">
                  <c:v>301</c:v>
                </c:pt>
                <c:pt idx="457">
                  <c:v>303</c:v>
                </c:pt>
                <c:pt idx="458">
                  <c:v>301</c:v>
                </c:pt>
                <c:pt idx="459">
                  <c:v>300</c:v>
                </c:pt>
                <c:pt idx="460">
                  <c:v>303</c:v>
                </c:pt>
                <c:pt idx="461">
                  <c:v>303</c:v>
                </c:pt>
                <c:pt idx="462">
                  <c:v>302</c:v>
                </c:pt>
                <c:pt idx="463">
                  <c:v>301</c:v>
                </c:pt>
                <c:pt idx="464">
                  <c:v>301</c:v>
                </c:pt>
                <c:pt idx="465">
                  <c:v>302</c:v>
                </c:pt>
                <c:pt idx="466">
                  <c:v>303</c:v>
                </c:pt>
                <c:pt idx="467">
                  <c:v>309</c:v>
                </c:pt>
                <c:pt idx="468">
                  <c:v>302</c:v>
                </c:pt>
                <c:pt idx="469">
                  <c:v>303</c:v>
                </c:pt>
                <c:pt idx="470">
                  <c:v>305</c:v>
                </c:pt>
                <c:pt idx="471">
                  <c:v>303</c:v>
                </c:pt>
                <c:pt idx="472">
                  <c:v>303</c:v>
                </c:pt>
                <c:pt idx="473">
                  <c:v>303</c:v>
                </c:pt>
                <c:pt idx="474">
                  <c:v>301</c:v>
                </c:pt>
                <c:pt idx="475">
                  <c:v>300</c:v>
                </c:pt>
                <c:pt idx="476">
                  <c:v>304</c:v>
                </c:pt>
                <c:pt idx="477">
                  <c:v>302</c:v>
                </c:pt>
                <c:pt idx="478">
                  <c:v>303</c:v>
                </c:pt>
                <c:pt idx="479">
                  <c:v>301</c:v>
                </c:pt>
                <c:pt idx="480">
                  <c:v>300</c:v>
                </c:pt>
                <c:pt idx="481">
                  <c:v>305</c:v>
                </c:pt>
                <c:pt idx="482">
                  <c:v>301</c:v>
                </c:pt>
                <c:pt idx="483">
                  <c:v>301</c:v>
                </c:pt>
                <c:pt idx="484">
                  <c:v>301</c:v>
                </c:pt>
                <c:pt idx="485">
                  <c:v>301</c:v>
                </c:pt>
                <c:pt idx="486">
                  <c:v>300</c:v>
                </c:pt>
                <c:pt idx="487">
                  <c:v>300</c:v>
                </c:pt>
                <c:pt idx="488">
                  <c:v>300</c:v>
                </c:pt>
                <c:pt idx="489">
                  <c:v>300</c:v>
                </c:pt>
                <c:pt idx="490">
                  <c:v>303</c:v>
                </c:pt>
                <c:pt idx="491">
                  <c:v>304</c:v>
                </c:pt>
                <c:pt idx="492">
                  <c:v>302</c:v>
                </c:pt>
                <c:pt idx="493">
                  <c:v>301</c:v>
                </c:pt>
                <c:pt idx="494">
                  <c:v>303</c:v>
                </c:pt>
                <c:pt idx="495">
                  <c:v>300</c:v>
                </c:pt>
                <c:pt idx="496">
                  <c:v>300</c:v>
                </c:pt>
                <c:pt idx="497">
                  <c:v>301</c:v>
                </c:pt>
                <c:pt idx="498">
                  <c:v>301</c:v>
                </c:pt>
                <c:pt idx="499">
                  <c:v>302</c:v>
                </c:pt>
                <c:pt idx="500">
                  <c:v>302</c:v>
                </c:pt>
                <c:pt idx="501">
                  <c:v>303</c:v>
                </c:pt>
                <c:pt idx="502">
                  <c:v>300</c:v>
                </c:pt>
                <c:pt idx="503">
                  <c:v>300</c:v>
                </c:pt>
                <c:pt idx="504">
                  <c:v>302</c:v>
                </c:pt>
                <c:pt idx="505">
                  <c:v>300</c:v>
                </c:pt>
                <c:pt idx="506">
                  <c:v>302</c:v>
                </c:pt>
                <c:pt idx="507">
                  <c:v>301</c:v>
                </c:pt>
                <c:pt idx="508">
                  <c:v>301</c:v>
                </c:pt>
                <c:pt idx="509">
                  <c:v>300</c:v>
                </c:pt>
                <c:pt idx="510">
                  <c:v>301</c:v>
                </c:pt>
                <c:pt idx="511">
                  <c:v>303</c:v>
                </c:pt>
                <c:pt idx="512">
                  <c:v>303</c:v>
                </c:pt>
                <c:pt idx="513">
                  <c:v>300</c:v>
                </c:pt>
                <c:pt idx="514">
                  <c:v>300</c:v>
                </c:pt>
                <c:pt idx="515">
                  <c:v>300</c:v>
                </c:pt>
                <c:pt idx="516">
                  <c:v>301</c:v>
                </c:pt>
                <c:pt idx="517">
                  <c:v>303</c:v>
                </c:pt>
                <c:pt idx="518">
                  <c:v>302</c:v>
                </c:pt>
                <c:pt idx="519">
                  <c:v>302</c:v>
                </c:pt>
                <c:pt idx="520">
                  <c:v>302</c:v>
                </c:pt>
                <c:pt idx="521">
                  <c:v>301</c:v>
                </c:pt>
                <c:pt idx="522">
                  <c:v>301</c:v>
                </c:pt>
                <c:pt idx="523">
                  <c:v>301</c:v>
                </c:pt>
                <c:pt idx="524">
                  <c:v>301</c:v>
                </c:pt>
                <c:pt idx="525">
                  <c:v>303</c:v>
                </c:pt>
                <c:pt idx="526">
                  <c:v>301</c:v>
                </c:pt>
                <c:pt idx="527">
                  <c:v>302</c:v>
                </c:pt>
                <c:pt idx="528">
                  <c:v>300</c:v>
                </c:pt>
                <c:pt idx="529">
                  <c:v>302</c:v>
                </c:pt>
                <c:pt idx="530">
                  <c:v>301</c:v>
                </c:pt>
                <c:pt idx="531">
                  <c:v>303</c:v>
                </c:pt>
                <c:pt idx="532">
                  <c:v>302</c:v>
                </c:pt>
                <c:pt idx="533">
                  <c:v>301</c:v>
                </c:pt>
                <c:pt idx="534">
                  <c:v>302</c:v>
                </c:pt>
                <c:pt idx="535">
                  <c:v>300</c:v>
                </c:pt>
                <c:pt idx="536">
                  <c:v>304</c:v>
                </c:pt>
                <c:pt idx="537">
                  <c:v>302</c:v>
                </c:pt>
                <c:pt idx="538">
                  <c:v>303</c:v>
                </c:pt>
                <c:pt idx="539">
                  <c:v>302</c:v>
                </c:pt>
                <c:pt idx="540">
                  <c:v>303</c:v>
                </c:pt>
                <c:pt idx="541">
                  <c:v>302</c:v>
                </c:pt>
                <c:pt idx="542">
                  <c:v>302</c:v>
                </c:pt>
                <c:pt idx="543">
                  <c:v>302</c:v>
                </c:pt>
                <c:pt idx="544">
                  <c:v>303</c:v>
                </c:pt>
                <c:pt idx="545">
                  <c:v>300</c:v>
                </c:pt>
                <c:pt idx="546">
                  <c:v>304</c:v>
                </c:pt>
                <c:pt idx="547">
                  <c:v>304</c:v>
                </c:pt>
                <c:pt idx="548">
                  <c:v>303</c:v>
                </c:pt>
                <c:pt idx="549">
                  <c:v>302</c:v>
                </c:pt>
                <c:pt idx="550">
                  <c:v>300</c:v>
                </c:pt>
                <c:pt idx="551">
                  <c:v>301</c:v>
                </c:pt>
                <c:pt idx="552">
                  <c:v>305</c:v>
                </c:pt>
                <c:pt idx="553">
                  <c:v>305</c:v>
                </c:pt>
                <c:pt idx="554">
                  <c:v>301</c:v>
                </c:pt>
                <c:pt idx="555">
                  <c:v>300</c:v>
                </c:pt>
                <c:pt idx="556">
                  <c:v>301</c:v>
                </c:pt>
                <c:pt idx="557">
                  <c:v>301</c:v>
                </c:pt>
                <c:pt idx="558">
                  <c:v>303</c:v>
                </c:pt>
                <c:pt idx="559">
                  <c:v>303</c:v>
                </c:pt>
                <c:pt idx="560">
                  <c:v>301</c:v>
                </c:pt>
                <c:pt idx="561">
                  <c:v>300</c:v>
                </c:pt>
                <c:pt idx="562">
                  <c:v>300</c:v>
                </c:pt>
                <c:pt idx="563">
                  <c:v>302</c:v>
                </c:pt>
                <c:pt idx="564">
                  <c:v>303</c:v>
                </c:pt>
                <c:pt idx="565">
                  <c:v>302</c:v>
                </c:pt>
                <c:pt idx="566">
                  <c:v>301</c:v>
                </c:pt>
                <c:pt idx="567">
                  <c:v>300</c:v>
                </c:pt>
                <c:pt idx="568">
                  <c:v>301</c:v>
                </c:pt>
                <c:pt idx="569">
                  <c:v>301</c:v>
                </c:pt>
                <c:pt idx="570">
                  <c:v>300</c:v>
                </c:pt>
                <c:pt idx="571">
                  <c:v>302</c:v>
                </c:pt>
                <c:pt idx="572">
                  <c:v>302</c:v>
                </c:pt>
                <c:pt idx="573">
                  <c:v>302</c:v>
                </c:pt>
                <c:pt idx="574">
                  <c:v>302</c:v>
                </c:pt>
                <c:pt idx="575">
                  <c:v>302</c:v>
                </c:pt>
                <c:pt idx="576">
                  <c:v>303</c:v>
                </c:pt>
                <c:pt idx="577">
                  <c:v>302</c:v>
                </c:pt>
                <c:pt idx="578">
                  <c:v>303</c:v>
                </c:pt>
                <c:pt idx="579">
                  <c:v>302</c:v>
                </c:pt>
                <c:pt idx="580">
                  <c:v>303</c:v>
                </c:pt>
                <c:pt idx="581">
                  <c:v>303</c:v>
                </c:pt>
                <c:pt idx="582">
                  <c:v>306</c:v>
                </c:pt>
                <c:pt idx="583">
                  <c:v>303</c:v>
                </c:pt>
                <c:pt idx="584">
                  <c:v>302</c:v>
                </c:pt>
                <c:pt idx="585">
                  <c:v>305</c:v>
                </c:pt>
                <c:pt idx="586">
                  <c:v>307</c:v>
                </c:pt>
                <c:pt idx="587">
                  <c:v>305</c:v>
                </c:pt>
                <c:pt idx="588">
                  <c:v>309</c:v>
                </c:pt>
                <c:pt idx="589">
                  <c:v>309</c:v>
                </c:pt>
                <c:pt idx="590">
                  <c:v>306</c:v>
                </c:pt>
                <c:pt idx="591">
                  <c:v>307</c:v>
                </c:pt>
                <c:pt idx="592">
                  <c:v>304</c:v>
                </c:pt>
                <c:pt idx="593">
                  <c:v>307</c:v>
                </c:pt>
                <c:pt idx="594">
                  <c:v>310</c:v>
                </c:pt>
                <c:pt idx="595">
                  <c:v>307</c:v>
                </c:pt>
                <c:pt idx="596">
                  <c:v>307</c:v>
                </c:pt>
                <c:pt idx="597">
                  <c:v>303</c:v>
                </c:pt>
                <c:pt idx="598">
                  <c:v>312</c:v>
                </c:pt>
                <c:pt idx="599">
                  <c:v>301</c:v>
                </c:pt>
                <c:pt idx="600">
                  <c:v>307</c:v>
                </c:pt>
                <c:pt idx="601">
                  <c:v>302</c:v>
                </c:pt>
                <c:pt idx="602">
                  <c:v>304</c:v>
                </c:pt>
                <c:pt idx="603">
                  <c:v>301</c:v>
                </c:pt>
                <c:pt idx="604">
                  <c:v>305</c:v>
                </c:pt>
                <c:pt idx="605">
                  <c:v>304</c:v>
                </c:pt>
                <c:pt idx="606">
                  <c:v>303</c:v>
                </c:pt>
                <c:pt idx="607">
                  <c:v>304</c:v>
                </c:pt>
                <c:pt idx="608">
                  <c:v>305</c:v>
                </c:pt>
                <c:pt idx="609">
                  <c:v>302</c:v>
                </c:pt>
                <c:pt idx="610">
                  <c:v>301</c:v>
                </c:pt>
                <c:pt idx="611">
                  <c:v>304</c:v>
                </c:pt>
                <c:pt idx="612">
                  <c:v>301</c:v>
                </c:pt>
                <c:pt idx="613">
                  <c:v>304</c:v>
                </c:pt>
                <c:pt idx="614">
                  <c:v>304</c:v>
                </c:pt>
                <c:pt idx="615">
                  <c:v>302</c:v>
                </c:pt>
                <c:pt idx="616">
                  <c:v>302</c:v>
                </c:pt>
                <c:pt idx="617">
                  <c:v>305</c:v>
                </c:pt>
                <c:pt idx="618">
                  <c:v>304</c:v>
                </c:pt>
                <c:pt idx="619">
                  <c:v>301</c:v>
                </c:pt>
                <c:pt idx="620">
                  <c:v>308</c:v>
                </c:pt>
                <c:pt idx="621">
                  <c:v>305</c:v>
                </c:pt>
                <c:pt idx="622">
                  <c:v>305</c:v>
                </c:pt>
                <c:pt idx="623">
                  <c:v>312</c:v>
                </c:pt>
                <c:pt idx="624">
                  <c:v>317</c:v>
                </c:pt>
                <c:pt idx="625">
                  <c:v>322</c:v>
                </c:pt>
                <c:pt idx="626">
                  <c:v>323</c:v>
                </c:pt>
                <c:pt idx="627">
                  <c:v>332</c:v>
                </c:pt>
                <c:pt idx="628">
                  <c:v>362</c:v>
                </c:pt>
                <c:pt idx="629">
                  <c:v>361</c:v>
                </c:pt>
                <c:pt idx="630">
                  <c:v>382</c:v>
                </c:pt>
                <c:pt idx="631">
                  <c:v>415</c:v>
                </c:pt>
                <c:pt idx="632">
                  <c:v>441</c:v>
                </c:pt>
                <c:pt idx="633">
                  <c:v>458</c:v>
                </c:pt>
                <c:pt idx="634">
                  <c:v>530</c:v>
                </c:pt>
                <c:pt idx="635">
                  <c:v>519</c:v>
                </c:pt>
                <c:pt idx="636">
                  <c:v>572</c:v>
                </c:pt>
                <c:pt idx="637">
                  <c:v>604</c:v>
                </c:pt>
                <c:pt idx="638">
                  <c:v>623</c:v>
                </c:pt>
                <c:pt idx="639">
                  <c:v>648</c:v>
                </c:pt>
                <c:pt idx="640">
                  <c:v>677</c:v>
                </c:pt>
                <c:pt idx="641">
                  <c:v>668</c:v>
                </c:pt>
                <c:pt idx="642">
                  <c:v>653</c:v>
                </c:pt>
                <c:pt idx="643">
                  <c:v>633</c:v>
                </c:pt>
                <c:pt idx="644">
                  <c:v>620</c:v>
                </c:pt>
                <c:pt idx="645">
                  <c:v>587</c:v>
                </c:pt>
                <c:pt idx="646">
                  <c:v>532</c:v>
                </c:pt>
                <c:pt idx="647">
                  <c:v>513</c:v>
                </c:pt>
                <c:pt idx="648">
                  <c:v>483</c:v>
                </c:pt>
                <c:pt idx="649">
                  <c:v>428</c:v>
                </c:pt>
                <c:pt idx="650">
                  <c:v>417</c:v>
                </c:pt>
                <c:pt idx="651">
                  <c:v>402</c:v>
                </c:pt>
                <c:pt idx="652">
                  <c:v>374</c:v>
                </c:pt>
                <c:pt idx="653">
                  <c:v>348</c:v>
                </c:pt>
                <c:pt idx="654">
                  <c:v>331</c:v>
                </c:pt>
                <c:pt idx="655">
                  <c:v>331</c:v>
                </c:pt>
                <c:pt idx="656">
                  <c:v>315</c:v>
                </c:pt>
                <c:pt idx="657">
                  <c:v>306</c:v>
                </c:pt>
                <c:pt idx="658">
                  <c:v>309</c:v>
                </c:pt>
                <c:pt idx="659">
                  <c:v>308</c:v>
                </c:pt>
                <c:pt idx="660">
                  <c:v>304</c:v>
                </c:pt>
                <c:pt idx="661">
                  <c:v>302</c:v>
                </c:pt>
                <c:pt idx="662">
                  <c:v>305</c:v>
                </c:pt>
                <c:pt idx="663">
                  <c:v>303</c:v>
                </c:pt>
                <c:pt idx="664">
                  <c:v>303</c:v>
                </c:pt>
                <c:pt idx="665">
                  <c:v>301</c:v>
                </c:pt>
                <c:pt idx="666">
                  <c:v>300</c:v>
                </c:pt>
                <c:pt idx="667">
                  <c:v>302</c:v>
                </c:pt>
                <c:pt idx="668">
                  <c:v>301</c:v>
                </c:pt>
                <c:pt idx="669">
                  <c:v>300</c:v>
                </c:pt>
                <c:pt idx="670">
                  <c:v>302</c:v>
                </c:pt>
                <c:pt idx="671">
                  <c:v>301</c:v>
                </c:pt>
                <c:pt idx="672">
                  <c:v>302</c:v>
                </c:pt>
                <c:pt idx="673">
                  <c:v>302</c:v>
                </c:pt>
                <c:pt idx="674">
                  <c:v>302</c:v>
                </c:pt>
                <c:pt idx="675">
                  <c:v>300</c:v>
                </c:pt>
                <c:pt idx="676">
                  <c:v>300</c:v>
                </c:pt>
                <c:pt idx="677">
                  <c:v>300</c:v>
                </c:pt>
                <c:pt idx="678">
                  <c:v>302</c:v>
                </c:pt>
                <c:pt idx="679">
                  <c:v>302</c:v>
                </c:pt>
                <c:pt idx="680">
                  <c:v>303</c:v>
                </c:pt>
                <c:pt idx="681">
                  <c:v>301</c:v>
                </c:pt>
                <c:pt idx="682">
                  <c:v>301</c:v>
                </c:pt>
                <c:pt idx="683">
                  <c:v>301</c:v>
                </c:pt>
                <c:pt idx="684">
                  <c:v>302</c:v>
                </c:pt>
                <c:pt idx="685">
                  <c:v>301</c:v>
                </c:pt>
                <c:pt idx="686">
                  <c:v>301</c:v>
                </c:pt>
                <c:pt idx="687">
                  <c:v>304</c:v>
                </c:pt>
                <c:pt idx="688">
                  <c:v>304</c:v>
                </c:pt>
                <c:pt idx="689">
                  <c:v>306</c:v>
                </c:pt>
                <c:pt idx="690">
                  <c:v>305</c:v>
                </c:pt>
                <c:pt idx="691">
                  <c:v>305</c:v>
                </c:pt>
                <c:pt idx="692">
                  <c:v>305</c:v>
                </c:pt>
                <c:pt idx="693">
                  <c:v>313</c:v>
                </c:pt>
                <c:pt idx="694">
                  <c:v>311</c:v>
                </c:pt>
                <c:pt idx="695">
                  <c:v>313</c:v>
                </c:pt>
                <c:pt idx="696">
                  <c:v>323</c:v>
                </c:pt>
                <c:pt idx="697">
                  <c:v>320</c:v>
                </c:pt>
                <c:pt idx="698">
                  <c:v>321</c:v>
                </c:pt>
                <c:pt idx="699">
                  <c:v>324</c:v>
                </c:pt>
                <c:pt idx="700">
                  <c:v>335</c:v>
                </c:pt>
                <c:pt idx="701">
                  <c:v>340</c:v>
                </c:pt>
                <c:pt idx="702">
                  <c:v>347</c:v>
                </c:pt>
                <c:pt idx="703">
                  <c:v>345</c:v>
                </c:pt>
                <c:pt idx="704">
                  <c:v>343</c:v>
                </c:pt>
                <c:pt idx="705">
                  <c:v>352</c:v>
                </c:pt>
                <c:pt idx="706">
                  <c:v>359</c:v>
                </c:pt>
                <c:pt idx="707">
                  <c:v>348</c:v>
                </c:pt>
                <c:pt idx="708">
                  <c:v>341</c:v>
                </c:pt>
                <c:pt idx="709">
                  <c:v>340</c:v>
                </c:pt>
                <c:pt idx="710">
                  <c:v>335</c:v>
                </c:pt>
                <c:pt idx="711">
                  <c:v>326</c:v>
                </c:pt>
                <c:pt idx="712">
                  <c:v>324</c:v>
                </c:pt>
                <c:pt idx="713">
                  <c:v>327</c:v>
                </c:pt>
                <c:pt idx="714">
                  <c:v>330</c:v>
                </c:pt>
                <c:pt idx="715">
                  <c:v>322</c:v>
                </c:pt>
                <c:pt idx="716">
                  <c:v>319</c:v>
                </c:pt>
                <c:pt idx="717">
                  <c:v>315</c:v>
                </c:pt>
                <c:pt idx="718">
                  <c:v>305</c:v>
                </c:pt>
                <c:pt idx="719">
                  <c:v>306</c:v>
                </c:pt>
                <c:pt idx="720">
                  <c:v>306</c:v>
                </c:pt>
                <c:pt idx="721">
                  <c:v>304</c:v>
                </c:pt>
                <c:pt idx="722">
                  <c:v>305</c:v>
                </c:pt>
                <c:pt idx="723">
                  <c:v>303</c:v>
                </c:pt>
                <c:pt idx="724">
                  <c:v>304</c:v>
                </c:pt>
                <c:pt idx="725">
                  <c:v>301</c:v>
                </c:pt>
                <c:pt idx="726">
                  <c:v>301</c:v>
                </c:pt>
                <c:pt idx="727">
                  <c:v>303</c:v>
                </c:pt>
                <c:pt idx="728">
                  <c:v>300</c:v>
                </c:pt>
                <c:pt idx="729">
                  <c:v>302</c:v>
                </c:pt>
                <c:pt idx="730">
                  <c:v>302</c:v>
                </c:pt>
                <c:pt idx="731">
                  <c:v>300</c:v>
                </c:pt>
                <c:pt idx="732">
                  <c:v>300</c:v>
                </c:pt>
                <c:pt idx="733">
                  <c:v>302</c:v>
                </c:pt>
                <c:pt idx="734">
                  <c:v>300</c:v>
                </c:pt>
                <c:pt idx="735">
                  <c:v>301</c:v>
                </c:pt>
                <c:pt idx="736">
                  <c:v>300</c:v>
                </c:pt>
                <c:pt idx="737">
                  <c:v>301</c:v>
                </c:pt>
                <c:pt idx="738">
                  <c:v>300</c:v>
                </c:pt>
                <c:pt idx="739">
                  <c:v>301</c:v>
                </c:pt>
                <c:pt idx="740">
                  <c:v>301</c:v>
                </c:pt>
                <c:pt idx="741">
                  <c:v>301</c:v>
                </c:pt>
                <c:pt idx="742">
                  <c:v>303</c:v>
                </c:pt>
                <c:pt idx="743">
                  <c:v>303</c:v>
                </c:pt>
                <c:pt idx="744">
                  <c:v>303</c:v>
                </c:pt>
                <c:pt idx="745">
                  <c:v>305</c:v>
                </c:pt>
                <c:pt idx="746">
                  <c:v>303</c:v>
                </c:pt>
                <c:pt idx="747">
                  <c:v>301</c:v>
                </c:pt>
                <c:pt idx="748">
                  <c:v>303</c:v>
                </c:pt>
                <c:pt idx="749">
                  <c:v>303</c:v>
                </c:pt>
                <c:pt idx="750">
                  <c:v>302</c:v>
                </c:pt>
                <c:pt idx="751">
                  <c:v>302</c:v>
                </c:pt>
                <c:pt idx="752">
                  <c:v>303</c:v>
                </c:pt>
                <c:pt idx="753">
                  <c:v>300</c:v>
                </c:pt>
                <c:pt idx="754">
                  <c:v>301</c:v>
                </c:pt>
                <c:pt idx="755">
                  <c:v>301</c:v>
                </c:pt>
                <c:pt idx="756">
                  <c:v>304</c:v>
                </c:pt>
                <c:pt idx="757">
                  <c:v>302</c:v>
                </c:pt>
                <c:pt idx="758">
                  <c:v>303</c:v>
                </c:pt>
                <c:pt idx="759">
                  <c:v>301</c:v>
                </c:pt>
                <c:pt idx="760">
                  <c:v>301</c:v>
                </c:pt>
                <c:pt idx="761">
                  <c:v>301</c:v>
                </c:pt>
                <c:pt idx="762">
                  <c:v>300</c:v>
                </c:pt>
                <c:pt idx="763">
                  <c:v>303</c:v>
                </c:pt>
                <c:pt idx="764">
                  <c:v>300</c:v>
                </c:pt>
                <c:pt idx="765">
                  <c:v>301</c:v>
                </c:pt>
                <c:pt idx="766">
                  <c:v>300</c:v>
                </c:pt>
                <c:pt idx="767">
                  <c:v>301</c:v>
                </c:pt>
                <c:pt idx="768">
                  <c:v>302</c:v>
                </c:pt>
                <c:pt idx="769">
                  <c:v>301</c:v>
                </c:pt>
                <c:pt idx="770">
                  <c:v>300</c:v>
                </c:pt>
                <c:pt idx="771">
                  <c:v>301</c:v>
                </c:pt>
                <c:pt idx="772">
                  <c:v>302</c:v>
                </c:pt>
                <c:pt idx="773">
                  <c:v>300</c:v>
                </c:pt>
                <c:pt idx="774">
                  <c:v>301</c:v>
                </c:pt>
                <c:pt idx="775">
                  <c:v>302</c:v>
                </c:pt>
                <c:pt idx="776">
                  <c:v>300</c:v>
                </c:pt>
                <c:pt idx="777">
                  <c:v>300</c:v>
                </c:pt>
                <c:pt idx="778">
                  <c:v>300</c:v>
                </c:pt>
                <c:pt idx="779">
                  <c:v>300</c:v>
                </c:pt>
                <c:pt idx="780">
                  <c:v>301</c:v>
                </c:pt>
                <c:pt idx="781">
                  <c:v>301</c:v>
                </c:pt>
                <c:pt idx="782">
                  <c:v>300</c:v>
                </c:pt>
                <c:pt idx="783">
                  <c:v>301</c:v>
                </c:pt>
                <c:pt idx="784">
                  <c:v>300</c:v>
                </c:pt>
                <c:pt idx="785">
                  <c:v>300</c:v>
                </c:pt>
                <c:pt idx="786">
                  <c:v>302</c:v>
                </c:pt>
                <c:pt idx="787">
                  <c:v>300</c:v>
                </c:pt>
                <c:pt idx="788">
                  <c:v>300</c:v>
                </c:pt>
                <c:pt idx="789">
                  <c:v>301</c:v>
                </c:pt>
                <c:pt idx="790">
                  <c:v>301</c:v>
                </c:pt>
                <c:pt idx="791">
                  <c:v>300</c:v>
                </c:pt>
                <c:pt idx="792">
                  <c:v>301</c:v>
                </c:pt>
                <c:pt idx="793">
                  <c:v>300</c:v>
                </c:pt>
                <c:pt idx="794">
                  <c:v>300</c:v>
                </c:pt>
                <c:pt idx="795">
                  <c:v>302</c:v>
                </c:pt>
                <c:pt idx="796">
                  <c:v>300</c:v>
                </c:pt>
                <c:pt idx="797">
                  <c:v>300</c:v>
                </c:pt>
                <c:pt idx="798">
                  <c:v>301</c:v>
                </c:pt>
                <c:pt idx="799">
                  <c:v>303</c:v>
                </c:pt>
                <c:pt idx="800">
                  <c:v>302</c:v>
                </c:pt>
                <c:pt idx="801">
                  <c:v>301</c:v>
                </c:pt>
                <c:pt idx="802">
                  <c:v>301</c:v>
                </c:pt>
                <c:pt idx="803">
                  <c:v>301</c:v>
                </c:pt>
                <c:pt idx="804">
                  <c:v>303</c:v>
                </c:pt>
                <c:pt idx="805">
                  <c:v>301</c:v>
                </c:pt>
                <c:pt idx="806">
                  <c:v>300</c:v>
                </c:pt>
                <c:pt idx="807">
                  <c:v>300</c:v>
                </c:pt>
                <c:pt idx="808">
                  <c:v>300</c:v>
                </c:pt>
                <c:pt idx="809">
                  <c:v>300</c:v>
                </c:pt>
                <c:pt idx="810">
                  <c:v>301</c:v>
                </c:pt>
                <c:pt idx="811">
                  <c:v>300</c:v>
                </c:pt>
                <c:pt idx="812">
                  <c:v>301</c:v>
                </c:pt>
                <c:pt idx="813">
                  <c:v>300</c:v>
                </c:pt>
                <c:pt idx="814">
                  <c:v>300</c:v>
                </c:pt>
                <c:pt idx="815">
                  <c:v>301</c:v>
                </c:pt>
                <c:pt idx="816">
                  <c:v>301</c:v>
                </c:pt>
                <c:pt idx="817">
                  <c:v>301</c:v>
                </c:pt>
                <c:pt idx="818">
                  <c:v>301</c:v>
                </c:pt>
                <c:pt idx="819">
                  <c:v>300</c:v>
                </c:pt>
                <c:pt idx="820">
                  <c:v>303</c:v>
                </c:pt>
                <c:pt idx="821">
                  <c:v>300</c:v>
                </c:pt>
                <c:pt idx="822">
                  <c:v>301</c:v>
                </c:pt>
                <c:pt idx="823">
                  <c:v>302</c:v>
                </c:pt>
                <c:pt idx="824">
                  <c:v>300</c:v>
                </c:pt>
                <c:pt idx="825">
                  <c:v>300</c:v>
                </c:pt>
                <c:pt idx="826">
                  <c:v>301</c:v>
                </c:pt>
                <c:pt idx="827">
                  <c:v>302</c:v>
                </c:pt>
                <c:pt idx="828">
                  <c:v>300</c:v>
                </c:pt>
                <c:pt idx="829">
                  <c:v>300</c:v>
                </c:pt>
                <c:pt idx="830">
                  <c:v>301</c:v>
                </c:pt>
                <c:pt idx="831">
                  <c:v>303</c:v>
                </c:pt>
                <c:pt idx="832">
                  <c:v>300</c:v>
                </c:pt>
                <c:pt idx="833">
                  <c:v>300</c:v>
                </c:pt>
                <c:pt idx="834">
                  <c:v>300</c:v>
                </c:pt>
                <c:pt idx="835">
                  <c:v>303</c:v>
                </c:pt>
                <c:pt idx="836">
                  <c:v>301</c:v>
                </c:pt>
                <c:pt idx="837">
                  <c:v>301</c:v>
                </c:pt>
                <c:pt idx="838">
                  <c:v>300</c:v>
                </c:pt>
                <c:pt idx="839">
                  <c:v>301</c:v>
                </c:pt>
                <c:pt idx="840">
                  <c:v>300</c:v>
                </c:pt>
                <c:pt idx="841">
                  <c:v>300</c:v>
                </c:pt>
                <c:pt idx="842">
                  <c:v>300</c:v>
                </c:pt>
                <c:pt idx="843">
                  <c:v>301</c:v>
                </c:pt>
                <c:pt idx="844">
                  <c:v>300</c:v>
                </c:pt>
                <c:pt idx="845">
                  <c:v>300</c:v>
                </c:pt>
                <c:pt idx="846">
                  <c:v>301</c:v>
                </c:pt>
                <c:pt idx="847">
                  <c:v>301</c:v>
                </c:pt>
                <c:pt idx="848">
                  <c:v>301</c:v>
                </c:pt>
                <c:pt idx="849">
                  <c:v>301</c:v>
                </c:pt>
                <c:pt idx="850">
                  <c:v>302</c:v>
                </c:pt>
                <c:pt idx="851">
                  <c:v>300</c:v>
                </c:pt>
                <c:pt idx="852">
                  <c:v>301</c:v>
                </c:pt>
                <c:pt idx="853">
                  <c:v>300</c:v>
                </c:pt>
                <c:pt idx="854">
                  <c:v>301</c:v>
                </c:pt>
                <c:pt idx="855">
                  <c:v>301</c:v>
                </c:pt>
                <c:pt idx="856">
                  <c:v>301</c:v>
                </c:pt>
                <c:pt idx="857">
                  <c:v>301</c:v>
                </c:pt>
                <c:pt idx="858">
                  <c:v>301</c:v>
                </c:pt>
                <c:pt idx="859">
                  <c:v>301</c:v>
                </c:pt>
                <c:pt idx="860">
                  <c:v>300</c:v>
                </c:pt>
                <c:pt idx="861">
                  <c:v>300</c:v>
                </c:pt>
                <c:pt idx="862">
                  <c:v>300</c:v>
                </c:pt>
                <c:pt idx="863">
                  <c:v>300</c:v>
                </c:pt>
                <c:pt idx="864">
                  <c:v>301</c:v>
                </c:pt>
                <c:pt idx="865">
                  <c:v>301</c:v>
                </c:pt>
                <c:pt idx="866">
                  <c:v>300</c:v>
                </c:pt>
                <c:pt idx="867">
                  <c:v>300</c:v>
                </c:pt>
                <c:pt idx="868">
                  <c:v>301</c:v>
                </c:pt>
                <c:pt idx="869">
                  <c:v>300</c:v>
                </c:pt>
                <c:pt idx="870">
                  <c:v>302</c:v>
                </c:pt>
                <c:pt idx="871">
                  <c:v>300</c:v>
                </c:pt>
                <c:pt idx="872">
                  <c:v>300</c:v>
                </c:pt>
                <c:pt idx="873">
                  <c:v>301</c:v>
                </c:pt>
                <c:pt idx="874">
                  <c:v>301</c:v>
                </c:pt>
                <c:pt idx="875">
                  <c:v>300</c:v>
                </c:pt>
                <c:pt idx="876">
                  <c:v>301</c:v>
                </c:pt>
                <c:pt idx="877">
                  <c:v>301</c:v>
                </c:pt>
                <c:pt idx="878">
                  <c:v>300</c:v>
                </c:pt>
                <c:pt idx="879">
                  <c:v>300</c:v>
                </c:pt>
                <c:pt idx="880">
                  <c:v>301</c:v>
                </c:pt>
                <c:pt idx="881">
                  <c:v>300</c:v>
                </c:pt>
                <c:pt idx="882">
                  <c:v>300</c:v>
                </c:pt>
                <c:pt idx="883">
                  <c:v>300</c:v>
                </c:pt>
                <c:pt idx="884">
                  <c:v>301</c:v>
                </c:pt>
                <c:pt idx="885">
                  <c:v>301</c:v>
                </c:pt>
                <c:pt idx="886">
                  <c:v>300</c:v>
                </c:pt>
                <c:pt idx="887">
                  <c:v>301</c:v>
                </c:pt>
                <c:pt idx="888">
                  <c:v>300</c:v>
                </c:pt>
                <c:pt idx="889">
                  <c:v>302</c:v>
                </c:pt>
                <c:pt idx="890">
                  <c:v>302</c:v>
                </c:pt>
                <c:pt idx="891">
                  <c:v>300</c:v>
                </c:pt>
                <c:pt idx="892">
                  <c:v>303</c:v>
                </c:pt>
                <c:pt idx="893">
                  <c:v>302</c:v>
                </c:pt>
                <c:pt idx="894">
                  <c:v>300</c:v>
                </c:pt>
                <c:pt idx="895">
                  <c:v>300</c:v>
                </c:pt>
                <c:pt idx="896">
                  <c:v>300</c:v>
                </c:pt>
                <c:pt idx="897">
                  <c:v>300</c:v>
                </c:pt>
                <c:pt idx="898">
                  <c:v>300</c:v>
                </c:pt>
                <c:pt idx="899">
                  <c:v>300</c:v>
                </c:pt>
                <c:pt idx="900">
                  <c:v>301</c:v>
                </c:pt>
                <c:pt idx="901">
                  <c:v>300</c:v>
                </c:pt>
                <c:pt idx="902">
                  <c:v>300</c:v>
                </c:pt>
                <c:pt idx="903">
                  <c:v>302</c:v>
                </c:pt>
                <c:pt idx="904">
                  <c:v>301</c:v>
                </c:pt>
                <c:pt idx="905">
                  <c:v>300</c:v>
                </c:pt>
                <c:pt idx="906">
                  <c:v>300</c:v>
                </c:pt>
                <c:pt idx="907">
                  <c:v>302</c:v>
                </c:pt>
                <c:pt idx="908">
                  <c:v>300</c:v>
                </c:pt>
                <c:pt idx="909">
                  <c:v>300</c:v>
                </c:pt>
                <c:pt idx="910">
                  <c:v>301</c:v>
                </c:pt>
                <c:pt idx="911">
                  <c:v>301</c:v>
                </c:pt>
                <c:pt idx="912">
                  <c:v>304</c:v>
                </c:pt>
                <c:pt idx="913">
                  <c:v>301</c:v>
                </c:pt>
                <c:pt idx="914">
                  <c:v>301</c:v>
                </c:pt>
                <c:pt idx="915">
                  <c:v>300</c:v>
                </c:pt>
                <c:pt idx="916">
                  <c:v>301</c:v>
                </c:pt>
                <c:pt idx="917">
                  <c:v>300</c:v>
                </c:pt>
                <c:pt idx="918">
                  <c:v>301</c:v>
                </c:pt>
                <c:pt idx="919">
                  <c:v>300</c:v>
                </c:pt>
                <c:pt idx="920">
                  <c:v>300</c:v>
                </c:pt>
                <c:pt idx="921">
                  <c:v>302</c:v>
                </c:pt>
                <c:pt idx="922">
                  <c:v>300</c:v>
                </c:pt>
                <c:pt idx="923">
                  <c:v>301</c:v>
                </c:pt>
                <c:pt idx="924">
                  <c:v>300</c:v>
                </c:pt>
                <c:pt idx="925">
                  <c:v>300</c:v>
                </c:pt>
                <c:pt idx="926">
                  <c:v>300</c:v>
                </c:pt>
                <c:pt idx="927">
                  <c:v>301</c:v>
                </c:pt>
                <c:pt idx="928">
                  <c:v>300</c:v>
                </c:pt>
                <c:pt idx="929">
                  <c:v>300</c:v>
                </c:pt>
                <c:pt idx="930">
                  <c:v>301</c:v>
                </c:pt>
                <c:pt idx="931">
                  <c:v>300</c:v>
                </c:pt>
                <c:pt idx="932">
                  <c:v>301</c:v>
                </c:pt>
                <c:pt idx="933">
                  <c:v>302</c:v>
                </c:pt>
                <c:pt idx="934">
                  <c:v>300</c:v>
                </c:pt>
                <c:pt idx="935">
                  <c:v>301</c:v>
                </c:pt>
                <c:pt idx="936">
                  <c:v>301</c:v>
                </c:pt>
                <c:pt idx="937">
                  <c:v>300</c:v>
                </c:pt>
                <c:pt idx="938">
                  <c:v>301</c:v>
                </c:pt>
                <c:pt idx="939">
                  <c:v>300</c:v>
                </c:pt>
                <c:pt idx="940">
                  <c:v>300</c:v>
                </c:pt>
                <c:pt idx="941">
                  <c:v>301</c:v>
                </c:pt>
                <c:pt idx="942">
                  <c:v>302</c:v>
                </c:pt>
                <c:pt idx="943">
                  <c:v>301</c:v>
                </c:pt>
                <c:pt idx="944">
                  <c:v>301</c:v>
                </c:pt>
                <c:pt idx="945">
                  <c:v>300</c:v>
                </c:pt>
                <c:pt idx="946">
                  <c:v>301</c:v>
                </c:pt>
                <c:pt idx="947">
                  <c:v>301</c:v>
                </c:pt>
                <c:pt idx="948">
                  <c:v>304</c:v>
                </c:pt>
                <c:pt idx="949">
                  <c:v>303</c:v>
                </c:pt>
                <c:pt idx="950">
                  <c:v>300</c:v>
                </c:pt>
                <c:pt idx="951">
                  <c:v>300</c:v>
                </c:pt>
                <c:pt idx="952">
                  <c:v>302</c:v>
                </c:pt>
                <c:pt idx="953">
                  <c:v>301</c:v>
                </c:pt>
                <c:pt idx="954">
                  <c:v>301</c:v>
                </c:pt>
                <c:pt idx="955">
                  <c:v>301</c:v>
                </c:pt>
                <c:pt idx="956">
                  <c:v>300</c:v>
                </c:pt>
                <c:pt idx="957">
                  <c:v>301</c:v>
                </c:pt>
                <c:pt idx="958">
                  <c:v>302</c:v>
                </c:pt>
                <c:pt idx="959">
                  <c:v>300</c:v>
                </c:pt>
                <c:pt idx="960">
                  <c:v>302</c:v>
                </c:pt>
                <c:pt idx="961">
                  <c:v>301</c:v>
                </c:pt>
                <c:pt idx="962">
                  <c:v>301</c:v>
                </c:pt>
                <c:pt idx="963">
                  <c:v>301</c:v>
                </c:pt>
                <c:pt idx="964">
                  <c:v>300</c:v>
                </c:pt>
                <c:pt idx="965">
                  <c:v>302</c:v>
                </c:pt>
                <c:pt idx="966">
                  <c:v>301</c:v>
                </c:pt>
                <c:pt idx="967">
                  <c:v>300</c:v>
                </c:pt>
                <c:pt idx="968">
                  <c:v>300</c:v>
                </c:pt>
                <c:pt idx="969">
                  <c:v>300</c:v>
                </c:pt>
                <c:pt idx="970">
                  <c:v>300</c:v>
                </c:pt>
                <c:pt idx="971">
                  <c:v>301</c:v>
                </c:pt>
                <c:pt idx="972">
                  <c:v>300</c:v>
                </c:pt>
                <c:pt idx="973">
                  <c:v>301</c:v>
                </c:pt>
                <c:pt idx="974">
                  <c:v>300</c:v>
                </c:pt>
                <c:pt idx="975">
                  <c:v>300</c:v>
                </c:pt>
                <c:pt idx="976">
                  <c:v>300</c:v>
                </c:pt>
                <c:pt idx="977">
                  <c:v>300</c:v>
                </c:pt>
                <c:pt idx="978">
                  <c:v>302</c:v>
                </c:pt>
                <c:pt idx="979">
                  <c:v>300</c:v>
                </c:pt>
                <c:pt idx="980">
                  <c:v>301</c:v>
                </c:pt>
                <c:pt idx="981">
                  <c:v>300</c:v>
                </c:pt>
                <c:pt idx="982">
                  <c:v>301</c:v>
                </c:pt>
                <c:pt idx="983">
                  <c:v>300</c:v>
                </c:pt>
                <c:pt idx="984">
                  <c:v>300</c:v>
                </c:pt>
                <c:pt idx="985">
                  <c:v>300</c:v>
                </c:pt>
                <c:pt idx="986">
                  <c:v>301</c:v>
                </c:pt>
                <c:pt idx="987">
                  <c:v>301</c:v>
                </c:pt>
                <c:pt idx="988">
                  <c:v>301</c:v>
                </c:pt>
                <c:pt idx="989">
                  <c:v>300</c:v>
                </c:pt>
                <c:pt idx="990">
                  <c:v>302</c:v>
                </c:pt>
                <c:pt idx="991">
                  <c:v>301</c:v>
                </c:pt>
                <c:pt idx="992">
                  <c:v>301</c:v>
                </c:pt>
                <c:pt idx="993">
                  <c:v>300</c:v>
                </c:pt>
                <c:pt idx="994">
                  <c:v>303</c:v>
                </c:pt>
                <c:pt idx="995">
                  <c:v>300</c:v>
                </c:pt>
                <c:pt idx="996">
                  <c:v>300</c:v>
                </c:pt>
                <c:pt idx="997">
                  <c:v>300</c:v>
                </c:pt>
                <c:pt idx="998">
                  <c:v>301</c:v>
                </c:pt>
                <c:pt idx="999">
                  <c:v>301</c:v>
                </c:pt>
                <c:pt idx="1000">
                  <c:v>302</c:v>
                </c:pt>
                <c:pt idx="1001">
                  <c:v>301</c:v>
                </c:pt>
                <c:pt idx="1002">
                  <c:v>301</c:v>
                </c:pt>
                <c:pt idx="1003">
                  <c:v>301</c:v>
                </c:pt>
                <c:pt idx="1004">
                  <c:v>301</c:v>
                </c:pt>
                <c:pt idx="1005">
                  <c:v>300</c:v>
                </c:pt>
                <c:pt idx="1006">
                  <c:v>300</c:v>
                </c:pt>
                <c:pt idx="1007">
                  <c:v>301</c:v>
                </c:pt>
                <c:pt idx="1008">
                  <c:v>300</c:v>
                </c:pt>
                <c:pt idx="1009">
                  <c:v>301</c:v>
                </c:pt>
                <c:pt idx="1010">
                  <c:v>301</c:v>
                </c:pt>
                <c:pt idx="1011">
                  <c:v>300</c:v>
                </c:pt>
                <c:pt idx="1012">
                  <c:v>301</c:v>
                </c:pt>
                <c:pt idx="1013">
                  <c:v>300</c:v>
                </c:pt>
                <c:pt idx="1014">
                  <c:v>301</c:v>
                </c:pt>
                <c:pt idx="1015">
                  <c:v>302</c:v>
                </c:pt>
                <c:pt idx="1016">
                  <c:v>300</c:v>
                </c:pt>
                <c:pt idx="1017">
                  <c:v>300</c:v>
                </c:pt>
                <c:pt idx="1018">
                  <c:v>301</c:v>
                </c:pt>
                <c:pt idx="1019">
                  <c:v>300</c:v>
                </c:pt>
                <c:pt idx="1020">
                  <c:v>301</c:v>
                </c:pt>
                <c:pt idx="1021">
                  <c:v>300</c:v>
                </c:pt>
                <c:pt idx="1022">
                  <c:v>300</c:v>
                </c:pt>
                <c:pt idx="1023">
                  <c:v>300</c:v>
                </c:pt>
                <c:pt idx="1024">
                  <c:v>300</c:v>
                </c:pt>
                <c:pt idx="1025">
                  <c:v>301</c:v>
                </c:pt>
                <c:pt idx="1026">
                  <c:v>300</c:v>
                </c:pt>
                <c:pt idx="1027">
                  <c:v>300</c:v>
                </c:pt>
                <c:pt idx="1028">
                  <c:v>300</c:v>
                </c:pt>
                <c:pt idx="1029">
                  <c:v>300</c:v>
                </c:pt>
                <c:pt idx="1030">
                  <c:v>300</c:v>
                </c:pt>
                <c:pt idx="1031">
                  <c:v>301</c:v>
                </c:pt>
                <c:pt idx="1032">
                  <c:v>301</c:v>
                </c:pt>
                <c:pt idx="1033">
                  <c:v>300</c:v>
                </c:pt>
                <c:pt idx="1034">
                  <c:v>302</c:v>
                </c:pt>
                <c:pt idx="1035">
                  <c:v>301</c:v>
                </c:pt>
                <c:pt idx="1036">
                  <c:v>300</c:v>
                </c:pt>
                <c:pt idx="1037">
                  <c:v>300</c:v>
                </c:pt>
                <c:pt idx="1038">
                  <c:v>302</c:v>
                </c:pt>
                <c:pt idx="1039">
                  <c:v>301</c:v>
                </c:pt>
                <c:pt idx="1040">
                  <c:v>300</c:v>
                </c:pt>
                <c:pt idx="1041">
                  <c:v>300</c:v>
                </c:pt>
                <c:pt idx="1042">
                  <c:v>302</c:v>
                </c:pt>
                <c:pt idx="1043">
                  <c:v>300</c:v>
                </c:pt>
                <c:pt idx="1044">
                  <c:v>300</c:v>
                </c:pt>
                <c:pt idx="1045">
                  <c:v>300</c:v>
                </c:pt>
                <c:pt idx="1046">
                  <c:v>301</c:v>
                </c:pt>
                <c:pt idx="1047">
                  <c:v>300</c:v>
                </c:pt>
                <c:pt idx="1048">
                  <c:v>301</c:v>
                </c:pt>
                <c:pt idx="1049">
                  <c:v>300</c:v>
                </c:pt>
                <c:pt idx="1050">
                  <c:v>300</c:v>
                </c:pt>
                <c:pt idx="1051">
                  <c:v>300</c:v>
                </c:pt>
                <c:pt idx="1052">
                  <c:v>300</c:v>
                </c:pt>
                <c:pt idx="1053">
                  <c:v>300</c:v>
                </c:pt>
                <c:pt idx="1054">
                  <c:v>301</c:v>
                </c:pt>
                <c:pt idx="1055">
                  <c:v>303</c:v>
                </c:pt>
                <c:pt idx="1056">
                  <c:v>300</c:v>
                </c:pt>
                <c:pt idx="1057">
                  <c:v>300</c:v>
                </c:pt>
                <c:pt idx="1058">
                  <c:v>301</c:v>
                </c:pt>
                <c:pt idx="1059">
                  <c:v>301</c:v>
                </c:pt>
                <c:pt idx="1060">
                  <c:v>301</c:v>
                </c:pt>
                <c:pt idx="1061">
                  <c:v>300</c:v>
                </c:pt>
                <c:pt idx="1062">
                  <c:v>300</c:v>
                </c:pt>
                <c:pt idx="1063">
                  <c:v>300</c:v>
                </c:pt>
                <c:pt idx="1064">
                  <c:v>301</c:v>
                </c:pt>
                <c:pt idx="1065">
                  <c:v>300</c:v>
                </c:pt>
                <c:pt idx="1066">
                  <c:v>301</c:v>
                </c:pt>
                <c:pt idx="1067">
                  <c:v>301</c:v>
                </c:pt>
                <c:pt idx="1068">
                  <c:v>300</c:v>
                </c:pt>
                <c:pt idx="1069">
                  <c:v>300</c:v>
                </c:pt>
                <c:pt idx="1070">
                  <c:v>301</c:v>
                </c:pt>
                <c:pt idx="1071">
                  <c:v>301</c:v>
                </c:pt>
                <c:pt idx="1072">
                  <c:v>301</c:v>
                </c:pt>
                <c:pt idx="1073">
                  <c:v>300</c:v>
                </c:pt>
                <c:pt idx="1074">
                  <c:v>305</c:v>
                </c:pt>
                <c:pt idx="1075">
                  <c:v>301</c:v>
                </c:pt>
                <c:pt idx="1076">
                  <c:v>300</c:v>
                </c:pt>
                <c:pt idx="1077">
                  <c:v>300</c:v>
                </c:pt>
                <c:pt idx="1078">
                  <c:v>303</c:v>
                </c:pt>
                <c:pt idx="1079">
                  <c:v>301</c:v>
                </c:pt>
                <c:pt idx="1080">
                  <c:v>300</c:v>
                </c:pt>
                <c:pt idx="1081">
                  <c:v>301</c:v>
                </c:pt>
                <c:pt idx="1082">
                  <c:v>300</c:v>
                </c:pt>
                <c:pt idx="1083">
                  <c:v>301</c:v>
                </c:pt>
                <c:pt idx="1084">
                  <c:v>301</c:v>
                </c:pt>
                <c:pt idx="1085">
                  <c:v>300</c:v>
                </c:pt>
                <c:pt idx="1086">
                  <c:v>300</c:v>
                </c:pt>
                <c:pt idx="1087">
                  <c:v>300</c:v>
                </c:pt>
                <c:pt idx="1088">
                  <c:v>300</c:v>
                </c:pt>
                <c:pt idx="1089">
                  <c:v>300</c:v>
                </c:pt>
                <c:pt idx="1090">
                  <c:v>301</c:v>
                </c:pt>
                <c:pt idx="1091">
                  <c:v>300</c:v>
                </c:pt>
                <c:pt idx="1092">
                  <c:v>301</c:v>
                </c:pt>
                <c:pt idx="1093">
                  <c:v>300</c:v>
                </c:pt>
                <c:pt idx="1094">
                  <c:v>300</c:v>
                </c:pt>
                <c:pt idx="1095">
                  <c:v>302</c:v>
                </c:pt>
                <c:pt idx="1096">
                  <c:v>300</c:v>
                </c:pt>
                <c:pt idx="1097">
                  <c:v>300</c:v>
                </c:pt>
                <c:pt idx="1098">
                  <c:v>300</c:v>
                </c:pt>
                <c:pt idx="1099">
                  <c:v>301</c:v>
                </c:pt>
                <c:pt idx="1100">
                  <c:v>300</c:v>
                </c:pt>
                <c:pt idx="1101">
                  <c:v>301</c:v>
                </c:pt>
                <c:pt idx="1102">
                  <c:v>300</c:v>
                </c:pt>
                <c:pt idx="1103">
                  <c:v>301</c:v>
                </c:pt>
                <c:pt idx="1104">
                  <c:v>300</c:v>
                </c:pt>
                <c:pt idx="1105">
                  <c:v>300</c:v>
                </c:pt>
                <c:pt idx="1106">
                  <c:v>300</c:v>
                </c:pt>
                <c:pt idx="1107">
                  <c:v>302</c:v>
                </c:pt>
                <c:pt idx="1108">
                  <c:v>300</c:v>
                </c:pt>
                <c:pt idx="1109">
                  <c:v>300</c:v>
                </c:pt>
                <c:pt idx="1110">
                  <c:v>301</c:v>
                </c:pt>
                <c:pt idx="1111">
                  <c:v>300</c:v>
                </c:pt>
                <c:pt idx="1112">
                  <c:v>300</c:v>
                </c:pt>
                <c:pt idx="1113">
                  <c:v>300</c:v>
                </c:pt>
                <c:pt idx="1114">
                  <c:v>301</c:v>
                </c:pt>
                <c:pt idx="1115">
                  <c:v>300</c:v>
                </c:pt>
                <c:pt idx="1116">
                  <c:v>301</c:v>
                </c:pt>
                <c:pt idx="1117">
                  <c:v>300</c:v>
                </c:pt>
                <c:pt idx="1118">
                  <c:v>301</c:v>
                </c:pt>
                <c:pt idx="1119">
                  <c:v>300</c:v>
                </c:pt>
                <c:pt idx="1120">
                  <c:v>301</c:v>
                </c:pt>
                <c:pt idx="1121">
                  <c:v>300</c:v>
                </c:pt>
                <c:pt idx="1122">
                  <c:v>300</c:v>
                </c:pt>
                <c:pt idx="1123">
                  <c:v>300</c:v>
                </c:pt>
                <c:pt idx="1124">
                  <c:v>300</c:v>
                </c:pt>
                <c:pt idx="1125">
                  <c:v>300</c:v>
                </c:pt>
                <c:pt idx="1126">
                  <c:v>302</c:v>
                </c:pt>
                <c:pt idx="1127">
                  <c:v>300</c:v>
                </c:pt>
                <c:pt idx="1128">
                  <c:v>300</c:v>
                </c:pt>
                <c:pt idx="1129">
                  <c:v>300</c:v>
                </c:pt>
                <c:pt idx="1130">
                  <c:v>300</c:v>
                </c:pt>
                <c:pt idx="1131">
                  <c:v>302</c:v>
                </c:pt>
                <c:pt idx="1132">
                  <c:v>302</c:v>
                </c:pt>
                <c:pt idx="1133">
                  <c:v>301</c:v>
                </c:pt>
                <c:pt idx="1134">
                  <c:v>301</c:v>
                </c:pt>
                <c:pt idx="1135">
                  <c:v>300</c:v>
                </c:pt>
                <c:pt idx="1136">
                  <c:v>301</c:v>
                </c:pt>
                <c:pt idx="1137">
                  <c:v>301</c:v>
                </c:pt>
                <c:pt idx="1138">
                  <c:v>301</c:v>
                </c:pt>
                <c:pt idx="1139">
                  <c:v>300</c:v>
                </c:pt>
                <c:pt idx="1140">
                  <c:v>301</c:v>
                </c:pt>
                <c:pt idx="1141">
                  <c:v>301</c:v>
                </c:pt>
                <c:pt idx="1142">
                  <c:v>303</c:v>
                </c:pt>
                <c:pt idx="1143">
                  <c:v>300</c:v>
                </c:pt>
                <c:pt idx="1144">
                  <c:v>301</c:v>
                </c:pt>
                <c:pt idx="1145">
                  <c:v>301</c:v>
                </c:pt>
                <c:pt idx="1146">
                  <c:v>301</c:v>
                </c:pt>
                <c:pt idx="1147">
                  <c:v>300</c:v>
                </c:pt>
                <c:pt idx="1148">
                  <c:v>301</c:v>
                </c:pt>
                <c:pt idx="1149">
                  <c:v>301</c:v>
                </c:pt>
                <c:pt idx="1150">
                  <c:v>300</c:v>
                </c:pt>
                <c:pt idx="1151">
                  <c:v>300</c:v>
                </c:pt>
                <c:pt idx="1152">
                  <c:v>300</c:v>
                </c:pt>
                <c:pt idx="1153">
                  <c:v>301</c:v>
                </c:pt>
                <c:pt idx="1154">
                  <c:v>300</c:v>
                </c:pt>
                <c:pt idx="1155">
                  <c:v>300</c:v>
                </c:pt>
                <c:pt idx="1156">
                  <c:v>301</c:v>
                </c:pt>
                <c:pt idx="1157">
                  <c:v>300</c:v>
                </c:pt>
                <c:pt idx="1158">
                  <c:v>301</c:v>
                </c:pt>
                <c:pt idx="1159">
                  <c:v>301</c:v>
                </c:pt>
                <c:pt idx="1160">
                  <c:v>300</c:v>
                </c:pt>
                <c:pt idx="1161">
                  <c:v>300</c:v>
                </c:pt>
                <c:pt idx="1162">
                  <c:v>300</c:v>
                </c:pt>
                <c:pt idx="1163">
                  <c:v>300</c:v>
                </c:pt>
                <c:pt idx="1164">
                  <c:v>300</c:v>
                </c:pt>
                <c:pt idx="1165">
                  <c:v>300</c:v>
                </c:pt>
                <c:pt idx="1166">
                  <c:v>300</c:v>
                </c:pt>
                <c:pt idx="1167">
                  <c:v>300</c:v>
                </c:pt>
                <c:pt idx="1168">
                  <c:v>300</c:v>
                </c:pt>
                <c:pt idx="1169">
                  <c:v>300</c:v>
                </c:pt>
                <c:pt idx="1170">
                  <c:v>300</c:v>
                </c:pt>
                <c:pt idx="1171">
                  <c:v>300</c:v>
                </c:pt>
                <c:pt idx="1172">
                  <c:v>302</c:v>
                </c:pt>
                <c:pt idx="1173">
                  <c:v>302</c:v>
                </c:pt>
                <c:pt idx="1174">
                  <c:v>300</c:v>
                </c:pt>
                <c:pt idx="1175">
                  <c:v>301</c:v>
                </c:pt>
                <c:pt idx="1176">
                  <c:v>302</c:v>
                </c:pt>
                <c:pt idx="1177">
                  <c:v>301</c:v>
                </c:pt>
                <c:pt idx="1178">
                  <c:v>301</c:v>
                </c:pt>
                <c:pt idx="1179">
                  <c:v>300</c:v>
                </c:pt>
                <c:pt idx="1180">
                  <c:v>301</c:v>
                </c:pt>
                <c:pt idx="1181">
                  <c:v>301</c:v>
                </c:pt>
                <c:pt idx="1182">
                  <c:v>301</c:v>
                </c:pt>
                <c:pt idx="1183">
                  <c:v>302</c:v>
                </c:pt>
                <c:pt idx="1184">
                  <c:v>300</c:v>
                </c:pt>
                <c:pt idx="1185">
                  <c:v>301</c:v>
                </c:pt>
                <c:pt idx="1186">
                  <c:v>300</c:v>
                </c:pt>
                <c:pt idx="1187">
                  <c:v>301</c:v>
                </c:pt>
                <c:pt idx="1188">
                  <c:v>301</c:v>
                </c:pt>
                <c:pt idx="1189">
                  <c:v>301</c:v>
                </c:pt>
                <c:pt idx="1190">
                  <c:v>301</c:v>
                </c:pt>
                <c:pt idx="1191">
                  <c:v>300</c:v>
                </c:pt>
                <c:pt idx="1192">
                  <c:v>302</c:v>
                </c:pt>
                <c:pt idx="1193">
                  <c:v>301</c:v>
                </c:pt>
                <c:pt idx="1194">
                  <c:v>301</c:v>
                </c:pt>
                <c:pt idx="1195">
                  <c:v>300</c:v>
                </c:pt>
                <c:pt idx="1196">
                  <c:v>300</c:v>
                </c:pt>
                <c:pt idx="1197">
                  <c:v>301</c:v>
                </c:pt>
                <c:pt idx="1198">
                  <c:v>301</c:v>
                </c:pt>
                <c:pt idx="1199">
                  <c:v>302</c:v>
                </c:pt>
                <c:pt idx="1200">
                  <c:v>301</c:v>
                </c:pt>
                <c:pt idx="1201">
                  <c:v>300</c:v>
                </c:pt>
                <c:pt idx="1202">
                  <c:v>301</c:v>
                </c:pt>
                <c:pt idx="1203">
                  <c:v>301</c:v>
                </c:pt>
                <c:pt idx="1204">
                  <c:v>301</c:v>
                </c:pt>
                <c:pt idx="1205">
                  <c:v>300</c:v>
                </c:pt>
                <c:pt idx="1206">
                  <c:v>301</c:v>
                </c:pt>
                <c:pt idx="1207">
                  <c:v>302</c:v>
                </c:pt>
                <c:pt idx="1208">
                  <c:v>301</c:v>
                </c:pt>
                <c:pt idx="1209">
                  <c:v>301</c:v>
                </c:pt>
                <c:pt idx="1210">
                  <c:v>300</c:v>
                </c:pt>
                <c:pt idx="1211">
                  <c:v>300</c:v>
                </c:pt>
                <c:pt idx="1212">
                  <c:v>301</c:v>
                </c:pt>
                <c:pt idx="1213">
                  <c:v>300</c:v>
                </c:pt>
                <c:pt idx="1214">
                  <c:v>300</c:v>
                </c:pt>
                <c:pt idx="1215">
                  <c:v>300</c:v>
                </c:pt>
                <c:pt idx="1216">
                  <c:v>302</c:v>
                </c:pt>
                <c:pt idx="1217">
                  <c:v>303</c:v>
                </c:pt>
                <c:pt idx="1218">
                  <c:v>300</c:v>
                </c:pt>
                <c:pt idx="1219">
                  <c:v>301</c:v>
                </c:pt>
                <c:pt idx="1220">
                  <c:v>301</c:v>
                </c:pt>
                <c:pt idx="1221">
                  <c:v>302</c:v>
                </c:pt>
                <c:pt idx="1222">
                  <c:v>301</c:v>
                </c:pt>
                <c:pt idx="1223">
                  <c:v>300</c:v>
                </c:pt>
                <c:pt idx="1224">
                  <c:v>300</c:v>
                </c:pt>
                <c:pt idx="1225">
                  <c:v>300</c:v>
                </c:pt>
                <c:pt idx="1226">
                  <c:v>302</c:v>
                </c:pt>
                <c:pt idx="1227">
                  <c:v>301</c:v>
                </c:pt>
                <c:pt idx="1228">
                  <c:v>300</c:v>
                </c:pt>
                <c:pt idx="1229">
                  <c:v>300</c:v>
                </c:pt>
                <c:pt idx="1230">
                  <c:v>300</c:v>
                </c:pt>
                <c:pt idx="1231">
                  <c:v>301</c:v>
                </c:pt>
                <c:pt idx="1232">
                  <c:v>300</c:v>
                </c:pt>
                <c:pt idx="1233">
                  <c:v>301</c:v>
                </c:pt>
                <c:pt idx="1234">
                  <c:v>300</c:v>
                </c:pt>
                <c:pt idx="1235">
                  <c:v>303</c:v>
                </c:pt>
                <c:pt idx="1236">
                  <c:v>302</c:v>
                </c:pt>
                <c:pt idx="1237">
                  <c:v>301</c:v>
                </c:pt>
                <c:pt idx="1238">
                  <c:v>301</c:v>
                </c:pt>
                <c:pt idx="1239">
                  <c:v>300</c:v>
                </c:pt>
                <c:pt idx="1240">
                  <c:v>300</c:v>
                </c:pt>
                <c:pt idx="1241">
                  <c:v>301</c:v>
                </c:pt>
                <c:pt idx="1242">
                  <c:v>300</c:v>
                </c:pt>
                <c:pt idx="1243">
                  <c:v>301</c:v>
                </c:pt>
                <c:pt idx="1244">
                  <c:v>300</c:v>
                </c:pt>
                <c:pt idx="1245">
                  <c:v>301</c:v>
                </c:pt>
                <c:pt idx="1246">
                  <c:v>300</c:v>
                </c:pt>
                <c:pt idx="1247">
                  <c:v>301</c:v>
                </c:pt>
                <c:pt idx="1248">
                  <c:v>301</c:v>
                </c:pt>
                <c:pt idx="1249">
                  <c:v>300</c:v>
                </c:pt>
                <c:pt idx="1250">
                  <c:v>302</c:v>
                </c:pt>
                <c:pt idx="1251">
                  <c:v>300</c:v>
                </c:pt>
                <c:pt idx="1252">
                  <c:v>301</c:v>
                </c:pt>
                <c:pt idx="1253">
                  <c:v>300</c:v>
                </c:pt>
                <c:pt idx="1254">
                  <c:v>301</c:v>
                </c:pt>
                <c:pt idx="1255">
                  <c:v>300</c:v>
                </c:pt>
                <c:pt idx="1256">
                  <c:v>300</c:v>
                </c:pt>
                <c:pt idx="1257">
                  <c:v>300</c:v>
                </c:pt>
                <c:pt idx="1258">
                  <c:v>300</c:v>
                </c:pt>
                <c:pt idx="1259">
                  <c:v>301</c:v>
                </c:pt>
                <c:pt idx="1260">
                  <c:v>300</c:v>
                </c:pt>
                <c:pt idx="1261">
                  <c:v>300</c:v>
                </c:pt>
                <c:pt idx="1262">
                  <c:v>300</c:v>
                </c:pt>
                <c:pt idx="1263">
                  <c:v>301</c:v>
                </c:pt>
                <c:pt idx="1264">
                  <c:v>300</c:v>
                </c:pt>
                <c:pt idx="1265">
                  <c:v>300</c:v>
                </c:pt>
                <c:pt idx="1266">
                  <c:v>300</c:v>
                </c:pt>
                <c:pt idx="1267">
                  <c:v>301</c:v>
                </c:pt>
                <c:pt idx="1268">
                  <c:v>302</c:v>
                </c:pt>
                <c:pt idx="1269">
                  <c:v>300</c:v>
                </c:pt>
                <c:pt idx="1270">
                  <c:v>300</c:v>
                </c:pt>
                <c:pt idx="1271">
                  <c:v>301</c:v>
                </c:pt>
                <c:pt idx="1272">
                  <c:v>300</c:v>
                </c:pt>
                <c:pt idx="1273">
                  <c:v>300</c:v>
                </c:pt>
                <c:pt idx="1274">
                  <c:v>301</c:v>
                </c:pt>
                <c:pt idx="1275">
                  <c:v>300</c:v>
                </c:pt>
                <c:pt idx="1276">
                  <c:v>301</c:v>
                </c:pt>
                <c:pt idx="1277">
                  <c:v>300</c:v>
                </c:pt>
                <c:pt idx="1278">
                  <c:v>302</c:v>
                </c:pt>
                <c:pt idx="1279">
                  <c:v>301</c:v>
                </c:pt>
                <c:pt idx="1280">
                  <c:v>300</c:v>
                </c:pt>
                <c:pt idx="1281">
                  <c:v>300</c:v>
                </c:pt>
                <c:pt idx="1282">
                  <c:v>302</c:v>
                </c:pt>
                <c:pt idx="1283">
                  <c:v>302</c:v>
                </c:pt>
                <c:pt idx="1284">
                  <c:v>301</c:v>
                </c:pt>
                <c:pt idx="1285">
                  <c:v>300</c:v>
                </c:pt>
                <c:pt idx="1286">
                  <c:v>300</c:v>
                </c:pt>
                <c:pt idx="1287">
                  <c:v>301</c:v>
                </c:pt>
                <c:pt idx="1288">
                  <c:v>302</c:v>
                </c:pt>
                <c:pt idx="1289">
                  <c:v>301</c:v>
                </c:pt>
                <c:pt idx="1290">
                  <c:v>301</c:v>
                </c:pt>
                <c:pt idx="1291">
                  <c:v>300</c:v>
                </c:pt>
                <c:pt idx="1292">
                  <c:v>301</c:v>
                </c:pt>
                <c:pt idx="1293">
                  <c:v>302</c:v>
                </c:pt>
                <c:pt idx="1294">
                  <c:v>300</c:v>
                </c:pt>
                <c:pt idx="1295">
                  <c:v>300</c:v>
                </c:pt>
                <c:pt idx="1296">
                  <c:v>300</c:v>
                </c:pt>
                <c:pt idx="1297">
                  <c:v>301</c:v>
                </c:pt>
                <c:pt idx="1298">
                  <c:v>300</c:v>
                </c:pt>
                <c:pt idx="1299">
                  <c:v>302</c:v>
                </c:pt>
                <c:pt idx="1300">
                  <c:v>300</c:v>
                </c:pt>
                <c:pt idx="1301">
                  <c:v>300</c:v>
                </c:pt>
                <c:pt idx="1302">
                  <c:v>301</c:v>
                </c:pt>
                <c:pt idx="1303">
                  <c:v>300</c:v>
                </c:pt>
                <c:pt idx="1304">
                  <c:v>301</c:v>
                </c:pt>
                <c:pt idx="1305">
                  <c:v>301</c:v>
                </c:pt>
                <c:pt idx="1306">
                  <c:v>300</c:v>
                </c:pt>
                <c:pt idx="1307">
                  <c:v>302</c:v>
                </c:pt>
                <c:pt idx="1308">
                  <c:v>301</c:v>
                </c:pt>
                <c:pt idx="1309">
                  <c:v>300</c:v>
                </c:pt>
                <c:pt idx="1310">
                  <c:v>300</c:v>
                </c:pt>
                <c:pt idx="1311">
                  <c:v>301</c:v>
                </c:pt>
                <c:pt idx="1312">
                  <c:v>301</c:v>
                </c:pt>
                <c:pt idx="1313">
                  <c:v>300</c:v>
                </c:pt>
                <c:pt idx="1314">
                  <c:v>300</c:v>
                </c:pt>
                <c:pt idx="1315">
                  <c:v>300</c:v>
                </c:pt>
                <c:pt idx="1316">
                  <c:v>300</c:v>
                </c:pt>
                <c:pt idx="1317">
                  <c:v>300</c:v>
                </c:pt>
                <c:pt idx="1318">
                  <c:v>300</c:v>
                </c:pt>
                <c:pt idx="1319">
                  <c:v>300</c:v>
                </c:pt>
                <c:pt idx="1320">
                  <c:v>300</c:v>
                </c:pt>
                <c:pt idx="1321">
                  <c:v>300</c:v>
                </c:pt>
                <c:pt idx="1322">
                  <c:v>301</c:v>
                </c:pt>
                <c:pt idx="1323">
                  <c:v>300</c:v>
                </c:pt>
                <c:pt idx="1324">
                  <c:v>300</c:v>
                </c:pt>
                <c:pt idx="1325">
                  <c:v>302</c:v>
                </c:pt>
                <c:pt idx="1326">
                  <c:v>301</c:v>
                </c:pt>
                <c:pt idx="1327">
                  <c:v>301</c:v>
                </c:pt>
                <c:pt idx="1328">
                  <c:v>300</c:v>
                </c:pt>
                <c:pt idx="1329">
                  <c:v>301</c:v>
                </c:pt>
                <c:pt idx="1330">
                  <c:v>301</c:v>
                </c:pt>
                <c:pt idx="1331">
                  <c:v>301</c:v>
                </c:pt>
                <c:pt idx="1332">
                  <c:v>302</c:v>
                </c:pt>
                <c:pt idx="1333">
                  <c:v>300</c:v>
                </c:pt>
                <c:pt idx="1334">
                  <c:v>300</c:v>
                </c:pt>
                <c:pt idx="1335">
                  <c:v>300</c:v>
                </c:pt>
                <c:pt idx="1336">
                  <c:v>301</c:v>
                </c:pt>
                <c:pt idx="1337">
                  <c:v>301</c:v>
                </c:pt>
                <c:pt idx="1338">
                  <c:v>300</c:v>
                </c:pt>
                <c:pt idx="1339">
                  <c:v>300</c:v>
                </c:pt>
                <c:pt idx="1340">
                  <c:v>301</c:v>
                </c:pt>
                <c:pt idx="1341">
                  <c:v>301</c:v>
                </c:pt>
                <c:pt idx="1342">
                  <c:v>301</c:v>
                </c:pt>
                <c:pt idx="1343">
                  <c:v>300</c:v>
                </c:pt>
                <c:pt idx="1344">
                  <c:v>302</c:v>
                </c:pt>
                <c:pt idx="1345">
                  <c:v>300</c:v>
                </c:pt>
                <c:pt idx="1346">
                  <c:v>302</c:v>
                </c:pt>
                <c:pt idx="1347">
                  <c:v>300</c:v>
                </c:pt>
                <c:pt idx="1348">
                  <c:v>300</c:v>
                </c:pt>
                <c:pt idx="1349">
                  <c:v>302</c:v>
                </c:pt>
                <c:pt idx="1350">
                  <c:v>300</c:v>
                </c:pt>
                <c:pt idx="1351">
                  <c:v>300</c:v>
                </c:pt>
                <c:pt idx="1352">
                  <c:v>300</c:v>
                </c:pt>
                <c:pt idx="1353">
                  <c:v>301</c:v>
                </c:pt>
                <c:pt idx="1354">
                  <c:v>301</c:v>
                </c:pt>
                <c:pt idx="1355">
                  <c:v>301</c:v>
                </c:pt>
                <c:pt idx="1356">
                  <c:v>302</c:v>
                </c:pt>
                <c:pt idx="1357">
                  <c:v>300</c:v>
                </c:pt>
                <c:pt idx="1358">
                  <c:v>300</c:v>
                </c:pt>
                <c:pt idx="1359">
                  <c:v>302</c:v>
                </c:pt>
                <c:pt idx="1360">
                  <c:v>301</c:v>
                </c:pt>
                <c:pt idx="1361">
                  <c:v>300</c:v>
                </c:pt>
                <c:pt idx="1362">
                  <c:v>301</c:v>
                </c:pt>
                <c:pt idx="1363">
                  <c:v>301</c:v>
                </c:pt>
                <c:pt idx="1364">
                  <c:v>300</c:v>
                </c:pt>
                <c:pt idx="1365">
                  <c:v>300</c:v>
                </c:pt>
                <c:pt idx="1366">
                  <c:v>300</c:v>
                </c:pt>
                <c:pt idx="1367">
                  <c:v>300</c:v>
                </c:pt>
                <c:pt idx="1368">
                  <c:v>302</c:v>
                </c:pt>
                <c:pt idx="1369">
                  <c:v>300</c:v>
                </c:pt>
                <c:pt idx="1370">
                  <c:v>300</c:v>
                </c:pt>
                <c:pt idx="1371">
                  <c:v>301</c:v>
                </c:pt>
                <c:pt idx="1372">
                  <c:v>301</c:v>
                </c:pt>
                <c:pt idx="1373">
                  <c:v>300</c:v>
                </c:pt>
                <c:pt idx="1374">
                  <c:v>300</c:v>
                </c:pt>
                <c:pt idx="1375">
                  <c:v>300</c:v>
                </c:pt>
                <c:pt idx="1376">
                  <c:v>301</c:v>
                </c:pt>
                <c:pt idx="1377">
                  <c:v>300</c:v>
                </c:pt>
                <c:pt idx="1378">
                  <c:v>301</c:v>
                </c:pt>
                <c:pt idx="1379">
                  <c:v>300</c:v>
                </c:pt>
                <c:pt idx="1380">
                  <c:v>300</c:v>
                </c:pt>
                <c:pt idx="1381">
                  <c:v>300</c:v>
                </c:pt>
                <c:pt idx="1382">
                  <c:v>300</c:v>
                </c:pt>
                <c:pt idx="1383">
                  <c:v>301</c:v>
                </c:pt>
                <c:pt idx="1384">
                  <c:v>301</c:v>
                </c:pt>
                <c:pt idx="1385">
                  <c:v>300</c:v>
                </c:pt>
                <c:pt idx="1386">
                  <c:v>301</c:v>
                </c:pt>
                <c:pt idx="1387">
                  <c:v>301</c:v>
                </c:pt>
                <c:pt idx="1388">
                  <c:v>300</c:v>
                </c:pt>
                <c:pt idx="1389">
                  <c:v>300</c:v>
                </c:pt>
                <c:pt idx="1390">
                  <c:v>300</c:v>
                </c:pt>
                <c:pt idx="1391">
                  <c:v>301</c:v>
                </c:pt>
                <c:pt idx="1392">
                  <c:v>301</c:v>
                </c:pt>
                <c:pt idx="1393">
                  <c:v>300</c:v>
                </c:pt>
                <c:pt idx="1394">
                  <c:v>300</c:v>
                </c:pt>
                <c:pt idx="1395">
                  <c:v>300</c:v>
                </c:pt>
                <c:pt idx="1396">
                  <c:v>300</c:v>
                </c:pt>
                <c:pt idx="1397">
                  <c:v>301</c:v>
                </c:pt>
                <c:pt idx="1398">
                  <c:v>300</c:v>
                </c:pt>
                <c:pt idx="1399">
                  <c:v>300</c:v>
                </c:pt>
                <c:pt idx="1400">
                  <c:v>301</c:v>
                </c:pt>
                <c:pt idx="1401">
                  <c:v>300</c:v>
                </c:pt>
                <c:pt idx="1402">
                  <c:v>300</c:v>
                </c:pt>
                <c:pt idx="1403">
                  <c:v>300</c:v>
                </c:pt>
                <c:pt idx="1404">
                  <c:v>300</c:v>
                </c:pt>
                <c:pt idx="1405">
                  <c:v>302</c:v>
                </c:pt>
                <c:pt idx="1406">
                  <c:v>300</c:v>
                </c:pt>
                <c:pt idx="1407">
                  <c:v>300</c:v>
                </c:pt>
                <c:pt idx="1408">
                  <c:v>300</c:v>
                </c:pt>
                <c:pt idx="1409">
                  <c:v>301</c:v>
                </c:pt>
                <c:pt idx="1410">
                  <c:v>301</c:v>
                </c:pt>
                <c:pt idx="1411">
                  <c:v>300</c:v>
                </c:pt>
                <c:pt idx="1412">
                  <c:v>301</c:v>
                </c:pt>
                <c:pt idx="1413">
                  <c:v>300</c:v>
                </c:pt>
                <c:pt idx="1414">
                  <c:v>301</c:v>
                </c:pt>
                <c:pt idx="1415">
                  <c:v>300</c:v>
                </c:pt>
                <c:pt idx="1416">
                  <c:v>301</c:v>
                </c:pt>
                <c:pt idx="1417">
                  <c:v>301</c:v>
                </c:pt>
                <c:pt idx="1418">
                  <c:v>301</c:v>
                </c:pt>
                <c:pt idx="1419">
                  <c:v>300</c:v>
                </c:pt>
                <c:pt idx="1420">
                  <c:v>302</c:v>
                </c:pt>
                <c:pt idx="1421">
                  <c:v>300</c:v>
                </c:pt>
                <c:pt idx="1422">
                  <c:v>300</c:v>
                </c:pt>
                <c:pt idx="1423">
                  <c:v>300</c:v>
                </c:pt>
                <c:pt idx="1424">
                  <c:v>301</c:v>
                </c:pt>
                <c:pt idx="1425">
                  <c:v>300</c:v>
                </c:pt>
                <c:pt idx="1426">
                  <c:v>300</c:v>
                </c:pt>
                <c:pt idx="1427">
                  <c:v>300</c:v>
                </c:pt>
                <c:pt idx="1428">
                  <c:v>300</c:v>
                </c:pt>
                <c:pt idx="1429">
                  <c:v>300</c:v>
                </c:pt>
                <c:pt idx="1430">
                  <c:v>300</c:v>
                </c:pt>
                <c:pt idx="1431">
                  <c:v>301</c:v>
                </c:pt>
                <c:pt idx="1432">
                  <c:v>302</c:v>
                </c:pt>
                <c:pt idx="1433">
                  <c:v>300</c:v>
                </c:pt>
                <c:pt idx="1434">
                  <c:v>301</c:v>
                </c:pt>
                <c:pt idx="1435">
                  <c:v>302</c:v>
                </c:pt>
                <c:pt idx="1436">
                  <c:v>301</c:v>
                </c:pt>
                <c:pt idx="1437">
                  <c:v>302</c:v>
                </c:pt>
                <c:pt idx="1438">
                  <c:v>300</c:v>
                </c:pt>
                <c:pt idx="1439">
                  <c:v>302</c:v>
                </c:pt>
                <c:pt idx="1440">
                  <c:v>300</c:v>
                </c:pt>
                <c:pt idx="1441">
                  <c:v>301</c:v>
                </c:pt>
                <c:pt idx="1442">
                  <c:v>300</c:v>
                </c:pt>
                <c:pt idx="1443">
                  <c:v>300</c:v>
                </c:pt>
                <c:pt idx="1444">
                  <c:v>300</c:v>
                </c:pt>
                <c:pt idx="1445">
                  <c:v>301</c:v>
                </c:pt>
                <c:pt idx="1446">
                  <c:v>300</c:v>
                </c:pt>
                <c:pt idx="1447">
                  <c:v>302</c:v>
                </c:pt>
                <c:pt idx="1448">
                  <c:v>301</c:v>
                </c:pt>
                <c:pt idx="1449">
                  <c:v>300</c:v>
                </c:pt>
                <c:pt idx="1450">
                  <c:v>300</c:v>
                </c:pt>
                <c:pt idx="1451">
                  <c:v>301</c:v>
                </c:pt>
                <c:pt idx="1452">
                  <c:v>300</c:v>
                </c:pt>
                <c:pt idx="1453">
                  <c:v>300</c:v>
                </c:pt>
                <c:pt idx="1454">
                  <c:v>301</c:v>
                </c:pt>
                <c:pt idx="1455">
                  <c:v>300</c:v>
                </c:pt>
                <c:pt idx="1456">
                  <c:v>300</c:v>
                </c:pt>
                <c:pt idx="1457">
                  <c:v>301</c:v>
                </c:pt>
                <c:pt idx="1458">
                  <c:v>302</c:v>
                </c:pt>
                <c:pt idx="1459">
                  <c:v>300</c:v>
                </c:pt>
                <c:pt idx="1460">
                  <c:v>300</c:v>
                </c:pt>
                <c:pt idx="1461">
                  <c:v>301</c:v>
                </c:pt>
                <c:pt idx="1462">
                  <c:v>300</c:v>
                </c:pt>
                <c:pt idx="1463">
                  <c:v>300</c:v>
                </c:pt>
                <c:pt idx="1464">
                  <c:v>301</c:v>
                </c:pt>
                <c:pt idx="1465">
                  <c:v>300</c:v>
                </c:pt>
                <c:pt idx="1466">
                  <c:v>300</c:v>
                </c:pt>
                <c:pt idx="1467">
                  <c:v>300</c:v>
                </c:pt>
                <c:pt idx="1468">
                  <c:v>300</c:v>
                </c:pt>
                <c:pt idx="1469">
                  <c:v>300</c:v>
                </c:pt>
                <c:pt idx="1470">
                  <c:v>300</c:v>
                </c:pt>
                <c:pt idx="1471">
                  <c:v>300</c:v>
                </c:pt>
                <c:pt idx="1472">
                  <c:v>300</c:v>
                </c:pt>
                <c:pt idx="1473">
                  <c:v>302</c:v>
                </c:pt>
                <c:pt idx="1474">
                  <c:v>300</c:v>
                </c:pt>
                <c:pt idx="1475">
                  <c:v>300</c:v>
                </c:pt>
                <c:pt idx="1476">
                  <c:v>301</c:v>
                </c:pt>
                <c:pt idx="1477">
                  <c:v>300</c:v>
                </c:pt>
                <c:pt idx="1478">
                  <c:v>300</c:v>
                </c:pt>
                <c:pt idx="1479">
                  <c:v>301</c:v>
                </c:pt>
                <c:pt idx="1480">
                  <c:v>300</c:v>
                </c:pt>
                <c:pt idx="1481">
                  <c:v>301</c:v>
                </c:pt>
                <c:pt idx="1482">
                  <c:v>300</c:v>
                </c:pt>
                <c:pt idx="1483">
                  <c:v>300</c:v>
                </c:pt>
                <c:pt idx="1484">
                  <c:v>301</c:v>
                </c:pt>
                <c:pt idx="1485">
                  <c:v>300</c:v>
                </c:pt>
                <c:pt idx="1486">
                  <c:v>301</c:v>
                </c:pt>
                <c:pt idx="1487">
                  <c:v>300</c:v>
                </c:pt>
                <c:pt idx="1488">
                  <c:v>300</c:v>
                </c:pt>
                <c:pt idx="1489">
                  <c:v>301</c:v>
                </c:pt>
                <c:pt idx="1490">
                  <c:v>300</c:v>
                </c:pt>
                <c:pt idx="1491">
                  <c:v>300</c:v>
                </c:pt>
                <c:pt idx="1492">
                  <c:v>301</c:v>
                </c:pt>
                <c:pt idx="1493">
                  <c:v>301</c:v>
                </c:pt>
                <c:pt idx="1494">
                  <c:v>300</c:v>
                </c:pt>
                <c:pt idx="1495">
                  <c:v>300</c:v>
                </c:pt>
                <c:pt idx="1496">
                  <c:v>301</c:v>
                </c:pt>
                <c:pt idx="1497">
                  <c:v>300</c:v>
                </c:pt>
                <c:pt idx="1498">
                  <c:v>300</c:v>
                </c:pt>
                <c:pt idx="1499">
                  <c:v>300</c:v>
                </c:pt>
                <c:pt idx="1500">
                  <c:v>302</c:v>
                </c:pt>
                <c:pt idx="1501">
                  <c:v>300</c:v>
                </c:pt>
                <c:pt idx="1502">
                  <c:v>300</c:v>
                </c:pt>
                <c:pt idx="1503">
                  <c:v>300</c:v>
                </c:pt>
                <c:pt idx="1504">
                  <c:v>301</c:v>
                </c:pt>
                <c:pt idx="1505">
                  <c:v>300</c:v>
                </c:pt>
                <c:pt idx="1506">
                  <c:v>300</c:v>
                </c:pt>
                <c:pt idx="1507">
                  <c:v>301</c:v>
                </c:pt>
                <c:pt idx="1508">
                  <c:v>302</c:v>
                </c:pt>
                <c:pt idx="1509">
                  <c:v>300</c:v>
                </c:pt>
                <c:pt idx="1510">
                  <c:v>300</c:v>
                </c:pt>
                <c:pt idx="1511">
                  <c:v>300</c:v>
                </c:pt>
                <c:pt idx="1512">
                  <c:v>300</c:v>
                </c:pt>
                <c:pt idx="1513">
                  <c:v>300</c:v>
                </c:pt>
                <c:pt idx="1514">
                  <c:v>300</c:v>
                </c:pt>
                <c:pt idx="1515">
                  <c:v>300</c:v>
                </c:pt>
                <c:pt idx="1516">
                  <c:v>300</c:v>
                </c:pt>
                <c:pt idx="1517">
                  <c:v>300</c:v>
                </c:pt>
                <c:pt idx="1518">
                  <c:v>300</c:v>
                </c:pt>
                <c:pt idx="1519">
                  <c:v>301</c:v>
                </c:pt>
                <c:pt idx="1520">
                  <c:v>300</c:v>
                </c:pt>
                <c:pt idx="1521">
                  <c:v>300</c:v>
                </c:pt>
                <c:pt idx="1522">
                  <c:v>300</c:v>
                </c:pt>
                <c:pt idx="1523">
                  <c:v>300</c:v>
                </c:pt>
                <c:pt idx="1524">
                  <c:v>300</c:v>
                </c:pt>
                <c:pt idx="1525">
                  <c:v>301</c:v>
                </c:pt>
                <c:pt idx="1526">
                  <c:v>300</c:v>
                </c:pt>
                <c:pt idx="1527">
                  <c:v>300</c:v>
                </c:pt>
                <c:pt idx="1528">
                  <c:v>300</c:v>
                </c:pt>
                <c:pt idx="1529">
                  <c:v>300</c:v>
                </c:pt>
                <c:pt idx="1530">
                  <c:v>301</c:v>
                </c:pt>
                <c:pt idx="1531">
                  <c:v>300</c:v>
                </c:pt>
                <c:pt idx="1532">
                  <c:v>300</c:v>
                </c:pt>
                <c:pt idx="1533">
                  <c:v>300</c:v>
                </c:pt>
                <c:pt idx="1534">
                  <c:v>301</c:v>
                </c:pt>
                <c:pt idx="1535">
                  <c:v>303</c:v>
                </c:pt>
                <c:pt idx="1536">
                  <c:v>300</c:v>
                </c:pt>
                <c:pt idx="1537">
                  <c:v>300</c:v>
                </c:pt>
                <c:pt idx="1538">
                  <c:v>300</c:v>
                </c:pt>
                <c:pt idx="1539">
                  <c:v>300</c:v>
                </c:pt>
                <c:pt idx="1540">
                  <c:v>300</c:v>
                </c:pt>
                <c:pt idx="1541">
                  <c:v>301</c:v>
                </c:pt>
                <c:pt idx="1542">
                  <c:v>300</c:v>
                </c:pt>
                <c:pt idx="1543">
                  <c:v>300</c:v>
                </c:pt>
                <c:pt idx="1544">
                  <c:v>301</c:v>
                </c:pt>
                <c:pt idx="1545">
                  <c:v>301</c:v>
                </c:pt>
                <c:pt idx="1546">
                  <c:v>301</c:v>
                </c:pt>
                <c:pt idx="1547">
                  <c:v>300</c:v>
                </c:pt>
                <c:pt idx="1548">
                  <c:v>302</c:v>
                </c:pt>
                <c:pt idx="1549">
                  <c:v>300</c:v>
                </c:pt>
                <c:pt idx="1550">
                  <c:v>301</c:v>
                </c:pt>
                <c:pt idx="1551">
                  <c:v>300</c:v>
                </c:pt>
                <c:pt idx="1552">
                  <c:v>300</c:v>
                </c:pt>
                <c:pt idx="1553">
                  <c:v>300</c:v>
                </c:pt>
                <c:pt idx="1554">
                  <c:v>301</c:v>
                </c:pt>
                <c:pt idx="1555">
                  <c:v>302</c:v>
                </c:pt>
                <c:pt idx="1556">
                  <c:v>300</c:v>
                </c:pt>
                <c:pt idx="1557">
                  <c:v>302</c:v>
                </c:pt>
                <c:pt idx="1558">
                  <c:v>300</c:v>
                </c:pt>
                <c:pt idx="1559">
                  <c:v>300</c:v>
                </c:pt>
                <c:pt idx="1560">
                  <c:v>301</c:v>
                </c:pt>
                <c:pt idx="1561">
                  <c:v>301</c:v>
                </c:pt>
                <c:pt idx="1562">
                  <c:v>300</c:v>
                </c:pt>
                <c:pt idx="1563">
                  <c:v>300</c:v>
                </c:pt>
                <c:pt idx="1564">
                  <c:v>300</c:v>
                </c:pt>
                <c:pt idx="1565">
                  <c:v>300</c:v>
                </c:pt>
                <c:pt idx="1566">
                  <c:v>300</c:v>
                </c:pt>
                <c:pt idx="1567">
                  <c:v>301</c:v>
                </c:pt>
                <c:pt idx="1568">
                  <c:v>300</c:v>
                </c:pt>
                <c:pt idx="1569">
                  <c:v>300</c:v>
                </c:pt>
                <c:pt idx="1570">
                  <c:v>300</c:v>
                </c:pt>
                <c:pt idx="1571">
                  <c:v>300</c:v>
                </c:pt>
                <c:pt idx="1572">
                  <c:v>300</c:v>
                </c:pt>
                <c:pt idx="1573">
                  <c:v>300</c:v>
                </c:pt>
                <c:pt idx="1574">
                  <c:v>301</c:v>
                </c:pt>
                <c:pt idx="1575">
                  <c:v>300</c:v>
                </c:pt>
                <c:pt idx="1576">
                  <c:v>300</c:v>
                </c:pt>
                <c:pt idx="1577">
                  <c:v>300</c:v>
                </c:pt>
                <c:pt idx="1578">
                  <c:v>301</c:v>
                </c:pt>
                <c:pt idx="1579">
                  <c:v>300</c:v>
                </c:pt>
                <c:pt idx="1580">
                  <c:v>300</c:v>
                </c:pt>
                <c:pt idx="1581">
                  <c:v>301</c:v>
                </c:pt>
                <c:pt idx="1582">
                  <c:v>300</c:v>
                </c:pt>
                <c:pt idx="1583">
                  <c:v>300</c:v>
                </c:pt>
                <c:pt idx="1584">
                  <c:v>300</c:v>
                </c:pt>
                <c:pt idx="1585">
                  <c:v>300</c:v>
                </c:pt>
                <c:pt idx="1586">
                  <c:v>301</c:v>
                </c:pt>
                <c:pt idx="1587">
                  <c:v>301</c:v>
                </c:pt>
                <c:pt idx="1588">
                  <c:v>300</c:v>
                </c:pt>
                <c:pt idx="1589">
                  <c:v>300</c:v>
                </c:pt>
                <c:pt idx="1590">
                  <c:v>300</c:v>
                </c:pt>
                <c:pt idx="1591">
                  <c:v>302</c:v>
                </c:pt>
                <c:pt idx="1592">
                  <c:v>302</c:v>
                </c:pt>
                <c:pt idx="1593">
                  <c:v>301</c:v>
                </c:pt>
                <c:pt idx="1594">
                  <c:v>300</c:v>
                </c:pt>
                <c:pt idx="1595">
                  <c:v>300</c:v>
                </c:pt>
                <c:pt idx="1596">
                  <c:v>300</c:v>
                </c:pt>
                <c:pt idx="1597">
                  <c:v>302</c:v>
                </c:pt>
                <c:pt idx="1598">
                  <c:v>300</c:v>
                </c:pt>
                <c:pt idx="1599">
                  <c:v>300</c:v>
                </c:pt>
                <c:pt idx="1600">
                  <c:v>300</c:v>
                </c:pt>
                <c:pt idx="1601">
                  <c:v>300</c:v>
                </c:pt>
                <c:pt idx="1602">
                  <c:v>301</c:v>
                </c:pt>
                <c:pt idx="1603">
                  <c:v>301</c:v>
                </c:pt>
                <c:pt idx="1604">
                  <c:v>301</c:v>
                </c:pt>
                <c:pt idx="1605">
                  <c:v>300</c:v>
                </c:pt>
                <c:pt idx="1606">
                  <c:v>301</c:v>
                </c:pt>
                <c:pt idx="1607">
                  <c:v>300</c:v>
                </c:pt>
                <c:pt idx="1608">
                  <c:v>301</c:v>
                </c:pt>
                <c:pt idx="1609">
                  <c:v>300</c:v>
                </c:pt>
                <c:pt idx="1610">
                  <c:v>301</c:v>
                </c:pt>
                <c:pt idx="1611">
                  <c:v>301</c:v>
                </c:pt>
                <c:pt idx="1612">
                  <c:v>300</c:v>
                </c:pt>
                <c:pt idx="1613">
                  <c:v>301</c:v>
                </c:pt>
                <c:pt idx="1614">
                  <c:v>300</c:v>
                </c:pt>
                <c:pt idx="1615">
                  <c:v>300</c:v>
                </c:pt>
                <c:pt idx="1616">
                  <c:v>300</c:v>
                </c:pt>
                <c:pt idx="1617">
                  <c:v>301</c:v>
                </c:pt>
                <c:pt idx="1618">
                  <c:v>300</c:v>
                </c:pt>
                <c:pt idx="1619">
                  <c:v>300</c:v>
                </c:pt>
                <c:pt idx="1620">
                  <c:v>300</c:v>
                </c:pt>
                <c:pt idx="1621">
                  <c:v>300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1</c:v>
                </c:pt>
                <c:pt idx="1626">
                  <c:v>301</c:v>
                </c:pt>
                <c:pt idx="1627">
                  <c:v>300</c:v>
                </c:pt>
                <c:pt idx="1628">
                  <c:v>300</c:v>
                </c:pt>
                <c:pt idx="1629">
                  <c:v>302</c:v>
                </c:pt>
                <c:pt idx="1630">
                  <c:v>301</c:v>
                </c:pt>
                <c:pt idx="1631">
                  <c:v>300</c:v>
                </c:pt>
                <c:pt idx="1632">
                  <c:v>300</c:v>
                </c:pt>
                <c:pt idx="1633">
                  <c:v>301</c:v>
                </c:pt>
                <c:pt idx="1634">
                  <c:v>300</c:v>
                </c:pt>
                <c:pt idx="1635">
                  <c:v>300</c:v>
                </c:pt>
                <c:pt idx="1636">
                  <c:v>302</c:v>
                </c:pt>
                <c:pt idx="1637">
                  <c:v>301</c:v>
                </c:pt>
                <c:pt idx="1638">
                  <c:v>300</c:v>
                </c:pt>
                <c:pt idx="1639">
                  <c:v>300</c:v>
                </c:pt>
                <c:pt idx="1640">
                  <c:v>301</c:v>
                </c:pt>
                <c:pt idx="1641">
                  <c:v>300</c:v>
                </c:pt>
                <c:pt idx="1642">
                  <c:v>300</c:v>
                </c:pt>
                <c:pt idx="1643">
                  <c:v>300</c:v>
                </c:pt>
                <c:pt idx="1644">
                  <c:v>300</c:v>
                </c:pt>
                <c:pt idx="1645">
                  <c:v>300</c:v>
                </c:pt>
                <c:pt idx="1646">
                  <c:v>301</c:v>
                </c:pt>
                <c:pt idx="1647">
                  <c:v>300</c:v>
                </c:pt>
                <c:pt idx="1648">
                  <c:v>301</c:v>
                </c:pt>
                <c:pt idx="1649">
                  <c:v>301</c:v>
                </c:pt>
                <c:pt idx="1650">
                  <c:v>300</c:v>
                </c:pt>
                <c:pt idx="1651">
                  <c:v>300</c:v>
                </c:pt>
                <c:pt idx="1652">
                  <c:v>301</c:v>
                </c:pt>
                <c:pt idx="1653">
                  <c:v>301</c:v>
                </c:pt>
                <c:pt idx="1654">
                  <c:v>300</c:v>
                </c:pt>
                <c:pt idx="1655">
                  <c:v>300</c:v>
                </c:pt>
                <c:pt idx="1656">
                  <c:v>300</c:v>
                </c:pt>
                <c:pt idx="1657">
                  <c:v>301</c:v>
                </c:pt>
                <c:pt idx="1658">
                  <c:v>300</c:v>
                </c:pt>
                <c:pt idx="1659">
                  <c:v>301</c:v>
                </c:pt>
                <c:pt idx="1660">
                  <c:v>301</c:v>
                </c:pt>
                <c:pt idx="1661">
                  <c:v>302</c:v>
                </c:pt>
                <c:pt idx="1662">
                  <c:v>300</c:v>
                </c:pt>
                <c:pt idx="1663">
                  <c:v>300</c:v>
                </c:pt>
                <c:pt idx="1664">
                  <c:v>300</c:v>
                </c:pt>
                <c:pt idx="1665">
                  <c:v>300</c:v>
                </c:pt>
                <c:pt idx="1666">
                  <c:v>301</c:v>
                </c:pt>
                <c:pt idx="1667">
                  <c:v>300</c:v>
                </c:pt>
                <c:pt idx="1668">
                  <c:v>301</c:v>
                </c:pt>
                <c:pt idx="1669">
                  <c:v>300</c:v>
                </c:pt>
                <c:pt idx="1670">
                  <c:v>300</c:v>
                </c:pt>
                <c:pt idx="1671">
                  <c:v>300</c:v>
                </c:pt>
                <c:pt idx="1672">
                  <c:v>300</c:v>
                </c:pt>
                <c:pt idx="1673">
                  <c:v>300</c:v>
                </c:pt>
                <c:pt idx="1674">
                  <c:v>300</c:v>
                </c:pt>
                <c:pt idx="1675">
                  <c:v>302</c:v>
                </c:pt>
                <c:pt idx="1676">
                  <c:v>300</c:v>
                </c:pt>
                <c:pt idx="1677">
                  <c:v>300</c:v>
                </c:pt>
                <c:pt idx="1678">
                  <c:v>301</c:v>
                </c:pt>
                <c:pt idx="1679">
                  <c:v>301</c:v>
                </c:pt>
                <c:pt idx="1680">
                  <c:v>301</c:v>
                </c:pt>
                <c:pt idx="1681">
                  <c:v>301</c:v>
                </c:pt>
                <c:pt idx="1682">
                  <c:v>300</c:v>
                </c:pt>
                <c:pt idx="1683">
                  <c:v>300</c:v>
                </c:pt>
                <c:pt idx="1684">
                  <c:v>302</c:v>
                </c:pt>
                <c:pt idx="1685">
                  <c:v>300</c:v>
                </c:pt>
                <c:pt idx="1686">
                  <c:v>301</c:v>
                </c:pt>
                <c:pt idx="1687">
                  <c:v>300</c:v>
                </c:pt>
                <c:pt idx="1688">
                  <c:v>300</c:v>
                </c:pt>
                <c:pt idx="1689">
                  <c:v>300</c:v>
                </c:pt>
                <c:pt idx="1690">
                  <c:v>300</c:v>
                </c:pt>
                <c:pt idx="1691">
                  <c:v>300</c:v>
                </c:pt>
                <c:pt idx="1692">
                  <c:v>300</c:v>
                </c:pt>
                <c:pt idx="1693">
                  <c:v>300</c:v>
                </c:pt>
                <c:pt idx="1694">
                  <c:v>300</c:v>
                </c:pt>
                <c:pt idx="1695">
                  <c:v>300</c:v>
                </c:pt>
                <c:pt idx="1696">
                  <c:v>300</c:v>
                </c:pt>
                <c:pt idx="1697">
                  <c:v>300</c:v>
                </c:pt>
                <c:pt idx="1698">
                  <c:v>300</c:v>
                </c:pt>
                <c:pt idx="1699">
                  <c:v>300</c:v>
                </c:pt>
                <c:pt idx="1700">
                  <c:v>300</c:v>
                </c:pt>
                <c:pt idx="1701">
                  <c:v>300</c:v>
                </c:pt>
                <c:pt idx="1702">
                  <c:v>301</c:v>
                </c:pt>
                <c:pt idx="1703">
                  <c:v>301</c:v>
                </c:pt>
                <c:pt idx="1704">
                  <c:v>300</c:v>
                </c:pt>
                <c:pt idx="1705">
                  <c:v>300</c:v>
                </c:pt>
                <c:pt idx="1706">
                  <c:v>300</c:v>
                </c:pt>
                <c:pt idx="1707">
                  <c:v>300</c:v>
                </c:pt>
                <c:pt idx="1708">
                  <c:v>300</c:v>
                </c:pt>
                <c:pt idx="1709">
                  <c:v>302</c:v>
                </c:pt>
                <c:pt idx="1710">
                  <c:v>300</c:v>
                </c:pt>
                <c:pt idx="1711">
                  <c:v>301</c:v>
                </c:pt>
                <c:pt idx="1712">
                  <c:v>302</c:v>
                </c:pt>
                <c:pt idx="1713">
                  <c:v>300</c:v>
                </c:pt>
                <c:pt idx="1714">
                  <c:v>301</c:v>
                </c:pt>
                <c:pt idx="1715">
                  <c:v>300</c:v>
                </c:pt>
                <c:pt idx="1716">
                  <c:v>300</c:v>
                </c:pt>
                <c:pt idx="1717">
                  <c:v>300</c:v>
                </c:pt>
                <c:pt idx="1718">
                  <c:v>300</c:v>
                </c:pt>
                <c:pt idx="1719">
                  <c:v>300</c:v>
                </c:pt>
                <c:pt idx="1720">
                  <c:v>302</c:v>
                </c:pt>
                <c:pt idx="1721">
                  <c:v>301</c:v>
                </c:pt>
                <c:pt idx="1722">
                  <c:v>300</c:v>
                </c:pt>
                <c:pt idx="1723">
                  <c:v>300</c:v>
                </c:pt>
                <c:pt idx="1724">
                  <c:v>301</c:v>
                </c:pt>
                <c:pt idx="1725">
                  <c:v>301</c:v>
                </c:pt>
                <c:pt idx="1726">
                  <c:v>301</c:v>
                </c:pt>
                <c:pt idx="1727">
                  <c:v>300</c:v>
                </c:pt>
                <c:pt idx="1728">
                  <c:v>300</c:v>
                </c:pt>
                <c:pt idx="1729">
                  <c:v>300</c:v>
                </c:pt>
                <c:pt idx="1730">
                  <c:v>301</c:v>
                </c:pt>
                <c:pt idx="1731">
                  <c:v>300</c:v>
                </c:pt>
                <c:pt idx="1732">
                  <c:v>301</c:v>
                </c:pt>
                <c:pt idx="1733">
                  <c:v>300</c:v>
                </c:pt>
                <c:pt idx="1734">
                  <c:v>300</c:v>
                </c:pt>
                <c:pt idx="1735">
                  <c:v>301</c:v>
                </c:pt>
                <c:pt idx="1736">
                  <c:v>301</c:v>
                </c:pt>
                <c:pt idx="1737">
                  <c:v>301</c:v>
                </c:pt>
                <c:pt idx="1738">
                  <c:v>300</c:v>
                </c:pt>
                <c:pt idx="1739">
                  <c:v>302</c:v>
                </c:pt>
                <c:pt idx="1740">
                  <c:v>302</c:v>
                </c:pt>
                <c:pt idx="1741">
                  <c:v>304</c:v>
                </c:pt>
                <c:pt idx="1742">
                  <c:v>300</c:v>
                </c:pt>
                <c:pt idx="1743">
                  <c:v>301</c:v>
                </c:pt>
                <c:pt idx="1744">
                  <c:v>301</c:v>
                </c:pt>
                <c:pt idx="1745">
                  <c:v>300</c:v>
                </c:pt>
                <c:pt idx="1746">
                  <c:v>302</c:v>
                </c:pt>
                <c:pt idx="1747">
                  <c:v>303</c:v>
                </c:pt>
                <c:pt idx="1748">
                  <c:v>302</c:v>
                </c:pt>
                <c:pt idx="1749">
                  <c:v>302</c:v>
                </c:pt>
                <c:pt idx="1750">
                  <c:v>301</c:v>
                </c:pt>
                <c:pt idx="1751">
                  <c:v>301</c:v>
                </c:pt>
                <c:pt idx="1752">
                  <c:v>300</c:v>
                </c:pt>
                <c:pt idx="1753">
                  <c:v>300</c:v>
                </c:pt>
                <c:pt idx="1754">
                  <c:v>301</c:v>
                </c:pt>
                <c:pt idx="1755">
                  <c:v>301</c:v>
                </c:pt>
                <c:pt idx="1756">
                  <c:v>300</c:v>
                </c:pt>
                <c:pt idx="1757">
                  <c:v>300</c:v>
                </c:pt>
                <c:pt idx="1758">
                  <c:v>301</c:v>
                </c:pt>
                <c:pt idx="1759">
                  <c:v>300</c:v>
                </c:pt>
                <c:pt idx="1760">
                  <c:v>301</c:v>
                </c:pt>
                <c:pt idx="1761">
                  <c:v>302</c:v>
                </c:pt>
                <c:pt idx="1762">
                  <c:v>300</c:v>
                </c:pt>
                <c:pt idx="1763">
                  <c:v>300</c:v>
                </c:pt>
                <c:pt idx="1764">
                  <c:v>300</c:v>
                </c:pt>
                <c:pt idx="1765">
                  <c:v>300</c:v>
                </c:pt>
                <c:pt idx="1766">
                  <c:v>300</c:v>
                </c:pt>
                <c:pt idx="1767">
                  <c:v>304</c:v>
                </c:pt>
                <c:pt idx="1768">
                  <c:v>302</c:v>
                </c:pt>
                <c:pt idx="1769">
                  <c:v>301</c:v>
                </c:pt>
                <c:pt idx="1770">
                  <c:v>300</c:v>
                </c:pt>
                <c:pt idx="1771">
                  <c:v>301</c:v>
                </c:pt>
                <c:pt idx="1772">
                  <c:v>301</c:v>
                </c:pt>
                <c:pt idx="1773">
                  <c:v>300</c:v>
                </c:pt>
                <c:pt idx="1774">
                  <c:v>300</c:v>
                </c:pt>
                <c:pt idx="1775">
                  <c:v>300</c:v>
                </c:pt>
                <c:pt idx="1776">
                  <c:v>301</c:v>
                </c:pt>
                <c:pt idx="1777">
                  <c:v>300</c:v>
                </c:pt>
                <c:pt idx="1778">
                  <c:v>300</c:v>
                </c:pt>
                <c:pt idx="1779">
                  <c:v>300</c:v>
                </c:pt>
                <c:pt idx="1780">
                  <c:v>300</c:v>
                </c:pt>
                <c:pt idx="1781">
                  <c:v>300</c:v>
                </c:pt>
                <c:pt idx="1782">
                  <c:v>301</c:v>
                </c:pt>
                <c:pt idx="1783">
                  <c:v>300</c:v>
                </c:pt>
                <c:pt idx="1784">
                  <c:v>300</c:v>
                </c:pt>
                <c:pt idx="1785">
                  <c:v>301</c:v>
                </c:pt>
                <c:pt idx="1786">
                  <c:v>300</c:v>
                </c:pt>
                <c:pt idx="1787">
                  <c:v>300</c:v>
                </c:pt>
                <c:pt idx="1788">
                  <c:v>300</c:v>
                </c:pt>
                <c:pt idx="1789">
                  <c:v>300</c:v>
                </c:pt>
                <c:pt idx="1790">
                  <c:v>301</c:v>
                </c:pt>
                <c:pt idx="1791">
                  <c:v>300</c:v>
                </c:pt>
                <c:pt idx="1792">
                  <c:v>300</c:v>
                </c:pt>
                <c:pt idx="1793">
                  <c:v>300</c:v>
                </c:pt>
                <c:pt idx="1794">
                  <c:v>301</c:v>
                </c:pt>
                <c:pt idx="1795">
                  <c:v>300</c:v>
                </c:pt>
                <c:pt idx="1796">
                  <c:v>300</c:v>
                </c:pt>
                <c:pt idx="1797">
                  <c:v>301</c:v>
                </c:pt>
                <c:pt idx="1798">
                  <c:v>300</c:v>
                </c:pt>
                <c:pt idx="1799">
                  <c:v>301</c:v>
                </c:pt>
                <c:pt idx="1800">
                  <c:v>302</c:v>
                </c:pt>
                <c:pt idx="1801">
                  <c:v>300</c:v>
                </c:pt>
                <c:pt idx="1802">
                  <c:v>300</c:v>
                </c:pt>
                <c:pt idx="1803">
                  <c:v>301</c:v>
                </c:pt>
                <c:pt idx="1804">
                  <c:v>301</c:v>
                </c:pt>
                <c:pt idx="1805">
                  <c:v>301</c:v>
                </c:pt>
                <c:pt idx="1806">
                  <c:v>300</c:v>
                </c:pt>
                <c:pt idx="1807">
                  <c:v>300</c:v>
                </c:pt>
                <c:pt idx="1808">
                  <c:v>300</c:v>
                </c:pt>
                <c:pt idx="1809">
                  <c:v>300</c:v>
                </c:pt>
                <c:pt idx="1810">
                  <c:v>300</c:v>
                </c:pt>
                <c:pt idx="1811">
                  <c:v>302</c:v>
                </c:pt>
                <c:pt idx="1812">
                  <c:v>301</c:v>
                </c:pt>
                <c:pt idx="1813">
                  <c:v>300</c:v>
                </c:pt>
                <c:pt idx="1814">
                  <c:v>301</c:v>
                </c:pt>
                <c:pt idx="1815">
                  <c:v>300</c:v>
                </c:pt>
                <c:pt idx="1816">
                  <c:v>301</c:v>
                </c:pt>
                <c:pt idx="1817">
                  <c:v>300</c:v>
                </c:pt>
                <c:pt idx="1818">
                  <c:v>300</c:v>
                </c:pt>
                <c:pt idx="1819">
                  <c:v>300</c:v>
                </c:pt>
                <c:pt idx="1820">
                  <c:v>300</c:v>
                </c:pt>
                <c:pt idx="1821">
                  <c:v>300</c:v>
                </c:pt>
                <c:pt idx="1822">
                  <c:v>302</c:v>
                </c:pt>
                <c:pt idx="1823">
                  <c:v>301</c:v>
                </c:pt>
                <c:pt idx="1824">
                  <c:v>300</c:v>
                </c:pt>
                <c:pt idx="1825">
                  <c:v>300</c:v>
                </c:pt>
                <c:pt idx="1826">
                  <c:v>300</c:v>
                </c:pt>
                <c:pt idx="1827">
                  <c:v>300</c:v>
                </c:pt>
                <c:pt idx="1828">
                  <c:v>300</c:v>
                </c:pt>
                <c:pt idx="1829">
                  <c:v>300</c:v>
                </c:pt>
                <c:pt idx="1830">
                  <c:v>301</c:v>
                </c:pt>
                <c:pt idx="1831">
                  <c:v>303</c:v>
                </c:pt>
                <c:pt idx="1832">
                  <c:v>300</c:v>
                </c:pt>
                <c:pt idx="1833">
                  <c:v>300</c:v>
                </c:pt>
                <c:pt idx="1834">
                  <c:v>302</c:v>
                </c:pt>
                <c:pt idx="1835">
                  <c:v>300</c:v>
                </c:pt>
                <c:pt idx="1836">
                  <c:v>300</c:v>
                </c:pt>
                <c:pt idx="1837">
                  <c:v>300</c:v>
                </c:pt>
                <c:pt idx="1838">
                  <c:v>300</c:v>
                </c:pt>
                <c:pt idx="1839">
                  <c:v>300</c:v>
                </c:pt>
                <c:pt idx="1840">
                  <c:v>300</c:v>
                </c:pt>
                <c:pt idx="1841">
                  <c:v>301</c:v>
                </c:pt>
                <c:pt idx="1842">
                  <c:v>300</c:v>
                </c:pt>
                <c:pt idx="1843">
                  <c:v>301</c:v>
                </c:pt>
                <c:pt idx="1844">
                  <c:v>301</c:v>
                </c:pt>
                <c:pt idx="1845">
                  <c:v>300</c:v>
                </c:pt>
                <c:pt idx="1846">
                  <c:v>300</c:v>
                </c:pt>
                <c:pt idx="1847">
                  <c:v>300</c:v>
                </c:pt>
                <c:pt idx="1848">
                  <c:v>301</c:v>
                </c:pt>
                <c:pt idx="1849">
                  <c:v>300</c:v>
                </c:pt>
                <c:pt idx="1850">
                  <c:v>301</c:v>
                </c:pt>
                <c:pt idx="1851">
                  <c:v>300</c:v>
                </c:pt>
                <c:pt idx="1852">
                  <c:v>300</c:v>
                </c:pt>
                <c:pt idx="1853">
                  <c:v>300</c:v>
                </c:pt>
                <c:pt idx="1854">
                  <c:v>300</c:v>
                </c:pt>
                <c:pt idx="1855">
                  <c:v>300</c:v>
                </c:pt>
                <c:pt idx="1856">
                  <c:v>300</c:v>
                </c:pt>
                <c:pt idx="1857">
                  <c:v>300</c:v>
                </c:pt>
                <c:pt idx="1858">
                  <c:v>300</c:v>
                </c:pt>
                <c:pt idx="1859">
                  <c:v>300</c:v>
                </c:pt>
                <c:pt idx="1860">
                  <c:v>301</c:v>
                </c:pt>
                <c:pt idx="1861">
                  <c:v>302</c:v>
                </c:pt>
                <c:pt idx="1862">
                  <c:v>302</c:v>
                </c:pt>
                <c:pt idx="1863">
                  <c:v>300</c:v>
                </c:pt>
                <c:pt idx="1864">
                  <c:v>300</c:v>
                </c:pt>
                <c:pt idx="1865">
                  <c:v>301</c:v>
                </c:pt>
                <c:pt idx="1866">
                  <c:v>301</c:v>
                </c:pt>
                <c:pt idx="1867">
                  <c:v>300</c:v>
                </c:pt>
                <c:pt idx="1868">
                  <c:v>300</c:v>
                </c:pt>
                <c:pt idx="1869">
                  <c:v>300</c:v>
                </c:pt>
                <c:pt idx="1870">
                  <c:v>300</c:v>
                </c:pt>
                <c:pt idx="1871">
                  <c:v>300</c:v>
                </c:pt>
                <c:pt idx="1872">
                  <c:v>300</c:v>
                </c:pt>
                <c:pt idx="1873">
                  <c:v>300</c:v>
                </c:pt>
                <c:pt idx="1874">
                  <c:v>300</c:v>
                </c:pt>
                <c:pt idx="1875">
                  <c:v>300</c:v>
                </c:pt>
                <c:pt idx="1876">
                  <c:v>301</c:v>
                </c:pt>
                <c:pt idx="1877">
                  <c:v>301</c:v>
                </c:pt>
                <c:pt idx="1878">
                  <c:v>301</c:v>
                </c:pt>
                <c:pt idx="1879">
                  <c:v>301</c:v>
                </c:pt>
                <c:pt idx="1880">
                  <c:v>300</c:v>
                </c:pt>
                <c:pt idx="1881">
                  <c:v>300</c:v>
                </c:pt>
                <c:pt idx="1882">
                  <c:v>300</c:v>
                </c:pt>
                <c:pt idx="1883">
                  <c:v>300</c:v>
                </c:pt>
                <c:pt idx="1884">
                  <c:v>300</c:v>
                </c:pt>
                <c:pt idx="1885">
                  <c:v>300</c:v>
                </c:pt>
                <c:pt idx="1886">
                  <c:v>300</c:v>
                </c:pt>
                <c:pt idx="1887">
                  <c:v>300</c:v>
                </c:pt>
                <c:pt idx="1888">
                  <c:v>300</c:v>
                </c:pt>
                <c:pt idx="1889">
                  <c:v>300</c:v>
                </c:pt>
                <c:pt idx="1890">
                  <c:v>300</c:v>
                </c:pt>
                <c:pt idx="1891">
                  <c:v>300</c:v>
                </c:pt>
                <c:pt idx="1892">
                  <c:v>301</c:v>
                </c:pt>
                <c:pt idx="1893">
                  <c:v>301</c:v>
                </c:pt>
                <c:pt idx="1894">
                  <c:v>301</c:v>
                </c:pt>
                <c:pt idx="1895">
                  <c:v>300</c:v>
                </c:pt>
                <c:pt idx="1896">
                  <c:v>301</c:v>
                </c:pt>
                <c:pt idx="1897">
                  <c:v>302</c:v>
                </c:pt>
                <c:pt idx="1898">
                  <c:v>300</c:v>
                </c:pt>
                <c:pt idx="1899">
                  <c:v>301</c:v>
                </c:pt>
                <c:pt idx="1900">
                  <c:v>300</c:v>
                </c:pt>
                <c:pt idx="1901">
                  <c:v>300</c:v>
                </c:pt>
                <c:pt idx="1902">
                  <c:v>300</c:v>
                </c:pt>
                <c:pt idx="1903">
                  <c:v>300</c:v>
                </c:pt>
                <c:pt idx="1904">
                  <c:v>301</c:v>
                </c:pt>
                <c:pt idx="1905">
                  <c:v>300</c:v>
                </c:pt>
                <c:pt idx="1906">
                  <c:v>302</c:v>
                </c:pt>
                <c:pt idx="1907">
                  <c:v>300</c:v>
                </c:pt>
                <c:pt idx="1908">
                  <c:v>302</c:v>
                </c:pt>
                <c:pt idx="1909">
                  <c:v>302</c:v>
                </c:pt>
                <c:pt idx="1910">
                  <c:v>300</c:v>
                </c:pt>
                <c:pt idx="1911">
                  <c:v>301</c:v>
                </c:pt>
                <c:pt idx="1912">
                  <c:v>300</c:v>
                </c:pt>
                <c:pt idx="1913">
                  <c:v>300</c:v>
                </c:pt>
                <c:pt idx="1914">
                  <c:v>300</c:v>
                </c:pt>
                <c:pt idx="1915">
                  <c:v>300</c:v>
                </c:pt>
                <c:pt idx="1916">
                  <c:v>300</c:v>
                </c:pt>
                <c:pt idx="1917">
                  <c:v>301</c:v>
                </c:pt>
                <c:pt idx="1918">
                  <c:v>300</c:v>
                </c:pt>
                <c:pt idx="1919">
                  <c:v>300</c:v>
                </c:pt>
                <c:pt idx="1920">
                  <c:v>300</c:v>
                </c:pt>
                <c:pt idx="1921">
                  <c:v>300</c:v>
                </c:pt>
                <c:pt idx="1922">
                  <c:v>300</c:v>
                </c:pt>
                <c:pt idx="1923">
                  <c:v>301</c:v>
                </c:pt>
                <c:pt idx="1924">
                  <c:v>300</c:v>
                </c:pt>
                <c:pt idx="1925">
                  <c:v>301</c:v>
                </c:pt>
                <c:pt idx="1926">
                  <c:v>301</c:v>
                </c:pt>
                <c:pt idx="1927">
                  <c:v>300</c:v>
                </c:pt>
                <c:pt idx="1928">
                  <c:v>301</c:v>
                </c:pt>
                <c:pt idx="1929">
                  <c:v>300</c:v>
                </c:pt>
                <c:pt idx="1930">
                  <c:v>300</c:v>
                </c:pt>
                <c:pt idx="1931">
                  <c:v>302</c:v>
                </c:pt>
                <c:pt idx="1932">
                  <c:v>300</c:v>
                </c:pt>
                <c:pt idx="1933">
                  <c:v>300</c:v>
                </c:pt>
                <c:pt idx="1934">
                  <c:v>301</c:v>
                </c:pt>
                <c:pt idx="1935">
                  <c:v>301</c:v>
                </c:pt>
                <c:pt idx="1936">
                  <c:v>301</c:v>
                </c:pt>
                <c:pt idx="1937">
                  <c:v>302</c:v>
                </c:pt>
                <c:pt idx="1938">
                  <c:v>301</c:v>
                </c:pt>
                <c:pt idx="1939">
                  <c:v>300</c:v>
                </c:pt>
                <c:pt idx="1940">
                  <c:v>300</c:v>
                </c:pt>
                <c:pt idx="1941">
                  <c:v>301</c:v>
                </c:pt>
                <c:pt idx="1942">
                  <c:v>301</c:v>
                </c:pt>
                <c:pt idx="1943">
                  <c:v>300</c:v>
                </c:pt>
                <c:pt idx="1944">
                  <c:v>300</c:v>
                </c:pt>
                <c:pt idx="1945">
                  <c:v>301</c:v>
                </c:pt>
                <c:pt idx="1946">
                  <c:v>300</c:v>
                </c:pt>
                <c:pt idx="1947">
                  <c:v>300</c:v>
                </c:pt>
                <c:pt idx="1948">
                  <c:v>300</c:v>
                </c:pt>
                <c:pt idx="1949">
                  <c:v>302</c:v>
                </c:pt>
                <c:pt idx="1950">
                  <c:v>301</c:v>
                </c:pt>
                <c:pt idx="1951">
                  <c:v>303</c:v>
                </c:pt>
                <c:pt idx="1952">
                  <c:v>300</c:v>
                </c:pt>
                <c:pt idx="1953">
                  <c:v>300</c:v>
                </c:pt>
                <c:pt idx="1954">
                  <c:v>300</c:v>
                </c:pt>
                <c:pt idx="1955">
                  <c:v>302</c:v>
                </c:pt>
                <c:pt idx="1956">
                  <c:v>301</c:v>
                </c:pt>
                <c:pt idx="1957">
                  <c:v>300</c:v>
                </c:pt>
                <c:pt idx="1958">
                  <c:v>301</c:v>
                </c:pt>
                <c:pt idx="1959">
                  <c:v>300</c:v>
                </c:pt>
                <c:pt idx="1960">
                  <c:v>300</c:v>
                </c:pt>
                <c:pt idx="1961">
                  <c:v>300</c:v>
                </c:pt>
                <c:pt idx="1962">
                  <c:v>300</c:v>
                </c:pt>
                <c:pt idx="1963">
                  <c:v>301</c:v>
                </c:pt>
                <c:pt idx="1964">
                  <c:v>300</c:v>
                </c:pt>
                <c:pt idx="1965">
                  <c:v>300</c:v>
                </c:pt>
                <c:pt idx="1966">
                  <c:v>300</c:v>
                </c:pt>
                <c:pt idx="1967">
                  <c:v>300</c:v>
                </c:pt>
                <c:pt idx="1968">
                  <c:v>301</c:v>
                </c:pt>
                <c:pt idx="1969">
                  <c:v>301</c:v>
                </c:pt>
                <c:pt idx="1970">
                  <c:v>300</c:v>
                </c:pt>
                <c:pt idx="1971">
                  <c:v>300</c:v>
                </c:pt>
                <c:pt idx="1972">
                  <c:v>301</c:v>
                </c:pt>
                <c:pt idx="1973">
                  <c:v>301</c:v>
                </c:pt>
                <c:pt idx="1974">
                  <c:v>301</c:v>
                </c:pt>
                <c:pt idx="1975">
                  <c:v>301</c:v>
                </c:pt>
                <c:pt idx="1976">
                  <c:v>300</c:v>
                </c:pt>
                <c:pt idx="1977">
                  <c:v>300</c:v>
                </c:pt>
                <c:pt idx="1978">
                  <c:v>301</c:v>
                </c:pt>
                <c:pt idx="1979">
                  <c:v>302</c:v>
                </c:pt>
                <c:pt idx="1980">
                  <c:v>301</c:v>
                </c:pt>
                <c:pt idx="1981">
                  <c:v>300</c:v>
                </c:pt>
                <c:pt idx="1982">
                  <c:v>300</c:v>
                </c:pt>
                <c:pt idx="1983">
                  <c:v>300</c:v>
                </c:pt>
                <c:pt idx="1984">
                  <c:v>300</c:v>
                </c:pt>
                <c:pt idx="1985">
                  <c:v>300</c:v>
                </c:pt>
                <c:pt idx="1986">
                  <c:v>300</c:v>
                </c:pt>
                <c:pt idx="1987">
                  <c:v>300</c:v>
                </c:pt>
                <c:pt idx="1988">
                  <c:v>301</c:v>
                </c:pt>
                <c:pt idx="1989">
                  <c:v>301</c:v>
                </c:pt>
                <c:pt idx="1990">
                  <c:v>300</c:v>
                </c:pt>
                <c:pt idx="1991">
                  <c:v>300</c:v>
                </c:pt>
                <c:pt idx="1992">
                  <c:v>301</c:v>
                </c:pt>
                <c:pt idx="1993">
                  <c:v>300</c:v>
                </c:pt>
                <c:pt idx="1994">
                  <c:v>302</c:v>
                </c:pt>
                <c:pt idx="1995">
                  <c:v>301</c:v>
                </c:pt>
                <c:pt idx="1996">
                  <c:v>300</c:v>
                </c:pt>
                <c:pt idx="1997">
                  <c:v>300</c:v>
                </c:pt>
                <c:pt idx="1998">
                  <c:v>300</c:v>
                </c:pt>
                <c:pt idx="1999">
                  <c:v>302</c:v>
                </c:pt>
                <c:pt idx="2000">
                  <c:v>302</c:v>
                </c:pt>
                <c:pt idx="2001">
                  <c:v>301</c:v>
                </c:pt>
                <c:pt idx="2002">
                  <c:v>301</c:v>
                </c:pt>
                <c:pt idx="2003">
                  <c:v>300</c:v>
                </c:pt>
                <c:pt idx="2004">
                  <c:v>300</c:v>
                </c:pt>
                <c:pt idx="2005">
                  <c:v>300</c:v>
                </c:pt>
                <c:pt idx="2006">
                  <c:v>300</c:v>
                </c:pt>
                <c:pt idx="2007">
                  <c:v>302</c:v>
                </c:pt>
                <c:pt idx="2008">
                  <c:v>302</c:v>
                </c:pt>
                <c:pt idx="2009">
                  <c:v>300</c:v>
                </c:pt>
                <c:pt idx="2010">
                  <c:v>300</c:v>
                </c:pt>
                <c:pt idx="2011">
                  <c:v>300</c:v>
                </c:pt>
                <c:pt idx="2012">
                  <c:v>300</c:v>
                </c:pt>
                <c:pt idx="2013">
                  <c:v>300</c:v>
                </c:pt>
                <c:pt idx="2014">
                  <c:v>300</c:v>
                </c:pt>
                <c:pt idx="2015">
                  <c:v>300</c:v>
                </c:pt>
                <c:pt idx="2016">
                  <c:v>300</c:v>
                </c:pt>
                <c:pt idx="2017">
                  <c:v>300</c:v>
                </c:pt>
                <c:pt idx="2018">
                  <c:v>300</c:v>
                </c:pt>
                <c:pt idx="2019">
                  <c:v>300</c:v>
                </c:pt>
                <c:pt idx="2020">
                  <c:v>301</c:v>
                </c:pt>
                <c:pt idx="2021">
                  <c:v>302</c:v>
                </c:pt>
                <c:pt idx="2022">
                  <c:v>300</c:v>
                </c:pt>
                <c:pt idx="2023">
                  <c:v>301</c:v>
                </c:pt>
                <c:pt idx="2024">
                  <c:v>300</c:v>
                </c:pt>
                <c:pt idx="2025">
                  <c:v>300</c:v>
                </c:pt>
                <c:pt idx="2026">
                  <c:v>300</c:v>
                </c:pt>
                <c:pt idx="2027">
                  <c:v>301</c:v>
                </c:pt>
                <c:pt idx="2028">
                  <c:v>300</c:v>
                </c:pt>
                <c:pt idx="2029">
                  <c:v>300</c:v>
                </c:pt>
                <c:pt idx="2030">
                  <c:v>300</c:v>
                </c:pt>
                <c:pt idx="2031">
                  <c:v>300</c:v>
                </c:pt>
                <c:pt idx="2032">
                  <c:v>300</c:v>
                </c:pt>
                <c:pt idx="2033">
                  <c:v>301</c:v>
                </c:pt>
                <c:pt idx="2034">
                  <c:v>300</c:v>
                </c:pt>
                <c:pt idx="2035">
                  <c:v>300</c:v>
                </c:pt>
                <c:pt idx="2036">
                  <c:v>300</c:v>
                </c:pt>
                <c:pt idx="2037">
                  <c:v>301</c:v>
                </c:pt>
                <c:pt idx="2038">
                  <c:v>300</c:v>
                </c:pt>
                <c:pt idx="2039">
                  <c:v>300</c:v>
                </c:pt>
                <c:pt idx="2040">
                  <c:v>300</c:v>
                </c:pt>
                <c:pt idx="2041">
                  <c:v>300</c:v>
                </c:pt>
                <c:pt idx="2042">
                  <c:v>301</c:v>
                </c:pt>
                <c:pt idx="2043">
                  <c:v>300</c:v>
                </c:pt>
                <c:pt idx="2044">
                  <c:v>300</c:v>
                </c:pt>
                <c:pt idx="2045">
                  <c:v>300</c:v>
                </c:pt>
                <c:pt idx="2046">
                  <c:v>300</c:v>
                </c:pt>
                <c:pt idx="2047">
                  <c:v>300</c:v>
                </c:pt>
                <c:pt idx="2048">
                  <c:v>301</c:v>
                </c:pt>
                <c:pt idx="2049">
                  <c:v>300</c:v>
                </c:pt>
                <c:pt idx="2050">
                  <c:v>301</c:v>
                </c:pt>
                <c:pt idx="2051">
                  <c:v>301</c:v>
                </c:pt>
                <c:pt idx="2052">
                  <c:v>300</c:v>
                </c:pt>
                <c:pt idx="2053">
                  <c:v>300</c:v>
                </c:pt>
                <c:pt idx="2054">
                  <c:v>300</c:v>
                </c:pt>
                <c:pt idx="2055">
                  <c:v>300</c:v>
                </c:pt>
                <c:pt idx="2056">
                  <c:v>302</c:v>
                </c:pt>
                <c:pt idx="2057">
                  <c:v>300</c:v>
                </c:pt>
                <c:pt idx="2058">
                  <c:v>300</c:v>
                </c:pt>
                <c:pt idx="2059">
                  <c:v>300</c:v>
                </c:pt>
                <c:pt idx="2060">
                  <c:v>300</c:v>
                </c:pt>
                <c:pt idx="2061">
                  <c:v>301</c:v>
                </c:pt>
                <c:pt idx="2062">
                  <c:v>300</c:v>
                </c:pt>
                <c:pt idx="2063">
                  <c:v>300</c:v>
                </c:pt>
                <c:pt idx="2064">
                  <c:v>301</c:v>
                </c:pt>
                <c:pt idx="2065">
                  <c:v>300</c:v>
                </c:pt>
                <c:pt idx="2066">
                  <c:v>301</c:v>
                </c:pt>
                <c:pt idx="2067">
                  <c:v>300</c:v>
                </c:pt>
                <c:pt idx="2068">
                  <c:v>301</c:v>
                </c:pt>
                <c:pt idx="2069">
                  <c:v>300</c:v>
                </c:pt>
                <c:pt idx="2070">
                  <c:v>300</c:v>
                </c:pt>
                <c:pt idx="2071">
                  <c:v>300</c:v>
                </c:pt>
                <c:pt idx="2072">
                  <c:v>300</c:v>
                </c:pt>
                <c:pt idx="2073">
                  <c:v>300</c:v>
                </c:pt>
                <c:pt idx="2074">
                  <c:v>300</c:v>
                </c:pt>
                <c:pt idx="2075">
                  <c:v>300</c:v>
                </c:pt>
                <c:pt idx="2076">
                  <c:v>300</c:v>
                </c:pt>
                <c:pt idx="2077">
                  <c:v>300</c:v>
                </c:pt>
                <c:pt idx="2078">
                  <c:v>300</c:v>
                </c:pt>
                <c:pt idx="2079">
                  <c:v>300</c:v>
                </c:pt>
                <c:pt idx="2080">
                  <c:v>301</c:v>
                </c:pt>
                <c:pt idx="2081">
                  <c:v>300</c:v>
                </c:pt>
                <c:pt idx="2082">
                  <c:v>300</c:v>
                </c:pt>
                <c:pt idx="2083">
                  <c:v>300</c:v>
                </c:pt>
                <c:pt idx="2084">
                  <c:v>300</c:v>
                </c:pt>
                <c:pt idx="2085">
                  <c:v>302</c:v>
                </c:pt>
                <c:pt idx="2086">
                  <c:v>300</c:v>
                </c:pt>
                <c:pt idx="2087">
                  <c:v>300</c:v>
                </c:pt>
                <c:pt idx="2088">
                  <c:v>300</c:v>
                </c:pt>
                <c:pt idx="2089">
                  <c:v>301</c:v>
                </c:pt>
                <c:pt idx="2090">
                  <c:v>300</c:v>
                </c:pt>
                <c:pt idx="2091">
                  <c:v>300</c:v>
                </c:pt>
                <c:pt idx="2092">
                  <c:v>300</c:v>
                </c:pt>
                <c:pt idx="2093">
                  <c:v>300</c:v>
                </c:pt>
                <c:pt idx="2094">
                  <c:v>300</c:v>
                </c:pt>
                <c:pt idx="2095">
                  <c:v>301</c:v>
                </c:pt>
                <c:pt idx="2096">
                  <c:v>300</c:v>
                </c:pt>
                <c:pt idx="2097">
                  <c:v>300</c:v>
                </c:pt>
                <c:pt idx="2098">
                  <c:v>301</c:v>
                </c:pt>
                <c:pt idx="2099">
                  <c:v>301</c:v>
                </c:pt>
                <c:pt idx="2100">
                  <c:v>301</c:v>
                </c:pt>
                <c:pt idx="2101">
                  <c:v>300</c:v>
                </c:pt>
                <c:pt idx="2102">
                  <c:v>301</c:v>
                </c:pt>
                <c:pt idx="2103">
                  <c:v>301</c:v>
                </c:pt>
                <c:pt idx="2104">
                  <c:v>300</c:v>
                </c:pt>
                <c:pt idx="2105">
                  <c:v>301</c:v>
                </c:pt>
                <c:pt idx="2106">
                  <c:v>301</c:v>
                </c:pt>
                <c:pt idx="2107">
                  <c:v>300</c:v>
                </c:pt>
                <c:pt idx="2108">
                  <c:v>301</c:v>
                </c:pt>
                <c:pt idx="2109">
                  <c:v>300</c:v>
                </c:pt>
                <c:pt idx="2110">
                  <c:v>300</c:v>
                </c:pt>
                <c:pt idx="2111">
                  <c:v>300</c:v>
                </c:pt>
                <c:pt idx="2112">
                  <c:v>300</c:v>
                </c:pt>
                <c:pt idx="2113">
                  <c:v>300</c:v>
                </c:pt>
                <c:pt idx="2114">
                  <c:v>300</c:v>
                </c:pt>
                <c:pt idx="2115">
                  <c:v>301</c:v>
                </c:pt>
                <c:pt idx="2116">
                  <c:v>300</c:v>
                </c:pt>
                <c:pt idx="2117">
                  <c:v>300</c:v>
                </c:pt>
                <c:pt idx="2118">
                  <c:v>300</c:v>
                </c:pt>
                <c:pt idx="2119">
                  <c:v>301</c:v>
                </c:pt>
                <c:pt idx="2120">
                  <c:v>300</c:v>
                </c:pt>
                <c:pt idx="2121">
                  <c:v>300</c:v>
                </c:pt>
                <c:pt idx="2122">
                  <c:v>300</c:v>
                </c:pt>
                <c:pt idx="2123">
                  <c:v>301</c:v>
                </c:pt>
                <c:pt idx="2124">
                  <c:v>300</c:v>
                </c:pt>
                <c:pt idx="2125">
                  <c:v>300</c:v>
                </c:pt>
                <c:pt idx="2126">
                  <c:v>301</c:v>
                </c:pt>
                <c:pt idx="2127">
                  <c:v>301</c:v>
                </c:pt>
                <c:pt idx="2128">
                  <c:v>300</c:v>
                </c:pt>
                <c:pt idx="2129">
                  <c:v>300</c:v>
                </c:pt>
                <c:pt idx="2130">
                  <c:v>300</c:v>
                </c:pt>
                <c:pt idx="2131">
                  <c:v>301</c:v>
                </c:pt>
                <c:pt idx="2132">
                  <c:v>301</c:v>
                </c:pt>
                <c:pt idx="2133">
                  <c:v>300</c:v>
                </c:pt>
                <c:pt idx="2134">
                  <c:v>300</c:v>
                </c:pt>
                <c:pt idx="2135">
                  <c:v>300</c:v>
                </c:pt>
                <c:pt idx="2136">
                  <c:v>300</c:v>
                </c:pt>
                <c:pt idx="2137">
                  <c:v>300</c:v>
                </c:pt>
                <c:pt idx="2138">
                  <c:v>300</c:v>
                </c:pt>
                <c:pt idx="2139">
                  <c:v>300</c:v>
                </c:pt>
                <c:pt idx="2140">
                  <c:v>300</c:v>
                </c:pt>
                <c:pt idx="2141">
                  <c:v>300</c:v>
                </c:pt>
                <c:pt idx="2142">
                  <c:v>300</c:v>
                </c:pt>
                <c:pt idx="2143">
                  <c:v>301</c:v>
                </c:pt>
                <c:pt idx="2144">
                  <c:v>300</c:v>
                </c:pt>
                <c:pt idx="2145">
                  <c:v>300</c:v>
                </c:pt>
                <c:pt idx="2146">
                  <c:v>300</c:v>
                </c:pt>
                <c:pt idx="2147">
                  <c:v>300</c:v>
                </c:pt>
                <c:pt idx="2148">
                  <c:v>302</c:v>
                </c:pt>
                <c:pt idx="2149">
                  <c:v>300</c:v>
                </c:pt>
                <c:pt idx="2150">
                  <c:v>301</c:v>
                </c:pt>
                <c:pt idx="2151">
                  <c:v>300</c:v>
                </c:pt>
                <c:pt idx="2152">
                  <c:v>301</c:v>
                </c:pt>
                <c:pt idx="2153">
                  <c:v>301</c:v>
                </c:pt>
                <c:pt idx="2154">
                  <c:v>301</c:v>
                </c:pt>
                <c:pt idx="2155">
                  <c:v>300</c:v>
                </c:pt>
                <c:pt idx="2156">
                  <c:v>301</c:v>
                </c:pt>
                <c:pt idx="2157">
                  <c:v>300</c:v>
                </c:pt>
                <c:pt idx="2158">
                  <c:v>300</c:v>
                </c:pt>
                <c:pt idx="2159">
                  <c:v>300</c:v>
                </c:pt>
                <c:pt idx="2160">
                  <c:v>300</c:v>
                </c:pt>
                <c:pt idx="2161">
                  <c:v>300</c:v>
                </c:pt>
                <c:pt idx="2162">
                  <c:v>300</c:v>
                </c:pt>
                <c:pt idx="2163">
                  <c:v>302</c:v>
                </c:pt>
                <c:pt idx="2164">
                  <c:v>300</c:v>
                </c:pt>
                <c:pt idx="2165">
                  <c:v>300</c:v>
                </c:pt>
                <c:pt idx="2166">
                  <c:v>300</c:v>
                </c:pt>
                <c:pt idx="2167">
                  <c:v>300</c:v>
                </c:pt>
                <c:pt idx="2168">
                  <c:v>301</c:v>
                </c:pt>
                <c:pt idx="2169">
                  <c:v>302</c:v>
                </c:pt>
                <c:pt idx="2170">
                  <c:v>300</c:v>
                </c:pt>
                <c:pt idx="2171">
                  <c:v>300</c:v>
                </c:pt>
                <c:pt idx="2172">
                  <c:v>300</c:v>
                </c:pt>
                <c:pt idx="2173">
                  <c:v>301</c:v>
                </c:pt>
                <c:pt idx="2174">
                  <c:v>301</c:v>
                </c:pt>
                <c:pt idx="2175">
                  <c:v>300</c:v>
                </c:pt>
                <c:pt idx="2176">
                  <c:v>300</c:v>
                </c:pt>
                <c:pt idx="2177">
                  <c:v>300</c:v>
                </c:pt>
                <c:pt idx="2178">
                  <c:v>300</c:v>
                </c:pt>
                <c:pt idx="2179">
                  <c:v>300</c:v>
                </c:pt>
                <c:pt idx="2180">
                  <c:v>301</c:v>
                </c:pt>
                <c:pt idx="2181">
                  <c:v>300</c:v>
                </c:pt>
                <c:pt idx="2182">
                  <c:v>300</c:v>
                </c:pt>
                <c:pt idx="2183">
                  <c:v>300</c:v>
                </c:pt>
                <c:pt idx="2184">
                  <c:v>300</c:v>
                </c:pt>
                <c:pt idx="2185">
                  <c:v>301</c:v>
                </c:pt>
                <c:pt idx="2186">
                  <c:v>300</c:v>
                </c:pt>
                <c:pt idx="2187">
                  <c:v>300</c:v>
                </c:pt>
                <c:pt idx="2188">
                  <c:v>300</c:v>
                </c:pt>
                <c:pt idx="2189">
                  <c:v>300</c:v>
                </c:pt>
                <c:pt idx="2190">
                  <c:v>300</c:v>
                </c:pt>
                <c:pt idx="2191">
                  <c:v>300</c:v>
                </c:pt>
                <c:pt idx="2192">
                  <c:v>301</c:v>
                </c:pt>
                <c:pt idx="2193">
                  <c:v>300</c:v>
                </c:pt>
                <c:pt idx="2194">
                  <c:v>300</c:v>
                </c:pt>
                <c:pt idx="2195">
                  <c:v>300</c:v>
                </c:pt>
                <c:pt idx="2196">
                  <c:v>301</c:v>
                </c:pt>
                <c:pt idx="2197">
                  <c:v>300</c:v>
                </c:pt>
                <c:pt idx="2198">
                  <c:v>301</c:v>
                </c:pt>
                <c:pt idx="2199">
                  <c:v>301</c:v>
                </c:pt>
                <c:pt idx="2200">
                  <c:v>300</c:v>
                </c:pt>
                <c:pt idx="2201">
                  <c:v>300</c:v>
                </c:pt>
                <c:pt idx="2202">
                  <c:v>300</c:v>
                </c:pt>
                <c:pt idx="2203">
                  <c:v>300</c:v>
                </c:pt>
                <c:pt idx="2204">
                  <c:v>300</c:v>
                </c:pt>
                <c:pt idx="2205">
                  <c:v>300</c:v>
                </c:pt>
                <c:pt idx="2206">
                  <c:v>301</c:v>
                </c:pt>
                <c:pt idx="2207">
                  <c:v>300</c:v>
                </c:pt>
                <c:pt idx="2208">
                  <c:v>301</c:v>
                </c:pt>
                <c:pt idx="2209">
                  <c:v>301</c:v>
                </c:pt>
                <c:pt idx="2210">
                  <c:v>300</c:v>
                </c:pt>
                <c:pt idx="2211">
                  <c:v>300</c:v>
                </c:pt>
                <c:pt idx="2212">
                  <c:v>300</c:v>
                </c:pt>
                <c:pt idx="2213">
                  <c:v>300</c:v>
                </c:pt>
                <c:pt idx="2214">
                  <c:v>301</c:v>
                </c:pt>
                <c:pt idx="2215">
                  <c:v>301</c:v>
                </c:pt>
                <c:pt idx="2216">
                  <c:v>300</c:v>
                </c:pt>
                <c:pt idx="2217">
                  <c:v>301</c:v>
                </c:pt>
                <c:pt idx="2218">
                  <c:v>300</c:v>
                </c:pt>
                <c:pt idx="2219">
                  <c:v>301</c:v>
                </c:pt>
                <c:pt idx="2220">
                  <c:v>300</c:v>
                </c:pt>
                <c:pt idx="2221">
                  <c:v>301</c:v>
                </c:pt>
                <c:pt idx="2222">
                  <c:v>300</c:v>
                </c:pt>
                <c:pt idx="2223">
                  <c:v>300</c:v>
                </c:pt>
                <c:pt idx="2224">
                  <c:v>300</c:v>
                </c:pt>
                <c:pt idx="2225">
                  <c:v>300</c:v>
                </c:pt>
                <c:pt idx="2226">
                  <c:v>300</c:v>
                </c:pt>
                <c:pt idx="2227">
                  <c:v>300</c:v>
                </c:pt>
                <c:pt idx="2228">
                  <c:v>300</c:v>
                </c:pt>
                <c:pt idx="2229">
                  <c:v>301</c:v>
                </c:pt>
                <c:pt idx="2230">
                  <c:v>300</c:v>
                </c:pt>
                <c:pt idx="2231">
                  <c:v>300</c:v>
                </c:pt>
                <c:pt idx="2232">
                  <c:v>300</c:v>
                </c:pt>
                <c:pt idx="2233">
                  <c:v>300</c:v>
                </c:pt>
                <c:pt idx="2234">
                  <c:v>300</c:v>
                </c:pt>
                <c:pt idx="2235">
                  <c:v>300</c:v>
                </c:pt>
                <c:pt idx="2236">
                  <c:v>301</c:v>
                </c:pt>
                <c:pt idx="2237">
                  <c:v>300</c:v>
                </c:pt>
                <c:pt idx="2238">
                  <c:v>300</c:v>
                </c:pt>
                <c:pt idx="2239">
                  <c:v>300</c:v>
                </c:pt>
                <c:pt idx="2240">
                  <c:v>300</c:v>
                </c:pt>
                <c:pt idx="2241">
                  <c:v>301</c:v>
                </c:pt>
                <c:pt idx="2242">
                  <c:v>300</c:v>
                </c:pt>
                <c:pt idx="2243">
                  <c:v>300</c:v>
                </c:pt>
                <c:pt idx="2244">
                  <c:v>300</c:v>
                </c:pt>
                <c:pt idx="2245">
                  <c:v>300</c:v>
                </c:pt>
                <c:pt idx="2246">
                  <c:v>301</c:v>
                </c:pt>
                <c:pt idx="2247">
                  <c:v>300</c:v>
                </c:pt>
                <c:pt idx="2248">
                  <c:v>300</c:v>
                </c:pt>
                <c:pt idx="2249">
                  <c:v>300</c:v>
                </c:pt>
                <c:pt idx="2250">
                  <c:v>300</c:v>
                </c:pt>
                <c:pt idx="2251">
                  <c:v>300</c:v>
                </c:pt>
                <c:pt idx="2252">
                  <c:v>300</c:v>
                </c:pt>
                <c:pt idx="2253">
                  <c:v>301</c:v>
                </c:pt>
                <c:pt idx="2254">
                  <c:v>301</c:v>
                </c:pt>
                <c:pt idx="2255">
                  <c:v>300</c:v>
                </c:pt>
                <c:pt idx="2256">
                  <c:v>300</c:v>
                </c:pt>
                <c:pt idx="2257">
                  <c:v>300</c:v>
                </c:pt>
                <c:pt idx="2258">
                  <c:v>300</c:v>
                </c:pt>
                <c:pt idx="2259">
                  <c:v>300</c:v>
                </c:pt>
                <c:pt idx="2260">
                  <c:v>300</c:v>
                </c:pt>
                <c:pt idx="2261">
                  <c:v>300</c:v>
                </c:pt>
                <c:pt idx="2262">
                  <c:v>300</c:v>
                </c:pt>
                <c:pt idx="2263">
                  <c:v>300</c:v>
                </c:pt>
                <c:pt idx="2264">
                  <c:v>300</c:v>
                </c:pt>
                <c:pt idx="2265">
                  <c:v>301</c:v>
                </c:pt>
                <c:pt idx="2266">
                  <c:v>300</c:v>
                </c:pt>
                <c:pt idx="2267">
                  <c:v>300</c:v>
                </c:pt>
                <c:pt idx="2268">
                  <c:v>300</c:v>
                </c:pt>
                <c:pt idx="2269">
                  <c:v>300</c:v>
                </c:pt>
                <c:pt idx="2270">
                  <c:v>300</c:v>
                </c:pt>
                <c:pt idx="2271">
                  <c:v>300</c:v>
                </c:pt>
                <c:pt idx="2272">
                  <c:v>300</c:v>
                </c:pt>
                <c:pt idx="2273">
                  <c:v>301</c:v>
                </c:pt>
                <c:pt idx="2274">
                  <c:v>300</c:v>
                </c:pt>
                <c:pt idx="2275">
                  <c:v>300</c:v>
                </c:pt>
                <c:pt idx="2276">
                  <c:v>301</c:v>
                </c:pt>
                <c:pt idx="2277">
                  <c:v>300</c:v>
                </c:pt>
                <c:pt idx="2278">
                  <c:v>300</c:v>
                </c:pt>
                <c:pt idx="2279">
                  <c:v>300</c:v>
                </c:pt>
                <c:pt idx="2280">
                  <c:v>300</c:v>
                </c:pt>
                <c:pt idx="2281">
                  <c:v>300</c:v>
                </c:pt>
                <c:pt idx="2282">
                  <c:v>300</c:v>
                </c:pt>
                <c:pt idx="2283">
                  <c:v>300</c:v>
                </c:pt>
                <c:pt idx="2284">
                  <c:v>301</c:v>
                </c:pt>
                <c:pt idx="2285">
                  <c:v>300</c:v>
                </c:pt>
                <c:pt idx="2286">
                  <c:v>300</c:v>
                </c:pt>
                <c:pt idx="2287">
                  <c:v>300</c:v>
                </c:pt>
                <c:pt idx="2288">
                  <c:v>300</c:v>
                </c:pt>
                <c:pt idx="2289">
                  <c:v>300</c:v>
                </c:pt>
                <c:pt idx="2290">
                  <c:v>300</c:v>
                </c:pt>
                <c:pt idx="2291">
                  <c:v>302</c:v>
                </c:pt>
                <c:pt idx="2292">
                  <c:v>300</c:v>
                </c:pt>
                <c:pt idx="2293">
                  <c:v>300</c:v>
                </c:pt>
                <c:pt idx="2294">
                  <c:v>300</c:v>
                </c:pt>
                <c:pt idx="2295">
                  <c:v>300</c:v>
                </c:pt>
                <c:pt idx="2296">
                  <c:v>301</c:v>
                </c:pt>
                <c:pt idx="2297">
                  <c:v>300</c:v>
                </c:pt>
                <c:pt idx="2298">
                  <c:v>300</c:v>
                </c:pt>
                <c:pt idx="2299">
                  <c:v>301</c:v>
                </c:pt>
                <c:pt idx="2300">
                  <c:v>300</c:v>
                </c:pt>
                <c:pt idx="2301">
                  <c:v>302</c:v>
                </c:pt>
                <c:pt idx="2302">
                  <c:v>300</c:v>
                </c:pt>
                <c:pt idx="2303">
                  <c:v>300</c:v>
                </c:pt>
                <c:pt idx="2304">
                  <c:v>300</c:v>
                </c:pt>
                <c:pt idx="2305">
                  <c:v>300</c:v>
                </c:pt>
                <c:pt idx="2306">
                  <c:v>300</c:v>
                </c:pt>
                <c:pt idx="2307">
                  <c:v>300</c:v>
                </c:pt>
                <c:pt idx="2308">
                  <c:v>300</c:v>
                </c:pt>
                <c:pt idx="2309">
                  <c:v>300</c:v>
                </c:pt>
                <c:pt idx="2310">
                  <c:v>300</c:v>
                </c:pt>
                <c:pt idx="2311">
                  <c:v>300</c:v>
                </c:pt>
                <c:pt idx="2312">
                  <c:v>300</c:v>
                </c:pt>
                <c:pt idx="2313">
                  <c:v>301</c:v>
                </c:pt>
                <c:pt idx="2314">
                  <c:v>300</c:v>
                </c:pt>
                <c:pt idx="2315">
                  <c:v>300</c:v>
                </c:pt>
                <c:pt idx="2316">
                  <c:v>300</c:v>
                </c:pt>
                <c:pt idx="2317">
                  <c:v>300</c:v>
                </c:pt>
                <c:pt idx="2318">
                  <c:v>300</c:v>
                </c:pt>
                <c:pt idx="2319">
                  <c:v>300</c:v>
                </c:pt>
                <c:pt idx="2320">
                  <c:v>300</c:v>
                </c:pt>
                <c:pt idx="2321">
                  <c:v>300</c:v>
                </c:pt>
                <c:pt idx="2322">
                  <c:v>300</c:v>
                </c:pt>
                <c:pt idx="2323">
                  <c:v>300</c:v>
                </c:pt>
                <c:pt idx="2324">
                  <c:v>301</c:v>
                </c:pt>
                <c:pt idx="2325">
                  <c:v>300</c:v>
                </c:pt>
                <c:pt idx="2326">
                  <c:v>300</c:v>
                </c:pt>
                <c:pt idx="2327">
                  <c:v>301</c:v>
                </c:pt>
                <c:pt idx="2328">
                  <c:v>300</c:v>
                </c:pt>
                <c:pt idx="2329">
                  <c:v>301</c:v>
                </c:pt>
                <c:pt idx="2330">
                  <c:v>300</c:v>
                </c:pt>
                <c:pt idx="2331">
                  <c:v>300</c:v>
                </c:pt>
                <c:pt idx="2332">
                  <c:v>301</c:v>
                </c:pt>
                <c:pt idx="2333">
                  <c:v>300</c:v>
                </c:pt>
                <c:pt idx="2334">
                  <c:v>301</c:v>
                </c:pt>
                <c:pt idx="2335">
                  <c:v>300</c:v>
                </c:pt>
                <c:pt idx="2336">
                  <c:v>300</c:v>
                </c:pt>
                <c:pt idx="2337">
                  <c:v>300</c:v>
                </c:pt>
                <c:pt idx="2338">
                  <c:v>301</c:v>
                </c:pt>
                <c:pt idx="2339">
                  <c:v>301</c:v>
                </c:pt>
                <c:pt idx="2340">
                  <c:v>302</c:v>
                </c:pt>
                <c:pt idx="2341">
                  <c:v>300</c:v>
                </c:pt>
                <c:pt idx="2342">
                  <c:v>300</c:v>
                </c:pt>
                <c:pt idx="2343">
                  <c:v>301</c:v>
                </c:pt>
                <c:pt idx="2344">
                  <c:v>300</c:v>
                </c:pt>
                <c:pt idx="2345">
                  <c:v>300</c:v>
                </c:pt>
                <c:pt idx="2346">
                  <c:v>300</c:v>
                </c:pt>
                <c:pt idx="2347">
                  <c:v>300</c:v>
                </c:pt>
                <c:pt idx="2348">
                  <c:v>300</c:v>
                </c:pt>
                <c:pt idx="2349">
                  <c:v>300</c:v>
                </c:pt>
                <c:pt idx="2350">
                  <c:v>300</c:v>
                </c:pt>
                <c:pt idx="2351">
                  <c:v>300</c:v>
                </c:pt>
                <c:pt idx="2352">
                  <c:v>300</c:v>
                </c:pt>
                <c:pt idx="2353">
                  <c:v>300</c:v>
                </c:pt>
                <c:pt idx="2354">
                  <c:v>300</c:v>
                </c:pt>
                <c:pt idx="2355">
                  <c:v>300</c:v>
                </c:pt>
                <c:pt idx="2356">
                  <c:v>300</c:v>
                </c:pt>
                <c:pt idx="2357">
                  <c:v>300</c:v>
                </c:pt>
                <c:pt idx="2358">
                  <c:v>300</c:v>
                </c:pt>
                <c:pt idx="2359">
                  <c:v>303</c:v>
                </c:pt>
                <c:pt idx="2360">
                  <c:v>300</c:v>
                </c:pt>
                <c:pt idx="2361">
                  <c:v>300</c:v>
                </c:pt>
                <c:pt idx="2362">
                  <c:v>300</c:v>
                </c:pt>
                <c:pt idx="2363">
                  <c:v>302</c:v>
                </c:pt>
                <c:pt idx="2364">
                  <c:v>300</c:v>
                </c:pt>
                <c:pt idx="2365">
                  <c:v>300</c:v>
                </c:pt>
                <c:pt idx="2366">
                  <c:v>300</c:v>
                </c:pt>
                <c:pt idx="2367">
                  <c:v>301</c:v>
                </c:pt>
                <c:pt idx="2368">
                  <c:v>300</c:v>
                </c:pt>
                <c:pt idx="2369">
                  <c:v>300</c:v>
                </c:pt>
                <c:pt idx="2370">
                  <c:v>300</c:v>
                </c:pt>
                <c:pt idx="2371">
                  <c:v>300</c:v>
                </c:pt>
                <c:pt idx="2372">
                  <c:v>300</c:v>
                </c:pt>
                <c:pt idx="2373">
                  <c:v>300</c:v>
                </c:pt>
                <c:pt idx="2374">
                  <c:v>301</c:v>
                </c:pt>
                <c:pt idx="2375">
                  <c:v>300</c:v>
                </c:pt>
                <c:pt idx="2376">
                  <c:v>300</c:v>
                </c:pt>
                <c:pt idx="2377">
                  <c:v>300</c:v>
                </c:pt>
                <c:pt idx="2378">
                  <c:v>300</c:v>
                </c:pt>
                <c:pt idx="2379">
                  <c:v>300</c:v>
                </c:pt>
                <c:pt idx="2380">
                  <c:v>300</c:v>
                </c:pt>
                <c:pt idx="2381">
                  <c:v>300</c:v>
                </c:pt>
                <c:pt idx="2382">
                  <c:v>301</c:v>
                </c:pt>
                <c:pt idx="2383">
                  <c:v>301</c:v>
                </c:pt>
                <c:pt idx="2384">
                  <c:v>300</c:v>
                </c:pt>
                <c:pt idx="2385">
                  <c:v>300</c:v>
                </c:pt>
                <c:pt idx="2386">
                  <c:v>301</c:v>
                </c:pt>
                <c:pt idx="2387">
                  <c:v>300</c:v>
                </c:pt>
                <c:pt idx="2388">
                  <c:v>300</c:v>
                </c:pt>
                <c:pt idx="2389">
                  <c:v>300</c:v>
                </c:pt>
                <c:pt idx="2390">
                  <c:v>300</c:v>
                </c:pt>
                <c:pt idx="2391">
                  <c:v>300</c:v>
                </c:pt>
                <c:pt idx="2392">
                  <c:v>300</c:v>
                </c:pt>
                <c:pt idx="2393">
                  <c:v>300</c:v>
                </c:pt>
                <c:pt idx="2394">
                  <c:v>300</c:v>
                </c:pt>
                <c:pt idx="2395">
                  <c:v>300</c:v>
                </c:pt>
                <c:pt idx="2396">
                  <c:v>300</c:v>
                </c:pt>
                <c:pt idx="2397">
                  <c:v>301</c:v>
                </c:pt>
                <c:pt idx="2398">
                  <c:v>300</c:v>
                </c:pt>
                <c:pt idx="2399">
                  <c:v>300</c:v>
                </c:pt>
                <c:pt idx="2400">
                  <c:v>300</c:v>
                </c:pt>
                <c:pt idx="2401">
                  <c:v>300</c:v>
                </c:pt>
                <c:pt idx="2402">
                  <c:v>300</c:v>
                </c:pt>
                <c:pt idx="2403">
                  <c:v>300</c:v>
                </c:pt>
                <c:pt idx="2404">
                  <c:v>300</c:v>
                </c:pt>
                <c:pt idx="2405">
                  <c:v>300</c:v>
                </c:pt>
                <c:pt idx="2406">
                  <c:v>300</c:v>
                </c:pt>
                <c:pt idx="2407">
                  <c:v>301</c:v>
                </c:pt>
                <c:pt idx="2408">
                  <c:v>300</c:v>
                </c:pt>
                <c:pt idx="2409">
                  <c:v>300</c:v>
                </c:pt>
                <c:pt idx="2410">
                  <c:v>300</c:v>
                </c:pt>
                <c:pt idx="2411">
                  <c:v>301</c:v>
                </c:pt>
                <c:pt idx="2412">
                  <c:v>300</c:v>
                </c:pt>
                <c:pt idx="2413">
                  <c:v>300</c:v>
                </c:pt>
                <c:pt idx="2414">
                  <c:v>300</c:v>
                </c:pt>
                <c:pt idx="2415">
                  <c:v>300</c:v>
                </c:pt>
                <c:pt idx="2416">
                  <c:v>300</c:v>
                </c:pt>
                <c:pt idx="2417">
                  <c:v>301</c:v>
                </c:pt>
                <c:pt idx="2418">
                  <c:v>300</c:v>
                </c:pt>
                <c:pt idx="2419">
                  <c:v>300</c:v>
                </c:pt>
                <c:pt idx="2420">
                  <c:v>300</c:v>
                </c:pt>
                <c:pt idx="2421">
                  <c:v>300</c:v>
                </c:pt>
                <c:pt idx="2422">
                  <c:v>300</c:v>
                </c:pt>
                <c:pt idx="2423">
                  <c:v>300</c:v>
                </c:pt>
                <c:pt idx="2424">
                  <c:v>300</c:v>
                </c:pt>
                <c:pt idx="2425">
                  <c:v>300</c:v>
                </c:pt>
                <c:pt idx="2426">
                  <c:v>300</c:v>
                </c:pt>
                <c:pt idx="2427">
                  <c:v>300</c:v>
                </c:pt>
                <c:pt idx="2428">
                  <c:v>300</c:v>
                </c:pt>
                <c:pt idx="2429">
                  <c:v>300</c:v>
                </c:pt>
                <c:pt idx="2430">
                  <c:v>300</c:v>
                </c:pt>
                <c:pt idx="2431">
                  <c:v>300</c:v>
                </c:pt>
                <c:pt idx="2432">
                  <c:v>301</c:v>
                </c:pt>
                <c:pt idx="2433">
                  <c:v>300</c:v>
                </c:pt>
                <c:pt idx="2434">
                  <c:v>300</c:v>
                </c:pt>
                <c:pt idx="2435">
                  <c:v>300</c:v>
                </c:pt>
                <c:pt idx="2436">
                  <c:v>300</c:v>
                </c:pt>
                <c:pt idx="2437">
                  <c:v>300</c:v>
                </c:pt>
                <c:pt idx="2438">
                  <c:v>300</c:v>
                </c:pt>
                <c:pt idx="2439">
                  <c:v>300</c:v>
                </c:pt>
                <c:pt idx="2440">
                  <c:v>300</c:v>
                </c:pt>
                <c:pt idx="2441">
                  <c:v>300</c:v>
                </c:pt>
                <c:pt idx="2442">
                  <c:v>300</c:v>
                </c:pt>
                <c:pt idx="2443">
                  <c:v>300</c:v>
                </c:pt>
                <c:pt idx="2444">
                  <c:v>300</c:v>
                </c:pt>
                <c:pt idx="2445">
                  <c:v>300</c:v>
                </c:pt>
                <c:pt idx="2446">
                  <c:v>300</c:v>
                </c:pt>
                <c:pt idx="2447">
                  <c:v>301</c:v>
                </c:pt>
                <c:pt idx="2448">
                  <c:v>300</c:v>
                </c:pt>
                <c:pt idx="2449">
                  <c:v>301</c:v>
                </c:pt>
                <c:pt idx="2450">
                  <c:v>300</c:v>
                </c:pt>
                <c:pt idx="2451">
                  <c:v>300</c:v>
                </c:pt>
                <c:pt idx="2452">
                  <c:v>300</c:v>
                </c:pt>
                <c:pt idx="2453">
                  <c:v>300</c:v>
                </c:pt>
                <c:pt idx="2454">
                  <c:v>300</c:v>
                </c:pt>
                <c:pt idx="2455">
                  <c:v>301</c:v>
                </c:pt>
                <c:pt idx="2456">
                  <c:v>300</c:v>
                </c:pt>
                <c:pt idx="2457">
                  <c:v>301</c:v>
                </c:pt>
                <c:pt idx="2458">
                  <c:v>300</c:v>
                </c:pt>
                <c:pt idx="2459">
                  <c:v>301</c:v>
                </c:pt>
                <c:pt idx="2460">
                  <c:v>300</c:v>
                </c:pt>
                <c:pt idx="2461">
                  <c:v>300</c:v>
                </c:pt>
                <c:pt idx="2462">
                  <c:v>300</c:v>
                </c:pt>
                <c:pt idx="2463">
                  <c:v>300</c:v>
                </c:pt>
                <c:pt idx="2464">
                  <c:v>300</c:v>
                </c:pt>
                <c:pt idx="2465">
                  <c:v>300</c:v>
                </c:pt>
                <c:pt idx="2466">
                  <c:v>300</c:v>
                </c:pt>
                <c:pt idx="2467">
                  <c:v>300</c:v>
                </c:pt>
                <c:pt idx="2468">
                  <c:v>300</c:v>
                </c:pt>
                <c:pt idx="2469">
                  <c:v>300</c:v>
                </c:pt>
                <c:pt idx="2470">
                  <c:v>300</c:v>
                </c:pt>
                <c:pt idx="2471">
                  <c:v>300</c:v>
                </c:pt>
                <c:pt idx="2472">
                  <c:v>300</c:v>
                </c:pt>
                <c:pt idx="2473">
                  <c:v>301</c:v>
                </c:pt>
                <c:pt idx="2474">
                  <c:v>300</c:v>
                </c:pt>
                <c:pt idx="2475">
                  <c:v>300</c:v>
                </c:pt>
                <c:pt idx="2476">
                  <c:v>300</c:v>
                </c:pt>
                <c:pt idx="2477">
                  <c:v>301</c:v>
                </c:pt>
                <c:pt idx="2478">
                  <c:v>300</c:v>
                </c:pt>
                <c:pt idx="2479">
                  <c:v>300</c:v>
                </c:pt>
                <c:pt idx="2480">
                  <c:v>300</c:v>
                </c:pt>
                <c:pt idx="2481">
                  <c:v>300</c:v>
                </c:pt>
                <c:pt idx="2482">
                  <c:v>300</c:v>
                </c:pt>
                <c:pt idx="2483">
                  <c:v>300</c:v>
                </c:pt>
                <c:pt idx="2484">
                  <c:v>300</c:v>
                </c:pt>
                <c:pt idx="2485">
                  <c:v>300</c:v>
                </c:pt>
                <c:pt idx="2486">
                  <c:v>301</c:v>
                </c:pt>
                <c:pt idx="2487">
                  <c:v>300</c:v>
                </c:pt>
                <c:pt idx="2488">
                  <c:v>300</c:v>
                </c:pt>
                <c:pt idx="2489">
                  <c:v>301</c:v>
                </c:pt>
                <c:pt idx="2490">
                  <c:v>300</c:v>
                </c:pt>
                <c:pt idx="2491">
                  <c:v>301</c:v>
                </c:pt>
                <c:pt idx="2492">
                  <c:v>301</c:v>
                </c:pt>
                <c:pt idx="2493">
                  <c:v>300</c:v>
                </c:pt>
                <c:pt idx="2494">
                  <c:v>301</c:v>
                </c:pt>
                <c:pt idx="2495">
                  <c:v>301</c:v>
                </c:pt>
                <c:pt idx="2496">
                  <c:v>300</c:v>
                </c:pt>
                <c:pt idx="2497">
                  <c:v>300</c:v>
                </c:pt>
                <c:pt idx="2498">
                  <c:v>300</c:v>
                </c:pt>
                <c:pt idx="2499">
                  <c:v>301</c:v>
                </c:pt>
                <c:pt idx="2500">
                  <c:v>300</c:v>
                </c:pt>
                <c:pt idx="2501">
                  <c:v>300</c:v>
                </c:pt>
                <c:pt idx="2502">
                  <c:v>300</c:v>
                </c:pt>
                <c:pt idx="2503">
                  <c:v>300</c:v>
                </c:pt>
                <c:pt idx="2504">
                  <c:v>301</c:v>
                </c:pt>
                <c:pt idx="2505">
                  <c:v>300</c:v>
                </c:pt>
                <c:pt idx="2506">
                  <c:v>300</c:v>
                </c:pt>
                <c:pt idx="2507">
                  <c:v>300</c:v>
                </c:pt>
                <c:pt idx="2508">
                  <c:v>300</c:v>
                </c:pt>
                <c:pt idx="2509">
                  <c:v>300</c:v>
                </c:pt>
                <c:pt idx="2510">
                  <c:v>300</c:v>
                </c:pt>
                <c:pt idx="2511">
                  <c:v>300</c:v>
                </c:pt>
                <c:pt idx="2512">
                  <c:v>300</c:v>
                </c:pt>
                <c:pt idx="2513">
                  <c:v>300</c:v>
                </c:pt>
                <c:pt idx="2514">
                  <c:v>300</c:v>
                </c:pt>
                <c:pt idx="2515">
                  <c:v>300</c:v>
                </c:pt>
                <c:pt idx="2516">
                  <c:v>300</c:v>
                </c:pt>
                <c:pt idx="2517">
                  <c:v>300</c:v>
                </c:pt>
                <c:pt idx="2518">
                  <c:v>300</c:v>
                </c:pt>
                <c:pt idx="2519">
                  <c:v>300</c:v>
                </c:pt>
                <c:pt idx="2520">
                  <c:v>300</c:v>
                </c:pt>
                <c:pt idx="2521">
                  <c:v>300</c:v>
                </c:pt>
                <c:pt idx="2522">
                  <c:v>300</c:v>
                </c:pt>
                <c:pt idx="2523">
                  <c:v>300</c:v>
                </c:pt>
                <c:pt idx="2524">
                  <c:v>300</c:v>
                </c:pt>
                <c:pt idx="2525">
                  <c:v>300</c:v>
                </c:pt>
                <c:pt idx="2526">
                  <c:v>300</c:v>
                </c:pt>
                <c:pt idx="2527">
                  <c:v>300</c:v>
                </c:pt>
                <c:pt idx="2528">
                  <c:v>300</c:v>
                </c:pt>
                <c:pt idx="2529">
                  <c:v>300</c:v>
                </c:pt>
                <c:pt idx="2530">
                  <c:v>301</c:v>
                </c:pt>
                <c:pt idx="2531">
                  <c:v>300</c:v>
                </c:pt>
                <c:pt idx="2532">
                  <c:v>300</c:v>
                </c:pt>
                <c:pt idx="2533">
                  <c:v>300</c:v>
                </c:pt>
                <c:pt idx="2534">
                  <c:v>300</c:v>
                </c:pt>
                <c:pt idx="2535">
                  <c:v>300</c:v>
                </c:pt>
                <c:pt idx="2536">
                  <c:v>300</c:v>
                </c:pt>
                <c:pt idx="2537">
                  <c:v>300</c:v>
                </c:pt>
                <c:pt idx="2538">
                  <c:v>300</c:v>
                </c:pt>
                <c:pt idx="2539">
                  <c:v>301</c:v>
                </c:pt>
                <c:pt idx="2540">
                  <c:v>300</c:v>
                </c:pt>
                <c:pt idx="2541">
                  <c:v>300</c:v>
                </c:pt>
                <c:pt idx="2542">
                  <c:v>300</c:v>
                </c:pt>
                <c:pt idx="2543">
                  <c:v>301</c:v>
                </c:pt>
                <c:pt idx="2544">
                  <c:v>300</c:v>
                </c:pt>
                <c:pt idx="2545">
                  <c:v>300</c:v>
                </c:pt>
                <c:pt idx="2546">
                  <c:v>301</c:v>
                </c:pt>
                <c:pt idx="2547">
                  <c:v>300</c:v>
                </c:pt>
                <c:pt idx="2548">
                  <c:v>300</c:v>
                </c:pt>
                <c:pt idx="2549">
                  <c:v>300</c:v>
                </c:pt>
                <c:pt idx="2550">
                  <c:v>300</c:v>
                </c:pt>
                <c:pt idx="2551">
                  <c:v>300</c:v>
                </c:pt>
                <c:pt idx="2552">
                  <c:v>300</c:v>
                </c:pt>
                <c:pt idx="2553">
                  <c:v>300</c:v>
                </c:pt>
                <c:pt idx="2554">
                  <c:v>301</c:v>
                </c:pt>
                <c:pt idx="2555">
                  <c:v>301</c:v>
                </c:pt>
                <c:pt idx="2556">
                  <c:v>300</c:v>
                </c:pt>
                <c:pt idx="2557">
                  <c:v>300</c:v>
                </c:pt>
                <c:pt idx="2558">
                  <c:v>300</c:v>
                </c:pt>
                <c:pt idx="2559">
                  <c:v>300</c:v>
                </c:pt>
                <c:pt idx="2560">
                  <c:v>300</c:v>
                </c:pt>
                <c:pt idx="2561">
                  <c:v>300</c:v>
                </c:pt>
                <c:pt idx="2562">
                  <c:v>301</c:v>
                </c:pt>
                <c:pt idx="2563">
                  <c:v>300</c:v>
                </c:pt>
                <c:pt idx="2564">
                  <c:v>301</c:v>
                </c:pt>
                <c:pt idx="2565">
                  <c:v>300</c:v>
                </c:pt>
                <c:pt idx="2566">
                  <c:v>300</c:v>
                </c:pt>
                <c:pt idx="2567">
                  <c:v>300</c:v>
                </c:pt>
                <c:pt idx="2568">
                  <c:v>300</c:v>
                </c:pt>
                <c:pt idx="2569">
                  <c:v>300</c:v>
                </c:pt>
                <c:pt idx="2570">
                  <c:v>300</c:v>
                </c:pt>
                <c:pt idx="2571">
                  <c:v>302</c:v>
                </c:pt>
                <c:pt idx="2572">
                  <c:v>300</c:v>
                </c:pt>
                <c:pt idx="2573">
                  <c:v>300</c:v>
                </c:pt>
                <c:pt idx="2574">
                  <c:v>300</c:v>
                </c:pt>
                <c:pt idx="2575">
                  <c:v>300</c:v>
                </c:pt>
                <c:pt idx="2576">
                  <c:v>300</c:v>
                </c:pt>
                <c:pt idx="2577">
                  <c:v>300</c:v>
                </c:pt>
                <c:pt idx="2578">
                  <c:v>300</c:v>
                </c:pt>
                <c:pt idx="2579">
                  <c:v>300</c:v>
                </c:pt>
                <c:pt idx="2580">
                  <c:v>300</c:v>
                </c:pt>
                <c:pt idx="2581">
                  <c:v>300</c:v>
                </c:pt>
                <c:pt idx="2582">
                  <c:v>300</c:v>
                </c:pt>
                <c:pt idx="2583">
                  <c:v>300</c:v>
                </c:pt>
                <c:pt idx="2584">
                  <c:v>300</c:v>
                </c:pt>
                <c:pt idx="2585">
                  <c:v>300</c:v>
                </c:pt>
                <c:pt idx="2586">
                  <c:v>300</c:v>
                </c:pt>
                <c:pt idx="2587">
                  <c:v>300</c:v>
                </c:pt>
                <c:pt idx="2588">
                  <c:v>302</c:v>
                </c:pt>
                <c:pt idx="2589">
                  <c:v>300</c:v>
                </c:pt>
                <c:pt idx="2590">
                  <c:v>300</c:v>
                </c:pt>
                <c:pt idx="2591">
                  <c:v>300</c:v>
                </c:pt>
                <c:pt idx="2592">
                  <c:v>300</c:v>
                </c:pt>
                <c:pt idx="2593">
                  <c:v>300</c:v>
                </c:pt>
                <c:pt idx="2594">
                  <c:v>300</c:v>
                </c:pt>
                <c:pt idx="2595">
                  <c:v>300</c:v>
                </c:pt>
                <c:pt idx="2596">
                  <c:v>300</c:v>
                </c:pt>
                <c:pt idx="2597">
                  <c:v>301</c:v>
                </c:pt>
                <c:pt idx="2598">
                  <c:v>301</c:v>
                </c:pt>
                <c:pt idx="2599">
                  <c:v>300</c:v>
                </c:pt>
                <c:pt idx="2600">
                  <c:v>301</c:v>
                </c:pt>
                <c:pt idx="2601">
                  <c:v>300</c:v>
                </c:pt>
                <c:pt idx="2602">
                  <c:v>300</c:v>
                </c:pt>
                <c:pt idx="2603">
                  <c:v>300</c:v>
                </c:pt>
                <c:pt idx="2604">
                  <c:v>300</c:v>
                </c:pt>
                <c:pt idx="2605">
                  <c:v>301</c:v>
                </c:pt>
                <c:pt idx="2606">
                  <c:v>300</c:v>
                </c:pt>
                <c:pt idx="2607">
                  <c:v>300</c:v>
                </c:pt>
                <c:pt idx="2608">
                  <c:v>300</c:v>
                </c:pt>
                <c:pt idx="2609">
                  <c:v>300</c:v>
                </c:pt>
                <c:pt idx="2610">
                  <c:v>301</c:v>
                </c:pt>
                <c:pt idx="2611">
                  <c:v>300</c:v>
                </c:pt>
                <c:pt idx="2612">
                  <c:v>300</c:v>
                </c:pt>
                <c:pt idx="2613">
                  <c:v>300</c:v>
                </c:pt>
                <c:pt idx="2614">
                  <c:v>301</c:v>
                </c:pt>
                <c:pt idx="2615">
                  <c:v>300</c:v>
                </c:pt>
                <c:pt idx="2616">
                  <c:v>300</c:v>
                </c:pt>
                <c:pt idx="2617">
                  <c:v>300</c:v>
                </c:pt>
                <c:pt idx="2618">
                  <c:v>300</c:v>
                </c:pt>
                <c:pt idx="2619">
                  <c:v>300</c:v>
                </c:pt>
                <c:pt idx="2620">
                  <c:v>301</c:v>
                </c:pt>
                <c:pt idx="2621">
                  <c:v>300</c:v>
                </c:pt>
                <c:pt idx="2622">
                  <c:v>300</c:v>
                </c:pt>
                <c:pt idx="2623">
                  <c:v>300</c:v>
                </c:pt>
                <c:pt idx="2624">
                  <c:v>301</c:v>
                </c:pt>
                <c:pt idx="2625">
                  <c:v>300</c:v>
                </c:pt>
                <c:pt idx="2626">
                  <c:v>300</c:v>
                </c:pt>
                <c:pt idx="2627">
                  <c:v>300</c:v>
                </c:pt>
                <c:pt idx="2628">
                  <c:v>301</c:v>
                </c:pt>
                <c:pt idx="2629">
                  <c:v>300</c:v>
                </c:pt>
                <c:pt idx="2630">
                  <c:v>302</c:v>
                </c:pt>
                <c:pt idx="2631">
                  <c:v>300</c:v>
                </c:pt>
                <c:pt idx="2632">
                  <c:v>300</c:v>
                </c:pt>
                <c:pt idx="2633">
                  <c:v>300</c:v>
                </c:pt>
                <c:pt idx="2634">
                  <c:v>300</c:v>
                </c:pt>
                <c:pt idx="2635">
                  <c:v>300</c:v>
                </c:pt>
                <c:pt idx="2636">
                  <c:v>300</c:v>
                </c:pt>
                <c:pt idx="2637">
                  <c:v>300</c:v>
                </c:pt>
                <c:pt idx="2638">
                  <c:v>301</c:v>
                </c:pt>
                <c:pt idx="2639">
                  <c:v>300</c:v>
                </c:pt>
                <c:pt idx="2640">
                  <c:v>300</c:v>
                </c:pt>
                <c:pt idx="2641">
                  <c:v>301</c:v>
                </c:pt>
                <c:pt idx="2642">
                  <c:v>300</c:v>
                </c:pt>
                <c:pt idx="2643">
                  <c:v>300</c:v>
                </c:pt>
                <c:pt idx="2644">
                  <c:v>300</c:v>
                </c:pt>
                <c:pt idx="2645">
                  <c:v>300</c:v>
                </c:pt>
                <c:pt idx="2646">
                  <c:v>300</c:v>
                </c:pt>
                <c:pt idx="2647">
                  <c:v>300</c:v>
                </c:pt>
                <c:pt idx="2648">
                  <c:v>300</c:v>
                </c:pt>
                <c:pt idx="2649">
                  <c:v>300</c:v>
                </c:pt>
                <c:pt idx="2650">
                  <c:v>300</c:v>
                </c:pt>
                <c:pt idx="2651">
                  <c:v>300</c:v>
                </c:pt>
                <c:pt idx="2652">
                  <c:v>300</c:v>
                </c:pt>
                <c:pt idx="2653">
                  <c:v>300</c:v>
                </c:pt>
                <c:pt idx="2654">
                  <c:v>300</c:v>
                </c:pt>
                <c:pt idx="2655">
                  <c:v>300</c:v>
                </c:pt>
                <c:pt idx="2656">
                  <c:v>300</c:v>
                </c:pt>
                <c:pt idx="2657">
                  <c:v>300</c:v>
                </c:pt>
                <c:pt idx="2658">
                  <c:v>301</c:v>
                </c:pt>
                <c:pt idx="2659">
                  <c:v>300</c:v>
                </c:pt>
                <c:pt idx="2660">
                  <c:v>302</c:v>
                </c:pt>
                <c:pt idx="2661">
                  <c:v>300</c:v>
                </c:pt>
                <c:pt idx="2662">
                  <c:v>300</c:v>
                </c:pt>
                <c:pt idx="2663">
                  <c:v>300</c:v>
                </c:pt>
                <c:pt idx="2664">
                  <c:v>300</c:v>
                </c:pt>
                <c:pt idx="2665">
                  <c:v>300</c:v>
                </c:pt>
                <c:pt idx="2666">
                  <c:v>301</c:v>
                </c:pt>
                <c:pt idx="2667">
                  <c:v>300</c:v>
                </c:pt>
                <c:pt idx="2668">
                  <c:v>300</c:v>
                </c:pt>
                <c:pt idx="2669">
                  <c:v>302</c:v>
                </c:pt>
                <c:pt idx="2670">
                  <c:v>300</c:v>
                </c:pt>
                <c:pt idx="2671">
                  <c:v>300</c:v>
                </c:pt>
                <c:pt idx="2672">
                  <c:v>300</c:v>
                </c:pt>
                <c:pt idx="2673">
                  <c:v>300</c:v>
                </c:pt>
                <c:pt idx="2674">
                  <c:v>300</c:v>
                </c:pt>
                <c:pt idx="2675">
                  <c:v>301</c:v>
                </c:pt>
                <c:pt idx="2676">
                  <c:v>300</c:v>
                </c:pt>
                <c:pt idx="2677">
                  <c:v>300</c:v>
                </c:pt>
                <c:pt idx="2678">
                  <c:v>300</c:v>
                </c:pt>
                <c:pt idx="2679">
                  <c:v>300</c:v>
                </c:pt>
                <c:pt idx="2680">
                  <c:v>300</c:v>
                </c:pt>
                <c:pt idx="2681">
                  <c:v>301</c:v>
                </c:pt>
                <c:pt idx="2682">
                  <c:v>300</c:v>
                </c:pt>
                <c:pt idx="2683">
                  <c:v>301</c:v>
                </c:pt>
                <c:pt idx="2684">
                  <c:v>300</c:v>
                </c:pt>
                <c:pt idx="2685">
                  <c:v>300</c:v>
                </c:pt>
                <c:pt idx="2686">
                  <c:v>301</c:v>
                </c:pt>
                <c:pt idx="2687">
                  <c:v>300</c:v>
                </c:pt>
                <c:pt idx="2688">
                  <c:v>300</c:v>
                </c:pt>
                <c:pt idx="2689">
                  <c:v>300</c:v>
                </c:pt>
                <c:pt idx="2690">
                  <c:v>301</c:v>
                </c:pt>
                <c:pt idx="2691">
                  <c:v>300</c:v>
                </c:pt>
                <c:pt idx="2692">
                  <c:v>300</c:v>
                </c:pt>
                <c:pt idx="2693">
                  <c:v>300</c:v>
                </c:pt>
                <c:pt idx="2694">
                  <c:v>300</c:v>
                </c:pt>
                <c:pt idx="2695">
                  <c:v>300</c:v>
                </c:pt>
                <c:pt idx="2696">
                  <c:v>300</c:v>
                </c:pt>
                <c:pt idx="2697">
                  <c:v>300</c:v>
                </c:pt>
                <c:pt idx="2698">
                  <c:v>300</c:v>
                </c:pt>
                <c:pt idx="2699">
                  <c:v>301</c:v>
                </c:pt>
                <c:pt idx="2700">
                  <c:v>300</c:v>
                </c:pt>
                <c:pt idx="2701">
                  <c:v>300</c:v>
                </c:pt>
                <c:pt idx="2702">
                  <c:v>300</c:v>
                </c:pt>
                <c:pt idx="2703">
                  <c:v>300</c:v>
                </c:pt>
                <c:pt idx="2704">
                  <c:v>300</c:v>
                </c:pt>
                <c:pt idx="2705">
                  <c:v>300</c:v>
                </c:pt>
                <c:pt idx="2706">
                  <c:v>300</c:v>
                </c:pt>
                <c:pt idx="2707">
                  <c:v>301</c:v>
                </c:pt>
                <c:pt idx="2708">
                  <c:v>300</c:v>
                </c:pt>
                <c:pt idx="2709">
                  <c:v>302</c:v>
                </c:pt>
                <c:pt idx="2710">
                  <c:v>301</c:v>
                </c:pt>
                <c:pt idx="2711">
                  <c:v>300</c:v>
                </c:pt>
                <c:pt idx="2712">
                  <c:v>300</c:v>
                </c:pt>
                <c:pt idx="2713">
                  <c:v>301</c:v>
                </c:pt>
                <c:pt idx="2714">
                  <c:v>300</c:v>
                </c:pt>
                <c:pt idx="2715">
                  <c:v>300</c:v>
                </c:pt>
                <c:pt idx="2716">
                  <c:v>301</c:v>
                </c:pt>
                <c:pt idx="2717">
                  <c:v>300</c:v>
                </c:pt>
                <c:pt idx="2718">
                  <c:v>300</c:v>
                </c:pt>
                <c:pt idx="2719">
                  <c:v>300</c:v>
                </c:pt>
                <c:pt idx="2720">
                  <c:v>300</c:v>
                </c:pt>
                <c:pt idx="2721">
                  <c:v>300</c:v>
                </c:pt>
                <c:pt idx="2722">
                  <c:v>300</c:v>
                </c:pt>
                <c:pt idx="2723">
                  <c:v>300</c:v>
                </c:pt>
                <c:pt idx="2724">
                  <c:v>300</c:v>
                </c:pt>
                <c:pt idx="2725">
                  <c:v>300</c:v>
                </c:pt>
                <c:pt idx="2726">
                  <c:v>300</c:v>
                </c:pt>
                <c:pt idx="2727">
                  <c:v>300</c:v>
                </c:pt>
                <c:pt idx="2728">
                  <c:v>300</c:v>
                </c:pt>
                <c:pt idx="2729">
                  <c:v>300</c:v>
                </c:pt>
                <c:pt idx="2730">
                  <c:v>301</c:v>
                </c:pt>
                <c:pt idx="2731">
                  <c:v>300</c:v>
                </c:pt>
                <c:pt idx="2732">
                  <c:v>300</c:v>
                </c:pt>
                <c:pt idx="2733">
                  <c:v>300</c:v>
                </c:pt>
                <c:pt idx="2734">
                  <c:v>300</c:v>
                </c:pt>
                <c:pt idx="2735">
                  <c:v>300</c:v>
                </c:pt>
                <c:pt idx="2736">
                  <c:v>300</c:v>
                </c:pt>
                <c:pt idx="2737">
                  <c:v>300</c:v>
                </c:pt>
                <c:pt idx="2738">
                  <c:v>300</c:v>
                </c:pt>
                <c:pt idx="2739">
                  <c:v>300</c:v>
                </c:pt>
                <c:pt idx="2740">
                  <c:v>300</c:v>
                </c:pt>
                <c:pt idx="2741">
                  <c:v>300</c:v>
                </c:pt>
                <c:pt idx="2742">
                  <c:v>301</c:v>
                </c:pt>
                <c:pt idx="2743">
                  <c:v>300</c:v>
                </c:pt>
                <c:pt idx="2744">
                  <c:v>301</c:v>
                </c:pt>
                <c:pt idx="2745">
                  <c:v>300</c:v>
                </c:pt>
                <c:pt idx="2746">
                  <c:v>300</c:v>
                </c:pt>
                <c:pt idx="2747">
                  <c:v>300</c:v>
                </c:pt>
                <c:pt idx="2748">
                  <c:v>300</c:v>
                </c:pt>
                <c:pt idx="2749">
                  <c:v>300</c:v>
                </c:pt>
                <c:pt idx="2750">
                  <c:v>300</c:v>
                </c:pt>
                <c:pt idx="2751">
                  <c:v>300</c:v>
                </c:pt>
                <c:pt idx="2752">
                  <c:v>301</c:v>
                </c:pt>
                <c:pt idx="2753">
                  <c:v>300</c:v>
                </c:pt>
                <c:pt idx="2754">
                  <c:v>300</c:v>
                </c:pt>
                <c:pt idx="2755">
                  <c:v>300</c:v>
                </c:pt>
                <c:pt idx="2756">
                  <c:v>300</c:v>
                </c:pt>
                <c:pt idx="2757">
                  <c:v>300</c:v>
                </c:pt>
                <c:pt idx="2758">
                  <c:v>300</c:v>
                </c:pt>
                <c:pt idx="2759">
                  <c:v>300</c:v>
                </c:pt>
                <c:pt idx="2760">
                  <c:v>300</c:v>
                </c:pt>
                <c:pt idx="2761">
                  <c:v>300</c:v>
                </c:pt>
                <c:pt idx="2762">
                  <c:v>300</c:v>
                </c:pt>
                <c:pt idx="2763">
                  <c:v>300</c:v>
                </c:pt>
                <c:pt idx="2764">
                  <c:v>300</c:v>
                </c:pt>
                <c:pt idx="2765">
                  <c:v>300</c:v>
                </c:pt>
                <c:pt idx="2766">
                  <c:v>300</c:v>
                </c:pt>
                <c:pt idx="2767">
                  <c:v>300</c:v>
                </c:pt>
                <c:pt idx="2768">
                  <c:v>301</c:v>
                </c:pt>
                <c:pt idx="2769">
                  <c:v>300</c:v>
                </c:pt>
                <c:pt idx="2770">
                  <c:v>300</c:v>
                </c:pt>
                <c:pt idx="2771">
                  <c:v>300</c:v>
                </c:pt>
                <c:pt idx="2772">
                  <c:v>300</c:v>
                </c:pt>
                <c:pt idx="2773">
                  <c:v>300</c:v>
                </c:pt>
                <c:pt idx="2774">
                  <c:v>300</c:v>
                </c:pt>
                <c:pt idx="2775">
                  <c:v>302</c:v>
                </c:pt>
                <c:pt idx="2776">
                  <c:v>300</c:v>
                </c:pt>
                <c:pt idx="2777">
                  <c:v>300</c:v>
                </c:pt>
                <c:pt idx="2778">
                  <c:v>300</c:v>
                </c:pt>
                <c:pt idx="2779">
                  <c:v>300</c:v>
                </c:pt>
                <c:pt idx="2780">
                  <c:v>300</c:v>
                </c:pt>
                <c:pt idx="2781">
                  <c:v>300</c:v>
                </c:pt>
                <c:pt idx="2782">
                  <c:v>300</c:v>
                </c:pt>
                <c:pt idx="2783">
                  <c:v>300</c:v>
                </c:pt>
                <c:pt idx="2784">
                  <c:v>300</c:v>
                </c:pt>
                <c:pt idx="2785">
                  <c:v>300</c:v>
                </c:pt>
                <c:pt idx="2786">
                  <c:v>300</c:v>
                </c:pt>
                <c:pt idx="2787">
                  <c:v>300</c:v>
                </c:pt>
                <c:pt idx="2788">
                  <c:v>300</c:v>
                </c:pt>
                <c:pt idx="2789">
                  <c:v>300</c:v>
                </c:pt>
                <c:pt idx="2790">
                  <c:v>300</c:v>
                </c:pt>
                <c:pt idx="2791">
                  <c:v>301</c:v>
                </c:pt>
                <c:pt idx="2792">
                  <c:v>300</c:v>
                </c:pt>
                <c:pt idx="2793">
                  <c:v>300</c:v>
                </c:pt>
                <c:pt idx="2794">
                  <c:v>300</c:v>
                </c:pt>
                <c:pt idx="2795">
                  <c:v>300</c:v>
                </c:pt>
                <c:pt idx="2796">
                  <c:v>300</c:v>
                </c:pt>
                <c:pt idx="2797">
                  <c:v>300</c:v>
                </c:pt>
                <c:pt idx="2798">
                  <c:v>300</c:v>
                </c:pt>
                <c:pt idx="2799">
                  <c:v>301</c:v>
                </c:pt>
                <c:pt idx="2800">
                  <c:v>300</c:v>
                </c:pt>
                <c:pt idx="2801">
                  <c:v>301</c:v>
                </c:pt>
                <c:pt idx="2802">
                  <c:v>300</c:v>
                </c:pt>
                <c:pt idx="2803">
                  <c:v>300</c:v>
                </c:pt>
                <c:pt idx="2804">
                  <c:v>300</c:v>
                </c:pt>
                <c:pt idx="2805">
                  <c:v>300</c:v>
                </c:pt>
                <c:pt idx="2806">
                  <c:v>300</c:v>
                </c:pt>
                <c:pt idx="2807">
                  <c:v>300</c:v>
                </c:pt>
                <c:pt idx="2808">
                  <c:v>300</c:v>
                </c:pt>
                <c:pt idx="2809">
                  <c:v>300</c:v>
                </c:pt>
                <c:pt idx="2810">
                  <c:v>300</c:v>
                </c:pt>
                <c:pt idx="2811">
                  <c:v>300</c:v>
                </c:pt>
                <c:pt idx="2812">
                  <c:v>300</c:v>
                </c:pt>
                <c:pt idx="2813">
                  <c:v>300</c:v>
                </c:pt>
                <c:pt idx="2814">
                  <c:v>300</c:v>
                </c:pt>
                <c:pt idx="2815">
                  <c:v>300</c:v>
                </c:pt>
                <c:pt idx="2816">
                  <c:v>300</c:v>
                </c:pt>
                <c:pt idx="2817">
                  <c:v>300</c:v>
                </c:pt>
                <c:pt idx="2818">
                  <c:v>300</c:v>
                </c:pt>
                <c:pt idx="2819">
                  <c:v>300</c:v>
                </c:pt>
                <c:pt idx="2820">
                  <c:v>300</c:v>
                </c:pt>
                <c:pt idx="2821">
                  <c:v>300</c:v>
                </c:pt>
                <c:pt idx="2822">
                  <c:v>300</c:v>
                </c:pt>
                <c:pt idx="2823">
                  <c:v>301</c:v>
                </c:pt>
                <c:pt idx="2824">
                  <c:v>301</c:v>
                </c:pt>
                <c:pt idx="2825">
                  <c:v>300</c:v>
                </c:pt>
                <c:pt idx="2826">
                  <c:v>300</c:v>
                </c:pt>
                <c:pt idx="2827">
                  <c:v>300</c:v>
                </c:pt>
                <c:pt idx="2828">
                  <c:v>300</c:v>
                </c:pt>
                <c:pt idx="2829">
                  <c:v>301</c:v>
                </c:pt>
                <c:pt idx="2830">
                  <c:v>300</c:v>
                </c:pt>
                <c:pt idx="2831">
                  <c:v>300</c:v>
                </c:pt>
                <c:pt idx="2832">
                  <c:v>300</c:v>
                </c:pt>
                <c:pt idx="2833">
                  <c:v>301</c:v>
                </c:pt>
                <c:pt idx="2834">
                  <c:v>300</c:v>
                </c:pt>
                <c:pt idx="2835">
                  <c:v>300</c:v>
                </c:pt>
                <c:pt idx="2836">
                  <c:v>300</c:v>
                </c:pt>
                <c:pt idx="2837">
                  <c:v>300</c:v>
                </c:pt>
                <c:pt idx="2838">
                  <c:v>300</c:v>
                </c:pt>
                <c:pt idx="2839">
                  <c:v>300</c:v>
                </c:pt>
                <c:pt idx="2840">
                  <c:v>300</c:v>
                </c:pt>
                <c:pt idx="2841">
                  <c:v>300</c:v>
                </c:pt>
                <c:pt idx="2842">
                  <c:v>300</c:v>
                </c:pt>
                <c:pt idx="2843">
                  <c:v>300</c:v>
                </c:pt>
                <c:pt idx="2844">
                  <c:v>300</c:v>
                </c:pt>
                <c:pt idx="2845">
                  <c:v>301</c:v>
                </c:pt>
                <c:pt idx="2846">
                  <c:v>301</c:v>
                </c:pt>
                <c:pt idx="2847">
                  <c:v>300</c:v>
                </c:pt>
                <c:pt idx="2848">
                  <c:v>301</c:v>
                </c:pt>
                <c:pt idx="2849">
                  <c:v>300</c:v>
                </c:pt>
                <c:pt idx="2850">
                  <c:v>301</c:v>
                </c:pt>
                <c:pt idx="2851">
                  <c:v>300</c:v>
                </c:pt>
                <c:pt idx="2852">
                  <c:v>300</c:v>
                </c:pt>
                <c:pt idx="2853">
                  <c:v>300</c:v>
                </c:pt>
                <c:pt idx="2854">
                  <c:v>300</c:v>
                </c:pt>
                <c:pt idx="2855">
                  <c:v>300</c:v>
                </c:pt>
                <c:pt idx="2856">
                  <c:v>300</c:v>
                </c:pt>
                <c:pt idx="2857">
                  <c:v>300</c:v>
                </c:pt>
                <c:pt idx="2858">
                  <c:v>300</c:v>
                </c:pt>
                <c:pt idx="2859">
                  <c:v>300</c:v>
                </c:pt>
                <c:pt idx="2860">
                  <c:v>300</c:v>
                </c:pt>
                <c:pt idx="2861">
                  <c:v>300</c:v>
                </c:pt>
                <c:pt idx="2862">
                  <c:v>300</c:v>
                </c:pt>
                <c:pt idx="2863">
                  <c:v>302</c:v>
                </c:pt>
                <c:pt idx="2864">
                  <c:v>300</c:v>
                </c:pt>
                <c:pt idx="2865">
                  <c:v>300</c:v>
                </c:pt>
                <c:pt idx="2866">
                  <c:v>300</c:v>
                </c:pt>
                <c:pt idx="2867">
                  <c:v>301</c:v>
                </c:pt>
                <c:pt idx="2868">
                  <c:v>300</c:v>
                </c:pt>
                <c:pt idx="2869">
                  <c:v>300</c:v>
                </c:pt>
                <c:pt idx="2870">
                  <c:v>301</c:v>
                </c:pt>
                <c:pt idx="2871">
                  <c:v>300</c:v>
                </c:pt>
                <c:pt idx="2872">
                  <c:v>300</c:v>
                </c:pt>
                <c:pt idx="2873">
                  <c:v>300</c:v>
                </c:pt>
                <c:pt idx="2874">
                  <c:v>301</c:v>
                </c:pt>
                <c:pt idx="2875">
                  <c:v>300</c:v>
                </c:pt>
                <c:pt idx="2876">
                  <c:v>300</c:v>
                </c:pt>
                <c:pt idx="2877">
                  <c:v>300</c:v>
                </c:pt>
                <c:pt idx="2878">
                  <c:v>301</c:v>
                </c:pt>
                <c:pt idx="2879">
                  <c:v>300</c:v>
                </c:pt>
                <c:pt idx="2880">
                  <c:v>300</c:v>
                </c:pt>
                <c:pt idx="2881">
                  <c:v>300</c:v>
                </c:pt>
                <c:pt idx="2882">
                  <c:v>300</c:v>
                </c:pt>
                <c:pt idx="2883">
                  <c:v>300</c:v>
                </c:pt>
                <c:pt idx="2884">
                  <c:v>300</c:v>
                </c:pt>
                <c:pt idx="2885">
                  <c:v>300</c:v>
                </c:pt>
                <c:pt idx="2886">
                  <c:v>302</c:v>
                </c:pt>
                <c:pt idx="2887">
                  <c:v>300</c:v>
                </c:pt>
                <c:pt idx="2888">
                  <c:v>300</c:v>
                </c:pt>
                <c:pt idx="2889">
                  <c:v>300</c:v>
                </c:pt>
                <c:pt idx="2890">
                  <c:v>300</c:v>
                </c:pt>
                <c:pt idx="2891">
                  <c:v>300</c:v>
                </c:pt>
                <c:pt idx="2892">
                  <c:v>300</c:v>
                </c:pt>
                <c:pt idx="2893">
                  <c:v>300</c:v>
                </c:pt>
                <c:pt idx="2894">
                  <c:v>301</c:v>
                </c:pt>
                <c:pt idx="2895">
                  <c:v>300</c:v>
                </c:pt>
                <c:pt idx="2896">
                  <c:v>300</c:v>
                </c:pt>
                <c:pt idx="2897">
                  <c:v>300</c:v>
                </c:pt>
                <c:pt idx="2898">
                  <c:v>300</c:v>
                </c:pt>
                <c:pt idx="2899">
                  <c:v>300</c:v>
                </c:pt>
                <c:pt idx="2900">
                  <c:v>301</c:v>
                </c:pt>
                <c:pt idx="2901">
                  <c:v>300</c:v>
                </c:pt>
                <c:pt idx="2902">
                  <c:v>300</c:v>
                </c:pt>
                <c:pt idx="2903">
                  <c:v>300</c:v>
                </c:pt>
                <c:pt idx="2904">
                  <c:v>300</c:v>
                </c:pt>
                <c:pt idx="2905">
                  <c:v>300</c:v>
                </c:pt>
                <c:pt idx="2906">
                  <c:v>300</c:v>
                </c:pt>
                <c:pt idx="2907">
                  <c:v>300</c:v>
                </c:pt>
                <c:pt idx="2908">
                  <c:v>300</c:v>
                </c:pt>
                <c:pt idx="2909">
                  <c:v>301</c:v>
                </c:pt>
                <c:pt idx="2910">
                  <c:v>300</c:v>
                </c:pt>
                <c:pt idx="2911">
                  <c:v>300</c:v>
                </c:pt>
                <c:pt idx="2912">
                  <c:v>300</c:v>
                </c:pt>
                <c:pt idx="2913">
                  <c:v>300</c:v>
                </c:pt>
                <c:pt idx="2914">
                  <c:v>301</c:v>
                </c:pt>
                <c:pt idx="2915">
                  <c:v>301</c:v>
                </c:pt>
                <c:pt idx="2916">
                  <c:v>300</c:v>
                </c:pt>
                <c:pt idx="2917">
                  <c:v>300</c:v>
                </c:pt>
                <c:pt idx="2918">
                  <c:v>301</c:v>
                </c:pt>
                <c:pt idx="2919">
                  <c:v>300</c:v>
                </c:pt>
                <c:pt idx="2920">
                  <c:v>300</c:v>
                </c:pt>
                <c:pt idx="2921">
                  <c:v>300</c:v>
                </c:pt>
                <c:pt idx="2922">
                  <c:v>300</c:v>
                </c:pt>
                <c:pt idx="2923">
                  <c:v>300</c:v>
                </c:pt>
                <c:pt idx="2924">
                  <c:v>300</c:v>
                </c:pt>
                <c:pt idx="2925">
                  <c:v>300</c:v>
                </c:pt>
                <c:pt idx="2926">
                  <c:v>300</c:v>
                </c:pt>
                <c:pt idx="2927">
                  <c:v>300</c:v>
                </c:pt>
                <c:pt idx="2928">
                  <c:v>300</c:v>
                </c:pt>
                <c:pt idx="2929">
                  <c:v>301</c:v>
                </c:pt>
                <c:pt idx="2930">
                  <c:v>300</c:v>
                </c:pt>
                <c:pt idx="2931">
                  <c:v>302</c:v>
                </c:pt>
                <c:pt idx="2932">
                  <c:v>300</c:v>
                </c:pt>
                <c:pt idx="2933">
                  <c:v>301</c:v>
                </c:pt>
                <c:pt idx="2934">
                  <c:v>300</c:v>
                </c:pt>
                <c:pt idx="2935">
                  <c:v>300</c:v>
                </c:pt>
                <c:pt idx="2936">
                  <c:v>300</c:v>
                </c:pt>
                <c:pt idx="2937">
                  <c:v>300</c:v>
                </c:pt>
                <c:pt idx="2938">
                  <c:v>300</c:v>
                </c:pt>
                <c:pt idx="2939">
                  <c:v>300</c:v>
                </c:pt>
                <c:pt idx="2940">
                  <c:v>301</c:v>
                </c:pt>
                <c:pt idx="2941">
                  <c:v>300</c:v>
                </c:pt>
                <c:pt idx="2942">
                  <c:v>301</c:v>
                </c:pt>
                <c:pt idx="2943">
                  <c:v>301</c:v>
                </c:pt>
                <c:pt idx="2944">
                  <c:v>300</c:v>
                </c:pt>
                <c:pt idx="2945">
                  <c:v>300</c:v>
                </c:pt>
                <c:pt idx="2946">
                  <c:v>300</c:v>
                </c:pt>
                <c:pt idx="2947">
                  <c:v>300</c:v>
                </c:pt>
                <c:pt idx="2948">
                  <c:v>300</c:v>
                </c:pt>
                <c:pt idx="2949">
                  <c:v>300</c:v>
                </c:pt>
                <c:pt idx="2950">
                  <c:v>300</c:v>
                </c:pt>
                <c:pt idx="2951">
                  <c:v>300</c:v>
                </c:pt>
                <c:pt idx="2952">
                  <c:v>300</c:v>
                </c:pt>
                <c:pt idx="2953">
                  <c:v>300</c:v>
                </c:pt>
                <c:pt idx="2954">
                  <c:v>300</c:v>
                </c:pt>
                <c:pt idx="2955">
                  <c:v>300</c:v>
                </c:pt>
                <c:pt idx="2956">
                  <c:v>300</c:v>
                </c:pt>
                <c:pt idx="2957">
                  <c:v>300</c:v>
                </c:pt>
                <c:pt idx="2958">
                  <c:v>300</c:v>
                </c:pt>
                <c:pt idx="2959">
                  <c:v>300</c:v>
                </c:pt>
                <c:pt idx="2960">
                  <c:v>300</c:v>
                </c:pt>
                <c:pt idx="2961">
                  <c:v>300</c:v>
                </c:pt>
                <c:pt idx="2962">
                  <c:v>300</c:v>
                </c:pt>
                <c:pt idx="2963">
                  <c:v>301</c:v>
                </c:pt>
                <c:pt idx="2964">
                  <c:v>300</c:v>
                </c:pt>
                <c:pt idx="2965">
                  <c:v>301</c:v>
                </c:pt>
                <c:pt idx="2966">
                  <c:v>300</c:v>
                </c:pt>
                <c:pt idx="2967">
                  <c:v>300</c:v>
                </c:pt>
                <c:pt idx="2968">
                  <c:v>300</c:v>
                </c:pt>
                <c:pt idx="2969">
                  <c:v>300</c:v>
                </c:pt>
                <c:pt idx="2970">
                  <c:v>300</c:v>
                </c:pt>
                <c:pt idx="2971">
                  <c:v>300</c:v>
                </c:pt>
                <c:pt idx="2972">
                  <c:v>300</c:v>
                </c:pt>
                <c:pt idx="2973">
                  <c:v>300</c:v>
                </c:pt>
                <c:pt idx="2974">
                  <c:v>300</c:v>
                </c:pt>
                <c:pt idx="2975">
                  <c:v>301</c:v>
                </c:pt>
                <c:pt idx="2976">
                  <c:v>300</c:v>
                </c:pt>
                <c:pt idx="2977">
                  <c:v>300</c:v>
                </c:pt>
                <c:pt idx="2978">
                  <c:v>300</c:v>
                </c:pt>
                <c:pt idx="2979">
                  <c:v>300</c:v>
                </c:pt>
                <c:pt idx="2980">
                  <c:v>300</c:v>
                </c:pt>
                <c:pt idx="2981">
                  <c:v>300</c:v>
                </c:pt>
                <c:pt idx="2982">
                  <c:v>300</c:v>
                </c:pt>
                <c:pt idx="2983">
                  <c:v>300</c:v>
                </c:pt>
                <c:pt idx="2984">
                  <c:v>300</c:v>
                </c:pt>
                <c:pt idx="2985">
                  <c:v>300</c:v>
                </c:pt>
                <c:pt idx="2986">
                  <c:v>300</c:v>
                </c:pt>
                <c:pt idx="2987">
                  <c:v>301</c:v>
                </c:pt>
                <c:pt idx="2988">
                  <c:v>300</c:v>
                </c:pt>
                <c:pt idx="2989">
                  <c:v>300</c:v>
                </c:pt>
                <c:pt idx="2990">
                  <c:v>300</c:v>
                </c:pt>
                <c:pt idx="2991">
                  <c:v>300</c:v>
                </c:pt>
                <c:pt idx="2992">
                  <c:v>300</c:v>
                </c:pt>
                <c:pt idx="2993">
                  <c:v>301</c:v>
                </c:pt>
                <c:pt idx="2994">
                  <c:v>300</c:v>
                </c:pt>
                <c:pt idx="2995">
                  <c:v>301</c:v>
                </c:pt>
                <c:pt idx="2996">
                  <c:v>300</c:v>
                </c:pt>
                <c:pt idx="2997">
                  <c:v>300</c:v>
                </c:pt>
                <c:pt idx="2998">
                  <c:v>300</c:v>
                </c:pt>
                <c:pt idx="2999">
                  <c:v>300</c:v>
                </c:pt>
                <c:pt idx="3000">
                  <c:v>300</c:v>
                </c:pt>
                <c:pt idx="3001">
                  <c:v>300</c:v>
                </c:pt>
                <c:pt idx="3002">
                  <c:v>300</c:v>
                </c:pt>
                <c:pt idx="3003">
                  <c:v>301</c:v>
                </c:pt>
                <c:pt idx="3004">
                  <c:v>300</c:v>
                </c:pt>
                <c:pt idx="3005">
                  <c:v>300</c:v>
                </c:pt>
                <c:pt idx="3006">
                  <c:v>300</c:v>
                </c:pt>
                <c:pt idx="3007">
                  <c:v>300</c:v>
                </c:pt>
                <c:pt idx="3008">
                  <c:v>301</c:v>
                </c:pt>
                <c:pt idx="3009">
                  <c:v>300</c:v>
                </c:pt>
                <c:pt idx="3010">
                  <c:v>300</c:v>
                </c:pt>
                <c:pt idx="3011">
                  <c:v>300</c:v>
                </c:pt>
                <c:pt idx="3012">
                  <c:v>300</c:v>
                </c:pt>
                <c:pt idx="3013">
                  <c:v>300</c:v>
                </c:pt>
                <c:pt idx="3014">
                  <c:v>300</c:v>
                </c:pt>
                <c:pt idx="3015">
                  <c:v>300</c:v>
                </c:pt>
                <c:pt idx="3016">
                  <c:v>300</c:v>
                </c:pt>
                <c:pt idx="3017">
                  <c:v>300</c:v>
                </c:pt>
                <c:pt idx="3018">
                  <c:v>300</c:v>
                </c:pt>
                <c:pt idx="3019">
                  <c:v>300</c:v>
                </c:pt>
                <c:pt idx="3020">
                  <c:v>300</c:v>
                </c:pt>
                <c:pt idx="3021">
                  <c:v>300</c:v>
                </c:pt>
                <c:pt idx="3022">
                  <c:v>300</c:v>
                </c:pt>
                <c:pt idx="3023">
                  <c:v>300</c:v>
                </c:pt>
                <c:pt idx="3024">
                  <c:v>300</c:v>
                </c:pt>
                <c:pt idx="3025">
                  <c:v>301</c:v>
                </c:pt>
                <c:pt idx="3026">
                  <c:v>300</c:v>
                </c:pt>
                <c:pt idx="3027">
                  <c:v>300</c:v>
                </c:pt>
                <c:pt idx="3028">
                  <c:v>300</c:v>
                </c:pt>
                <c:pt idx="3029">
                  <c:v>300</c:v>
                </c:pt>
                <c:pt idx="3030">
                  <c:v>301</c:v>
                </c:pt>
                <c:pt idx="3031">
                  <c:v>300</c:v>
                </c:pt>
                <c:pt idx="3032">
                  <c:v>300</c:v>
                </c:pt>
                <c:pt idx="3033">
                  <c:v>300</c:v>
                </c:pt>
                <c:pt idx="3034">
                  <c:v>300</c:v>
                </c:pt>
                <c:pt idx="3035">
                  <c:v>300</c:v>
                </c:pt>
                <c:pt idx="3036">
                  <c:v>300</c:v>
                </c:pt>
                <c:pt idx="3037">
                  <c:v>300</c:v>
                </c:pt>
                <c:pt idx="3038">
                  <c:v>300</c:v>
                </c:pt>
                <c:pt idx="3039">
                  <c:v>300</c:v>
                </c:pt>
                <c:pt idx="3040">
                  <c:v>300</c:v>
                </c:pt>
                <c:pt idx="3041">
                  <c:v>300</c:v>
                </c:pt>
                <c:pt idx="3042">
                  <c:v>300</c:v>
                </c:pt>
                <c:pt idx="3043">
                  <c:v>300</c:v>
                </c:pt>
                <c:pt idx="3044">
                  <c:v>300</c:v>
                </c:pt>
                <c:pt idx="3045">
                  <c:v>300</c:v>
                </c:pt>
                <c:pt idx="3046">
                  <c:v>300</c:v>
                </c:pt>
                <c:pt idx="3047">
                  <c:v>300</c:v>
                </c:pt>
                <c:pt idx="3048">
                  <c:v>303</c:v>
                </c:pt>
                <c:pt idx="3049">
                  <c:v>300</c:v>
                </c:pt>
                <c:pt idx="3050">
                  <c:v>301</c:v>
                </c:pt>
                <c:pt idx="3051">
                  <c:v>300</c:v>
                </c:pt>
                <c:pt idx="3052">
                  <c:v>300</c:v>
                </c:pt>
                <c:pt idx="3053">
                  <c:v>300</c:v>
                </c:pt>
                <c:pt idx="3054">
                  <c:v>300</c:v>
                </c:pt>
                <c:pt idx="3055">
                  <c:v>300</c:v>
                </c:pt>
                <c:pt idx="3056">
                  <c:v>300</c:v>
                </c:pt>
                <c:pt idx="3057">
                  <c:v>300</c:v>
                </c:pt>
                <c:pt idx="3058">
                  <c:v>300</c:v>
                </c:pt>
                <c:pt idx="3059">
                  <c:v>300</c:v>
                </c:pt>
                <c:pt idx="3060">
                  <c:v>300</c:v>
                </c:pt>
                <c:pt idx="3061">
                  <c:v>300</c:v>
                </c:pt>
                <c:pt idx="3062">
                  <c:v>300</c:v>
                </c:pt>
                <c:pt idx="3063">
                  <c:v>300</c:v>
                </c:pt>
                <c:pt idx="3064">
                  <c:v>300</c:v>
                </c:pt>
                <c:pt idx="3065">
                  <c:v>300</c:v>
                </c:pt>
                <c:pt idx="3066">
                  <c:v>301</c:v>
                </c:pt>
                <c:pt idx="3067">
                  <c:v>300</c:v>
                </c:pt>
                <c:pt idx="3068">
                  <c:v>301</c:v>
                </c:pt>
                <c:pt idx="3069">
                  <c:v>300</c:v>
                </c:pt>
                <c:pt idx="3070">
                  <c:v>300</c:v>
                </c:pt>
                <c:pt idx="3071">
                  <c:v>300</c:v>
                </c:pt>
                <c:pt idx="3072">
                  <c:v>300</c:v>
                </c:pt>
                <c:pt idx="3073">
                  <c:v>301</c:v>
                </c:pt>
                <c:pt idx="3074">
                  <c:v>300</c:v>
                </c:pt>
                <c:pt idx="3075">
                  <c:v>301</c:v>
                </c:pt>
                <c:pt idx="3076">
                  <c:v>300</c:v>
                </c:pt>
                <c:pt idx="3077">
                  <c:v>300</c:v>
                </c:pt>
                <c:pt idx="3078">
                  <c:v>300</c:v>
                </c:pt>
                <c:pt idx="3079">
                  <c:v>300</c:v>
                </c:pt>
                <c:pt idx="3080">
                  <c:v>301</c:v>
                </c:pt>
                <c:pt idx="3081">
                  <c:v>300</c:v>
                </c:pt>
                <c:pt idx="3082">
                  <c:v>300</c:v>
                </c:pt>
                <c:pt idx="3083">
                  <c:v>300</c:v>
                </c:pt>
                <c:pt idx="3084">
                  <c:v>300</c:v>
                </c:pt>
                <c:pt idx="3085">
                  <c:v>300</c:v>
                </c:pt>
                <c:pt idx="3086">
                  <c:v>300</c:v>
                </c:pt>
                <c:pt idx="3087">
                  <c:v>300</c:v>
                </c:pt>
                <c:pt idx="3088">
                  <c:v>300</c:v>
                </c:pt>
                <c:pt idx="3089">
                  <c:v>300</c:v>
                </c:pt>
                <c:pt idx="3090">
                  <c:v>300</c:v>
                </c:pt>
                <c:pt idx="3091">
                  <c:v>300</c:v>
                </c:pt>
                <c:pt idx="3092">
                  <c:v>300</c:v>
                </c:pt>
                <c:pt idx="3093">
                  <c:v>300</c:v>
                </c:pt>
                <c:pt idx="3094">
                  <c:v>300</c:v>
                </c:pt>
                <c:pt idx="3095">
                  <c:v>300</c:v>
                </c:pt>
                <c:pt idx="3096">
                  <c:v>300</c:v>
                </c:pt>
                <c:pt idx="3097">
                  <c:v>300</c:v>
                </c:pt>
                <c:pt idx="3098">
                  <c:v>300</c:v>
                </c:pt>
                <c:pt idx="3099">
                  <c:v>300</c:v>
                </c:pt>
                <c:pt idx="3100">
                  <c:v>300</c:v>
                </c:pt>
                <c:pt idx="3101">
                  <c:v>300</c:v>
                </c:pt>
                <c:pt idx="3102">
                  <c:v>300</c:v>
                </c:pt>
                <c:pt idx="3103">
                  <c:v>300</c:v>
                </c:pt>
                <c:pt idx="3104">
                  <c:v>300</c:v>
                </c:pt>
                <c:pt idx="3105">
                  <c:v>300</c:v>
                </c:pt>
                <c:pt idx="3106">
                  <c:v>300</c:v>
                </c:pt>
                <c:pt idx="3107">
                  <c:v>300</c:v>
                </c:pt>
                <c:pt idx="3108">
                  <c:v>300</c:v>
                </c:pt>
                <c:pt idx="3109">
                  <c:v>300</c:v>
                </c:pt>
                <c:pt idx="3110">
                  <c:v>300</c:v>
                </c:pt>
                <c:pt idx="3111">
                  <c:v>300</c:v>
                </c:pt>
                <c:pt idx="3112">
                  <c:v>300</c:v>
                </c:pt>
                <c:pt idx="3113">
                  <c:v>300</c:v>
                </c:pt>
                <c:pt idx="3114">
                  <c:v>300</c:v>
                </c:pt>
                <c:pt idx="3115">
                  <c:v>300</c:v>
                </c:pt>
                <c:pt idx="3116">
                  <c:v>300</c:v>
                </c:pt>
                <c:pt idx="3117">
                  <c:v>300</c:v>
                </c:pt>
                <c:pt idx="3118">
                  <c:v>301</c:v>
                </c:pt>
                <c:pt idx="3119">
                  <c:v>300</c:v>
                </c:pt>
                <c:pt idx="3120">
                  <c:v>300</c:v>
                </c:pt>
                <c:pt idx="3121">
                  <c:v>300</c:v>
                </c:pt>
                <c:pt idx="3122">
                  <c:v>300</c:v>
                </c:pt>
                <c:pt idx="3123">
                  <c:v>300</c:v>
                </c:pt>
                <c:pt idx="3124">
                  <c:v>300</c:v>
                </c:pt>
                <c:pt idx="3125">
                  <c:v>300</c:v>
                </c:pt>
                <c:pt idx="3126">
                  <c:v>300</c:v>
                </c:pt>
                <c:pt idx="3127">
                  <c:v>300</c:v>
                </c:pt>
                <c:pt idx="3128">
                  <c:v>300</c:v>
                </c:pt>
                <c:pt idx="3129">
                  <c:v>302</c:v>
                </c:pt>
                <c:pt idx="3130">
                  <c:v>300</c:v>
                </c:pt>
                <c:pt idx="3131">
                  <c:v>300</c:v>
                </c:pt>
                <c:pt idx="3132">
                  <c:v>300</c:v>
                </c:pt>
                <c:pt idx="3133">
                  <c:v>300</c:v>
                </c:pt>
                <c:pt idx="3134">
                  <c:v>301</c:v>
                </c:pt>
                <c:pt idx="3135">
                  <c:v>300</c:v>
                </c:pt>
                <c:pt idx="3136">
                  <c:v>300</c:v>
                </c:pt>
                <c:pt idx="3137">
                  <c:v>300</c:v>
                </c:pt>
                <c:pt idx="3138">
                  <c:v>300</c:v>
                </c:pt>
                <c:pt idx="3139">
                  <c:v>300</c:v>
                </c:pt>
                <c:pt idx="3140">
                  <c:v>301</c:v>
                </c:pt>
                <c:pt idx="3141">
                  <c:v>301</c:v>
                </c:pt>
                <c:pt idx="3142">
                  <c:v>300</c:v>
                </c:pt>
                <c:pt idx="3143">
                  <c:v>300</c:v>
                </c:pt>
                <c:pt idx="3144">
                  <c:v>301</c:v>
                </c:pt>
                <c:pt idx="3145">
                  <c:v>300</c:v>
                </c:pt>
                <c:pt idx="3146">
                  <c:v>300</c:v>
                </c:pt>
                <c:pt idx="3147">
                  <c:v>300</c:v>
                </c:pt>
                <c:pt idx="3148">
                  <c:v>300</c:v>
                </c:pt>
                <c:pt idx="3149">
                  <c:v>300</c:v>
                </c:pt>
                <c:pt idx="3150">
                  <c:v>300</c:v>
                </c:pt>
                <c:pt idx="3151">
                  <c:v>300</c:v>
                </c:pt>
                <c:pt idx="3152">
                  <c:v>300</c:v>
                </c:pt>
                <c:pt idx="3153">
                  <c:v>300</c:v>
                </c:pt>
                <c:pt idx="3154">
                  <c:v>300</c:v>
                </c:pt>
                <c:pt idx="3155">
                  <c:v>300</c:v>
                </c:pt>
                <c:pt idx="3156">
                  <c:v>300</c:v>
                </c:pt>
                <c:pt idx="3157">
                  <c:v>300</c:v>
                </c:pt>
                <c:pt idx="3158">
                  <c:v>300</c:v>
                </c:pt>
                <c:pt idx="3159">
                  <c:v>300</c:v>
                </c:pt>
                <c:pt idx="3160">
                  <c:v>301</c:v>
                </c:pt>
                <c:pt idx="3161">
                  <c:v>300</c:v>
                </c:pt>
                <c:pt idx="3162">
                  <c:v>300</c:v>
                </c:pt>
                <c:pt idx="3163">
                  <c:v>300</c:v>
                </c:pt>
                <c:pt idx="3164">
                  <c:v>300</c:v>
                </c:pt>
                <c:pt idx="3165">
                  <c:v>300</c:v>
                </c:pt>
                <c:pt idx="3166">
                  <c:v>300</c:v>
                </c:pt>
                <c:pt idx="3167">
                  <c:v>300</c:v>
                </c:pt>
                <c:pt idx="3168">
                  <c:v>300</c:v>
                </c:pt>
                <c:pt idx="3169">
                  <c:v>300</c:v>
                </c:pt>
                <c:pt idx="3170">
                  <c:v>300</c:v>
                </c:pt>
                <c:pt idx="3171">
                  <c:v>300</c:v>
                </c:pt>
                <c:pt idx="3172">
                  <c:v>300</c:v>
                </c:pt>
                <c:pt idx="3173">
                  <c:v>300</c:v>
                </c:pt>
                <c:pt idx="3174">
                  <c:v>300</c:v>
                </c:pt>
                <c:pt idx="3175">
                  <c:v>300</c:v>
                </c:pt>
                <c:pt idx="3176">
                  <c:v>300</c:v>
                </c:pt>
                <c:pt idx="3177">
                  <c:v>300</c:v>
                </c:pt>
                <c:pt idx="3178">
                  <c:v>301</c:v>
                </c:pt>
                <c:pt idx="3179">
                  <c:v>301</c:v>
                </c:pt>
                <c:pt idx="3180">
                  <c:v>300</c:v>
                </c:pt>
                <c:pt idx="3181">
                  <c:v>300</c:v>
                </c:pt>
                <c:pt idx="3182">
                  <c:v>300</c:v>
                </c:pt>
                <c:pt idx="3183">
                  <c:v>300</c:v>
                </c:pt>
                <c:pt idx="3184">
                  <c:v>300</c:v>
                </c:pt>
                <c:pt idx="3185">
                  <c:v>300</c:v>
                </c:pt>
                <c:pt idx="3186">
                  <c:v>300</c:v>
                </c:pt>
                <c:pt idx="3187">
                  <c:v>300</c:v>
                </c:pt>
                <c:pt idx="3188">
                  <c:v>300</c:v>
                </c:pt>
                <c:pt idx="3189">
                  <c:v>300</c:v>
                </c:pt>
                <c:pt idx="3190">
                  <c:v>300</c:v>
                </c:pt>
                <c:pt idx="3191">
                  <c:v>300</c:v>
                </c:pt>
                <c:pt idx="3192">
                  <c:v>300</c:v>
                </c:pt>
                <c:pt idx="3193">
                  <c:v>300</c:v>
                </c:pt>
                <c:pt idx="3194">
                  <c:v>300</c:v>
                </c:pt>
                <c:pt idx="3195">
                  <c:v>300</c:v>
                </c:pt>
                <c:pt idx="3196">
                  <c:v>300</c:v>
                </c:pt>
                <c:pt idx="3197">
                  <c:v>300</c:v>
                </c:pt>
                <c:pt idx="3198">
                  <c:v>300</c:v>
                </c:pt>
                <c:pt idx="3199">
                  <c:v>302</c:v>
                </c:pt>
                <c:pt idx="3200">
                  <c:v>300</c:v>
                </c:pt>
                <c:pt idx="3201">
                  <c:v>301</c:v>
                </c:pt>
                <c:pt idx="3202">
                  <c:v>300</c:v>
                </c:pt>
                <c:pt idx="3203">
                  <c:v>300</c:v>
                </c:pt>
                <c:pt idx="3204">
                  <c:v>300</c:v>
                </c:pt>
                <c:pt idx="3205">
                  <c:v>300</c:v>
                </c:pt>
                <c:pt idx="3206">
                  <c:v>300</c:v>
                </c:pt>
                <c:pt idx="3207">
                  <c:v>300</c:v>
                </c:pt>
                <c:pt idx="3208">
                  <c:v>300</c:v>
                </c:pt>
                <c:pt idx="3209">
                  <c:v>300</c:v>
                </c:pt>
                <c:pt idx="3210">
                  <c:v>300</c:v>
                </c:pt>
                <c:pt idx="3211">
                  <c:v>300</c:v>
                </c:pt>
                <c:pt idx="3212">
                  <c:v>300</c:v>
                </c:pt>
                <c:pt idx="3213">
                  <c:v>300</c:v>
                </c:pt>
                <c:pt idx="3214">
                  <c:v>300</c:v>
                </c:pt>
                <c:pt idx="3215">
                  <c:v>300</c:v>
                </c:pt>
                <c:pt idx="3216">
                  <c:v>300</c:v>
                </c:pt>
                <c:pt idx="3217">
                  <c:v>300</c:v>
                </c:pt>
                <c:pt idx="3218">
                  <c:v>301</c:v>
                </c:pt>
                <c:pt idx="3219">
                  <c:v>300</c:v>
                </c:pt>
                <c:pt idx="3220">
                  <c:v>300</c:v>
                </c:pt>
                <c:pt idx="3221">
                  <c:v>301</c:v>
                </c:pt>
                <c:pt idx="3222">
                  <c:v>300</c:v>
                </c:pt>
                <c:pt idx="3223">
                  <c:v>301</c:v>
                </c:pt>
                <c:pt idx="3224">
                  <c:v>300</c:v>
                </c:pt>
                <c:pt idx="3225">
                  <c:v>300</c:v>
                </c:pt>
                <c:pt idx="3226">
                  <c:v>300</c:v>
                </c:pt>
                <c:pt idx="3227">
                  <c:v>300</c:v>
                </c:pt>
                <c:pt idx="3228">
                  <c:v>300</c:v>
                </c:pt>
                <c:pt idx="3229">
                  <c:v>300</c:v>
                </c:pt>
                <c:pt idx="3230">
                  <c:v>300</c:v>
                </c:pt>
                <c:pt idx="3231">
                  <c:v>300</c:v>
                </c:pt>
                <c:pt idx="3232">
                  <c:v>300</c:v>
                </c:pt>
                <c:pt idx="3233">
                  <c:v>300</c:v>
                </c:pt>
                <c:pt idx="3234">
                  <c:v>300</c:v>
                </c:pt>
                <c:pt idx="3235">
                  <c:v>300</c:v>
                </c:pt>
                <c:pt idx="3236">
                  <c:v>300</c:v>
                </c:pt>
                <c:pt idx="3237">
                  <c:v>300</c:v>
                </c:pt>
                <c:pt idx="3238">
                  <c:v>300</c:v>
                </c:pt>
                <c:pt idx="3239">
                  <c:v>300</c:v>
                </c:pt>
                <c:pt idx="3240">
                  <c:v>300</c:v>
                </c:pt>
                <c:pt idx="3241">
                  <c:v>300</c:v>
                </c:pt>
                <c:pt idx="3242">
                  <c:v>300</c:v>
                </c:pt>
                <c:pt idx="3243">
                  <c:v>300</c:v>
                </c:pt>
                <c:pt idx="3244">
                  <c:v>300</c:v>
                </c:pt>
                <c:pt idx="3245">
                  <c:v>300</c:v>
                </c:pt>
                <c:pt idx="3246">
                  <c:v>300</c:v>
                </c:pt>
                <c:pt idx="3247">
                  <c:v>300</c:v>
                </c:pt>
                <c:pt idx="3248">
                  <c:v>300</c:v>
                </c:pt>
                <c:pt idx="3249">
                  <c:v>300</c:v>
                </c:pt>
                <c:pt idx="3250">
                  <c:v>300</c:v>
                </c:pt>
                <c:pt idx="3251">
                  <c:v>301</c:v>
                </c:pt>
                <c:pt idx="3252">
                  <c:v>300</c:v>
                </c:pt>
                <c:pt idx="3253">
                  <c:v>300</c:v>
                </c:pt>
                <c:pt idx="3254">
                  <c:v>300</c:v>
                </c:pt>
                <c:pt idx="3255">
                  <c:v>300</c:v>
                </c:pt>
                <c:pt idx="3256">
                  <c:v>300</c:v>
                </c:pt>
                <c:pt idx="3257">
                  <c:v>301</c:v>
                </c:pt>
                <c:pt idx="3258">
                  <c:v>300</c:v>
                </c:pt>
                <c:pt idx="3259">
                  <c:v>300</c:v>
                </c:pt>
                <c:pt idx="3260">
                  <c:v>300</c:v>
                </c:pt>
                <c:pt idx="3261">
                  <c:v>300</c:v>
                </c:pt>
                <c:pt idx="3262">
                  <c:v>300</c:v>
                </c:pt>
                <c:pt idx="3263">
                  <c:v>300</c:v>
                </c:pt>
                <c:pt idx="3264">
                  <c:v>300</c:v>
                </c:pt>
                <c:pt idx="3265">
                  <c:v>300</c:v>
                </c:pt>
                <c:pt idx="3266">
                  <c:v>300</c:v>
                </c:pt>
                <c:pt idx="3267">
                  <c:v>300</c:v>
                </c:pt>
                <c:pt idx="3268">
                  <c:v>300</c:v>
                </c:pt>
                <c:pt idx="3269">
                  <c:v>300</c:v>
                </c:pt>
                <c:pt idx="3270">
                  <c:v>300</c:v>
                </c:pt>
                <c:pt idx="3271">
                  <c:v>301</c:v>
                </c:pt>
                <c:pt idx="3272">
                  <c:v>300</c:v>
                </c:pt>
                <c:pt idx="3273">
                  <c:v>300</c:v>
                </c:pt>
                <c:pt idx="3274">
                  <c:v>300</c:v>
                </c:pt>
                <c:pt idx="3275">
                  <c:v>300</c:v>
                </c:pt>
                <c:pt idx="3276">
                  <c:v>300</c:v>
                </c:pt>
                <c:pt idx="3277">
                  <c:v>300</c:v>
                </c:pt>
                <c:pt idx="3278">
                  <c:v>300</c:v>
                </c:pt>
                <c:pt idx="3279">
                  <c:v>300</c:v>
                </c:pt>
                <c:pt idx="3280">
                  <c:v>301</c:v>
                </c:pt>
                <c:pt idx="3281">
                  <c:v>300</c:v>
                </c:pt>
                <c:pt idx="3282">
                  <c:v>300</c:v>
                </c:pt>
                <c:pt idx="3283">
                  <c:v>300</c:v>
                </c:pt>
                <c:pt idx="3284">
                  <c:v>300</c:v>
                </c:pt>
                <c:pt idx="3285">
                  <c:v>300</c:v>
                </c:pt>
                <c:pt idx="3286">
                  <c:v>300</c:v>
                </c:pt>
                <c:pt idx="3287">
                  <c:v>300</c:v>
                </c:pt>
                <c:pt idx="3288">
                  <c:v>300</c:v>
                </c:pt>
                <c:pt idx="3289">
                  <c:v>301</c:v>
                </c:pt>
                <c:pt idx="3290">
                  <c:v>300</c:v>
                </c:pt>
                <c:pt idx="3291">
                  <c:v>300</c:v>
                </c:pt>
                <c:pt idx="3292">
                  <c:v>300</c:v>
                </c:pt>
                <c:pt idx="3293">
                  <c:v>300</c:v>
                </c:pt>
                <c:pt idx="3294">
                  <c:v>300</c:v>
                </c:pt>
                <c:pt idx="3295">
                  <c:v>300</c:v>
                </c:pt>
                <c:pt idx="3296">
                  <c:v>300</c:v>
                </c:pt>
                <c:pt idx="3297">
                  <c:v>301</c:v>
                </c:pt>
                <c:pt idx="3298">
                  <c:v>300</c:v>
                </c:pt>
                <c:pt idx="3299">
                  <c:v>300</c:v>
                </c:pt>
                <c:pt idx="3300">
                  <c:v>300</c:v>
                </c:pt>
                <c:pt idx="3301">
                  <c:v>300</c:v>
                </c:pt>
                <c:pt idx="3302">
                  <c:v>300</c:v>
                </c:pt>
                <c:pt idx="3303">
                  <c:v>300</c:v>
                </c:pt>
                <c:pt idx="3304">
                  <c:v>300</c:v>
                </c:pt>
                <c:pt idx="3305">
                  <c:v>300</c:v>
                </c:pt>
                <c:pt idx="3306">
                  <c:v>301</c:v>
                </c:pt>
                <c:pt idx="3307">
                  <c:v>300</c:v>
                </c:pt>
                <c:pt idx="3308">
                  <c:v>300</c:v>
                </c:pt>
                <c:pt idx="3309">
                  <c:v>300</c:v>
                </c:pt>
                <c:pt idx="3310">
                  <c:v>300</c:v>
                </c:pt>
                <c:pt idx="3311">
                  <c:v>300</c:v>
                </c:pt>
                <c:pt idx="3312">
                  <c:v>300</c:v>
                </c:pt>
                <c:pt idx="3313">
                  <c:v>300</c:v>
                </c:pt>
                <c:pt idx="3314">
                  <c:v>300</c:v>
                </c:pt>
                <c:pt idx="3315">
                  <c:v>300</c:v>
                </c:pt>
                <c:pt idx="3316">
                  <c:v>300</c:v>
                </c:pt>
                <c:pt idx="3317">
                  <c:v>300</c:v>
                </c:pt>
                <c:pt idx="3318">
                  <c:v>300</c:v>
                </c:pt>
                <c:pt idx="3319">
                  <c:v>300</c:v>
                </c:pt>
                <c:pt idx="3320">
                  <c:v>300</c:v>
                </c:pt>
                <c:pt idx="3321">
                  <c:v>300</c:v>
                </c:pt>
                <c:pt idx="3322">
                  <c:v>300</c:v>
                </c:pt>
                <c:pt idx="3323">
                  <c:v>300</c:v>
                </c:pt>
                <c:pt idx="3324">
                  <c:v>300</c:v>
                </c:pt>
                <c:pt idx="3325">
                  <c:v>300</c:v>
                </c:pt>
                <c:pt idx="3326">
                  <c:v>300</c:v>
                </c:pt>
                <c:pt idx="3327">
                  <c:v>300</c:v>
                </c:pt>
                <c:pt idx="3328">
                  <c:v>300</c:v>
                </c:pt>
                <c:pt idx="3329">
                  <c:v>300</c:v>
                </c:pt>
                <c:pt idx="3330">
                  <c:v>300</c:v>
                </c:pt>
                <c:pt idx="3331">
                  <c:v>300</c:v>
                </c:pt>
                <c:pt idx="3332">
                  <c:v>300</c:v>
                </c:pt>
                <c:pt idx="3333">
                  <c:v>300</c:v>
                </c:pt>
                <c:pt idx="3334">
                  <c:v>300</c:v>
                </c:pt>
                <c:pt idx="3335">
                  <c:v>300</c:v>
                </c:pt>
                <c:pt idx="3336">
                  <c:v>300</c:v>
                </c:pt>
                <c:pt idx="3337">
                  <c:v>300</c:v>
                </c:pt>
                <c:pt idx="3338">
                  <c:v>300</c:v>
                </c:pt>
                <c:pt idx="3339">
                  <c:v>300</c:v>
                </c:pt>
                <c:pt idx="3340">
                  <c:v>300</c:v>
                </c:pt>
                <c:pt idx="3341">
                  <c:v>300</c:v>
                </c:pt>
                <c:pt idx="3342">
                  <c:v>300</c:v>
                </c:pt>
                <c:pt idx="3343">
                  <c:v>300</c:v>
                </c:pt>
                <c:pt idx="3344">
                  <c:v>300</c:v>
                </c:pt>
                <c:pt idx="3345">
                  <c:v>300</c:v>
                </c:pt>
                <c:pt idx="3346">
                  <c:v>300</c:v>
                </c:pt>
                <c:pt idx="3347">
                  <c:v>300</c:v>
                </c:pt>
                <c:pt idx="3348">
                  <c:v>300</c:v>
                </c:pt>
                <c:pt idx="3349">
                  <c:v>300</c:v>
                </c:pt>
                <c:pt idx="3350">
                  <c:v>300</c:v>
                </c:pt>
                <c:pt idx="3351">
                  <c:v>300</c:v>
                </c:pt>
                <c:pt idx="3352">
                  <c:v>302</c:v>
                </c:pt>
                <c:pt idx="3353">
                  <c:v>300</c:v>
                </c:pt>
                <c:pt idx="3354">
                  <c:v>300</c:v>
                </c:pt>
                <c:pt idx="3355">
                  <c:v>300</c:v>
                </c:pt>
                <c:pt idx="3356">
                  <c:v>302</c:v>
                </c:pt>
                <c:pt idx="3357">
                  <c:v>300</c:v>
                </c:pt>
                <c:pt idx="3358">
                  <c:v>301</c:v>
                </c:pt>
                <c:pt idx="3359">
                  <c:v>300</c:v>
                </c:pt>
                <c:pt idx="3360">
                  <c:v>301</c:v>
                </c:pt>
                <c:pt idx="3361">
                  <c:v>300</c:v>
                </c:pt>
                <c:pt idx="3362">
                  <c:v>300</c:v>
                </c:pt>
                <c:pt idx="3363">
                  <c:v>300</c:v>
                </c:pt>
                <c:pt idx="3364">
                  <c:v>300</c:v>
                </c:pt>
                <c:pt idx="3365">
                  <c:v>300</c:v>
                </c:pt>
                <c:pt idx="3366">
                  <c:v>300</c:v>
                </c:pt>
                <c:pt idx="3367">
                  <c:v>300</c:v>
                </c:pt>
                <c:pt idx="3368">
                  <c:v>300</c:v>
                </c:pt>
                <c:pt idx="3369">
                  <c:v>300</c:v>
                </c:pt>
                <c:pt idx="3370">
                  <c:v>300</c:v>
                </c:pt>
                <c:pt idx="3371">
                  <c:v>300</c:v>
                </c:pt>
                <c:pt idx="3372">
                  <c:v>300</c:v>
                </c:pt>
                <c:pt idx="3373">
                  <c:v>300</c:v>
                </c:pt>
                <c:pt idx="3374">
                  <c:v>300</c:v>
                </c:pt>
                <c:pt idx="3375">
                  <c:v>300</c:v>
                </c:pt>
                <c:pt idx="3376">
                  <c:v>300</c:v>
                </c:pt>
                <c:pt idx="3377">
                  <c:v>300</c:v>
                </c:pt>
                <c:pt idx="3378">
                  <c:v>300</c:v>
                </c:pt>
                <c:pt idx="3379">
                  <c:v>300</c:v>
                </c:pt>
                <c:pt idx="3380">
                  <c:v>300</c:v>
                </c:pt>
                <c:pt idx="3381">
                  <c:v>300</c:v>
                </c:pt>
                <c:pt idx="3382">
                  <c:v>300</c:v>
                </c:pt>
                <c:pt idx="3383">
                  <c:v>301</c:v>
                </c:pt>
                <c:pt idx="3384">
                  <c:v>300</c:v>
                </c:pt>
                <c:pt idx="3385">
                  <c:v>300</c:v>
                </c:pt>
                <c:pt idx="3386">
                  <c:v>300</c:v>
                </c:pt>
                <c:pt idx="3387">
                  <c:v>300</c:v>
                </c:pt>
                <c:pt idx="3388">
                  <c:v>300</c:v>
                </c:pt>
                <c:pt idx="3389">
                  <c:v>300</c:v>
                </c:pt>
                <c:pt idx="3390">
                  <c:v>300</c:v>
                </c:pt>
                <c:pt idx="3391">
                  <c:v>300</c:v>
                </c:pt>
                <c:pt idx="3392">
                  <c:v>300</c:v>
                </c:pt>
                <c:pt idx="3393">
                  <c:v>300</c:v>
                </c:pt>
                <c:pt idx="3394">
                  <c:v>300</c:v>
                </c:pt>
                <c:pt idx="3395">
                  <c:v>300</c:v>
                </c:pt>
                <c:pt idx="3396">
                  <c:v>300</c:v>
                </c:pt>
                <c:pt idx="3397">
                  <c:v>300</c:v>
                </c:pt>
                <c:pt idx="3398">
                  <c:v>300</c:v>
                </c:pt>
                <c:pt idx="3399">
                  <c:v>300</c:v>
                </c:pt>
                <c:pt idx="3400">
                  <c:v>300</c:v>
                </c:pt>
                <c:pt idx="3401">
                  <c:v>300</c:v>
                </c:pt>
                <c:pt idx="3402">
                  <c:v>300</c:v>
                </c:pt>
                <c:pt idx="3403">
                  <c:v>300</c:v>
                </c:pt>
                <c:pt idx="3404">
                  <c:v>300</c:v>
                </c:pt>
                <c:pt idx="3405">
                  <c:v>300</c:v>
                </c:pt>
                <c:pt idx="3406">
                  <c:v>300</c:v>
                </c:pt>
                <c:pt idx="3407">
                  <c:v>301</c:v>
                </c:pt>
                <c:pt idx="3408">
                  <c:v>300</c:v>
                </c:pt>
                <c:pt idx="3409">
                  <c:v>301</c:v>
                </c:pt>
                <c:pt idx="3410">
                  <c:v>300</c:v>
                </c:pt>
                <c:pt idx="3411">
                  <c:v>300</c:v>
                </c:pt>
                <c:pt idx="3412">
                  <c:v>300</c:v>
                </c:pt>
                <c:pt idx="3413">
                  <c:v>300</c:v>
                </c:pt>
                <c:pt idx="3414">
                  <c:v>300</c:v>
                </c:pt>
                <c:pt idx="3415">
                  <c:v>300</c:v>
                </c:pt>
                <c:pt idx="3416">
                  <c:v>300</c:v>
                </c:pt>
                <c:pt idx="3417">
                  <c:v>300</c:v>
                </c:pt>
                <c:pt idx="3418">
                  <c:v>301</c:v>
                </c:pt>
                <c:pt idx="3419">
                  <c:v>301</c:v>
                </c:pt>
                <c:pt idx="3420">
                  <c:v>300</c:v>
                </c:pt>
                <c:pt idx="3421">
                  <c:v>300</c:v>
                </c:pt>
                <c:pt idx="3422">
                  <c:v>300</c:v>
                </c:pt>
                <c:pt idx="3423">
                  <c:v>300</c:v>
                </c:pt>
                <c:pt idx="3424">
                  <c:v>300</c:v>
                </c:pt>
                <c:pt idx="3425">
                  <c:v>301</c:v>
                </c:pt>
                <c:pt idx="3426">
                  <c:v>300</c:v>
                </c:pt>
                <c:pt idx="3427">
                  <c:v>300</c:v>
                </c:pt>
                <c:pt idx="3428">
                  <c:v>300</c:v>
                </c:pt>
                <c:pt idx="3429">
                  <c:v>300</c:v>
                </c:pt>
                <c:pt idx="3430">
                  <c:v>300</c:v>
                </c:pt>
                <c:pt idx="3431">
                  <c:v>300</c:v>
                </c:pt>
                <c:pt idx="3432">
                  <c:v>300</c:v>
                </c:pt>
                <c:pt idx="3433">
                  <c:v>300</c:v>
                </c:pt>
                <c:pt idx="3434">
                  <c:v>300</c:v>
                </c:pt>
                <c:pt idx="3435">
                  <c:v>300</c:v>
                </c:pt>
                <c:pt idx="3436">
                  <c:v>300</c:v>
                </c:pt>
                <c:pt idx="3437">
                  <c:v>300</c:v>
                </c:pt>
                <c:pt idx="3438">
                  <c:v>300</c:v>
                </c:pt>
                <c:pt idx="3439">
                  <c:v>300</c:v>
                </c:pt>
                <c:pt idx="3440">
                  <c:v>301</c:v>
                </c:pt>
                <c:pt idx="3441">
                  <c:v>300</c:v>
                </c:pt>
                <c:pt idx="3442">
                  <c:v>300</c:v>
                </c:pt>
                <c:pt idx="3443">
                  <c:v>300</c:v>
                </c:pt>
                <c:pt idx="3444">
                  <c:v>300</c:v>
                </c:pt>
                <c:pt idx="3445">
                  <c:v>300</c:v>
                </c:pt>
                <c:pt idx="3446">
                  <c:v>300</c:v>
                </c:pt>
                <c:pt idx="3447">
                  <c:v>301</c:v>
                </c:pt>
                <c:pt idx="3448">
                  <c:v>301</c:v>
                </c:pt>
                <c:pt idx="3449">
                  <c:v>300</c:v>
                </c:pt>
                <c:pt idx="3450">
                  <c:v>301</c:v>
                </c:pt>
                <c:pt idx="3451">
                  <c:v>300</c:v>
                </c:pt>
                <c:pt idx="3452">
                  <c:v>300</c:v>
                </c:pt>
                <c:pt idx="3453">
                  <c:v>300</c:v>
                </c:pt>
                <c:pt idx="3454">
                  <c:v>300</c:v>
                </c:pt>
                <c:pt idx="3455">
                  <c:v>300</c:v>
                </c:pt>
                <c:pt idx="3456">
                  <c:v>300</c:v>
                </c:pt>
                <c:pt idx="3457">
                  <c:v>300</c:v>
                </c:pt>
                <c:pt idx="3458">
                  <c:v>300</c:v>
                </c:pt>
                <c:pt idx="3459">
                  <c:v>300</c:v>
                </c:pt>
                <c:pt idx="3460">
                  <c:v>300</c:v>
                </c:pt>
                <c:pt idx="3461">
                  <c:v>300</c:v>
                </c:pt>
                <c:pt idx="3462">
                  <c:v>300</c:v>
                </c:pt>
                <c:pt idx="3463">
                  <c:v>300</c:v>
                </c:pt>
                <c:pt idx="3464">
                  <c:v>300</c:v>
                </c:pt>
                <c:pt idx="3465">
                  <c:v>300</c:v>
                </c:pt>
                <c:pt idx="3466">
                  <c:v>300</c:v>
                </c:pt>
                <c:pt idx="3467">
                  <c:v>300</c:v>
                </c:pt>
                <c:pt idx="3468">
                  <c:v>300</c:v>
                </c:pt>
                <c:pt idx="3469">
                  <c:v>300</c:v>
                </c:pt>
                <c:pt idx="3470">
                  <c:v>300</c:v>
                </c:pt>
                <c:pt idx="3471">
                  <c:v>300</c:v>
                </c:pt>
                <c:pt idx="3472">
                  <c:v>300</c:v>
                </c:pt>
                <c:pt idx="3473">
                  <c:v>300</c:v>
                </c:pt>
                <c:pt idx="3474">
                  <c:v>300</c:v>
                </c:pt>
                <c:pt idx="3475">
                  <c:v>300</c:v>
                </c:pt>
                <c:pt idx="3476">
                  <c:v>300</c:v>
                </c:pt>
                <c:pt idx="3477">
                  <c:v>300</c:v>
                </c:pt>
                <c:pt idx="3478">
                  <c:v>300</c:v>
                </c:pt>
                <c:pt idx="3479">
                  <c:v>300</c:v>
                </c:pt>
                <c:pt idx="3480">
                  <c:v>300</c:v>
                </c:pt>
                <c:pt idx="3481">
                  <c:v>300</c:v>
                </c:pt>
                <c:pt idx="3482">
                  <c:v>300</c:v>
                </c:pt>
                <c:pt idx="3483">
                  <c:v>300</c:v>
                </c:pt>
                <c:pt idx="3484">
                  <c:v>300</c:v>
                </c:pt>
                <c:pt idx="3485">
                  <c:v>300</c:v>
                </c:pt>
                <c:pt idx="3486">
                  <c:v>300</c:v>
                </c:pt>
                <c:pt idx="3487">
                  <c:v>300</c:v>
                </c:pt>
                <c:pt idx="3488">
                  <c:v>300</c:v>
                </c:pt>
                <c:pt idx="3489">
                  <c:v>300</c:v>
                </c:pt>
                <c:pt idx="3490">
                  <c:v>300</c:v>
                </c:pt>
                <c:pt idx="3491">
                  <c:v>300</c:v>
                </c:pt>
                <c:pt idx="3492">
                  <c:v>300</c:v>
                </c:pt>
                <c:pt idx="3493">
                  <c:v>300</c:v>
                </c:pt>
                <c:pt idx="3494">
                  <c:v>300</c:v>
                </c:pt>
                <c:pt idx="3495">
                  <c:v>301</c:v>
                </c:pt>
                <c:pt idx="3496">
                  <c:v>300</c:v>
                </c:pt>
                <c:pt idx="3497">
                  <c:v>300</c:v>
                </c:pt>
                <c:pt idx="3498">
                  <c:v>300</c:v>
                </c:pt>
                <c:pt idx="3499">
                  <c:v>300</c:v>
                </c:pt>
                <c:pt idx="3500">
                  <c:v>300</c:v>
                </c:pt>
                <c:pt idx="3501">
                  <c:v>300</c:v>
                </c:pt>
                <c:pt idx="3502">
                  <c:v>300</c:v>
                </c:pt>
                <c:pt idx="3503">
                  <c:v>300</c:v>
                </c:pt>
                <c:pt idx="3504">
                  <c:v>300</c:v>
                </c:pt>
                <c:pt idx="3505">
                  <c:v>300</c:v>
                </c:pt>
                <c:pt idx="3506">
                  <c:v>300</c:v>
                </c:pt>
                <c:pt idx="3507">
                  <c:v>300</c:v>
                </c:pt>
                <c:pt idx="3508">
                  <c:v>300</c:v>
                </c:pt>
                <c:pt idx="3509">
                  <c:v>300</c:v>
                </c:pt>
                <c:pt idx="3510">
                  <c:v>300</c:v>
                </c:pt>
                <c:pt idx="3511">
                  <c:v>300</c:v>
                </c:pt>
                <c:pt idx="3512">
                  <c:v>300</c:v>
                </c:pt>
                <c:pt idx="3513">
                  <c:v>300</c:v>
                </c:pt>
                <c:pt idx="3514">
                  <c:v>300</c:v>
                </c:pt>
                <c:pt idx="3515">
                  <c:v>301</c:v>
                </c:pt>
                <c:pt idx="3516">
                  <c:v>300</c:v>
                </c:pt>
                <c:pt idx="3517">
                  <c:v>300</c:v>
                </c:pt>
                <c:pt idx="3518">
                  <c:v>301</c:v>
                </c:pt>
                <c:pt idx="3519">
                  <c:v>300</c:v>
                </c:pt>
                <c:pt idx="3520">
                  <c:v>300</c:v>
                </c:pt>
                <c:pt idx="3521">
                  <c:v>300</c:v>
                </c:pt>
                <c:pt idx="3522">
                  <c:v>300</c:v>
                </c:pt>
                <c:pt idx="3523">
                  <c:v>300</c:v>
                </c:pt>
                <c:pt idx="3524">
                  <c:v>300</c:v>
                </c:pt>
                <c:pt idx="3525">
                  <c:v>300</c:v>
                </c:pt>
                <c:pt idx="3526">
                  <c:v>300</c:v>
                </c:pt>
                <c:pt idx="3527">
                  <c:v>300</c:v>
                </c:pt>
                <c:pt idx="3528">
                  <c:v>301</c:v>
                </c:pt>
                <c:pt idx="3529">
                  <c:v>300</c:v>
                </c:pt>
                <c:pt idx="3530">
                  <c:v>300</c:v>
                </c:pt>
                <c:pt idx="3531">
                  <c:v>300</c:v>
                </c:pt>
                <c:pt idx="3532">
                  <c:v>301</c:v>
                </c:pt>
                <c:pt idx="3533">
                  <c:v>300</c:v>
                </c:pt>
                <c:pt idx="3534">
                  <c:v>301</c:v>
                </c:pt>
                <c:pt idx="3535">
                  <c:v>300</c:v>
                </c:pt>
                <c:pt idx="3536">
                  <c:v>300</c:v>
                </c:pt>
                <c:pt idx="3537">
                  <c:v>300</c:v>
                </c:pt>
                <c:pt idx="3538">
                  <c:v>300</c:v>
                </c:pt>
                <c:pt idx="3539">
                  <c:v>300</c:v>
                </c:pt>
                <c:pt idx="3540">
                  <c:v>300</c:v>
                </c:pt>
                <c:pt idx="3541">
                  <c:v>300</c:v>
                </c:pt>
                <c:pt idx="3542">
                  <c:v>300</c:v>
                </c:pt>
                <c:pt idx="3543">
                  <c:v>300</c:v>
                </c:pt>
                <c:pt idx="3544">
                  <c:v>300</c:v>
                </c:pt>
                <c:pt idx="3545">
                  <c:v>300</c:v>
                </c:pt>
                <c:pt idx="3546">
                  <c:v>300</c:v>
                </c:pt>
                <c:pt idx="3547">
                  <c:v>300</c:v>
                </c:pt>
                <c:pt idx="3548">
                  <c:v>300</c:v>
                </c:pt>
                <c:pt idx="3549">
                  <c:v>300</c:v>
                </c:pt>
                <c:pt idx="3550">
                  <c:v>300</c:v>
                </c:pt>
                <c:pt idx="3551">
                  <c:v>300</c:v>
                </c:pt>
                <c:pt idx="3552">
                  <c:v>300</c:v>
                </c:pt>
                <c:pt idx="3553">
                  <c:v>300</c:v>
                </c:pt>
                <c:pt idx="3554">
                  <c:v>300</c:v>
                </c:pt>
                <c:pt idx="3555">
                  <c:v>300</c:v>
                </c:pt>
                <c:pt idx="3556">
                  <c:v>300</c:v>
                </c:pt>
                <c:pt idx="3557">
                  <c:v>300</c:v>
                </c:pt>
                <c:pt idx="3558">
                  <c:v>300</c:v>
                </c:pt>
                <c:pt idx="3559">
                  <c:v>300</c:v>
                </c:pt>
                <c:pt idx="3560">
                  <c:v>300</c:v>
                </c:pt>
                <c:pt idx="3561">
                  <c:v>300</c:v>
                </c:pt>
                <c:pt idx="3562">
                  <c:v>300</c:v>
                </c:pt>
                <c:pt idx="3563">
                  <c:v>300</c:v>
                </c:pt>
                <c:pt idx="3564">
                  <c:v>300</c:v>
                </c:pt>
                <c:pt idx="3565">
                  <c:v>300</c:v>
                </c:pt>
                <c:pt idx="3566">
                  <c:v>300</c:v>
                </c:pt>
                <c:pt idx="3567">
                  <c:v>300</c:v>
                </c:pt>
                <c:pt idx="3568">
                  <c:v>300</c:v>
                </c:pt>
                <c:pt idx="3569">
                  <c:v>300</c:v>
                </c:pt>
                <c:pt idx="3570">
                  <c:v>300</c:v>
                </c:pt>
                <c:pt idx="3571">
                  <c:v>300</c:v>
                </c:pt>
                <c:pt idx="3572">
                  <c:v>300</c:v>
                </c:pt>
                <c:pt idx="3573">
                  <c:v>301</c:v>
                </c:pt>
                <c:pt idx="3574">
                  <c:v>300</c:v>
                </c:pt>
                <c:pt idx="3575">
                  <c:v>300</c:v>
                </c:pt>
                <c:pt idx="3576">
                  <c:v>300</c:v>
                </c:pt>
                <c:pt idx="3577">
                  <c:v>300</c:v>
                </c:pt>
                <c:pt idx="3578">
                  <c:v>300</c:v>
                </c:pt>
                <c:pt idx="3579">
                  <c:v>300</c:v>
                </c:pt>
                <c:pt idx="3580">
                  <c:v>300</c:v>
                </c:pt>
                <c:pt idx="3581">
                  <c:v>300</c:v>
                </c:pt>
                <c:pt idx="3582">
                  <c:v>300</c:v>
                </c:pt>
                <c:pt idx="3583">
                  <c:v>300</c:v>
                </c:pt>
                <c:pt idx="3584">
                  <c:v>300</c:v>
                </c:pt>
                <c:pt idx="3585">
                  <c:v>300</c:v>
                </c:pt>
                <c:pt idx="3586">
                  <c:v>300</c:v>
                </c:pt>
                <c:pt idx="3587">
                  <c:v>301</c:v>
                </c:pt>
                <c:pt idx="3588">
                  <c:v>300</c:v>
                </c:pt>
                <c:pt idx="3589">
                  <c:v>300</c:v>
                </c:pt>
                <c:pt idx="3590">
                  <c:v>300</c:v>
                </c:pt>
                <c:pt idx="3591">
                  <c:v>301</c:v>
                </c:pt>
                <c:pt idx="3592">
                  <c:v>301</c:v>
                </c:pt>
                <c:pt idx="3593">
                  <c:v>300</c:v>
                </c:pt>
                <c:pt idx="3594">
                  <c:v>300</c:v>
                </c:pt>
                <c:pt idx="3595">
                  <c:v>300</c:v>
                </c:pt>
                <c:pt idx="3596">
                  <c:v>300</c:v>
                </c:pt>
                <c:pt idx="3597">
                  <c:v>300</c:v>
                </c:pt>
                <c:pt idx="3598">
                  <c:v>300</c:v>
                </c:pt>
                <c:pt idx="3599">
                  <c:v>300</c:v>
                </c:pt>
                <c:pt idx="3600">
                  <c:v>300</c:v>
                </c:pt>
                <c:pt idx="3601">
                  <c:v>300</c:v>
                </c:pt>
                <c:pt idx="3602">
                  <c:v>300</c:v>
                </c:pt>
                <c:pt idx="3603">
                  <c:v>300</c:v>
                </c:pt>
                <c:pt idx="3604">
                  <c:v>300</c:v>
                </c:pt>
                <c:pt idx="3605">
                  <c:v>300</c:v>
                </c:pt>
                <c:pt idx="3606">
                  <c:v>300</c:v>
                </c:pt>
                <c:pt idx="3607">
                  <c:v>300</c:v>
                </c:pt>
                <c:pt idx="3608">
                  <c:v>301</c:v>
                </c:pt>
                <c:pt idx="3609">
                  <c:v>300</c:v>
                </c:pt>
                <c:pt idx="3610">
                  <c:v>300</c:v>
                </c:pt>
                <c:pt idx="3611">
                  <c:v>300</c:v>
                </c:pt>
                <c:pt idx="3612">
                  <c:v>300</c:v>
                </c:pt>
                <c:pt idx="3613">
                  <c:v>300</c:v>
                </c:pt>
                <c:pt idx="3614">
                  <c:v>300</c:v>
                </c:pt>
                <c:pt idx="3615">
                  <c:v>300</c:v>
                </c:pt>
                <c:pt idx="3616">
                  <c:v>300</c:v>
                </c:pt>
                <c:pt idx="3617">
                  <c:v>300</c:v>
                </c:pt>
                <c:pt idx="3618">
                  <c:v>301</c:v>
                </c:pt>
                <c:pt idx="3619">
                  <c:v>300</c:v>
                </c:pt>
                <c:pt idx="3620">
                  <c:v>300</c:v>
                </c:pt>
                <c:pt idx="3621">
                  <c:v>300</c:v>
                </c:pt>
                <c:pt idx="3622">
                  <c:v>300</c:v>
                </c:pt>
                <c:pt idx="3623">
                  <c:v>300</c:v>
                </c:pt>
                <c:pt idx="3624">
                  <c:v>300</c:v>
                </c:pt>
                <c:pt idx="3625">
                  <c:v>300</c:v>
                </c:pt>
                <c:pt idx="3626">
                  <c:v>300</c:v>
                </c:pt>
                <c:pt idx="3627">
                  <c:v>300</c:v>
                </c:pt>
                <c:pt idx="3628">
                  <c:v>300</c:v>
                </c:pt>
                <c:pt idx="3629">
                  <c:v>300</c:v>
                </c:pt>
                <c:pt idx="3630">
                  <c:v>300</c:v>
                </c:pt>
                <c:pt idx="3631">
                  <c:v>300</c:v>
                </c:pt>
                <c:pt idx="3632">
                  <c:v>300</c:v>
                </c:pt>
                <c:pt idx="3633">
                  <c:v>301</c:v>
                </c:pt>
                <c:pt idx="3634">
                  <c:v>300</c:v>
                </c:pt>
                <c:pt idx="3635">
                  <c:v>300</c:v>
                </c:pt>
                <c:pt idx="3636">
                  <c:v>300</c:v>
                </c:pt>
                <c:pt idx="3637">
                  <c:v>300</c:v>
                </c:pt>
                <c:pt idx="3638">
                  <c:v>300</c:v>
                </c:pt>
                <c:pt idx="3639">
                  <c:v>300</c:v>
                </c:pt>
                <c:pt idx="3640">
                  <c:v>301</c:v>
                </c:pt>
                <c:pt idx="3641">
                  <c:v>300</c:v>
                </c:pt>
                <c:pt idx="3642">
                  <c:v>300</c:v>
                </c:pt>
                <c:pt idx="3643">
                  <c:v>300</c:v>
                </c:pt>
                <c:pt idx="3644">
                  <c:v>300</c:v>
                </c:pt>
                <c:pt idx="3645">
                  <c:v>300</c:v>
                </c:pt>
                <c:pt idx="3646">
                  <c:v>300</c:v>
                </c:pt>
                <c:pt idx="3647">
                  <c:v>300</c:v>
                </c:pt>
                <c:pt idx="3648">
                  <c:v>300</c:v>
                </c:pt>
                <c:pt idx="3649">
                  <c:v>300</c:v>
                </c:pt>
                <c:pt idx="3650">
                  <c:v>300</c:v>
                </c:pt>
                <c:pt idx="3651">
                  <c:v>301</c:v>
                </c:pt>
                <c:pt idx="3652">
                  <c:v>300</c:v>
                </c:pt>
                <c:pt idx="3653">
                  <c:v>300</c:v>
                </c:pt>
                <c:pt idx="3654">
                  <c:v>300</c:v>
                </c:pt>
                <c:pt idx="3655">
                  <c:v>300</c:v>
                </c:pt>
                <c:pt idx="3656">
                  <c:v>300</c:v>
                </c:pt>
                <c:pt idx="3657">
                  <c:v>300</c:v>
                </c:pt>
                <c:pt idx="3658">
                  <c:v>300</c:v>
                </c:pt>
                <c:pt idx="3659">
                  <c:v>300</c:v>
                </c:pt>
                <c:pt idx="3660">
                  <c:v>301</c:v>
                </c:pt>
                <c:pt idx="3661">
                  <c:v>300</c:v>
                </c:pt>
                <c:pt idx="3662">
                  <c:v>300</c:v>
                </c:pt>
                <c:pt idx="3663">
                  <c:v>300</c:v>
                </c:pt>
                <c:pt idx="3664">
                  <c:v>300</c:v>
                </c:pt>
                <c:pt idx="3665">
                  <c:v>300</c:v>
                </c:pt>
                <c:pt idx="3666">
                  <c:v>300</c:v>
                </c:pt>
                <c:pt idx="3667">
                  <c:v>300</c:v>
                </c:pt>
                <c:pt idx="3668">
                  <c:v>300</c:v>
                </c:pt>
                <c:pt idx="3669">
                  <c:v>300</c:v>
                </c:pt>
                <c:pt idx="3670">
                  <c:v>300</c:v>
                </c:pt>
                <c:pt idx="3671">
                  <c:v>300</c:v>
                </c:pt>
                <c:pt idx="3672">
                  <c:v>300</c:v>
                </c:pt>
                <c:pt idx="3673">
                  <c:v>300</c:v>
                </c:pt>
                <c:pt idx="3674">
                  <c:v>300</c:v>
                </c:pt>
                <c:pt idx="3675">
                  <c:v>300</c:v>
                </c:pt>
                <c:pt idx="3676">
                  <c:v>300</c:v>
                </c:pt>
                <c:pt idx="3677">
                  <c:v>300</c:v>
                </c:pt>
                <c:pt idx="3678">
                  <c:v>301</c:v>
                </c:pt>
                <c:pt idx="3679">
                  <c:v>300</c:v>
                </c:pt>
                <c:pt idx="3680">
                  <c:v>300</c:v>
                </c:pt>
                <c:pt idx="3681">
                  <c:v>300</c:v>
                </c:pt>
                <c:pt idx="3682">
                  <c:v>300</c:v>
                </c:pt>
                <c:pt idx="3683">
                  <c:v>300</c:v>
                </c:pt>
                <c:pt idx="3684">
                  <c:v>300</c:v>
                </c:pt>
                <c:pt idx="3685">
                  <c:v>300</c:v>
                </c:pt>
                <c:pt idx="3686">
                  <c:v>300</c:v>
                </c:pt>
                <c:pt idx="3687">
                  <c:v>302</c:v>
                </c:pt>
                <c:pt idx="3688">
                  <c:v>300</c:v>
                </c:pt>
                <c:pt idx="3689">
                  <c:v>300</c:v>
                </c:pt>
                <c:pt idx="3690">
                  <c:v>300</c:v>
                </c:pt>
                <c:pt idx="3691">
                  <c:v>300</c:v>
                </c:pt>
                <c:pt idx="3692">
                  <c:v>300</c:v>
                </c:pt>
                <c:pt idx="3693">
                  <c:v>300</c:v>
                </c:pt>
                <c:pt idx="3694">
                  <c:v>300</c:v>
                </c:pt>
                <c:pt idx="3695">
                  <c:v>300</c:v>
                </c:pt>
                <c:pt idx="3696">
                  <c:v>300</c:v>
                </c:pt>
                <c:pt idx="3697">
                  <c:v>300</c:v>
                </c:pt>
                <c:pt idx="3698">
                  <c:v>300</c:v>
                </c:pt>
                <c:pt idx="3699">
                  <c:v>300</c:v>
                </c:pt>
                <c:pt idx="3700">
                  <c:v>300</c:v>
                </c:pt>
                <c:pt idx="3701">
                  <c:v>300</c:v>
                </c:pt>
                <c:pt idx="3702">
                  <c:v>300</c:v>
                </c:pt>
                <c:pt idx="3703">
                  <c:v>300</c:v>
                </c:pt>
                <c:pt idx="3704">
                  <c:v>300</c:v>
                </c:pt>
                <c:pt idx="3705">
                  <c:v>300</c:v>
                </c:pt>
                <c:pt idx="3706">
                  <c:v>300</c:v>
                </c:pt>
                <c:pt idx="3707">
                  <c:v>300</c:v>
                </c:pt>
                <c:pt idx="3708">
                  <c:v>300</c:v>
                </c:pt>
                <c:pt idx="3709">
                  <c:v>300</c:v>
                </c:pt>
                <c:pt idx="3710">
                  <c:v>300</c:v>
                </c:pt>
                <c:pt idx="3711">
                  <c:v>300</c:v>
                </c:pt>
                <c:pt idx="3712">
                  <c:v>301</c:v>
                </c:pt>
                <c:pt idx="3713">
                  <c:v>300</c:v>
                </c:pt>
                <c:pt idx="3714">
                  <c:v>300</c:v>
                </c:pt>
                <c:pt idx="3715">
                  <c:v>300</c:v>
                </c:pt>
                <c:pt idx="3716">
                  <c:v>300</c:v>
                </c:pt>
                <c:pt idx="3717">
                  <c:v>300</c:v>
                </c:pt>
                <c:pt idx="3718">
                  <c:v>301</c:v>
                </c:pt>
                <c:pt idx="3719">
                  <c:v>300</c:v>
                </c:pt>
                <c:pt idx="3720">
                  <c:v>300</c:v>
                </c:pt>
                <c:pt idx="3721">
                  <c:v>300</c:v>
                </c:pt>
                <c:pt idx="3722">
                  <c:v>300</c:v>
                </c:pt>
                <c:pt idx="3723">
                  <c:v>300</c:v>
                </c:pt>
                <c:pt idx="3724">
                  <c:v>300</c:v>
                </c:pt>
                <c:pt idx="3725">
                  <c:v>300</c:v>
                </c:pt>
                <c:pt idx="3726">
                  <c:v>300</c:v>
                </c:pt>
                <c:pt idx="3727">
                  <c:v>300</c:v>
                </c:pt>
                <c:pt idx="3728">
                  <c:v>300</c:v>
                </c:pt>
                <c:pt idx="3729">
                  <c:v>300</c:v>
                </c:pt>
                <c:pt idx="3730">
                  <c:v>300</c:v>
                </c:pt>
                <c:pt idx="3731">
                  <c:v>300</c:v>
                </c:pt>
                <c:pt idx="3732">
                  <c:v>301</c:v>
                </c:pt>
                <c:pt idx="3733">
                  <c:v>300</c:v>
                </c:pt>
                <c:pt idx="3734">
                  <c:v>300</c:v>
                </c:pt>
                <c:pt idx="3735">
                  <c:v>300</c:v>
                </c:pt>
                <c:pt idx="3736">
                  <c:v>300</c:v>
                </c:pt>
                <c:pt idx="3737">
                  <c:v>300</c:v>
                </c:pt>
                <c:pt idx="3738">
                  <c:v>300</c:v>
                </c:pt>
                <c:pt idx="3739">
                  <c:v>300</c:v>
                </c:pt>
                <c:pt idx="3740">
                  <c:v>300</c:v>
                </c:pt>
                <c:pt idx="3741">
                  <c:v>300</c:v>
                </c:pt>
                <c:pt idx="3742">
                  <c:v>300</c:v>
                </c:pt>
                <c:pt idx="3743">
                  <c:v>300</c:v>
                </c:pt>
                <c:pt idx="3744">
                  <c:v>300</c:v>
                </c:pt>
                <c:pt idx="3745">
                  <c:v>300</c:v>
                </c:pt>
                <c:pt idx="3746">
                  <c:v>300</c:v>
                </c:pt>
                <c:pt idx="3747">
                  <c:v>300</c:v>
                </c:pt>
                <c:pt idx="3748">
                  <c:v>300</c:v>
                </c:pt>
                <c:pt idx="3749">
                  <c:v>300</c:v>
                </c:pt>
                <c:pt idx="3750">
                  <c:v>301</c:v>
                </c:pt>
                <c:pt idx="3751">
                  <c:v>300</c:v>
                </c:pt>
                <c:pt idx="3752">
                  <c:v>300</c:v>
                </c:pt>
                <c:pt idx="3753">
                  <c:v>300</c:v>
                </c:pt>
                <c:pt idx="3754">
                  <c:v>300</c:v>
                </c:pt>
                <c:pt idx="3755">
                  <c:v>300</c:v>
                </c:pt>
                <c:pt idx="3756">
                  <c:v>300</c:v>
                </c:pt>
                <c:pt idx="3757">
                  <c:v>300</c:v>
                </c:pt>
                <c:pt idx="3758">
                  <c:v>300</c:v>
                </c:pt>
                <c:pt idx="3759">
                  <c:v>300</c:v>
                </c:pt>
                <c:pt idx="3760">
                  <c:v>300</c:v>
                </c:pt>
                <c:pt idx="3761">
                  <c:v>300</c:v>
                </c:pt>
                <c:pt idx="3762">
                  <c:v>300</c:v>
                </c:pt>
                <c:pt idx="3763">
                  <c:v>300</c:v>
                </c:pt>
                <c:pt idx="3764">
                  <c:v>300</c:v>
                </c:pt>
                <c:pt idx="3765">
                  <c:v>300</c:v>
                </c:pt>
                <c:pt idx="3766">
                  <c:v>300</c:v>
                </c:pt>
                <c:pt idx="3767">
                  <c:v>300</c:v>
                </c:pt>
                <c:pt idx="3768">
                  <c:v>300</c:v>
                </c:pt>
                <c:pt idx="3769">
                  <c:v>300</c:v>
                </c:pt>
                <c:pt idx="3770">
                  <c:v>300</c:v>
                </c:pt>
                <c:pt idx="3771">
                  <c:v>300</c:v>
                </c:pt>
                <c:pt idx="3772">
                  <c:v>300</c:v>
                </c:pt>
                <c:pt idx="3773">
                  <c:v>300</c:v>
                </c:pt>
                <c:pt idx="3774">
                  <c:v>300</c:v>
                </c:pt>
                <c:pt idx="3775">
                  <c:v>300</c:v>
                </c:pt>
                <c:pt idx="3776">
                  <c:v>300</c:v>
                </c:pt>
                <c:pt idx="3777">
                  <c:v>301</c:v>
                </c:pt>
                <c:pt idx="3778">
                  <c:v>300</c:v>
                </c:pt>
                <c:pt idx="3779">
                  <c:v>300</c:v>
                </c:pt>
                <c:pt idx="3780">
                  <c:v>300</c:v>
                </c:pt>
                <c:pt idx="3781">
                  <c:v>300</c:v>
                </c:pt>
                <c:pt idx="3782">
                  <c:v>300</c:v>
                </c:pt>
                <c:pt idx="3783">
                  <c:v>300</c:v>
                </c:pt>
                <c:pt idx="3784">
                  <c:v>300</c:v>
                </c:pt>
                <c:pt idx="3785">
                  <c:v>300</c:v>
                </c:pt>
                <c:pt idx="3786">
                  <c:v>300</c:v>
                </c:pt>
                <c:pt idx="3787">
                  <c:v>300</c:v>
                </c:pt>
                <c:pt idx="3788">
                  <c:v>300</c:v>
                </c:pt>
                <c:pt idx="3789">
                  <c:v>300</c:v>
                </c:pt>
                <c:pt idx="3790">
                  <c:v>300</c:v>
                </c:pt>
                <c:pt idx="3791">
                  <c:v>300</c:v>
                </c:pt>
                <c:pt idx="3792">
                  <c:v>301</c:v>
                </c:pt>
                <c:pt idx="3793">
                  <c:v>300</c:v>
                </c:pt>
                <c:pt idx="3794">
                  <c:v>300</c:v>
                </c:pt>
                <c:pt idx="3795">
                  <c:v>300</c:v>
                </c:pt>
                <c:pt idx="3796">
                  <c:v>300</c:v>
                </c:pt>
                <c:pt idx="3797">
                  <c:v>300</c:v>
                </c:pt>
                <c:pt idx="3798">
                  <c:v>300</c:v>
                </c:pt>
                <c:pt idx="3799">
                  <c:v>300</c:v>
                </c:pt>
                <c:pt idx="3800">
                  <c:v>300</c:v>
                </c:pt>
                <c:pt idx="3801">
                  <c:v>300</c:v>
                </c:pt>
                <c:pt idx="3802">
                  <c:v>300</c:v>
                </c:pt>
                <c:pt idx="3803">
                  <c:v>300</c:v>
                </c:pt>
                <c:pt idx="3804">
                  <c:v>300</c:v>
                </c:pt>
                <c:pt idx="3805">
                  <c:v>300</c:v>
                </c:pt>
                <c:pt idx="3806">
                  <c:v>300</c:v>
                </c:pt>
                <c:pt idx="3807">
                  <c:v>300</c:v>
                </c:pt>
                <c:pt idx="3808">
                  <c:v>300</c:v>
                </c:pt>
                <c:pt idx="3809">
                  <c:v>300</c:v>
                </c:pt>
                <c:pt idx="3810">
                  <c:v>301</c:v>
                </c:pt>
                <c:pt idx="3811">
                  <c:v>300</c:v>
                </c:pt>
                <c:pt idx="3812">
                  <c:v>300</c:v>
                </c:pt>
                <c:pt idx="3813">
                  <c:v>300</c:v>
                </c:pt>
                <c:pt idx="3814">
                  <c:v>300</c:v>
                </c:pt>
                <c:pt idx="3815">
                  <c:v>300</c:v>
                </c:pt>
                <c:pt idx="3816">
                  <c:v>300</c:v>
                </c:pt>
                <c:pt idx="3817">
                  <c:v>300</c:v>
                </c:pt>
                <c:pt idx="3818">
                  <c:v>300</c:v>
                </c:pt>
                <c:pt idx="3819">
                  <c:v>300</c:v>
                </c:pt>
                <c:pt idx="3820">
                  <c:v>300</c:v>
                </c:pt>
                <c:pt idx="3821">
                  <c:v>300</c:v>
                </c:pt>
                <c:pt idx="3822">
                  <c:v>300</c:v>
                </c:pt>
                <c:pt idx="3823">
                  <c:v>301</c:v>
                </c:pt>
                <c:pt idx="3824">
                  <c:v>301</c:v>
                </c:pt>
                <c:pt idx="3825">
                  <c:v>300</c:v>
                </c:pt>
                <c:pt idx="3826">
                  <c:v>300</c:v>
                </c:pt>
                <c:pt idx="3827">
                  <c:v>300</c:v>
                </c:pt>
                <c:pt idx="3828">
                  <c:v>300</c:v>
                </c:pt>
                <c:pt idx="3829">
                  <c:v>300</c:v>
                </c:pt>
                <c:pt idx="3830">
                  <c:v>300</c:v>
                </c:pt>
                <c:pt idx="3831">
                  <c:v>301</c:v>
                </c:pt>
                <c:pt idx="3832">
                  <c:v>300</c:v>
                </c:pt>
                <c:pt idx="3833">
                  <c:v>300</c:v>
                </c:pt>
                <c:pt idx="3834">
                  <c:v>300</c:v>
                </c:pt>
                <c:pt idx="3835">
                  <c:v>300</c:v>
                </c:pt>
                <c:pt idx="3836">
                  <c:v>300</c:v>
                </c:pt>
                <c:pt idx="3837">
                  <c:v>301</c:v>
                </c:pt>
                <c:pt idx="3838">
                  <c:v>300</c:v>
                </c:pt>
                <c:pt idx="3839">
                  <c:v>300</c:v>
                </c:pt>
                <c:pt idx="3840">
                  <c:v>300</c:v>
                </c:pt>
                <c:pt idx="3841">
                  <c:v>300</c:v>
                </c:pt>
                <c:pt idx="3842">
                  <c:v>300</c:v>
                </c:pt>
                <c:pt idx="3843">
                  <c:v>300</c:v>
                </c:pt>
                <c:pt idx="3844">
                  <c:v>301</c:v>
                </c:pt>
                <c:pt idx="3845">
                  <c:v>300</c:v>
                </c:pt>
                <c:pt idx="3846">
                  <c:v>300</c:v>
                </c:pt>
                <c:pt idx="3847">
                  <c:v>300</c:v>
                </c:pt>
                <c:pt idx="3848">
                  <c:v>300</c:v>
                </c:pt>
                <c:pt idx="3849">
                  <c:v>300</c:v>
                </c:pt>
                <c:pt idx="3850">
                  <c:v>300</c:v>
                </c:pt>
                <c:pt idx="3851">
                  <c:v>300</c:v>
                </c:pt>
                <c:pt idx="3852">
                  <c:v>300</c:v>
                </c:pt>
                <c:pt idx="3853">
                  <c:v>300</c:v>
                </c:pt>
                <c:pt idx="3854">
                  <c:v>300</c:v>
                </c:pt>
                <c:pt idx="3855">
                  <c:v>300</c:v>
                </c:pt>
                <c:pt idx="3856">
                  <c:v>300</c:v>
                </c:pt>
                <c:pt idx="3857">
                  <c:v>300</c:v>
                </c:pt>
                <c:pt idx="3858">
                  <c:v>301</c:v>
                </c:pt>
                <c:pt idx="3859">
                  <c:v>300</c:v>
                </c:pt>
                <c:pt idx="3860">
                  <c:v>300</c:v>
                </c:pt>
                <c:pt idx="3861">
                  <c:v>300</c:v>
                </c:pt>
                <c:pt idx="3862">
                  <c:v>300</c:v>
                </c:pt>
                <c:pt idx="3863">
                  <c:v>300</c:v>
                </c:pt>
                <c:pt idx="3864">
                  <c:v>300</c:v>
                </c:pt>
                <c:pt idx="3865">
                  <c:v>300</c:v>
                </c:pt>
                <c:pt idx="3866">
                  <c:v>300</c:v>
                </c:pt>
                <c:pt idx="3867">
                  <c:v>300</c:v>
                </c:pt>
                <c:pt idx="3868">
                  <c:v>300</c:v>
                </c:pt>
                <c:pt idx="3869">
                  <c:v>300</c:v>
                </c:pt>
                <c:pt idx="3870">
                  <c:v>300</c:v>
                </c:pt>
                <c:pt idx="3871">
                  <c:v>300</c:v>
                </c:pt>
                <c:pt idx="3872">
                  <c:v>300</c:v>
                </c:pt>
                <c:pt idx="3873">
                  <c:v>300</c:v>
                </c:pt>
                <c:pt idx="3874">
                  <c:v>300</c:v>
                </c:pt>
                <c:pt idx="3875">
                  <c:v>300</c:v>
                </c:pt>
                <c:pt idx="3876">
                  <c:v>301</c:v>
                </c:pt>
                <c:pt idx="3877">
                  <c:v>300</c:v>
                </c:pt>
                <c:pt idx="3878">
                  <c:v>300</c:v>
                </c:pt>
                <c:pt idx="3879">
                  <c:v>300</c:v>
                </c:pt>
                <c:pt idx="3880">
                  <c:v>300</c:v>
                </c:pt>
                <c:pt idx="3881">
                  <c:v>300</c:v>
                </c:pt>
                <c:pt idx="3882">
                  <c:v>301</c:v>
                </c:pt>
                <c:pt idx="3883">
                  <c:v>300</c:v>
                </c:pt>
                <c:pt idx="3884">
                  <c:v>301</c:v>
                </c:pt>
                <c:pt idx="3885">
                  <c:v>301</c:v>
                </c:pt>
                <c:pt idx="3886">
                  <c:v>300</c:v>
                </c:pt>
                <c:pt idx="3887">
                  <c:v>300</c:v>
                </c:pt>
                <c:pt idx="3888">
                  <c:v>300</c:v>
                </c:pt>
                <c:pt idx="3889">
                  <c:v>300</c:v>
                </c:pt>
                <c:pt idx="3890">
                  <c:v>300</c:v>
                </c:pt>
                <c:pt idx="3891">
                  <c:v>300</c:v>
                </c:pt>
                <c:pt idx="3892">
                  <c:v>300</c:v>
                </c:pt>
                <c:pt idx="3893">
                  <c:v>300</c:v>
                </c:pt>
                <c:pt idx="3894">
                  <c:v>300</c:v>
                </c:pt>
                <c:pt idx="3895">
                  <c:v>300</c:v>
                </c:pt>
                <c:pt idx="3896">
                  <c:v>300</c:v>
                </c:pt>
                <c:pt idx="3897">
                  <c:v>300</c:v>
                </c:pt>
                <c:pt idx="3898">
                  <c:v>300</c:v>
                </c:pt>
                <c:pt idx="3899">
                  <c:v>300</c:v>
                </c:pt>
                <c:pt idx="3900">
                  <c:v>300</c:v>
                </c:pt>
                <c:pt idx="3901">
                  <c:v>300</c:v>
                </c:pt>
                <c:pt idx="3902">
                  <c:v>300</c:v>
                </c:pt>
                <c:pt idx="3903">
                  <c:v>300</c:v>
                </c:pt>
                <c:pt idx="3904">
                  <c:v>300</c:v>
                </c:pt>
                <c:pt idx="3905">
                  <c:v>300</c:v>
                </c:pt>
                <c:pt idx="3906">
                  <c:v>300</c:v>
                </c:pt>
                <c:pt idx="3907">
                  <c:v>300</c:v>
                </c:pt>
                <c:pt idx="3908">
                  <c:v>300</c:v>
                </c:pt>
                <c:pt idx="3909">
                  <c:v>300</c:v>
                </c:pt>
                <c:pt idx="3910">
                  <c:v>300</c:v>
                </c:pt>
                <c:pt idx="3911">
                  <c:v>300</c:v>
                </c:pt>
                <c:pt idx="3912">
                  <c:v>300</c:v>
                </c:pt>
                <c:pt idx="3913">
                  <c:v>300</c:v>
                </c:pt>
                <c:pt idx="3914">
                  <c:v>300</c:v>
                </c:pt>
                <c:pt idx="3915">
                  <c:v>300</c:v>
                </c:pt>
                <c:pt idx="3916">
                  <c:v>300</c:v>
                </c:pt>
                <c:pt idx="3917">
                  <c:v>300</c:v>
                </c:pt>
                <c:pt idx="3918">
                  <c:v>300</c:v>
                </c:pt>
                <c:pt idx="3919">
                  <c:v>302</c:v>
                </c:pt>
                <c:pt idx="3920">
                  <c:v>300</c:v>
                </c:pt>
                <c:pt idx="3921">
                  <c:v>300</c:v>
                </c:pt>
                <c:pt idx="3922">
                  <c:v>300</c:v>
                </c:pt>
                <c:pt idx="3923">
                  <c:v>300</c:v>
                </c:pt>
                <c:pt idx="3924">
                  <c:v>300</c:v>
                </c:pt>
                <c:pt idx="3925">
                  <c:v>300</c:v>
                </c:pt>
                <c:pt idx="3926">
                  <c:v>300</c:v>
                </c:pt>
                <c:pt idx="3927">
                  <c:v>300</c:v>
                </c:pt>
                <c:pt idx="3928">
                  <c:v>300</c:v>
                </c:pt>
                <c:pt idx="3929">
                  <c:v>300</c:v>
                </c:pt>
                <c:pt idx="3930">
                  <c:v>300</c:v>
                </c:pt>
                <c:pt idx="3931">
                  <c:v>300</c:v>
                </c:pt>
                <c:pt idx="3932">
                  <c:v>300</c:v>
                </c:pt>
                <c:pt idx="3933">
                  <c:v>300</c:v>
                </c:pt>
                <c:pt idx="3934">
                  <c:v>300</c:v>
                </c:pt>
                <c:pt idx="3935">
                  <c:v>300</c:v>
                </c:pt>
                <c:pt idx="3936">
                  <c:v>300</c:v>
                </c:pt>
                <c:pt idx="3937">
                  <c:v>300</c:v>
                </c:pt>
                <c:pt idx="3938">
                  <c:v>300</c:v>
                </c:pt>
                <c:pt idx="3939">
                  <c:v>300</c:v>
                </c:pt>
                <c:pt idx="3940">
                  <c:v>300</c:v>
                </c:pt>
                <c:pt idx="3941">
                  <c:v>300</c:v>
                </c:pt>
                <c:pt idx="3942">
                  <c:v>300</c:v>
                </c:pt>
                <c:pt idx="3943">
                  <c:v>300</c:v>
                </c:pt>
                <c:pt idx="3944">
                  <c:v>300</c:v>
                </c:pt>
                <c:pt idx="3945">
                  <c:v>300</c:v>
                </c:pt>
                <c:pt idx="3946">
                  <c:v>301</c:v>
                </c:pt>
                <c:pt idx="3947">
                  <c:v>300</c:v>
                </c:pt>
                <c:pt idx="3948">
                  <c:v>300</c:v>
                </c:pt>
                <c:pt idx="3949">
                  <c:v>300</c:v>
                </c:pt>
                <c:pt idx="3950">
                  <c:v>300</c:v>
                </c:pt>
                <c:pt idx="3951">
                  <c:v>300</c:v>
                </c:pt>
                <c:pt idx="3952">
                  <c:v>300</c:v>
                </c:pt>
                <c:pt idx="3953">
                  <c:v>300</c:v>
                </c:pt>
                <c:pt idx="3954">
                  <c:v>300</c:v>
                </c:pt>
                <c:pt idx="3955">
                  <c:v>300</c:v>
                </c:pt>
                <c:pt idx="3956">
                  <c:v>300</c:v>
                </c:pt>
                <c:pt idx="3957">
                  <c:v>300</c:v>
                </c:pt>
                <c:pt idx="3958">
                  <c:v>300</c:v>
                </c:pt>
                <c:pt idx="3959">
                  <c:v>300</c:v>
                </c:pt>
                <c:pt idx="3960">
                  <c:v>300</c:v>
                </c:pt>
                <c:pt idx="3961">
                  <c:v>300</c:v>
                </c:pt>
                <c:pt idx="3962">
                  <c:v>300</c:v>
                </c:pt>
                <c:pt idx="3963">
                  <c:v>300</c:v>
                </c:pt>
                <c:pt idx="3964">
                  <c:v>300</c:v>
                </c:pt>
                <c:pt idx="3965">
                  <c:v>300</c:v>
                </c:pt>
                <c:pt idx="3966">
                  <c:v>300</c:v>
                </c:pt>
                <c:pt idx="3967">
                  <c:v>300</c:v>
                </c:pt>
                <c:pt idx="3968">
                  <c:v>300</c:v>
                </c:pt>
                <c:pt idx="3969">
                  <c:v>301</c:v>
                </c:pt>
                <c:pt idx="3970">
                  <c:v>300</c:v>
                </c:pt>
                <c:pt idx="3971">
                  <c:v>300</c:v>
                </c:pt>
                <c:pt idx="3972">
                  <c:v>300</c:v>
                </c:pt>
                <c:pt idx="3973">
                  <c:v>300</c:v>
                </c:pt>
                <c:pt idx="3974">
                  <c:v>300</c:v>
                </c:pt>
                <c:pt idx="3975">
                  <c:v>300</c:v>
                </c:pt>
                <c:pt idx="3976">
                  <c:v>300</c:v>
                </c:pt>
                <c:pt idx="3977">
                  <c:v>300</c:v>
                </c:pt>
                <c:pt idx="3978">
                  <c:v>300</c:v>
                </c:pt>
                <c:pt idx="3979">
                  <c:v>300</c:v>
                </c:pt>
                <c:pt idx="3980">
                  <c:v>300</c:v>
                </c:pt>
                <c:pt idx="3981">
                  <c:v>300</c:v>
                </c:pt>
                <c:pt idx="3982">
                  <c:v>300</c:v>
                </c:pt>
                <c:pt idx="3983">
                  <c:v>300</c:v>
                </c:pt>
                <c:pt idx="3984">
                  <c:v>300</c:v>
                </c:pt>
                <c:pt idx="3985">
                  <c:v>300</c:v>
                </c:pt>
                <c:pt idx="3986">
                  <c:v>300</c:v>
                </c:pt>
                <c:pt idx="3987">
                  <c:v>300</c:v>
                </c:pt>
                <c:pt idx="3988">
                  <c:v>300</c:v>
                </c:pt>
                <c:pt idx="3989">
                  <c:v>300</c:v>
                </c:pt>
                <c:pt idx="3990">
                  <c:v>300</c:v>
                </c:pt>
                <c:pt idx="3991">
                  <c:v>300</c:v>
                </c:pt>
                <c:pt idx="3992">
                  <c:v>300</c:v>
                </c:pt>
                <c:pt idx="3993">
                  <c:v>300</c:v>
                </c:pt>
                <c:pt idx="3994">
                  <c:v>300</c:v>
                </c:pt>
                <c:pt idx="3995">
                  <c:v>300</c:v>
                </c:pt>
                <c:pt idx="3996">
                  <c:v>300</c:v>
                </c:pt>
                <c:pt idx="3997">
                  <c:v>300</c:v>
                </c:pt>
                <c:pt idx="3998">
                  <c:v>300</c:v>
                </c:pt>
                <c:pt idx="3999">
                  <c:v>3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lN-rectangular_20"</c:f>
              <c:strCache>
                <c:ptCount val="1"/>
                <c:pt idx="0">
                  <c:v>AlN-rectangular_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O$10:$O$4009</c:f>
              <c:numCache>
                <c:formatCode>General</c:formatCode>
                <c:ptCount val="400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  <c:pt idx="601">
                  <c:v>6010</c:v>
                </c:pt>
                <c:pt idx="602">
                  <c:v>6020</c:v>
                </c:pt>
                <c:pt idx="603">
                  <c:v>6030</c:v>
                </c:pt>
                <c:pt idx="604">
                  <c:v>6040</c:v>
                </c:pt>
                <c:pt idx="605">
                  <c:v>6050</c:v>
                </c:pt>
                <c:pt idx="606">
                  <c:v>6060</c:v>
                </c:pt>
                <c:pt idx="607">
                  <c:v>6070</c:v>
                </c:pt>
                <c:pt idx="608">
                  <c:v>6080</c:v>
                </c:pt>
                <c:pt idx="609">
                  <c:v>6090</c:v>
                </c:pt>
                <c:pt idx="610">
                  <c:v>6100</c:v>
                </c:pt>
                <c:pt idx="611">
                  <c:v>6110</c:v>
                </c:pt>
                <c:pt idx="612">
                  <c:v>6120</c:v>
                </c:pt>
                <c:pt idx="613">
                  <c:v>6130</c:v>
                </c:pt>
                <c:pt idx="614">
                  <c:v>6140</c:v>
                </c:pt>
                <c:pt idx="615">
                  <c:v>6150</c:v>
                </c:pt>
                <c:pt idx="616">
                  <c:v>6160</c:v>
                </c:pt>
                <c:pt idx="617">
                  <c:v>6170</c:v>
                </c:pt>
                <c:pt idx="618">
                  <c:v>6180</c:v>
                </c:pt>
                <c:pt idx="619">
                  <c:v>6190</c:v>
                </c:pt>
                <c:pt idx="620">
                  <c:v>6200</c:v>
                </c:pt>
                <c:pt idx="621">
                  <c:v>6210</c:v>
                </c:pt>
                <c:pt idx="622">
                  <c:v>6220</c:v>
                </c:pt>
                <c:pt idx="623">
                  <c:v>6230</c:v>
                </c:pt>
                <c:pt idx="624">
                  <c:v>6240</c:v>
                </c:pt>
                <c:pt idx="625">
                  <c:v>6250</c:v>
                </c:pt>
                <c:pt idx="626">
                  <c:v>6260</c:v>
                </c:pt>
                <c:pt idx="627">
                  <c:v>6270</c:v>
                </c:pt>
                <c:pt idx="628">
                  <c:v>6280</c:v>
                </c:pt>
                <c:pt idx="629">
                  <c:v>6290</c:v>
                </c:pt>
                <c:pt idx="630">
                  <c:v>6300</c:v>
                </c:pt>
                <c:pt idx="631">
                  <c:v>6310</c:v>
                </c:pt>
                <c:pt idx="632">
                  <c:v>6320</c:v>
                </c:pt>
                <c:pt idx="633">
                  <c:v>6330</c:v>
                </c:pt>
                <c:pt idx="634">
                  <c:v>6340</c:v>
                </c:pt>
                <c:pt idx="635">
                  <c:v>6350</c:v>
                </c:pt>
                <c:pt idx="636">
                  <c:v>6360</c:v>
                </c:pt>
                <c:pt idx="637">
                  <c:v>6370</c:v>
                </c:pt>
                <c:pt idx="638">
                  <c:v>6380</c:v>
                </c:pt>
                <c:pt idx="639">
                  <c:v>6390</c:v>
                </c:pt>
                <c:pt idx="640">
                  <c:v>6400</c:v>
                </c:pt>
                <c:pt idx="641">
                  <c:v>6410</c:v>
                </c:pt>
                <c:pt idx="642">
                  <c:v>6420</c:v>
                </c:pt>
                <c:pt idx="643">
                  <c:v>6430</c:v>
                </c:pt>
                <c:pt idx="644">
                  <c:v>6440</c:v>
                </c:pt>
                <c:pt idx="645">
                  <c:v>6450</c:v>
                </c:pt>
                <c:pt idx="646">
                  <c:v>6460</c:v>
                </c:pt>
                <c:pt idx="647">
                  <c:v>6470</c:v>
                </c:pt>
                <c:pt idx="648">
                  <c:v>6480</c:v>
                </c:pt>
                <c:pt idx="649">
                  <c:v>6490</c:v>
                </c:pt>
                <c:pt idx="650">
                  <c:v>6500</c:v>
                </c:pt>
                <c:pt idx="651">
                  <c:v>6510</c:v>
                </c:pt>
                <c:pt idx="652">
                  <c:v>6520</c:v>
                </c:pt>
                <c:pt idx="653">
                  <c:v>6530</c:v>
                </c:pt>
                <c:pt idx="654">
                  <c:v>6540</c:v>
                </c:pt>
                <c:pt idx="655">
                  <c:v>6550</c:v>
                </c:pt>
                <c:pt idx="656">
                  <c:v>6560</c:v>
                </c:pt>
                <c:pt idx="657">
                  <c:v>6570</c:v>
                </c:pt>
                <c:pt idx="658">
                  <c:v>6580</c:v>
                </c:pt>
                <c:pt idx="659">
                  <c:v>6590</c:v>
                </c:pt>
                <c:pt idx="660">
                  <c:v>6600</c:v>
                </c:pt>
                <c:pt idx="661">
                  <c:v>6610</c:v>
                </c:pt>
                <c:pt idx="662">
                  <c:v>6620</c:v>
                </c:pt>
                <c:pt idx="663">
                  <c:v>6630</c:v>
                </c:pt>
                <c:pt idx="664">
                  <c:v>6640</c:v>
                </c:pt>
                <c:pt idx="665">
                  <c:v>6650</c:v>
                </c:pt>
                <c:pt idx="666">
                  <c:v>6660</c:v>
                </c:pt>
                <c:pt idx="667">
                  <c:v>6670</c:v>
                </c:pt>
                <c:pt idx="668">
                  <c:v>6680</c:v>
                </c:pt>
                <c:pt idx="669">
                  <c:v>6690</c:v>
                </c:pt>
                <c:pt idx="670">
                  <c:v>6700</c:v>
                </c:pt>
                <c:pt idx="671">
                  <c:v>6710</c:v>
                </c:pt>
                <c:pt idx="672">
                  <c:v>6720</c:v>
                </c:pt>
                <c:pt idx="673">
                  <c:v>6730</c:v>
                </c:pt>
                <c:pt idx="674">
                  <c:v>6740</c:v>
                </c:pt>
                <c:pt idx="675">
                  <c:v>6750</c:v>
                </c:pt>
                <c:pt idx="676">
                  <c:v>6760</c:v>
                </c:pt>
                <c:pt idx="677">
                  <c:v>6770</c:v>
                </c:pt>
                <c:pt idx="678">
                  <c:v>6780</c:v>
                </c:pt>
                <c:pt idx="679">
                  <c:v>6790</c:v>
                </c:pt>
                <c:pt idx="680">
                  <c:v>6800</c:v>
                </c:pt>
                <c:pt idx="681">
                  <c:v>6810</c:v>
                </c:pt>
                <c:pt idx="682">
                  <c:v>6820</c:v>
                </c:pt>
                <c:pt idx="683">
                  <c:v>6830</c:v>
                </c:pt>
                <c:pt idx="684">
                  <c:v>6840</c:v>
                </c:pt>
                <c:pt idx="685">
                  <c:v>6850</c:v>
                </c:pt>
                <c:pt idx="686">
                  <c:v>6860</c:v>
                </c:pt>
                <c:pt idx="687">
                  <c:v>6870</c:v>
                </c:pt>
                <c:pt idx="688">
                  <c:v>6880</c:v>
                </c:pt>
                <c:pt idx="689">
                  <c:v>6890</c:v>
                </c:pt>
                <c:pt idx="690">
                  <c:v>6900</c:v>
                </c:pt>
                <c:pt idx="691">
                  <c:v>6910</c:v>
                </c:pt>
                <c:pt idx="692">
                  <c:v>6920</c:v>
                </c:pt>
                <c:pt idx="693">
                  <c:v>6930</c:v>
                </c:pt>
                <c:pt idx="694">
                  <c:v>6940</c:v>
                </c:pt>
                <c:pt idx="695">
                  <c:v>6950</c:v>
                </c:pt>
                <c:pt idx="696">
                  <c:v>6960</c:v>
                </c:pt>
                <c:pt idx="697">
                  <c:v>6970</c:v>
                </c:pt>
                <c:pt idx="698">
                  <c:v>6980</c:v>
                </c:pt>
                <c:pt idx="699">
                  <c:v>6990</c:v>
                </c:pt>
                <c:pt idx="700">
                  <c:v>7000</c:v>
                </c:pt>
                <c:pt idx="701">
                  <c:v>7010</c:v>
                </c:pt>
                <c:pt idx="702">
                  <c:v>7020</c:v>
                </c:pt>
                <c:pt idx="703">
                  <c:v>7030</c:v>
                </c:pt>
                <c:pt idx="704">
                  <c:v>7040</c:v>
                </c:pt>
                <c:pt idx="705">
                  <c:v>7050</c:v>
                </c:pt>
                <c:pt idx="706">
                  <c:v>7060</c:v>
                </c:pt>
                <c:pt idx="707">
                  <c:v>7070</c:v>
                </c:pt>
                <c:pt idx="708">
                  <c:v>7080</c:v>
                </c:pt>
                <c:pt idx="709">
                  <c:v>7090</c:v>
                </c:pt>
                <c:pt idx="710">
                  <c:v>7100</c:v>
                </c:pt>
                <c:pt idx="711">
                  <c:v>7110</c:v>
                </c:pt>
                <c:pt idx="712">
                  <c:v>7120</c:v>
                </c:pt>
                <c:pt idx="713">
                  <c:v>7130</c:v>
                </c:pt>
                <c:pt idx="714">
                  <c:v>7140</c:v>
                </c:pt>
                <c:pt idx="715">
                  <c:v>7150</c:v>
                </c:pt>
                <c:pt idx="716">
                  <c:v>7160</c:v>
                </c:pt>
                <c:pt idx="717">
                  <c:v>7170</c:v>
                </c:pt>
                <c:pt idx="718">
                  <c:v>7180</c:v>
                </c:pt>
                <c:pt idx="719">
                  <c:v>7190</c:v>
                </c:pt>
                <c:pt idx="720">
                  <c:v>7200</c:v>
                </c:pt>
                <c:pt idx="721">
                  <c:v>7210</c:v>
                </c:pt>
                <c:pt idx="722">
                  <c:v>7220</c:v>
                </c:pt>
                <c:pt idx="723">
                  <c:v>7230</c:v>
                </c:pt>
                <c:pt idx="724">
                  <c:v>7240</c:v>
                </c:pt>
                <c:pt idx="725">
                  <c:v>7250</c:v>
                </c:pt>
                <c:pt idx="726">
                  <c:v>7260</c:v>
                </c:pt>
                <c:pt idx="727">
                  <c:v>7270</c:v>
                </c:pt>
                <c:pt idx="728">
                  <c:v>7280</c:v>
                </c:pt>
                <c:pt idx="729">
                  <c:v>7290</c:v>
                </c:pt>
                <c:pt idx="730">
                  <c:v>7300</c:v>
                </c:pt>
                <c:pt idx="731">
                  <c:v>7310</c:v>
                </c:pt>
                <c:pt idx="732">
                  <c:v>7320</c:v>
                </c:pt>
                <c:pt idx="733">
                  <c:v>7330</c:v>
                </c:pt>
                <c:pt idx="734">
                  <c:v>7340</c:v>
                </c:pt>
                <c:pt idx="735">
                  <c:v>7350</c:v>
                </c:pt>
                <c:pt idx="736">
                  <c:v>7360</c:v>
                </c:pt>
                <c:pt idx="737">
                  <c:v>7370</c:v>
                </c:pt>
                <c:pt idx="738">
                  <c:v>7380</c:v>
                </c:pt>
                <c:pt idx="739">
                  <c:v>7390</c:v>
                </c:pt>
                <c:pt idx="740">
                  <c:v>7400</c:v>
                </c:pt>
                <c:pt idx="741">
                  <c:v>7410</c:v>
                </c:pt>
                <c:pt idx="742">
                  <c:v>7420</c:v>
                </c:pt>
                <c:pt idx="743">
                  <c:v>7430</c:v>
                </c:pt>
                <c:pt idx="744">
                  <c:v>7440</c:v>
                </c:pt>
                <c:pt idx="745">
                  <c:v>7450</c:v>
                </c:pt>
                <c:pt idx="746">
                  <c:v>7460</c:v>
                </c:pt>
                <c:pt idx="747">
                  <c:v>7470</c:v>
                </c:pt>
                <c:pt idx="748">
                  <c:v>7480</c:v>
                </c:pt>
                <c:pt idx="749">
                  <c:v>7490</c:v>
                </c:pt>
                <c:pt idx="750">
                  <c:v>7500</c:v>
                </c:pt>
                <c:pt idx="751">
                  <c:v>7510</c:v>
                </c:pt>
                <c:pt idx="752">
                  <c:v>7520</c:v>
                </c:pt>
                <c:pt idx="753">
                  <c:v>7530</c:v>
                </c:pt>
                <c:pt idx="754">
                  <c:v>7540</c:v>
                </c:pt>
                <c:pt idx="755">
                  <c:v>7550</c:v>
                </c:pt>
                <c:pt idx="756">
                  <c:v>7560</c:v>
                </c:pt>
                <c:pt idx="757">
                  <c:v>7570</c:v>
                </c:pt>
                <c:pt idx="758">
                  <c:v>7580</c:v>
                </c:pt>
                <c:pt idx="759">
                  <c:v>7590</c:v>
                </c:pt>
                <c:pt idx="760">
                  <c:v>7600</c:v>
                </c:pt>
                <c:pt idx="761">
                  <c:v>7610</c:v>
                </c:pt>
                <c:pt idx="762">
                  <c:v>7620</c:v>
                </c:pt>
                <c:pt idx="763">
                  <c:v>7630</c:v>
                </c:pt>
                <c:pt idx="764">
                  <c:v>7640</c:v>
                </c:pt>
                <c:pt idx="765">
                  <c:v>7650</c:v>
                </c:pt>
                <c:pt idx="766">
                  <c:v>7660</c:v>
                </c:pt>
                <c:pt idx="767">
                  <c:v>7670</c:v>
                </c:pt>
                <c:pt idx="768">
                  <c:v>7680</c:v>
                </c:pt>
                <c:pt idx="769">
                  <c:v>7690</c:v>
                </c:pt>
                <c:pt idx="770">
                  <c:v>7700</c:v>
                </c:pt>
                <c:pt idx="771">
                  <c:v>7710</c:v>
                </c:pt>
                <c:pt idx="772">
                  <c:v>7720</c:v>
                </c:pt>
                <c:pt idx="773">
                  <c:v>7730</c:v>
                </c:pt>
                <c:pt idx="774">
                  <c:v>7740</c:v>
                </c:pt>
                <c:pt idx="775">
                  <c:v>7750</c:v>
                </c:pt>
                <c:pt idx="776">
                  <c:v>7760</c:v>
                </c:pt>
                <c:pt idx="777">
                  <c:v>7770</c:v>
                </c:pt>
                <c:pt idx="778">
                  <c:v>7780</c:v>
                </c:pt>
                <c:pt idx="779">
                  <c:v>7790</c:v>
                </c:pt>
                <c:pt idx="780">
                  <c:v>7800</c:v>
                </c:pt>
                <c:pt idx="781">
                  <c:v>7810</c:v>
                </c:pt>
                <c:pt idx="782">
                  <c:v>7820</c:v>
                </c:pt>
                <c:pt idx="783">
                  <c:v>7830</c:v>
                </c:pt>
                <c:pt idx="784">
                  <c:v>7840</c:v>
                </c:pt>
                <c:pt idx="785">
                  <c:v>7850</c:v>
                </c:pt>
                <c:pt idx="786">
                  <c:v>7860</c:v>
                </c:pt>
                <c:pt idx="787">
                  <c:v>7870</c:v>
                </c:pt>
                <c:pt idx="788">
                  <c:v>7880</c:v>
                </c:pt>
                <c:pt idx="789">
                  <c:v>7890</c:v>
                </c:pt>
                <c:pt idx="790">
                  <c:v>7900</c:v>
                </c:pt>
                <c:pt idx="791">
                  <c:v>7910</c:v>
                </c:pt>
                <c:pt idx="792">
                  <c:v>7920</c:v>
                </c:pt>
                <c:pt idx="793">
                  <c:v>7930</c:v>
                </c:pt>
                <c:pt idx="794">
                  <c:v>7940</c:v>
                </c:pt>
                <c:pt idx="795">
                  <c:v>7950</c:v>
                </c:pt>
                <c:pt idx="796">
                  <c:v>7960</c:v>
                </c:pt>
                <c:pt idx="797">
                  <c:v>7970</c:v>
                </c:pt>
                <c:pt idx="798">
                  <c:v>7980</c:v>
                </c:pt>
                <c:pt idx="799">
                  <c:v>7990</c:v>
                </c:pt>
                <c:pt idx="800">
                  <c:v>8000</c:v>
                </c:pt>
                <c:pt idx="801">
                  <c:v>8010</c:v>
                </c:pt>
                <c:pt idx="802">
                  <c:v>8020</c:v>
                </c:pt>
                <c:pt idx="803">
                  <c:v>8030</c:v>
                </c:pt>
                <c:pt idx="804">
                  <c:v>8040</c:v>
                </c:pt>
                <c:pt idx="805">
                  <c:v>8050</c:v>
                </c:pt>
                <c:pt idx="806">
                  <c:v>8060</c:v>
                </c:pt>
                <c:pt idx="807">
                  <c:v>8070</c:v>
                </c:pt>
                <c:pt idx="808">
                  <c:v>8080</c:v>
                </c:pt>
                <c:pt idx="809">
                  <c:v>8090</c:v>
                </c:pt>
                <c:pt idx="810">
                  <c:v>8100</c:v>
                </c:pt>
                <c:pt idx="811">
                  <c:v>8110</c:v>
                </c:pt>
                <c:pt idx="812">
                  <c:v>8120</c:v>
                </c:pt>
                <c:pt idx="813">
                  <c:v>8130</c:v>
                </c:pt>
                <c:pt idx="814">
                  <c:v>8140</c:v>
                </c:pt>
                <c:pt idx="815">
                  <c:v>8150</c:v>
                </c:pt>
                <c:pt idx="816">
                  <c:v>8160</c:v>
                </c:pt>
                <c:pt idx="817">
                  <c:v>8170</c:v>
                </c:pt>
                <c:pt idx="818">
                  <c:v>8180</c:v>
                </c:pt>
                <c:pt idx="819">
                  <c:v>8190</c:v>
                </c:pt>
                <c:pt idx="820">
                  <c:v>8200</c:v>
                </c:pt>
                <c:pt idx="821">
                  <c:v>8210</c:v>
                </c:pt>
                <c:pt idx="822">
                  <c:v>8220</c:v>
                </c:pt>
                <c:pt idx="823">
                  <c:v>8230</c:v>
                </c:pt>
                <c:pt idx="824">
                  <c:v>8240</c:v>
                </c:pt>
                <c:pt idx="825">
                  <c:v>8250</c:v>
                </c:pt>
                <c:pt idx="826">
                  <c:v>8260</c:v>
                </c:pt>
                <c:pt idx="827">
                  <c:v>8270</c:v>
                </c:pt>
                <c:pt idx="828">
                  <c:v>8280</c:v>
                </c:pt>
                <c:pt idx="829">
                  <c:v>8290</c:v>
                </c:pt>
                <c:pt idx="830">
                  <c:v>8300</c:v>
                </c:pt>
                <c:pt idx="831">
                  <c:v>8310</c:v>
                </c:pt>
                <c:pt idx="832">
                  <c:v>8320</c:v>
                </c:pt>
                <c:pt idx="833">
                  <c:v>8330</c:v>
                </c:pt>
                <c:pt idx="834">
                  <c:v>8340</c:v>
                </c:pt>
                <c:pt idx="835">
                  <c:v>8350</c:v>
                </c:pt>
                <c:pt idx="836">
                  <c:v>8360</c:v>
                </c:pt>
                <c:pt idx="837">
                  <c:v>8370</c:v>
                </c:pt>
                <c:pt idx="838">
                  <c:v>8380</c:v>
                </c:pt>
                <c:pt idx="839">
                  <c:v>8390</c:v>
                </c:pt>
                <c:pt idx="840">
                  <c:v>8400</c:v>
                </c:pt>
                <c:pt idx="841">
                  <c:v>8410</c:v>
                </c:pt>
                <c:pt idx="842">
                  <c:v>8420</c:v>
                </c:pt>
                <c:pt idx="843">
                  <c:v>8430</c:v>
                </c:pt>
                <c:pt idx="844">
                  <c:v>8440</c:v>
                </c:pt>
                <c:pt idx="845">
                  <c:v>8450</c:v>
                </c:pt>
                <c:pt idx="846">
                  <c:v>8460</c:v>
                </c:pt>
                <c:pt idx="847">
                  <c:v>8470</c:v>
                </c:pt>
                <c:pt idx="848">
                  <c:v>8480</c:v>
                </c:pt>
                <c:pt idx="849">
                  <c:v>8490</c:v>
                </c:pt>
                <c:pt idx="850">
                  <c:v>8500</c:v>
                </c:pt>
                <c:pt idx="851">
                  <c:v>8510</c:v>
                </c:pt>
                <c:pt idx="852">
                  <c:v>8520</c:v>
                </c:pt>
                <c:pt idx="853">
                  <c:v>8530</c:v>
                </c:pt>
                <c:pt idx="854">
                  <c:v>8540</c:v>
                </c:pt>
                <c:pt idx="855">
                  <c:v>8550</c:v>
                </c:pt>
                <c:pt idx="856">
                  <c:v>8560</c:v>
                </c:pt>
                <c:pt idx="857">
                  <c:v>8570</c:v>
                </c:pt>
                <c:pt idx="858">
                  <c:v>8580</c:v>
                </c:pt>
                <c:pt idx="859">
                  <c:v>8590</c:v>
                </c:pt>
                <c:pt idx="860">
                  <c:v>8600</c:v>
                </c:pt>
                <c:pt idx="861">
                  <c:v>8610</c:v>
                </c:pt>
                <c:pt idx="862">
                  <c:v>8620</c:v>
                </c:pt>
                <c:pt idx="863">
                  <c:v>8630</c:v>
                </c:pt>
                <c:pt idx="864">
                  <c:v>8640</c:v>
                </c:pt>
                <c:pt idx="865">
                  <c:v>8650</c:v>
                </c:pt>
                <c:pt idx="866">
                  <c:v>8660</c:v>
                </c:pt>
                <c:pt idx="867">
                  <c:v>8670</c:v>
                </c:pt>
                <c:pt idx="868">
                  <c:v>8680</c:v>
                </c:pt>
                <c:pt idx="869">
                  <c:v>8690</c:v>
                </c:pt>
                <c:pt idx="870">
                  <c:v>8700</c:v>
                </c:pt>
                <c:pt idx="871">
                  <c:v>8710</c:v>
                </c:pt>
                <c:pt idx="872">
                  <c:v>8720</c:v>
                </c:pt>
                <c:pt idx="873">
                  <c:v>8730</c:v>
                </c:pt>
                <c:pt idx="874">
                  <c:v>8740</c:v>
                </c:pt>
                <c:pt idx="875">
                  <c:v>8750</c:v>
                </c:pt>
                <c:pt idx="876">
                  <c:v>8760</c:v>
                </c:pt>
                <c:pt idx="877">
                  <c:v>8770</c:v>
                </c:pt>
                <c:pt idx="878">
                  <c:v>8780</c:v>
                </c:pt>
                <c:pt idx="879">
                  <c:v>8790</c:v>
                </c:pt>
                <c:pt idx="880">
                  <c:v>8800</c:v>
                </c:pt>
                <c:pt idx="881">
                  <c:v>8810</c:v>
                </c:pt>
                <c:pt idx="882">
                  <c:v>8820</c:v>
                </c:pt>
                <c:pt idx="883">
                  <c:v>8830</c:v>
                </c:pt>
                <c:pt idx="884">
                  <c:v>8840</c:v>
                </c:pt>
                <c:pt idx="885">
                  <c:v>8850</c:v>
                </c:pt>
                <c:pt idx="886">
                  <c:v>8860</c:v>
                </c:pt>
                <c:pt idx="887">
                  <c:v>8870</c:v>
                </c:pt>
                <c:pt idx="888">
                  <c:v>8880</c:v>
                </c:pt>
                <c:pt idx="889">
                  <c:v>8890</c:v>
                </c:pt>
                <c:pt idx="890">
                  <c:v>8900</c:v>
                </c:pt>
                <c:pt idx="891">
                  <c:v>8910</c:v>
                </c:pt>
                <c:pt idx="892">
                  <c:v>8920</c:v>
                </c:pt>
                <c:pt idx="893">
                  <c:v>8930</c:v>
                </c:pt>
                <c:pt idx="894">
                  <c:v>8940</c:v>
                </c:pt>
                <c:pt idx="895">
                  <c:v>8950</c:v>
                </c:pt>
                <c:pt idx="896">
                  <c:v>8960</c:v>
                </c:pt>
                <c:pt idx="897">
                  <c:v>8970</c:v>
                </c:pt>
                <c:pt idx="898">
                  <c:v>8980</c:v>
                </c:pt>
                <c:pt idx="899">
                  <c:v>8990</c:v>
                </c:pt>
                <c:pt idx="900">
                  <c:v>9000</c:v>
                </c:pt>
                <c:pt idx="901">
                  <c:v>9010</c:v>
                </c:pt>
                <c:pt idx="902">
                  <c:v>9020</c:v>
                </c:pt>
                <c:pt idx="903">
                  <c:v>9030</c:v>
                </c:pt>
                <c:pt idx="904">
                  <c:v>9040</c:v>
                </c:pt>
                <c:pt idx="905">
                  <c:v>9050</c:v>
                </c:pt>
                <c:pt idx="906">
                  <c:v>9060</c:v>
                </c:pt>
                <c:pt idx="907">
                  <c:v>9070</c:v>
                </c:pt>
                <c:pt idx="908">
                  <c:v>9080</c:v>
                </c:pt>
                <c:pt idx="909">
                  <c:v>9090</c:v>
                </c:pt>
                <c:pt idx="910">
                  <c:v>9100</c:v>
                </c:pt>
                <c:pt idx="911">
                  <c:v>9110</c:v>
                </c:pt>
                <c:pt idx="912">
                  <c:v>9120</c:v>
                </c:pt>
                <c:pt idx="913">
                  <c:v>9130</c:v>
                </c:pt>
                <c:pt idx="914">
                  <c:v>9140</c:v>
                </c:pt>
                <c:pt idx="915">
                  <c:v>9150</c:v>
                </c:pt>
                <c:pt idx="916">
                  <c:v>9160</c:v>
                </c:pt>
                <c:pt idx="917">
                  <c:v>9170</c:v>
                </c:pt>
                <c:pt idx="918">
                  <c:v>9180</c:v>
                </c:pt>
                <c:pt idx="919">
                  <c:v>9190</c:v>
                </c:pt>
                <c:pt idx="920">
                  <c:v>9200</c:v>
                </c:pt>
                <c:pt idx="921">
                  <c:v>9210</c:v>
                </c:pt>
                <c:pt idx="922">
                  <c:v>9220</c:v>
                </c:pt>
                <c:pt idx="923">
                  <c:v>9230</c:v>
                </c:pt>
                <c:pt idx="924">
                  <c:v>9240</c:v>
                </c:pt>
                <c:pt idx="925">
                  <c:v>9250</c:v>
                </c:pt>
                <c:pt idx="926">
                  <c:v>9260</c:v>
                </c:pt>
                <c:pt idx="927">
                  <c:v>9270</c:v>
                </c:pt>
                <c:pt idx="928">
                  <c:v>9280</c:v>
                </c:pt>
                <c:pt idx="929">
                  <c:v>9290</c:v>
                </c:pt>
                <c:pt idx="930">
                  <c:v>9300</c:v>
                </c:pt>
                <c:pt idx="931">
                  <c:v>9310</c:v>
                </c:pt>
                <c:pt idx="932">
                  <c:v>9320</c:v>
                </c:pt>
                <c:pt idx="933">
                  <c:v>9330</c:v>
                </c:pt>
                <c:pt idx="934">
                  <c:v>9340</c:v>
                </c:pt>
                <c:pt idx="935">
                  <c:v>9350</c:v>
                </c:pt>
                <c:pt idx="936">
                  <c:v>9360</c:v>
                </c:pt>
                <c:pt idx="937">
                  <c:v>9370</c:v>
                </c:pt>
                <c:pt idx="938">
                  <c:v>9380</c:v>
                </c:pt>
                <c:pt idx="939">
                  <c:v>9390</c:v>
                </c:pt>
                <c:pt idx="940">
                  <c:v>9400</c:v>
                </c:pt>
                <c:pt idx="941">
                  <c:v>9410</c:v>
                </c:pt>
                <c:pt idx="942">
                  <c:v>9420</c:v>
                </c:pt>
                <c:pt idx="943">
                  <c:v>9430</c:v>
                </c:pt>
                <c:pt idx="944">
                  <c:v>9440</c:v>
                </c:pt>
                <c:pt idx="945">
                  <c:v>9450</c:v>
                </c:pt>
                <c:pt idx="946">
                  <c:v>9460</c:v>
                </c:pt>
                <c:pt idx="947">
                  <c:v>9470</c:v>
                </c:pt>
                <c:pt idx="948">
                  <c:v>9480</c:v>
                </c:pt>
                <c:pt idx="949">
                  <c:v>9490</c:v>
                </c:pt>
                <c:pt idx="950">
                  <c:v>9500</c:v>
                </c:pt>
                <c:pt idx="951">
                  <c:v>9510</c:v>
                </c:pt>
                <c:pt idx="952">
                  <c:v>9520</c:v>
                </c:pt>
                <c:pt idx="953">
                  <c:v>9530</c:v>
                </c:pt>
                <c:pt idx="954">
                  <c:v>9540</c:v>
                </c:pt>
                <c:pt idx="955">
                  <c:v>9550</c:v>
                </c:pt>
                <c:pt idx="956">
                  <c:v>9560</c:v>
                </c:pt>
                <c:pt idx="957">
                  <c:v>9570</c:v>
                </c:pt>
                <c:pt idx="958">
                  <c:v>9580</c:v>
                </c:pt>
                <c:pt idx="959">
                  <c:v>9590</c:v>
                </c:pt>
                <c:pt idx="960">
                  <c:v>9600</c:v>
                </c:pt>
                <c:pt idx="961">
                  <c:v>9610</c:v>
                </c:pt>
                <c:pt idx="962">
                  <c:v>9620</c:v>
                </c:pt>
                <c:pt idx="963">
                  <c:v>9630</c:v>
                </c:pt>
                <c:pt idx="964">
                  <c:v>9640</c:v>
                </c:pt>
                <c:pt idx="965">
                  <c:v>9650</c:v>
                </c:pt>
                <c:pt idx="966">
                  <c:v>9660</c:v>
                </c:pt>
                <c:pt idx="967">
                  <c:v>9670</c:v>
                </c:pt>
                <c:pt idx="968">
                  <c:v>9680</c:v>
                </c:pt>
                <c:pt idx="969">
                  <c:v>9690</c:v>
                </c:pt>
                <c:pt idx="970">
                  <c:v>9700</c:v>
                </c:pt>
                <c:pt idx="971">
                  <c:v>9710</c:v>
                </c:pt>
                <c:pt idx="972">
                  <c:v>9720</c:v>
                </c:pt>
                <c:pt idx="973">
                  <c:v>9730</c:v>
                </c:pt>
                <c:pt idx="974">
                  <c:v>9740</c:v>
                </c:pt>
                <c:pt idx="975">
                  <c:v>9750</c:v>
                </c:pt>
                <c:pt idx="976">
                  <c:v>9760</c:v>
                </c:pt>
                <c:pt idx="977">
                  <c:v>9770</c:v>
                </c:pt>
                <c:pt idx="978">
                  <c:v>9780</c:v>
                </c:pt>
                <c:pt idx="979">
                  <c:v>9790</c:v>
                </c:pt>
                <c:pt idx="980">
                  <c:v>9800</c:v>
                </c:pt>
                <c:pt idx="981">
                  <c:v>9810</c:v>
                </c:pt>
                <c:pt idx="982">
                  <c:v>9820</c:v>
                </c:pt>
                <c:pt idx="983">
                  <c:v>9830</c:v>
                </c:pt>
                <c:pt idx="984">
                  <c:v>9840</c:v>
                </c:pt>
                <c:pt idx="985">
                  <c:v>9850</c:v>
                </c:pt>
                <c:pt idx="986">
                  <c:v>9860</c:v>
                </c:pt>
                <c:pt idx="987">
                  <c:v>9870</c:v>
                </c:pt>
                <c:pt idx="988">
                  <c:v>9880</c:v>
                </c:pt>
                <c:pt idx="989">
                  <c:v>9890</c:v>
                </c:pt>
                <c:pt idx="990">
                  <c:v>9900</c:v>
                </c:pt>
                <c:pt idx="991">
                  <c:v>9910</c:v>
                </c:pt>
                <c:pt idx="992">
                  <c:v>9920</c:v>
                </c:pt>
                <c:pt idx="993">
                  <c:v>9930</c:v>
                </c:pt>
                <c:pt idx="994">
                  <c:v>9940</c:v>
                </c:pt>
                <c:pt idx="995">
                  <c:v>9950</c:v>
                </c:pt>
                <c:pt idx="996">
                  <c:v>9960</c:v>
                </c:pt>
                <c:pt idx="997">
                  <c:v>9970</c:v>
                </c:pt>
                <c:pt idx="998">
                  <c:v>9980</c:v>
                </c:pt>
                <c:pt idx="999">
                  <c:v>9990</c:v>
                </c:pt>
                <c:pt idx="1000">
                  <c:v>10000</c:v>
                </c:pt>
                <c:pt idx="1001">
                  <c:v>10010</c:v>
                </c:pt>
                <c:pt idx="1002">
                  <c:v>10020</c:v>
                </c:pt>
                <c:pt idx="1003">
                  <c:v>10030</c:v>
                </c:pt>
                <c:pt idx="1004">
                  <c:v>10040</c:v>
                </c:pt>
                <c:pt idx="1005">
                  <c:v>10050</c:v>
                </c:pt>
                <c:pt idx="1006">
                  <c:v>10060</c:v>
                </c:pt>
                <c:pt idx="1007">
                  <c:v>10070</c:v>
                </c:pt>
                <c:pt idx="1008">
                  <c:v>10080</c:v>
                </c:pt>
                <c:pt idx="1009">
                  <c:v>10090</c:v>
                </c:pt>
                <c:pt idx="1010">
                  <c:v>10100</c:v>
                </c:pt>
                <c:pt idx="1011">
                  <c:v>10110</c:v>
                </c:pt>
                <c:pt idx="1012">
                  <c:v>10120</c:v>
                </c:pt>
                <c:pt idx="1013">
                  <c:v>10130</c:v>
                </c:pt>
                <c:pt idx="1014">
                  <c:v>10140</c:v>
                </c:pt>
                <c:pt idx="1015">
                  <c:v>10150</c:v>
                </c:pt>
                <c:pt idx="1016">
                  <c:v>10160</c:v>
                </c:pt>
                <c:pt idx="1017">
                  <c:v>10170</c:v>
                </c:pt>
                <c:pt idx="1018">
                  <c:v>10180</c:v>
                </c:pt>
                <c:pt idx="1019">
                  <c:v>10190</c:v>
                </c:pt>
                <c:pt idx="1020">
                  <c:v>10200</c:v>
                </c:pt>
                <c:pt idx="1021">
                  <c:v>10210</c:v>
                </c:pt>
                <c:pt idx="1022">
                  <c:v>10220</c:v>
                </c:pt>
                <c:pt idx="1023">
                  <c:v>10230</c:v>
                </c:pt>
                <c:pt idx="1024">
                  <c:v>10240</c:v>
                </c:pt>
                <c:pt idx="1025">
                  <c:v>10250</c:v>
                </c:pt>
                <c:pt idx="1026">
                  <c:v>10260</c:v>
                </c:pt>
                <c:pt idx="1027">
                  <c:v>10270</c:v>
                </c:pt>
                <c:pt idx="1028">
                  <c:v>10280</c:v>
                </c:pt>
                <c:pt idx="1029">
                  <c:v>10290</c:v>
                </c:pt>
                <c:pt idx="1030">
                  <c:v>10300</c:v>
                </c:pt>
                <c:pt idx="1031">
                  <c:v>10310</c:v>
                </c:pt>
                <c:pt idx="1032">
                  <c:v>10320</c:v>
                </c:pt>
                <c:pt idx="1033">
                  <c:v>10330</c:v>
                </c:pt>
                <c:pt idx="1034">
                  <c:v>10340</c:v>
                </c:pt>
                <c:pt idx="1035">
                  <c:v>10350</c:v>
                </c:pt>
                <c:pt idx="1036">
                  <c:v>10360</c:v>
                </c:pt>
                <c:pt idx="1037">
                  <c:v>10370</c:v>
                </c:pt>
                <c:pt idx="1038">
                  <c:v>10380</c:v>
                </c:pt>
                <c:pt idx="1039">
                  <c:v>10390</c:v>
                </c:pt>
                <c:pt idx="1040">
                  <c:v>10400</c:v>
                </c:pt>
                <c:pt idx="1041">
                  <c:v>10410</c:v>
                </c:pt>
                <c:pt idx="1042">
                  <c:v>10420</c:v>
                </c:pt>
                <c:pt idx="1043">
                  <c:v>10430</c:v>
                </c:pt>
                <c:pt idx="1044">
                  <c:v>10440</c:v>
                </c:pt>
                <c:pt idx="1045">
                  <c:v>10450</c:v>
                </c:pt>
                <c:pt idx="1046">
                  <c:v>10460</c:v>
                </c:pt>
                <c:pt idx="1047">
                  <c:v>10470</c:v>
                </c:pt>
                <c:pt idx="1048">
                  <c:v>10480</c:v>
                </c:pt>
                <c:pt idx="1049">
                  <c:v>10490</c:v>
                </c:pt>
                <c:pt idx="1050">
                  <c:v>10500</c:v>
                </c:pt>
                <c:pt idx="1051">
                  <c:v>10510</c:v>
                </c:pt>
                <c:pt idx="1052">
                  <c:v>10520</c:v>
                </c:pt>
                <c:pt idx="1053">
                  <c:v>10530</c:v>
                </c:pt>
                <c:pt idx="1054">
                  <c:v>10540</c:v>
                </c:pt>
                <c:pt idx="1055">
                  <c:v>10550</c:v>
                </c:pt>
                <c:pt idx="1056">
                  <c:v>10560</c:v>
                </c:pt>
                <c:pt idx="1057">
                  <c:v>10570</c:v>
                </c:pt>
                <c:pt idx="1058">
                  <c:v>10580</c:v>
                </c:pt>
                <c:pt idx="1059">
                  <c:v>10590</c:v>
                </c:pt>
                <c:pt idx="1060">
                  <c:v>10600</c:v>
                </c:pt>
                <c:pt idx="1061">
                  <c:v>10610</c:v>
                </c:pt>
                <c:pt idx="1062">
                  <c:v>10620</c:v>
                </c:pt>
                <c:pt idx="1063">
                  <c:v>10630</c:v>
                </c:pt>
                <c:pt idx="1064">
                  <c:v>10640</c:v>
                </c:pt>
                <c:pt idx="1065">
                  <c:v>10650</c:v>
                </c:pt>
                <c:pt idx="1066">
                  <c:v>10660</c:v>
                </c:pt>
                <c:pt idx="1067">
                  <c:v>10670</c:v>
                </c:pt>
                <c:pt idx="1068">
                  <c:v>10680</c:v>
                </c:pt>
                <c:pt idx="1069">
                  <c:v>10690</c:v>
                </c:pt>
                <c:pt idx="1070">
                  <c:v>10700</c:v>
                </c:pt>
                <c:pt idx="1071">
                  <c:v>10710</c:v>
                </c:pt>
                <c:pt idx="1072">
                  <c:v>10720</c:v>
                </c:pt>
                <c:pt idx="1073">
                  <c:v>10730</c:v>
                </c:pt>
                <c:pt idx="1074">
                  <c:v>10740</c:v>
                </c:pt>
                <c:pt idx="1075">
                  <c:v>10750</c:v>
                </c:pt>
                <c:pt idx="1076">
                  <c:v>10760</c:v>
                </c:pt>
                <c:pt idx="1077">
                  <c:v>10770</c:v>
                </c:pt>
                <c:pt idx="1078">
                  <c:v>10780</c:v>
                </c:pt>
                <c:pt idx="1079">
                  <c:v>10790</c:v>
                </c:pt>
                <c:pt idx="1080">
                  <c:v>10800</c:v>
                </c:pt>
                <c:pt idx="1081">
                  <c:v>10810</c:v>
                </c:pt>
                <c:pt idx="1082">
                  <c:v>10820</c:v>
                </c:pt>
                <c:pt idx="1083">
                  <c:v>10830</c:v>
                </c:pt>
                <c:pt idx="1084">
                  <c:v>10840</c:v>
                </c:pt>
                <c:pt idx="1085">
                  <c:v>10850</c:v>
                </c:pt>
                <c:pt idx="1086">
                  <c:v>10860</c:v>
                </c:pt>
                <c:pt idx="1087">
                  <c:v>10870</c:v>
                </c:pt>
                <c:pt idx="1088">
                  <c:v>10880</c:v>
                </c:pt>
                <c:pt idx="1089">
                  <c:v>10890</c:v>
                </c:pt>
                <c:pt idx="1090">
                  <c:v>10900</c:v>
                </c:pt>
                <c:pt idx="1091">
                  <c:v>10910</c:v>
                </c:pt>
                <c:pt idx="1092">
                  <c:v>10920</c:v>
                </c:pt>
                <c:pt idx="1093">
                  <c:v>10930</c:v>
                </c:pt>
                <c:pt idx="1094">
                  <c:v>10940</c:v>
                </c:pt>
                <c:pt idx="1095">
                  <c:v>10950</c:v>
                </c:pt>
                <c:pt idx="1096">
                  <c:v>10960</c:v>
                </c:pt>
                <c:pt idx="1097">
                  <c:v>10970</c:v>
                </c:pt>
                <c:pt idx="1098">
                  <c:v>10980</c:v>
                </c:pt>
                <c:pt idx="1099">
                  <c:v>10990</c:v>
                </c:pt>
                <c:pt idx="1100">
                  <c:v>11000</c:v>
                </c:pt>
                <c:pt idx="1101">
                  <c:v>11010</c:v>
                </c:pt>
                <c:pt idx="1102">
                  <c:v>11020</c:v>
                </c:pt>
                <c:pt idx="1103">
                  <c:v>11030</c:v>
                </c:pt>
                <c:pt idx="1104">
                  <c:v>11040</c:v>
                </c:pt>
                <c:pt idx="1105">
                  <c:v>11050</c:v>
                </c:pt>
                <c:pt idx="1106">
                  <c:v>11060</c:v>
                </c:pt>
                <c:pt idx="1107">
                  <c:v>11070</c:v>
                </c:pt>
                <c:pt idx="1108">
                  <c:v>11080</c:v>
                </c:pt>
                <c:pt idx="1109">
                  <c:v>11090</c:v>
                </c:pt>
                <c:pt idx="1110">
                  <c:v>11100</c:v>
                </c:pt>
                <c:pt idx="1111">
                  <c:v>11110</c:v>
                </c:pt>
                <c:pt idx="1112">
                  <c:v>11120</c:v>
                </c:pt>
                <c:pt idx="1113">
                  <c:v>11130</c:v>
                </c:pt>
                <c:pt idx="1114">
                  <c:v>11140</c:v>
                </c:pt>
                <c:pt idx="1115">
                  <c:v>11150</c:v>
                </c:pt>
                <c:pt idx="1116">
                  <c:v>11160</c:v>
                </c:pt>
                <c:pt idx="1117">
                  <c:v>11170</c:v>
                </c:pt>
                <c:pt idx="1118">
                  <c:v>11180</c:v>
                </c:pt>
                <c:pt idx="1119">
                  <c:v>11190</c:v>
                </c:pt>
                <c:pt idx="1120">
                  <c:v>11200</c:v>
                </c:pt>
                <c:pt idx="1121">
                  <c:v>11210</c:v>
                </c:pt>
                <c:pt idx="1122">
                  <c:v>11220</c:v>
                </c:pt>
                <c:pt idx="1123">
                  <c:v>11230</c:v>
                </c:pt>
                <c:pt idx="1124">
                  <c:v>11240</c:v>
                </c:pt>
                <c:pt idx="1125">
                  <c:v>11250</c:v>
                </c:pt>
                <c:pt idx="1126">
                  <c:v>11260</c:v>
                </c:pt>
                <c:pt idx="1127">
                  <c:v>11270</c:v>
                </c:pt>
                <c:pt idx="1128">
                  <c:v>11280</c:v>
                </c:pt>
                <c:pt idx="1129">
                  <c:v>11290</c:v>
                </c:pt>
                <c:pt idx="1130">
                  <c:v>11300</c:v>
                </c:pt>
                <c:pt idx="1131">
                  <c:v>11310</c:v>
                </c:pt>
                <c:pt idx="1132">
                  <c:v>11320</c:v>
                </c:pt>
                <c:pt idx="1133">
                  <c:v>11330</c:v>
                </c:pt>
                <c:pt idx="1134">
                  <c:v>11340</c:v>
                </c:pt>
                <c:pt idx="1135">
                  <c:v>11350</c:v>
                </c:pt>
                <c:pt idx="1136">
                  <c:v>11360</c:v>
                </c:pt>
                <c:pt idx="1137">
                  <c:v>11370</c:v>
                </c:pt>
                <c:pt idx="1138">
                  <c:v>11380</c:v>
                </c:pt>
                <c:pt idx="1139">
                  <c:v>11390</c:v>
                </c:pt>
                <c:pt idx="1140">
                  <c:v>11400</c:v>
                </c:pt>
                <c:pt idx="1141">
                  <c:v>11410</c:v>
                </c:pt>
                <c:pt idx="1142">
                  <c:v>11420</c:v>
                </c:pt>
                <c:pt idx="1143">
                  <c:v>11430</c:v>
                </c:pt>
                <c:pt idx="1144">
                  <c:v>11440</c:v>
                </c:pt>
                <c:pt idx="1145">
                  <c:v>11450</c:v>
                </c:pt>
                <c:pt idx="1146">
                  <c:v>11460</c:v>
                </c:pt>
                <c:pt idx="1147">
                  <c:v>11470</c:v>
                </c:pt>
                <c:pt idx="1148">
                  <c:v>11480</c:v>
                </c:pt>
                <c:pt idx="1149">
                  <c:v>11490</c:v>
                </c:pt>
                <c:pt idx="1150">
                  <c:v>11500</c:v>
                </c:pt>
                <c:pt idx="1151">
                  <c:v>11510</c:v>
                </c:pt>
                <c:pt idx="1152">
                  <c:v>11520</c:v>
                </c:pt>
                <c:pt idx="1153">
                  <c:v>11530</c:v>
                </c:pt>
                <c:pt idx="1154">
                  <c:v>11540</c:v>
                </c:pt>
                <c:pt idx="1155">
                  <c:v>11550</c:v>
                </c:pt>
                <c:pt idx="1156">
                  <c:v>11560</c:v>
                </c:pt>
                <c:pt idx="1157">
                  <c:v>11570</c:v>
                </c:pt>
                <c:pt idx="1158">
                  <c:v>11580</c:v>
                </c:pt>
                <c:pt idx="1159">
                  <c:v>11590</c:v>
                </c:pt>
                <c:pt idx="1160">
                  <c:v>11600</c:v>
                </c:pt>
                <c:pt idx="1161">
                  <c:v>11610</c:v>
                </c:pt>
                <c:pt idx="1162">
                  <c:v>11620</c:v>
                </c:pt>
                <c:pt idx="1163">
                  <c:v>11630</c:v>
                </c:pt>
                <c:pt idx="1164">
                  <c:v>11640</c:v>
                </c:pt>
                <c:pt idx="1165">
                  <c:v>11650</c:v>
                </c:pt>
                <c:pt idx="1166">
                  <c:v>11660</c:v>
                </c:pt>
                <c:pt idx="1167">
                  <c:v>11670</c:v>
                </c:pt>
                <c:pt idx="1168">
                  <c:v>11680</c:v>
                </c:pt>
                <c:pt idx="1169">
                  <c:v>11690</c:v>
                </c:pt>
                <c:pt idx="1170">
                  <c:v>11700</c:v>
                </c:pt>
                <c:pt idx="1171">
                  <c:v>11710</c:v>
                </c:pt>
                <c:pt idx="1172">
                  <c:v>11720</c:v>
                </c:pt>
                <c:pt idx="1173">
                  <c:v>11730</c:v>
                </c:pt>
                <c:pt idx="1174">
                  <c:v>11740</c:v>
                </c:pt>
                <c:pt idx="1175">
                  <c:v>11750</c:v>
                </c:pt>
                <c:pt idx="1176">
                  <c:v>11760</c:v>
                </c:pt>
                <c:pt idx="1177">
                  <c:v>11770</c:v>
                </c:pt>
                <c:pt idx="1178">
                  <c:v>11780</c:v>
                </c:pt>
                <c:pt idx="1179">
                  <c:v>11790</c:v>
                </c:pt>
                <c:pt idx="1180">
                  <c:v>11800</c:v>
                </c:pt>
                <c:pt idx="1181">
                  <c:v>11810</c:v>
                </c:pt>
                <c:pt idx="1182">
                  <c:v>11820</c:v>
                </c:pt>
                <c:pt idx="1183">
                  <c:v>11830</c:v>
                </c:pt>
                <c:pt idx="1184">
                  <c:v>11840</c:v>
                </c:pt>
                <c:pt idx="1185">
                  <c:v>11850</c:v>
                </c:pt>
                <c:pt idx="1186">
                  <c:v>11860</c:v>
                </c:pt>
                <c:pt idx="1187">
                  <c:v>11870</c:v>
                </c:pt>
                <c:pt idx="1188">
                  <c:v>11880</c:v>
                </c:pt>
                <c:pt idx="1189">
                  <c:v>11890</c:v>
                </c:pt>
                <c:pt idx="1190">
                  <c:v>11900</c:v>
                </c:pt>
                <c:pt idx="1191">
                  <c:v>11910</c:v>
                </c:pt>
                <c:pt idx="1192">
                  <c:v>11920</c:v>
                </c:pt>
                <c:pt idx="1193">
                  <c:v>11930</c:v>
                </c:pt>
                <c:pt idx="1194">
                  <c:v>11940</c:v>
                </c:pt>
                <c:pt idx="1195">
                  <c:v>11950</c:v>
                </c:pt>
                <c:pt idx="1196">
                  <c:v>11960</c:v>
                </c:pt>
                <c:pt idx="1197">
                  <c:v>11970</c:v>
                </c:pt>
                <c:pt idx="1198">
                  <c:v>11980</c:v>
                </c:pt>
                <c:pt idx="1199">
                  <c:v>11990</c:v>
                </c:pt>
                <c:pt idx="1200">
                  <c:v>12000</c:v>
                </c:pt>
                <c:pt idx="1201">
                  <c:v>12010</c:v>
                </c:pt>
                <c:pt idx="1202">
                  <c:v>12020</c:v>
                </c:pt>
                <c:pt idx="1203">
                  <c:v>12030</c:v>
                </c:pt>
                <c:pt idx="1204">
                  <c:v>12040</c:v>
                </c:pt>
                <c:pt idx="1205">
                  <c:v>12050</c:v>
                </c:pt>
                <c:pt idx="1206">
                  <c:v>12060</c:v>
                </c:pt>
                <c:pt idx="1207">
                  <c:v>12070</c:v>
                </c:pt>
                <c:pt idx="1208">
                  <c:v>12080</c:v>
                </c:pt>
                <c:pt idx="1209">
                  <c:v>12090</c:v>
                </c:pt>
                <c:pt idx="1210">
                  <c:v>12100</c:v>
                </c:pt>
                <c:pt idx="1211">
                  <c:v>12110</c:v>
                </c:pt>
                <c:pt idx="1212">
                  <c:v>12120</c:v>
                </c:pt>
                <c:pt idx="1213">
                  <c:v>12130</c:v>
                </c:pt>
                <c:pt idx="1214">
                  <c:v>12140</c:v>
                </c:pt>
                <c:pt idx="1215">
                  <c:v>12150</c:v>
                </c:pt>
                <c:pt idx="1216">
                  <c:v>12160</c:v>
                </c:pt>
                <c:pt idx="1217">
                  <c:v>12170</c:v>
                </c:pt>
                <c:pt idx="1218">
                  <c:v>12180</c:v>
                </c:pt>
                <c:pt idx="1219">
                  <c:v>12190</c:v>
                </c:pt>
                <c:pt idx="1220">
                  <c:v>12200</c:v>
                </c:pt>
                <c:pt idx="1221">
                  <c:v>12210</c:v>
                </c:pt>
                <c:pt idx="1222">
                  <c:v>12220</c:v>
                </c:pt>
                <c:pt idx="1223">
                  <c:v>12230</c:v>
                </c:pt>
                <c:pt idx="1224">
                  <c:v>12240</c:v>
                </c:pt>
                <c:pt idx="1225">
                  <c:v>12250</c:v>
                </c:pt>
                <c:pt idx="1226">
                  <c:v>12260</c:v>
                </c:pt>
                <c:pt idx="1227">
                  <c:v>12270</c:v>
                </c:pt>
                <c:pt idx="1228">
                  <c:v>12280</c:v>
                </c:pt>
                <c:pt idx="1229">
                  <c:v>12290</c:v>
                </c:pt>
                <c:pt idx="1230">
                  <c:v>12300</c:v>
                </c:pt>
                <c:pt idx="1231">
                  <c:v>12310</c:v>
                </c:pt>
                <c:pt idx="1232">
                  <c:v>12320</c:v>
                </c:pt>
                <c:pt idx="1233">
                  <c:v>12330</c:v>
                </c:pt>
                <c:pt idx="1234">
                  <c:v>12340</c:v>
                </c:pt>
                <c:pt idx="1235">
                  <c:v>12350</c:v>
                </c:pt>
                <c:pt idx="1236">
                  <c:v>12360</c:v>
                </c:pt>
                <c:pt idx="1237">
                  <c:v>12370</c:v>
                </c:pt>
                <c:pt idx="1238">
                  <c:v>12380</c:v>
                </c:pt>
                <c:pt idx="1239">
                  <c:v>12390</c:v>
                </c:pt>
                <c:pt idx="1240">
                  <c:v>12400</c:v>
                </c:pt>
                <c:pt idx="1241">
                  <c:v>12410</c:v>
                </c:pt>
                <c:pt idx="1242">
                  <c:v>12420</c:v>
                </c:pt>
                <c:pt idx="1243">
                  <c:v>12430</c:v>
                </c:pt>
                <c:pt idx="1244">
                  <c:v>12440</c:v>
                </c:pt>
                <c:pt idx="1245">
                  <c:v>12450</c:v>
                </c:pt>
                <c:pt idx="1246">
                  <c:v>12460</c:v>
                </c:pt>
                <c:pt idx="1247">
                  <c:v>12470</c:v>
                </c:pt>
                <c:pt idx="1248">
                  <c:v>12480</c:v>
                </c:pt>
                <c:pt idx="1249">
                  <c:v>12490</c:v>
                </c:pt>
                <c:pt idx="1250">
                  <c:v>12500</c:v>
                </c:pt>
                <c:pt idx="1251">
                  <c:v>12510</c:v>
                </c:pt>
                <c:pt idx="1252">
                  <c:v>12520</c:v>
                </c:pt>
                <c:pt idx="1253">
                  <c:v>12530</c:v>
                </c:pt>
                <c:pt idx="1254">
                  <c:v>12540</c:v>
                </c:pt>
                <c:pt idx="1255">
                  <c:v>12550</c:v>
                </c:pt>
                <c:pt idx="1256">
                  <c:v>12560</c:v>
                </c:pt>
                <c:pt idx="1257">
                  <c:v>12570</c:v>
                </c:pt>
                <c:pt idx="1258">
                  <c:v>12580</c:v>
                </c:pt>
                <c:pt idx="1259">
                  <c:v>12590</c:v>
                </c:pt>
                <c:pt idx="1260">
                  <c:v>12600</c:v>
                </c:pt>
                <c:pt idx="1261">
                  <c:v>12610</c:v>
                </c:pt>
                <c:pt idx="1262">
                  <c:v>12620</c:v>
                </c:pt>
                <c:pt idx="1263">
                  <c:v>12630</c:v>
                </c:pt>
                <c:pt idx="1264">
                  <c:v>12640</c:v>
                </c:pt>
                <c:pt idx="1265">
                  <c:v>12650</c:v>
                </c:pt>
                <c:pt idx="1266">
                  <c:v>12660</c:v>
                </c:pt>
                <c:pt idx="1267">
                  <c:v>12670</c:v>
                </c:pt>
                <c:pt idx="1268">
                  <c:v>12680</c:v>
                </c:pt>
                <c:pt idx="1269">
                  <c:v>12690</c:v>
                </c:pt>
                <c:pt idx="1270">
                  <c:v>12700</c:v>
                </c:pt>
                <c:pt idx="1271">
                  <c:v>12710</c:v>
                </c:pt>
                <c:pt idx="1272">
                  <c:v>12720</c:v>
                </c:pt>
                <c:pt idx="1273">
                  <c:v>12730</c:v>
                </c:pt>
                <c:pt idx="1274">
                  <c:v>12740</c:v>
                </c:pt>
                <c:pt idx="1275">
                  <c:v>12750</c:v>
                </c:pt>
                <c:pt idx="1276">
                  <c:v>12760</c:v>
                </c:pt>
                <c:pt idx="1277">
                  <c:v>12770</c:v>
                </c:pt>
                <c:pt idx="1278">
                  <c:v>12780</c:v>
                </c:pt>
                <c:pt idx="1279">
                  <c:v>12790</c:v>
                </c:pt>
                <c:pt idx="1280">
                  <c:v>12800</c:v>
                </c:pt>
                <c:pt idx="1281">
                  <c:v>12810</c:v>
                </c:pt>
                <c:pt idx="1282">
                  <c:v>12820</c:v>
                </c:pt>
                <c:pt idx="1283">
                  <c:v>12830</c:v>
                </c:pt>
                <c:pt idx="1284">
                  <c:v>12840</c:v>
                </c:pt>
                <c:pt idx="1285">
                  <c:v>12850</c:v>
                </c:pt>
                <c:pt idx="1286">
                  <c:v>12860</c:v>
                </c:pt>
                <c:pt idx="1287">
                  <c:v>12870</c:v>
                </c:pt>
                <c:pt idx="1288">
                  <c:v>12880</c:v>
                </c:pt>
                <c:pt idx="1289">
                  <c:v>12890</c:v>
                </c:pt>
                <c:pt idx="1290">
                  <c:v>12900</c:v>
                </c:pt>
                <c:pt idx="1291">
                  <c:v>12910</c:v>
                </c:pt>
                <c:pt idx="1292">
                  <c:v>12920</c:v>
                </c:pt>
                <c:pt idx="1293">
                  <c:v>12930</c:v>
                </c:pt>
                <c:pt idx="1294">
                  <c:v>12940</c:v>
                </c:pt>
                <c:pt idx="1295">
                  <c:v>12950</c:v>
                </c:pt>
                <c:pt idx="1296">
                  <c:v>12960</c:v>
                </c:pt>
                <c:pt idx="1297">
                  <c:v>12970</c:v>
                </c:pt>
                <c:pt idx="1298">
                  <c:v>12980</c:v>
                </c:pt>
                <c:pt idx="1299">
                  <c:v>12990</c:v>
                </c:pt>
                <c:pt idx="1300">
                  <c:v>13000</c:v>
                </c:pt>
                <c:pt idx="1301">
                  <c:v>13010</c:v>
                </c:pt>
                <c:pt idx="1302">
                  <c:v>13020</c:v>
                </c:pt>
                <c:pt idx="1303">
                  <c:v>13030</c:v>
                </c:pt>
                <c:pt idx="1304">
                  <c:v>13040</c:v>
                </c:pt>
                <c:pt idx="1305">
                  <c:v>13050</c:v>
                </c:pt>
                <c:pt idx="1306">
                  <c:v>13060</c:v>
                </c:pt>
                <c:pt idx="1307">
                  <c:v>13070</c:v>
                </c:pt>
                <c:pt idx="1308">
                  <c:v>13080</c:v>
                </c:pt>
                <c:pt idx="1309">
                  <c:v>13090</c:v>
                </c:pt>
                <c:pt idx="1310">
                  <c:v>13100</c:v>
                </c:pt>
                <c:pt idx="1311">
                  <c:v>13110</c:v>
                </c:pt>
                <c:pt idx="1312">
                  <c:v>13120</c:v>
                </c:pt>
                <c:pt idx="1313">
                  <c:v>13130</c:v>
                </c:pt>
                <c:pt idx="1314">
                  <c:v>13140</c:v>
                </c:pt>
                <c:pt idx="1315">
                  <c:v>13150</c:v>
                </c:pt>
                <c:pt idx="1316">
                  <c:v>13160</c:v>
                </c:pt>
                <c:pt idx="1317">
                  <c:v>13170</c:v>
                </c:pt>
                <c:pt idx="1318">
                  <c:v>13180</c:v>
                </c:pt>
                <c:pt idx="1319">
                  <c:v>13190</c:v>
                </c:pt>
                <c:pt idx="1320">
                  <c:v>13200</c:v>
                </c:pt>
                <c:pt idx="1321">
                  <c:v>13210</c:v>
                </c:pt>
                <c:pt idx="1322">
                  <c:v>13220</c:v>
                </c:pt>
                <c:pt idx="1323">
                  <c:v>13230</c:v>
                </c:pt>
                <c:pt idx="1324">
                  <c:v>13240</c:v>
                </c:pt>
                <c:pt idx="1325">
                  <c:v>13250</c:v>
                </c:pt>
                <c:pt idx="1326">
                  <c:v>13260</c:v>
                </c:pt>
                <c:pt idx="1327">
                  <c:v>13270</c:v>
                </c:pt>
                <c:pt idx="1328">
                  <c:v>13280</c:v>
                </c:pt>
                <c:pt idx="1329">
                  <c:v>13290</c:v>
                </c:pt>
                <c:pt idx="1330">
                  <c:v>13300</c:v>
                </c:pt>
                <c:pt idx="1331">
                  <c:v>13310</c:v>
                </c:pt>
                <c:pt idx="1332">
                  <c:v>13320</c:v>
                </c:pt>
                <c:pt idx="1333">
                  <c:v>13330</c:v>
                </c:pt>
                <c:pt idx="1334">
                  <c:v>13340</c:v>
                </c:pt>
                <c:pt idx="1335">
                  <c:v>13350</c:v>
                </c:pt>
                <c:pt idx="1336">
                  <c:v>13360</c:v>
                </c:pt>
                <c:pt idx="1337">
                  <c:v>13370</c:v>
                </c:pt>
                <c:pt idx="1338">
                  <c:v>13380</c:v>
                </c:pt>
                <c:pt idx="1339">
                  <c:v>13390</c:v>
                </c:pt>
                <c:pt idx="1340">
                  <c:v>13400</c:v>
                </c:pt>
                <c:pt idx="1341">
                  <c:v>13410</c:v>
                </c:pt>
                <c:pt idx="1342">
                  <c:v>13420</c:v>
                </c:pt>
                <c:pt idx="1343">
                  <c:v>13430</c:v>
                </c:pt>
                <c:pt idx="1344">
                  <c:v>13440</c:v>
                </c:pt>
                <c:pt idx="1345">
                  <c:v>13450</c:v>
                </c:pt>
                <c:pt idx="1346">
                  <c:v>13460</c:v>
                </c:pt>
                <c:pt idx="1347">
                  <c:v>13470</c:v>
                </c:pt>
                <c:pt idx="1348">
                  <c:v>13480</c:v>
                </c:pt>
                <c:pt idx="1349">
                  <c:v>13490</c:v>
                </c:pt>
                <c:pt idx="1350">
                  <c:v>13500</c:v>
                </c:pt>
                <c:pt idx="1351">
                  <c:v>13510</c:v>
                </c:pt>
                <c:pt idx="1352">
                  <c:v>13520</c:v>
                </c:pt>
                <c:pt idx="1353">
                  <c:v>13530</c:v>
                </c:pt>
                <c:pt idx="1354">
                  <c:v>13540</c:v>
                </c:pt>
                <c:pt idx="1355">
                  <c:v>13550</c:v>
                </c:pt>
                <c:pt idx="1356">
                  <c:v>13560</c:v>
                </c:pt>
                <c:pt idx="1357">
                  <c:v>13570</c:v>
                </c:pt>
                <c:pt idx="1358">
                  <c:v>13580</c:v>
                </c:pt>
                <c:pt idx="1359">
                  <c:v>13590</c:v>
                </c:pt>
                <c:pt idx="1360">
                  <c:v>13600</c:v>
                </c:pt>
                <c:pt idx="1361">
                  <c:v>13610</c:v>
                </c:pt>
                <c:pt idx="1362">
                  <c:v>13620</c:v>
                </c:pt>
                <c:pt idx="1363">
                  <c:v>13630</c:v>
                </c:pt>
                <c:pt idx="1364">
                  <c:v>13640</c:v>
                </c:pt>
                <c:pt idx="1365">
                  <c:v>13650</c:v>
                </c:pt>
                <c:pt idx="1366">
                  <c:v>13660</c:v>
                </c:pt>
                <c:pt idx="1367">
                  <c:v>13670</c:v>
                </c:pt>
                <c:pt idx="1368">
                  <c:v>13680</c:v>
                </c:pt>
                <c:pt idx="1369">
                  <c:v>13690</c:v>
                </c:pt>
                <c:pt idx="1370">
                  <c:v>13700</c:v>
                </c:pt>
                <c:pt idx="1371">
                  <c:v>13710</c:v>
                </c:pt>
                <c:pt idx="1372">
                  <c:v>13720</c:v>
                </c:pt>
                <c:pt idx="1373">
                  <c:v>13730</c:v>
                </c:pt>
                <c:pt idx="1374">
                  <c:v>13740</c:v>
                </c:pt>
                <c:pt idx="1375">
                  <c:v>13750</c:v>
                </c:pt>
                <c:pt idx="1376">
                  <c:v>13760</c:v>
                </c:pt>
                <c:pt idx="1377">
                  <c:v>13770</c:v>
                </c:pt>
                <c:pt idx="1378">
                  <c:v>13780</c:v>
                </c:pt>
                <c:pt idx="1379">
                  <c:v>13790</c:v>
                </c:pt>
                <c:pt idx="1380">
                  <c:v>13800</c:v>
                </c:pt>
                <c:pt idx="1381">
                  <c:v>13810</c:v>
                </c:pt>
                <c:pt idx="1382">
                  <c:v>13820</c:v>
                </c:pt>
                <c:pt idx="1383">
                  <c:v>13830</c:v>
                </c:pt>
                <c:pt idx="1384">
                  <c:v>13840</c:v>
                </c:pt>
                <c:pt idx="1385">
                  <c:v>13850</c:v>
                </c:pt>
                <c:pt idx="1386">
                  <c:v>13860</c:v>
                </c:pt>
                <c:pt idx="1387">
                  <c:v>13870</c:v>
                </c:pt>
                <c:pt idx="1388">
                  <c:v>13880</c:v>
                </c:pt>
                <c:pt idx="1389">
                  <c:v>13890</c:v>
                </c:pt>
                <c:pt idx="1390">
                  <c:v>13900</c:v>
                </c:pt>
                <c:pt idx="1391">
                  <c:v>13910</c:v>
                </c:pt>
                <c:pt idx="1392">
                  <c:v>13920</c:v>
                </c:pt>
                <c:pt idx="1393">
                  <c:v>13930</c:v>
                </c:pt>
                <c:pt idx="1394">
                  <c:v>13940</c:v>
                </c:pt>
                <c:pt idx="1395">
                  <c:v>13950</c:v>
                </c:pt>
                <c:pt idx="1396">
                  <c:v>13960</c:v>
                </c:pt>
                <c:pt idx="1397">
                  <c:v>13970</c:v>
                </c:pt>
                <c:pt idx="1398">
                  <c:v>13980</c:v>
                </c:pt>
                <c:pt idx="1399">
                  <c:v>13990</c:v>
                </c:pt>
                <c:pt idx="1400">
                  <c:v>14000</c:v>
                </c:pt>
                <c:pt idx="1401">
                  <c:v>14010</c:v>
                </c:pt>
                <c:pt idx="1402">
                  <c:v>14020</c:v>
                </c:pt>
                <c:pt idx="1403">
                  <c:v>14030</c:v>
                </c:pt>
                <c:pt idx="1404">
                  <c:v>14040</c:v>
                </c:pt>
                <c:pt idx="1405">
                  <c:v>14050</c:v>
                </c:pt>
                <c:pt idx="1406">
                  <c:v>14060</c:v>
                </c:pt>
                <c:pt idx="1407">
                  <c:v>14070</c:v>
                </c:pt>
                <c:pt idx="1408">
                  <c:v>14080</c:v>
                </c:pt>
                <c:pt idx="1409">
                  <c:v>14090</c:v>
                </c:pt>
                <c:pt idx="1410">
                  <c:v>14100</c:v>
                </c:pt>
                <c:pt idx="1411">
                  <c:v>14110</c:v>
                </c:pt>
                <c:pt idx="1412">
                  <c:v>14120</c:v>
                </c:pt>
                <c:pt idx="1413">
                  <c:v>14130</c:v>
                </c:pt>
                <c:pt idx="1414">
                  <c:v>14140</c:v>
                </c:pt>
                <c:pt idx="1415">
                  <c:v>14150</c:v>
                </c:pt>
                <c:pt idx="1416">
                  <c:v>14160</c:v>
                </c:pt>
                <c:pt idx="1417">
                  <c:v>14170</c:v>
                </c:pt>
                <c:pt idx="1418">
                  <c:v>14180</c:v>
                </c:pt>
                <c:pt idx="1419">
                  <c:v>14190</c:v>
                </c:pt>
                <c:pt idx="1420">
                  <c:v>14200</c:v>
                </c:pt>
                <c:pt idx="1421">
                  <c:v>14210</c:v>
                </c:pt>
                <c:pt idx="1422">
                  <c:v>14220</c:v>
                </c:pt>
                <c:pt idx="1423">
                  <c:v>14230</c:v>
                </c:pt>
                <c:pt idx="1424">
                  <c:v>14240</c:v>
                </c:pt>
                <c:pt idx="1425">
                  <c:v>14250</c:v>
                </c:pt>
                <c:pt idx="1426">
                  <c:v>14260</c:v>
                </c:pt>
                <c:pt idx="1427">
                  <c:v>14270</c:v>
                </c:pt>
                <c:pt idx="1428">
                  <c:v>14280</c:v>
                </c:pt>
                <c:pt idx="1429">
                  <c:v>14290</c:v>
                </c:pt>
                <c:pt idx="1430">
                  <c:v>14300</c:v>
                </c:pt>
                <c:pt idx="1431">
                  <c:v>14310</c:v>
                </c:pt>
                <c:pt idx="1432">
                  <c:v>14320</c:v>
                </c:pt>
                <c:pt idx="1433">
                  <c:v>14330</c:v>
                </c:pt>
                <c:pt idx="1434">
                  <c:v>14340</c:v>
                </c:pt>
                <c:pt idx="1435">
                  <c:v>14350</c:v>
                </c:pt>
                <c:pt idx="1436">
                  <c:v>14360</c:v>
                </c:pt>
                <c:pt idx="1437">
                  <c:v>14370</c:v>
                </c:pt>
                <c:pt idx="1438">
                  <c:v>14380</c:v>
                </c:pt>
                <c:pt idx="1439">
                  <c:v>14390</c:v>
                </c:pt>
                <c:pt idx="1440">
                  <c:v>14400</c:v>
                </c:pt>
                <c:pt idx="1441">
                  <c:v>14410</c:v>
                </c:pt>
                <c:pt idx="1442">
                  <c:v>14420</c:v>
                </c:pt>
                <c:pt idx="1443">
                  <c:v>14430</c:v>
                </c:pt>
                <c:pt idx="1444">
                  <c:v>14440</c:v>
                </c:pt>
                <c:pt idx="1445">
                  <c:v>14450</c:v>
                </c:pt>
                <c:pt idx="1446">
                  <c:v>14460</c:v>
                </c:pt>
                <c:pt idx="1447">
                  <c:v>14470</c:v>
                </c:pt>
                <c:pt idx="1448">
                  <c:v>14480</c:v>
                </c:pt>
                <c:pt idx="1449">
                  <c:v>14490</c:v>
                </c:pt>
                <c:pt idx="1450">
                  <c:v>14500</c:v>
                </c:pt>
                <c:pt idx="1451">
                  <c:v>14510</c:v>
                </c:pt>
                <c:pt idx="1452">
                  <c:v>14520</c:v>
                </c:pt>
                <c:pt idx="1453">
                  <c:v>14530</c:v>
                </c:pt>
                <c:pt idx="1454">
                  <c:v>14540</c:v>
                </c:pt>
                <c:pt idx="1455">
                  <c:v>14550</c:v>
                </c:pt>
                <c:pt idx="1456">
                  <c:v>14560</c:v>
                </c:pt>
                <c:pt idx="1457">
                  <c:v>14570</c:v>
                </c:pt>
                <c:pt idx="1458">
                  <c:v>14580</c:v>
                </c:pt>
                <c:pt idx="1459">
                  <c:v>14590</c:v>
                </c:pt>
                <c:pt idx="1460">
                  <c:v>14600</c:v>
                </c:pt>
                <c:pt idx="1461">
                  <c:v>14610</c:v>
                </c:pt>
                <c:pt idx="1462">
                  <c:v>14620</c:v>
                </c:pt>
                <c:pt idx="1463">
                  <c:v>14630</c:v>
                </c:pt>
                <c:pt idx="1464">
                  <c:v>14640</c:v>
                </c:pt>
                <c:pt idx="1465">
                  <c:v>14650</c:v>
                </c:pt>
                <c:pt idx="1466">
                  <c:v>14660</c:v>
                </c:pt>
                <c:pt idx="1467">
                  <c:v>14670</c:v>
                </c:pt>
                <c:pt idx="1468">
                  <c:v>14680</c:v>
                </c:pt>
                <c:pt idx="1469">
                  <c:v>14690</c:v>
                </c:pt>
                <c:pt idx="1470">
                  <c:v>14700</c:v>
                </c:pt>
                <c:pt idx="1471">
                  <c:v>14710</c:v>
                </c:pt>
                <c:pt idx="1472">
                  <c:v>14720</c:v>
                </c:pt>
                <c:pt idx="1473">
                  <c:v>14730</c:v>
                </c:pt>
                <c:pt idx="1474">
                  <c:v>14740</c:v>
                </c:pt>
                <c:pt idx="1475">
                  <c:v>14750</c:v>
                </c:pt>
                <c:pt idx="1476">
                  <c:v>14760</c:v>
                </c:pt>
                <c:pt idx="1477">
                  <c:v>14770</c:v>
                </c:pt>
                <c:pt idx="1478">
                  <c:v>14780</c:v>
                </c:pt>
                <c:pt idx="1479">
                  <c:v>14790</c:v>
                </c:pt>
                <c:pt idx="1480">
                  <c:v>14800</c:v>
                </c:pt>
                <c:pt idx="1481">
                  <c:v>14810</c:v>
                </c:pt>
                <c:pt idx="1482">
                  <c:v>14820</c:v>
                </c:pt>
                <c:pt idx="1483">
                  <c:v>14830</c:v>
                </c:pt>
                <c:pt idx="1484">
                  <c:v>14840</c:v>
                </c:pt>
                <c:pt idx="1485">
                  <c:v>14850</c:v>
                </c:pt>
                <c:pt idx="1486">
                  <c:v>14860</c:v>
                </c:pt>
                <c:pt idx="1487">
                  <c:v>14870</c:v>
                </c:pt>
                <c:pt idx="1488">
                  <c:v>14880</c:v>
                </c:pt>
                <c:pt idx="1489">
                  <c:v>14890</c:v>
                </c:pt>
                <c:pt idx="1490">
                  <c:v>14900</c:v>
                </c:pt>
                <c:pt idx="1491">
                  <c:v>14910</c:v>
                </c:pt>
                <c:pt idx="1492">
                  <c:v>14920</c:v>
                </c:pt>
                <c:pt idx="1493">
                  <c:v>14930</c:v>
                </c:pt>
                <c:pt idx="1494">
                  <c:v>14940</c:v>
                </c:pt>
                <c:pt idx="1495">
                  <c:v>14950</c:v>
                </c:pt>
                <c:pt idx="1496">
                  <c:v>14960</c:v>
                </c:pt>
                <c:pt idx="1497">
                  <c:v>14970</c:v>
                </c:pt>
                <c:pt idx="1498">
                  <c:v>14980</c:v>
                </c:pt>
                <c:pt idx="1499">
                  <c:v>14990</c:v>
                </c:pt>
                <c:pt idx="1500">
                  <c:v>15000</c:v>
                </c:pt>
                <c:pt idx="1501">
                  <c:v>15010</c:v>
                </c:pt>
                <c:pt idx="1502">
                  <c:v>15020</c:v>
                </c:pt>
                <c:pt idx="1503">
                  <c:v>15030</c:v>
                </c:pt>
                <c:pt idx="1504">
                  <c:v>15040</c:v>
                </c:pt>
                <c:pt idx="1505">
                  <c:v>15050</c:v>
                </c:pt>
                <c:pt idx="1506">
                  <c:v>15060</c:v>
                </c:pt>
                <c:pt idx="1507">
                  <c:v>15070</c:v>
                </c:pt>
                <c:pt idx="1508">
                  <c:v>15080</c:v>
                </c:pt>
                <c:pt idx="1509">
                  <c:v>15090</c:v>
                </c:pt>
                <c:pt idx="1510">
                  <c:v>15100</c:v>
                </c:pt>
                <c:pt idx="1511">
                  <c:v>15110</c:v>
                </c:pt>
                <c:pt idx="1512">
                  <c:v>15120</c:v>
                </c:pt>
                <c:pt idx="1513">
                  <c:v>15130</c:v>
                </c:pt>
                <c:pt idx="1514">
                  <c:v>15140</c:v>
                </c:pt>
                <c:pt idx="1515">
                  <c:v>15150</c:v>
                </c:pt>
                <c:pt idx="1516">
                  <c:v>15160</c:v>
                </c:pt>
                <c:pt idx="1517">
                  <c:v>15170</c:v>
                </c:pt>
                <c:pt idx="1518">
                  <c:v>15180</c:v>
                </c:pt>
                <c:pt idx="1519">
                  <c:v>15190</c:v>
                </c:pt>
                <c:pt idx="1520">
                  <c:v>15200</c:v>
                </c:pt>
                <c:pt idx="1521">
                  <c:v>15210</c:v>
                </c:pt>
                <c:pt idx="1522">
                  <c:v>15220</c:v>
                </c:pt>
                <c:pt idx="1523">
                  <c:v>15230</c:v>
                </c:pt>
                <c:pt idx="1524">
                  <c:v>15240</c:v>
                </c:pt>
                <c:pt idx="1525">
                  <c:v>15250</c:v>
                </c:pt>
                <c:pt idx="1526">
                  <c:v>15260</c:v>
                </c:pt>
                <c:pt idx="1527">
                  <c:v>15270</c:v>
                </c:pt>
                <c:pt idx="1528">
                  <c:v>15280</c:v>
                </c:pt>
                <c:pt idx="1529">
                  <c:v>15290</c:v>
                </c:pt>
                <c:pt idx="1530">
                  <c:v>15300</c:v>
                </c:pt>
                <c:pt idx="1531">
                  <c:v>15310</c:v>
                </c:pt>
                <c:pt idx="1532">
                  <c:v>15320</c:v>
                </c:pt>
                <c:pt idx="1533">
                  <c:v>15330</c:v>
                </c:pt>
                <c:pt idx="1534">
                  <c:v>15340</c:v>
                </c:pt>
                <c:pt idx="1535">
                  <c:v>15350</c:v>
                </c:pt>
                <c:pt idx="1536">
                  <c:v>15360</c:v>
                </c:pt>
                <c:pt idx="1537">
                  <c:v>15370</c:v>
                </c:pt>
                <c:pt idx="1538">
                  <c:v>15380</c:v>
                </c:pt>
                <c:pt idx="1539">
                  <c:v>15390</c:v>
                </c:pt>
                <c:pt idx="1540">
                  <c:v>15400</c:v>
                </c:pt>
                <c:pt idx="1541">
                  <c:v>15410</c:v>
                </c:pt>
                <c:pt idx="1542">
                  <c:v>15420</c:v>
                </c:pt>
                <c:pt idx="1543">
                  <c:v>15430</c:v>
                </c:pt>
                <c:pt idx="1544">
                  <c:v>15440</c:v>
                </c:pt>
                <c:pt idx="1545">
                  <c:v>15450</c:v>
                </c:pt>
                <c:pt idx="1546">
                  <c:v>15460</c:v>
                </c:pt>
                <c:pt idx="1547">
                  <c:v>15470</c:v>
                </c:pt>
                <c:pt idx="1548">
                  <c:v>15480</c:v>
                </c:pt>
                <c:pt idx="1549">
                  <c:v>15490</c:v>
                </c:pt>
                <c:pt idx="1550">
                  <c:v>15500</c:v>
                </c:pt>
                <c:pt idx="1551">
                  <c:v>15510</c:v>
                </c:pt>
                <c:pt idx="1552">
                  <c:v>15520</c:v>
                </c:pt>
                <c:pt idx="1553">
                  <c:v>15530</c:v>
                </c:pt>
                <c:pt idx="1554">
                  <c:v>15540</c:v>
                </c:pt>
                <c:pt idx="1555">
                  <c:v>15550</c:v>
                </c:pt>
                <c:pt idx="1556">
                  <c:v>15560</c:v>
                </c:pt>
                <c:pt idx="1557">
                  <c:v>15570</c:v>
                </c:pt>
                <c:pt idx="1558">
                  <c:v>15580</c:v>
                </c:pt>
                <c:pt idx="1559">
                  <c:v>15590</c:v>
                </c:pt>
                <c:pt idx="1560">
                  <c:v>15600</c:v>
                </c:pt>
                <c:pt idx="1561">
                  <c:v>15610</c:v>
                </c:pt>
                <c:pt idx="1562">
                  <c:v>15620</c:v>
                </c:pt>
                <c:pt idx="1563">
                  <c:v>15630</c:v>
                </c:pt>
                <c:pt idx="1564">
                  <c:v>15640</c:v>
                </c:pt>
                <c:pt idx="1565">
                  <c:v>15650</c:v>
                </c:pt>
                <c:pt idx="1566">
                  <c:v>15660</c:v>
                </c:pt>
                <c:pt idx="1567">
                  <c:v>15670</c:v>
                </c:pt>
                <c:pt idx="1568">
                  <c:v>15680</c:v>
                </c:pt>
                <c:pt idx="1569">
                  <c:v>15690</c:v>
                </c:pt>
                <c:pt idx="1570">
                  <c:v>15700</c:v>
                </c:pt>
                <c:pt idx="1571">
                  <c:v>15710</c:v>
                </c:pt>
                <c:pt idx="1572">
                  <c:v>15720</c:v>
                </c:pt>
                <c:pt idx="1573">
                  <c:v>15730</c:v>
                </c:pt>
                <c:pt idx="1574">
                  <c:v>15740</c:v>
                </c:pt>
                <c:pt idx="1575">
                  <c:v>15750</c:v>
                </c:pt>
                <c:pt idx="1576">
                  <c:v>15760</c:v>
                </c:pt>
                <c:pt idx="1577">
                  <c:v>15770</c:v>
                </c:pt>
                <c:pt idx="1578">
                  <c:v>15780</c:v>
                </c:pt>
                <c:pt idx="1579">
                  <c:v>15790</c:v>
                </c:pt>
                <c:pt idx="1580">
                  <c:v>15800</c:v>
                </c:pt>
                <c:pt idx="1581">
                  <c:v>15810</c:v>
                </c:pt>
                <c:pt idx="1582">
                  <c:v>15820</c:v>
                </c:pt>
                <c:pt idx="1583">
                  <c:v>15830</c:v>
                </c:pt>
                <c:pt idx="1584">
                  <c:v>15840</c:v>
                </c:pt>
                <c:pt idx="1585">
                  <c:v>15850</c:v>
                </c:pt>
                <c:pt idx="1586">
                  <c:v>15860</c:v>
                </c:pt>
                <c:pt idx="1587">
                  <c:v>15870</c:v>
                </c:pt>
                <c:pt idx="1588">
                  <c:v>15880</c:v>
                </c:pt>
                <c:pt idx="1589">
                  <c:v>15890</c:v>
                </c:pt>
                <c:pt idx="1590">
                  <c:v>15900</c:v>
                </c:pt>
                <c:pt idx="1591">
                  <c:v>15910</c:v>
                </c:pt>
                <c:pt idx="1592">
                  <c:v>15920</c:v>
                </c:pt>
                <c:pt idx="1593">
                  <c:v>15930</c:v>
                </c:pt>
                <c:pt idx="1594">
                  <c:v>15940</c:v>
                </c:pt>
                <c:pt idx="1595">
                  <c:v>15950</c:v>
                </c:pt>
                <c:pt idx="1596">
                  <c:v>15960</c:v>
                </c:pt>
                <c:pt idx="1597">
                  <c:v>15970</c:v>
                </c:pt>
                <c:pt idx="1598">
                  <c:v>15980</c:v>
                </c:pt>
                <c:pt idx="1599">
                  <c:v>15990</c:v>
                </c:pt>
                <c:pt idx="1600">
                  <c:v>16000</c:v>
                </c:pt>
                <c:pt idx="1601">
                  <c:v>16010</c:v>
                </c:pt>
                <c:pt idx="1602">
                  <c:v>16020</c:v>
                </c:pt>
                <c:pt idx="1603">
                  <c:v>16030</c:v>
                </c:pt>
                <c:pt idx="1604">
                  <c:v>16040</c:v>
                </c:pt>
                <c:pt idx="1605">
                  <c:v>16050</c:v>
                </c:pt>
                <c:pt idx="1606">
                  <c:v>16060</c:v>
                </c:pt>
                <c:pt idx="1607">
                  <c:v>16070</c:v>
                </c:pt>
                <c:pt idx="1608">
                  <c:v>16080</c:v>
                </c:pt>
                <c:pt idx="1609">
                  <c:v>16090</c:v>
                </c:pt>
                <c:pt idx="1610">
                  <c:v>16100</c:v>
                </c:pt>
                <c:pt idx="1611">
                  <c:v>16110</c:v>
                </c:pt>
                <c:pt idx="1612">
                  <c:v>16120</c:v>
                </c:pt>
                <c:pt idx="1613">
                  <c:v>16130</c:v>
                </c:pt>
                <c:pt idx="1614">
                  <c:v>16140</c:v>
                </c:pt>
                <c:pt idx="1615">
                  <c:v>16150</c:v>
                </c:pt>
                <c:pt idx="1616">
                  <c:v>16160</c:v>
                </c:pt>
                <c:pt idx="1617">
                  <c:v>16170</c:v>
                </c:pt>
                <c:pt idx="1618">
                  <c:v>16180</c:v>
                </c:pt>
                <c:pt idx="1619">
                  <c:v>16190</c:v>
                </c:pt>
                <c:pt idx="1620">
                  <c:v>16200</c:v>
                </c:pt>
                <c:pt idx="1621">
                  <c:v>16210</c:v>
                </c:pt>
                <c:pt idx="1622">
                  <c:v>16220</c:v>
                </c:pt>
                <c:pt idx="1623">
                  <c:v>16230</c:v>
                </c:pt>
                <c:pt idx="1624">
                  <c:v>16240</c:v>
                </c:pt>
                <c:pt idx="1625">
                  <c:v>16250</c:v>
                </c:pt>
                <c:pt idx="1626">
                  <c:v>16260</c:v>
                </c:pt>
                <c:pt idx="1627">
                  <c:v>16270</c:v>
                </c:pt>
                <c:pt idx="1628">
                  <c:v>16280</c:v>
                </c:pt>
                <c:pt idx="1629">
                  <c:v>16290</c:v>
                </c:pt>
                <c:pt idx="1630">
                  <c:v>16300</c:v>
                </c:pt>
                <c:pt idx="1631">
                  <c:v>16310</c:v>
                </c:pt>
                <c:pt idx="1632">
                  <c:v>16320</c:v>
                </c:pt>
                <c:pt idx="1633">
                  <c:v>16330</c:v>
                </c:pt>
                <c:pt idx="1634">
                  <c:v>16340</c:v>
                </c:pt>
                <c:pt idx="1635">
                  <c:v>16350</c:v>
                </c:pt>
                <c:pt idx="1636">
                  <c:v>16360</c:v>
                </c:pt>
                <c:pt idx="1637">
                  <c:v>16370</c:v>
                </c:pt>
                <c:pt idx="1638">
                  <c:v>16380</c:v>
                </c:pt>
                <c:pt idx="1639">
                  <c:v>16390</c:v>
                </c:pt>
                <c:pt idx="1640">
                  <c:v>16400</c:v>
                </c:pt>
                <c:pt idx="1641">
                  <c:v>16410</c:v>
                </c:pt>
                <c:pt idx="1642">
                  <c:v>16420</c:v>
                </c:pt>
                <c:pt idx="1643">
                  <c:v>16430</c:v>
                </c:pt>
                <c:pt idx="1644">
                  <c:v>16440</c:v>
                </c:pt>
                <c:pt idx="1645">
                  <c:v>16450</c:v>
                </c:pt>
                <c:pt idx="1646">
                  <c:v>16460</c:v>
                </c:pt>
                <c:pt idx="1647">
                  <c:v>16470</c:v>
                </c:pt>
                <c:pt idx="1648">
                  <c:v>16480</c:v>
                </c:pt>
                <c:pt idx="1649">
                  <c:v>16490</c:v>
                </c:pt>
                <c:pt idx="1650">
                  <c:v>16500</c:v>
                </c:pt>
                <c:pt idx="1651">
                  <c:v>16510</c:v>
                </c:pt>
                <c:pt idx="1652">
                  <c:v>16520</c:v>
                </c:pt>
                <c:pt idx="1653">
                  <c:v>16530</c:v>
                </c:pt>
                <c:pt idx="1654">
                  <c:v>16540</c:v>
                </c:pt>
                <c:pt idx="1655">
                  <c:v>16550</c:v>
                </c:pt>
                <c:pt idx="1656">
                  <c:v>16560</c:v>
                </c:pt>
                <c:pt idx="1657">
                  <c:v>16570</c:v>
                </c:pt>
                <c:pt idx="1658">
                  <c:v>16580</c:v>
                </c:pt>
                <c:pt idx="1659">
                  <c:v>16590</c:v>
                </c:pt>
                <c:pt idx="1660">
                  <c:v>16600</c:v>
                </c:pt>
                <c:pt idx="1661">
                  <c:v>16610</c:v>
                </c:pt>
                <c:pt idx="1662">
                  <c:v>16620</c:v>
                </c:pt>
                <c:pt idx="1663">
                  <c:v>16630</c:v>
                </c:pt>
                <c:pt idx="1664">
                  <c:v>16640</c:v>
                </c:pt>
                <c:pt idx="1665">
                  <c:v>16650</c:v>
                </c:pt>
                <c:pt idx="1666">
                  <c:v>16660</c:v>
                </c:pt>
                <c:pt idx="1667">
                  <c:v>16670</c:v>
                </c:pt>
                <c:pt idx="1668">
                  <c:v>16680</c:v>
                </c:pt>
                <c:pt idx="1669">
                  <c:v>16690</c:v>
                </c:pt>
                <c:pt idx="1670">
                  <c:v>16700</c:v>
                </c:pt>
                <c:pt idx="1671">
                  <c:v>16710</c:v>
                </c:pt>
                <c:pt idx="1672">
                  <c:v>16720</c:v>
                </c:pt>
                <c:pt idx="1673">
                  <c:v>16730</c:v>
                </c:pt>
                <c:pt idx="1674">
                  <c:v>16740</c:v>
                </c:pt>
                <c:pt idx="1675">
                  <c:v>16750</c:v>
                </c:pt>
                <c:pt idx="1676">
                  <c:v>16760</c:v>
                </c:pt>
                <c:pt idx="1677">
                  <c:v>16770</c:v>
                </c:pt>
                <c:pt idx="1678">
                  <c:v>16780</c:v>
                </c:pt>
                <c:pt idx="1679">
                  <c:v>16790</c:v>
                </c:pt>
                <c:pt idx="1680">
                  <c:v>16800</c:v>
                </c:pt>
                <c:pt idx="1681">
                  <c:v>16810</c:v>
                </c:pt>
                <c:pt idx="1682">
                  <c:v>16820</c:v>
                </c:pt>
                <c:pt idx="1683">
                  <c:v>16830</c:v>
                </c:pt>
                <c:pt idx="1684">
                  <c:v>16840</c:v>
                </c:pt>
                <c:pt idx="1685">
                  <c:v>16850</c:v>
                </c:pt>
                <c:pt idx="1686">
                  <c:v>16860</c:v>
                </c:pt>
                <c:pt idx="1687">
                  <c:v>16870</c:v>
                </c:pt>
                <c:pt idx="1688">
                  <c:v>16880</c:v>
                </c:pt>
                <c:pt idx="1689">
                  <c:v>16890</c:v>
                </c:pt>
                <c:pt idx="1690">
                  <c:v>16900</c:v>
                </c:pt>
                <c:pt idx="1691">
                  <c:v>16910</c:v>
                </c:pt>
                <c:pt idx="1692">
                  <c:v>16920</c:v>
                </c:pt>
                <c:pt idx="1693">
                  <c:v>16930</c:v>
                </c:pt>
                <c:pt idx="1694">
                  <c:v>16940</c:v>
                </c:pt>
                <c:pt idx="1695">
                  <c:v>16950</c:v>
                </c:pt>
                <c:pt idx="1696">
                  <c:v>16960</c:v>
                </c:pt>
                <c:pt idx="1697">
                  <c:v>16970</c:v>
                </c:pt>
                <c:pt idx="1698">
                  <c:v>16980</c:v>
                </c:pt>
                <c:pt idx="1699">
                  <c:v>16990</c:v>
                </c:pt>
                <c:pt idx="1700">
                  <c:v>17000</c:v>
                </c:pt>
                <c:pt idx="1701">
                  <c:v>17010</c:v>
                </c:pt>
                <c:pt idx="1702">
                  <c:v>17020</c:v>
                </c:pt>
                <c:pt idx="1703">
                  <c:v>17030</c:v>
                </c:pt>
                <c:pt idx="1704">
                  <c:v>17040</c:v>
                </c:pt>
                <c:pt idx="1705">
                  <c:v>17050</c:v>
                </c:pt>
                <c:pt idx="1706">
                  <c:v>17060</c:v>
                </c:pt>
                <c:pt idx="1707">
                  <c:v>17070</c:v>
                </c:pt>
                <c:pt idx="1708">
                  <c:v>17080</c:v>
                </c:pt>
                <c:pt idx="1709">
                  <c:v>17090</c:v>
                </c:pt>
                <c:pt idx="1710">
                  <c:v>17100</c:v>
                </c:pt>
                <c:pt idx="1711">
                  <c:v>17110</c:v>
                </c:pt>
                <c:pt idx="1712">
                  <c:v>17120</c:v>
                </c:pt>
                <c:pt idx="1713">
                  <c:v>17130</c:v>
                </c:pt>
                <c:pt idx="1714">
                  <c:v>17140</c:v>
                </c:pt>
                <c:pt idx="1715">
                  <c:v>17150</c:v>
                </c:pt>
                <c:pt idx="1716">
                  <c:v>17160</c:v>
                </c:pt>
                <c:pt idx="1717">
                  <c:v>17170</c:v>
                </c:pt>
                <c:pt idx="1718">
                  <c:v>17180</c:v>
                </c:pt>
                <c:pt idx="1719">
                  <c:v>17190</c:v>
                </c:pt>
                <c:pt idx="1720">
                  <c:v>17200</c:v>
                </c:pt>
                <c:pt idx="1721">
                  <c:v>17210</c:v>
                </c:pt>
                <c:pt idx="1722">
                  <c:v>17220</c:v>
                </c:pt>
                <c:pt idx="1723">
                  <c:v>17230</c:v>
                </c:pt>
                <c:pt idx="1724">
                  <c:v>17240</c:v>
                </c:pt>
                <c:pt idx="1725">
                  <c:v>17250</c:v>
                </c:pt>
                <c:pt idx="1726">
                  <c:v>17260</c:v>
                </c:pt>
                <c:pt idx="1727">
                  <c:v>17270</c:v>
                </c:pt>
                <c:pt idx="1728">
                  <c:v>17280</c:v>
                </c:pt>
                <c:pt idx="1729">
                  <c:v>17290</c:v>
                </c:pt>
                <c:pt idx="1730">
                  <c:v>17300</c:v>
                </c:pt>
                <c:pt idx="1731">
                  <c:v>17310</c:v>
                </c:pt>
                <c:pt idx="1732">
                  <c:v>17320</c:v>
                </c:pt>
                <c:pt idx="1733">
                  <c:v>17330</c:v>
                </c:pt>
                <c:pt idx="1734">
                  <c:v>17340</c:v>
                </c:pt>
                <c:pt idx="1735">
                  <c:v>17350</c:v>
                </c:pt>
                <c:pt idx="1736">
                  <c:v>17360</c:v>
                </c:pt>
                <c:pt idx="1737">
                  <c:v>17370</c:v>
                </c:pt>
                <c:pt idx="1738">
                  <c:v>17380</c:v>
                </c:pt>
                <c:pt idx="1739">
                  <c:v>17390</c:v>
                </c:pt>
                <c:pt idx="1740">
                  <c:v>17400</c:v>
                </c:pt>
                <c:pt idx="1741">
                  <c:v>17410</c:v>
                </c:pt>
                <c:pt idx="1742">
                  <c:v>17420</c:v>
                </c:pt>
                <c:pt idx="1743">
                  <c:v>17430</c:v>
                </c:pt>
                <c:pt idx="1744">
                  <c:v>17440</c:v>
                </c:pt>
                <c:pt idx="1745">
                  <c:v>17450</c:v>
                </c:pt>
                <c:pt idx="1746">
                  <c:v>17460</c:v>
                </c:pt>
                <c:pt idx="1747">
                  <c:v>17470</c:v>
                </c:pt>
                <c:pt idx="1748">
                  <c:v>17480</c:v>
                </c:pt>
                <c:pt idx="1749">
                  <c:v>17490</c:v>
                </c:pt>
                <c:pt idx="1750">
                  <c:v>17500</c:v>
                </c:pt>
                <c:pt idx="1751">
                  <c:v>17510</c:v>
                </c:pt>
                <c:pt idx="1752">
                  <c:v>17520</c:v>
                </c:pt>
                <c:pt idx="1753">
                  <c:v>17530</c:v>
                </c:pt>
                <c:pt idx="1754">
                  <c:v>17540</c:v>
                </c:pt>
                <c:pt idx="1755">
                  <c:v>17550</c:v>
                </c:pt>
                <c:pt idx="1756">
                  <c:v>17560</c:v>
                </c:pt>
                <c:pt idx="1757">
                  <c:v>17570</c:v>
                </c:pt>
                <c:pt idx="1758">
                  <c:v>17580</c:v>
                </c:pt>
                <c:pt idx="1759">
                  <c:v>17590</c:v>
                </c:pt>
                <c:pt idx="1760">
                  <c:v>17600</c:v>
                </c:pt>
                <c:pt idx="1761">
                  <c:v>17610</c:v>
                </c:pt>
                <c:pt idx="1762">
                  <c:v>17620</c:v>
                </c:pt>
                <c:pt idx="1763">
                  <c:v>17630</c:v>
                </c:pt>
                <c:pt idx="1764">
                  <c:v>17640</c:v>
                </c:pt>
                <c:pt idx="1765">
                  <c:v>17650</c:v>
                </c:pt>
                <c:pt idx="1766">
                  <c:v>17660</c:v>
                </c:pt>
                <c:pt idx="1767">
                  <c:v>17670</c:v>
                </c:pt>
                <c:pt idx="1768">
                  <c:v>17680</c:v>
                </c:pt>
                <c:pt idx="1769">
                  <c:v>17690</c:v>
                </c:pt>
                <c:pt idx="1770">
                  <c:v>17700</c:v>
                </c:pt>
                <c:pt idx="1771">
                  <c:v>17710</c:v>
                </c:pt>
                <c:pt idx="1772">
                  <c:v>17720</c:v>
                </c:pt>
                <c:pt idx="1773">
                  <c:v>17730</c:v>
                </c:pt>
                <c:pt idx="1774">
                  <c:v>17740</c:v>
                </c:pt>
                <c:pt idx="1775">
                  <c:v>17750</c:v>
                </c:pt>
                <c:pt idx="1776">
                  <c:v>17760</c:v>
                </c:pt>
                <c:pt idx="1777">
                  <c:v>17770</c:v>
                </c:pt>
                <c:pt idx="1778">
                  <c:v>17780</c:v>
                </c:pt>
                <c:pt idx="1779">
                  <c:v>17790</c:v>
                </c:pt>
                <c:pt idx="1780">
                  <c:v>17800</c:v>
                </c:pt>
                <c:pt idx="1781">
                  <c:v>17810</c:v>
                </c:pt>
                <c:pt idx="1782">
                  <c:v>17820</c:v>
                </c:pt>
                <c:pt idx="1783">
                  <c:v>17830</c:v>
                </c:pt>
                <c:pt idx="1784">
                  <c:v>17840</c:v>
                </c:pt>
                <c:pt idx="1785">
                  <c:v>17850</c:v>
                </c:pt>
                <c:pt idx="1786">
                  <c:v>17860</c:v>
                </c:pt>
                <c:pt idx="1787">
                  <c:v>17870</c:v>
                </c:pt>
                <c:pt idx="1788">
                  <c:v>17880</c:v>
                </c:pt>
                <c:pt idx="1789">
                  <c:v>17890</c:v>
                </c:pt>
                <c:pt idx="1790">
                  <c:v>17900</c:v>
                </c:pt>
                <c:pt idx="1791">
                  <c:v>17910</c:v>
                </c:pt>
                <c:pt idx="1792">
                  <c:v>17920</c:v>
                </c:pt>
                <c:pt idx="1793">
                  <c:v>17930</c:v>
                </c:pt>
                <c:pt idx="1794">
                  <c:v>17940</c:v>
                </c:pt>
                <c:pt idx="1795">
                  <c:v>17950</c:v>
                </c:pt>
                <c:pt idx="1796">
                  <c:v>17960</c:v>
                </c:pt>
                <c:pt idx="1797">
                  <c:v>17970</c:v>
                </c:pt>
                <c:pt idx="1798">
                  <c:v>17980</c:v>
                </c:pt>
                <c:pt idx="1799">
                  <c:v>17990</c:v>
                </c:pt>
                <c:pt idx="1800">
                  <c:v>18000</c:v>
                </c:pt>
                <c:pt idx="1801">
                  <c:v>18010</c:v>
                </c:pt>
                <c:pt idx="1802">
                  <c:v>18020</c:v>
                </c:pt>
                <c:pt idx="1803">
                  <c:v>18030</c:v>
                </c:pt>
                <c:pt idx="1804">
                  <c:v>18040</c:v>
                </c:pt>
                <c:pt idx="1805">
                  <c:v>18050</c:v>
                </c:pt>
                <c:pt idx="1806">
                  <c:v>18060</c:v>
                </c:pt>
                <c:pt idx="1807">
                  <c:v>18070</c:v>
                </c:pt>
                <c:pt idx="1808">
                  <c:v>18080</c:v>
                </c:pt>
                <c:pt idx="1809">
                  <c:v>18090</c:v>
                </c:pt>
                <c:pt idx="1810">
                  <c:v>18100</c:v>
                </c:pt>
                <c:pt idx="1811">
                  <c:v>18110</c:v>
                </c:pt>
                <c:pt idx="1812">
                  <c:v>18120</c:v>
                </c:pt>
                <c:pt idx="1813">
                  <c:v>18130</c:v>
                </c:pt>
                <c:pt idx="1814">
                  <c:v>18140</c:v>
                </c:pt>
                <c:pt idx="1815">
                  <c:v>18150</c:v>
                </c:pt>
                <c:pt idx="1816">
                  <c:v>18160</c:v>
                </c:pt>
                <c:pt idx="1817">
                  <c:v>18170</c:v>
                </c:pt>
                <c:pt idx="1818">
                  <c:v>18180</c:v>
                </c:pt>
                <c:pt idx="1819">
                  <c:v>18190</c:v>
                </c:pt>
                <c:pt idx="1820">
                  <c:v>18200</c:v>
                </c:pt>
                <c:pt idx="1821">
                  <c:v>18210</c:v>
                </c:pt>
                <c:pt idx="1822">
                  <c:v>18220</c:v>
                </c:pt>
                <c:pt idx="1823">
                  <c:v>18230</c:v>
                </c:pt>
                <c:pt idx="1824">
                  <c:v>18240</c:v>
                </c:pt>
                <c:pt idx="1825">
                  <c:v>18250</c:v>
                </c:pt>
                <c:pt idx="1826">
                  <c:v>18260</c:v>
                </c:pt>
                <c:pt idx="1827">
                  <c:v>18270</c:v>
                </c:pt>
                <c:pt idx="1828">
                  <c:v>18280</c:v>
                </c:pt>
                <c:pt idx="1829">
                  <c:v>18290</c:v>
                </c:pt>
                <c:pt idx="1830">
                  <c:v>18300</c:v>
                </c:pt>
                <c:pt idx="1831">
                  <c:v>18310</c:v>
                </c:pt>
                <c:pt idx="1832">
                  <c:v>18320</c:v>
                </c:pt>
                <c:pt idx="1833">
                  <c:v>18330</c:v>
                </c:pt>
                <c:pt idx="1834">
                  <c:v>18340</c:v>
                </c:pt>
                <c:pt idx="1835">
                  <c:v>18350</c:v>
                </c:pt>
                <c:pt idx="1836">
                  <c:v>18360</c:v>
                </c:pt>
                <c:pt idx="1837">
                  <c:v>18370</c:v>
                </c:pt>
                <c:pt idx="1838">
                  <c:v>18380</c:v>
                </c:pt>
                <c:pt idx="1839">
                  <c:v>18390</c:v>
                </c:pt>
                <c:pt idx="1840">
                  <c:v>18400</c:v>
                </c:pt>
                <c:pt idx="1841">
                  <c:v>18410</c:v>
                </c:pt>
                <c:pt idx="1842">
                  <c:v>18420</c:v>
                </c:pt>
                <c:pt idx="1843">
                  <c:v>18430</c:v>
                </c:pt>
                <c:pt idx="1844">
                  <c:v>18440</c:v>
                </c:pt>
                <c:pt idx="1845">
                  <c:v>18450</c:v>
                </c:pt>
                <c:pt idx="1846">
                  <c:v>18460</c:v>
                </c:pt>
                <c:pt idx="1847">
                  <c:v>18470</c:v>
                </c:pt>
                <c:pt idx="1848">
                  <c:v>18480</c:v>
                </c:pt>
                <c:pt idx="1849">
                  <c:v>18490</c:v>
                </c:pt>
                <c:pt idx="1850">
                  <c:v>18500</c:v>
                </c:pt>
                <c:pt idx="1851">
                  <c:v>18510</c:v>
                </c:pt>
                <c:pt idx="1852">
                  <c:v>18520</c:v>
                </c:pt>
                <c:pt idx="1853">
                  <c:v>18530</c:v>
                </c:pt>
                <c:pt idx="1854">
                  <c:v>18540</c:v>
                </c:pt>
                <c:pt idx="1855">
                  <c:v>18550</c:v>
                </c:pt>
                <c:pt idx="1856">
                  <c:v>18560</c:v>
                </c:pt>
                <c:pt idx="1857">
                  <c:v>18570</c:v>
                </c:pt>
                <c:pt idx="1858">
                  <c:v>18580</c:v>
                </c:pt>
                <c:pt idx="1859">
                  <c:v>18590</c:v>
                </c:pt>
                <c:pt idx="1860">
                  <c:v>18600</c:v>
                </c:pt>
                <c:pt idx="1861">
                  <c:v>18610</c:v>
                </c:pt>
                <c:pt idx="1862">
                  <c:v>18620</c:v>
                </c:pt>
                <c:pt idx="1863">
                  <c:v>18630</c:v>
                </c:pt>
                <c:pt idx="1864">
                  <c:v>18640</c:v>
                </c:pt>
                <c:pt idx="1865">
                  <c:v>18650</c:v>
                </c:pt>
                <c:pt idx="1866">
                  <c:v>18660</c:v>
                </c:pt>
                <c:pt idx="1867">
                  <c:v>18670</c:v>
                </c:pt>
                <c:pt idx="1868">
                  <c:v>18680</c:v>
                </c:pt>
                <c:pt idx="1869">
                  <c:v>18690</c:v>
                </c:pt>
                <c:pt idx="1870">
                  <c:v>18700</c:v>
                </c:pt>
                <c:pt idx="1871">
                  <c:v>18710</c:v>
                </c:pt>
                <c:pt idx="1872">
                  <c:v>18720</c:v>
                </c:pt>
                <c:pt idx="1873">
                  <c:v>18730</c:v>
                </c:pt>
                <c:pt idx="1874">
                  <c:v>18740</c:v>
                </c:pt>
                <c:pt idx="1875">
                  <c:v>18750</c:v>
                </c:pt>
                <c:pt idx="1876">
                  <c:v>18760</c:v>
                </c:pt>
                <c:pt idx="1877">
                  <c:v>18770</c:v>
                </c:pt>
                <c:pt idx="1878">
                  <c:v>18780</c:v>
                </c:pt>
                <c:pt idx="1879">
                  <c:v>18790</c:v>
                </c:pt>
                <c:pt idx="1880">
                  <c:v>18800</c:v>
                </c:pt>
                <c:pt idx="1881">
                  <c:v>18810</c:v>
                </c:pt>
                <c:pt idx="1882">
                  <c:v>18820</c:v>
                </c:pt>
                <c:pt idx="1883">
                  <c:v>18830</c:v>
                </c:pt>
                <c:pt idx="1884">
                  <c:v>18840</c:v>
                </c:pt>
                <c:pt idx="1885">
                  <c:v>18850</c:v>
                </c:pt>
                <c:pt idx="1886">
                  <c:v>18860</c:v>
                </c:pt>
                <c:pt idx="1887">
                  <c:v>18870</c:v>
                </c:pt>
                <c:pt idx="1888">
                  <c:v>18880</c:v>
                </c:pt>
                <c:pt idx="1889">
                  <c:v>18890</c:v>
                </c:pt>
                <c:pt idx="1890">
                  <c:v>18900</c:v>
                </c:pt>
                <c:pt idx="1891">
                  <c:v>18910</c:v>
                </c:pt>
                <c:pt idx="1892">
                  <c:v>18920</c:v>
                </c:pt>
                <c:pt idx="1893">
                  <c:v>18930</c:v>
                </c:pt>
                <c:pt idx="1894">
                  <c:v>18940</c:v>
                </c:pt>
                <c:pt idx="1895">
                  <c:v>18950</c:v>
                </c:pt>
                <c:pt idx="1896">
                  <c:v>18960</c:v>
                </c:pt>
                <c:pt idx="1897">
                  <c:v>18970</c:v>
                </c:pt>
                <c:pt idx="1898">
                  <c:v>18980</c:v>
                </c:pt>
                <c:pt idx="1899">
                  <c:v>18990</c:v>
                </c:pt>
                <c:pt idx="1900">
                  <c:v>19000</c:v>
                </c:pt>
                <c:pt idx="1901">
                  <c:v>19010</c:v>
                </c:pt>
                <c:pt idx="1902">
                  <c:v>19020</c:v>
                </c:pt>
                <c:pt idx="1903">
                  <c:v>19030</c:v>
                </c:pt>
                <c:pt idx="1904">
                  <c:v>19040</c:v>
                </c:pt>
                <c:pt idx="1905">
                  <c:v>19050</c:v>
                </c:pt>
                <c:pt idx="1906">
                  <c:v>19060</c:v>
                </c:pt>
                <c:pt idx="1907">
                  <c:v>19070</c:v>
                </c:pt>
                <c:pt idx="1908">
                  <c:v>19080</c:v>
                </c:pt>
                <c:pt idx="1909">
                  <c:v>19090</c:v>
                </c:pt>
                <c:pt idx="1910">
                  <c:v>19100</c:v>
                </c:pt>
                <c:pt idx="1911">
                  <c:v>19110</c:v>
                </c:pt>
                <c:pt idx="1912">
                  <c:v>19120</c:v>
                </c:pt>
                <c:pt idx="1913">
                  <c:v>19130</c:v>
                </c:pt>
                <c:pt idx="1914">
                  <c:v>19140</c:v>
                </c:pt>
                <c:pt idx="1915">
                  <c:v>19150</c:v>
                </c:pt>
                <c:pt idx="1916">
                  <c:v>19160</c:v>
                </c:pt>
                <c:pt idx="1917">
                  <c:v>19170</c:v>
                </c:pt>
                <c:pt idx="1918">
                  <c:v>19180</c:v>
                </c:pt>
                <c:pt idx="1919">
                  <c:v>19190</c:v>
                </c:pt>
                <c:pt idx="1920">
                  <c:v>19200</c:v>
                </c:pt>
                <c:pt idx="1921">
                  <c:v>19210</c:v>
                </c:pt>
                <c:pt idx="1922">
                  <c:v>19220</c:v>
                </c:pt>
                <c:pt idx="1923">
                  <c:v>19230</c:v>
                </c:pt>
                <c:pt idx="1924">
                  <c:v>19240</c:v>
                </c:pt>
                <c:pt idx="1925">
                  <c:v>19250</c:v>
                </c:pt>
                <c:pt idx="1926">
                  <c:v>19260</c:v>
                </c:pt>
                <c:pt idx="1927">
                  <c:v>19270</c:v>
                </c:pt>
                <c:pt idx="1928">
                  <c:v>19280</c:v>
                </c:pt>
                <c:pt idx="1929">
                  <c:v>19290</c:v>
                </c:pt>
                <c:pt idx="1930">
                  <c:v>19300</c:v>
                </c:pt>
                <c:pt idx="1931">
                  <c:v>19310</c:v>
                </c:pt>
                <c:pt idx="1932">
                  <c:v>19320</c:v>
                </c:pt>
                <c:pt idx="1933">
                  <c:v>19330</c:v>
                </c:pt>
                <c:pt idx="1934">
                  <c:v>19340</c:v>
                </c:pt>
                <c:pt idx="1935">
                  <c:v>19350</c:v>
                </c:pt>
                <c:pt idx="1936">
                  <c:v>19360</c:v>
                </c:pt>
                <c:pt idx="1937">
                  <c:v>19370</c:v>
                </c:pt>
                <c:pt idx="1938">
                  <c:v>19380</c:v>
                </c:pt>
                <c:pt idx="1939">
                  <c:v>19390</c:v>
                </c:pt>
                <c:pt idx="1940">
                  <c:v>19400</c:v>
                </c:pt>
                <c:pt idx="1941">
                  <c:v>19410</c:v>
                </c:pt>
                <c:pt idx="1942">
                  <c:v>19420</c:v>
                </c:pt>
                <c:pt idx="1943">
                  <c:v>19430</c:v>
                </c:pt>
                <c:pt idx="1944">
                  <c:v>19440</c:v>
                </c:pt>
                <c:pt idx="1945">
                  <c:v>19450</c:v>
                </c:pt>
                <c:pt idx="1946">
                  <c:v>19460</c:v>
                </c:pt>
                <c:pt idx="1947">
                  <c:v>19470</c:v>
                </c:pt>
                <c:pt idx="1948">
                  <c:v>19480</c:v>
                </c:pt>
                <c:pt idx="1949">
                  <c:v>19490</c:v>
                </c:pt>
                <c:pt idx="1950">
                  <c:v>19500</c:v>
                </c:pt>
                <c:pt idx="1951">
                  <c:v>19510</c:v>
                </c:pt>
                <c:pt idx="1952">
                  <c:v>19520</c:v>
                </c:pt>
                <c:pt idx="1953">
                  <c:v>19530</c:v>
                </c:pt>
                <c:pt idx="1954">
                  <c:v>19540</c:v>
                </c:pt>
                <c:pt idx="1955">
                  <c:v>19550</c:v>
                </c:pt>
                <c:pt idx="1956">
                  <c:v>19560</c:v>
                </c:pt>
                <c:pt idx="1957">
                  <c:v>19570</c:v>
                </c:pt>
                <c:pt idx="1958">
                  <c:v>19580</c:v>
                </c:pt>
                <c:pt idx="1959">
                  <c:v>19590</c:v>
                </c:pt>
                <c:pt idx="1960">
                  <c:v>19600</c:v>
                </c:pt>
                <c:pt idx="1961">
                  <c:v>19610</c:v>
                </c:pt>
                <c:pt idx="1962">
                  <c:v>19620</c:v>
                </c:pt>
                <c:pt idx="1963">
                  <c:v>19630</c:v>
                </c:pt>
                <c:pt idx="1964">
                  <c:v>19640</c:v>
                </c:pt>
                <c:pt idx="1965">
                  <c:v>19650</c:v>
                </c:pt>
                <c:pt idx="1966">
                  <c:v>19660</c:v>
                </c:pt>
                <c:pt idx="1967">
                  <c:v>19670</c:v>
                </c:pt>
                <c:pt idx="1968">
                  <c:v>19680</c:v>
                </c:pt>
                <c:pt idx="1969">
                  <c:v>19690</c:v>
                </c:pt>
                <c:pt idx="1970">
                  <c:v>19700</c:v>
                </c:pt>
                <c:pt idx="1971">
                  <c:v>19710</c:v>
                </c:pt>
                <c:pt idx="1972">
                  <c:v>19720</c:v>
                </c:pt>
                <c:pt idx="1973">
                  <c:v>19730</c:v>
                </c:pt>
                <c:pt idx="1974">
                  <c:v>19740</c:v>
                </c:pt>
                <c:pt idx="1975">
                  <c:v>19750</c:v>
                </c:pt>
                <c:pt idx="1976">
                  <c:v>19760</c:v>
                </c:pt>
                <c:pt idx="1977">
                  <c:v>19770</c:v>
                </c:pt>
                <c:pt idx="1978">
                  <c:v>19780</c:v>
                </c:pt>
                <c:pt idx="1979">
                  <c:v>19790</c:v>
                </c:pt>
                <c:pt idx="1980">
                  <c:v>19800</c:v>
                </c:pt>
                <c:pt idx="1981">
                  <c:v>19810</c:v>
                </c:pt>
                <c:pt idx="1982">
                  <c:v>19820</c:v>
                </c:pt>
                <c:pt idx="1983">
                  <c:v>19830</c:v>
                </c:pt>
                <c:pt idx="1984">
                  <c:v>19840</c:v>
                </c:pt>
                <c:pt idx="1985">
                  <c:v>19850</c:v>
                </c:pt>
                <c:pt idx="1986">
                  <c:v>19860</c:v>
                </c:pt>
                <c:pt idx="1987">
                  <c:v>19870</c:v>
                </c:pt>
                <c:pt idx="1988">
                  <c:v>19880</c:v>
                </c:pt>
                <c:pt idx="1989">
                  <c:v>19890</c:v>
                </c:pt>
                <c:pt idx="1990">
                  <c:v>19900</c:v>
                </c:pt>
                <c:pt idx="1991">
                  <c:v>19910</c:v>
                </c:pt>
                <c:pt idx="1992">
                  <c:v>19920</c:v>
                </c:pt>
                <c:pt idx="1993">
                  <c:v>19930</c:v>
                </c:pt>
                <c:pt idx="1994">
                  <c:v>19940</c:v>
                </c:pt>
                <c:pt idx="1995">
                  <c:v>19950</c:v>
                </c:pt>
                <c:pt idx="1996">
                  <c:v>19960</c:v>
                </c:pt>
                <c:pt idx="1997">
                  <c:v>19970</c:v>
                </c:pt>
                <c:pt idx="1998">
                  <c:v>19980</c:v>
                </c:pt>
                <c:pt idx="1999">
                  <c:v>19990</c:v>
                </c:pt>
                <c:pt idx="2000">
                  <c:v>20000</c:v>
                </c:pt>
                <c:pt idx="2001">
                  <c:v>20010</c:v>
                </c:pt>
                <c:pt idx="2002">
                  <c:v>20020</c:v>
                </c:pt>
                <c:pt idx="2003">
                  <c:v>20030</c:v>
                </c:pt>
                <c:pt idx="2004">
                  <c:v>20040</c:v>
                </c:pt>
                <c:pt idx="2005">
                  <c:v>20050</c:v>
                </c:pt>
                <c:pt idx="2006">
                  <c:v>20060</c:v>
                </c:pt>
                <c:pt idx="2007">
                  <c:v>20070</c:v>
                </c:pt>
                <c:pt idx="2008">
                  <c:v>20080</c:v>
                </c:pt>
                <c:pt idx="2009">
                  <c:v>20090</c:v>
                </c:pt>
                <c:pt idx="2010">
                  <c:v>20100</c:v>
                </c:pt>
                <c:pt idx="2011">
                  <c:v>20110</c:v>
                </c:pt>
                <c:pt idx="2012">
                  <c:v>20120</c:v>
                </c:pt>
                <c:pt idx="2013">
                  <c:v>20130</c:v>
                </c:pt>
                <c:pt idx="2014">
                  <c:v>20140</c:v>
                </c:pt>
                <c:pt idx="2015">
                  <c:v>20150</c:v>
                </c:pt>
                <c:pt idx="2016">
                  <c:v>20160</c:v>
                </c:pt>
                <c:pt idx="2017">
                  <c:v>20170</c:v>
                </c:pt>
                <c:pt idx="2018">
                  <c:v>20180</c:v>
                </c:pt>
                <c:pt idx="2019">
                  <c:v>20190</c:v>
                </c:pt>
                <c:pt idx="2020">
                  <c:v>20200</c:v>
                </c:pt>
                <c:pt idx="2021">
                  <c:v>20210</c:v>
                </c:pt>
                <c:pt idx="2022">
                  <c:v>20220</c:v>
                </c:pt>
                <c:pt idx="2023">
                  <c:v>20230</c:v>
                </c:pt>
                <c:pt idx="2024">
                  <c:v>20240</c:v>
                </c:pt>
                <c:pt idx="2025">
                  <c:v>20250</c:v>
                </c:pt>
                <c:pt idx="2026">
                  <c:v>20260</c:v>
                </c:pt>
                <c:pt idx="2027">
                  <c:v>20270</c:v>
                </c:pt>
                <c:pt idx="2028">
                  <c:v>20280</c:v>
                </c:pt>
                <c:pt idx="2029">
                  <c:v>20290</c:v>
                </c:pt>
                <c:pt idx="2030">
                  <c:v>20300</c:v>
                </c:pt>
                <c:pt idx="2031">
                  <c:v>20310</c:v>
                </c:pt>
                <c:pt idx="2032">
                  <c:v>20320</c:v>
                </c:pt>
                <c:pt idx="2033">
                  <c:v>20330</c:v>
                </c:pt>
                <c:pt idx="2034">
                  <c:v>20340</c:v>
                </c:pt>
                <c:pt idx="2035">
                  <c:v>20350</c:v>
                </c:pt>
                <c:pt idx="2036">
                  <c:v>20360</c:v>
                </c:pt>
                <c:pt idx="2037">
                  <c:v>20370</c:v>
                </c:pt>
                <c:pt idx="2038">
                  <c:v>20380</c:v>
                </c:pt>
                <c:pt idx="2039">
                  <c:v>20390</c:v>
                </c:pt>
                <c:pt idx="2040">
                  <c:v>20400</c:v>
                </c:pt>
                <c:pt idx="2041">
                  <c:v>20410</c:v>
                </c:pt>
                <c:pt idx="2042">
                  <c:v>20420</c:v>
                </c:pt>
                <c:pt idx="2043">
                  <c:v>20430</c:v>
                </c:pt>
                <c:pt idx="2044">
                  <c:v>20440</c:v>
                </c:pt>
                <c:pt idx="2045">
                  <c:v>20450</c:v>
                </c:pt>
                <c:pt idx="2046">
                  <c:v>20460</c:v>
                </c:pt>
                <c:pt idx="2047">
                  <c:v>20470</c:v>
                </c:pt>
                <c:pt idx="2048">
                  <c:v>20480</c:v>
                </c:pt>
                <c:pt idx="2049">
                  <c:v>20490</c:v>
                </c:pt>
                <c:pt idx="2050">
                  <c:v>20500</c:v>
                </c:pt>
                <c:pt idx="2051">
                  <c:v>20510</c:v>
                </c:pt>
                <c:pt idx="2052">
                  <c:v>20520</c:v>
                </c:pt>
                <c:pt idx="2053">
                  <c:v>20530</c:v>
                </c:pt>
                <c:pt idx="2054">
                  <c:v>20540</c:v>
                </c:pt>
                <c:pt idx="2055">
                  <c:v>20550</c:v>
                </c:pt>
                <c:pt idx="2056">
                  <c:v>20560</c:v>
                </c:pt>
                <c:pt idx="2057">
                  <c:v>20570</c:v>
                </c:pt>
                <c:pt idx="2058">
                  <c:v>20580</c:v>
                </c:pt>
                <c:pt idx="2059">
                  <c:v>20590</c:v>
                </c:pt>
                <c:pt idx="2060">
                  <c:v>20600</c:v>
                </c:pt>
                <c:pt idx="2061">
                  <c:v>20610</c:v>
                </c:pt>
                <c:pt idx="2062">
                  <c:v>20620</c:v>
                </c:pt>
                <c:pt idx="2063">
                  <c:v>20630</c:v>
                </c:pt>
                <c:pt idx="2064">
                  <c:v>20640</c:v>
                </c:pt>
                <c:pt idx="2065">
                  <c:v>20650</c:v>
                </c:pt>
                <c:pt idx="2066">
                  <c:v>20660</c:v>
                </c:pt>
                <c:pt idx="2067">
                  <c:v>20670</c:v>
                </c:pt>
                <c:pt idx="2068">
                  <c:v>20680</c:v>
                </c:pt>
                <c:pt idx="2069">
                  <c:v>20690</c:v>
                </c:pt>
                <c:pt idx="2070">
                  <c:v>20700</c:v>
                </c:pt>
                <c:pt idx="2071">
                  <c:v>20710</c:v>
                </c:pt>
                <c:pt idx="2072">
                  <c:v>20720</c:v>
                </c:pt>
                <c:pt idx="2073">
                  <c:v>20730</c:v>
                </c:pt>
                <c:pt idx="2074">
                  <c:v>20740</c:v>
                </c:pt>
                <c:pt idx="2075">
                  <c:v>20750</c:v>
                </c:pt>
                <c:pt idx="2076">
                  <c:v>20760</c:v>
                </c:pt>
                <c:pt idx="2077">
                  <c:v>20770</c:v>
                </c:pt>
                <c:pt idx="2078">
                  <c:v>20780</c:v>
                </c:pt>
                <c:pt idx="2079">
                  <c:v>20790</c:v>
                </c:pt>
                <c:pt idx="2080">
                  <c:v>20800</c:v>
                </c:pt>
                <c:pt idx="2081">
                  <c:v>20810</c:v>
                </c:pt>
                <c:pt idx="2082">
                  <c:v>20820</c:v>
                </c:pt>
                <c:pt idx="2083">
                  <c:v>20830</c:v>
                </c:pt>
                <c:pt idx="2084">
                  <c:v>20840</c:v>
                </c:pt>
                <c:pt idx="2085">
                  <c:v>20850</c:v>
                </c:pt>
                <c:pt idx="2086">
                  <c:v>20860</c:v>
                </c:pt>
                <c:pt idx="2087">
                  <c:v>20870</c:v>
                </c:pt>
                <c:pt idx="2088">
                  <c:v>20880</c:v>
                </c:pt>
                <c:pt idx="2089">
                  <c:v>20890</c:v>
                </c:pt>
                <c:pt idx="2090">
                  <c:v>20900</c:v>
                </c:pt>
                <c:pt idx="2091">
                  <c:v>20910</c:v>
                </c:pt>
                <c:pt idx="2092">
                  <c:v>20920</c:v>
                </c:pt>
                <c:pt idx="2093">
                  <c:v>20930</c:v>
                </c:pt>
                <c:pt idx="2094">
                  <c:v>20940</c:v>
                </c:pt>
                <c:pt idx="2095">
                  <c:v>20950</c:v>
                </c:pt>
                <c:pt idx="2096">
                  <c:v>20960</c:v>
                </c:pt>
                <c:pt idx="2097">
                  <c:v>20970</c:v>
                </c:pt>
                <c:pt idx="2098">
                  <c:v>20980</c:v>
                </c:pt>
                <c:pt idx="2099">
                  <c:v>20990</c:v>
                </c:pt>
                <c:pt idx="2100">
                  <c:v>21000</c:v>
                </c:pt>
                <c:pt idx="2101">
                  <c:v>21010</c:v>
                </c:pt>
                <c:pt idx="2102">
                  <c:v>21020</c:v>
                </c:pt>
                <c:pt idx="2103">
                  <c:v>21030</c:v>
                </c:pt>
                <c:pt idx="2104">
                  <c:v>21040</c:v>
                </c:pt>
                <c:pt idx="2105">
                  <c:v>21050</c:v>
                </c:pt>
                <c:pt idx="2106">
                  <c:v>21060</c:v>
                </c:pt>
                <c:pt idx="2107">
                  <c:v>21070</c:v>
                </c:pt>
                <c:pt idx="2108">
                  <c:v>21080</c:v>
                </c:pt>
                <c:pt idx="2109">
                  <c:v>21090</c:v>
                </c:pt>
                <c:pt idx="2110">
                  <c:v>21100</c:v>
                </c:pt>
                <c:pt idx="2111">
                  <c:v>21110</c:v>
                </c:pt>
                <c:pt idx="2112">
                  <c:v>21120</c:v>
                </c:pt>
                <c:pt idx="2113">
                  <c:v>21130</c:v>
                </c:pt>
                <c:pt idx="2114">
                  <c:v>21140</c:v>
                </c:pt>
                <c:pt idx="2115">
                  <c:v>21150</c:v>
                </c:pt>
                <c:pt idx="2116">
                  <c:v>21160</c:v>
                </c:pt>
                <c:pt idx="2117">
                  <c:v>21170</c:v>
                </c:pt>
                <c:pt idx="2118">
                  <c:v>21180</c:v>
                </c:pt>
                <c:pt idx="2119">
                  <c:v>21190</c:v>
                </c:pt>
                <c:pt idx="2120">
                  <c:v>21200</c:v>
                </c:pt>
                <c:pt idx="2121">
                  <c:v>21210</c:v>
                </c:pt>
                <c:pt idx="2122">
                  <c:v>21220</c:v>
                </c:pt>
                <c:pt idx="2123">
                  <c:v>21230</c:v>
                </c:pt>
                <c:pt idx="2124">
                  <c:v>21240</c:v>
                </c:pt>
                <c:pt idx="2125">
                  <c:v>21250</c:v>
                </c:pt>
                <c:pt idx="2126">
                  <c:v>21260</c:v>
                </c:pt>
                <c:pt idx="2127">
                  <c:v>21270</c:v>
                </c:pt>
                <c:pt idx="2128">
                  <c:v>21280</c:v>
                </c:pt>
                <c:pt idx="2129">
                  <c:v>21290</c:v>
                </c:pt>
                <c:pt idx="2130">
                  <c:v>21300</c:v>
                </c:pt>
                <c:pt idx="2131">
                  <c:v>21310</c:v>
                </c:pt>
                <c:pt idx="2132">
                  <c:v>21320</c:v>
                </c:pt>
                <c:pt idx="2133">
                  <c:v>21330</c:v>
                </c:pt>
                <c:pt idx="2134">
                  <c:v>21340</c:v>
                </c:pt>
                <c:pt idx="2135">
                  <c:v>21350</c:v>
                </c:pt>
                <c:pt idx="2136">
                  <c:v>21360</c:v>
                </c:pt>
                <c:pt idx="2137">
                  <c:v>21370</c:v>
                </c:pt>
                <c:pt idx="2138">
                  <c:v>21380</c:v>
                </c:pt>
                <c:pt idx="2139">
                  <c:v>21390</c:v>
                </c:pt>
                <c:pt idx="2140">
                  <c:v>21400</c:v>
                </c:pt>
                <c:pt idx="2141">
                  <c:v>21410</c:v>
                </c:pt>
                <c:pt idx="2142">
                  <c:v>21420</c:v>
                </c:pt>
                <c:pt idx="2143">
                  <c:v>21430</c:v>
                </c:pt>
                <c:pt idx="2144">
                  <c:v>21440</c:v>
                </c:pt>
                <c:pt idx="2145">
                  <c:v>21450</c:v>
                </c:pt>
                <c:pt idx="2146">
                  <c:v>21460</c:v>
                </c:pt>
                <c:pt idx="2147">
                  <c:v>21470</c:v>
                </c:pt>
                <c:pt idx="2148">
                  <c:v>21480</c:v>
                </c:pt>
                <c:pt idx="2149">
                  <c:v>21490</c:v>
                </c:pt>
                <c:pt idx="2150">
                  <c:v>21500</c:v>
                </c:pt>
                <c:pt idx="2151">
                  <c:v>21510</c:v>
                </c:pt>
                <c:pt idx="2152">
                  <c:v>21520</c:v>
                </c:pt>
                <c:pt idx="2153">
                  <c:v>21530</c:v>
                </c:pt>
                <c:pt idx="2154">
                  <c:v>21540</c:v>
                </c:pt>
                <c:pt idx="2155">
                  <c:v>21550</c:v>
                </c:pt>
                <c:pt idx="2156">
                  <c:v>21560</c:v>
                </c:pt>
                <c:pt idx="2157">
                  <c:v>21570</c:v>
                </c:pt>
                <c:pt idx="2158">
                  <c:v>21580</c:v>
                </c:pt>
                <c:pt idx="2159">
                  <c:v>21590</c:v>
                </c:pt>
                <c:pt idx="2160">
                  <c:v>21600</c:v>
                </c:pt>
                <c:pt idx="2161">
                  <c:v>21610</c:v>
                </c:pt>
                <c:pt idx="2162">
                  <c:v>21620</c:v>
                </c:pt>
                <c:pt idx="2163">
                  <c:v>21630</c:v>
                </c:pt>
                <c:pt idx="2164">
                  <c:v>21640</c:v>
                </c:pt>
                <c:pt idx="2165">
                  <c:v>21650</c:v>
                </c:pt>
                <c:pt idx="2166">
                  <c:v>21660</c:v>
                </c:pt>
                <c:pt idx="2167">
                  <c:v>21670</c:v>
                </c:pt>
                <c:pt idx="2168">
                  <c:v>21680</c:v>
                </c:pt>
                <c:pt idx="2169">
                  <c:v>21690</c:v>
                </c:pt>
                <c:pt idx="2170">
                  <c:v>21700</c:v>
                </c:pt>
                <c:pt idx="2171">
                  <c:v>21710</c:v>
                </c:pt>
                <c:pt idx="2172">
                  <c:v>21720</c:v>
                </c:pt>
                <c:pt idx="2173">
                  <c:v>21730</c:v>
                </c:pt>
                <c:pt idx="2174">
                  <c:v>21740</c:v>
                </c:pt>
                <c:pt idx="2175">
                  <c:v>21750</c:v>
                </c:pt>
                <c:pt idx="2176">
                  <c:v>21760</c:v>
                </c:pt>
                <c:pt idx="2177">
                  <c:v>21770</c:v>
                </c:pt>
                <c:pt idx="2178">
                  <c:v>21780</c:v>
                </c:pt>
                <c:pt idx="2179">
                  <c:v>21790</c:v>
                </c:pt>
                <c:pt idx="2180">
                  <c:v>21800</c:v>
                </c:pt>
                <c:pt idx="2181">
                  <c:v>21810</c:v>
                </c:pt>
                <c:pt idx="2182">
                  <c:v>21820</c:v>
                </c:pt>
                <c:pt idx="2183">
                  <c:v>21830</c:v>
                </c:pt>
                <c:pt idx="2184">
                  <c:v>21840</c:v>
                </c:pt>
                <c:pt idx="2185">
                  <c:v>21850</c:v>
                </c:pt>
                <c:pt idx="2186">
                  <c:v>21860</c:v>
                </c:pt>
                <c:pt idx="2187">
                  <c:v>21870</c:v>
                </c:pt>
                <c:pt idx="2188">
                  <c:v>21880</c:v>
                </c:pt>
                <c:pt idx="2189">
                  <c:v>21890</c:v>
                </c:pt>
                <c:pt idx="2190">
                  <c:v>21900</c:v>
                </c:pt>
                <c:pt idx="2191">
                  <c:v>21910</c:v>
                </c:pt>
                <c:pt idx="2192">
                  <c:v>21920</c:v>
                </c:pt>
                <c:pt idx="2193">
                  <c:v>21930</c:v>
                </c:pt>
                <c:pt idx="2194">
                  <c:v>21940</c:v>
                </c:pt>
                <c:pt idx="2195">
                  <c:v>21950</c:v>
                </c:pt>
                <c:pt idx="2196">
                  <c:v>21960</c:v>
                </c:pt>
                <c:pt idx="2197">
                  <c:v>21970</c:v>
                </c:pt>
                <c:pt idx="2198">
                  <c:v>21980</c:v>
                </c:pt>
                <c:pt idx="2199">
                  <c:v>21990</c:v>
                </c:pt>
                <c:pt idx="2200">
                  <c:v>22000</c:v>
                </c:pt>
                <c:pt idx="2201">
                  <c:v>22010</c:v>
                </c:pt>
                <c:pt idx="2202">
                  <c:v>22020</c:v>
                </c:pt>
                <c:pt idx="2203">
                  <c:v>22030</c:v>
                </c:pt>
                <c:pt idx="2204">
                  <c:v>22040</c:v>
                </c:pt>
                <c:pt idx="2205">
                  <c:v>22050</c:v>
                </c:pt>
                <c:pt idx="2206">
                  <c:v>22060</c:v>
                </c:pt>
                <c:pt idx="2207">
                  <c:v>22070</c:v>
                </c:pt>
                <c:pt idx="2208">
                  <c:v>22080</c:v>
                </c:pt>
                <c:pt idx="2209">
                  <c:v>22090</c:v>
                </c:pt>
                <c:pt idx="2210">
                  <c:v>22100</c:v>
                </c:pt>
                <c:pt idx="2211">
                  <c:v>22110</c:v>
                </c:pt>
                <c:pt idx="2212">
                  <c:v>22120</c:v>
                </c:pt>
                <c:pt idx="2213">
                  <c:v>22130</c:v>
                </c:pt>
                <c:pt idx="2214">
                  <c:v>22140</c:v>
                </c:pt>
                <c:pt idx="2215">
                  <c:v>22150</c:v>
                </c:pt>
                <c:pt idx="2216">
                  <c:v>22160</c:v>
                </c:pt>
                <c:pt idx="2217">
                  <c:v>22170</c:v>
                </c:pt>
                <c:pt idx="2218">
                  <c:v>22180</c:v>
                </c:pt>
                <c:pt idx="2219">
                  <c:v>22190</c:v>
                </c:pt>
                <c:pt idx="2220">
                  <c:v>22200</c:v>
                </c:pt>
                <c:pt idx="2221">
                  <c:v>22210</c:v>
                </c:pt>
                <c:pt idx="2222">
                  <c:v>22220</c:v>
                </c:pt>
                <c:pt idx="2223">
                  <c:v>22230</c:v>
                </c:pt>
                <c:pt idx="2224">
                  <c:v>22240</c:v>
                </c:pt>
                <c:pt idx="2225">
                  <c:v>22250</c:v>
                </c:pt>
                <c:pt idx="2226">
                  <c:v>22260</c:v>
                </c:pt>
                <c:pt idx="2227">
                  <c:v>22270</c:v>
                </c:pt>
                <c:pt idx="2228">
                  <c:v>22280</c:v>
                </c:pt>
                <c:pt idx="2229">
                  <c:v>22290</c:v>
                </c:pt>
                <c:pt idx="2230">
                  <c:v>22300</c:v>
                </c:pt>
                <c:pt idx="2231">
                  <c:v>22310</c:v>
                </c:pt>
                <c:pt idx="2232">
                  <c:v>22320</c:v>
                </c:pt>
                <c:pt idx="2233">
                  <c:v>22330</c:v>
                </c:pt>
                <c:pt idx="2234">
                  <c:v>22340</c:v>
                </c:pt>
                <c:pt idx="2235">
                  <c:v>22350</c:v>
                </c:pt>
                <c:pt idx="2236">
                  <c:v>22360</c:v>
                </c:pt>
                <c:pt idx="2237">
                  <c:v>22370</c:v>
                </c:pt>
                <c:pt idx="2238">
                  <c:v>22380</c:v>
                </c:pt>
                <c:pt idx="2239">
                  <c:v>22390</c:v>
                </c:pt>
                <c:pt idx="2240">
                  <c:v>22400</c:v>
                </c:pt>
                <c:pt idx="2241">
                  <c:v>22410</c:v>
                </c:pt>
                <c:pt idx="2242">
                  <c:v>22420</c:v>
                </c:pt>
                <c:pt idx="2243">
                  <c:v>22430</c:v>
                </c:pt>
                <c:pt idx="2244">
                  <c:v>22440</c:v>
                </c:pt>
                <c:pt idx="2245">
                  <c:v>22450</c:v>
                </c:pt>
                <c:pt idx="2246">
                  <c:v>22460</c:v>
                </c:pt>
                <c:pt idx="2247">
                  <c:v>22470</c:v>
                </c:pt>
                <c:pt idx="2248">
                  <c:v>22480</c:v>
                </c:pt>
                <c:pt idx="2249">
                  <c:v>22490</c:v>
                </c:pt>
                <c:pt idx="2250">
                  <c:v>22500</c:v>
                </c:pt>
                <c:pt idx="2251">
                  <c:v>22510</c:v>
                </c:pt>
                <c:pt idx="2252">
                  <c:v>22520</c:v>
                </c:pt>
                <c:pt idx="2253">
                  <c:v>22530</c:v>
                </c:pt>
                <c:pt idx="2254">
                  <c:v>22540</c:v>
                </c:pt>
                <c:pt idx="2255">
                  <c:v>22550</c:v>
                </c:pt>
                <c:pt idx="2256">
                  <c:v>22560</c:v>
                </c:pt>
                <c:pt idx="2257">
                  <c:v>22570</c:v>
                </c:pt>
                <c:pt idx="2258">
                  <c:v>22580</c:v>
                </c:pt>
                <c:pt idx="2259">
                  <c:v>22590</c:v>
                </c:pt>
                <c:pt idx="2260">
                  <c:v>22600</c:v>
                </c:pt>
                <c:pt idx="2261">
                  <c:v>22610</c:v>
                </c:pt>
                <c:pt idx="2262">
                  <c:v>22620</c:v>
                </c:pt>
                <c:pt idx="2263">
                  <c:v>22630</c:v>
                </c:pt>
                <c:pt idx="2264">
                  <c:v>22640</c:v>
                </c:pt>
                <c:pt idx="2265">
                  <c:v>22650</c:v>
                </c:pt>
                <c:pt idx="2266">
                  <c:v>22660</c:v>
                </c:pt>
                <c:pt idx="2267">
                  <c:v>22670</c:v>
                </c:pt>
                <c:pt idx="2268">
                  <c:v>22680</c:v>
                </c:pt>
                <c:pt idx="2269">
                  <c:v>22690</c:v>
                </c:pt>
                <c:pt idx="2270">
                  <c:v>22700</c:v>
                </c:pt>
                <c:pt idx="2271">
                  <c:v>22710</c:v>
                </c:pt>
                <c:pt idx="2272">
                  <c:v>22720</c:v>
                </c:pt>
                <c:pt idx="2273">
                  <c:v>22730</c:v>
                </c:pt>
                <c:pt idx="2274">
                  <c:v>22740</c:v>
                </c:pt>
                <c:pt idx="2275">
                  <c:v>22750</c:v>
                </c:pt>
                <c:pt idx="2276">
                  <c:v>22760</c:v>
                </c:pt>
                <c:pt idx="2277">
                  <c:v>22770</c:v>
                </c:pt>
                <c:pt idx="2278">
                  <c:v>22780</c:v>
                </c:pt>
                <c:pt idx="2279">
                  <c:v>22790</c:v>
                </c:pt>
                <c:pt idx="2280">
                  <c:v>22800</c:v>
                </c:pt>
                <c:pt idx="2281">
                  <c:v>22810</c:v>
                </c:pt>
                <c:pt idx="2282">
                  <c:v>22820</c:v>
                </c:pt>
                <c:pt idx="2283">
                  <c:v>22830</c:v>
                </c:pt>
                <c:pt idx="2284">
                  <c:v>22840</c:v>
                </c:pt>
                <c:pt idx="2285">
                  <c:v>22850</c:v>
                </c:pt>
                <c:pt idx="2286">
                  <c:v>22860</c:v>
                </c:pt>
                <c:pt idx="2287">
                  <c:v>22870</c:v>
                </c:pt>
                <c:pt idx="2288">
                  <c:v>22880</c:v>
                </c:pt>
                <c:pt idx="2289">
                  <c:v>22890</c:v>
                </c:pt>
                <c:pt idx="2290">
                  <c:v>22900</c:v>
                </c:pt>
                <c:pt idx="2291">
                  <c:v>22910</c:v>
                </c:pt>
                <c:pt idx="2292">
                  <c:v>22920</c:v>
                </c:pt>
                <c:pt idx="2293">
                  <c:v>22930</c:v>
                </c:pt>
                <c:pt idx="2294">
                  <c:v>22940</c:v>
                </c:pt>
                <c:pt idx="2295">
                  <c:v>22950</c:v>
                </c:pt>
                <c:pt idx="2296">
                  <c:v>22960</c:v>
                </c:pt>
                <c:pt idx="2297">
                  <c:v>22970</c:v>
                </c:pt>
                <c:pt idx="2298">
                  <c:v>22980</c:v>
                </c:pt>
                <c:pt idx="2299">
                  <c:v>22990</c:v>
                </c:pt>
                <c:pt idx="2300">
                  <c:v>23000</c:v>
                </c:pt>
                <c:pt idx="2301">
                  <c:v>23010</c:v>
                </c:pt>
                <c:pt idx="2302">
                  <c:v>23020</c:v>
                </c:pt>
                <c:pt idx="2303">
                  <c:v>23030</c:v>
                </c:pt>
                <c:pt idx="2304">
                  <c:v>23040</c:v>
                </c:pt>
                <c:pt idx="2305">
                  <c:v>23050</c:v>
                </c:pt>
                <c:pt idx="2306">
                  <c:v>23060</c:v>
                </c:pt>
                <c:pt idx="2307">
                  <c:v>23070</c:v>
                </c:pt>
                <c:pt idx="2308">
                  <c:v>23080</c:v>
                </c:pt>
                <c:pt idx="2309">
                  <c:v>23090</c:v>
                </c:pt>
                <c:pt idx="2310">
                  <c:v>23100</c:v>
                </c:pt>
                <c:pt idx="2311">
                  <c:v>23110</c:v>
                </c:pt>
                <c:pt idx="2312">
                  <c:v>23120</c:v>
                </c:pt>
                <c:pt idx="2313">
                  <c:v>23130</c:v>
                </c:pt>
                <c:pt idx="2314">
                  <c:v>23140</c:v>
                </c:pt>
                <c:pt idx="2315">
                  <c:v>23150</c:v>
                </c:pt>
                <c:pt idx="2316">
                  <c:v>23160</c:v>
                </c:pt>
                <c:pt idx="2317">
                  <c:v>23170</c:v>
                </c:pt>
                <c:pt idx="2318">
                  <c:v>23180</c:v>
                </c:pt>
                <c:pt idx="2319">
                  <c:v>23190</c:v>
                </c:pt>
                <c:pt idx="2320">
                  <c:v>23200</c:v>
                </c:pt>
                <c:pt idx="2321">
                  <c:v>23210</c:v>
                </c:pt>
                <c:pt idx="2322">
                  <c:v>23220</c:v>
                </c:pt>
                <c:pt idx="2323">
                  <c:v>23230</c:v>
                </c:pt>
                <c:pt idx="2324">
                  <c:v>23240</c:v>
                </c:pt>
                <c:pt idx="2325">
                  <c:v>23250</c:v>
                </c:pt>
                <c:pt idx="2326">
                  <c:v>23260</c:v>
                </c:pt>
                <c:pt idx="2327">
                  <c:v>23270</c:v>
                </c:pt>
                <c:pt idx="2328">
                  <c:v>23280</c:v>
                </c:pt>
                <c:pt idx="2329">
                  <c:v>23290</c:v>
                </c:pt>
                <c:pt idx="2330">
                  <c:v>23300</c:v>
                </c:pt>
                <c:pt idx="2331">
                  <c:v>23310</c:v>
                </c:pt>
                <c:pt idx="2332">
                  <c:v>23320</c:v>
                </c:pt>
                <c:pt idx="2333">
                  <c:v>23330</c:v>
                </c:pt>
                <c:pt idx="2334">
                  <c:v>23340</c:v>
                </c:pt>
                <c:pt idx="2335">
                  <c:v>23350</c:v>
                </c:pt>
                <c:pt idx="2336">
                  <c:v>23360</c:v>
                </c:pt>
                <c:pt idx="2337">
                  <c:v>23370</c:v>
                </c:pt>
                <c:pt idx="2338">
                  <c:v>23380</c:v>
                </c:pt>
                <c:pt idx="2339">
                  <c:v>23390</c:v>
                </c:pt>
                <c:pt idx="2340">
                  <c:v>23400</c:v>
                </c:pt>
                <c:pt idx="2341">
                  <c:v>23410</c:v>
                </c:pt>
                <c:pt idx="2342">
                  <c:v>23420</c:v>
                </c:pt>
                <c:pt idx="2343">
                  <c:v>23430</c:v>
                </c:pt>
                <c:pt idx="2344">
                  <c:v>23440</c:v>
                </c:pt>
                <c:pt idx="2345">
                  <c:v>23450</c:v>
                </c:pt>
                <c:pt idx="2346">
                  <c:v>23460</c:v>
                </c:pt>
                <c:pt idx="2347">
                  <c:v>23470</c:v>
                </c:pt>
                <c:pt idx="2348">
                  <c:v>23480</c:v>
                </c:pt>
                <c:pt idx="2349">
                  <c:v>23490</c:v>
                </c:pt>
                <c:pt idx="2350">
                  <c:v>23500</c:v>
                </c:pt>
                <c:pt idx="2351">
                  <c:v>23510</c:v>
                </c:pt>
                <c:pt idx="2352">
                  <c:v>23520</c:v>
                </c:pt>
                <c:pt idx="2353">
                  <c:v>23530</c:v>
                </c:pt>
                <c:pt idx="2354">
                  <c:v>23540</c:v>
                </c:pt>
                <c:pt idx="2355">
                  <c:v>23550</c:v>
                </c:pt>
                <c:pt idx="2356">
                  <c:v>23560</c:v>
                </c:pt>
                <c:pt idx="2357">
                  <c:v>23570</c:v>
                </c:pt>
                <c:pt idx="2358">
                  <c:v>23580</c:v>
                </c:pt>
                <c:pt idx="2359">
                  <c:v>23590</c:v>
                </c:pt>
                <c:pt idx="2360">
                  <c:v>23600</c:v>
                </c:pt>
                <c:pt idx="2361">
                  <c:v>23610</c:v>
                </c:pt>
                <c:pt idx="2362">
                  <c:v>23620</c:v>
                </c:pt>
                <c:pt idx="2363">
                  <c:v>23630</c:v>
                </c:pt>
                <c:pt idx="2364">
                  <c:v>23640</c:v>
                </c:pt>
                <c:pt idx="2365">
                  <c:v>23650</c:v>
                </c:pt>
                <c:pt idx="2366">
                  <c:v>23660</c:v>
                </c:pt>
                <c:pt idx="2367">
                  <c:v>23670</c:v>
                </c:pt>
                <c:pt idx="2368">
                  <c:v>23680</c:v>
                </c:pt>
                <c:pt idx="2369">
                  <c:v>23690</c:v>
                </c:pt>
                <c:pt idx="2370">
                  <c:v>23700</c:v>
                </c:pt>
                <c:pt idx="2371">
                  <c:v>23710</c:v>
                </c:pt>
                <c:pt idx="2372">
                  <c:v>23720</c:v>
                </c:pt>
                <c:pt idx="2373">
                  <c:v>23730</c:v>
                </c:pt>
                <c:pt idx="2374">
                  <c:v>23740</c:v>
                </c:pt>
                <c:pt idx="2375">
                  <c:v>23750</c:v>
                </c:pt>
                <c:pt idx="2376">
                  <c:v>23760</c:v>
                </c:pt>
                <c:pt idx="2377">
                  <c:v>23770</c:v>
                </c:pt>
                <c:pt idx="2378">
                  <c:v>23780</c:v>
                </c:pt>
                <c:pt idx="2379">
                  <c:v>23790</c:v>
                </c:pt>
                <c:pt idx="2380">
                  <c:v>23800</c:v>
                </c:pt>
                <c:pt idx="2381">
                  <c:v>23810</c:v>
                </c:pt>
                <c:pt idx="2382">
                  <c:v>23820</c:v>
                </c:pt>
                <c:pt idx="2383">
                  <c:v>23830</c:v>
                </c:pt>
                <c:pt idx="2384">
                  <c:v>23840</c:v>
                </c:pt>
                <c:pt idx="2385">
                  <c:v>23850</c:v>
                </c:pt>
                <c:pt idx="2386">
                  <c:v>23860</c:v>
                </c:pt>
                <c:pt idx="2387">
                  <c:v>23870</c:v>
                </c:pt>
                <c:pt idx="2388">
                  <c:v>23880</c:v>
                </c:pt>
                <c:pt idx="2389">
                  <c:v>23890</c:v>
                </c:pt>
                <c:pt idx="2390">
                  <c:v>23900</c:v>
                </c:pt>
                <c:pt idx="2391">
                  <c:v>23910</c:v>
                </c:pt>
                <c:pt idx="2392">
                  <c:v>23920</c:v>
                </c:pt>
                <c:pt idx="2393">
                  <c:v>23930</c:v>
                </c:pt>
                <c:pt idx="2394">
                  <c:v>23940</c:v>
                </c:pt>
                <c:pt idx="2395">
                  <c:v>23950</c:v>
                </c:pt>
                <c:pt idx="2396">
                  <c:v>23960</c:v>
                </c:pt>
                <c:pt idx="2397">
                  <c:v>23970</c:v>
                </c:pt>
                <c:pt idx="2398">
                  <c:v>23980</c:v>
                </c:pt>
                <c:pt idx="2399">
                  <c:v>23990</c:v>
                </c:pt>
                <c:pt idx="2400">
                  <c:v>24000</c:v>
                </c:pt>
                <c:pt idx="2401">
                  <c:v>24010</c:v>
                </c:pt>
                <c:pt idx="2402">
                  <c:v>24020</c:v>
                </c:pt>
                <c:pt idx="2403">
                  <c:v>24030</c:v>
                </c:pt>
                <c:pt idx="2404">
                  <c:v>24040</c:v>
                </c:pt>
                <c:pt idx="2405">
                  <c:v>24050</c:v>
                </c:pt>
                <c:pt idx="2406">
                  <c:v>24060</c:v>
                </c:pt>
                <c:pt idx="2407">
                  <c:v>24070</c:v>
                </c:pt>
                <c:pt idx="2408">
                  <c:v>24080</c:v>
                </c:pt>
                <c:pt idx="2409">
                  <c:v>24090</c:v>
                </c:pt>
                <c:pt idx="2410">
                  <c:v>24100</c:v>
                </c:pt>
                <c:pt idx="2411">
                  <c:v>24110</c:v>
                </c:pt>
                <c:pt idx="2412">
                  <c:v>24120</c:v>
                </c:pt>
                <c:pt idx="2413">
                  <c:v>24130</c:v>
                </c:pt>
                <c:pt idx="2414">
                  <c:v>24140</c:v>
                </c:pt>
                <c:pt idx="2415">
                  <c:v>24150</c:v>
                </c:pt>
                <c:pt idx="2416">
                  <c:v>24160</c:v>
                </c:pt>
                <c:pt idx="2417">
                  <c:v>24170</c:v>
                </c:pt>
                <c:pt idx="2418">
                  <c:v>24180</c:v>
                </c:pt>
                <c:pt idx="2419">
                  <c:v>24190</c:v>
                </c:pt>
                <c:pt idx="2420">
                  <c:v>24200</c:v>
                </c:pt>
                <c:pt idx="2421">
                  <c:v>24210</c:v>
                </c:pt>
                <c:pt idx="2422">
                  <c:v>24220</c:v>
                </c:pt>
                <c:pt idx="2423">
                  <c:v>24230</c:v>
                </c:pt>
                <c:pt idx="2424">
                  <c:v>24240</c:v>
                </c:pt>
                <c:pt idx="2425">
                  <c:v>24250</c:v>
                </c:pt>
                <c:pt idx="2426">
                  <c:v>24260</c:v>
                </c:pt>
                <c:pt idx="2427">
                  <c:v>24270</c:v>
                </c:pt>
                <c:pt idx="2428">
                  <c:v>24280</c:v>
                </c:pt>
                <c:pt idx="2429">
                  <c:v>24290</c:v>
                </c:pt>
                <c:pt idx="2430">
                  <c:v>24300</c:v>
                </c:pt>
                <c:pt idx="2431">
                  <c:v>24310</c:v>
                </c:pt>
                <c:pt idx="2432">
                  <c:v>24320</c:v>
                </c:pt>
                <c:pt idx="2433">
                  <c:v>24330</c:v>
                </c:pt>
                <c:pt idx="2434">
                  <c:v>24340</c:v>
                </c:pt>
                <c:pt idx="2435">
                  <c:v>24350</c:v>
                </c:pt>
                <c:pt idx="2436">
                  <c:v>24360</c:v>
                </c:pt>
                <c:pt idx="2437">
                  <c:v>24370</c:v>
                </c:pt>
                <c:pt idx="2438">
                  <c:v>24380</c:v>
                </c:pt>
                <c:pt idx="2439">
                  <c:v>24390</c:v>
                </c:pt>
                <c:pt idx="2440">
                  <c:v>24400</c:v>
                </c:pt>
                <c:pt idx="2441">
                  <c:v>24410</c:v>
                </c:pt>
                <c:pt idx="2442">
                  <c:v>24420</c:v>
                </c:pt>
                <c:pt idx="2443">
                  <c:v>24430</c:v>
                </c:pt>
                <c:pt idx="2444">
                  <c:v>24440</c:v>
                </c:pt>
                <c:pt idx="2445">
                  <c:v>24450</c:v>
                </c:pt>
                <c:pt idx="2446">
                  <c:v>24460</c:v>
                </c:pt>
                <c:pt idx="2447">
                  <c:v>24470</c:v>
                </c:pt>
                <c:pt idx="2448">
                  <c:v>24480</c:v>
                </c:pt>
                <c:pt idx="2449">
                  <c:v>24490</c:v>
                </c:pt>
                <c:pt idx="2450">
                  <c:v>24500</c:v>
                </c:pt>
                <c:pt idx="2451">
                  <c:v>24510</c:v>
                </c:pt>
                <c:pt idx="2452">
                  <c:v>24520</c:v>
                </c:pt>
                <c:pt idx="2453">
                  <c:v>24530</c:v>
                </c:pt>
                <c:pt idx="2454">
                  <c:v>24540</c:v>
                </c:pt>
                <c:pt idx="2455">
                  <c:v>24550</c:v>
                </c:pt>
                <c:pt idx="2456">
                  <c:v>24560</c:v>
                </c:pt>
                <c:pt idx="2457">
                  <c:v>24570</c:v>
                </c:pt>
                <c:pt idx="2458">
                  <c:v>24580</c:v>
                </c:pt>
                <c:pt idx="2459">
                  <c:v>24590</c:v>
                </c:pt>
                <c:pt idx="2460">
                  <c:v>24600</c:v>
                </c:pt>
                <c:pt idx="2461">
                  <c:v>24610</c:v>
                </c:pt>
                <c:pt idx="2462">
                  <c:v>24620</c:v>
                </c:pt>
                <c:pt idx="2463">
                  <c:v>24630</c:v>
                </c:pt>
                <c:pt idx="2464">
                  <c:v>24640</c:v>
                </c:pt>
                <c:pt idx="2465">
                  <c:v>24650</c:v>
                </c:pt>
                <c:pt idx="2466">
                  <c:v>24660</c:v>
                </c:pt>
                <c:pt idx="2467">
                  <c:v>24670</c:v>
                </c:pt>
                <c:pt idx="2468">
                  <c:v>24680</c:v>
                </c:pt>
                <c:pt idx="2469">
                  <c:v>24690</c:v>
                </c:pt>
                <c:pt idx="2470">
                  <c:v>24700</c:v>
                </c:pt>
                <c:pt idx="2471">
                  <c:v>24710</c:v>
                </c:pt>
                <c:pt idx="2472">
                  <c:v>24720</c:v>
                </c:pt>
                <c:pt idx="2473">
                  <c:v>24730</c:v>
                </c:pt>
                <c:pt idx="2474">
                  <c:v>24740</c:v>
                </c:pt>
                <c:pt idx="2475">
                  <c:v>24750</c:v>
                </c:pt>
                <c:pt idx="2476">
                  <c:v>24760</c:v>
                </c:pt>
                <c:pt idx="2477">
                  <c:v>24770</c:v>
                </c:pt>
                <c:pt idx="2478">
                  <c:v>24780</c:v>
                </c:pt>
                <c:pt idx="2479">
                  <c:v>24790</c:v>
                </c:pt>
                <c:pt idx="2480">
                  <c:v>24800</c:v>
                </c:pt>
                <c:pt idx="2481">
                  <c:v>24810</c:v>
                </c:pt>
                <c:pt idx="2482">
                  <c:v>24820</c:v>
                </c:pt>
                <c:pt idx="2483">
                  <c:v>24830</c:v>
                </c:pt>
                <c:pt idx="2484">
                  <c:v>24840</c:v>
                </c:pt>
                <c:pt idx="2485">
                  <c:v>24850</c:v>
                </c:pt>
                <c:pt idx="2486">
                  <c:v>24860</c:v>
                </c:pt>
                <c:pt idx="2487">
                  <c:v>24870</c:v>
                </c:pt>
                <c:pt idx="2488">
                  <c:v>24880</c:v>
                </c:pt>
                <c:pt idx="2489">
                  <c:v>24890</c:v>
                </c:pt>
                <c:pt idx="2490">
                  <c:v>24900</c:v>
                </c:pt>
                <c:pt idx="2491">
                  <c:v>24910</c:v>
                </c:pt>
                <c:pt idx="2492">
                  <c:v>24920</c:v>
                </c:pt>
                <c:pt idx="2493">
                  <c:v>24930</c:v>
                </c:pt>
                <c:pt idx="2494">
                  <c:v>24940</c:v>
                </c:pt>
                <c:pt idx="2495">
                  <c:v>24950</c:v>
                </c:pt>
                <c:pt idx="2496">
                  <c:v>24960</c:v>
                </c:pt>
                <c:pt idx="2497">
                  <c:v>24970</c:v>
                </c:pt>
                <c:pt idx="2498">
                  <c:v>24980</c:v>
                </c:pt>
                <c:pt idx="2499">
                  <c:v>24990</c:v>
                </c:pt>
                <c:pt idx="2500">
                  <c:v>25000</c:v>
                </c:pt>
                <c:pt idx="2501">
                  <c:v>25010</c:v>
                </c:pt>
                <c:pt idx="2502">
                  <c:v>25020</c:v>
                </c:pt>
                <c:pt idx="2503">
                  <c:v>25030</c:v>
                </c:pt>
                <c:pt idx="2504">
                  <c:v>25040</c:v>
                </c:pt>
                <c:pt idx="2505">
                  <c:v>25050</c:v>
                </c:pt>
                <c:pt idx="2506">
                  <c:v>25060</c:v>
                </c:pt>
                <c:pt idx="2507">
                  <c:v>25070</c:v>
                </c:pt>
                <c:pt idx="2508">
                  <c:v>25080</c:v>
                </c:pt>
                <c:pt idx="2509">
                  <c:v>25090</c:v>
                </c:pt>
                <c:pt idx="2510">
                  <c:v>25100</c:v>
                </c:pt>
                <c:pt idx="2511">
                  <c:v>25110</c:v>
                </c:pt>
                <c:pt idx="2512">
                  <c:v>25120</c:v>
                </c:pt>
                <c:pt idx="2513">
                  <c:v>25130</c:v>
                </c:pt>
                <c:pt idx="2514">
                  <c:v>25140</c:v>
                </c:pt>
                <c:pt idx="2515">
                  <c:v>25150</c:v>
                </c:pt>
                <c:pt idx="2516">
                  <c:v>25160</c:v>
                </c:pt>
                <c:pt idx="2517">
                  <c:v>25170</c:v>
                </c:pt>
                <c:pt idx="2518">
                  <c:v>25180</c:v>
                </c:pt>
                <c:pt idx="2519">
                  <c:v>25190</c:v>
                </c:pt>
                <c:pt idx="2520">
                  <c:v>25200</c:v>
                </c:pt>
                <c:pt idx="2521">
                  <c:v>25210</c:v>
                </c:pt>
                <c:pt idx="2522">
                  <c:v>25220</c:v>
                </c:pt>
                <c:pt idx="2523">
                  <c:v>25230</c:v>
                </c:pt>
                <c:pt idx="2524">
                  <c:v>25240</c:v>
                </c:pt>
                <c:pt idx="2525">
                  <c:v>25250</c:v>
                </c:pt>
                <c:pt idx="2526">
                  <c:v>25260</c:v>
                </c:pt>
                <c:pt idx="2527">
                  <c:v>25270</c:v>
                </c:pt>
                <c:pt idx="2528">
                  <c:v>25280</c:v>
                </c:pt>
                <c:pt idx="2529">
                  <c:v>25290</c:v>
                </c:pt>
                <c:pt idx="2530">
                  <c:v>25300</c:v>
                </c:pt>
                <c:pt idx="2531">
                  <c:v>25310</c:v>
                </c:pt>
                <c:pt idx="2532">
                  <c:v>25320</c:v>
                </c:pt>
                <c:pt idx="2533">
                  <c:v>25330</c:v>
                </c:pt>
                <c:pt idx="2534">
                  <c:v>25340</c:v>
                </c:pt>
                <c:pt idx="2535">
                  <c:v>25350</c:v>
                </c:pt>
                <c:pt idx="2536">
                  <c:v>25360</c:v>
                </c:pt>
                <c:pt idx="2537">
                  <c:v>25370</c:v>
                </c:pt>
                <c:pt idx="2538">
                  <c:v>25380</c:v>
                </c:pt>
                <c:pt idx="2539">
                  <c:v>25390</c:v>
                </c:pt>
                <c:pt idx="2540">
                  <c:v>25400</c:v>
                </c:pt>
                <c:pt idx="2541">
                  <c:v>25410</c:v>
                </c:pt>
                <c:pt idx="2542">
                  <c:v>25420</c:v>
                </c:pt>
                <c:pt idx="2543">
                  <c:v>25430</c:v>
                </c:pt>
                <c:pt idx="2544">
                  <c:v>25440</c:v>
                </c:pt>
                <c:pt idx="2545">
                  <c:v>25450</c:v>
                </c:pt>
                <c:pt idx="2546">
                  <c:v>25460</c:v>
                </c:pt>
                <c:pt idx="2547">
                  <c:v>25470</c:v>
                </c:pt>
                <c:pt idx="2548">
                  <c:v>25480</c:v>
                </c:pt>
                <c:pt idx="2549">
                  <c:v>25490</c:v>
                </c:pt>
                <c:pt idx="2550">
                  <c:v>25500</c:v>
                </c:pt>
                <c:pt idx="2551">
                  <c:v>25510</c:v>
                </c:pt>
                <c:pt idx="2552">
                  <c:v>25520</c:v>
                </c:pt>
                <c:pt idx="2553">
                  <c:v>25530</c:v>
                </c:pt>
                <c:pt idx="2554">
                  <c:v>25540</c:v>
                </c:pt>
                <c:pt idx="2555">
                  <c:v>25550</c:v>
                </c:pt>
                <c:pt idx="2556">
                  <c:v>25560</c:v>
                </c:pt>
                <c:pt idx="2557">
                  <c:v>25570</c:v>
                </c:pt>
                <c:pt idx="2558">
                  <c:v>25580</c:v>
                </c:pt>
                <c:pt idx="2559">
                  <c:v>25590</c:v>
                </c:pt>
                <c:pt idx="2560">
                  <c:v>25600</c:v>
                </c:pt>
                <c:pt idx="2561">
                  <c:v>25610</c:v>
                </c:pt>
                <c:pt idx="2562">
                  <c:v>25620</c:v>
                </c:pt>
                <c:pt idx="2563">
                  <c:v>25630</c:v>
                </c:pt>
                <c:pt idx="2564">
                  <c:v>25640</c:v>
                </c:pt>
                <c:pt idx="2565">
                  <c:v>25650</c:v>
                </c:pt>
                <c:pt idx="2566">
                  <c:v>25660</c:v>
                </c:pt>
                <c:pt idx="2567">
                  <c:v>25670</c:v>
                </c:pt>
                <c:pt idx="2568">
                  <c:v>25680</c:v>
                </c:pt>
                <c:pt idx="2569">
                  <c:v>25690</c:v>
                </c:pt>
                <c:pt idx="2570">
                  <c:v>25700</c:v>
                </c:pt>
                <c:pt idx="2571">
                  <c:v>25710</c:v>
                </c:pt>
                <c:pt idx="2572">
                  <c:v>25720</c:v>
                </c:pt>
                <c:pt idx="2573">
                  <c:v>25730</c:v>
                </c:pt>
                <c:pt idx="2574">
                  <c:v>25740</c:v>
                </c:pt>
                <c:pt idx="2575">
                  <c:v>25750</c:v>
                </c:pt>
                <c:pt idx="2576">
                  <c:v>25760</c:v>
                </c:pt>
                <c:pt idx="2577">
                  <c:v>25770</c:v>
                </c:pt>
                <c:pt idx="2578">
                  <c:v>25780</c:v>
                </c:pt>
                <c:pt idx="2579">
                  <c:v>25790</c:v>
                </c:pt>
                <c:pt idx="2580">
                  <c:v>25800</c:v>
                </c:pt>
                <c:pt idx="2581">
                  <c:v>25810</c:v>
                </c:pt>
                <c:pt idx="2582">
                  <c:v>25820</c:v>
                </c:pt>
                <c:pt idx="2583">
                  <c:v>25830</c:v>
                </c:pt>
                <c:pt idx="2584">
                  <c:v>25840</c:v>
                </c:pt>
                <c:pt idx="2585">
                  <c:v>25850</c:v>
                </c:pt>
                <c:pt idx="2586">
                  <c:v>25860</c:v>
                </c:pt>
                <c:pt idx="2587">
                  <c:v>25870</c:v>
                </c:pt>
                <c:pt idx="2588">
                  <c:v>25880</c:v>
                </c:pt>
                <c:pt idx="2589">
                  <c:v>25890</c:v>
                </c:pt>
                <c:pt idx="2590">
                  <c:v>25900</c:v>
                </c:pt>
                <c:pt idx="2591">
                  <c:v>25910</c:v>
                </c:pt>
                <c:pt idx="2592">
                  <c:v>25920</c:v>
                </c:pt>
                <c:pt idx="2593">
                  <c:v>25930</c:v>
                </c:pt>
                <c:pt idx="2594">
                  <c:v>25940</c:v>
                </c:pt>
                <c:pt idx="2595">
                  <c:v>25950</c:v>
                </c:pt>
                <c:pt idx="2596">
                  <c:v>25960</c:v>
                </c:pt>
                <c:pt idx="2597">
                  <c:v>25970</c:v>
                </c:pt>
                <c:pt idx="2598">
                  <c:v>25980</c:v>
                </c:pt>
                <c:pt idx="2599">
                  <c:v>25990</c:v>
                </c:pt>
                <c:pt idx="2600">
                  <c:v>26000</c:v>
                </c:pt>
                <c:pt idx="2601">
                  <c:v>26010</c:v>
                </c:pt>
                <c:pt idx="2602">
                  <c:v>26020</c:v>
                </c:pt>
                <c:pt idx="2603">
                  <c:v>26030</c:v>
                </c:pt>
                <c:pt idx="2604">
                  <c:v>26040</c:v>
                </c:pt>
                <c:pt idx="2605">
                  <c:v>26050</c:v>
                </c:pt>
                <c:pt idx="2606">
                  <c:v>26060</c:v>
                </c:pt>
                <c:pt idx="2607">
                  <c:v>26070</c:v>
                </c:pt>
                <c:pt idx="2608">
                  <c:v>26080</c:v>
                </c:pt>
                <c:pt idx="2609">
                  <c:v>26090</c:v>
                </c:pt>
                <c:pt idx="2610">
                  <c:v>26100</c:v>
                </c:pt>
                <c:pt idx="2611">
                  <c:v>26110</c:v>
                </c:pt>
                <c:pt idx="2612">
                  <c:v>26120</c:v>
                </c:pt>
                <c:pt idx="2613">
                  <c:v>26130</c:v>
                </c:pt>
                <c:pt idx="2614">
                  <c:v>26140</c:v>
                </c:pt>
                <c:pt idx="2615">
                  <c:v>26150</c:v>
                </c:pt>
                <c:pt idx="2616">
                  <c:v>26160</c:v>
                </c:pt>
                <c:pt idx="2617">
                  <c:v>26170</c:v>
                </c:pt>
                <c:pt idx="2618">
                  <c:v>26180</c:v>
                </c:pt>
                <c:pt idx="2619">
                  <c:v>26190</c:v>
                </c:pt>
                <c:pt idx="2620">
                  <c:v>26200</c:v>
                </c:pt>
                <c:pt idx="2621">
                  <c:v>26210</c:v>
                </c:pt>
                <c:pt idx="2622">
                  <c:v>26220</c:v>
                </c:pt>
                <c:pt idx="2623">
                  <c:v>26230</c:v>
                </c:pt>
                <c:pt idx="2624">
                  <c:v>26240</c:v>
                </c:pt>
                <c:pt idx="2625">
                  <c:v>26250</c:v>
                </c:pt>
                <c:pt idx="2626">
                  <c:v>26260</c:v>
                </c:pt>
                <c:pt idx="2627">
                  <c:v>26270</c:v>
                </c:pt>
                <c:pt idx="2628">
                  <c:v>26280</c:v>
                </c:pt>
                <c:pt idx="2629">
                  <c:v>26290</c:v>
                </c:pt>
                <c:pt idx="2630">
                  <c:v>26300</c:v>
                </c:pt>
                <c:pt idx="2631">
                  <c:v>26310</c:v>
                </c:pt>
                <c:pt idx="2632">
                  <c:v>26320</c:v>
                </c:pt>
                <c:pt idx="2633">
                  <c:v>26330</c:v>
                </c:pt>
                <c:pt idx="2634">
                  <c:v>26340</c:v>
                </c:pt>
                <c:pt idx="2635">
                  <c:v>26350</c:v>
                </c:pt>
                <c:pt idx="2636">
                  <c:v>26360</c:v>
                </c:pt>
                <c:pt idx="2637">
                  <c:v>26370</c:v>
                </c:pt>
                <c:pt idx="2638">
                  <c:v>26380</c:v>
                </c:pt>
                <c:pt idx="2639">
                  <c:v>26390</c:v>
                </c:pt>
                <c:pt idx="2640">
                  <c:v>26400</c:v>
                </c:pt>
                <c:pt idx="2641">
                  <c:v>26410</c:v>
                </c:pt>
                <c:pt idx="2642">
                  <c:v>26420</c:v>
                </c:pt>
                <c:pt idx="2643">
                  <c:v>26430</c:v>
                </c:pt>
                <c:pt idx="2644">
                  <c:v>26440</c:v>
                </c:pt>
                <c:pt idx="2645">
                  <c:v>26450</c:v>
                </c:pt>
                <c:pt idx="2646">
                  <c:v>26460</c:v>
                </c:pt>
                <c:pt idx="2647">
                  <c:v>26470</c:v>
                </c:pt>
                <c:pt idx="2648">
                  <c:v>26480</c:v>
                </c:pt>
                <c:pt idx="2649">
                  <c:v>26490</c:v>
                </c:pt>
                <c:pt idx="2650">
                  <c:v>26500</c:v>
                </c:pt>
                <c:pt idx="2651">
                  <c:v>26510</c:v>
                </c:pt>
                <c:pt idx="2652">
                  <c:v>26520</c:v>
                </c:pt>
                <c:pt idx="2653">
                  <c:v>26530</c:v>
                </c:pt>
                <c:pt idx="2654">
                  <c:v>26540</c:v>
                </c:pt>
                <c:pt idx="2655">
                  <c:v>26550</c:v>
                </c:pt>
                <c:pt idx="2656">
                  <c:v>26560</c:v>
                </c:pt>
                <c:pt idx="2657">
                  <c:v>26570</c:v>
                </c:pt>
                <c:pt idx="2658">
                  <c:v>26580</c:v>
                </c:pt>
                <c:pt idx="2659">
                  <c:v>26590</c:v>
                </c:pt>
                <c:pt idx="2660">
                  <c:v>26600</c:v>
                </c:pt>
                <c:pt idx="2661">
                  <c:v>26610</c:v>
                </c:pt>
                <c:pt idx="2662">
                  <c:v>26620</c:v>
                </c:pt>
                <c:pt idx="2663">
                  <c:v>26630</c:v>
                </c:pt>
                <c:pt idx="2664">
                  <c:v>26640</c:v>
                </c:pt>
                <c:pt idx="2665">
                  <c:v>26650</c:v>
                </c:pt>
                <c:pt idx="2666">
                  <c:v>26660</c:v>
                </c:pt>
                <c:pt idx="2667">
                  <c:v>26670</c:v>
                </c:pt>
                <c:pt idx="2668">
                  <c:v>26680</c:v>
                </c:pt>
                <c:pt idx="2669">
                  <c:v>26690</c:v>
                </c:pt>
                <c:pt idx="2670">
                  <c:v>26700</c:v>
                </c:pt>
                <c:pt idx="2671">
                  <c:v>26710</c:v>
                </c:pt>
                <c:pt idx="2672">
                  <c:v>26720</c:v>
                </c:pt>
                <c:pt idx="2673">
                  <c:v>26730</c:v>
                </c:pt>
                <c:pt idx="2674">
                  <c:v>26740</c:v>
                </c:pt>
                <c:pt idx="2675">
                  <c:v>26750</c:v>
                </c:pt>
                <c:pt idx="2676">
                  <c:v>26760</c:v>
                </c:pt>
                <c:pt idx="2677">
                  <c:v>26770</c:v>
                </c:pt>
                <c:pt idx="2678">
                  <c:v>26780</c:v>
                </c:pt>
                <c:pt idx="2679">
                  <c:v>26790</c:v>
                </c:pt>
                <c:pt idx="2680">
                  <c:v>26800</c:v>
                </c:pt>
                <c:pt idx="2681">
                  <c:v>26810</c:v>
                </c:pt>
                <c:pt idx="2682">
                  <c:v>26820</c:v>
                </c:pt>
                <c:pt idx="2683">
                  <c:v>26830</c:v>
                </c:pt>
                <c:pt idx="2684">
                  <c:v>26840</c:v>
                </c:pt>
                <c:pt idx="2685">
                  <c:v>26850</c:v>
                </c:pt>
                <c:pt idx="2686">
                  <c:v>26860</c:v>
                </c:pt>
                <c:pt idx="2687">
                  <c:v>26870</c:v>
                </c:pt>
                <c:pt idx="2688">
                  <c:v>26880</c:v>
                </c:pt>
                <c:pt idx="2689">
                  <c:v>26890</c:v>
                </c:pt>
                <c:pt idx="2690">
                  <c:v>26900</c:v>
                </c:pt>
                <c:pt idx="2691">
                  <c:v>26910</c:v>
                </c:pt>
                <c:pt idx="2692">
                  <c:v>26920</c:v>
                </c:pt>
                <c:pt idx="2693">
                  <c:v>26930</c:v>
                </c:pt>
                <c:pt idx="2694">
                  <c:v>26940</c:v>
                </c:pt>
                <c:pt idx="2695">
                  <c:v>26950</c:v>
                </c:pt>
                <c:pt idx="2696">
                  <c:v>26960</c:v>
                </c:pt>
                <c:pt idx="2697">
                  <c:v>26970</c:v>
                </c:pt>
                <c:pt idx="2698">
                  <c:v>26980</c:v>
                </c:pt>
                <c:pt idx="2699">
                  <c:v>26990</c:v>
                </c:pt>
                <c:pt idx="2700">
                  <c:v>27000</c:v>
                </c:pt>
                <c:pt idx="2701">
                  <c:v>27010</c:v>
                </c:pt>
                <c:pt idx="2702">
                  <c:v>27020</c:v>
                </c:pt>
                <c:pt idx="2703">
                  <c:v>27030</c:v>
                </c:pt>
                <c:pt idx="2704">
                  <c:v>27040</c:v>
                </c:pt>
                <c:pt idx="2705">
                  <c:v>27050</c:v>
                </c:pt>
                <c:pt idx="2706">
                  <c:v>27060</c:v>
                </c:pt>
                <c:pt idx="2707">
                  <c:v>27070</c:v>
                </c:pt>
                <c:pt idx="2708">
                  <c:v>27080</c:v>
                </c:pt>
                <c:pt idx="2709">
                  <c:v>27090</c:v>
                </c:pt>
                <c:pt idx="2710">
                  <c:v>27100</c:v>
                </c:pt>
                <c:pt idx="2711">
                  <c:v>27110</c:v>
                </c:pt>
                <c:pt idx="2712">
                  <c:v>27120</c:v>
                </c:pt>
                <c:pt idx="2713">
                  <c:v>27130</c:v>
                </c:pt>
                <c:pt idx="2714">
                  <c:v>27140</c:v>
                </c:pt>
                <c:pt idx="2715">
                  <c:v>27150</c:v>
                </c:pt>
                <c:pt idx="2716">
                  <c:v>27160</c:v>
                </c:pt>
                <c:pt idx="2717">
                  <c:v>27170</c:v>
                </c:pt>
                <c:pt idx="2718">
                  <c:v>27180</c:v>
                </c:pt>
                <c:pt idx="2719">
                  <c:v>27190</c:v>
                </c:pt>
                <c:pt idx="2720">
                  <c:v>27200</c:v>
                </c:pt>
                <c:pt idx="2721">
                  <c:v>27210</c:v>
                </c:pt>
                <c:pt idx="2722">
                  <c:v>27220</c:v>
                </c:pt>
                <c:pt idx="2723">
                  <c:v>27230</c:v>
                </c:pt>
                <c:pt idx="2724">
                  <c:v>27240</c:v>
                </c:pt>
                <c:pt idx="2725">
                  <c:v>27250</c:v>
                </c:pt>
                <c:pt idx="2726">
                  <c:v>27260</c:v>
                </c:pt>
                <c:pt idx="2727">
                  <c:v>27270</c:v>
                </c:pt>
                <c:pt idx="2728">
                  <c:v>27280</c:v>
                </c:pt>
                <c:pt idx="2729">
                  <c:v>27290</c:v>
                </c:pt>
                <c:pt idx="2730">
                  <c:v>27300</c:v>
                </c:pt>
                <c:pt idx="2731">
                  <c:v>27310</c:v>
                </c:pt>
                <c:pt idx="2732">
                  <c:v>27320</c:v>
                </c:pt>
                <c:pt idx="2733">
                  <c:v>27330</c:v>
                </c:pt>
                <c:pt idx="2734">
                  <c:v>27340</c:v>
                </c:pt>
                <c:pt idx="2735">
                  <c:v>27350</c:v>
                </c:pt>
                <c:pt idx="2736">
                  <c:v>27360</c:v>
                </c:pt>
                <c:pt idx="2737">
                  <c:v>27370</c:v>
                </c:pt>
                <c:pt idx="2738">
                  <c:v>27380</c:v>
                </c:pt>
                <c:pt idx="2739">
                  <c:v>27390</c:v>
                </c:pt>
                <c:pt idx="2740">
                  <c:v>27400</c:v>
                </c:pt>
                <c:pt idx="2741">
                  <c:v>27410</c:v>
                </c:pt>
                <c:pt idx="2742">
                  <c:v>27420</c:v>
                </c:pt>
                <c:pt idx="2743">
                  <c:v>27430</c:v>
                </c:pt>
                <c:pt idx="2744">
                  <c:v>27440</c:v>
                </c:pt>
                <c:pt idx="2745">
                  <c:v>27450</c:v>
                </c:pt>
                <c:pt idx="2746">
                  <c:v>27460</c:v>
                </c:pt>
                <c:pt idx="2747">
                  <c:v>27470</c:v>
                </c:pt>
                <c:pt idx="2748">
                  <c:v>27480</c:v>
                </c:pt>
                <c:pt idx="2749">
                  <c:v>27490</c:v>
                </c:pt>
                <c:pt idx="2750">
                  <c:v>27500</c:v>
                </c:pt>
                <c:pt idx="2751">
                  <c:v>27510</c:v>
                </c:pt>
                <c:pt idx="2752">
                  <c:v>27520</c:v>
                </c:pt>
                <c:pt idx="2753">
                  <c:v>27530</c:v>
                </c:pt>
                <c:pt idx="2754">
                  <c:v>27540</c:v>
                </c:pt>
                <c:pt idx="2755">
                  <c:v>27550</c:v>
                </c:pt>
                <c:pt idx="2756">
                  <c:v>27560</c:v>
                </c:pt>
                <c:pt idx="2757">
                  <c:v>27570</c:v>
                </c:pt>
                <c:pt idx="2758">
                  <c:v>27580</c:v>
                </c:pt>
                <c:pt idx="2759">
                  <c:v>27590</c:v>
                </c:pt>
                <c:pt idx="2760">
                  <c:v>27600</c:v>
                </c:pt>
                <c:pt idx="2761">
                  <c:v>27610</c:v>
                </c:pt>
                <c:pt idx="2762">
                  <c:v>27620</c:v>
                </c:pt>
                <c:pt idx="2763">
                  <c:v>27630</c:v>
                </c:pt>
                <c:pt idx="2764">
                  <c:v>27640</c:v>
                </c:pt>
                <c:pt idx="2765">
                  <c:v>27650</c:v>
                </c:pt>
                <c:pt idx="2766">
                  <c:v>27660</c:v>
                </c:pt>
                <c:pt idx="2767">
                  <c:v>27670</c:v>
                </c:pt>
                <c:pt idx="2768">
                  <c:v>27680</c:v>
                </c:pt>
                <c:pt idx="2769">
                  <c:v>27690</c:v>
                </c:pt>
                <c:pt idx="2770">
                  <c:v>27700</c:v>
                </c:pt>
                <c:pt idx="2771">
                  <c:v>27710</c:v>
                </c:pt>
                <c:pt idx="2772">
                  <c:v>27720</c:v>
                </c:pt>
                <c:pt idx="2773">
                  <c:v>27730</c:v>
                </c:pt>
                <c:pt idx="2774">
                  <c:v>27740</c:v>
                </c:pt>
                <c:pt idx="2775">
                  <c:v>27750</c:v>
                </c:pt>
                <c:pt idx="2776">
                  <c:v>27760</c:v>
                </c:pt>
                <c:pt idx="2777">
                  <c:v>27770</c:v>
                </c:pt>
                <c:pt idx="2778">
                  <c:v>27780</c:v>
                </c:pt>
                <c:pt idx="2779">
                  <c:v>27790</c:v>
                </c:pt>
                <c:pt idx="2780">
                  <c:v>27800</c:v>
                </c:pt>
                <c:pt idx="2781">
                  <c:v>27810</c:v>
                </c:pt>
                <c:pt idx="2782">
                  <c:v>27820</c:v>
                </c:pt>
                <c:pt idx="2783">
                  <c:v>27830</c:v>
                </c:pt>
                <c:pt idx="2784">
                  <c:v>27840</c:v>
                </c:pt>
                <c:pt idx="2785">
                  <c:v>27850</c:v>
                </c:pt>
                <c:pt idx="2786">
                  <c:v>27860</c:v>
                </c:pt>
                <c:pt idx="2787">
                  <c:v>27870</c:v>
                </c:pt>
                <c:pt idx="2788">
                  <c:v>27880</c:v>
                </c:pt>
                <c:pt idx="2789">
                  <c:v>27890</c:v>
                </c:pt>
                <c:pt idx="2790">
                  <c:v>27900</c:v>
                </c:pt>
                <c:pt idx="2791">
                  <c:v>27910</c:v>
                </c:pt>
                <c:pt idx="2792">
                  <c:v>27920</c:v>
                </c:pt>
                <c:pt idx="2793">
                  <c:v>27930</c:v>
                </c:pt>
                <c:pt idx="2794">
                  <c:v>27940</c:v>
                </c:pt>
                <c:pt idx="2795">
                  <c:v>27950</c:v>
                </c:pt>
                <c:pt idx="2796">
                  <c:v>27960</c:v>
                </c:pt>
                <c:pt idx="2797">
                  <c:v>27970</c:v>
                </c:pt>
                <c:pt idx="2798">
                  <c:v>27980</c:v>
                </c:pt>
                <c:pt idx="2799">
                  <c:v>27990</c:v>
                </c:pt>
                <c:pt idx="2800">
                  <c:v>28000</c:v>
                </c:pt>
                <c:pt idx="2801">
                  <c:v>28010</c:v>
                </c:pt>
                <c:pt idx="2802">
                  <c:v>28020</c:v>
                </c:pt>
                <c:pt idx="2803">
                  <c:v>28030</c:v>
                </c:pt>
                <c:pt idx="2804">
                  <c:v>28040</c:v>
                </c:pt>
                <c:pt idx="2805">
                  <c:v>28050</c:v>
                </c:pt>
                <c:pt idx="2806">
                  <c:v>28060</c:v>
                </c:pt>
                <c:pt idx="2807">
                  <c:v>28070</c:v>
                </c:pt>
                <c:pt idx="2808">
                  <c:v>28080</c:v>
                </c:pt>
                <c:pt idx="2809">
                  <c:v>28090</c:v>
                </c:pt>
                <c:pt idx="2810">
                  <c:v>28100</c:v>
                </c:pt>
                <c:pt idx="2811">
                  <c:v>28110</c:v>
                </c:pt>
                <c:pt idx="2812">
                  <c:v>28120</c:v>
                </c:pt>
                <c:pt idx="2813">
                  <c:v>28130</c:v>
                </c:pt>
                <c:pt idx="2814">
                  <c:v>28140</c:v>
                </c:pt>
                <c:pt idx="2815">
                  <c:v>28150</c:v>
                </c:pt>
                <c:pt idx="2816">
                  <c:v>28160</c:v>
                </c:pt>
                <c:pt idx="2817">
                  <c:v>28170</c:v>
                </c:pt>
                <c:pt idx="2818">
                  <c:v>28180</c:v>
                </c:pt>
                <c:pt idx="2819">
                  <c:v>28190</c:v>
                </c:pt>
                <c:pt idx="2820">
                  <c:v>28200</c:v>
                </c:pt>
                <c:pt idx="2821">
                  <c:v>28210</c:v>
                </c:pt>
                <c:pt idx="2822">
                  <c:v>28220</c:v>
                </c:pt>
                <c:pt idx="2823">
                  <c:v>28230</c:v>
                </c:pt>
                <c:pt idx="2824">
                  <c:v>28240</c:v>
                </c:pt>
                <c:pt idx="2825">
                  <c:v>28250</c:v>
                </c:pt>
                <c:pt idx="2826">
                  <c:v>28260</c:v>
                </c:pt>
                <c:pt idx="2827">
                  <c:v>28270</c:v>
                </c:pt>
                <c:pt idx="2828">
                  <c:v>28280</c:v>
                </c:pt>
                <c:pt idx="2829">
                  <c:v>28290</c:v>
                </c:pt>
                <c:pt idx="2830">
                  <c:v>28300</c:v>
                </c:pt>
                <c:pt idx="2831">
                  <c:v>28310</c:v>
                </c:pt>
                <c:pt idx="2832">
                  <c:v>28320</c:v>
                </c:pt>
                <c:pt idx="2833">
                  <c:v>28330</c:v>
                </c:pt>
                <c:pt idx="2834">
                  <c:v>28340</c:v>
                </c:pt>
                <c:pt idx="2835">
                  <c:v>28350</c:v>
                </c:pt>
                <c:pt idx="2836">
                  <c:v>28360</c:v>
                </c:pt>
                <c:pt idx="2837">
                  <c:v>28370</c:v>
                </c:pt>
                <c:pt idx="2838">
                  <c:v>28380</c:v>
                </c:pt>
                <c:pt idx="2839">
                  <c:v>28390</c:v>
                </c:pt>
                <c:pt idx="2840">
                  <c:v>28400</c:v>
                </c:pt>
                <c:pt idx="2841">
                  <c:v>28410</c:v>
                </c:pt>
                <c:pt idx="2842">
                  <c:v>28420</c:v>
                </c:pt>
                <c:pt idx="2843">
                  <c:v>28430</c:v>
                </c:pt>
                <c:pt idx="2844">
                  <c:v>28440</c:v>
                </c:pt>
                <c:pt idx="2845">
                  <c:v>28450</c:v>
                </c:pt>
                <c:pt idx="2846">
                  <c:v>28460</c:v>
                </c:pt>
                <c:pt idx="2847">
                  <c:v>28470</c:v>
                </c:pt>
                <c:pt idx="2848">
                  <c:v>28480</c:v>
                </c:pt>
                <c:pt idx="2849">
                  <c:v>28490</c:v>
                </c:pt>
                <c:pt idx="2850">
                  <c:v>28500</c:v>
                </c:pt>
                <c:pt idx="2851">
                  <c:v>28510</c:v>
                </c:pt>
                <c:pt idx="2852">
                  <c:v>28520</c:v>
                </c:pt>
                <c:pt idx="2853">
                  <c:v>28530</c:v>
                </c:pt>
                <c:pt idx="2854">
                  <c:v>28540</c:v>
                </c:pt>
                <c:pt idx="2855">
                  <c:v>28550</c:v>
                </c:pt>
                <c:pt idx="2856">
                  <c:v>28560</c:v>
                </c:pt>
                <c:pt idx="2857">
                  <c:v>28570</c:v>
                </c:pt>
                <c:pt idx="2858">
                  <c:v>28580</c:v>
                </c:pt>
                <c:pt idx="2859">
                  <c:v>28590</c:v>
                </c:pt>
                <c:pt idx="2860">
                  <c:v>28600</c:v>
                </c:pt>
                <c:pt idx="2861">
                  <c:v>28610</c:v>
                </c:pt>
                <c:pt idx="2862">
                  <c:v>28620</c:v>
                </c:pt>
                <c:pt idx="2863">
                  <c:v>28630</c:v>
                </c:pt>
                <c:pt idx="2864">
                  <c:v>28640</c:v>
                </c:pt>
                <c:pt idx="2865">
                  <c:v>28650</c:v>
                </c:pt>
                <c:pt idx="2866">
                  <c:v>28660</c:v>
                </c:pt>
                <c:pt idx="2867">
                  <c:v>28670</c:v>
                </c:pt>
                <c:pt idx="2868">
                  <c:v>28680</c:v>
                </c:pt>
                <c:pt idx="2869">
                  <c:v>28690</c:v>
                </c:pt>
                <c:pt idx="2870">
                  <c:v>28700</c:v>
                </c:pt>
                <c:pt idx="2871">
                  <c:v>28710</c:v>
                </c:pt>
                <c:pt idx="2872">
                  <c:v>28720</c:v>
                </c:pt>
                <c:pt idx="2873">
                  <c:v>28730</c:v>
                </c:pt>
                <c:pt idx="2874">
                  <c:v>28740</c:v>
                </c:pt>
                <c:pt idx="2875">
                  <c:v>28750</c:v>
                </c:pt>
                <c:pt idx="2876">
                  <c:v>28760</c:v>
                </c:pt>
                <c:pt idx="2877">
                  <c:v>28770</c:v>
                </c:pt>
                <c:pt idx="2878">
                  <c:v>28780</c:v>
                </c:pt>
                <c:pt idx="2879">
                  <c:v>28790</c:v>
                </c:pt>
                <c:pt idx="2880">
                  <c:v>28800</c:v>
                </c:pt>
                <c:pt idx="2881">
                  <c:v>28810</c:v>
                </c:pt>
                <c:pt idx="2882">
                  <c:v>28820</c:v>
                </c:pt>
                <c:pt idx="2883">
                  <c:v>28830</c:v>
                </c:pt>
                <c:pt idx="2884">
                  <c:v>28840</c:v>
                </c:pt>
                <c:pt idx="2885">
                  <c:v>28850</c:v>
                </c:pt>
                <c:pt idx="2886">
                  <c:v>28860</c:v>
                </c:pt>
                <c:pt idx="2887">
                  <c:v>28870</c:v>
                </c:pt>
                <c:pt idx="2888">
                  <c:v>28880</c:v>
                </c:pt>
                <c:pt idx="2889">
                  <c:v>28890</c:v>
                </c:pt>
                <c:pt idx="2890">
                  <c:v>28900</c:v>
                </c:pt>
                <c:pt idx="2891">
                  <c:v>28910</c:v>
                </c:pt>
                <c:pt idx="2892">
                  <c:v>28920</c:v>
                </c:pt>
                <c:pt idx="2893">
                  <c:v>28930</c:v>
                </c:pt>
                <c:pt idx="2894">
                  <c:v>28940</c:v>
                </c:pt>
                <c:pt idx="2895">
                  <c:v>28950</c:v>
                </c:pt>
                <c:pt idx="2896">
                  <c:v>28960</c:v>
                </c:pt>
                <c:pt idx="2897">
                  <c:v>28970</c:v>
                </c:pt>
                <c:pt idx="2898">
                  <c:v>28980</c:v>
                </c:pt>
                <c:pt idx="2899">
                  <c:v>28990</c:v>
                </c:pt>
                <c:pt idx="2900">
                  <c:v>29000</c:v>
                </c:pt>
                <c:pt idx="2901">
                  <c:v>29010</c:v>
                </c:pt>
                <c:pt idx="2902">
                  <c:v>29020</c:v>
                </c:pt>
                <c:pt idx="2903">
                  <c:v>29030</c:v>
                </c:pt>
                <c:pt idx="2904">
                  <c:v>29040</c:v>
                </c:pt>
                <c:pt idx="2905">
                  <c:v>29050</c:v>
                </c:pt>
                <c:pt idx="2906">
                  <c:v>29060</c:v>
                </c:pt>
                <c:pt idx="2907">
                  <c:v>29070</c:v>
                </c:pt>
                <c:pt idx="2908">
                  <c:v>29080</c:v>
                </c:pt>
                <c:pt idx="2909">
                  <c:v>29090</c:v>
                </c:pt>
                <c:pt idx="2910">
                  <c:v>29100</c:v>
                </c:pt>
                <c:pt idx="2911">
                  <c:v>29110</c:v>
                </c:pt>
                <c:pt idx="2912">
                  <c:v>29120</c:v>
                </c:pt>
                <c:pt idx="2913">
                  <c:v>29130</c:v>
                </c:pt>
                <c:pt idx="2914">
                  <c:v>29140</c:v>
                </c:pt>
                <c:pt idx="2915">
                  <c:v>29150</c:v>
                </c:pt>
                <c:pt idx="2916">
                  <c:v>29160</c:v>
                </c:pt>
                <c:pt idx="2917">
                  <c:v>29170</c:v>
                </c:pt>
                <c:pt idx="2918">
                  <c:v>29180</c:v>
                </c:pt>
                <c:pt idx="2919">
                  <c:v>29190</c:v>
                </c:pt>
                <c:pt idx="2920">
                  <c:v>29200</c:v>
                </c:pt>
                <c:pt idx="2921">
                  <c:v>29210</c:v>
                </c:pt>
                <c:pt idx="2922">
                  <c:v>29220</c:v>
                </c:pt>
                <c:pt idx="2923">
                  <c:v>29230</c:v>
                </c:pt>
                <c:pt idx="2924">
                  <c:v>29240</c:v>
                </c:pt>
                <c:pt idx="2925">
                  <c:v>29250</c:v>
                </c:pt>
                <c:pt idx="2926">
                  <c:v>29260</c:v>
                </c:pt>
                <c:pt idx="2927">
                  <c:v>29270</c:v>
                </c:pt>
                <c:pt idx="2928">
                  <c:v>29280</c:v>
                </c:pt>
                <c:pt idx="2929">
                  <c:v>29290</c:v>
                </c:pt>
                <c:pt idx="2930">
                  <c:v>29300</c:v>
                </c:pt>
                <c:pt idx="2931">
                  <c:v>29310</c:v>
                </c:pt>
                <c:pt idx="2932">
                  <c:v>29320</c:v>
                </c:pt>
                <c:pt idx="2933">
                  <c:v>29330</c:v>
                </c:pt>
                <c:pt idx="2934">
                  <c:v>29340</c:v>
                </c:pt>
                <c:pt idx="2935">
                  <c:v>29350</c:v>
                </c:pt>
                <c:pt idx="2936">
                  <c:v>29360</c:v>
                </c:pt>
                <c:pt idx="2937">
                  <c:v>29370</c:v>
                </c:pt>
                <c:pt idx="2938">
                  <c:v>29380</c:v>
                </c:pt>
                <c:pt idx="2939">
                  <c:v>29390</c:v>
                </c:pt>
                <c:pt idx="2940">
                  <c:v>29400</c:v>
                </c:pt>
                <c:pt idx="2941">
                  <c:v>29410</c:v>
                </c:pt>
                <c:pt idx="2942">
                  <c:v>29420</c:v>
                </c:pt>
                <c:pt idx="2943">
                  <c:v>29430</c:v>
                </c:pt>
                <c:pt idx="2944">
                  <c:v>29440</c:v>
                </c:pt>
                <c:pt idx="2945">
                  <c:v>29450</c:v>
                </c:pt>
                <c:pt idx="2946">
                  <c:v>29460</c:v>
                </c:pt>
                <c:pt idx="2947">
                  <c:v>29470</c:v>
                </c:pt>
                <c:pt idx="2948">
                  <c:v>29480</c:v>
                </c:pt>
                <c:pt idx="2949">
                  <c:v>29490</c:v>
                </c:pt>
                <c:pt idx="2950">
                  <c:v>29500</c:v>
                </c:pt>
                <c:pt idx="2951">
                  <c:v>29510</c:v>
                </c:pt>
                <c:pt idx="2952">
                  <c:v>29520</c:v>
                </c:pt>
                <c:pt idx="2953">
                  <c:v>29530</c:v>
                </c:pt>
                <c:pt idx="2954">
                  <c:v>29540</c:v>
                </c:pt>
                <c:pt idx="2955">
                  <c:v>29550</c:v>
                </c:pt>
                <c:pt idx="2956">
                  <c:v>29560</c:v>
                </c:pt>
                <c:pt idx="2957">
                  <c:v>29570</c:v>
                </c:pt>
                <c:pt idx="2958">
                  <c:v>29580</c:v>
                </c:pt>
                <c:pt idx="2959">
                  <c:v>29590</c:v>
                </c:pt>
                <c:pt idx="2960">
                  <c:v>29600</c:v>
                </c:pt>
                <c:pt idx="2961">
                  <c:v>29610</c:v>
                </c:pt>
                <c:pt idx="2962">
                  <c:v>29620</c:v>
                </c:pt>
                <c:pt idx="2963">
                  <c:v>29630</c:v>
                </c:pt>
                <c:pt idx="2964">
                  <c:v>29640</c:v>
                </c:pt>
                <c:pt idx="2965">
                  <c:v>29650</c:v>
                </c:pt>
                <c:pt idx="2966">
                  <c:v>29660</c:v>
                </c:pt>
                <c:pt idx="2967">
                  <c:v>29670</c:v>
                </c:pt>
                <c:pt idx="2968">
                  <c:v>29680</c:v>
                </c:pt>
                <c:pt idx="2969">
                  <c:v>29690</c:v>
                </c:pt>
                <c:pt idx="2970">
                  <c:v>29700</c:v>
                </c:pt>
                <c:pt idx="2971">
                  <c:v>29710</c:v>
                </c:pt>
                <c:pt idx="2972">
                  <c:v>29720</c:v>
                </c:pt>
                <c:pt idx="2973">
                  <c:v>29730</c:v>
                </c:pt>
                <c:pt idx="2974">
                  <c:v>29740</c:v>
                </c:pt>
                <c:pt idx="2975">
                  <c:v>29750</c:v>
                </c:pt>
                <c:pt idx="2976">
                  <c:v>29760</c:v>
                </c:pt>
                <c:pt idx="2977">
                  <c:v>29770</c:v>
                </c:pt>
                <c:pt idx="2978">
                  <c:v>29780</c:v>
                </c:pt>
                <c:pt idx="2979">
                  <c:v>29790</c:v>
                </c:pt>
                <c:pt idx="2980">
                  <c:v>29800</c:v>
                </c:pt>
                <c:pt idx="2981">
                  <c:v>29810</c:v>
                </c:pt>
                <c:pt idx="2982">
                  <c:v>29820</c:v>
                </c:pt>
                <c:pt idx="2983">
                  <c:v>29830</c:v>
                </c:pt>
                <c:pt idx="2984">
                  <c:v>29840</c:v>
                </c:pt>
                <c:pt idx="2985">
                  <c:v>29850</c:v>
                </c:pt>
                <c:pt idx="2986">
                  <c:v>29860</c:v>
                </c:pt>
                <c:pt idx="2987">
                  <c:v>29870</c:v>
                </c:pt>
                <c:pt idx="2988">
                  <c:v>29880</c:v>
                </c:pt>
                <c:pt idx="2989">
                  <c:v>29890</c:v>
                </c:pt>
                <c:pt idx="2990">
                  <c:v>29900</c:v>
                </c:pt>
                <c:pt idx="2991">
                  <c:v>29910</c:v>
                </c:pt>
                <c:pt idx="2992">
                  <c:v>29920</c:v>
                </c:pt>
                <c:pt idx="2993">
                  <c:v>29930</c:v>
                </c:pt>
                <c:pt idx="2994">
                  <c:v>29940</c:v>
                </c:pt>
                <c:pt idx="2995">
                  <c:v>29950</c:v>
                </c:pt>
                <c:pt idx="2996">
                  <c:v>29960</c:v>
                </c:pt>
                <c:pt idx="2997">
                  <c:v>29970</c:v>
                </c:pt>
                <c:pt idx="2998">
                  <c:v>29980</c:v>
                </c:pt>
                <c:pt idx="2999">
                  <c:v>29990</c:v>
                </c:pt>
                <c:pt idx="3000">
                  <c:v>30000</c:v>
                </c:pt>
                <c:pt idx="3001">
                  <c:v>30010</c:v>
                </c:pt>
                <c:pt idx="3002">
                  <c:v>30020</c:v>
                </c:pt>
                <c:pt idx="3003">
                  <c:v>30030</c:v>
                </c:pt>
                <c:pt idx="3004">
                  <c:v>30040</c:v>
                </c:pt>
                <c:pt idx="3005">
                  <c:v>30050</c:v>
                </c:pt>
                <c:pt idx="3006">
                  <c:v>30060</c:v>
                </c:pt>
                <c:pt idx="3007">
                  <c:v>30070</c:v>
                </c:pt>
                <c:pt idx="3008">
                  <c:v>30080</c:v>
                </c:pt>
                <c:pt idx="3009">
                  <c:v>30090</c:v>
                </c:pt>
                <c:pt idx="3010">
                  <c:v>30100</c:v>
                </c:pt>
                <c:pt idx="3011">
                  <c:v>30110</c:v>
                </c:pt>
                <c:pt idx="3012">
                  <c:v>30120</c:v>
                </c:pt>
                <c:pt idx="3013">
                  <c:v>30130</c:v>
                </c:pt>
                <c:pt idx="3014">
                  <c:v>30140</c:v>
                </c:pt>
                <c:pt idx="3015">
                  <c:v>30150</c:v>
                </c:pt>
                <c:pt idx="3016">
                  <c:v>30160</c:v>
                </c:pt>
                <c:pt idx="3017">
                  <c:v>30170</c:v>
                </c:pt>
                <c:pt idx="3018">
                  <c:v>30180</c:v>
                </c:pt>
                <c:pt idx="3019">
                  <c:v>30190</c:v>
                </c:pt>
                <c:pt idx="3020">
                  <c:v>30200</c:v>
                </c:pt>
                <c:pt idx="3021">
                  <c:v>30210</c:v>
                </c:pt>
                <c:pt idx="3022">
                  <c:v>30220</c:v>
                </c:pt>
                <c:pt idx="3023">
                  <c:v>30230</c:v>
                </c:pt>
                <c:pt idx="3024">
                  <c:v>30240</c:v>
                </c:pt>
                <c:pt idx="3025">
                  <c:v>30250</c:v>
                </c:pt>
                <c:pt idx="3026">
                  <c:v>30260</c:v>
                </c:pt>
                <c:pt idx="3027">
                  <c:v>30270</c:v>
                </c:pt>
                <c:pt idx="3028">
                  <c:v>30280</c:v>
                </c:pt>
                <c:pt idx="3029">
                  <c:v>30290</c:v>
                </c:pt>
                <c:pt idx="3030">
                  <c:v>30300</c:v>
                </c:pt>
                <c:pt idx="3031">
                  <c:v>30310</c:v>
                </c:pt>
                <c:pt idx="3032">
                  <c:v>30320</c:v>
                </c:pt>
                <c:pt idx="3033">
                  <c:v>30330</c:v>
                </c:pt>
                <c:pt idx="3034">
                  <c:v>30340</c:v>
                </c:pt>
                <c:pt idx="3035">
                  <c:v>30350</c:v>
                </c:pt>
                <c:pt idx="3036">
                  <c:v>30360</c:v>
                </c:pt>
                <c:pt idx="3037">
                  <c:v>30370</c:v>
                </c:pt>
                <c:pt idx="3038">
                  <c:v>30380</c:v>
                </c:pt>
                <c:pt idx="3039">
                  <c:v>30390</c:v>
                </c:pt>
                <c:pt idx="3040">
                  <c:v>30400</c:v>
                </c:pt>
                <c:pt idx="3041">
                  <c:v>30410</c:v>
                </c:pt>
                <c:pt idx="3042">
                  <c:v>30420</c:v>
                </c:pt>
                <c:pt idx="3043">
                  <c:v>30430</c:v>
                </c:pt>
                <c:pt idx="3044">
                  <c:v>30440</c:v>
                </c:pt>
                <c:pt idx="3045">
                  <c:v>30450</c:v>
                </c:pt>
                <c:pt idx="3046">
                  <c:v>30460</c:v>
                </c:pt>
                <c:pt idx="3047">
                  <c:v>30470</c:v>
                </c:pt>
                <c:pt idx="3048">
                  <c:v>30480</c:v>
                </c:pt>
                <c:pt idx="3049">
                  <c:v>30490</c:v>
                </c:pt>
                <c:pt idx="3050">
                  <c:v>30500</c:v>
                </c:pt>
                <c:pt idx="3051">
                  <c:v>30510</c:v>
                </c:pt>
                <c:pt idx="3052">
                  <c:v>30520</c:v>
                </c:pt>
                <c:pt idx="3053">
                  <c:v>30530</c:v>
                </c:pt>
                <c:pt idx="3054">
                  <c:v>30540</c:v>
                </c:pt>
                <c:pt idx="3055">
                  <c:v>30550</c:v>
                </c:pt>
                <c:pt idx="3056">
                  <c:v>30560</c:v>
                </c:pt>
                <c:pt idx="3057">
                  <c:v>30570</c:v>
                </c:pt>
                <c:pt idx="3058">
                  <c:v>30580</c:v>
                </c:pt>
                <c:pt idx="3059">
                  <c:v>30590</c:v>
                </c:pt>
                <c:pt idx="3060">
                  <c:v>30600</c:v>
                </c:pt>
                <c:pt idx="3061">
                  <c:v>30610</c:v>
                </c:pt>
                <c:pt idx="3062">
                  <c:v>30620</c:v>
                </c:pt>
                <c:pt idx="3063">
                  <c:v>30630</c:v>
                </c:pt>
                <c:pt idx="3064">
                  <c:v>30640</c:v>
                </c:pt>
                <c:pt idx="3065">
                  <c:v>30650</c:v>
                </c:pt>
                <c:pt idx="3066">
                  <c:v>30660</c:v>
                </c:pt>
                <c:pt idx="3067">
                  <c:v>30670</c:v>
                </c:pt>
                <c:pt idx="3068">
                  <c:v>30680</c:v>
                </c:pt>
                <c:pt idx="3069">
                  <c:v>30690</c:v>
                </c:pt>
                <c:pt idx="3070">
                  <c:v>30700</c:v>
                </c:pt>
                <c:pt idx="3071">
                  <c:v>30710</c:v>
                </c:pt>
                <c:pt idx="3072">
                  <c:v>30720</c:v>
                </c:pt>
                <c:pt idx="3073">
                  <c:v>30730</c:v>
                </c:pt>
                <c:pt idx="3074">
                  <c:v>30740</c:v>
                </c:pt>
                <c:pt idx="3075">
                  <c:v>30750</c:v>
                </c:pt>
                <c:pt idx="3076">
                  <c:v>30760</c:v>
                </c:pt>
                <c:pt idx="3077">
                  <c:v>30770</c:v>
                </c:pt>
                <c:pt idx="3078">
                  <c:v>30780</c:v>
                </c:pt>
                <c:pt idx="3079">
                  <c:v>30790</c:v>
                </c:pt>
                <c:pt idx="3080">
                  <c:v>30800</c:v>
                </c:pt>
                <c:pt idx="3081">
                  <c:v>30810</c:v>
                </c:pt>
                <c:pt idx="3082">
                  <c:v>30820</c:v>
                </c:pt>
                <c:pt idx="3083">
                  <c:v>30830</c:v>
                </c:pt>
                <c:pt idx="3084">
                  <c:v>30840</c:v>
                </c:pt>
                <c:pt idx="3085">
                  <c:v>30850</c:v>
                </c:pt>
                <c:pt idx="3086">
                  <c:v>30860</c:v>
                </c:pt>
                <c:pt idx="3087">
                  <c:v>30870</c:v>
                </c:pt>
                <c:pt idx="3088">
                  <c:v>30880</c:v>
                </c:pt>
                <c:pt idx="3089">
                  <c:v>30890</c:v>
                </c:pt>
                <c:pt idx="3090">
                  <c:v>30900</c:v>
                </c:pt>
                <c:pt idx="3091">
                  <c:v>30910</c:v>
                </c:pt>
                <c:pt idx="3092">
                  <c:v>30920</c:v>
                </c:pt>
                <c:pt idx="3093">
                  <c:v>30930</c:v>
                </c:pt>
                <c:pt idx="3094">
                  <c:v>30940</c:v>
                </c:pt>
                <c:pt idx="3095">
                  <c:v>30950</c:v>
                </c:pt>
                <c:pt idx="3096">
                  <c:v>30960</c:v>
                </c:pt>
                <c:pt idx="3097">
                  <c:v>30970</c:v>
                </c:pt>
                <c:pt idx="3098">
                  <c:v>30980</c:v>
                </c:pt>
                <c:pt idx="3099">
                  <c:v>30990</c:v>
                </c:pt>
                <c:pt idx="3100">
                  <c:v>31000</c:v>
                </c:pt>
                <c:pt idx="3101">
                  <c:v>31010</c:v>
                </c:pt>
                <c:pt idx="3102">
                  <c:v>31020</c:v>
                </c:pt>
                <c:pt idx="3103">
                  <c:v>31030</c:v>
                </c:pt>
                <c:pt idx="3104">
                  <c:v>31040</c:v>
                </c:pt>
                <c:pt idx="3105">
                  <c:v>31050</c:v>
                </c:pt>
                <c:pt idx="3106">
                  <c:v>31060</c:v>
                </c:pt>
                <c:pt idx="3107">
                  <c:v>31070</c:v>
                </c:pt>
                <c:pt idx="3108">
                  <c:v>31080</c:v>
                </c:pt>
                <c:pt idx="3109">
                  <c:v>31090</c:v>
                </c:pt>
                <c:pt idx="3110">
                  <c:v>31100</c:v>
                </c:pt>
                <c:pt idx="3111">
                  <c:v>31110</c:v>
                </c:pt>
                <c:pt idx="3112">
                  <c:v>31120</c:v>
                </c:pt>
                <c:pt idx="3113">
                  <c:v>31130</c:v>
                </c:pt>
                <c:pt idx="3114">
                  <c:v>31140</c:v>
                </c:pt>
                <c:pt idx="3115">
                  <c:v>31150</c:v>
                </c:pt>
                <c:pt idx="3116">
                  <c:v>31160</c:v>
                </c:pt>
                <c:pt idx="3117">
                  <c:v>31170</c:v>
                </c:pt>
                <c:pt idx="3118">
                  <c:v>31180</c:v>
                </c:pt>
                <c:pt idx="3119">
                  <c:v>31190</c:v>
                </c:pt>
                <c:pt idx="3120">
                  <c:v>31200</c:v>
                </c:pt>
                <c:pt idx="3121">
                  <c:v>31210</c:v>
                </c:pt>
                <c:pt idx="3122">
                  <c:v>31220</c:v>
                </c:pt>
                <c:pt idx="3123">
                  <c:v>31230</c:v>
                </c:pt>
                <c:pt idx="3124">
                  <c:v>31240</c:v>
                </c:pt>
                <c:pt idx="3125">
                  <c:v>31250</c:v>
                </c:pt>
                <c:pt idx="3126">
                  <c:v>31260</c:v>
                </c:pt>
                <c:pt idx="3127">
                  <c:v>31270</c:v>
                </c:pt>
                <c:pt idx="3128">
                  <c:v>31280</c:v>
                </c:pt>
                <c:pt idx="3129">
                  <c:v>31290</c:v>
                </c:pt>
                <c:pt idx="3130">
                  <c:v>31300</c:v>
                </c:pt>
                <c:pt idx="3131">
                  <c:v>31310</c:v>
                </c:pt>
                <c:pt idx="3132">
                  <c:v>31320</c:v>
                </c:pt>
                <c:pt idx="3133">
                  <c:v>31330</c:v>
                </c:pt>
                <c:pt idx="3134">
                  <c:v>31340</c:v>
                </c:pt>
                <c:pt idx="3135">
                  <c:v>31350</c:v>
                </c:pt>
                <c:pt idx="3136">
                  <c:v>31360</c:v>
                </c:pt>
                <c:pt idx="3137">
                  <c:v>31370</c:v>
                </c:pt>
                <c:pt idx="3138">
                  <c:v>31380</c:v>
                </c:pt>
                <c:pt idx="3139">
                  <c:v>31390</c:v>
                </c:pt>
                <c:pt idx="3140">
                  <c:v>31400</c:v>
                </c:pt>
                <c:pt idx="3141">
                  <c:v>31410</c:v>
                </c:pt>
                <c:pt idx="3142">
                  <c:v>31420</c:v>
                </c:pt>
                <c:pt idx="3143">
                  <c:v>31430</c:v>
                </c:pt>
                <c:pt idx="3144">
                  <c:v>31440</c:v>
                </c:pt>
                <c:pt idx="3145">
                  <c:v>31450</c:v>
                </c:pt>
                <c:pt idx="3146">
                  <c:v>31460</c:v>
                </c:pt>
                <c:pt idx="3147">
                  <c:v>31470</c:v>
                </c:pt>
                <c:pt idx="3148">
                  <c:v>31480</c:v>
                </c:pt>
                <c:pt idx="3149">
                  <c:v>31490</c:v>
                </c:pt>
                <c:pt idx="3150">
                  <c:v>31500</c:v>
                </c:pt>
                <c:pt idx="3151">
                  <c:v>31510</c:v>
                </c:pt>
                <c:pt idx="3152">
                  <c:v>31520</c:v>
                </c:pt>
                <c:pt idx="3153">
                  <c:v>31530</c:v>
                </c:pt>
                <c:pt idx="3154">
                  <c:v>31540</c:v>
                </c:pt>
                <c:pt idx="3155">
                  <c:v>31550</c:v>
                </c:pt>
                <c:pt idx="3156">
                  <c:v>31560</c:v>
                </c:pt>
                <c:pt idx="3157">
                  <c:v>31570</c:v>
                </c:pt>
                <c:pt idx="3158">
                  <c:v>31580</c:v>
                </c:pt>
                <c:pt idx="3159">
                  <c:v>31590</c:v>
                </c:pt>
                <c:pt idx="3160">
                  <c:v>31600</c:v>
                </c:pt>
                <c:pt idx="3161">
                  <c:v>31610</c:v>
                </c:pt>
                <c:pt idx="3162">
                  <c:v>31620</c:v>
                </c:pt>
                <c:pt idx="3163">
                  <c:v>31630</c:v>
                </c:pt>
                <c:pt idx="3164">
                  <c:v>31640</c:v>
                </c:pt>
                <c:pt idx="3165">
                  <c:v>31650</c:v>
                </c:pt>
                <c:pt idx="3166">
                  <c:v>31660</c:v>
                </c:pt>
                <c:pt idx="3167">
                  <c:v>31670</c:v>
                </c:pt>
                <c:pt idx="3168">
                  <c:v>31680</c:v>
                </c:pt>
                <c:pt idx="3169">
                  <c:v>31690</c:v>
                </c:pt>
                <c:pt idx="3170">
                  <c:v>31700</c:v>
                </c:pt>
                <c:pt idx="3171">
                  <c:v>31710</c:v>
                </c:pt>
                <c:pt idx="3172">
                  <c:v>31720</c:v>
                </c:pt>
                <c:pt idx="3173">
                  <c:v>31730</c:v>
                </c:pt>
                <c:pt idx="3174">
                  <c:v>31740</c:v>
                </c:pt>
                <c:pt idx="3175">
                  <c:v>31750</c:v>
                </c:pt>
                <c:pt idx="3176">
                  <c:v>31760</c:v>
                </c:pt>
                <c:pt idx="3177">
                  <c:v>31770</c:v>
                </c:pt>
                <c:pt idx="3178">
                  <c:v>31780</c:v>
                </c:pt>
                <c:pt idx="3179">
                  <c:v>31790</c:v>
                </c:pt>
                <c:pt idx="3180">
                  <c:v>31800</c:v>
                </c:pt>
                <c:pt idx="3181">
                  <c:v>31810</c:v>
                </c:pt>
                <c:pt idx="3182">
                  <c:v>31820</c:v>
                </c:pt>
                <c:pt idx="3183">
                  <c:v>31830</c:v>
                </c:pt>
                <c:pt idx="3184">
                  <c:v>31840</c:v>
                </c:pt>
                <c:pt idx="3185">
                  <c:v>31850</c:v>
                </c:pt>
                <c:pt idx="3186">
                  <c:v>31860</c:v>
                </c:pt>
                <c:pt idx="3187">
                  <c:v>31870</c:v>
                </c:pt>
                <c:pt idx="3188">
                  <c:v>31880</c:v>
                </c:pt>
                <c:pt idx="3189">
                  <c:v>31890</c:v>
                </c:pt>
                <c:pt idx="3190">
                  <c:v>31900</c:v>
                </c:pt>
                <c:pt idx="3191">
                  <c:v>31910</c:v>
                </c:pt>
                <c:pt idx="3192">
                  <c:v>31920</c:v>
                </c:pt>
                <c:pt idx="3193">
                  <c:v>31930</c:v>
                </c:pt>
                <c:pt idx="3194">
                  <c:v>31940</c:v>
                </c:pt>
                <c:pt idx="3195">
                  <c:v>31950</c:v>
                </c:pt>
                <c:pt idx="3196">
                  <c:v>31960</c:v>
                </c:pt>
                <c:pt idx="3197">
                  <c:v>31970</c:v>
                </c:pt>
                <c:pt idx="3198">
                  <c:v>31980</c:v>
                </c:pt>
                <c:pt idx="3199">
                  <c:v>31990</c:v>
                </c:pt>
                <c:pt idx="3200">
                  <c:v>32000</c:v>
                </c:pt>
                <c:pt idx="3201">
                  <c:v>32010</c:v>
                </c:pt>
                <c:pt idx="3202">
                  <c:v>32020</c:v>
                </c:pt>
                <c:pt idx="3203">
                  <c:v>32030</c:v>
                </c:pt>
                <c:pt idx="3204">
                  <c:v>32040</c:v>
                </c:pt>
                <c:pt idx="3205">
                  <c:v>32050</c:v>
                </c:pt>
                <c:pt idx="3206">
                  <c:v>32060</c:v>
                </c:pt>
                <c:pt idx="3207">
                  <c:v>32070</c:v>
                </c:pt>
                <c:pt idx="3208">
                  <c:v>32080</c:v>
                </c:pt>
                <c:pt idx="3209">
                  <c:v>32090</c:v>
                </c:pt>
                <c:pt idx="3210">
                  <c:v>32100</c:v>
                </c:pt>
                <c:pt idx="3211">
                  <c:v>32110</c:v>
                </c:pt>
                <c:pt idx="3212">
                  <c:v>32120</c:v>
                </c:pt>
                <c:pt idx="3213">
                  <c:v>32130</c:v>
                </c:pt>
                <c:pt idx="3214">
                  <c:v>32140</c:v>
                </c:pt>
                <c:pt idx="3215">
                  <c:v>32150</c:v>
                </c:pt>
                <c:pt idx="3216">
                  <c:v>32160</c:v>
                </c:pt>
                <c:pt idx="3217">
                  <c:v>32170</c:v>
                </c:pt>
                <c:pt idx="3218">
                  <c:v>32180</c:v>
                </c:pt>
                <c:pt idx="3219">
                  <c:v>32190</c:v>
                </c:pt>
                <c:pt idx="3220">
                  <c:v>32200</c:v>
                </c:pt>
                <c:pt idx="3221">
                  <c:v>32210</c:v>
                </c:pt>
                <c:pt idx="3222">
                  <c:v>32220</c:v>
                </c:pt>
                <c:pt idx="3223">
                  <c:v>32230</c:v>
                </c:pt>
                <c:pt idx="3224">
                  <c:v>32240</c:v>
                </c:pt>
                <c:pt idx="3225">
                  <c:v>32250</c:v>
                </c:pt>
                <c:pt idx="3226">
                  <c:v>32260</c:v>
                </c:pt>
                <c:pt idx="3227">
                  <c:v>32270</c:v>
                </c:pt>
                <c:pt idx="3228">
                  <c:v>32280</c:v>
                </c:pt>
                <c:pt idx="3229">
                  <c:v>32290</c:v>
                </c:pt>
                <c:pt idx="3230">
                  <c:v>32300</c:v>
                </c:pt>
                <c:pt idx="3231">
                  <c:v>32310</c:v>
                </c:pt>
                <c:pt idx="3232">
                  <c:v>32320</c:v>
                </c:pt>
                <c:pt idx="3233">
                  <c:v>32330</c:v>
                </c:pt>
                <c:pt idx="3234">
                  <c:v>32340</c:v>
                </c:pt>
                <c:pt idx="3235">
                  <c:v>32350</c:v>
                </c:pt>
                <c:pt idx="3236">
                  <c:v>32360</c:v>
                </c:pt>
                <c:pt idx="3237">
                  <c:v>32370</c:v>
                </c:pt>
                <c:pt idx="3238">
                  <c:v>32380</c:v>
                </c:pt>
                <c:pt idx="3239">
                  <c:v>32390</c:v>
                </c:pt>
                <c:pt idx="3240">
                  <c:v>32400</c:v>
                </c:pt>
                <c:pt idx="3241">
                  <c:v>32410</c:v>
                </c:pt>
                <c:pt idx="3242">
                  <c:v>32420</c:v>
                </c:pt>
                <c:pt idx="3243">
                  <c:v>32430</c:v>
                </c:pt>
                <c:pt idx="3244">
                  <c:v>32440</c:v>
                </c:pt>
                <c:pt idx="3245">
                  <c:v>32450</c:v>
                </c:pt>
                <c:pt idx="3246">
                  <c:v>32460</c:v>
                </c:pt>
                <c:pt idx="3247">
                  <c:v>32470</c:v>
                </c:pt>
                <c:pt idx="3248">
                  <c:v>32480</c:v>
                </c:pt>
                <c:pt idx="3249">
                  <c:v>32490</c:v>
                </c:pt>
                <c:pt idx="3250">
                  <c:v>32500</c:v>
                </c:pt>
                <c:pt idx="3251">
                  <c:v>32510</c:v>
                </c:pt>
                <c:pt idx="3252">
                  <c:v>32520</c:v>
                </c:pt>
                <c:pt idx="3253">
                  <c:v>32530</c:v>
                </c:pt>
                <c:pt idx="3254">
                  <c:v>32540</c:v>
                </c:pt>
                <c:pt idx="3255">
                  <c:v>32550</c:v>
                </c:pt>
                <c:pt idx="3256">
                  <c:v>32560</c:v>
                </c:pt>
                <c:pt idx="3257">
                  <c:v>32570</c:v>
                </c:pt>
                <c:pt idx="3258">
                  <c:v>32580</c:v>
                </c:pt>
                <c:pt idx="3259">
                  <c:v>32590</c:v>
                </c:pt>
                <c:pt idx="3260">
                  <c:v>32600</c:v>
                </c:pt>
                <c:pt idx="3261">
                  <c:v>32610</c:v>
                </c:pt>
                <c:pt idx="3262">
                  <c:v>32620</c:v>
                </c:pt>
                <c:pt idx="3263">
                  <c:v>32630</c:v>
                </c:pt>
                <c:pt idx="3264">
                  <c:v>32640</c:v>
                </c:pt>
                <c:pt idx="3265">
                  <c:v>32650</c:v>
                </c:pt>
                <c:pt idx="3266">
                  <c:v>32660</c:v>
                </c:pt>
                <c:pt idx="3267">
                  <c:v>32670</c:v>
                </c:pt>
                <c:pt idx="3268">
                  <c:v>32680</c:v>
                </c:pt>
                <c:pt idx="3269">
                  <c:v>32690</c:v>
                </c:pt>
                <c:pt idx="3270">
                  <c:v>32700</c:v>
                </c:pt>
                <c:pt idx="3271">
                  <c:v>32710</c:v>
                </c:pt>
                <c:pt idx="3272">
                  <c:v>32720</c:v>
                </c:pt>
                <c:pt idx="3273">
                  <c:v>32730</c:v>
                </c:pt>
                <c:pt idx="3274">
                  <c:v>32740</c:v>
                </c:pt>
                <c:pt idx="3275">
                  <c:v>32750</c:v>
                </c:pt>
                <c:pt idx="3276">
                  <c:v>32760</c:v>
                </c:pt>
                <c:pt idx="3277">
                  <c:v>32770</c:v>
                </c:pt>
                <c:pt idx="3278">
                  <c:v>32780</c:v>
                </c:pt>
                <c:pt idx="3279">
                  <c:v>32790</c:v>
                </c:pt>
                <c:pt idx="3280">
                  <c:v>32800</c:v>
                </c:pt>
                <c:pt idx="3281">
                  <c:v>32810</c:v>
                </c:pt>
                <c:pt idx="3282">
                  <c:v>32820</c:v>
                </c:pt>
                <c:pt idx="3283">
                  <c:v>32830</c:v>
                </c:pt>
                <c:pt idx="3284">
                  <c:v>32840</c:v>
                </c:pt>
                <c:pt idx="3285">
                  <c:v>32850</c:v>
                </c:pt>
                <c:pt idx="3286">
                  <c:v>32860</c:v>
                </c:pt>
                <c:pt idx="3287">
                  <c:v>32870</c:v>
                </c:pt>
                <c:pt idx="3288">
                  <c:v>32880</c:v>
                </c:pt>
                <c:pt idx="3289">
                  <c:v>32890</c:v>
                </c:pt>
                <c:pt idx="3290">
                  <c:v>32900</c:v>
                </c:pt>
                <c:pt idx="3291">
                  <c:v>32910</c:v>
                </c:pt>
                <c:pt idx="3292">
                  <c:v>32920</c:v>
                </c:pt>
                <c:pt idx="3293">
                  <c:v>32930</c:v>
                </c:pt>
                <c:pt idx="3294">
                  <c:v>32940</c:v>
                </c:pt>
                <c:pt idx="3295">
                  <c:v>32950</c:v>
                </c:pt>
                <c:pt idx="3296">
                  <c:v>32960</c:v>
                </c:pt>
                <c:pt idx="3297">
                  <c:v>32970</c:v>
                </c:pt>
                <c:pt idx="3298">
                  <c:v>32980</c:v>
                </c:pt>
                <c:pt idx="3299">
                  <c:v>32990</c:v>
                </c:pt>
                <c:pt idx="3300">
                  <c:v>33000</c:v>
                </c:pt>
                <c:pt idx="3301">
                  <c:v>33010</c:v>
                </c:pt>
                <c:pt idx="3302">
                  <c:v>33020</c:v>
                </c:pt>
                <c:pt idx="3303">
                  <c:v>33030</c:v>
                </c:pt>
                <c:pt idx="3304">
                  <c:v>33040</c:v>
                </c:pt>
                <c:pt idx="3305">
                  <c:v>33050</c:v>
                </c:pt>
                <c:pt idx="3306">
                  <c:v>33060</c:v>
                </c:pt>
                <c:pt idx="3307">
                  <c:v>33070</c:v>
                </c:pt>
                <c:pt idx="3308">
                  <c:v>33080</c:v>
                </c:pt>
                <c:pt idx="3309">
                  <c:v>33090</c:v>
                </c:pt>
                <c:pt idx="3310">
                  <c:v>33100</c:v>
                </c:pt>
                <c:pt idx="3311">
                  <c:v>33110</c:v>
                </c:pt>
                <c:pt idx="3312">
                  <c:v>33120</c:v>
                </c:pt>
                <c:pt idx="3313">
                  <c:v>33130</c:v>
                </c:pt>
                <c:pt idx="3314">
                  <c:v>33140</c:v>
                </c:pt>
                <c:pt idx="3315">
                  <c:v>33150</c:v>
                </c:pt>
                <c:pt idx="3316">
                  <c:v>33160</c:v>
                </c:pt>
                <c:pt idx="3317">
                  <c:v>33170</c:v>
                </c:pt>
                <c:pt idx="3318">
                  <c:v>33180</c:v>
                </c:pt>
                <c:pt idx="3319">
                  <c:v>33190</c:v>
                </c:pt>
                <c:pt idx="3320">
                  <c:v>33200</c:v>
                </c:pt>
                <c:pt idx="3321">
                  <c:v>33210</c:v>
                </c:pt>
                <c:pt idx="3322">
                  <c:v>33220</c:v>
                </c:pt>
                <c:pt idx="3323">
                  <c:v>33230</c:v>
                </c:pt>
                <c:pt idx="3324">
                  <c:v>33240</c:v>
                </c:pt>
                <c:pt idx="3325">
                  <c:v>33250</c:v>
                </c:pt>
                <c:pt idx="3326">
                  <c:v>33260</c:v>
                </c:pt>
                <c:pt idx="3327">
                  <c:v>33270</c:v>
                </c:pt>
                <c:pt idx="3328">
                  <c:v>33280</c:v>
                </c:pt>
                <c:pt idx="3329">
                  <c:v>33290</c:v>
                </c:pt>
                <c:pt idx="3330">
                  <c:v>33300</c:v>
                </c:pt>
                <c:pt idx="3331">
                  <c:v>33310</c:v>
                </c:pt>
                <c:pt idx="3332">
                  <c:v>33320</c:v>
                </c:pt>
                <c:pt idx="3333">
                  <c:v>33330</c:v>
                </c:pt>
                <c:pt idx="3334">
                  <c:v>33340</c:v>
                </c:pt>
                <c:pt idx="3335">
                  <c:v>33350</c:v>
                </c:pt>
                <c:pt idx="3336">
                  <c:v>33360</c:v>
                </c:pt>
                <c:pt idx="3337">
                  <c:v>33370</c:v>
                </c:pt>
                <c:pt idx="3338">
                  <c:v>33380</c:v>
                </c:pt>
                <c:pt idx="3339">
                  <c:v>33390</c:v>
                </c:pt>
                <c:pt idx="3340">
                  <c:v>33400</c:v>
                </c:pt>
                <c:pt idx="3341">
                  <c:v>33410</c:v>
                </c:pt>
                <c:pt idx="3342">
                  <c:v>33420</c:v>
                </c:pt>
                <c:pt idx="3343">
                  <c:v>33430</c:v>
                </c:pt>
                <c:pt idx="3344">
                  <c:v>33440</c:v>
                </c:pt>
                <c:pt idx="3345">
                  <c:v>33450</c:v>
                </c:pt>
                <c:pt idx="3346">
                  <c:v>33460</c:v>
                </c:pt>
                <c:pt idx="3347">
                  <c:v>33470</c:v>
                </c:pt>
                <c:pt idx="3348">
                  <c:v>33480</c:v>
                </c:pt>
                <c:pt idx="3349">
                  <c:v>33490</c:v>
                </c:pt>
                <c:pt idx="3350">
                  <c:v>33500</c:v>
                </c:pt>
                <c:pt idx="3351">
                  <c:v>33510</c:v>
                </c:pt>
                <c:pt idx="3352">
                  <c:v>33520</c:v>
                </c:pt>
                <c:pt idx="3353">
                  <c:v>33530</c:v>
                </c:pt>
                <c:pt idx="3354">
                  <c:v>33540</c:v>
                </c:pt>
                <c:pt idx="3355">
                  <c:v>33550</c:v>
                </c:pt>
                <c:pt idx="3356">
                  <c:v>33560</c:v>
                </c:pt>
                <c:pt idx="3357">
                  <c:v>33570</c:v>
                </c:pt>
                <c:pt idx="3358">
                  <c:v>33580</c:v>
                </c:pt>
                <c:pt idx="3359">
                  <c:v>33590</c:v>
                </c:pt>
                <c:pt idx="3360">
                  <c:v>33600</c:v>
                </c:pt>
                <c:pt idx="3361">
                  <c:v>33610</c:v>
                </c:pt>
                <c:pt idx="3362">
                  <c:v>33620</c:v>
                </c:pt>
                <c:pt idx="3363">
                  <c:v>33630</c:v>
                </c:pt>
                <c:pt idx="3364">
                  <c:v>33640</c:v>
                </c:pt>
                <c:pt idx="3365">
                  <c:v>33650</c:v>
                </c:pt>
                <c:pt idx="3366">
                  <c:v>33660</c:v>
                </c:pt>
                <c:pt idx="3367">
                  <c:v>33670</c:v>
                </c:pt>
                <c:pt idx="3368">
                  <c:v>33680</c:v>
                </c:pt>
                <c:pt idx="3369">
                  <c:v>33690</c:v>
                </c:pt>
                <c:pt idx="3370">
                  <c:v>33700</c:v>
                </c:pt>
                <c:pt idx="3371">
                  <c:v>33710</c:v>
                </c:pt>
                <c:pt idx="3372">
                  <c:v>33720</c:v>
                </c:pt>
                <c:pt idx="3373">
                  <c:v>33730</c:v>
                </c:pt>
                <c:pt idx="3374">
                  <c:v>33740</c:v>
                </c:pt>
                <c:pt idx="3375">
                  <c:v>33750</c:v>
                </c:pt>
                <c:pt idx="3376">
                  <c:v>33760</c:v>
                </c:pt>
                <c:pt idx="3377">
                  <c:v>33770</c:v>
                </c:pt>
                <c:pt idx="3378">
                  <c:v>33780</c:v>
                </c:pt>
                <c:pt idx="3379">
                  <c:v>33790</c:v>
                </c:pt>
                <c:pt idx="3380">
                  <c:v>33800</c:v>
                </c:pt>
                <c:pt idx="3381">
                  <c:v>33810</c:v>
                </c:pt>
                <c:pt idx="3382">
                  <c:v>33820</c:v>
                </c:pt>
                <c:pt idx="3383">
                  <c:v>33830</c:v>
                </c:pt>
                <c:pt idx="3384">
                  <c:v>33840</c:v>
                </c:pt>
                <c:pt idx="3385">
                  <c:v>33850</c:v>
                </c:pt>
                <c:pt idx="3386">
                  <c:v>33860</c:v>
                </c:pt>
                <c:pt idx="3387">
                  <c:v>33870</c:v>
                </c:pt>
                <c:pt idx="3388">
                  <c:v>33880</c:v>
                </c:pt>
                <c:pt idx="3389">
                  <c:v>33890</c:v>
                </c:pt>
                <c:pt idx="3390">
                  <c:v>33900</c:v>
                </c:pt>
                <c:pt idx="3391">
                  <c:v>33910</c:v>
                </c:pt>
                <c:pt idx="3392">
                  <c:v>33920</c:v>
                </c:pt>
                <c:pt idx="3393">
                  <c:v>33930</c:v>
                </c:pt>
                <c:pt idx="3394">
                  <c:v>33940</c:v>
                </c:pt>
                <c:pt idx="3395">
                  <c:v>33950</c:v>
                </c:pt>
                <c:pt idx="3396">
                  <c:v>33960</c:v>
                </c:pt>
                <c:pt idx="3397">
                  <c:v>33970</c:v>
                </c:pt>
                <c:pt idx="3398">
                  <c:v>33980</c:v>
                </c:pt>
                <c:pt idx="3399">
                  <c:v>33990</c:v>
                </c:pt>
                <c:pt idx="3400">
                  <c:v>34000</c:v>
                </c:pt>
                <c:pt idx="3401">
                  <c:v>34010</c:v>
                </c:pt>
                <c:pt idx="3402">
                  <c:v>34020</c:v>
                </c:pt>
                <c:pt idx="3403">
                  <c:v>34030</c:v>
                </c:pt>
                <c:pt idx="3404">
                  <c:v>34040</c:v>
                </c:pt>
                <c:pt idx="3405">
                  <c:v>34050</c:v>
                </c:pt>
                <c:pt idx="3406">
                  <c:v>34060</c:v>
                </c:pt>
                <c:pt idx="3407">
                  <c:v>34070</c:v>
                </c:pt>
                <c:pt idx="3408">
                  <c:v>34080</c:v>
                </c:pt>
                <c:pt idx="3409">
                  <c:v>34090</c:v>
                </c:pt>
                <c:pt idx="3410">
                  <c:v>34100</c:v>
                </c:pt>
                <c:pt idx="3411">
                  <c:v>34110</c:v>
                </c:pt>
                <c:pt idx="3412">
                  <c:v>34120</c:v>
                </c:pt>
                <c:pt idx="3413">
                  <c:v>34130</c:v>
                </c:pt>
                <c:pt idx="3414">
                  <c:v>34140</c:v>
                </c:pt>
                <c:pt idx="3415">
                  <c:v>34150</c:v>
                </c:pt>
                <c:pt idx="3416">
                  <c:v>34160</c:v>
                </c:pt>
                <c:pt idx="3417">
                  <c:v>34170</c:v>
                </c:pt>
                <c:pt idx="3418">
                  <c:v>34180</c:v>
                </c:pt>
                <c:pt idx="3419">
                  <c:v>34190</c:v>
                </c:pt>
                <c:pt idx="3420">
                  <c:v>34200</c:v>
                </c:pt>
                <c:pt idx="3421">
                  <c:v>34210</c:v>
                </c:pt>
                <c:pt idx="3422">
                  <c:v>34220</c:v>
                </c:pt>
                <c:pt idx="3423">
                  <c:v>34230</c:v>
                </c:pt>
                <c:pt idx="3424">
                  <c:v>34240</c:v>
                </c:pt>
                <c:pt idx="3425">
                  <c:v>34250</c:v>
                </c:pt>
                <c:pt idx="3426">
                  <c:v>34260</c:v>
                </c:pt>
                <c:pt idx="3427">
                  <c:v>34270</c:v>
                </c:pt>
                <c:pt idx="3428">
                  <c:v>34280</c:v>
                </c:pt>
                <c:pt idx="3429">
                  <c:v>34290</c:v>
                </c:pt>
                <c:pt idx="3430">
                  <c:v>34300</c:v>
                </c:pt>
                <c:pt idx="3431">
                  <c:v>34310</c:v>
                </c:pt>
                <c:pt idx="3432">
                  <c:v>34320</c:v>
                </c:pt>
                <c:pt idx="3433">
                  <c:v>34330</c:v>
                </c:pt>
                <c:pt idx="3434">
                  <c:v>34340</c:v>
                </c:pt>
                <c:pt idx="3435">
                  <c:v>34350</c:v>
                </c:pt>
                <c:pt idx="3436">
                  <c:v>34360</c:v>
                </c:pt>
                <c:pt idx="3437">
                  <c:v>34370</c:v>
                </c:pt>
                <c:pt idx="3438">
                  <c:v>34380</c:v>
                </c:pt>
                <c:pt idx="3439">
                  <c:v>34390</c:v>
                </c:pt>
                <c:pt idx="3440">
                  <c:v>34400</c:v>
                </c:pt>
                <c:pt idx="3441">
                  <c:v>34410</c:v>
                </c:pt>
                <c:pt idx="3442">
                  <c:v>34420</c:v>
                </c:pt>
                <c:pt idx="3443">
                  <c:v>34430</c:v>
                </c:pt>
                <c:pt idx="3444">
                  <c:v>34440</c:v>
                </c:pt>
                <c:pt idx="3445">
                  <c:v>34450</c:v>
                </c:pt>
                <c:pt idx="3446">
                  <c:v>34460</c:v>
                </c:pt>
                <c:pt idx="3447">
                  <c:v>34470</c:v>
                </c:pt>
                <c:pt idx="3448">
                  <c:v>34480</c:v>
                </c:pt>
                <c:pt idx="3449">
                  <c:v>34490</c:v>
                </c:pt>
                <c:pt idx="3450">
                  <c:v>34500</c:v>
                </c:pt>
                <c:pt idx="3451">
                  <c:v>34510</c:v>
                </c:pt>
                <c:pt idx="3452">
                  <c:v>34520</c:v>
                </c:pt>
                <c:pt idx="3453">
                  <c:v>34530</c:v>
                </c:pt>
                <c:pt idx="3454">
                  <c:v>34540</c:v>
                </c:pt>
                <c:pt idx="3455">
                  <c:v>34550</c:v>
                </c:pt>
                <c:pt idx="3456">
                  <c:v>34560</c:v>
                </c:pt>
                <c:pt idx="3457">
                  <c:v>34570</c:v>
                </c:pt>
                <c:pt idx="3458">
                  <c:v>34580</c:v>
                </c:pt>
                <c:pt idx="3459">
                  <c:v>34590</c:v>
                </c:pt>
                <c:pt idx="3460">
                  <c:v>34600</c:v>
                </c:pt>
                <c:pt idx="3461">
                  <c:v>34610</c:v>
                </c:pt>
                <c:pt idx="3462">
                  <c:v>34620</c:v>
                </c:pt>
                <c:pt idx="3463">
                  <c:v>34630</c:v>
                </c:pt>
                <c:pt idx="3464">
                  <c:v>34640</c:v>
                </c:pt>
                <c:pt idx="3465">
                  <c:v>34650</c:v>
                </c:pt>
                <c:pt idx="3466">
                  <c:v>34660</c:v>
                </c:pt>
                <c:pt idx="3467">
                  <c:v>34670</c:v>
                </c:pt>
                <c:pt idx="3468">
                  <c:v>34680</c:v>
                </c:pt>
                <c:pt idx="3469">
                  <c:v>34690</c:v>
                </c:pt>
                <c:pt idx="3470">
                  <c:v>34700</c:v>
                </c:pt>
                <c:pt idx="3471">
                  <c:v>34710</c:v>
                </c:pt>
                <c:pt idx="3472">
                  <c:v>34720</c:v>
                </c:pt>
                <c:pt idx="3473">
                  <c:v>34730</c:v>
                </c:pt>
                <c:pt idx="3474">
                  <c:v>34740</c:v>
                </c:pt>
                <c:pt idx="3475">
                  <c:v>34750</c:v>
                </c:pt>
                <c:pt idx="3476">
                  <c:v>34760</c:v>
                </c:pt>
                <c:pt idx="3477">
                  <c:v>34770</c:v>
                </c:pt>
                <c:pt idx="3478">
                  <c:v>34780</c:v>
                </c:pt>
                <c:pt idx="3479">
                  <c:v>34790</c:v>
                </c:pt>
                <c:pt idx="3480">
                  <c:v>34800</c:v>
                </c:pt>
                <c:pt idx="3481">
                  <c:v>34810</c:v>
                </c:pt>
                <c:pt idx="3482">
                  <c:v>34820</c:v>
                </c:pt>
                <c:pt idx="3483">
                  <c:v>34830</c:v>
                </c:pt>
                <c:pt idx="3484">
                  <c:v>34840</c:v>
                </c:pt>
                <c:pt idx="3485">
                  <c:v>34850</c:v>
                </c:pt>
                <c:pt idx="3486">
                  <c:v>34860</c:v>
                </c:pt>
                <c:pt idx="3487">
                  <c:v>34870</c:v>
                </c:pt>
                <c:pt idx="3488">
                  <c:v>34880</c:v>
                </c:pt>
                <c:pt idx="3489">
                  <c:v>34890</c:v>
                </c:pt>
                <c:pt idx="3490">
                  <c:v>34900</c:v>
                </c:pt>
                <c:pt idx="3491">
                  <c:v>34910</c:v>
                </c:pt>
                <c:pt idx="3492">
                  <c:v>34920</c:v>
                </c:pt>
                <c:pt idx="3493">
                  <c:v>34930</c:v>
                </c:pt>
                <c:pt idx="3494">
                  <c:v>34940</c:v>
                </c:pt>
                <c:pt idx="3495">
                  <c:v>34950</c:v>
                </c:pt>
                <c:pt idx="3496">
                  <c:v>34960</c:v>
                </c:pt>
                <c:pt idx="3497">
                  <c:v>34970</c:v>
                </c:pt>
                <c:pt idx="3498">
                  <c:v>34980</c:v>
                </c:pt>
                <c:pt idx="3499">
                  <c:v>34990</c:v>
                </c:pt>
                <c:pt idx="3500">
                  <c:v>35000</c:v>
                </c:pt>
                <c:pt idx="3501">
                  <c:v>35010</c:v>
                </c:pt>
                <c:pt idx="3502">
                  <c:v>35020</c:v>
                </c:pt>
                <c:pt idx="3503">
                  <c:v>35030</c:v>
                </c:pt>
                <c:pt idx="3504">
                  <c:v>35040</c:v>
                </c:pt>
                <c:pt idx="3505">
                  <c:v>35050</c:v>
                </c:pt>
                <c:pt idx="3506">
                  <c:v>35060</c:v>
                </c:pt>
                <c:pt idx="3507">
                  <c:v>35070</c:v>
                </c:pt>
                <c:pt idx="3508">
                  <c:v>35080</c:v>
                </c:pt>
                <c:pt idx="3509">
                  <c:v>35090</c:v>
                </c:pt>
                <c:pt idx="3510">
                  <c:v>35100</c:v>
                </c:pt>
                <c:pt idx="3511">
                  <c:v>35110</c:v>
                </c:pt>
                <c:pt idx="3512">
                  <c:v>35120</c:v>
                </c:pt>
                <c:pt idx="3513">
                  <c:v>35130</c:v>
                </c:pt>
                <c:pt idx="3514">
                  <c:v>35140</c:v>
                </c:pt>
                <c:pt idx="3515">
                  <c:v>35150</c:v>
                </c:pt>
                <c:pt idx="3516">
                  <c:v>35160</c:v>
                </c:pt>
                <c:pt idx="3517">
                  <c:v>35170</c:v>
                </c:pt>
                <c:pt idx="3518">
                  <c:v>35180</c:v>
                </c:pt>
                <c:pt idx="3519">
                  <c:v>35190</c:v>
                </c:pt>
                <c:pt idx="3520">
                  <c:v>35200</c:v>
                </c:pt>
                <c:pt idx="3521">
                  <c:v>35210</c:v>
                </c:pt>
                <c:pt idx="3522">
                  <c:v>35220</c:v>
                </c:pt>
                <c:pt idx="3523">
                  <c:v>35230</c:v>
                </c:pt>
                <c:pt idx="3524">
                  <c:v>35240</c:v>
                </c:pt>
                <c:pt idx="3525">
                  <c:v>35250</c:v>
                </c:pt>
                <c:pt idx="3526">
                  <c:v>35260</c:v>
                </c:pt>
                <c:pt idx="3527">
                  <c:v>35270</c:v>
                </c:pt>
                <c:pt idx="3528">
                  <c:v>35280</c:v>
                </c:pt>
                <c:pt idx="3529">
                  <c:v>35290</c:v>
                </c:pt>
                <c:pt idx="3530">
                  <c:v>35300</c:v>
                </c:pt>
                <c:pt idx="3531">
                  <c:v>35310</c:v>
                </c:pt>
                <c:pt idx="3532">
                  <c:v>35320</c:v>
                </c:pt>
                <c:pt idx="3533">
                  <c:v>35330</c:v>
                </c:pt>
                <c:pt idx="3534">
                  <c:v>35340</c:v>
                </c:pt>
                <c:pt idx="3535">
                  <c:v>35350</c:v>
                </c:pt>
                <c:pt idx="3536">
                  <c:v>35360</c:v>
                </c:pt>
                <c:pt idx="3537">
                  <c:v>35370</c:v>
                </c:pt>
                <c:pt idx="3538">
                  <c:v>35380</c:v>
                </c:pt>
                <c:pt idx="3539">
                  <c:v>35390</c:v>
                </c:pt>
                <c:pt idx="3540">
                  <c:v>35400</c:v>
                </c:pt>
                <c:pt idx="3541">
                  <c:v>35410</c:v>
                </c:pt>
                <c:pt idx="3542">
                  <c:v>35420</c:v>
                </c:pt>
                <c:pt idx="3543">
                  <c:v>35430</c:v>
                </c:pt>
                <c:pt idx="3544">
                  <c:v>35440</c:v>
                </c:pt>
                <c:pt idx="3545">
                  <c:v>35450</c:v>
                </c:pt>
                <c:pt idx="3546">
                  <c:v>35460</c:v>
                </c:pt>
                <c:pt idx="3547">
                  <c:v>35470</c:v>
                </c:pt>
                <c:pt idx="3548">
                  <c:v>35480</c:v>
                </c:pt>
                <c:pt idx="3549">
                  <c:v>35490</c:v>
                </c:pt>
                <c:pt idx="3550">
                  <c:v>35500</c:v>
                </c:pt>
                <c:pt idx="3551">
                  <c:v>35510</c:v>
                </c:pt>
                <c:pt idx="3552">
                  <c:v>35520</c:v>
                </c:pt>
                <c:pt idx="3553">
                  <c:v>35530</c:v>
                </c:pt>
                <c:pt idx="3554">
                  <c:v>35540</c:v>
                </c:pt>
                <c:pt idx="3555">
                  <c:v>35550</c:v>
                </c:pt>
                <c:pt idx="3556">
                  <c:v>35560</c:v>
                </c:pt>
                <c:pt idx="3557">
                  <c:v>35570</c:v>
                </c:pt>
                <c:pt idx="3558">
                  <c:v>35580</c:v>
                </c:pt>
                <c:pt idx="3559">
                  <c:v>35590</c:v>
                </c:pt>
                <c:pt idx="3560">
                  <c:v>35600</c:v>
                </c:pt>
                <c:pt idx="3561">
                  <c:v>35610</c:v>
                </c:pt>
                <c:pt idx="3562">
                  <c:v>35620</c:v>
                </c:pt>
                <c:pt idx="3563">
                  <c:v>35630</c:v>
                </c:pt>
                <c:pt idx="3564">
                  <c:v>35640</c:v>
                </c:pt>
                <c:pt idx="3565">
                  <c:v>35650</c:v>
                </c:pt>
                <c:pt idx="3566">
                  <c:v>35660</c:v>
                </c:pt>
                <c:pt idx="3567">
                  <c:v>35670</c:v>
                </c:pt>
                <c:pt idx="3568">
                  <c:v>35680</c:v>
                </c:pt>
                <c:pt idx="3569">
                  <c:v>35690</c:v>
                </c:pt>
                <c:pt idx="3570">
                  <c:v>35700</c:v>
                </c:pt>
                <c:pt idx="3571">
                  <c:v>35710</c:v>
                </c:pt>
                <c:pt idx="3572">
                  <c:v>35720</c:v>
                </c:pt>
                <c:pt idx="3573">
                  <c:v>35730</c:v>
                </c:pt>
                <c:pt idx="3574">
                  <c:v>35740</c:v>
                </c:pt>
                <c:pt idx="3575">
                  <c:v>35750</c:v>
                </c:pt>
                <c:pt idx="3576">
                  <c:v>35760</c:v>
                </c:pt>
                <c:pt idx="3577">
                  <c:v>35770</c:v>
                </c:pt>
                <c:pt idx="3578">
                  <c:v>35780</c:v>
                </c:pt>
                <c:pt idx="3579">
                  <c:v>35790</c:v>
                </c:pt>
                <c:pt idx="3580">
                  <c:v>35800</c:v>
                </c:pt>
                <c:pt idx="3581">
                  <c:v>35810</c:v>
                </c:pt>
                <c:pt idx="3582">
                  <c:v>35820</c:v>
                </c:pt>
                <c:pt idx="3583">
                  <c:v>35830</c:v>
                </c:pt>
                <c:pt idx="3584">
                  <c:v>35840</c:v>
                </c:pt>
                <c:pt idx="3585">
                  <c:v>35850</c:v>
                </c:pt>
                <c:pt idx="3586">
                  <c:v>35860</c:v>
                </c:pt>
                <c:pt idx="3587">
                  <c:v>35870</c:v>
                </c:pt>
                <c:pt idx="3588">
                  <c:v>35880</c:v>
                </c:pt>
                <c:pt idx="3589">
                  <c:v>35890</c:v>
                </c:pt>
                <c:pt idx="3590">
                  <c:v>35900</c:v>
                </c:pt>
                <c:pt idx="3591">
                  <c:v>35910</c:v>
                </c:pt>
                <c:pt idx="3592">
                  <c:v>35920</c:v>
                </c:pt>
                <c:pt idx="3593">
                  <c:v>35930</c:v>
                </c:pt>
                <c:pt idx="3594">
                  <c:v>35940</c:v>
                </c:pt>
                <c:pt idx="3595">
                  <c:v>35950</c:v>
                </c:pt>
                <c:pt idx="3596">
                  <c:v>35960</c:v>
                </c:pt>
                <c:pt idx="3597">
                  <c:v>35970</c:v>
                </c:pt>
                <c:pt idx="3598">
                  <c:v>35980</c:v>
                </c:pt>
                <c:pt idx="3599">
                  <c:v>35990</c:v>
                </c:pt>
                <c:pt idx="3600">
                  <c:v>36000</c:v>
                </c:pt>
                <c:pt idx="3601">
                  <c:v>36010</c:v>
                </c:pt>
                <c:pt idx="3602">
                  <c:v>36020</c:v>
                </c:pt>
                <c:pt idx="3603">
                  <c:v>36030</c:v>
                </c:pt>
                <c:pt idx="3604">
                  <c:v>36040</c:v>
                </c:pt>
                <c:pt idx="3605">
                  <c:v>36050</c:v>
                </c:pt>
                <c:pt idx="3606">
                  <c:v>36060</c:v>
                </c:pt>
                <c:pt idx="3607">
                  <c:v>36070</c:v>
                </c:pt>
                <c:pt idx="3608">
                  <c:v>36080</c:v>
                </c:pt>
                <c:pt idx="3609">
                  <c:v>36090</c:v>
                </c:pt>
                <c:pt idx="3610">
                  <c:v>36100</c:v>
                </c:pt>
                <c:pt idx="3611">
                  <c:v>36110</c:v>
                </c:pt>
                <c:pt idx="3612">
                  <c:v>36120</c:v>
                </c:pt>
                <c:pt idx="3613">
                  <c:v>36130</c:v>
                </c:pt>
                <c:pt idx="3614">
                  <c:v>36140</c:v>
                </c:pt>
                <c:pt idx="3615">
                  <c:v>36150</c:v>
                </c:pt>
                <c:pt idx="3616">
                  <c:v>36160</c:v>
                </c:pt>
                <c:pt idx="3617">
                  <c:v>36170</c:v>
                </c:pt>
                <c:pt idx="3618">
                  <c:v>36180</c:v>
                </c:pt>
                <c:pt idx="3619">
                  <c:v>36190</c:v>
                </c:pt>
                <c:pt idx="3620">
                  <c:v>36200</c:v>
                </c:pt>
                <c:pt idx="3621">
                  <c:v>36210</c:v>
                </c:pt>
                <c:pt idx="3622">
                  <c:v>36220</c:v>
                </c:pt>
                <c:pt idx="3623">
                  <c:v>36230</c:v>
                </c:pt>
                <c:pt idx="3624">
                  <c:v>36240</c:v>
                </c:pt>
                <c:pt idx="3625">
                  <c:v>36250</c:v>
                </c:pt>
                <c:pt idx="3626">
                  <c:v>36260</c:v>
                </c:pt>
                <c:pt idx="3627">
                  <c:v>36270</c:v>
                </c:pt>
                <c:pt idx="3628">
                  <c:v>36280</c:v>
                </c:pt>
                <c:pt idx="3629">
                  <c:v>36290</c:v>
                </c:pt>
                <c:pt idx="3630">
                  <c:v>36300</c:v>
                </c:pt>
                <c:pt idx="3631">
                  <c:v>36310</c:v>
                </c:pt>
                <c:pt idx="3632">
                  <c:v>36320</c:v>
                </c:pt>
                <c:pt idx="3633">
                  <c:v>36330</c:v>
                </c:pt>
                <c:pt idx="3634">
                  <c:v>36340</c:v>
                </c:pt>
                <c:pt idx="3635">
                  <c:v>36350</c:v>
                </c:pt>
                <c:pt idx="3636">
                  <c:v>36360</c:v>
                </c:pt>
                <c:pt idx="3637">
                  <c:v>36370</c:v>
                </c:pt>
                <c:pt idx="3638">
                  <c:v>36380</c:v>
                </c:pt>
                <c:pt idx="3639">
                  <c:v>36390</c:v>
                </c:pt>
                <c:pt idx="3640">
                  <c:v>36400</c:v>
                </c:pt>
                <c:pt idx="3641">
                  <c:v>36410</c:v>
                </c:pt>
                <c:pt idx="3642">
                  <c:v>36420</c:v>
                </c:pt>
                <c:pt idx="3643">
                  <c:v>36430</c:v>
                </c:pt>
                <c:pt idx="3644">
                  <c:v>36440</c:v>
                </c:pt>
                <c:pt idx="3645">
                  <c:v>36450</c:v>
                </c:pt>
                <c:pt idx="3646">
                  <c:v>36460</c:v>
                </c:pt>
                <c:pt idx="3647">
                  <c:v>36470</c:v>
                </c:pt>
                <c:pt idx="3648">
                  <c:v>36480</c:v>
                </c:pt>
                <c:pt idx="3649">
                  <c:v>36490</c:v>
                </c:pt>
                <c:pt idx="3650">
                  <c:v>36500</c:v>
                </c:pt>
                <c:pt idx="3651">
                  <c:v>36510</c:v>
                </c:pt>
                <c:pt idx="3652">
                  <c:v>36520</c:v>
                </c:pt>
                <c:pt idx="3653">
                  <c:v>36530</c:v>
                </c:pt>
                <c:pt idx="3654">
                  <c:v>36540</c:v>
                </c:pt>
                <c:pt idx="3655">
                  <c:v>36550</c:v>
                </c:pt>
                <c:pt idx="3656">
                  <c:v>36560</c:v>
                </c:pt>
                <c:pt idx="3657">
                  <c:v>36570</c:v>
                </c:pt>
                <c:pt idx="3658">
                  <c:v>36580</c:v>
                </c:pt>
                <c:pt idx="3659">
                  <c:v>36590</c:v>
                </c:pt>
                <c:pt idx="3660">
                  <c:v>36600</c:v>
                </c:pt>
                <c:pt idx="3661">
                  <c:v>36610</c:v>
                </c:pt>
                <c:pt idx="3662">
                  <c:v>36620</c:v>
                </c:pt>
                <c:pt idx="3663">
                  <c:v>36630</c:v>
                </c:pt>
                <c:pt idx="3664">
                  <c:v>36640</c:v>
                </c:pt>
                <c:pt idx="3665">
                  <c:v>36650</c:v>
                </c:pt>
                <c:pt idx="3666">
                  <c:v>36660</c:v>
                </c:pt>
                <c:pt idx="3667">
                  <c:v>36670</c:v>
                </c:pt>
                <c:pt idx="3668">
                  <c:v>36680</c:v>
                </c:pt>
                <c:pt idx="3669">
                  <c:v>36690</c:v>
                </c:pt>
                <c:pt idx="3670">
                  <c:v>36700</c:v>
                </c:pt>
                <c:pt idx="3671">
                  <c:v>36710</c:v>
                </c:pt>
                <c:pt idx="3672">
                  <c:v>36720</c:v>
                </c:pt>
                <c:pt idx="3673">
                  <c:v>36730</c:v>
                </c:pt>
                <c:pt idx="3674">
                  <c:v>36740</c:v>
                </c:pt>
                <c:pt idx="3675">
                  <c:v>36750</c:v>
                </c:pt>
                <c:pt idx="3676">
                  <c:v>36760</c:v>
                </c:pt>
                <c:pt idx="3677">
                  <c:v>36770</c:v>
                </c:pt>
                <c:pt idx="3678">
                  <c:v>36780</c:v>
                </c:pt>
                <c:pt idx="3679">
                  <c:v>36790</c:v>
                </c:pt>
                <c:pt idx="3680">
                  <c:v>36800</c:v>
                </c:pt>
                <c:pt idx="3681">
                  <c:v>36810</c:v>
                </c:pt>
                <c:pt idx="3682">
                  <c:v>36820</c:v>
                </c:pt>
                <c:pt idx="3683">
                  <c:v>36830</c:v>
                </c:pt>
                <c:pt idx="3684">
                  <c:v>36840</c:v>
                </c:pt>
                <c:pt idx="3685">
                  <c:v>36850</c:v>
                </c:pt>
                <c:pt idx="3686">
                  <c:v>36860</c:v>
                </c:pt>
                <c:pt idx="3687">
                  <c:v>36870</c:v>
                </c:pt>
                <c:pt idx="3688">
                  <c:v>36880</c:v>
                </c:pt>
                <c:pt idx="3689">
                  <c:v>36890</c:v>
                </c:pt>
                <c:pt idx="3690">
                  <c:v>36900</c:v>
                </c:pt>
                <c:pt idx="3691">
                  <c:v>36910</c:v>
                </c:pt>
                <c:pt idx="3692">
                  <c:v>36920</c:v>
                </c:pt>
                <c:pt idx="3693">
                  <c:v>36930</c:v>
                </c:pt>
                <c:pt idx="3694">
                  <c:v>36940</c:v>
                </c:pt>
                <c:pt idx="3695">
                  <c:v>36950</c:v>
                </c:pt>
                <c:pt idx="3696">
                  <c:v>36960</c:v>
                </c:pt>
                <c:pt idx="3697">
                  <c:v>36970</c:v>
                </c:pt>
                <c:pt idx="3698">
                  <c:v>36980</c:v>
                </c:pt>
                <c:pt idx="3699">
                  <c:v>36990</c:v>
                </c:pt>
                <c:pt idx="3700">
                  <c:v>37000</c:v>
                </c:pt>
                <c:pt idx="3701">
                  <c:v>37010</c:v>
                </c:pt>
                <c:pt idx="3702">
                  <c:v>37020</c:v>
                </c:pt>
                <c:pt idx="3703">
                  <c:v>37030</c:v>
                </c:pt>
                <c:pt idx="3704">
                  <c:v>37040</c:v>
                </c:pt>
                <c:pt idx="3705">
                  <c:v>37050</c:v>
                </c:pt>
                <c:pt idx="3706">
                  <c:v>37060</c:v>
                </c:pt>
                <c:pt idx="3707">
                  <c:v>37070</c:v>
                </c:pt>
                <c:pt idx="3708">
                  <c:v>37080</c:v>
                </c:pt>
                <c:pt idx="3709">
                  <c:v>37090</c:v>
                </c:pt>
                <c:pt idx="3710">
                  <c:v>37100</c:v>
                </c:pt>
                <c:pt idx="3711">
                  <c:v>37110</c:v>
                </c:pt>
                <c:pt idx="3712">
                  <c:v>37120</c:v>
                </c:pt>
                <c:pt idx="3713">
                  <c:v>37130</c:v>
                </c:pt>
                <c:pt idx="3714">
                  <c:v>37140</c:v>
                </c:pt>
                <c:pt idx="3715">
                  <c:v>37150</c:v>
                </c:pt>
                <c:pt idx="3716">
                  <c:v>37160</c:v>
                </c:pt>
                <c:pt idx="3717">
                  <c:v>37170</c:v>
                </c:pt>
                <c:pt idx="3718">
                  <c:v>37180</c:v>
                </c:pt>
                <c:pt idx="3719">
                  <c:v>37190</c:v>
                </c:pt>
                <c:pt idx="3720">
                  <c:v>37200</c:v>
                </c:pt>
                <c:pt idx="3721">
                  <c:v>37210</c:v>
                </c:pt>
                <c:pt idx="3722">
                  <c:v>37220</c:v>
                </c:pt>
                <c:pt idx="3723">
                  <c:v>37230</c:v>
                </c:pt>
                <c:pt idx="3724">
                  <c:v>37240</c:v>
                </c:pt>
                <c:pt idx="3725">
                  <c:v>37250</c:v>
                </c:pt>
                <c:pt idx="3726">
                  <c:v>37260</c:v>
                </c:pt>
                <c:pt idx="3727">
                  <c:v>37270</c:v>
                </c:pt>
                <c:pt idx="3728">
                  <c:v>37280</c:v>
                </c:pt>
                <c:pt idx="3729">
                  <c:v>37290</c:v>
                </c:pt>
                <c:pt idx="3730">
                  <c:v>37300</c:v>
                </c:pt>
                <c:pt idx="3731">
                  <c:v>37310</c:v>
                </c:pt>
                <c:pt idx="3732">
                  <c:v>37320</c:v>
                </c:pt>
                <c:pt idx="3733">
                  <c:v>37330</c:v>
                </c:pt>
                <c:pt idx="3734">
                  <c:v>37340</c:v>
                </c:pt>
                <c:pt idx="3735">
                  <c:v>37350</c:v>
                </c:pt>
                <c:pt idx="3736">
                  <c:v>37360</c:v>
                </c:pt>
                <c:pt idx="3737">
                  <c:v>37370</c:v>
                </c:pt>
                <c:pt idx="3738">
                  <c:v>37380</c:v>
                </c:pt>
                <c:pt idx="3739">
                  <c:v>37390</c:v>
                </c:pt>
                <c:pt idx="3740">
                  <c:v>37400</c:v>
                </c:pt>
                <c:pt idx="3741">
                  <c:v>37410</c:v>
                </c:pt>
                <c:pt idx="3742">
                  <c:v>37420</c:v>
                </c:pt>
                <c:pt idx="3743">
                  <c:v>37430</c:v>
                </c:pt>
                <c:pt idx="3744">
                  <c:v>37440</c:v>
                </c:pt>
                <c:pt idx="3745">
                  <c:v>37450</c:v>
                </c:pt>
                <c:pt idx="3746">
                  <c:v>37460</c:v>
                </c:pt>
                <c:pt idx="3747">
                  <c:v>37470</c:v>
                </c:pt>
                <c:pt idx="3748">
                  <c:v>37480</c:v>
                </c:pt>
                <c:pt idx="3749">
                  <c:v>37490</c:v>
                </c:pt>
                <c:pt idx="3750">
                  <c:v>37500</c:v>
                </c:pt>
                <c:pt idx="3751">
                  <c:v>37510</c:v>
                </c:pt>
                <c:pt idx="3752">
                  <c:v>37520</c:v>
                </c:pt>
                <c:pt idx="3753">
                  <c:v>37530</c:v>
                </c:pt>
                <c:pt idx="3754">
                  <c:v>37540</c:v>
                </c:pt>
                <c:pt idx="3755">
                  <c:v>37550</c:v>
                </c:pt>
                <c:pt idx="3756">
                  <c:v>37560</c:v>
                </c:pt>
                <c:pt idx="3757">
                  <c:v>37570</c:v>
                </c:pt>
                <c:pt idx="3758">
                  <c:v>37580</c:v>
                </c:pt>
                <c:pt idx="3759">
                  <c:v>37590</c:v>
                </c:pt>
                <c:pt idx="3760">
                  <c:v>37600</c:v>
                </c:pt>
                <c:pt idx="3761">
                  <c:v>37610</c:v>
                </c:pt>
                <c:pt idx="3762">
                  <c:v>37620</c:v>
                </c:pt>
                <c:pt idx="3763">
                  <c:v>37630</c:v>
                </c:pt>
                <c:pt idx="3764">
                  <c:v>37640</c:v>
                </c:pt>
                <c:pt idx="3765">
                  <c:v>37650</c:v>
                </c:pt>
                <c:pt idx="3766">
                  <c:v>37660</c:v>
                </c:pt>
                <c:pt idx="3767">
                  <c:v>37670</c:v>
                </c:pt>
                <c:pt idx="3768">
                  <c:v>37680</c:v>
                </c:pt>
                <c:pt idx="3769">
                  <c:v>37690</c:v>
                </c:pt>
                <c:pt idx="3770">
                  <c:v>37700</c:v>
                </c:pt>
                <c:pt idx="3771">
                  <c:v>37710</c:v>
                </c:pt>
                <c:pt idx="3772">
                  <c:v>37720</c:v>
                </c:pt>
                <c:pt idx="3773">
                  <c:v>37730</c:v>
                </c:pt>
                <c:pt idx="3774">
                  <c:v>37740</c:v>
                </c:pt>
                <c:pt idx="3775">
                  <c:v>37750</c:v>
                </c:pt>
                <c:pt idx="3776">
                  <c:v>37760</c:v>
                </c:pt>
                <c:pt idx="3777">
                  <c:v>37770</c:v>
                </c:pt>
                <c:pt idx="3778">
                  <c:v>37780</c:v>
                </c:pt>
                <c:pt idx="3779">
                  <c:v>37790</c:v>
                </c:pt>
                <c:pt idx="3780">
                  <c:v>37800</c:v>
                </c:pt>
                <c:pt idx="3781">
                  <c:v>37810</c:v>
                </c:pt>
                <c:pt idx="3782">
                  <c:v>37820</c:v>
                </c:pt>
                <c:pt idx="3783">
                  <c:v>37830</c:v>
                </c:pt>
                <c:pt idx="3784">
                  <c:v>37840</c:v>
                </c:pt>
                <c:pt idx="3785">
                  <c:v>37850</c:v>
                </c:pt>
                <c:pt idx="3786">
                  <c:v>37860</c:v>
                </c:pt>
                <c:pt idx="3787">
                  <c:v>37870</c:v>
                </c:pt>
                <c:pt idx="3788">
                  <c:v>37880</c:v>
                </c:pt>
                <c:pt idx="3789">
                  <c:v>37890</c:v>
                </c:pt>
                <c:pt idx="3790">
                  <c:v>37900</c:v>
                </c:pt>
                <c:pt idx="3791">
                  <c:v>37910</c:v>
                </c:pt>
                <c:pt idx="3792">
                  <c:v>37920</c:v>
                </c:pt>
                <c:pt idx="3793">
                  <c:v>37930</c:v>
                </c:pt>
                <c:pt idx="3794">
                  <c:v>37940</c:v>
                </c:pt>
                <c:pt idx="3795">
                  <c:v>37950</c:v>
                </c:pt>
                <c:pt idx="3796">
                  <c:v>37960</c:v>
                </c:pt>
                <c:pt idx="3797">
                  <c:v>37970</c:v>
                </c:pt>
                <c:pt idx="3798">
                  <c:v>37980</c:v>
                </c:pt>
                <c:pt idx="3799">
                  <c:v>37990</c:v>
                </c:pt>
                <c:pt idx="3800">
                  <c:v>38000</c:v>
                </c:pt>
                <c:pt idx="3801">
                  <c:v>38010</c:v>
                </c:pt>
                <c:pt idx="3802">
                  <c:v>38020</c:v>
                </c:pt>
                <c:pt idx="3803">
                  <c:v>38030</c:v>
                </c:pt>
                <c:pt idx="3804">
                  <c:v>38040</c:v>
                </c:pt>
                <c:pt idx="3805">
                  <c:v>38050</c:v>
                </c:pt>
                <c:pt idx="3806">
                  <c:v>38060</c:v>
                </c:pt>
                <c:pt idx="3807">
                  <c:v>38070</c:v>
                </c:pt>
                <c:pt idx="3808">
                  <c:v>38080</c:v>
                </c:pt>
                <c:pt idx="3809">
                  <c:v>38090</c:v>
                </c:pt>
                <c:pt idx="3810">
                  <c:v>38100</c:v>
                </c:pt>
                <c:pt idx="3811">
                  <c:v>38110</c:v>
                </c:pt>
                <c:pt idx="3812">
                  <c:v>38120</c:v>
                </c:pt>
                <c:pt idx="3813">
                  <c:v>38130</c:v>
                </c:pt>
                <c:pt idx="3814">
                  <c:v>38140</c:v>
                </c:pt>
                <c:pt idx="3815">
                  <c:v>38150</c:v>
                </c:pt>
                <c:pt idx="3816">
                  <c:v>38160</c:v>
                </c:pt>
                <c:pt idx="3817">
                  <c:v>38170</c:v>
                </c:pt>
                <c:pt idx="3818">
                  <c:v>38180</c:v>
                </c:pt>
                <c:pt idx="3819">
                  <c:v>38190</c:v>
                </c:pt>
                <c:pt idx="3820">
                  <c:v>38200</c:v>
                </c:pt>
                <c:pt idx="3821">
                  <c:v>38210</c:v>
                </c:pt>
                <c:pt idx="3822">
                  <c:v>38220</c:v>
                </c:pt>
                <c:pt idx="3823">
                  <c:v>38230</c:v>
                </c:pt>
                <c:pt idx="3824">
                  <c:v>38240</c:v>
                </c:pt>
                <c:pt idx="3825">
                  <c:v>38250</c:v>
                </c:pt>
                <c:pt idx="3826">
                  <c:v>38260</c:v>
                </c:pt>
                <c:pt idx="3827">
                  <c:v>38270</c:v>
                </c:pt>
                <c:pt idx="3828">
                  <c:v>38280</c:v>
                </c:pt>
                <c:pt idx="3829">
                  <c:v>38290</c:v>
                </c:pt>
                <c:pt idx="3830">
                  <c:v>38300</c:v>
                </c:pt>
                <c:pt idx="3831">
                  <c:v>38310</c:v>
                </c:pt>
                <c:pt idx="3832">
                  <c:v>38320</c:v>
                </c:pt>
                <c:pt idx="3833">
                  <c:v>38330</c:v>
                </c:pt>
                <c:pt idx="3834">
                  <c:v>38340</c:v>
                </c:pt>
                <c:pt idx="3835">
                  <c:v>38350</c:v>
                </c:pt>
                <c:pt idx="3836">
                  <c:v>38360</c:v>
                </c:pt>
                <c:pt idx="3837">
                  <c:v>38370</c:v>
                </c:pt>
                <c:pt idx="3838">
                  <c:v>38380</c:v>
                </c:pt>
                <c:pt idx="3839">
                  <c:v>38390</c:v>
                </c:pt>
                <c:pt idx="3840">
                  <c:v>38400</c:v>
                </c:pt>
                <c:pt idx="3841">
                  <c:v>38410</c:v>
                </c:pt>
                <c:pt idx="3842">
                  <c:v>38420</c:v>
                </c:pt>
                <c:pt idx="3843">
                  <c:v>38430</c:v>
                </c:pt>
                <c:pt idx="3844">
                  <c:v>38440</c:v>
                </c:pt>
                <c:pt idx="3845">
                  <c:v>38450</c:v>
                </c:pt>
                <c:pt idx="3846">
                  <c:v>38460</c:v>
                </c:pt>
                <c:pt idx="3847">
                  <c:v>38470</c:v>
                </c:pt>
                <c:pt idx="3848">
                  <c:v>38480</c:v>
                </c:pt>
                <c:pt idx="3849">
                  <c:v>38490</c:v>
                </c:pt>
                <c:pt idx="3850">
                  <c:v>38500</c:v>
                </c:pt>
                <c:pt idx="3851">
                  <c:v>38510</c:v>
                </c:pt>
                <c:pt idx="3852">
                  <c:v>38520</c:v>
                </c:pt>
                <c:pt idx="3853">
                  <c:v>38530</c:v>
                </c:pt>
                <c:pt idx="3854">
                  <c:v>38540</c:v>
                </c:pt>
                <c:pt idx="3855">
                  <c:v>38550</c:v>
                </c:pt>
                <c:pt idx="3856">
                  <c:v>38560</c:v>
                </c:pt>
                <c:pt idx="3857">
                  <c:v>38570</c:v>
                </c:pt>
                <c:pt idx="3858">
                  <c:v>38580</c:v>
                </c:pt>
                <c:pt idx="3859">
                  <c:v>38590</c:v>
                </c:pt>
                <c:pt idx="3860">
                  <c:v>38600</c:v>
                </c:pt>
                <c:pt idx="3861">
                  <c:v>38610</c:v>
                </c:pt>
                <c:pt idx="3862">
                  <c:v>38620</c:v>
                </c:pt>
                <c:pt idx="3863">
                  <c:v>38630</c:v>
                </c:pt>
                <c:pt idx="3864">
                  <c:v>38640</c:v>
                </c:pt>
                <c:pt idx="3865">
                  <c:v>38650</c:v>
                </c:pt>
                <c:pt idx="3866">
                  <c:v>38660</c:v>
                </c:pt>
                <c:pt idx="3867">
                  <c:v>38670</c:v>
                </c:pt>
                <c:pt idx="3868">
                  <c:v>38680</c:v>
                </c:pt>
                <c:pt idx="3869">
                  <c:v>38690</c:v>
                </c:pt>
                <c:pt idx="3870">
                  <c:v>38700</c:v>
                </c:pt>
                <c:pt idx="3871">
                  <c:v>38710</c:v>
                </c:pt>
                <c:pt idx="3872">
                  <c:v>38720</c:v>
                </c:pt>
                <c:pt idx="3873">
                  <c:v>38730</c:v>
                </c:pt>
                <c:pt idx="3874">
                  <c:v>38740</c:v>
                </c:pt>
                <c:pt idx="3875">
                  <c:v>38750</c:v>
                </c:pt>
                <c:pt idx="3876">
                  <c:v>38760</c:v>
                </c:pt>
                <c:pt idx="3877">
                  <c:v>38770</c:v>
                </c:pt>
                <c:pt idx="3878">
                  <c:v>38780</c:v>
                </c:pt>
                <c:pt idx="3879">
                  <c:v>38790</c:v>
                </c:pt>
                <c:pt idx="3880">
                  <c:v>38800</c:v>
                </c:pt>
                <c:pt idx="3881">
                  <c:v>38810</c:v>
                </c:pt>
                <c:pt idx="3882">
                  <c:v>38820</c:v>
                </c:pt>
                <c:pt idx="3883">
                  <c:v>38830</c:v>
                </c:pt>
                <c:pt idx="3884">
                  <c:v>38840</c:v>
                </c:pt>
                <c:pt idx="3885">
                  <c:v>38850</c:v>
                </c:pt>
                <c:pt idx="3886">
                  <c:v>38860</c:v>
                </c:pt>
                <c:pt idx="3887">
                  <c:v>38870</c:v>
                </c:pt>
                <c:pt idx="3888">
                  <c:v>38880</c:v>
                </c:pt>
                <c:pt idx="3889">
                  <c:v>38890</c:v>
                </c:pt>
                <c:pt idx="3890">
                  <c:v>38900</c:v>
                </c:pt>
                <c:pt idx="3891">
                  <c:v>38910</c:v>
                </c:pt>
                <c:pt idx="3892">
                  <c:v>38920</c:v>
                </c:pt>
                <c:pt idx="3893">
                  <c:v>38930</c:v>
                </c:pt>
                <c:pt idx="3894">
                  <c:v>38940</c:v>
                </c:pt>
                <c:pt idx="3895">
                  <c:v>38950</c:v>
                </c:pt>
                <c:pt idx="3896">
                  <c:v>38960</c:v>
                </c:pt>
                <c:pt idx="3897">
                  <c:v>38970</c:v>
                </c:pt>
                <c:pt idx="3898">
                  <c:v>38980</c:v>
                </c:pt>
                <c:pt idx="3899">
                  <c:v>38990</c:v>
                </c:pt>
                <c:pt idx="3900">
                  <c:v>39000</c:v>
                </c:pt>
                <c:pt idx="3901">
                  <c:v>39010</c:v>
                </c:pt>
                <c:pt idx="3902">
                  <c:v>39020</c:v>
                </c:pt>
                <c:pt idx="3903">
                  <c:v>39030</c:v>
                </c:pt>
                <c:pt idx="3904">
                  <c:v>39040</c:v>
                </c:pt>
                <c:pt idx="3905">
                  <c:v>39050</c:v>
                </c:pt>
                <c:pt idx="3906">
                  <c:v>39060</c:v>
                </c:pt>
                <c:pt idx="3907">
                  <c:v>39070</c:v>
                </c:pt>
                <c:pt idx="3908">
                  <c:v>39080</c:v>
                </c:pt>
                <c:pt idx="3909">
                  <c:v>39090</c:v>
                </c:pt>
                <c:pt idx="3910">
                  <c:v>39100</c:v>
                </c:pt>
                <c:pt idx="3911">
                  <c:v>39110</c:v>
                </c:pt>
                <c:pt idx="3912">
                  <c:v>39120</c:v>
                </c:pt>
                <c:pt idx="3913">
                  <c:v>39130</c:v>
                </c:pt>
                <c:pt idx="3914">
                  <c:v>39140</c:v>
                </c:pt>
                <c:pt idx="3915">
                  <c:v>39150</c:v>
                </c:pt>
                <c:pt idx="3916">
                  <c:v>39160</c:v>
                </c:pt>
                <c:pt idx="3917">
                  <c:v>39170</c:v>
                </c:pt>
                <c:pt idx="3918">
                  <c:v>39180</c:v>
                </c:pt>
                <c:pt idx="3919">
                  <c:v>39190</c:v>
                </c:pt>
                <c:pt idx="3920">
                  <c:v>39200</c:v>
                </c:pt>
                <c:pt idx="3921">
                  <c:v>39210</c:v>
                </c:pt>
                <c:pt idx="3922">
                  <c:v>39220</c:v>
                </c:pt>
                <c:pt idx="3923">
                  <c:v>39230</c:v>
                </c:pt>
                <c:pt idx="3924">
                  <c:v>39240</c:v>
                </c:pt>
                <c:pt idx="3925">
                  <c:v>39250</c:v>
                </c:pt>
                <c:pt idx="3926">
                  <c:v>39260</c:v>
                </c:pt>
                <c:pt idx="3927">
                  <c:v>39270</c:v>
                </c:pt>
                <c:pt idx="3928">
                  <c:v>39280</c:v>
                </c:pt>
                <c:pt idx="3929">
                  <c:v>39290</c:v>
                </c:pt>
                <c:pt idx="3930">
                  <c:v>39300</c:v>
                </c:pt>
                <c:pt idx="3931">
                  <c:v>39310</c:v>
                </c:pt>
                <c:pt idx="3932">
                  <c:v>39320</c:v>
                </c:pt>
                <c:pt idx="3933">
                  <c:v>39330</c:v>
                </c:pt>
                <c:pt idx="3934">
                  <c:v>39340</c:v>
                </c:pt>
                <c:pt idx="3935">
                  <c:v>39350</c:v>
                </c:pt>
                <c:pt idx="3936">
                  <c:v>39360</c:v>
                </c:pt>
                <c:pt idx="3937">
                  <c:v>39370</c:v>
                </c:pt>
                <c:pt idx="3938">
                  <c:v>39380</c:v>
                </c:pt>
                <c:pt idx="3939">
                  <c:v>39390</c:v>
                </c:pt>
                <c:pt idx="3940">
                  <c:v>39400</c:v>
                </c:pt>
                <c:pt idx="3941">
                  <c:v>39410</c:v>
                </c:pt>
                <c:pt idx="3942">
                  <c:v>39420</c:v>
                </c:pt>
                <c:pt idx="3943">
                  <c:v>39430</c:v>
                </c:pt>
                <c:pt idx="3944">
                  <c:v>39440</c:v>
                </c:pt>
                <c:pt idx="3945">
                  <c:v>39450</c:v>
                </c:pt>
                <c:pt idx="3946">
                  <c:v>39460</c:v>
                </c:pt>
                <c:pt idx="3947">
                  <c:v>39470</c:v>
                </c:pt>
                <c:pt idx="3948">
                  <c:v>39480</c:v>
                </c:pt>
                <c:pt idx="3949">
                  <c:v>39490</c:v>
                </c:pt>
                <c:pt idx="3950">
                  <c:v>39500</c:v>
                </c:pt>
                <c:pt idx="3951">
                  <c:v>39510</c:v>
                </c:pt>
                <c:pt idx="3952">
                  <c:v>39520</c:v>
                </c:pt>
                <c:pt idx="3953">
                  <c:v>39530</c:v>
                </c:pt>
                <c:pt idx="3954">
                  <c:v>39540</c:v>
                </c:pt>
                <c:pt idx="3955">
                  <c:v>39550</c:v>
                </c:pt>
                <c:pt idx="3956">
                  <c:v>39560</c:v>
                </c:pt>
                <c:pt idx="3957">
                  <c:v>39570</c:v>
                </c:pt>
                <c:pt idx="3958">
                  <c:v>39580</c:v>
                </c:pt>
                <c:pt idx="3959">
                  <c:v>39590</c:v>
                </c:pt>
                <c:pt idx="3960">
                  <c:v>39600</c:v>
                </c:pt>
                <c:pt idx="3961">
                  <c:v>39610</c:v>
                </c:pt>
                <c:pt idx="3962">
                  <c:v>39620</c:v>
                </c:pt>
                <c:pt idx="3963">
                  <c:v>39630</c:v>
                </c:pt>
                <c:pt idx="3964">
                  <c:v>39640</c:v>
                </c:pt>
                <c:pt idx="3965">
                  <c:v>39650</c:v>
                </c:pt>
                <c:pt idx="3966">
                  <c:v>39660</c:v>
                </c:pt>
                <c:pt idx="3967">
                  <c:v>39670</c:v>
                </c:pt>
                <c:pt idx="3968">
                  <c:v>39680</c:v>
                </c:pt>
                <c:pt idx="3969">
                  <c:v>39690</c:v>
                </c:pt>
                <c:pt idx="3970">
                  <c:v>39700</c:v>
                </c:pt>
                <c:pt idx="3971">
                  <c:v>39710</c:v>
                </c:pt>
                <c:pt idx="3972">
                  <c:v>39720</c:v>
                </c:pt>
                <c:pt idx="3973">
                  <c:v>39730</c:v>
                </c:pt>
                <c:pt idx="3974">
                  <c:v>39740</c:v>
                </c:pt>
                <c:pt idx="3975">
                  <c:v>39750</c:v>
                </c:pt>
                <c:pt idx="3976">
                  <c:v>39760</c:v>
                </c:pt>
                <c:pt idx="3977">
                  <c:v>39770</c:v>
                </c:pt>
                <c:pt idx="3978">
                  <c:v>39780</c:v>
                </c:pt>
                <c:pt idx="3979">
                  <c:v>39790</c:v>
                </c:pt>
                <c:pt idx="3980">
                  <c:v>39800</c:v>
                </c:pt>
                <c:pt idx="3981">
                  <c:v>39810</c:v>
                </c:pt>
                <c:pt idx="3982">
                  <c:v>39820</c:v>
                </c:pt>
                <c:pt idx="3983">
                  <c:v>39830</c:v>
                </c:pt>
                <c:pt idx="3984">
                  <c:v>39840</c:v>
                </c:pt>
                <c:pt idx="3985">
                  <c:v>39850</c:v>
                </c:pt>
                <c:pt idx="3986">
                  <c:v>39860</c:v>
                </c:pt>
                <c:pt idx="3987">
                  <c:v>39870</c:v>
                </c:pt>
                <c:pt idx="3988">
                  <c:v>39880</c:v>
                </c:pt>
                <c:pt idx="3989">
                  <c:v>39890</c:v>
                </c:pt>
                <c:pt idx="3990">
                  <c:v>39900</c:v>
                </c:pt>
                <c:pt idx="3991">
                  <c:v>39910</c:v>
                </c:pt>
                <c:pt idx="3992">
                  <c:v>39920</c:v>
                </c:pt>
                <c:pt idx="3993">
                  <c:v>39930</c:v>
                </c:pt>
                <c:pt idx="3994">
                  <c:v>39940</c:v>
                </c:pt>
                <c:pt idx="3995">
                  <c:v>39950</c:v>
                </c:pt>
                <c:pt idx="3996">
                  <c:v>39960</c:v>
                </c:pt>
                <c:pt idx="3997">
                  <c:v>39970</c:v>
                </c:pt>
                <c:pt idx="3998">
                  <c:v>39980</c:v>
                </c:pt>
                <c:pt idx="3999">
                  <c:v>39990</c:v>
                </c:pt>
              </c:numCache>
            </c:numRef>
          </c:xVal>
          <c:yVal>
            <c:numRef>
              <c:f>Sheet1!$Q$10:$Q$4009</c:f>
              <c:numCache>
                <c:formatCode>General</c:formatCode>
                <c:ptCount val="400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9</c:v>
                </c:pt>
                <c:pt idx="5">
                  <c:v>180</c:v>
                </c:pt>
                <c:pt idx="6">
                  <c:v>441</c:v>
                </c:pt>
                <c:pt idx="7">
                  <c:v>900</c:v>
                </c:pt>
                <c:pt idx="8">
                  <c:v>1531</c:v>
                </c:pt>
                <c:pt idx="9">
                  <c:v>1847</c:v>
                </c:pt>
                <c:pt idx="10">
                  <c:v>1702</c:v>
                </c:pt>
                <c:pt idx="11">
                  <c:v>1144</c:v>
                </c:pt>
                <c:pt idx="12">
                  <c:v>634</c:v>
                </c:pt>
                <c:pt idx="13">
                  <c:v>282</c:v>
                </c:pt>
                <c:pt idx="14">
                  <c:v>161</c:v>
                </c:pt>
                <c:pt idx="15">
                  <c:v>112</c:v>
                </c:pt>
                <c:pt idx="16">
                  <c:v>106</c:v>
                </c:pt>
                <c:pt idx="17">
                  <c:v>104</c:v>
                </c:pt>
                <c:pt idx="18">
                  <c:v>106</c:v>
                </c:pt>
                <c:pt idx="19">
                  <c:v>105</c:v>
                </c:pt>
                <c:pt idx="20">
                  <c:v>107</c:v>
                </c:pt>
                <c:pt idx="21">
                  <c:v>114</c:v>
                </c:pt>
                <c:pt idx="22">
                  <c:v>111</c:v>
                </c:pt>
                <c:pt idx="23">
                  <c:v>118</c:v>
                </c:pt>
                <c:pt idx="24">
                  <c:v>122</c:v>
                </c:pt>
                <c:pt idx="25">
                  <c:v>119</c:v>
                </c:pt>
                <c:pt idx="26">
                  <c:v>123</c:v>
                </c:pt>
                <c:pt idx="27">
                  <c:v>125</c:v>
                </c:pt>
                <c:pt idx="28">
                  <c:v>125</c:v>
                </c:pt>
                <c:pt idx="29">
                  <c:v>120</c:v>
                </c:pt>
                <c:pt idx="30">
                  <c:v>116</c:v>
                </c:pt>
                <c:pt idx="31">
                  <c:v>113</c:v>
                </c:pt>
                <c:pt idx="32">
                  <c:v>117</c:v>
                </c:pt>
                <c:pt idx="33">
                  <c:v>107</c:v>
                </c:pt>
                <c:pt idx="34">
                  <c:v>106</c:v>
                </c:pt>
                <c:pt idx="35">
                  <c:v>104</c:v>
                </c:pt>
                <c:pt idx="36">
                  <c:v>106</c:v>
                </c:pt>
                <c:pt idx="37">
                  <c:v>103</c:v>
                </c:pt>
                <c:pt idx="38">
                  <c:v>106</c:v>
                </c:pt>
                <c:pt idx="39">
                  <c:v>103</c:v>
                </c:pt>
                <c:pt idx="40">
                  <c:v>106</c:v>
                </c:pt>
                <c:pt idx="41">
                  <c:v>103</c:v>
                </c:pt>
                <c:pt idx="42">
                  <c:v>102</c:v>
                </c:pt>
                <c:pt idx="43">
                  <c:v>103</c:v>
                </c:pt>
                <c:pt idx="44">
                  <c:v>103</c:v>
                </c:pt>
                <c:pt idx="45">
                  <c:v>106</c:v>
                </c:pt>
                <c:pt idx="46">
                  <c:v>103</c:v>
                </c:pt>
                <c:pt idx="47">
                  <c:v>109</c:v>
                </c:pt>
                <c:pt idx="48">
                  <c:v>106</c:v>
                </c:pt>
                <c:pt idx="49">
                  <c:v>115</c:v>
                </c:pt>
                <c:pt idx="50">
                  <c:v>110</c:v>
                </c:pt>
                <c:pt idx="51">
                  <c:v>111</c:v>
                </c:pt>
                <c:pt idx="52">
                  <c:v>109</c:v>
                </c:pt>
                <c:pt idx="53">
                  <c:v>108</c:v>
                </c:pt>
                <c:pt idx="54">
                  <c:v>106</c:v>
                </c:pt>
                <c:pt idx="55">
                  <c:v>111</c:v>
                </c:pt>
                <c:pt idx="56">
                  <c:v>109</c:v>
                </c:pt>
                <c:pt idx="57">
                  <c:v>115</c:v>
                </c:pt>
                <c:pt idx="58">
                  <c:v>112</c:v>
                </c:pt>
                <c:pt idx="59">
                  <c:v>115</c:v>
                </c:pt>
                <c:pt idx="60">
                  <c:v>120</c:v>
                </c:pt>
                <c:pt idx="61">
                  <c:v>122</c:v>
                </c:pt>
                <c:pt idx="62">
                  <c:v>116</c:v>
                </c:pt>
                <c:pt idx="63">
                  <c:v>109</c:v>
                </c:pt>
                <c:pt idx="64">
                  <c:v>112</c:v>
                </c:pt>
                <c:pt idx="65">
                  <c:v>114</c:v>
                </c:pt>
                <c:pt idx="66">
                  <c:v>113</c:v>
                </c:pt>
                <c:pt idx="67">
                  <c:v>118</c:v>
                </c:pt>
                <c:pt idx="68">
                  <c:v>119</c:v>
                </c:pt>
                <c:pt idx="69">
                  <c:v>121</c:v>
                </c:pt>
                <c:pt idx="70">
                  <c:v>115</c:v>
                </c:pt>
                <c:pt idx="71">
                  <c:v>118</c:v>
                </c:pt>
                <c:pt idx="72">
                  <c:v>116</c:v>
                </c:pt>
                <c:pt idx="73">
                  <c:v>115</c:v>
                </c:pt>
                <c:pt idx="74">
                  <c:v>107</c:v>
                </c:pt>
                <c:pt idx="75">
                  <c:v>108</c:v>
                </c:pt>
                <c:pt idx="76">
                  <c:v>105</c:v>
                </c:pt>
                <c:pt idx="77">
                  <c:v>111</c:v>
                </c:pt>
                <c:pt idx="78">
                  <c:v>112</c:v>
                </c:pt>
                <c:pt idx="79">
                  <c:v>107</c:v>
                </c:pt>
                <c:pt idx="80">
                  <c:v>102</c:v>
                </c:pt>
                <c:pt idx="81">
                  <c:v>101</c:v>
                </c:pt>
                <c:pt idx="82">
                  <c:v>106</c:v>
                </c:pt>
                <c:pt idx="83">
                  <c:v>104</c:v>
                </c:pt>
                <c:pt idx="84">
                  <c:v>100</c:v>
                </c:pt>
                <c:pt idx="85">
                  <c:v>101</c:v>
                </c:pt>
                <c:pt idx="86">
                  <c:v>102</c:v>
                </c:pt>
                <c:pt idx="87">
                  <c:v>102</c:v>
                </c:pt>
                <c:pt idx="88">
                  <c:v>103</c:v>
                </c:pt>
                <c:pt idx="89">
                  <c:v>101</c:v>
                </c:pt>
                <c:pt idx="90">
                  <c:v>101</c:v>
                </c:pt>
                <c:pt idx="91">
                  <c:v>100</c:v>
                </c:pt>
                <c:pt idx="92">
                  <c:v>101</c:v>
                </c:pt>
                <c:pt idx="93">
                  <c:v>102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1</c:v>
                </c:pt>
                <c:pt idx="99">
                  <c:v>100</c:v>
                </c:pt>
                <c:pt idx="100">
                  <c:v>101</c:v>
                </c:pt>
                <c:pt idx="101">
                  <c:v>101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1</c:v>
                </c:pt>
                <c:pt idx="111">
                  <c:v>100</c:v>
                </c:pt>
                <c:pt idx="112">
                  <c:v>102</c:v>
                </c:pt>
                <c:pt idx="113">
                  <c:v>100</c:v>
                </c:pt>
                <c:pt idx="114">
                  <c:v>101</c:v>
                </c:pt>
                <c:pt idx="115">
                  <c:v>101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1</c:v>
                </c:pt>
                <c:pt idx="120">
                  <c:v>101</c:v>
                </c:pt>
                <c:pt idx="121">
                  <c:v>102</c:v>
                </c:pt>
                <c:pt idx="122">
                  <c:v>102</c:v>
                </c:pt>
                <c:pt idx="123">
                  <c:v>103</c:v>
                </c:pt>
                <c:pt idx="124">
                  <c:v>101</c:v>
                </c:pt>
                <c:pt idx="125">
                  <c:v>102</c:v>
                </c:pt>
                <c:pt idx="126">
                  <c:v>102</c:v>
                </c:pt>
                <c:pt idx="127">
                  <c:v>102</c:v>
                </c:pt>
                <c:pt idx="128">
                  <c:v>101</c:v>
                </c:pt>
                <c:pt idx="129">
                  <c:v>101</c:v>
                </c:pt>
                <c:pt idx="130">
                  <c:v>103</c:v>
                </c:pt>
                <c:pt idx="131">
                  <c:v>102</c:v>
                </c:pt>
                <c:pt idx="132">
                  <c:v>101</c:v>
                </c:pt>
                <c:pt idx="133">
                  <c:v>103</c:v>
                </c:pt>
                <c:pt idx="134">
                  <c:v>100</c:v>
                </c:pt>
                <c:pt idx="135">
                  <c:v>102</c:v>
                </c:pt>
                <c:pt idx="136">
                  <c:v>101</c:v>
                </c:pt>
                <c:pt idx="137">
                  <c:v>103</c:v>
                </c:pt>
                <c:pt idx="138">
                  <c:v>103</c:v>
                </c:pt>
                <c:pt idx="139">
                  <c:v>104</c:v>
                </c:pt>
                <c:pt idx="140">
                  <c:v>102</c:v>
                </c:pt>
                <c:pt idx="141">
                  <c:v>100</c:v>
                </c:pt>
                <c:pt idx="142">
                  <c:v>109</c:v>
                </c:pt>
                <c:pt idx="143">
                  <c:v>107</c:v>
                </c:pt>
                <c:pt idx="144">
                  <c:v>116</c:v>
                </c:pt>
                <c:pt idx="145">
                  <c:v>114</c:v>
                </c:pt>
                <c:pt idx="146">
                  <c:v>122</c:v>
                </c:pt>
                <c:pt idx="147">
                  <c:v>126</c:v>
                </c:pt>
                <c:pt idx="148">
                  <c:v>134</c:v>
                </c:pt>
                <c:pt idx="149">
                  <c:v>131</c:v>
                </c:pt>
                <c:pt idx="150">
                  <c:v>128</c:v>
                </c:pt>
                <c:pt idx="151">
                  <c:v>135</c:v>
                </c:pt>
                <c:pt idx="152">
                  <c:v>123</c:v>
                </c:pt>
                <c:pt idx="153">
                  <c:v>114</c:v>
                </c:pt>
                <c:pt idx="154">
                  <c:v>117</c:v>
                </c:pt>
                <c:pt idx="155">
                  <c:v>109</c:v>
                </c:pt>
                <c:pt idx="156">
                  <c:v>111</c:v>
                </c:pt>
                <c:pt idx="157">
                  <c:v>107</c:v>
                </c:pt>
                <c:pt idx="158">
                  <c:v>106</c:v>
                </c:pt>
                <c:pt idx="159">
                  <c:v>104</c:v>
                </c:pt>
                <c:pt idx="160">
                  <c:v>100</c:v>
                </c:pt>
                <c:pt idx="161">
                  <c:v>101</c:v>
                </c:pt>
                <c:pt idx="162">
                  <c:v>101</c:v>
                </c:pt>
                <c:pt idx="163">
                  <c:v>101</c:v>
                </c:pt>
                <c:pt idx="164">
                  <c:v>102</c:v>
                </c:pt>
                <c:pt idx="165">
                  <c:v>101</c:v>
                </c:pt>
                <c:pt idx="166">
                  <c:v>101</c:v>
                </c:pt>
                <c:pt idx="167">
                  <c:v>101</c:v>
                </c:pt>
                <c:pt idx="168">
                  <c:v>101</c:v>
                </c:pt>
                <c:pt idx="169">
                  <c:v>102</c:v>
                </c:pt>
                <c:pt idx="170">
                  <c:v>106</c:v>
                </c:pt>
                <c:pt idx="171">
                  <c:v>102</c:v>
                </c:pt>
                <c:pt idx="172">
                  <c:v>105</c:v>
                </c:pt>
                <c:pt idx="173">
                  <c:v>105</c:v>
                </c:pt>
                <c:pt idx="174">
                  <c:v>105</c:v>
                </c:pt>
                <c:pt idx="175">
                  <c:v>105</c:v>
                </c:pt>
                <c:pt idx="176">
                  <c:v>104</c:v>
                </c:pt>
                <c:pt idx="177">
                  <c:v>102</c:v>
                </c:pt>
                <c:pt idx="178">
                  <c:v>107</c:v>
                </c:pt>
                <c:pt idx="179">
                  <c:v>105</c:v>
                </c:pt>
                <c:pt idx="180">
                  <c:v>104</c:v>
                </c:pt>
                <c:pt idx="181">
                  <c:v>101</c:v>
                </c:pt>
                <c:pt idx="182">
                  <c:v>102</c:v>
                </c:pt>
                <c:pt idx="183">
                  <c:v>101</c:v>
                </c:pt>
                <c:pt idx="184">
                  <c:v>101</c:v>
                </c:pt>
                <c:pt idx="185">
                  <c:v>102</c:v>
                </c:pt>
                <c:pt idx="186">
                  <c:v>101</c:v>
                </c:pt>
                <c:pt idx="187">
                  <c:v>100</c:v>
                </c:pt>
                <c:pt idx="188">
                  <c:v>102</c:v>
                </c:pt>
                <c:pt idx="189">
                  <c:v>101</c:v>
                </c:pt>
                <c:pt idx="190">
                  <c:v>101</c:v>
                </c:pt>
                <c:pt idx="191">
                  <c:v>103</c:v>
                </c:pt>
                <c:pt idx="192">
                  <c:v>102</c:v>
                </c:pt>
                <c:pt idx="193">
                  <c:v>101</c:v>
                </c:pt>
                <c:pt idx="194">
                  <c:v>102</c:v>
                </c:pt>
                <c:pt idx="195">
                  <c:v>100</c:v>
                </c:pt>
                <c:pt idx="196">
                  <c:v>101</c:v>
                </c:pt>
                <c:pt idx="197">
                  <c:v>104</c:v>
                </c:pt>
                <c:pt idx="198">
                  <c:v>100</c:v>
                </c:pt>
                <c:pt idx="199">
                  <c:v>100</c:v>
                </c:pt>
                <c:pt idx="200">
                  <c:v>102</c:v>
                </c:pt>
                <c:pt idx="201">
                  <c:v>102</c:v>
                </c:pt>
                <c:pt idx="202">
                  <c:v>101</c:v>
                </c:pt>
                <c:pt idx="203">
                  <c:v>101</c:v>
                </c:pt>
                <c:pt idx="204">
                  <c:v>105</c:v>
                </c:pt>
                <c:pt idx="205">
                  <c:v>102</c:v>
                </c:pt>
                <c:pt idx="206">
                  <c:v>100</c:v>
                </c:pt>
                <c:pt idx="207">
                  <c:v>100</c:v>
                </c:pt>
                <c:pt idx="208">
                  <c:v>102</c:v>
                </c:pt>
                <c:pt idx="209">
                  <c:v>104</c:v>
                </c:pt>
                <c:pt idx="210">
                  <c:v>102</c:v>
                </c:pt>
                <c:pt idx="211">
                  <c:v>103</c:v>
                </c:pt>
                <c:pt idx="212">
                  <c:v>103</c:v>
                </c:pt>
                <c:pt idx="213">
                  <c:v>100</c:v>
                </c:pt>
                <c:pt idx="214">
                  <c:v>101</c:v>
                </c:pt>
                <c:pt idx="215">
                  <c:v>104</c:v>
                </c:pt>
                <c:pt idx="216">
                  <c:v>102</c:v>
                </c:pt>
                <c:pt idx="217">
                  <c:v>102</c:v>
                </c:pt>
                <c:pt idx="218">
                  <c:v>100</c:v>
                </c:pt>
                <c:pt idx="219">
                  <c:v>101</c:v>
                </c:pt>
                <c:pt idx="220">
                  <c:v>100</c:v>
                </c:pt>
                <c:pt idx="221">
                  <c:v>101</c:v>
                </c:pt>
                <c:pt idx="222">
                  <c:v>100</c:v>
                </c:pt>
                <c:pt idx="223">
                  <c:v>102</c:v>
                </c:pt>
                <c:pt idx="224">
                  <c:v>103</c:v>
                </c:pt>
                <c:pt idx="225">
                  <c:v>104</c:v>
                </c:pt>
                <c:pt idx="226">
                  <c:v>103</c:v>
                </c:pt>
                <c:pt idx="227">
                  <c:v>102</c:v>
                </c:pt>
                <c:pt idx="228">
                  <c:v>103</c:v>
                </c:pt>
                <c:pt idx="229">
                  <c:v>104</c:v>
                </c:pt>
                <c:pt idx="230">
                  <c:v>102</c:v>
                </c:pt>
                <c:pt idx="231">
                  <c:v>103</c:v>
                </c:pt>
                <c:pt idx="232">
                  <c:v>101</c:v>
                </c:pt>
                <c:pt idx="233">
                  <c:v>106</c:v>
                </c:pt>
                <c:pt idx="234">
                  <c:v>102</c:v>
                </c:pt>
                <c:pt idx="235">
                  <c:v>102</c:v>
                </c:pt>
                <c:pt idx="236">
                  <c:v>102</c:v>
                </c:pt>
                <c:pt idx="237">
                  <c:v>105</c:v>
                </c:pt>
                <c:pt idx="238">
                  <c:v>105</c:v>
                </c:pt>
                <c:pt idx="239">
                  <c:v>102</c:v>
                </c:pt>
                <c:pt idx="240">
                  <c:v>101</c:v>
                </c:pt>
                <c:pt idx="241">
                  <c:v>102</c:v>
                </c:pt>
                <c:pt idx="242">
                  <c:v>101</c:v>
                </c:pt>
                <c:pt idx="243">
                  <c:v>103</c:v>
                </c:pt>
                <c:pt idx="244">
                  <c:v>101</c:v>
                </c:pt>
                <c:pt idx="245">
                  <c:v>101</c:v>
                </c:pt>
                <c:pt idx="246">
                  <c:v>105</c:v>
                </c:pt>
                <c:pt idx="247">
                  <c:v>104</c:v>
                </c:pt>
                <c:pt idx="248">
                  <c:v>102</c:v>
                </c:pt>
                <c:pt idx="249">
                  <c:v>104</c:v>
                </c:pt>
                <c:pt idx="250">
                  <c:v>103</c:v>
                </c:pt>
                <c:pt idx="251">
                  <c:v>102</c:v>
                </c:pt>
                <c:pt idx="252">
                  <c:v>102</c:v>
                </c:pt>
                <c:pt idx="253">
                  <c:v>100</c:v>
                </c:pt>
                <c:pt idx="254">
                  <c:v>102</c:v>
                </c:pt>
                <c:pt idx="255">
                  <c:v>103</c:v>
                </c:pt>
                <c:pt idx="256">
                  <c:v>101</c:v>
                </c:pt>
                <c:pt idx="257">
                  <c:v>103</c:v>
                </c:pt>
                <c:pt idx="258">
                  <c:v>102</c:v>
                </c:pt>
                <c:pt idx="259">
                  <c:v>102</c:v>
                </c:pt>
                <c:pt idx="260">
                  <c:v>101</c:v>
                </c:pt>
                <c:pt idx="261">
                  <c:v>102</c:v>
                </c:pt>
                <c:pt idx="262">
                  <c:v>104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4</c:v>
                </c:pt>
                <c:pt idx="269">
                  <c:v>103</c:v>
                </c:pt>
                <c:pt idx="270">
                  <c:v>100</c:v>
                </c:pt>
                <c:pt idx="271">
                  <c:v>101</c:v>
                </c:pt>
                <c:pt idx="272">
                  <c:v>102</c:v>
                </c:pt>
                <c:pt idx="273">
                  <c:v>100</c:v>
                </c:pt>
                <c:pt idx="274">
                  <c:v>103</c:v>
                </c:pt>
                <c:pt idx="275">
                  <c:v>102</c:v>
                </c:pt>
                <c:pt idx="276">
                  <c:v>102</c:v>
                </c:pt>
                <c:pt idx="277">
                  <c:v>103</c:v>
                </c:pt>
                <c:pt idx="278">
                  <c:v>101</c:v>
                </c:pt>
                <c:pt idx="279">
                  <c:v>102</c:v>
                </c:pt>
                <c:pt idx="280">
                  <c:v>101</c:v>
                </c:pt>
                <c:pt idx="281">
                  <c:v>103</c:v>
                </c:pt>
                <c:pt idx="282">
                  <c:v>101</c:v>
                </c:pt>
                <c:pt idx="283">
                  <c:v>100</c:v>
                </c:pt>
                <c:pt idx="284">
                  <c:v>102</c:v>
                </c:pt>
                <c:pt idx="285">
                  <c:v>101</c:v>
                </c:pt>
                <c:pt idx="286">
                  <c:v>101</c:v>
                </c:pt>
                <c:pt idx="287">
                  <c:v>103</c:v>
                </c:pt>
                <c:pt idx="288">
                  <c:v>101</c:v>
                </c:pt>
                <c:pt idx="289">
                  <c:v>101</c:v>
                </c:pt>
                <c:pt idx="290">
                  <c:v>102</c:v>
                </c:pt>
                <c:pt idx="291">
                  <c:v>100</c:v>
                </c:pt>
                <c:pt idx="292">
                  <c:v>102</c:v>
                </c:pt>
                <c:pt idx="293">
                  <c:v>100</c:v>
                </c:pt>
                <c:pt idx="294">
                  <c:v>105</c:v>
                </c:pt>
                <c:pt idx="295">
                  <c:v>100</c:v>
                </c:pt>
                <c:pt idx="296">
                  <c:v>103</c:v>
                </c:pt>
                <c:pt idx="297">
                  <c:v>102</c:v>
                </c:pt>
                <c:pt idx="298">
                  <c:v>105</c:v>
                </c:pt>
                <c:pt idx="299">
                  <c:v>102</c:v>
                </c:pt>
                <c:pt idx="300">
                  <c:v>103</c:v>
                </c:pt>
                <c:pt idx="301">
                  <c:v>102</c:v>
                </c:pt>
                <c:pt idx="302">
                  <c:v>102</c:v>
                </c:pt>
                <c:pt idx="303">
                  <c:v>102</c:v>
                </c:pt>
                <c:pt idx="304">
                  <c:v>104</c:v>
                </c:pt>
                <c:pt idx="305">
                  <c:v>100</c:v>
                </c:pt>
                <c:pt idx="306">
                  <c:v>102</c:v>
                </c:pt>
                <c:pt idx="307">
                  <c:v>102</c:v>
                </c:pt>
                <c:pt idx="308">
                  <c:v>104</c:v>
                </c:pt>
                <c:pt idx="309">
                  <c:v>101</c:v>
                </c:pt>
                <c:pt idx="310">
                  <c:v>102</c:v>
                </c:pt>
                <c:pt idx="311">
                  <c:v>101</c:v>
                </c:pt>
                <c:pt idx="312">
                  <c:v>107</c:v>
                </c:pt>
                <c:pt idx="313">
                  <c:v>101</c:v>
                </c:pt>
                <c:pt idx="314">
                  <c:v>103</c:v>
                </c:pt>
                <c:pt idx="315">
                  <c:v>103</c:v>
                </c:pt>
                <c:pt idx="316">
                  <c:v>101</c:v>
                </c:pt>
                <c:pt idx="317">
                  <c:v>102</c:v>
                </c:pt>
                <c:pt idx="318">
                  <c:v>102</c:v>
                </c:pt>
                <c:pt idx="319">
                  <c:v>103</c:v>
                </c:pt>
                <c:pt idx="320">
                  <c:v>101</c:v>
                </c:pt>
                <c:pt idx="321">
                  <c:v>100</c:v>
                </c:pt>
                <c:pt idx="322">
                  <c:v>103</c:v>
                </c:pt>
                <c:pt idx="323">
                  <c:v>101</c:v>
                </c:pt>
                <c:pt idx="324">
                  <c:v>103</c:v>
                </c:pt>
                <c:pt idx="325">
                  <c:v>102</c:v>
                </c:pt>
                <c:pt idx="326">
                  <c:v>105</c:v>
                </c:pt>
                <c:pt idx="327">
                  <c:v>102</c:v>
                </c:pt>
                <c:pt idx="328">
                  <c:v>101</c:v>
                </c:pt>
                <c:pt idx="329">
                  <c:v>101</c:v>
                </c:pt>
                <c:pt idx="330">
                  <c:v>104</c:v>
                </c:pt>
                <c:pt idx="331">
                  <c:v>102</c:v>
                </c:pt>
                <c:pt idx="332">
                  <c:v>101</c:v>
                </c:pt>
                <c:pt idx="333">
                  <c:v>104</c:v>
                </c:pt>
                <c:pt idx="334">
                  <c:v>102</c:v>
                </c:pt>
                <c:pt idx="335">
                  <c:v>103</c:v>
                </c:pt>
                <c:pt idx="336">
                  <c:v>100</c:v>
                </c:pt>
                <c:pt idx="337">
                  <c:v>101</c:v>
                </c:pt>
                <c:pt idx="338">
                  <c:v>102</c:v>
                </c:pt>
                <c:pt idx="339">
                  <c:v>103</c:v>
                </c:pt>
                <c:pt idx="340">
                  <c:v>100</c:v>
                </c:pt>
                <c:pt idx="341">
                  <c:v>104</c:v>
                </c:pt>
                <c:pt idx="342">
                  <c:v>102</c:v>
                </c:pt>
                <c:pt idx="343">
                  <c:v>102</c:v>
                </c:pt>
                <c:pt idx="344">
                  <c:v>103</c:v>
                </c:pt>
                <c:pt idx="345">
                  <c:v>103</c:v>
                </c:pt>
                <c:pt idx="346">
                  <c:v>100</c:v>
                </c:pt>
                <c:pt idx="347">
                  <c:v>103</c:v>
                </c:pt>
                <c:pt idx="348">
                  <c:v>101</c:v>
                </c:pt>
                <c:pt idx="349">
                  <c:v>100</c:v>
                </c:pt>
                <c:pt idx="350">
                  <c:v>101</c:v>
                </c:pt>
                <c:pt idx="351">
                  <c:v>103</c:v>
                </c:pt>
                <c:pt idx="352">
                  <c:v>104</c:v>
                </c:pt>
                <c:pt idx="353">
                  <c:v>102</c:v>
                </c:pt>
                <c:pt idx="354">
                  <c:v>100</c:v>
                </c:pt>
                <c:pt idx="355">
                  <c:v>104</c:v>
                </c:pt>
                <c:pt idx="356">
                  <c:v>104</c:v>
                </c:pt>
                <c:pt idx="357">
                  <c:v>101</c:v>
                </c:pt>
                <c:pt idx="358">
                  <c:v>102</c:v>
                </c:pt>
                <c:pt idx="359">
                  <c:v>103</c:v>
                </c:pt>
                <c:pt idx="360">
                  <c:v>102</c:v>
                </c:pt>
                <c:pt idx="361">
                  <c:v>103</c:v>
                </c:pt>
                <c:pt idx="362">
                  <c:v>102</c:v>
                </c:pt>
                <c:pt idx="363">
                  <c:v>103</c:v>
                </c:pt>
                <c:pt idx="364">
                  <c:v>103</c:v>
                </c:pt>
                <c:pt idx="365">
                  <c:v>100</c:v>
                </c:pt>
                <c:pt idx="366">
                  <c:v>101</c:v>
                </c:pt>
                <c:pt idx="367">
                  <c:v>102</c:v>
                </c:pt>
                <c:pt idx="368">
                  <c:v>102</c:v>
                </c:pt>
                <c:pt idx="369">
                  <c:v>101</c:v>
                </c:pt>
                <c:pt idx="370">
                  <c:v>102</c:v>
                </c:pt>
                <c:pt idx="371">
                  <c:v>102</c:v>
                </c:pt>
                <c:pt idx="372">
                  <c:v>104</c:v>
                </c:pt>
                <c:pt idx="373">
                  <c:v>105</c:v>
                </c:pt>
                <c:pt idx="374">
                  <c:v>101</c:v>
                </c:pt>
                <c:pt idx="375">
                  <c:v>101</c:v>
                </c:pt>
                <c:pt idx="376">
                  <c:v>103</c:v>
                </c:pt>
                <c:pt idx="377">
                  <c:v>100</c:v>
                </c:pt>
                <c:pt idx="378">
                  <c:v>102</c:v>
                </c:pt>
                <c:pt idx="379">
                  <c:v>105</c:v>
                </c:pt>
                <c:pt idx="380">
                  <c:v>102</c:v>
                </c:pt>
                <c:pt idx="381">
                  <c:v>100</c:v>
                </c:pt>
                <c:pt idx="382">
                  <c:v>103</c:v>
                </c:pt>
                <c:pt idx="383">
                  <c:v>102</c:v>
                </c:pt>
                <c:pt idx="384">
                  <c:v>100</c:v>
                </c:pt>
                <c:pt idx="385">
                  <c:v>101</c:v>
                </c:pt>
                <c:pt idx="386">
                  <c:v>103</c:v>
                </c:pt>
                <c:pt idx="387">
                  <c:v>104</c:v>
                </c:pt>
                <c:pt idx="388">
                  <c:v>100</c:v>
                </c:pt>
                <c:pt idx="389">
                  <c:v>103</c:v>
                </c:pt>
                <c:pt idx="390">
                  <c:v>103</c:v>
                </c:pt>
                <c:pt idx="391">
                  <c:v>101</c:v>
                </c:pt>
                <c:pt idx="392">
                  <c:v>102</c:v>
                </c:pt>
                <c:pt idx="393">
                  <c:v>100</c:v>
                </c:pt>
                <c:pt idx="394">
                  <c:v>104</c:v>
                </c:pt>
                <c:pt idx="395">
                  <c:v>101</c:v>
                </c:pt>
                <c:pt idx="396">
                  <c:v>100</c:v>
                </c:pt>
                <c:pt idx="397">
                  <c:v>102</c:v>
                </c:pt>
                <c:pt idx="398">
                  <c:v>103</c:v>
                </c:pt>
                <c:pt idx="399">
                  <c:v>101</c:v>
                </c:pt>
                <c:pt idx="400">
                  <c:v>101</c:v>
                </c:pt>
                <c:pt idx="401">
                  <c:v>100</c:v>
                </c:pt>
                <c:pt idx="402">
                  <c:v>104</c:v>
                </c:pt>
                <c:pt idx="403">
                  <c:v>105</c:v>
                </c:pt>
                <c:pt idx="404">
                  <c:v>100</c:v>
                </c:pt>
                <c:pt idx="405">
                  <c:v>100</c:v>
                </c:pt>
                <c:pt idx="406">
                  <c:v>101</c:v>
                </c:pt>
                <c:pt idx="407">
                  <c:v>100</c:v>
                </c:pt>
                <c:pt idx="408">
                  <c:v>101</c:v>
                </c:pt>
                <c:pt idx="409">
                  <c:v>102</c:v>
                </c:pt>
                <c:pt idx="410">
                  <c:v>100</c:v>
                </c:pt>
                <c:pt idx="411">
                  <c:v>101</c:v>
                </c:pt>
                <c:pt idx="412">
                  <c:v>101</c:v>
                </c:pt>
                <c:pt idx="413">
                  <c:v>103</c:v>
                </c:pt>
                <c:pt idx="414">
                  <c:v>101</c:v>
                </c:pt>
                <c:pt idx="415">
                  <c:v>101</c:v>
                </c:pt>
                <c:pt idx="416">
                  <c:v>101</c:v>
                </c:pt>
                <c:pt idx="417">
                  <c:v>101</c:v>
                </c:pt>
                <c:pt idx="418">
                  <c:v>100</c:v>
                </c:pt>
                <c:pt idx="419">
                  <c:v>100</c:v>
                </c:pt>
                <c:pt idx="420">
                  <c:v>102</c:v>
                </c:pt>
                <c:pt idx="421">
                  <c:v>104</c:v>
                </c:pt>
                <c:pt idx="422">
                  <c:v>102</c:v>
                </c:pt>
                <c:pt idx="423">
                  <c:v>101</c:v>
                </c:pt>
                <c:pt idx="424">
                  <c:v>101</c:v>
                </c:pt>
                <c:pt idx="425">
                  <c:v>102</c:v>
                </c:pt>
                <c:pt idx="426">
                  <c:v>102</c:v>
                </c:pt>
                <c:pt idx="427">
                  <c:v>100</c:v>
                </c:pt>
                <c:pt idx="428">
                  <c:v>101</c:v>
                </c:pt>
                <c:pt idx="429">
                  <c:v>101</c:v>
                </c:pt>
                <c:pt idx="430">
                  <c:v>101</c:v>
                </c:pt>
                <c:pt idx="431">
                  <c:v>101</c:v>
                </c:pt>
                <c:pt idx="432">
                  <c:v>101</c:v>
                </c:pt>
                <c:pt idx="433">
                  <c:v>101</c:v>
                </c:pt>
                <c:pt idx="434">
                  <c:v>100</c:v>
                </c:pt>
                <c:pt idx="435">
                  <c:v>103</c:v>
                </c:pt>
                <c:pt idx="436">
                  <c:v>102</c:v>
                </c:pt>
                <c:pt idx="437">
                  <c:v>102</c:v>
                </c:pt>
                <c:pt idx="438">
                  <c:v>101</c:v>
                </c:pt>
                <c:pt idx="439">
                  <c:v>102</c:v>
                </c:pt>
                <c:pt idx="440">
                  <c:v>102</c:v>
                </c:pt>
                <c:pt idx="441">
                  <c:v>101</c:v>
                </c:pt>
                <c:pt idx="442">
                  <c:v>101</c:v>
                </c:pt>
                <c:pt idx="443">
                  <c:v>101</c:v>
                </c:pt>
                <c:pt idx="444">
                  <c:v>102</c:v>
                </c:pt>
                <c:pt idx="445">
                  <c:v>101</c:v>
                </c:pt>
                <c:pt idx="446">
                  <c:v>100</c:v>
                </c:pt>
                <c:pt idx="447">
                  <c:v>103</c:v>
                </c:pt>
                <c:pt idx="448">
                  <c:v>104</c:v>
                </c:pt>
                <c:pt idx="449">
                  <c:v>102</c:v>
                </c:pt>
                <c:pt idx="450">
                  <c:v>105</c:v>
                </c:pt>
                <c:pt idx="451">
                  <c:v>103</c:v>
                </c:pt>
                <c:pt idx="452">
                  <c:v>102</c:v>
                </c:pt>
                <c:pt idx="453">
                  <c:v>102</c:v>
                </c:pt>
                <c:pt idx="454">
                  <c:v>103</c:v>
                </c:pt>
                <c:pt idx="455">
                  <c:v>102</c:v>
                </c:pt>
                <c:pt idx="456">
                  <c:v>102</c:v>
                </c:pt>
                <c:pt idx="457">
                  <c:v>101</c:v>
                </c:pt>
                <c:pt idx="458">
                  <c:v>101</c:v>
                </c:pt>
                <c:pt idx="459">
                  <c:v>105</c:v>
                </c:pt>
                <c:pt idx="460">
                  <c:v>103</c:v>
                </c:pt>
                <c:pt idx="461">
                  <c:v>103</c:v>
                </c:pt>
                <c:pt idx="462">
                  <c:v>105</c:v>
                </c:pt>
                <c:pt idx="463">
                  <c:v>104</c:v>
                </c:pt>
                <c:pt idx="464">
                  <c:v>104</c:v>
                </c:pt>
                <c:pt idx="465">
                  <c:v>107</c:v>
                </c:pt>
                <c:pt idx="466">
                  <c:v>102</c:v>
                </c:pt>
                <c:pt idx="467">
                  <c:v>103</c:v>
                </c:pt>
                <c:pt idx="468">
                  <c:v>105</c:v>
                </c:pt>
                <c:pt idx="469">
                  <c:v>103</c:v>
                </c:pt>
                <c:pt idx="470">
                  <c:v>104</c:v>
                </c:pt>
                <c:pt idx="471">
                  <c:v>103</c:v>
                </c:pt>
                <c:pt idx="472">
                  <c:v>102</c:v>
                </c:pt>
                <c:pt idx="473">
                  <c:v>102</c:v>
                </c:pt>
                <c:pt idx="474">
                  <c:v>101</c:v>
                </c:pt>
                <c:pt idx="475">
                  <c:v>102</c:v>
                </c:pt>
                <c:pt idx="476">
                  <c:v>102</c:v>
                </c:pt>
                <c:pt idx="477">
                  <c:v>102</c:v>
                </c:pt>
                <c:pt idx="478">
                  <c:v>102</c:v>
                </c:pt>
                <c:pt idx="479">
                  <c:v>101</c:v>
                </c:pt>
                <c:pt idx="480">
                  <c:v>101</c:v>
                </c:pt>
                <c:pt idx="481">
                  <c:v>101</c:v>
                </c:pt>
                <c:pt idx="482">
                  <c:v>103</c:v>
                </c:pt>
                <c:pt idx="483">
                  <c:v>102</c:v>
                </c:pt>
                <c:pt idx="484">
                  <c:v>101</c:v>
                </c:pt>
                <c:pt idx="485">
                  <c:v>100</c:v>
                </c:pt>
                <c:pt idx="486">
                  <c:v>103</c:v>
                </c:pt>
                <c:pt idx="487">
                  <c:v>101</c:v>
                </c:pt>
                <c:pt idx="488">
                  <c:v>104</c:v>
                </c:pt>
                <c:pt idx="489">
                  <c:v>100</c:v>
                </c:pt>
                <c:pt idx="490">
                  <c:v>101</c:v>
                </c:pt>
                <c:pt idx="491">
                  <c:v>104</c:v>
                </c:pt>
                <c:pt idx="492">
                  <c:v>104</c:v>
                </c:pt>
                <c:pt idx="493">
                  <c:v>102</c:v>
                </c:pt>
                <c:pt idx="494">
                  <c:v>103</c:v>
                </c:pt>
                <c:pt idx="495">
                  <c:v>101</c:v>
                </c:pt>
                <c:pt idx="496">
                  <c:v>104</c:v>
                </c:pt>
                <c:pt idx="497">
                  <c:v>101</c:v>
                </c:pt>
                <c:pt idx="498">
                  <c:v>101</c:v>
                </c:pt>
                <c:pt idx="499">
                  <c:v>104</c:v>
                </c:pt>
                <c:pt idx="500">
                  <c:v>100</c:v>
                </c:pt>
                <c:pt idx="501">
                  <c:v>101</c:v>
                </c:pt>
                <c:pt idx="502">
                  <c:v>102</c:v>
                </c:pt>
                <c:pt idx="503">
                  <c:v>101</c:v>
                </c:pt>
                <c:pt idx="504">
                  <c:v>103</c:v>
                </c:pt>
                <c:pt idx="505">
                  <c:v>103</c:v>
                </c:pt>
                <c:pt idx="506">
                  <c:v>101</c:v>
                </c:pt>
                <c:pt idx="507">
                  <c:v>101</c:v>
                </c:pt>
                <c:pt idx="508">
                  <c:v>103</c:v>
                </c:pt>
                <c:pt idx="509">
                  <c:v>103</c:v>
                </c:pt>
                <c:pt idx="510">
                  <c:v>102</c:v>
                </c:pt>
                <c:pt idx="511">
                  <c:v>101</c:v>
                </c:pt>
                <c:pt idx="512">
                  <c:v>103</c:v>
                </c:pt>
                <c:pt idx="513">
                  <c:v>101</c:v>
                </c:pt>
                <c:pt idx="514">
                  <c:v>102</c:v>
                </c:pt>
                <c:pt idx="515">
                  <c:v>102</c:v>
                </c:pt>
                <c:pt idx="516">
                  <c:v>102</c:v>
                </c:pt>
                <c:pt idx="517">
                  <c:v>102</c:v>
                </c:pt>
                <c:pt idx="518">
                  <c:v>105</c:v>
                </c:pt>
                <c:pt idx="519">
                  <c:v>103</c:v>
                </c:pt>
                <c:pt idx="520">
                  <c:v>100</c:v>
                </c:pt>
                <c:pt idx="521">
                  <c:v>102</c:v>
                </c:pt>
                <c:pt idx="522">
                  <c:v>102</c:v>
                </c:pt>
                <c:pt idx="523">
                  <c:v>103</c:v>
                </c:pt>
                <c:pt idx="524">
                  <c:v>104</c:v>
                </c:pt>
                <c:pt idx="525">
                  <c:v>102</c:v>
                </c:pt>
                <c:pt idx="526">
                  <c:v>102</c:v>
                </c:pt>
                <c:pt idx="527">
                  <c:v>102</c:v>
                </c:pt>
                <c:pt idx="528">
                  <c:v>102</c:v>
                </c:pt>
                <c:pt idx="529">
                  <c:v>101</c:v>
                </c:pt>
                <c:pt idx="530">
                  <c:v>101</c:v>
                </c:pt>
                <c:pt idx="531">
                  <c:v>100</c:v>
                </c:pt>
                <c:pt idx="532">
                  <c:v>102</c:v>
                </c:pt>
                <c:pt idx="533">
                  <c:v>101</c:v>
                </c:pt>
                <c:pt idx="534">
                  <c:v>103</c:v>
                </c:pt>
                <c:pt idx="535">
                  <c:v>104</c:v>
                </c:pt>
                <c:pt idx="536">
                  <c:v>100</c:v>
                </c:pt>
                <c:pt idx="537">
                  <c:v>104</c:v>
                </c:pt>
                <c:pt idx="538">
                  <c:v>103</c:v>
                </c:pt>
                <c:pt idx="539">
                  <c:v>104</c:v>
                </c:pt>
                <c:pt idx="540">
                  <c:v>105</c:v>
                </c:pt>
                <c:pt idx="541">
                  <c:v>104</c:v>
                </c:pt>
                <c:pt idx="542">
                  <c:v>102</c:v>
                </c:pt>
                <c:pt idx="543">
                  <c:v>103</c:v>
                </c:pt>
                <c:pt idx="544">
                  <c:v>103</c:v>
                </c:pt>
                <c:pt idx="545">
                  <c:v>100</c:v>
                </c:pt>
                <c:pt idx="546">
                  <c:v>103</c:v>
                </c:pt>
                <c:pt idx="547">
                  <c:v>104</c:v>
                </c:pt>
                <c:pt idx="548">
                  <c:v>102</c:v>
                </c:pt>
                <c:pt idx="549">
                  <c:v>101</c:v>
                </c:pt>
                <c:pt idx="550">
                  <c:v>104</c:v>
                </c:pt>
                <c:pt idx="551">
                  <c:v>102</c:v>
                </c:pt>
                <c:pt idx="552">
                  <c:v>103</c:v>
                </c:pt>
                <c:pt idx="553">
                  <c:v>101</c:v>
                </c:pt>
                <c:pt idx="554">
                  <c:v>101</c:v>
                </c:pt>
                <c:pt idx="555">
                  <c:v>101</c:v>
                </c:pt>
                <c:pt idx="556">
                  <c:v>101</c:v>
                </c:pt>
                <c:pt idx="557">
                  <c:v>103</c:v>
                </c:pt>
                <c:pt idx="558">
                  <c:v>102</c:v>
                </c:pt>
                <c:pt idx="559">
                  <c:v>104</c:v>
                </c:pt>
                <c:pt idx="560">
                  <c:v>103</c:v>
                </c:pt>
                <c:pt idx="561">
                  <c:v>103</c:v>
                </c:pt>
                <c:pt idx="562">
                  <c:v>104</c:v>
                </c:pt>
                <c:pt idx="563">
                  <c:v>101</c:v>
                </c:pt>
                <c:pt idx="564">
                  <c:v>101</c:v>
                </c:pt>
                <c:pt idx="565">
                  <c:v>101</c:v>
                </c:pt>
                <c:pt idx="566">
                  <c:v>102</c:v>
                </c:pt>
                <c:pt idx="567">
                  <c:v>103</c:v>
                </c:pt>
                <c:pt idx="568">
                  <c:v>101</c:v>
                </c:pt>
                <c:pt idx="569">
                  <c:v>101</c:v>
                </c:pt>
                <c:pt idx="570">
                  <c:v>100</c:v>
                </c:pt>
                <c:pt idx="571">
                  <c:v>101</c:v>
                </c:pt>
                <c:pt idx="572">
                  <c:v>102</c:v>
                </c:pt>
                <c:pt idx="573">
                  <c:v>102</c:v>
                </c:pt>
                <c:pt idx="574">
                  <c:v>100</c:v>
                </c:pt>
                <c:pt idx="575">
                  <c:v>102</c:v>
                </c:pt>
                <c:pt idx="576">
                  <c:v>102</c:v>
                </c:pt>
                <c:pt idx="577">
                  <c:v>107</c:v>
                </c:pt>
                <c:pt idx="578">
                  <c:v>103</c:v>
                </c:pt>
                <c:pt idx="579">
                  <c:v>103</c:v>
                </c:pt>
                <c:pt idx="580">
                  <c:v>105</c:v>
                </c:pt>
                <c:pt idx="581">
                  <c:v>104</c:v>
                </c:pt>
                <c:pt idx="582">
                  <c:v>104</c:v>
                </c:pt>
                <c:pt idx="583">
                  <c:v>111</c:v>
                </c:pt>
                <c:pt idx="584">
                  <c:v>109</c:v>
                </c:pt>
                <c:pt idx="585">
                  <c:v>106</c:v>
                </c:pt>
                <c:pt idx="586">
                  <c:v>116</c:v>
                </c:pt>
                <c:pt idx="587">
                  <c:v>109</c:v>
                </c:pt>
                <c:pt idx="588">
                  <c:v>108</c:v>
                </c:pt>
                <c:pt idx="589">
                  <c:v>110</c:v>
                </c:pt>
                <c:pt idx="590">
                  <c:v>113</c:v>
                </c:pt>
                <c:pt idx="591">
                  <c:v>121</c:v>
                </c:pt>
                <c:pt idx="592">
                  <c:v>109</c:v>
                </c:pt>
                <c:pt idx="593">
                  <c:v>113</c:v>
                </c:pt>
                <c:pt idx="594">
                  <c:v>107</c:v>
                </c:pt>
                <c:pt idx="595">
                  <c:v>108</c:v>
                </c:pt>
                <c:pt idx="596">
                  <c:v>108</c:v>
                </c:pt>
                <c:pt idx="597">
                  <c:v>107</c:v>
                </c:pt>
                <c:pt idx="598">
                  <c:v>105</c:v>
                </c:pt>
                <c:pt idx="599">
                  <c:v>104</c:v>
                </c:pt>
                <c:pt idx="600">
                  <c:v>102</c:v>
                </c:pt>
                <c:pt idx="601">
                  <c:v>105</c:v>
                </c:pt>
                <c:pt idx="602">
                  <c:v>103</c:v>
                </c:pt>
                <c:pt idx="603">
                  <c:v>104</c:v>
                </c:pt>
                <c:pt idx="604">
                  <c:v>103</c:v>
                </c:pt>
                <c:pt idx="605">
                  <c:v>102</c:v>
                </c:pt>
                <c:pt idx="606">
                  <c:v>101</c:v>
                </c:pt>
                <c:pt idx="607">
                  <c:v>102</c:v>
                </c:pt>
                <c:pt idx="608">
                  <c:v>106</c:v>
                </c:pt>
                <c:pt idx="609">
                  <c:v>104</c:v>
                </c:pt>
                <c:pt idx="610">
                  <c:v>104</c:v>
                </c:pt>
                <c:pt idx="611">
                  <c:v>101</c:v>
                </c:pt>
                <c:pt idx="612">
                  <c:v>106</c:v>
                </c:pt>
                <c:pt idx="613">
                  <c:v>103</c:v>
                </c:pt>
                <c:pt idx="614">
                  <c:v>105</c:v>
                </c:pt>
                <c:pt idx="615">
                  <c:v>103</c:v>
                </c:pt>
                <c:pt idx="616">
                  <c:v>106</c:v>
                </c:pt>
                <c:pt idx="617">
                  <c:v>104</c:v>
                </c:pt>
                <c:pt idx="618">
                  <c:v>102</c:v>
                </c:pt>
                <c:pt idx="619">
                  <c:v>100</c:v>
                </c:pt>
                <c:pt idx="620">
                  <c:v>108</c:v>
                </c:pt>
                <c:pt idx="621">
                  <c:v>111</c:v>
                </c:pt>
                <c:pt idx="622">
                  <c:v>107</c:v>
                </c:pt>
                <c:pt idx="623">
                  <c:v>110</c:v>
                </c:pt>
                <c:pt idx="624">
                  <c:v>118</c:v>
                </c:pt>
                <c:pt idx="625">
                  <c:v>119</c:v>
                </c:pt>
                <c:pt idx="626">
                  <c:v>134</c:v>
                </c:pt>
                <c:pt idx="627">
                  <c:v>124</c:v>
                </c:pt>
                <c:pt idx="628">
                  <c:v>152</c:v>
                </c:pt>
                <c:pt idx="629">
                  <c:v>174</c:v>
                </c:pt>
                <c:pt idx="630">
                  <c:v>174</c:v>
                </c:pt>
                <c:pt idx="631">
                  <c:v>227</c:v>
                </c:pt>
                <c:pt idx="632">
                  <c:v>224</c:v>
                </c:pt>
                <c:pt idx="633">
                  <c:v>293</c:v>
                </c:pt>
                <c:pt idx="634">
                  <c:v>318</c:v>
                </c:pt>
                <c:pt idx="635">
                  <c:v>354</c:v>
                </c:pt>
                <c:pt idx="636">
                  <c:v>403</c:v>
                </c:pt>
                <c:pt idx="637">
                  <c:v>444</c:v>
                </c:pt>
                <c:pt idx="638">
                  <c:v>463</c:v>
                </c:pt>
                <c:pt idx="639">
                  <c:v>475</c:v>
                </c:pt>
                <c:pt idx="640">
                  <c:v>473</c:v>
                </c:pt>
                <c:pt idx="641">
                  <c:v>488</c:v>
                </c:pt>
                <c:pt idx="642">
                  <c:v>473</c:v>
                </c:pt>
                <c:pt idx="643">
                  <c:v>476</c:v>
                </c:pt>
                <c:pt idx="644">
                  <c:v>457</c:v>
                </c:pt>
                <c:pt idx="645">
                  <c:v>430</c:v>
                </c:pt>
                <c:pt idx="646">
                  <c:v>376</c:v>
                </c:pt>
                <c:pt idx="647">
                  <c:v>324</c:v>
                </c:pt>
                <c:pt idx="648">
                  <c:v>287</c:v>
                </c:pt>
                <c:pt idx="649">
                  <c:v>260</c:v>
                </c:pt>
                <c:pt idx="650">
                  <c:v>232</c:v>
                </c:pt>
                <c:pt idx="651">
                  <c:v>196</c:v>
                </c:pt>
                <c:pt idx="652">
                  <c:v>169</c:v>
                </c:pt>
                <c:pt idx="653">
                  <c:v>153</c:v>
                </c:pt>
                <c:pt idx="654">
                  <c:v>137</c:v>
                </c:pt>
                <c:pt idx="655">
                  <c:v>130</c:v>
                </c:pt>
                <c:pt idx="656">
                  <c:v>126</c:v>
                </c:pt>
                <c:pt idx="657">
                  <c:v>120</c:v>
                </c:pt>
                <c:pt idx="658">
                  <c:v>111</c:v>
                </c:pt>
                <c:pt idx="659">
                  <c:v>110</c:v>
                </c:pt>
                <c:pt idx="660">
                  <c:v>104</c:v>
                </c:pt>
                <c:pt idx="661">
                  <c:v>101</c:v>
                </c:pt>
                <c:pt idx="662">
                  <c:v>102</c:v>
                </c:pt>
                <c:pt idx="663">
                  <c:v>100</c:v>
                </c:pt>
                <c:pt idx="664">
                  <c:v>100</c:v>
                </c:pt>
                <c:pt idx="665">
                  <c:v>100</c:v>
                </c:pt>
                <c:pt idx="666">
                  <c:v>102</c:v>
                </c:pt>
                <c:pt idx="667">
                  <c:v>101</c:v>
                </c:pt>
                <c:pt idx="668">
                  <c:v>100</c:v>
                </c:pt>
                <c:pt idx="669">
                  <c:v>101</c:v>
                </c:pt>
                <c:pt idx="670">
                  <c:v>100</c:v>
                </c:pt>
                <c:pt idx="671">
                  <c:v>102</c:v>
                </c:pt>
                <c:pt idx="672">
                  <c:v>101</c:v>
                </c:pt>
                <c:pt idx="673">
                  <c:v>104</c:v>
                </c:pt>
                <c:pt idx="674">
                  <c:v>102</c:v>
                </c:pt>
                <c:pt idx="675">
                  <c:v>102</c:v>
                </c:pt>
                <c:pt idx="676">
                  <c:v>101</c:v>
                </c:pt>
                <c:pt idx="677">
                  <c:v>102</c:v>
                </c:pt>
                <c:pt idx="678">
                  <c:v>100</c:v>
                </c:pt>
                <c:pt idx="679">
                  <c:v>101</c:v>
                </c:pt>
                <c:pt idx="680">
                  <c:v>101</c:v>
                </c:pt>
                <c:pt idx="681">
                  <c:v>106</c:v>
                </c:pt>
                <c:pt idx="682">
                  <c:v>104</c:v>
                </c:pt>
                <c:pt idx="683">
                  <c:v>100</c:v>
                </c:pt>
                <c:pt idx="684">
                  <c:v>103</c:v>
                </c:pt>
                <c:pt idx="685">
                  <c:v>106</c:v>
                </c:pt>
                <c:pt idx="686">
                  <c:v>103</c:v>
                </c:pt>
                <c:pt idx="687">
                  <c:v>107</c:v>
                </c:pt>
                <c:pt idx="688">
                  <c:v>104</c:v>
                </c:pt>
                <c:pt idx="689">
                  <c:v>106</c:v>
                </c:pt>
                <c:pt idx="690">
                  <c:v>107</c:v>
                </c:pt>
                <c:pt idx="691">
                  <c:v>105</c:v>
                </c:pt>
                <c:pt idx="692">
                  <c:v>111</c:v>
                </c:pt>
                <c:pt idx="693">
                  <c:v>115</c:v>
                </c:pt>
                <c:pt idx="694">
                  <c:v>112</c:v>
                </c:pt>
                <c:pt idx="695">
                  <c:v>123</c:v>
                </c:pt>
                <c:pt idx="696">
                  <c:v>121</c:v>
                </c:pt>
                <c:pt idx="697">
                  <c:v>127</c:v>
                </c:pt>
                <c:pt idx="698">
                  <c:v>114</c:v>
                </c:pt>
                <c:pt idx="699">
                  <c:v>132</c:v>
                </c:pt>
                <c:pt idx="700">
                  <c:v>138</c:v>
                </c:pt>
                <c:pt idx="701">
                  <c:v>132</c:v>
                </c:pt>
                <c:pt idx="702">
                  <c:v>154</c:v>
                </c:pt>
                <c:pt idx="703">
                  <c:v>151</c:v>
                </c:pt>
                <c:pt idx="704">
                  <c:v>157</c:v>
                </c:pt>
                <c:pt idx="705">
                  <c:v>162</c:v>
                </c:pt>
                <c:pt idx="706">
                  <c:v>147</c:v>
                </c:pt>
                <c:pt idx="707">
                  <c:v>153</c:v>
                </c:pt>
                <c:pt idx="708">
                  <c:v>147</c:v>
                </c:pt>
                <c:pt idx="709">
                  <c:v>146</c:v>
                </c:pt>
                <c:pt idx="710">
                  <c:v>142</c:v>
                </c:pt>
                <c:pt idx="711">
                  <c:v>143</c:v>
                </c:pt>
                <c:pt idx="712">
                  <c:v>123</c:v>
                </c:pt>
                <c:pt idx="713">
                  <c:v>128</c:v>
                </c:pt>
                <c:pt idx="714">
                  <c:v>123</c:v>
                </c:pt>
                <c:pt idx="715">
                  <c:v>117</c:v>
                </c:pt>
                <c:pt idx="716">
                  <c:v>120</c:v>
                </c:pt>
                <c:pt idx="717">
                  <c:v>110</c:v>
                </c:pt>
                <c:pt idx="718">
                  <c:v>110</c:v>
                </c:pt>
                <c:pt idx="719">
                  <c:v>113</c:v>
                </c:pt>
                <c:pt idx="720">
                  <c:v>104</c:v>
                </c:pt>
                <c:pt idx="721">
                  <c:v>102</c:v>
                </c:pt>
                <c:pt idx="722">
                  <c:v>103</c:v>
                </c:pt>
                <c:pt idx="723">
                  <c:v>102</c:v>
                </c:pt>
                <c:pt idx="724">
                  <c:v>101</c:v>
                </c:pt>
                <c:pt idx="725">
                  <c:v>101</c:v>
                </c:pt>
                <c:pt idx="726">
                  <c:v>102</c:v>
                </c:pt>
                <c:pt idx="727">
                  <c:v>100</c:v>
                </c:pt>
                <c:pt idx="728">
                  <c:v>103</c:v>
                </c:pt>
                <c:pt idx="729">
                  <c:v>102</c:v>
                </c:pt>
                <c:pt idx="730">
                  <c:v>100</c:v>
                </c:pt>
                <c:pt idx="731">
                  <c:v>102</c:v>
                </c:pt>
                <c:pt idx="732">
                  <c:v>102</c:v>
                </c:pt>
                <c:pt idx="733">
                  <c:v>101</c:v>
                </c:pt>
                <c:pt idx="734">
                  <c:v>102</c:v>
                </c:pt>
                <c:pt idx="735">
                  <c:v>101</c:v>
                </c:pt>
                <c:pt idx="736">
                  <c:v>103</c:v>
                </c:pt>
                <c:pt idx="737">
                  <c:v>101</c:v>
                </c:pt>
                <c:pt idx="738">
                  <c:v>101</c:v>
                </c:pt>
                <c:pt idx="739">
                  <c:v>103</c:v>
                </c:pt>
                <c:pt idx="740">
                  <c:v>100</c:v>
                </c:pt>
                <c:pt idx="741">
                  <c:v>104</c:v>
                </c:pt>
                <c:pt idx="742">
                  <c:v>100</c:v>
                </c:pt>
                <c:pt idx="743">
                  <c:v>101</c:v>
                </c:pt>
                <c:pt idx="744">
                  <c:v>102</c:v>
                </c:pt>
                <c:pt idx="745">
                  <c:v>104</c:v>
                </c:pt>
                <c:pt idx="746">
                  <c:v>101</c:v>
                </c:pt>
                <c:pt idx="747">
                  <c:v>100</c:v>
                </c:pt>
                <c:pt idx="748">
                  <c:v>100</c:v>
                </c:pt>
                <c:pt idx="749">
                  <c:v>103</c:v>
                </c:pt>
                <c:pt idx="750">
                  <c:v>103</c:v>
                </c:pt>
                <c:pt idx="751">
                  <c:v>101</c:v>
                </c:pt>
                <c:pt idx="752">
                  <c:v>105</c:v>
                </c:pt>
                <c:pt idx="753">
                  <c:v>103</c:v>
                </c:pt>
                <c:pt idx="754">
                  <c:v>106</c:v>
                </c:pt>
                <c:pt idx="755">
                  <c:v>102</c:v>
                </c:pt>
                <c:pt idx="756">
                  <c:v>103</c:v>
                </c:pt>
                <c:pt idx="757">
                  <c:v>100</c:v>
                </c:pt>
                <c:pt idx="758">
                  <c:v>102</c:v>
                </c:pt>
                <c:pt idx="759">
                  <c:v>101</c:v>
                </c:pt>
                <c:pt idx="760">
                  <c:v>101</c:v>
                </c:pt>
                <c:pt idx="761">
                  <c:v>102</c:v>
                </c:pt>
                <c:pt idx="762">
                  <c:v>100</c:v>
                </c:pt>
                <c:pt idx="763">
                  <c:v>102</c:v>
                </c:pt>
                <c:pt idx="764">
                  <c:v>101</c:v>
                </c:pt>
                <c:pt idx="765">
                  <c:v>100</c:v>
                </c:pt>
                <c:pt idx="766">
                  <c:v>100</c:v>
                </c:pt>
                <c:pt idx="767">
                  <c:v>100</c:v>
                </c:pt>
                <c:pt idx="768">
                  <c:v>101</c:v>
                </c:pt>
                <c:pt idx="769">
                  <c:v>100</c:v>
                </c:pt>
                <c:pt idx="770">
                  <c:v>100</c:v>
                </c:pt>
                <c:pt idx="771">
                  <c:v>100</c:v>
                </c:pt>
                <c:pt idx="772">
                  <c:v>102</c:v>
                </c:pt>
                <c:pt idx="773">
                  <c:v>103</c:v>
                </c:pt>
                <c:pt idx="774">
                  <c:v>102</c:v>
                </c:pt>
                <c:pt idx="775">
                  <c:v>101</c:v>
                </c:pt>
                <c:pt idx="776">
                  <c:v>100</c:v>
                </c:pt>
                <c:pt idx="777">
                  <c:v>101</c:v>
                </c:pt>
                <c:pt idx="778">
                  <c:v>100</c:v>
                </c:pt>
                <c:pt idx="779">
                  <c:v>100</c:v>
                </c:pt>
                <c:pt idx="780">
                  <c:v>101</c:v>
                </c:pt>
                <c:pt idx="781">
                  <c:v>100</c:v>
                </c:pt>
                <c:pt idx="782">
                  <c:v>102</c:v>
                </c:pt>
                <c:pt idx="783">
                  <c:v>102</c:v>
                </c:pt>
                <c:pt idx="784">
                  <c:v>101</c:v>
                </c:pt>
                <c:pt idx="785">
                  <c:v>102</c:v>
                </c:pt>
                <c:pt idx="786">
                  <c:v>101</c:v>
                </c:pt>
                <c:pt idx="787">
                  <c:v>100</c:v>
                </c:pt>
                <c:pt idx="788">
                  <c:v>102</c:v>
                </c:pt>
                <c:pt idx="789">
                  <c:v>101</c:v>
                </c:pt>
                <c:pt idx="790">
                  <c:v>101</c:v>
                </c:pt>
                <c:pt idx="791">
                  <c:v>101</c:v>
                </c:pt>
                <c:pt idx="792">
                  <c:v>103</c:v>
                </c:pt>
                <c:pt idx="793">
                  <c:v>102</c:v>
                </c:pt>
                <c:pt idx="794">
                  <c:v>100</c:v>
                </c:pt>
                <c:pt idx="795">
                  <c:v>101</c:v>
                </c:pt>
                <c:pt idx="796">
                  <c:v>103</c:v>
                </c:pt>
                <c:pt idx="797">
                  <c:v>102</c:v>
                </c:pt>
                <c:pt idx="798">
                  <c:v>100</c:v>
                </c:pt>
                <c:pt idx="799">
                  <c:v>103</c:v>
                </c:pt>
                <c:pt idx="800">
                  <c:v>101</c:v>
                </c:pt>
                <c:pt idx="801">
                  <c:v>101</c:v>
                </c:pt>
                <c:pt idx="802">
                  <c:v>102</c:v>
                </c:pt>
                <c:pt idx="803">
                  <c:v>103</c:v>
                </c:pt>
                <c:pt idx="804">
                  <c:v>100</c:v>
                </c:pt>
                <c:pt idx="805">
                  <c:v>102</c:v>
                </c:pt>
                <c:pt idx="806">
                  <c:v>101</c:v>
                </c:pt>
                <c:pt idx="807">
                  <c:v>101</c:v>
                </c:pt>
                <c:pt idx="808">
                  <c:v>101</c:v>
                </c:pt>
                <c:pt idx="809">
                  <c:v>101</c:v>
                </c:pt>
                <c:pt idx="810">
                  <c:v>103</c:v>
                </c:pt>
                <c:pt idx="811">
                  <c:v>101</c:v>
                </c:pt>
                <c:pt idx="812">
                  <c:v>100</c:v>
                </c:pt>
                <c:pt idx="813">
                  <c:v>105</c:v>
                </c:pt>
                <c:pt idx="814">
                  <c:v>104</c:v>
                </c:pt>
                <c:pt idx="815">
                  <c:v>100</c:v>
                </c:pt>
                <c:pt idx="816">
                  <c:v>101</c:v>
                </c:pt>
                <c:pt idx="817">
                  <c:v>100</c:v>
                </c:pt>
                <c:pt idx="818">
                  <c:v>100</c:v>
                </c:pt>
                <c:pt idx="819">
                  <c:v>104</c:v>
                </c:pt>
                <c:pt idx="820">
                  <c:v>100</c:v>
                </c:pt>
                <c:pt idx="821">
                  <c:v>101</c:v>
                </c:pt>
                <c:pt idx="822">
                  <c:v>102</c:v>
                </c:pt>
                <c:pt idx="823">
                  <c:v>101</c:v>
                </c:pt>
                <c:pt idx="824">
                  <c:v>100</c:v>
                </c:pt>
                <c:pt idx="825">
                  <c:v>102</c:v>
                </c:pt>
                <c:pt idx="826">
                  <c:v>101</c:v>
                </c:pt>
                <c:pt idx="827">
                  <c:v>100</c:v>
                </c:pt>
                <c:pt idx="828">
                  <c:v>100</c:v>
                </c:pt>
                <c:pt idx="829">
                  <c:v>102</c:v>
                </c:pt>
                <c:pt idx="830">
                  <c:v>100</c:v>
                </c:pt>
                <c:pt idx="831">
                  <c:v>100</c:v>
                </c:pt>
                <c:pt idx="832">
                  <c:v>102</c:v>
                </c:pt>
                <c:pt idx="833">
                  <c:v>103</c:v>
                </c:pt>
                <c:pt idx="834">
                  <c:v>101</c:v>
                </c:pt>
                <c:pt idx="835">
                  <c:v>103</c:v>
                </c:pt>
                <c:pt idx="836">
                  <c:v>101</c:v>
                </c:pt>
                <c:pt idx="837">
                  <c:v>101</c:v>
                </c:pt>
                <c:pt idx="838">
                  <c:v>102</c:v>
                </c:pt>
                <c:pt idx="839">
                  <c:v>100</c:v>
                </c:pt>
                <c:pt idx="840">
                  <c:v>100</c:v>
                </c:pt>
                <c:pt idx="841">
                  <c:v>100</c:v>
                </c:pt>
                <c:pt idx="842">
                  <c:v>101</c:v>
                </c:pt>
                <c:pt idx="843">
                  <c:v>100</c:v>
                </c:pt>
                <c:pt idx="844">
                  <c:v>101</c:v>
                </c:pt>
                <c:pt idx="845">
                  <c:v>101</c:v>
                </c:pt>
                <c:pt idx="846">
                  <c:v>101</c:v>
                </c:pt>
                <c:pt idx="847">
                  <c:v>101</c:v>
                </c:pt>
                <c:pt idx="848">
                  <c:v>100</c:v>
                </c:pt>
                <c:pt idx="849">
                  <c:v>100</c:v>
                </c:pt>
                <c:pt idx="850">
                  <c:v>100</c:v>
                </c:pt>
                <c:pt idx="851">
                  <c:v>100</c:v>
                </c:pt>
                <c:pt idx="852">
                  <c:v>101</c:v>
                </c:pt>
                <c:pt idx="853">
                  <c:v>100</c:v>
                </c:pt>
                <c:pt idx="854">
                  <c:v>100</c:v>
                </c:pt>
                <c:pt idx="855">
                  <c:v>100</c:v>
                </c:pt>
                <c:pt idx="856">
                  <c:v>101</c:v>
                </c:pt>
                <c:pt idx="857">
                  <c:v>100</c:v>
                </c:pt>
                <c:pt idx="858">
                  <c:v>102</c:v>
                </c:pt>
                <c:pt idx="859">
                  <c:v>100</c:v>
                </c:pt>
                <c:pt idx="860">
                  <c:v>100</c:v>
                </c:pt>
                <c:pt idx="861">
                  <c:v>100</c:v>
                </c:pt>
                <c:pt idx="862">
                  <c:v>100</c:v>
                </c:pt>
                <c:pt idx="863">
                  <c:v>101</c:v>
                </c:pt>
                <c:pt idx="864">
                  <c:v>102</c:v>
                </c:pt>
                <c:pt idx="865">
                  <c:v>102</c:v>
                </c:pt>
                <c:pt idx="866">
                  <c:v>102</c:v>
                </c:pt>
                <c:pt idx="867">
                  <c:v>102</c:v>
                </c:pt>
                <c:pt idx="868">
                  <c:v>100</c:v>
                </c:pt>
                <c:pt idx="869">
                  <c:v>100</c:v>
                </c:pt>
                <c:pt idx="870">
                  <c:v>102</c:v>
                </c:pt>
                <c:pt idx="871">
                  <c:v>101</c:v>
                </c:pt>
                <c:pt idx="872">
                  <c:v>100</c:v>
                </c:pt>
                <c:pt idx="873">
                  <c:v>100</c:v>
                </c:pt>
                <c:pt idx="874">
                  <c:v>100</c:v>
                </c:pt>
                <c:pt idx="875">
                  <c:v>100</c:v>
                </c:pt>
                <c:pt idx="876">
                  <c:v>102</c:v>
                </c:pt>
                <c:pt idx="877">
                  <c:v>100</c:v>
                </c:pt>
                <c:pt idx="878">
                  <c:v>100</c:v>
                </c:pt>
                <c:pt idx="879">
                  <c:v>100</c:v>
                </c:pt>
                <c:pt idx="880">
                  <c:v>100</c:v>
                </c:pt>
                <c:pt idx="881">
                  <c:v>100</c:v>
                </c:pt>
                <c:pt idx="882">
                  <c:v>102</c:v>
                </c:pt>
                <c:pt idx="883">
                  <c:v>100</c:v>
                </c:pt>
                <c:pt idx="884">
                  <c:v>101</c:v>
                </c:pt>
                <c:pt idx="885">
                  <c:v>100</c:v>
                </c:pt>
                <c:pt idx="886">
                  <c:v>100</c:v>
                </c:pt>
                <c:pt idx="887">
                  <c:v>101</c:v>
                </c:pt>
                <c:pt idx="888">
                  <c:v>100</c:v>
                </c:pt>
                <c:pt idx="889">
                  <c:v>100</c:v>
                </c:pt>
                <c:pt idx="890">
                  <c:v>102</c:v>
                </c:pt>
                <c:pt idx="891">
                  <c:v>100</c:v>
                </c:pt>
                <c:pt idx="892">
                  <c:v>100</c:v>
                </c:pt>
                <c:pt idx="893">
                  <c:v>100</c:v>
                </c:pt>
                <c:pt idx="894">
                  <c:v>101</c:v>
                </c:pt>
                <c:pt idx="895">
                  <c:v>100</c:v>
                </c:pt>
                <c:pt idx="896">
                  <c:v>100</c:v>
                </c:pt>
                <c:pt idx="897">
                  <c:v>100</c:v>
                </c:pt>
                <c:pt idx="898">
                  <c:v>100</c:v>
                </c:pt>
                <c:pt idx="899">
                  <c:v>101</c:v>
                </c:pt>
                <c:pt idx="900">
                  <c:v>101</c:v>
                </c:pt>
                <c:pt idx="901">
                  <c:v>103</c:v>
                </c:pt>
                <c:pt idx="902">
                  <c:v>100</c:v>
                </c:pt>
                <c:pt idx="903">
                  <c:v>102</c:v>
                </c:pt>
                <c:pt idx="904">
                  <c:v>100</c:v>
                </c:pt>
                <c:pt idx="905">
                  <c:v>101</c:v>
                </c:pt>
                <c:pt idx="906">
                  <c:v>101</c:v>
                </c:pt>
                <c:pt idx="907">
                  <c:v>101</c:v>
                </c:pt>
                <c:pt idx="908">
                  <c:v>102</c:v>
                </c:pt>
                <c:pt idx="909">
                  <c:v>100</c:v>
                </c:pt>
                <c:pt idx="910">
                  <c:v>100</c:v>
                </c:pt>
                <c:pt idx="911">
                  <c:v>100</c:v>
                </c:pt>
                <c:pt idx="912">
                  <c:v>100</c:v>
                </c:pt>
                <c:pt idx="913">
                  <c:v>103</c:v>
                </c:pt>
                <c:pt idx="914">
                  <c:v>100</c:v>
                </c:pt>
                <c:pt idx="915">
                  <c:v>103</c:v>
                </c:pt>
                <c:pt idx="916">
                  <c:v>100</c:v>
                </c:pt>
                <c:pt idx="917">
                  <c:v>100</c:v>
                </c:pt>
                <c:pt idx="918">
                  <c:v>101</c:v>
                </c:pt>
                <c:pt idx="919">
                  <c:v>100</c:v>
                </c:pt>
                <c:pt idx="920">
                  <c:v>101</c:v>
                </c:pt>
                <c:pt idx="921">
                  <c:v>101</c:v>
                </c:pt>
                <c:pt idx="922">
                  <c:v>101</c:v>
                </c:pt>
                <c:pt idx="923">
                  <c:v>100</c:v>
                </c:pt>
                <c:pt idx="924">
                  <c:v>101</c:v>
                </c:pt>
                <c:pt idx="925">
                  <c:v>100</c:v>
                </c:pt>
                <c:pt idx="926">
                  <c:v>100</c:v>
                </c:pt>
                <c:pt idx="927">
                  <c:v>101</c:v>
                </c:pt>
                <c:pt idx="928">
                  <c:v>100</c:v>
                </c:pt>
                <c:pt idx="929">
                  <c:v>101</c:v>
                </c:pt>
                <c:pt idx="930">
                  <c:v>100</c:v>
                </c:pt>
                <c:pt idx="931">
                  <c:v>100</c:v>
                </c:pt>
                <c:pt idx="932">
                  <c:v>101</c:v>
                </c:pt>
                <c:pt idx="933">
                  <c:v>102</c:v>
                </c:pt>
                <c:pt idx="934">
                  <c:v>100</c:v>
                </c:pt>
                <c:pt idx="935">
                  <c:v>101</c:v>
                </c:pt>
                <c:pt idx="936">
                  <c:v>100</c:v>
                </c:pt>
                <c:pt idx="937">
                  <c:v>100</c:v>
                </c:pt>
                <c:pt idx="938">
                  <c:v>101</c:v>
                </c:pt>
                <c:pt idx="939">
                  <c:v>102</c:v>
                </c:pt>
                <c:pt idx="940">
                  <c:v>100</c:v>
                </c:pt>
                <c:pt idx="941">
                  <c:v>102</c:v>
                </c:pt>
                <c:pt idx="942">
                  <c:v>101</c:v>
                </c:pt>
                <c:pt idx="943">
                  <c:v>102</c:v>
                </c:pt>
                <c:pt idx="944">
                  <c:v>100</c:v>
                </c:pt>
                <c:pt idx="945">
                  <c:v>101</c:v>
                </c:pt>
                <c:pt idx="946">
                  <c:v>101</c:v>
                </c:pt>
                <c:pt idx="947">
                  <c:v>102</c:v>
                </c:pt>
                <c:pt idx="948">
                  <c:v>100</c:v>
                </c:pt>
                <c:pt idx="949">
                  <c:v>100</c:v>
                </c:pt>
                <c:pt idx="950">
                  <c:v>101</c:v>
                </c:pt>
                <c:pt idx="951">
                  <c:v>101</c:v>
                </c:pt>
                <c:pt idx="952">
                  <c:v>100</c:v>
                </c:pt>
                <c:pt idx="953">
                  <c:v>100</c:v>
                </c:pt>
                <c:pt idx="954">
                  <c:v>100</c:v>
                </c:pt>
                <c:pt idx="955">
                  <c:v>101</c:v>
                </c:pt>
                <c:pt idx="956">
                  <c:v>102</c:v>
                </c:pt>
                <c:pt idx="957">
                  <c:v>100</c:v>
                </c:pt>
                <c:pt idx="958">
                  <c:v>100</c:v>
                </c:pt>
                <c:pt idx="959">
                  <c:v>101</c:v>
                </c:pt>
                <c:pt idx="960">
                  <c:v>101</c:v>
                </c:pt>
                <c:pt idx="961">
                  <c:v>100</c:v>
                </c:pt>
                <c:pt idx="962">
                  <c:v>101</c:v>
                </c:pt>
                <c:pt idx="963">
                  <c:v>101</c:v>
                </c:pt>
                <c:pt idx="964">
                  <c:v>100</c:v>
                </c:pt>
                <c:pt idx="965">
                  <c:v>101</c:v>
                </c:pt>
                <c:pt idx="966">
                  <c:v>101</c:v>
                </c:pt>
                <c:pt idx="967">
                  <c:v>101</c:v>
                </c:pt>
                <c:pt idx="968">
                  <c:v>100</c:v>
                </c:pt>
                <c:pt idx="969">
                  <c:v>101</c:v>
                </c:pt>
                <c:pt idx="970">
                  <c:v>103</c:v>
                </c:pt>
                <c:pt idx="971">
                  <c:v>101</c:v>
                </c:pt>
                <c:pt idx="972">
                  <c:v>101</c:v>
                </c:pt>
                <c:pt idx="973">
                  <c:v>101</c:v>
                </c:pt>
                <c:pt idx="974">
                  <c:v>101</c:v>
                </c:pt>
                <c:pt idx="975">
                  <c:v>100</c:v>
                </c:pt>
                <c:pt idx="976">
                  <c:v>101</c:v>
                </c:pt>
                <c:pt idx="977">
                  <c:v>102</c:v>
                </c:pt>
                <c:pt idx="978">
                  <c:v>101</c:v>
                </c:pt>
                <c:pt idx="979">
                  <c:v>102</c:v>
                </c:pt>
                <c:pt idx="980">
                  <c:v>101</c:v>
                </c:pt>
                <c:pt idx="981">
                  <c:v>100</c:v>
                </c:pt>
                <c:pt idx="982">
                  <c:v>100</c:v>
                </c:pt>
                <c:pt idx="983">
                  <c:v>102</c:v>
                </c:pt>
                <c:pt idx="984">
                  <c:v>102</c:v>
                </c:pt>
                <c:pt idx="985">
                  <c:v>100</c:v>
                </c:pt>
                <c:pt idx="986">
                  <c:v>100</c:v>
                </c:pt>
                <c:pt idx="987">
                  <c:v>101</c:v>
                </c:pt>
                <c:pt idx="988">
                  <c:v>100</c:v>
                </c:pt>
                <c:pt idx="989">
                  <c:v>100</c:v>
                </c:pt>
                <c:pt idx="990">
                  <c:v>100</c:v>
                </c:pt>
                <c:pt idx="991">
                  <c:v>101</c:v>
                </c:pt>
                <c:pt idx="992">
                  <c:v>100</c:v>
                </c:pt>
                <c:pt idx="993">
                  <c:v>100</c:v>
                </c:pt>
                <c:pt idx="994">
                  <c:v>100</c:v>
                </c:pt>
                <c:pt idx="995">
                  <c:v>101</c:v>
                </c:pt>
                <c:pt idx="996">
                  <c:v>100</c:v>
                </c:pt>
                <c:pt idx="997">
                  <c:v>100</c:v>
                </c:pt>
                <c:pt idx="998">
                  <c:v>105</c:v>
                </c:pt>
                <c:pt idx="999">
                  <c:v>101</c:v>
                </c:pt>
                <c:pt idx="1000">
                  <c:v>100</c:v>
                </c:pt>
                <c:pt idx="1001">
                  <c:v>102</c:v>
                </c:pt>
                <c:pt idx="1002">
                  <c:v>101</c:v>
                </c:pt>
                <c:pt idx="1003">
                  <c:v>100</c:v>
                </c:pt>
                <c:pt idx="1004">
                  <c:v>103</c:v>
                </c:pt>
                <c:pt idx="1005">
                  <c:v>100</c:v>
                </c:pt>
                <c:pt idx="1006">
                  <c:v>101</c:v>
                </c:pt>
                <c:pt idx="1007">
                  <c:v>100</c:v>
                </c:pt>
                <c:pt idx="1008">
                  <c:v>104</c:v>
                </c:pt>
                <c:pt idx="1009">
                  <c:v>100</c:v>
                </c:pt>
                <c:pt idx="1010">
                  <c:v>101</c:v>
                </c:pt>
                <c:pt idx="1011">
                  <c:v>100</c:v>
                </c:pt>
                <c:pt idx="1012">
                  <c:v>101</c:v>
                </c:pt>
                <c:pt idx="1013">
                  <c:v>101</c:v>
                </c:pt>
                <c:pt idx="1014">
                  <c:v>100</c:v>
                </c:pt>
                <c:pt idx="1015">
                  <c:v>101</c:v>
                </c:pt>
                <c:pt idx="1016">
                  <c:v>100</c:v>
                </c:pt>
                <c:pt idx="1017">
                  <c:v>101</c:v>
                </c:pt>
                <c:pt idx="1018">
                  <c:v>100</c:v>
                </c:pt>
                <c:pt idx="1019">
                  <c:v>100</c:v>
                </c:pt>
                <c:pt idx="1020">
                  <c:v>102</c:v>
                </c:pt>
                <c:pt idx="1021">
                  <c:v>101</c:v>
                </c:pt>
                <c:pt idx="1022">
                  <c:v>101</c:v>
                </c:pt>
                <c:pt idx="1023">
                  <c:v>100</c:v>
                </c:pt>
                <c:pt idx="1024">
                  <c:v>101</c:v>
                </c:pt>
                <c:pt idx="1025">
                  <c:v>100</c:v>
                </c:pt>
                <c:pt idx="1026">
                  <c:v>101</c:v>
                </c:pt>
                <c:pt idx="1027">
                  <c:v>100</c:v>
                </c:pt>
                <c:pt idx="1028">
                  <c:v>100</c:v>
                </c:pt>
                <c:pt idx="1029">
                  <c:v>102</c:v>
                </c:pt>
                <c:pt idx="1030">
                  <c:v>101</c:v>
                </c:pt>
                <c:pt idx="1031">
                  <c:v>101</c:v>
                </c:pt>
                <c:pt idx="1032">
                  <c:v>100</c:v>
                </c:pt>
                <c:pt idx="1033">
                  <c:v>101</c:v>
                </c:pt>
                <c:pt idx="1034">
                  <c:v>102</c:v>
                </c:pt>
                <c:pt idx="1035">
                  <c:v>100</c:v>
                </c:pt>
                <c:pt idx="1036">
                  <c:v>102</c:v>
                </c:pt>
                <c:pt idx="1037">
                  <c:v>103</c:v>
                </c:pt>
                <c:pt idx="1038">
                  <c:v>102</c:v>
                </c:pt>
                <c:pt idx="1039">
                  <c:v>102</c:v>
                </c:pt>
                <c:pt idx="1040">
                  <c:v>100</c:v>
                </c:pt>
                <c:pt idx="1041">
                  <c:v>101</c:v>
                </c:pt>
                <c:pt idx="1042">
                  <c:v>101</c:v>
                </c:pt>
                <c:pt idx="1043">
                  <c:v>101</c:v>
                </c:pt>
                <c:pt idx="1044">
                  <c:v>101</c:v>
                </c:pt>
                <c:pt idx="1045">
                  <c:v>103</c:v>
                </c:pt>
                <c:pt idx="1046">
                  <c:v>100</c:v>
                </c:pt>
                <c:pt idx="1047">
                  <c:v>100</c:v>
                </c:pt>
                <c:pt idx="1048">
                  <c:v>103</c:v>
                </c:pt>
                <c:pt idx="1049">
                  <c:v>100</c:v>
                </c:pt>
                <c:pt idx="1050">
                  <c:v>101</c:v>
                </c:pt>
                <c:pt idx="1051">
                  <c:v>101</c:v>
                </c:pt>
                <c:pt idx="1052">
                  <c:v>101</c:v>
                </c:pt>
                <c:pt idx="1053">
                  <c:v>101</c:v>
                </c:pt>
                <c:pt idx="1054">
                  <c:v>102</c:v>
                </c:pt>
                <c:pt idx="1055">
                  <c:v>102</c:v>
                </c:pt>
                <c:pt idx="1056">
                  <c:v>102</c:v>
                </c:pt>
                <c:pt idx="1057">
                  <c:v>102</c:v>
                </c:pt>
                <c:pt idx="1058">
                  <c:v>101</c:v>
                </c:pt>
                <c:pt idx="1059">
                  <c:v>100</c:v>
                </c:pt>
                <c:pt idx="1060">
                  <c:v>100</c:v>
                </c:pt>
                <c:pt idx="1061">
                  <c:v>100</c:v>
                </c:pt>
                <c:pt idx="1062">
                  <c:v>100</c:v>
                </c:pt>
                <c:pt idx="1063">
                  <c:v>100</c:v>
                </c:pt>
                <c:pt idx="1064">
                  <c:v>100</c:v>
                </c:pt>
                <c:pt idx="1065">
                  <c:v>100</c:v>
                </c:pt>
                <c:pt idx="1066">
                  <c:v>100</c:v>
                </c:pt>
                <c:pt idx="1067">
                  <c:v>100</c:v>
                </c:pt>
                <c:pt idx="1068">
                  <c:v>102</c:v>
                </c:pt>
                <c:pt idx="1069">
                  <c:v>100</c:v>
                </c:pt>
                <c:pt idx="1070">
                  <c:v>100</c:v>
                </c:pt>
                <c:pt idx="1071">
                  <c:v>101</c:v>
                </c:pt>
                <c:pt idx="1072">
                  <c:v>101</c:v>
                </c:pt>
                <c:pt idx="1073">
                  <c:v>101</c:v>
                </c:pt>
                <c:pt idx="1074">
                  <c:v>101</c:v>
                </c:pt>
                <c:pt idx="1075">
                  <c:v>100</c:v>
                </c:pt>
                <c:pt idx="1076">
                  <c:v>101</c:v>
                </c:pt>
                <c:pt idx="1077">
                  <c:v>100</c:v>
                </c:pt>
                <c:pt idx="1078">
                  <c:v>101</c:v>
                </c:pt>
                <c:pt idx="1079">
                  <c:v>101</c:v>
                </c:pt>
                <c:pt idx="1080">
                  <c:v>100</c:v>
                </c:pt>
                <c:pt idx="1081">
                  <c:v>100</c:v>
                </c:pt>
                <c:pt idx="1082">
                  <c:v>100</c:v>
                </c:pt>
                <c:pt idx="1083">
                  <c:v>100</c:v>
                </c:pt>
                <c:pt idx="1084">
                  <c:v>100</c:v>
                </c:pt>
                <c:pt idx="1085">
                  <c:v>101</c:v>
                </c:pt>
                <c:pt idx="1086">
                  <c:v>100</c:v>
                </c:pt>
                <c:pt idx="1087">
                  <c:v>101</c:v>
                </c:pt>
                <c:pt idx="1088">
                  <c:v>100</c:v>
                </c:pt>
                <c:pt idx="1089">
                  <c:v>101</c:v>
                </c:pt>
                <c:pt idx="1090">
                  <c:v>101</c:v>
                </c:pt>
                <c:pt idx="1091">
                  <c:v>100</c:v>
                </c:pt>
                <c:pt idx="1092">
                  <c:v>101</c:v>
                </c:pt>
                <c:pt idx="1093">
                  <c:v>100</c:v>
                </c:pt>
                <c:pt idx="1094">
                  <c:v>102</c:v>
                </c:pt>
                <c:pt idx="1095">
                  <c:v>100</c:v>
                </c:pt>
                <c:pt idx="1096">
                  <c:v>102</c:v>
                </c:pt>
                <c:pt idx="1097">
                  <c:v>101</c:v>
                </c:pt>
                <c:pt idx="1098">
                  <c:v>100</c:v>
                </c:pt>
                <c:pt idx="1099">
                  <c:v>100</c:v>
                </c:pt>
                <c:pt idx="1100">
                  <c:v>100</c:v>
                </c:pt>
                <c:pt idx="1101">
                  <c:v>100</c:v>
                </c:pt>
                <c:pt idx="1102">
                  <c:v>101</c:v>
                </c:pt>
                <c:pt idx="1103">
                  <c:v>100</c:v>
                </c:pt>
                <c:pt idx="1104">
                  <c:v>101</c:v>
                </c:pt>
                <c:pt idx="1105">
                  <c:v>100</c:v>
                </c:pt>
                <c:pt idx="1106">
                  <c:v>101</c:v>
                </c:pt>
                <c:pt idx="1107">
                  <c:v>100</c:v>
                </c:pt>
                <c:pt idx="1108">
                  <c:v>100</c:v>
                </c:pt>
                <c:pt idx="1109">
                  <c:v>102</c:v>
                </c:pt>
                <c:pt idx="1110">
                  <c:v>100</c:v>
                </c:pt>
                <c:pt idx="1111">
                  <c:v>100</c:v>
                </c:pt>
                <c:pt idx="1112">
                  <c:v>102</c:v>
                </c:pt>
                <c:pt idx="1113">
                  <c:v>101</c:v>
                </c:pt>
                <c:pt idx="1114">
                  <c:v>100</c:v>
                </c:pt>
                <c:pt idx="1115">
                  <c:v>101</c:v>
                </c:pt>
                <c:pt idx="1116">
                  <c:v>100</c:v>
                </c:pt>
                <c:pt idx="1117">
                  <c:v>104</c:v>
                </c:pt>
                <c:pt idx="1118">
                  <c:v>100</c:v>
                </c:pt>
                <c:pt idx="1119">
                  <c:v>100</c:v>
                </c:pt>
                <c:pt idx="1120">
                  <c:v>100</c:v>
                </c:pt>
                <c:pt idx="1121">
                  <c:v>100</c:v>
                </c:pt>
                <c:pt idx="1122">
                  <c:v>101</c:v>
                </c:pt>
                <c:pt idx="1123">
                  <c:v>100</c:v>
                </c:pt>
                <c:pt idx="1124">
                  <c:v>100</c:v>
                </c:pt>
                <c:pt idx="1125">
                  <c:v>100</c:v>
                </c:pt>
                <c:pt idx="1126">
                  <c:v>101</c:v>
                </c:pt>
                <c:pt idx="1127">
                  <c:v>100</c:v>
                </c:pt>
                <c:pt idx="1128">
                  <c:v>103</c:v>
                </c:pt>
                <c:pt idx="1129">
                  <c:v>101</c:v>
                </c:pt>
                <c:pt idx="1130">
                  <c:v>101</c:v>
                </c:pt>
                <c:pt idx="1131">
                  <c:v>100</c:v>
                </c:pt>
                <c:pt idx="1132">
                  <c:v>101</c:v>
                </c:pt>
                <c:pt idx="1133">
                  <c:v>101</c:v>
                </c:pt>
                <c:pt idx="1134">
                  <c:v>101</c:v>
                </c:pt>
                <c:pt idx="1135">
                  <c:v>102</c:v>
                </c:pt>
                <c:pt idx="1136">
                  <c:v>100</c:v>
                </c:pt>
                <c:pt idx="1137">
                  <c:v>100</c:v>
                </c:pt>
                <c:pt idx="1138">
                  <c:v>101</c:v>
                </c:pt>
                <c:pt idx="1139">
                  <c:v>101</c:v>
                </c:pt>
                <c:pt idx="1140">
                  <c:v>100</c:v>
                </c:pt>
                <c:pt idx="1141">
                  <c:v>100</c:v>
                </c:pt>
                <c:pt idx="1142">
                  <c:v>101</c:v>
                </c:pt>
                <c:pt idx="1143">
                  <c:v>101</c:v>
                </c:pt>
                <c:pt idx="1144">
                  <c:v>101</c:v>
                </c:pt>
                <c:pt idx="1145">
                  <c:v>100</c:v>
                </c:pt>
                <c:pt idx="1146">
                  <c:v>101</c:v>
                </c:pt>
                <c:pt idx="1147">
                  <c:v>101</c:v>
                </c:pt>
                <c:pt idx="1148">
                  <c:v>100</c:v>
                </c:pt>
                <c:pt idx="1149">
                  <c:v>100</c:v>
                </c:pt>
                <c:pt idx="1150">
                  <c:v>100</c:v>
                </c:pt>
                <c:pt idx="1151">
                  <c:v>101</c:v>
                </c:pt>
                <c:pt idx="1152">
                  <c:v>100</c:v>
                </c:pt>
                <c:pt idx="1153">
                  <c:v>100</c:v>
                </c:pt>
                <c:pt idx="1154">
                  <c:v>101</c:v>
                </c:pt>
                <c:pt idx="1155">
                  <c:v>100</c:v>
                </c:pt>
                <c:pt idx="1156">
                  <c:v>103</c:v>
                </c:pt>
                <c:pt idx="1157">
                  <c:v>101</c:v>
                </c:pt>
                <c:pt idx="1158">
                  <c:v>101</c:v>
                </c:pt>
                <c:pt idx="1159">
                  <c:v>100</c:v>
                </c:pt>
                <c:pt idx="1160">
                  <c:v>101</c:v>
                </c:pt>
                <c:pt idx="1161">
                  <c:v>101</c:v>
                </c:pt>
                <c:pt idx="1162">
                  <c:v>100</c:v>
                </c:pt>
                <c:pt idx="1163">
                  <c:v>100</c:v>
                </c:pt>
                <c:pt idx="1164">
                  <c:v>100</c:v>
                </c:pt>
                <c:pt idx="1165">
                  <c:v>100</c:v>
                </c:pt>
                <c:pt idx="1166">
                  <c:v>101</c:v>
                </c:pt>
                <c:pt idx="1167">
                  <c:v>100</c:v>
                </c:pt>
                <c:pt idx="1168">
                  <c:v>101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1</c:v>
                </c:pt>
                <c:pt idx="1173">
                  <c:v>101</c:v>
                </c:pt>
                <c:pt idx="1174">
                  <c:v>100</c:v>
                </c:pt>
                <c:pt idx="1175">
                  <c:v>101</c:v>
                </c:pt>
                <c:pt idx="1176">
                  <c:v>100</c:v>
                </c:pt>
                <c:pt idx="1177">
                  <c:v>101</c:v>
                </c:pt>
                <c:pt idx="1178">
                  <c:v>101</c:v>
                </c:pt>
                <c:pt idx="1179">
                  <c:v>101</c:v>
                </c:pt>
                <c:pt idx="1180">
                  <c:v>101</c:v>
                </c:pt>
                <c:pt idx="1181">
                  <c:v>101</c:v>
                </c:pt>
                <c:pt idx="1182">
                  <c:v>100</c:v>
                </c:pt>
                <c:pt idx="1183">
                  <c:v>101</c:v>
                </c:pt>
                <c:pt idx="1184">
                  <c:v>104</c:v>
                </c:pt>
                <c:pt idx="1185">
                  <c:v>100</c:v>
                </c:pt>
                <c:pt idx="1186">
                  <c:v>101</c:v>
                </c:pt>
                <c:pt idx="1187">
                  <c:v>100</c:v>
                </c:pt>
                <c:pt idx="1188">
                  <c:v>102</c:v>
                </c:pt>
                <c:pt idx="1189">
                  <c:v>101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0</c:v>
                </c:pt>
                <c:pt idx="1194">
                  <c:v>100</c:v>
                </c:pt>
                <c:pt idx="1195">
                  <c:v>102</c:v>
                </c:pt>
                <c:pt idx="1196">
                  <c:v>100</c:v>
                </c:pt>
                <c:pt idx="1197">
                  <c:v>102</c:v>
                </c:pt>
                <c:pt idx="1198">
                  <c:v>101</c:v>
                </c:pt>
                <c:pt idx="1199">
                  <c:v>102</c:v>
                </c:pt>
                <c:pt idx="1200">
                  <c:v>100</c:v>
                </c:pt>
                <c:pt idx="1201">
                  <c:v>100</c:v>
                </c:pt>
                <c:pt idx="1202">
                  <c:v>101</c:v>
                </c:pt>
                <c:pt idx="1203">
                  <c:v>101</c:v>
                </c:pt>
                <c:pt idx="1204">
                  <c:v>102</c:v>
                </c:pt>
                <c:pt idx="1205">
                  <c:v>100</c:v>
                </c:pt>
                <c:pt idx="1206">
                  <c:v>101</c:v>
                </c:pt>
                <c:pt idx="1207">
                  <c:v>100</c:v>
                </c:pt>
                <c:pt idx="1208">
                  <c:v>100</c:v>
                </c:pt>
                <c:pt idx="1209">
                  <c:v>101</c:v>
                </c:pt>
                <c:pt idx="1210">
                  <c:v>104</c:v>
                </c:pt>
                <c:pt idx="1211">
                  <c:v>100</c:v>
                </c:pt>
                <c:pt idx="1212">
                  <c:v>102</c:v>
                </c:pt>
                <c:pt idx="1213">
                  <c:v>101</c:v>
                </c:pt>
                <c:pt idx="1214">
                  <c:v>101</c:v>
                </c:pt>
                <c:pt idx="1215">
                  <c:v>100</c:v>
                </c:pt>
                <c:pt idx="1216">
                  <c:v>101</c:v>
                </c:pt>
                <c:pt idx="1217">
                  <c:v>100</c:v>
                </c:pt>
                <c:pt idx="1218">
                  <c:v>101</c:v>
                </c:pt>
                <c:pt idx="1219">
                  <c:v>100</c:v>
                </c:pt>
                <c:pt idx="1220">
                  <c:v>101</c:v>
                </c:pt>
                <c:pt idx="1221">
                  <c:v>100</c:v>
                </c:pt>
                <c:pt idx="1222">
                  <c:v>101</c:v>
                </c:pt>
                <c:pt idx="1223">
                  <c:v>101</c:v>
                </c:pt>
                <c:pt idx="1224">
                  <c:v>101</c:v>
                </c:pt>
                <c:pt idx="1225">
                  <c:v>100</c:v>
                </c:pt>
                <c:pt idx="1226">
                  <c:v>100</c:v>
                </c:pt>
                <c:pt idx="1227">
                  <c:v>101</c:v>
                </c:pt>
                <c:pt idx="1228">
                  <c:v>101</c:v>
                </c:pt>
                <c:pt idx="1229">
                  <c:v>101</c:v>
                </c:pt>
                <c:pt idx="1230">
                  <c:v>100</c:v>
                </c:pt>
                <c:pt idx="1231">
                  <c:v>100</c:v>
                </c:pt>
                <c:pt idx="1232">
                  <c:v>101</c:v>
                </c:pt>
                <c:pt idx="1233">
                  <c:v>100</c:v>
                </c:pt>
                <c:pt idx="1234">
                  <c:v>100</c:v>
                </c:pt>
                <c:pt idx="1235">
                  <c:v>100</c:v>
                </c:pt>
                <c:pt idx="1236">
                  <c:v>100</c:v>
                </c:pt>
                <c:pt idx="1237">
                  <c:v>102</c:v>
                </c:pt>
                <c:pt idx="1238">
                  <c:v>102</c:v>
                </c:pt>
                <c:pt idx="1239">
                  <c:v>100</c:v>
                </c:pt>
                <c:pt idx="1240">
                  <c:v>100</c:v>
                </c:pt>
                <c:pt idx="1241">
                  <c:v>101</c:v>
                </c:pt>
                <c:pt idx="1242">
                  <c:v>101</c:v>
                </c:pt>
                <c:pt idx="1243">
                  <c:v>102</c:v>
                </c:pt>
                <c:pt idx="1244">
                  <c:v>100</c:v>
                </c:pt>
                <c:pt idx="1245">
                  <c:v>100</c:v>
                </c:pt>
                <c:pt idx="1246">
                  <c:v>102</c:v>
                </c:pt>
                <c:pt idx="1247">
                  <c:v>102</c:v>
                </c:pt>
                <c:pt idx="1248">
                  <c:v>101</c:v>
                </c:pt>
                <c:pt idx="1249">
                  <c:v>100</c:v>
                </c:pt>
                <c:pt idx="1250">
                  <c:v>101</c:v>
                </c:pt>
                <c:pt idx="1251">
                  <c:v>100</c:v>
                </c:pt>
                <c:pt idx="1252">
                  <c:v>100</c:v>
                </c:pt>
                <c:pt idx="1253">
                  <c:v>100</c:v>
                </c:pt>
                <c:pt idx="1254">
                  <c:v>100</c:v>
                </c:pt>
                <c:pt idx="1255">
                  <c:v>100</c:v>
                </c:pt>
                <c:pt idx="1256">
                  <c:v>101</c:v>
                </c:pt>
                <c:pt idx="1257">
                  <c:v>100</c:v>
                </c:pt>
                <c:pt idx="1258">
                  <c:v>100</c:v>
                </c:pt>
                <c:pt idx="1259">
                  <c:v>100</c:v>
                </c:pt>
                <c:pt idx="1260">
                  <c:v>100</c:v>
                </c:pt>
                <c:pt idx="1261">
                  <c:v>100</c:v>
                </c:pt>
                <c:pt idx="1262">
                  <c:v>100</c:v>
                </c:pt>
                <c:pt idx="1263">
                  <c:v>101</c:v>
                </c:pt>
                <c:pt idx="1264">
                  <c:v>100</c:v>
                </c:pt>
                <c:pt idx="1265">
                  <c:v>102</c:v>
                </c:pt>
                <c:pt idx="1266">
                  <c:v>100</c:v>
                </c:pt>
                <c:pt idx="1267">
                  <c:v>100</c:v>
                </c:pt>
                <c:pt idx="1268">
                  <c:v>100</c:v>
                </c:pt>
                <c:pt idx="1269">
                  <c:v>100</c:v>
                </c:pt>
                <c:pt idx="1270">
                  <c:v>100</c:v>
                </c:pt>
                <c:pt idx="1271">
                  <c:v>100</c:v>
                </c:pt>
                <c:pt idx="1272">
                  <c:v>100</c:v>
                </c:pt>
                <c:pt idx="1273">
                  <c:v>102</c:v>
                </c:pt>
                <c:pt idx="1274">
                  <c:v>100</c:v>
                </c:pt>
                <c:pt idx="1275">
                  <c:v>102</c:v>
                </c:pt>
                <c:pt idx="1276">
                  <c:v>100</c:v>
                </c:pt>
                <c:pt idx="1277">
                  <c:v>100</c:v>
                </c:pt>
                <c:pt idx="1278">
                  <c:v>102</c:v>
                </c:pt>
                <c:pt idx="1279">
                  <c:v>100</c:v>
                </c:pt>
                <c:pt idx="1280">
                  <c:v>100</c:v>
                </c:pt>
                <c:pt idx="1281">
                  <c:v>100</c:v>
                </c:pt>
                <c:pt idx="1282">
                  <c:v>100</c:v>
                </c:pt>
                <c:pt idx="1283">
                  <c:v>101</c:v>
                </c:pt>
                <c:pt idx="1284">
                  <c:v>100</c:v>
                </c:pt>
                <c:pt idx="1285">
                  <c:v>100</c:v>
                </c:pt>
                <c:pt idx="1286">
                  <c:v>100</c:v>
                </c:pt>
                <c:pt idx="1287">
                  <c:v>100</c:v>
                </c:pt>
                <c:pt idx="1288">
                  <c:v>103</c:v>
                </c:pt>
                <c:pt idx="1289">
                  <c:v>100</c:v>
                </c:pt>
                <c:pt idx="1290">
                  <c:v>100</c:v>
                </c:pt>
                <c:pt idx="1291">
                  <c:v>102</c:v>
                </c:pt>
                <c:pt idx="1292">
                  <c:v>100</c:v>
                </c:pt>
                <c:pt idx="1293">
                  <c:v>101</c:v>
                </c:pt>
                <c:pt idx="1294">
                  <c:v>101</c:v>
                </c:pt>
                <c:pt idx="1295">
                  <c:v>100</c:v>
                </c:pt>
                <c:pt idx="1296">
                  <c:v>100</c:v>
                </c:pt>
                <c:pt idx="1297">
                  <c:v>100</c:v>
                </c:pt>
                <c:pt idx="1298">
                  <c:v>101</c:v>
                </c:pt>
                <c:pt idx="1299">
                  <c:v>100</c:v>
                </c:pt>
                <c:pt idx="1300">
                  <c:v>101</c:v>
                </c:pt>
                <c:pt idx="1301">
                  <c:v>101</c:v>
                </c:pt>
                <c:pt idx="1302">
                  <c:v>100</c:v>
                </c:pt>
                <c:pt idx="1303">
                  <c:v>102</c:v>
                </c:pt>
                <c:pt idx="1304">
                  <c:v>102</c:v>
                </c:pt>
                <c:pt idx="1305">
                  <c:v>100</c:v>
                </c:pt>
                <c:pt idx="1306">
                  <c:v>101</c:v>
                </c:pt>
                <c:pt idx="1307">
                  <c:v>100</c:v>
                </c:pt>
                <c:pt idx="1308">
                  <c:v>100</c:v>
                </c:pt>
                <c:pt idx="1309">
                  <c:v>100</c:v>
                </c:pt>
                <c:pt idx="1310">
                  <c:v>101</c:v>
                </c:pt>
                <c:pt idx="1311">
                  <c:v>101</c:v>
                </c:pt>
                <c:pt idx="1312">
                  <c:v>100</c:v>
                </c:pt>
                <c:pt idx="1313">
                  <c:v>102</c:v>
                </c:pt>
                <c:pt idx="1314">
                  <c:v>102</c:v>
                </c:pt>
                <c:pt idx="1315">
                  <c:v>102</c:v>
                </c:pt>
                <c:pt idx="1316">
                  <c:v>100</c:v>
                </c:pt>
                <c:pt idx="1317">
                  <c:v>100</c:v>
                </c:pt>
                <c:pt idx="1318">
                  <c:v>100</c:v>
                </c:pt>
                <c:pt idx="1319">
                  <c:v>101</c:v>
                </c:pt>
                <c:pt idx="1320">
                  <c:v>102</c:v>
                </c:pt>
                <c:pt idx="1321">
                  <c:v>101</c:v>
                </c:pt>
                <c:pt idx="1322">
                  <c:v>101</c:v>
                </c:pt>
                <c:pt idx="1323">
                  <c:v>100</c:v>
                </c:pt>
                <c:pt idx="1324">
                  <c:v>100</c:v>
                </c:pt>
                <c:pt idx="1325">
                  <c:v>101</c:v>
                </c:pt>
                <c:pt idx="1326">
                  <c:v>100</c:v>
                </c:pt>
                <c:pt idx="1327">
                  <c:v>100</c:v>
                </c:pt>
                <c:pt idx="1328">
                  <c:v>100</c:v>
                </c:pt>
                <c:pt idx="1329">
                  <c:v>100</c:v>
                </c:pt>
                <c:pt idx="1330">
                  <c:v>101</c:v>
                </c:pt>
                <c:pt idx="1331">
                  <c:v>101</c:v>
                </c:pt>
                <c:pt idx="1332">
                  <c:v>100</c:v>
                </c:pt>
                <c:pt idx="1333">
                  <c:v>100</c:v>
                </c:pt>
                <c:pt idx="1334">
                  <c:v>101</c:v>
                </c:pt>
                <c:pt idx="1335">
                  <c:v>100</c:v>
                </c:pt>
                <c:pt idx="1336">
                  <c:v>100</c:v>
                </c:pt>
                <c:pt idx="1337">
                  <c:v>101</c:v>
                </c:pt>
                <c:pt idx="1338">
                  <c:v>102</c:v>
                </c:pt>
                <c:pt idx="1339">
                  <c:v>101</c:v>
                </c:pt>
                <c:pt idx="1340">
                  <c:v>101</c:v>
                </c:pt>
                <c:pt idx="1341">
                  <c:v>100</c:v>
                </c:pt>
                <c:pt idx="1342">
                  <c:v>102</c:v>
                </c:pt>
                <c:pt idx="1343">
                  <c:v>101</c:v>
                </c:pt>
                <c:pt idx="1344">
                  <c:v>100</c:v>
                </c:pt>
                <c:pt idx="1345">
                  <c:v>101</c:v>
                </c:pt>
                <c:pt idx="1346">
                  <c:v>100</c:v>
                </c:pt>
                <c:pt idx="1347">
                  <c:v>100</c:v>
                </c:pt>
                <c:pt idx="1348">
                  <c:v>101</c:v>
                </c:pt>
                <c:pt idx="1349">
                  <c:v>100</c:v>
                </c:pt>
                <c:pt idx="1350">
                  <c:v>101</c:v>
                </c:pt>
                <c:pt idx="1351">
                  <c:v>101</c:v>
                </c:pt>
                <c:pt idx="1352">
                  <c:v>102</c:v>
                </c:pt>
                <c:pt idx="1353">
                  <c:v>100</c:v>
                </c:pt>
                <c:pt idx="1354">
                  <c:v>101</c:v>
                </c:pt>
                <c:pt idx="1355">
                  <c:v>101</c:v>
                </c:pt>
                <c:pt idx="1356">
                  <c:v>101</c:v>
                </c:pt>
                <c:pt idx="1357">
                  <c:v>100</c:v>
                </c:pt>
                <c:pt idx="1358">
                  <c:v>102</c:v>
                </c:pt>
                <c:pt idx="1359">
                  <c:v>101</c:v>
                </c:pt>
                <c:pt idx="1360">
                  <c:v>101</c:v>
                </c:pt>
                <c:pt idx="1361">
                  <c:v>100</c:v>
                </c:pt>
                <c:pt idx="1362">
                  <c:v>101</c:v>
                </c:pt>
                <c:pt idx="1363">
                  <c:v>100</c:v>
                </c:pt>
                <c:pt idx="1364">
                  <c:v>100</c:v>
                </c:pt>
                <c:pt idx="1365">
                  <c:v>102</c:v>
                </c:pt>
                <c:pt idx="1366">
                  <c:v>100</c:v>
                </c:pt>
                <c:pt idx="1367">
                  <c:v>100</c:v>
                </c:pt>
                <c:pt idx="1368">
                  <c:v>101</c:v>
                </c:pt>
                <c:pt idx="1369">
                  <c:v>100</c:v>
                </c:pt>
                <c:pt idx="1370">
                  <c:v>100</c:v>
                </c:pt>
                <c:pt idx="1371">
                  <c:v>100</c:v>
                </c:pt>
                <c:pt idx="1372">
                  <c:v>101</c:v>
                </c:pt>
                <c:pt idx="1373">
                  <c:v>101</c:v>
                </c:pt>
                <c:pt idx="1374">
                  <c:v>101</c:v>
                </c:pt>
                <c:pt idx="1375">
                  <c:v>100</c:v>
                </c:pt>
                <c:pt idx="1376">
                  <c:v>103</c:v>
                </c:pt>
                <c:pt idx="1377">
                  <c:v>100</c:v>
                </c:pt>
                <c:pt idx="1378">
                  <c:v>101</c:v>
                </c:pt>
                <c:pt idx="1379">
                  <c:v>102</c:v>
                </c:pt>
                <c:pt idx="1380">
                  <c:v>100</c:v>
                </c:pt>
                <c:pt idx="1381">
                  <c:v>102</c:v>
                </c:pt>
                <c:pt idx="1382">
                  <c:v>100</c:v>
                </c:pt>
                <c:pt idx="1383">
                  <c:v>101</c:v>
                </c:pt>
                <c:pt idx="1384">
                  <c:v>100</c:v>
                </c:pt>
                <c:pt idx="1385">
                  <c:v>101</c:v>
                </c:pt>
                <c:pt idx="1386">
                  <c:v>100</c:v>
                </c:pt>
                <c:pt idx="1387">
                  <c:v>100</c:v>
                </c:pt>
                <c:pt idx="1388">
                  <c:v>101</c:v>
                </c:pt>
                <c:pt idx="1389">
                  <c:v>103</c:v>
                </c:pt>
                <c:pt idx="1390">
                  <c:v>101</c:v>
                </c:pt>
                <c:pt idx="1391">
                  <c:v>101</c:v>
                </c:pt>
                <c:pt idx="1392">
                  <c:v>101</c:v>
                </c:pt>
                <c:pt idx="1393">
                  <c:v>100</c:v>
                </c:pt>
                <c:pt idx="1394">
                  <c:v>101</c:v>
                </c:pt>
                <c:pt idx="1395">
                  <c:v>100</c:v>
                </c:pt>
                <c:pt idx="1396">
                  <c:v>100</c:v>
                </c:pt>
                <c:pt idx="1397">
                  <c:v>100</c:v>
                </c:pt>
                <c:pt idx="1398">
                  <c:v>100</c:v>
                </c:pt>
                <c:pt idx="1399">
                  <c:v>101</c:v>
                </c:pt>
                <c:pt idx="1400">
                  <c:v>102</c:v>
                </c:pt>
                <c:pt idx="1401">
                  <c:v>101</c:v>
                </c:pt>
                <c:pt idx="1402">
                  <c:v>101</c:v>
                </c:pt>
                <c:pt idx="1403">
                  <c:v>102</c:v>
                </c:pt>
                <c:pt idx="1404">
                  <c:v>100</c:v>
                </c:pt>
                <c:pt idx="1405">
                  <c:v>100</c:v>
                </c:pt>
                <c:pt idx="1406">
                  <c:v>101</c:v>
                </c:pt>
                <c:pt idx="1407">
                  <c:v>101</c:v>
                </c:pt>
                <c:pt idx="1408">
                  <c:v>100</c:v>
                </c:pt>
                <c:pt idx="1409">
                  <c:v>100</c:v>
                </c:pt>
                <c:pt idx="1410">
                  <c:v>101</c:v>
                </c:pt>
                <c:pt idx="1411">
                  <c:v>101</c:v>
                </c:pt>
                <c:pt idx="1412">
                  <c:v>100</c:v>
                </c:pt>
                <c:pt idx="1413">
                  <c:v>100</c:v>
                </c:pt>
                <c:pt idx="1414">
                  <c:v>100</c:v>
                </c:pt>
                <c:pt idx="1415">
                  <c:v>100</c:v>
                </c:pt>
                <c:pt idx="1416">
                  <c:v>100</c:v>
                </c:pt>
                <c:pt idx="1417">
                  <c:v>100</c:v>
                </c:pt>
                <c:pt idx="1418">
                  <c:v>100</c:v>
                </c:pt>
                <c:pt idx="1419">
                  <c:v>102</c:v>
                </c:pt>
                <c:pt idx="1420">
                  <c:v>100</c:v>
                </c:pt>
                <c:pt idx="1421">
                  <c:v>101</c:v>
                </c:pt>
                <c:pt idx="1422">
                  <c:v>100</c:v>
                </c:pt>
                <c:pt idx="1423">
                  <c:v>100</c:v>
                </c:pt>
                <c:pt idx="1424">
                  <c:v>101</c:v>
                </c:pt>
                <c:pt idx="1425">
                  <c:v>100</c:v>
                </c:pt>
                <c:pt idx="1426">
                  <c:v>101</c:v>
                </c:pt>
                <c:pt idx="1427">
                  <c:v>100</c:v>
                </c:pt>
                <c:pt idx="1428">
                  <c:v>100</c:v>
                </c:pt>
                <c:pt idx="1429">
                  <c:v>100</c:v>
                </c:pt>
                <c:pt idx="1430">
                  <c:v>102</c:v>
                </c:pt>
                <c:pt idx="1431">
                  <c:v>101</c:v>
                </c:pt>
                <c:pt idx="1432">
                  <c:v>100</c:v>
                </c:pt>
                <c:pt idx="1433">
                  <c:v>100</c:v>
                </c:pt>
                <c:pt idx="1434">
                  <c:v>100</c:v>
                </c:pt>
                <c:pt idx="1435">
                  <c:v>101</c:v>
                </c:pt>
                <c:pt idx="1436">
                  <c:v>100</c:v>
                </c:pt>
                <c:pt idx="1437">
                  <c:v>100</c:v>
                </c:pt>
                <c:pt idx="1438">
                  <c:v>100</c:v>
                </c:pt>
                <c:pt idx="1439">
                  <c:v>100</c:v>
                </c:pt>
                <c:pt idx="1440">
                  <c:v>100</c:v>
                </c:pt>
                <c:pt idx="1441">
                  <c:v>100</c:v>
                </c:pt>
                <c:pt idx="1442">
                  <c:v>101</c:v>
                </c:pt>
                <c:pt idx="1443">
                  <c:v>100</c:v>
                </c:pt>
                <c:pt idx="1444">
                  <c:v>101</c:v>
                </c:pt>
                <c:pt idx="1445">
                  <c:v>101</c:v>
                </c:pt>
                <c:pt idx="1446">
                  <c:v>102</c:v>
                </c:pt>
                <c:pt idx="1447">
                  <c:v>101</c:v>
                </c:pt>
                <c:pt idx="1448">
                  <c:v>100</c:v>
                </c:pt>
                <c:pt idx="1449">
                  <c:v>101</c:v>
                </c:pt>
                <c:pt idx="1450">
                  <c:v>100</c:v>
                </c:pt>
                <c:pt idx="1451">
                  <c:v>100</c:v>
                </c:pt>
                <c:pt idx="1452">
                  <c:v>101</c:v>
                </c:pt>
                <c:pt idx="1453">
                  <c:v>100</c:v>
                </c:pt>
                <c:pt idx="1454">
                  <c:v>101</c:v>
                </c:pt>
                <c:pt idx="1455">
                  <c:v>101</c:v>
                </c:pt>
                <c:pt idx="1456">
                  <c:v>100</c:v>
                </c:pt>
                <c:pt idx="1457">
                  <c:v>100</c:v>
                </c:pt>
                <c:pt idx="1458">
                  <c:v>100</c:v>
                </c:pt>
                <c:pt idx="1459">
                  <c:v>100</c:v>
                </c:pt>
                <c:pt idx="1460">
                  <c:v>100</c:v>
                </c:pt>
                <c:pt idx="1461">
                  <c:v>100</c:v>
                </c:pt>
                <c:pt idx="1462">
                  <c:v>100</c:v>
                </c:pt>
                <c:pt idx="1463">
                  <c:v>101</c:v>
                </c:pt>
                <c:pt idx="1464">
                  <c:v>101</c:v>
                </c:pt>
                <c:pt idx="1465">
                  <c:v>100</c:v>
                </c:pt>
                <c:pt idx="1466">
                  <c:v>101</c:v>
                </c:pt>
                <c:pt idx="1467">
                  <c:v>100</c:v>
                </c:pt>
                <c:pt idx="1468">
                  <c:v>101</c:v>
                </c:pt>
                <c:pt idx="1469">
                  <c:v>101</c:v>
                </c:pt>
                <c:pt idx="1470">
                  <c:v>101</c:v>
                </c:pt>
                <c:pt idx="1471">
                  <c:v>100</c:v>
                </c:pt>
                <c:pt idx="1472">
                  <c:v>100</c:v>
                </c:pt>
                <c:pt idx="1473">
                  <c:v>100</c:v>
                </c:pt>
                <c:pt idx="1474">
                  <c:v>100</c:v>
                </c:pt>
                <c:pt idx="1475">
                  <c:v>100</c:v>
                </c:pt>
                <c:pt idx="1476">
                  <c:v>100</c:v>
                </c:pt>
                <c:pt idx="1477">
                  <c:v>101</c:v>
                </c:pt>
                <c:pt idx="1478">
                  <c:v>100</c:v>
                </c:pt>
                <c:pt idx="1479">
                  <c:v>100</c:v>
                </c:pt>
                <c:pt idx="1480">
                  <c:v>101</c:v>
                </c:pt>
                <c:pt idx="1481">
                  <c:v>100</c:v>
                </c:pt>
                <c:pt idx="1482">
                  <c:v>101</c:v>
                </c:pt>
                <c:pt idx="1483">
                  <c:v>100</c:v>
                </c:pt>
                <c:pt idx="1484">
                  <c:v>100</c:v>
                </c:pt>
                <c:pt idx="1485">
                  <c:v>101</c:v>
                </c:pt>
                <c:pt idx="1486">
                  <c:v>102</c:v>
                </c:pt>
                <c:pt idx="1487">
                  <c:v>100</c:v>
                </c:pt>
                <c:pt idx="1488">
                  <c:v>101</c:v>
                </c:pt>
                <c:pt idx="1489">
                  <c:v>101</c:v>
                </c:pt>
                <c:pt idx="1490">
                  <c:v>102</c:v>
                </c:pt>
                <c:pt idx="1491">
                  <c:v>100</c:v>
                </c:pt>
                <c:pt idx="1492">
                  <c:v>102</c:v>
                </c:pt>
                <c:pt idx="1493">
                  <c:v>100</c:v>
                </c:pt>
                <c:pt idx="1494">
                  <c:v>100</c:v>
                </c:pt>
                <c:pt idx="1495">
                  <c:v>100</c:v>
                </c:pt>
                <c:pt idx="1496">
                  <c:v>104</c:v>
                </c:pt>
                <c:pt idx="1497">
                  <c:v>101</c:v>
                </c:pt>
                <c:pt idx="1498">
                  <c:v>100</c:v>
                </c:pt>
                <c:pt idx="1499">
                  <c:v>100</c:v>
                </c:pt>
                <c:pt idx="1500">
                  <c:v>100</c:v>
                </c:pt>
                <c:pt idx="1501">
                  <c:v>100</c:v>
                </c:pt>
                <c:pt idx="1502">
                  <c:v>100</c:v>
                </c:pt>
                <c:pt idx="1503">
                  <c:v>100</c:v>
                </c:pt>
                <c:pt idx="1504">
                  <c:v>100</c:v>
                </c:pt>
                <c:pt idx="1505">
                  <c:v>100</c:v>
                </c:pt>
                <c:pt idx="1506">
                  <c:v>100</c:v>
                </c:pt>
                <c:pt idx="1507">
                  <c:v>101</c:v>
                </c:pt>
                <c:pt idx="1508">
                  <c:v>101</c:v>
                </c:pt>
                <c:pt idx="1509">
                  <c:v>100</c:v>
                </c:pt>
                <c:pt idx="1510">
                  <c:v>100</c:v>
                </c:pt>
                <c:pt idx="1511">
                  <c:v>100</c:v>
                </c:pt>
                <c:pt idx="1512">
                  <c:v>102</c:v>
                </c:pt>
                <c:pt idx="1513">
                  <c:v>102</c:v>
                </c:pt>
                <c:pt idx="1514">
                  <c:v>101</c:v>
                </c:pt>
                <c:pt idx="1515">
                  <c:v>102</c:v>
                </c:pt>
                <c:pt idx="1516">
                  <c:v>101</c:v>
                </c:pt>
                <c:pt idx="1517">
                  <c:v>101</c:v>
                </c:pt>
                <c:pt idx="1518">
                  <c:v>101</c:v>
                </c:pt>
                <c:pt idx="1519">
                  <c:v>100</c:v>
                </c:pt>
                <c:pt idx="1520">
                  <c:v>100</c:v>
                </c:pt>
                <c:pt idx="1521">
                  <c:v>100</c:v>
                </c:pt>
                <c:pt idx="1522">
                  <c:v>100</c:v>
                </c:pt>
                <c:pt idx="1523">
                  <c:v>102</c:v>
                </c:pt>
                <c:pt idx="1524">
                  <c:v>101</c:v>
                </c:pt>
                <c:pt idx="1525">
                  <c:v>100</c:v>
                </c:pt>
                <c:pt idx="1526">
                  <c:v>101</c:v>
                </c:pt>
                <c:pt idx="1527">
                  <c:v>101</c:v>
                </c:pt>
                <c:pt idx="1528">
                  <c:v>101</c:v>
                </c:pt>
                <c:pt idx="1529">
                  <c:v>101</c:v>
                </c:pt>
                <c:pt idx="1530">
                  <c:v>101</c:v>
                </c:pt>
                <c:pt idx="1531">
                  <c:v>102</c:v>
                </c:pt>
                <c:pt idx="1532">
                  <c:v>101</c:v>
                </c:pt>
                <c:pt idx="1533">
                  <c:v>102</c:v>
                </c:pt>
                <c:pt idx="1534">
                  <c:v>100</c:v>
                </c:pt>
                <c:pt idx="1535">
                  <c:v>100</c:v>
                </c:pt>
                <c:pt idx="1536">
                  <c:v>101</c:v>
                </c:pt>
                <c:pt idx="1537">
                  <c:v>100</c:v>
                </c:pt>
                <c:pt idx="1538">
                  <c:v>100</c:v>
                </c:pt>
                <c:pt idx="1539">
                  <c:v>100</c:v>
                </c:pt>
                <c:pt idx="1540">
                  <c:v>100</c:v>
                </c:pt>
                <c:pt idx="1541">
                  <c:v>100</c:v>
                </c:pt>
                <c:pt idx="1542">
                  <c:v>100</c:v>
                </c:pt>
                <c:pt idx="1543">
                  <c:v>102</c:v>
                </c:pt>
                <c:pt idx="1544">
                  <c:v>100</c:v>
                </c:pt>
                <c:pt idx="1545">
                  <c:v>100</c:v>
                </c:pt>
                <c:pt idx="1546">
                  <c:v>101</c:v>
                </c:pt>
                <c:pt idx="1547">
                  <c:v>101</c:v>
                </c:pt>
                <c:pt idx="1548">
                  <c:v>100</c:v>
                </c:pt>
                <c:pt idx="1549">
                  <c:v>101</c:v>
                </c:pt>
                <c:pt idx="1550">
                  <c:v>100</c:v>
                </c:pt>
                <c:pt idx="1551">
                  <c:v>101</c:v>
                </c:pt>
                <c:pt idx="1552">
                  <c:v>100</c:v>
                </c:pt>
                <c:pt idx="1553">
                  <c:v>102</c:v>
                </c:pt>
                <c:pt idx="1554">
                  <c:v>100</c:v>
                </c:pt>
                <c:pt idx="1555">
                  <c:v>102</c:v>
                </c:pt>
                <c:pt idx="1556">
                  <c:v>101</c:v>
                </c:pt>
                <c:pt idx="1557">
                  <c:v>101</c:v>
                </c:pt>
                <c:pt idx="1558">
                  <c:v>100</c:v>
                </c:pt>
                <c:pt idx="1559">
                  <c:v>101</c:v>
                </c:pt>
                <c:pt idx="1560">
                  <c:v>101</c:v>
                </c:pt>
                <c:pt idx="1561">
                  <c:v>100</c:v>
                </c:pt>
                <c:pt idx="1562">
                  <c:v>101</c:v>
                </c:pt>
                <c:pt idx="1563">
                  <c:v>100</c:v>
                </c:pt>
                <c:pt idx="1564">
                  <c:v>100</c:v>
                </c:pt>
                <c:pt idx="1565">
                  <c:v>102</c:v>
                </c:pt>
                <c:pt idx="1566">
                  <c:v>101</c:v>
                </c:pt>
                <c:pt idx="1567">
                  <c:v>100</c:v>
                </c:pt>
                <c:pt idx="1568">
                  <c:v>100</c:v>
                </c:pt>
                <c:pt idx="1569">
                  <c:v>100</c:v>
                </c:pt>
                <c:pt idx="1570">
                  <c:v>100</c:v>
                </c:pt>
                <c:pt idx="1571">
                  <c:v>100</c:v>
                </c:pt>
                <c:pt idx="1572">
                  <c:v>100</c:v>
                </c:pt>
                <c:pt idx="1573">
                  <c:v>102</c:v>
                </c:pt>
                <c:pt idx="1574">
                  <c:v>100</c:v>
                </c:pt>
                <c:pt idx="1575">
                  <c:v>100</c:v>
                </c:pt>
                <c:pt idx="1576">
                  <c:v>100</c:v>
                </c:pt>
                <c:pt idx="1577">
                  <c:v>100</c:v>
                </c:pt>
                <c:pt idx="1578">
                  <c:v>100</c:v>
                </c:pt>
                <c:pt idx="1579">
                  <c:v>102</c:v>
                </c:pt>
                <c:pt idx="1580">
                  <c:v>101</c:v>
                </c:pt>
                <c:pt idx="1581">
                  <c:v>102</c:v>
                </c:pt>
                <c:pt idx="1582">
                  <c:v>100</c:v>
                </c:pt>
                <c:pt idx="1583">
                  <c:v>100</c:v>
                </c:pt>
                <c:pt idx="1584">
                  <c:v>100</c:v>
                </c:pt>
                <c:pt idx="1585">
                  <c:v>100</c:v>
                </c:pt>
                <c:pt idx="1586">
                  <c:v>100</c:v>
                </c:pt>
                <c:pt idx="1587">
                  <c:v>100</c:v>
                </c:pt>
                <c:pt idx="1588">
                  <c:v>100</c:v>
                </c:pt>
                <c:pt idx="1589">
                  <c:v>100</c:v>
                </c:pt>
                <c:pt idx="1590">
                  <c:v>100</c:v>
                </c:pt>
                <c:pt idx="1591">
                  <c:v>102</c:v>
                </c:pt>
                <c:pt idx="1592">
                  <c:v>102</c:v>
                </c:pt>
                <c:pt idx="1593">
                  <c:v>100</c:v>
                </c:pt>
                <c:pt idx="1594">
                  <c:v>100</c:v>
                </c:pt>
                <c:pt idx="1595">
                  <c:v>101</c:v>
                </c:pt>
                <c:pt idx="1596">
                  <c:v>100</c:v>
                </c:pt>
                <c:pt idx="1597">
                  <c:v>101</c:v>
                </c:pt>
                <c:pt idx="1598">
                  <c:v>101</c:v>
                </c:pt>
                <c:pt idx="1599">
                  <c:v>100</c:v>
                </c:pt>
                <c:pt idx="1600">
                  <c:v>100</c:v>
                </c:pt>
                <c:pt idx="1601">
                  <c:v>102</c:v>
                </c:pt>
                <c:pt idx="1602">
                  <c:v>102</c:v>
                </c:pt>
                <c:pt idx="1603">
                  <c:v>101</c:v>
                </c:pt>
                <c:pt idx="1604">
                  <c:v>100</c:v>
                </c:pt>
                <c:pt idx="1605">
                  <c:v>100</c:v>
                </c:pt>
                <c:pt idx="1606">
                  <c:v>101</c:v>
                </c:pt>
                <c:pt idx="1607">
                  <c:v>100</c:v>
                </c:pt>
                <c:pt idx="1608">
                  <c:v>102</c:v>
                </c:pt>
                <c:pt idx="1609">
                  <c:v>101</c:v>
                </c:pt>
                <c:pt idx="1610">
                  <c:v>101</c:v>
                </c:pt>
                <c:pt idx="1611">
                  <c:v>100</c:v>
                </c:pt>
                <c:pt idx="1612">
                  <c:v>100</c:v>
                </c:pt>
                <c:pt idx="1613">
                  <c:v>100</c:v>
                </c:pt>
                <c:pt idx="1614">
                  <c:v>100</c:v>
                </c:pt>
                <c:pt idx="1615">
                  <c:v>100</c:v>
                </c:pt>
                <c:pt idx="1616">
                  <c:v>100</c:v>
                </c:pt>
                <c:pt idx="1617">
                  <c:v>100</c:v>
                </c:pt>
                <c:pt idx="1618">
                  <c:v>101</c:v>
                </c:pt>
                <c:pt idx="1619">
                  <c:v>100</c:v>
                </c:pt>
                <c:pt idx="1620">
                  <c:v>100</c:v>
                </c:pt>
                <c:pt idx="1621">
                  <c:v>101</c:v>
                </c:pt>
                <c:pt idx="1622">
                  <c:v>100</c:v>
                </c:pt>
                <c:pt idx="1623">
                  <c:v>101</c:v>
                </c:pt>
                <c:pt idx="1624">
                  <c:v>101</c:v>
                </c:pt>
                <c:pt idx="1625">
                  <c:v>100</c:v>
                </c:pt>
                <c:pt idx="1626">
                  <c:v>101</c:v>
                </c:pt>
                <c:pt idx="1627">
                  <c:v>100</c:v>
                </c:pt>
                <c:pt idx="1628">
                  <c:v>100</c:v>
                </c:pt>
                <c:pt idx="1629">
                  <c:v>101</c:v>
                </c:pt>
                <c:pt idx="1630">
                  <c:v>101</c:v>
                </c:pt>
                <c:pt idx="1631">
                  <c:v>100</c:v>
                </c:pt>
                <c:pt idx="1632">
                  <c:v>101</c:v>
                </c:pt>
                <c:pt idx="1633">
                  <c:v>100</c:v>
                </c:pt>
                <c:pt idx="1634">
                  <c:v>100</c:v>
                </c:pt>
                <c:pt idx="1635">
                  <c:v>100</c:v>
                </c:pt>
                <c:pt idx="1636">
                  <c:v>102</c:v>
                </c:pt>
                <c:pt idx="1637">
                  <c:v>100</c:v>
                </c:pt>
                <c:pt idx="1638">
                  <c:v>100</c:v>
                </c:pt>
                <c:pt idx="1639">
                  <c:v>100</c:v>
                </c:pt>
                <c:pt idx="1640">
                  <c:v>100</c:v>
                </c:pt>
                <c:pt idx="1641">
                  <c:v>101</c:v>
                </c:pt>
                <c:pt idx="1642">
                  <c:v>100</c:v>
                </c:pt>
                <c:pt idx="1643">
                  <c:v>100</c:v>
                </c:pt>
                <c:pt idx="1644">
                  <c:v>101</c:v>
                </c:pt>
                <c:pt idx="1645">
                  <c:v>100</c:v>
                </c:pt>
                <c:pt idx="1646">
                  <c:v>101</c:v>
                </c:pt>
                <c:pt idx="1647">
                  <c:v>100</c:v>
                </c:pt>
                <c:pt idx="1648">
                  <c:v>100</c:v>
                </c:pt>
                <c:pt idx="1649">
                  <c:v>100</c:v>
                </c:pt>
                <c:pt idx="1650">
                  <c:v>100</c:v>
                </c:pt>
                <c:pt idx="1651">
                  <c:v>101</c:v>
                </c:pt>
                <c:pt idx="1652">
                  <c:v>100</c:v>
                </c:pt>
                <c:pt idx="1653">
                  <c:v>100</c:v>
                </c:pt>
                <c:pt idx="1654">
                  <c:v>100</c:v>
                </c:pt>
                <c:pt idx="1655">
                  <c:v>103</c:v>
                </c:pt>
                <c:pt idx="1656">
                  <c:v>101</c:v>
                </c:pt>
                <c:pt idx="1657">
                  <c:v>101</c:v>
                </c:pt>
                <c:pt idx="1658">
                  <c:v>101</c:v>
                </c:pt>
                <c:pt idx="1659">
                  <c:v>100</c:v>
                </c:pt>
                <c:pt idx="1660">
                  <c:v>100</c:v>
                </c:pt>
                <c:pt idx="1661">
                  <c:v>102</c:v>
                </c:pt>
                <c:pt idx="1662">
                  <c:v>100</c:v>
                </c:pt>
                <c:pt idx="1663">
                  <c:v>101</c:v>
                </c:pt>
                <c:pt idx="1664">
                  <c:v>100</c:v>
                </c:pt>
                <c:pt idx="1665">
                  <c:v>100</c:v>
                </c:pt>
                <c:pt idx="1666">
                  <c:v>102</c:v>
                </c:pt>
                <c:pt idx="1667">
                  <c:v>100</c:v>
                </c:pt>
                <c:pt idx="1668">
                  <c:v>102</c:v>
                </c:pt>
                <c:pt idx="1669">
                  <c:v>100</c:v>
                </c:pt>
                <c:pt idx="1670">
                  <c:v>101</c:v>
                </c:pt>
                <c:pt idx="1671">
                  <c:v>101</c:v>
                </c:pt>
                <c:pt idx="1672">
                  <c:v>102</c:v>
                </c:pt>
                <c:pt idx="1673">
                  <c:v>100</c:v>
                </c:pt>
                <c:pt idx="1674">
                  <c:v>100</c:v>
                </c:pt>
                <c:pt idx="1675">
                  <c:v>100</c:v>
                </c:pt>
                <c:pt idx="1676">
                  <c:v>101</c:v>
                </c:pt>
                <c:pt idx="1677">
                  <c:v>101</c:v>
                </c:pt>
                <c:pt idx="1678">
                  <c:v>100</c:v>
                </c:pt>
                <c:pt idx="1679">
                  <c:v>101</c:v>
                </c:pt>
                <c:pt idx="1680">
                  <c:v>101</c:v>
                </c:pt>
                <c:pt idx="1681">
                  <c:v>100</c:v>
                </c:pt>
                <c:pt idx="1682">
                  <c:v>101</c:v>
                </c:pt>
                <c:pt idx="1683">
                  <c:v>101</c:v>
                </c:pt>
                <c:pt idx="1684">
                  <c:v>101</c:v>
                </c:pt>
                <c:pt idx="1685">
                  <c:v>101</c:v>
                </c:pt>
                <c:pt idx="1686">
                  <c:v>100</c:v>
                </c:pt>
                <c:pt idx="1687">
                  <c:v>100</c:v>
                </c:pt>
                <c:pt idx="1688">
                  <c:v>100</c:v>
                </c:pt>
                <c:pt idx="1689">
                  <c:v>100</c:v>
                </c:pt>
                <c:pt idx="1690">
                  <c:v>100</c:v>
                </c:pt>
                <c:pt idx="1691">
                  <c:v>100</c:v>
                </c:pt>
                <c:pt idx="1692">
                  <c:v>101</c:v>
                </c:pt>
                <c:pt idx="1693">
                  <c:v>100</c:v>
                </c:pt>
                <c:pt idx="1694">
                  <c:v>100</c:v>
                </c:pt>
                <c:pt idx="1695">
                  <c:v>100</c:v>
                </c:pt>
                <c:pt idx="1696">
                  <c:v>100</c:v>
                </c:pt>
                <c:pt idx="1697">
                  <c:v>102</c:v>
                </c:pt>
                <c:pt idx="1698">
                  <c:v>100</c:v>
                </c:pt>
                <c:pt idx="1699">
                  <c:v>101</c:v>
                </c:pt>
                <c:pt idx="1700">
                  <c:v>100</c:v>
                </c:pt>
                <c:pt idx="1701">
                  <c:v>100</c:v>
                </c:pt>
                <c:pt idx="1702">
                  <c:v>100</c:v>
                </c:pt>
                <c:pt idx="1703">
                  <c:v>104</c:v>
                </c:pt>
                <c:pt idx="1704">
                  <c:v>100</c:v>
                </c:pt>
                <c:pt idx="1705">
                  <c:v>101</c:v>
                </c:pt>
                <c:pt idx="1706">
                  <c:v>102</c:v>
                </c:pt>
                <c:pt idx="1707">
                  <c:v>100</c:v>
                </c:pt>
                <c:pt idx="1708">
                  <c:v>100</c:v>
                </c:pt>
                <c:pt idx="1709">
                  <c:v>100</c:v>
                </c:pt>
                <c:pt idx="1710">
                  <c:v>100</c:v>
                </c:pt>
                <c:pt idx="1711">
                  <c:v>100</c:v>
                </c:pt>
                <c:pt idx="1712">
                  <c:v>100</c:v>
                </c:pt>
                <c:pt idx="1713">
                  <c:v>100</c:v>
                </c:pt>
                <c:pt idx="1714">
                  <c:v>102</c:v>
                </c:pt>
                <c:pt idx="1715">
                  <c:v>101</c:v>
                </c:pt>
                <c:pt idx="1716">
                  <c:v>100</c:v>
                </c:pt>
                <c:pt idx="1717">
                  <c:v>100</c:v>
                </c:pt>
                <c:pt idx="1718">
                  <c:v>100</c:v>
                </c:pt>
                <c:pt idx="1719">
                  <c:v>100</c:v>
                </c:pt>
                <c:pt idx="1720">
                  <c:v>102</c:v>
                </c:pt>
                <c:pt idx="1721">
                  <c:v>100</c:v>
                </c:pt>
                <c:pt idx="1722">
                  <c:v>100</c:v>
                </c:pt>
                <c:pt idx="1723">
                  <c:v>100</c:v>
                </c:pt>
                <c:pt idx="1724">
                  <c:v>100</c:v>
                </c:pt>
                <c:pt idx="1725">
                  <c:v>101</c:v>
                </c:pt>
                <c:pt idx="1726">
                  <c:v>100</c:v>
                </c:pt>
                <c:pt idx="1727">
                  <c:v>101</c:v>
                </c:pt>
                <c:pt idx="1728">
                  <c:v>100</c:v>
                </c:pt>
                <c:pt idx="1729">
                  <c:v>101</c:v>
                </c:pt>
                <c:pt idx="1730">
                  <c:v>101</c:v>
                </c:pt>
                <c:pt idx="1731">
                  <c:v>100</c:v>
                </c:pt>
                <c:pt idx="1732">
                  <c:v>100</c:v>
                </c:pt>
                <c:pt idx="1733">
                  <c:v>101</c:v>
                </c:pt>
                <c:pt idx="1734">
                  <c:v>100</c:v>
                </c:pt>
                <c:pt idx="1735">
                  <c:v>101</c:v>
                </c:pt>
                <c:pt idx="1736">
                  <c:v>102</c:v>
                </c:pt>
                <c:pt idx="1737">
                  <c:v>101</c:v>
                </c:pt>
                <c:pt idx="1738">
                  <c:v>102</c:v>
                </c:pt>
                <c:pt idx="1739">
                  <c:v>100</c:v>
                </c:pt>
                <c:pt idx="1740">
                  <c:v>101</c:v>
                </c:pt>
                <c:pt idx="1741">
                  <c:v>101</c:v>
                </c:pt>
                <c:pt idx="1742">
                  <c:v>100</c:v>
                </c:pt>
                <c:pt idx="1743">
                  <c:v>102</c:v>
                </c:pt>
                <c:pt idx="1744">
                  <c:v>100</c:v>
                </c:pt>
                <c:pt idx="1745">
                  <c:v>102</c:v>
                </c:pt>
                <c:pt idx="1746">
                  <c:v>101</c:v>
                </c:pt>
                <c:pt idx="1747">
                  <c:v>102</c:v>
                </c:pt>
                <c:pt idx="1748">
                  <c:v>103</c:v>
                </c:pt>
                <c:pt idx="1749">
                  <c:v>101</c:v>
                </c:pt>
                <c:pt idx="1750">
                  <c:v>103</c:v>
                </c:pt>
                <c:pt idx="1751">
                  <c:v>102</c:v>
                </c:pt>
                <c:pt idx="1752">
                  <c:v>101</c:v>
                </c:pt>
                <c:pt idx="1753">
                  <c:v>100</c:v>
                </c:pt>
                <c:pt idx="1754">
                  <c:v>100</c:v>
                </c:pt>
                <c:pt idx="1755">
                  <c:v>103</c:v>
                </c:pt>
                <c:pt idx="1756">
                  <c:v>100</c:v>
                </c:pt>
                <c:pt idx="1757">
                  <c:v>100</c:v>
                </c:pt>
                <c:pt idx="1758">
                  <c:v>101</c:v>
                </c:pt>
                <c:pt idx="1759">
                  <c:v>101</c:v>
                </c:pt>
                <c:pt idx="1760">
                  <c:v>101</c:v>
                </c:pt>
                <c:pt idx="1761">
                  <c:v>100</c:v>
                </c:pt>
                <c:pt idx="1762">
                  <c:v>100</c:v>
                </c:pt>
                <c:pt idx="1763">
                  <c:v>100</c:v>
                </c:pt>
                <c:pt idx="1764">
                  <c:v>100</c:v>
                </c:pt>
                <c:pt idx="1765">
                  <c:v>100</c:v>
                </c:pt>
                <c:pt idx="1766">
                  <c:v>101</c:v>
                </c:pt>
                <c:pt idx="1767">
                  <c:v>101</c:v>
                </c:pt>
                <c:pt idx="1768">
                  <c:v>100</c:v>
                </c:pt>
                <c:pt idx="1769">
                  <c:v>101</c:v>
                </c:pt>
                <c:pt idx="1770">
                  <c:v>100</c:v>
                </c:pt>
                <c:pt idx="1771">
                  <c:v>101</c:v>
                </c:pt>
                <c:pt idx="1772">
                  <c:v>100</c:v>
                </c:pt>
                <c:pt idx="1773">
                  <c:v>100</c:v>
                </c:pt>
                <c:pt idx="1774">
                  <c:v>100</c:v>
                </c:pt>
                <c:pt idx="1775">
                  <c:v>101</c:v>
                </c:pt>
                <c:pt idx="1776">
                  <c:v>101</c:v>
                </c:pt>
                <c:pt idx="1777">
                  <c:v>100</c:v>
                </c:pt>
                <c:pt idx="1778">
                  <c:v>100</c:v>
                </c:pt>
                <c:pt idx="1779">
                  <c:v>100</c:v>
                </c:pt>
                <c:pt idx="1780">
                  <c:v>100</c:v>
                </c:pt>
                <c:pt idx="1781">
                  <c:v>100</c:v>
                </c:pt>
                <c:pt idx="1782">
                  <c:v>101</c:v>
                </c:pt>
                <c:pt idx="1783">
                  <c:v>102</c:v>
                </c:pt>
                <c:pt idx="1784">
                  <c:v>101</c:v>
                </c:pt>
                <c:pt idx="1785">
                  <c:v>100</c:v>
                </c:pt>
                <c:pt idx="1786">
                  <c:v>100</c:v>
                </c:pt>
                <c:pt idx="1787">
                  <c:v>100</c:v>
                </c:pt>
                <c:pt idx="1788">
                  <c:v>101</c:v>
                </c:pt>
                <c:pt idx="1789">
                  <c:v>100</c:v>
                </c:pt>
                <c:pt idx="1790">
                  <c:v>100</c:v>
                </c:pt>
                <c:pt idx="1791">
                  <c:v>100</c:v>
                </c:pt>
                <c:pt idx="1792">
                  <c:v>100</c:v>
                </c:pt>
                <c:pt idx="1793">
                  <c:v>100</c:v>
                </c:pt>
                <c:pt idx="1794">
                  <c:v>100</c:v>
                </c:pt>
                <c:pt idx="1795">
                  <c:v>100</c:v>
                </c:pt>
                <c:pt idx="1796">
                  <c:v>100</c:v>
                </c:pt>
                <c:pt idx="1797">
                  <c:v>101</c:v>
                </c:pt>
                <c:pt idx="1798">
                  <c:v>100</c:v>
                </c:pt>
                <c:pt idx="1799">
                  <c:v>100</c:v>
                </c:pt>
                <c:pt idx="1800">
                  <c:v>102</c:v>
                </c:pt>
                <c:pt idx="1801">
                  <c:v>100</c:v>
                </c:pt>
                <c:pt idx="1802">
                  <c:v>100</c:v>
                </c:pt>
                <c:pt idx="1803">
                  <c:v>100</c:v>
                </c:pt>
                <c:pt idx="1804">
                  <c:v>100</c:v>
                </c:pt>
                <c:pt idx="1805">
                  <c:v>100</c:v>
                </c:pt>
                <c:pt idx="1806">
                  <c:v>100</c:v>
                </c:pt>
                <c:pt idx="1807">
                  <c:v>101</c:v>
                </c:pt>
                <c:pt idx="1808">
                  <c:v>101</c:v>
                </c:pt>
                <c:pt idx="1809">
                  <c:v>100</c:v>
                </c:pt>
                <c:pt idx="1810">
                  <c:v>100</c:v>
                </c:pt>
                <c:pt idx="1811">
                  <c:v>100</c:v>
                </c:pt>
                <c:pt idx="1812">
                  <c:v>100</c:v>
                </c:pt>
                <c:pt idx="1813">
                  <c:v>101</c:v>
                </c:pt>
                <c:pt idx="1814">
                  <c:v>102</c:v>
                </c:pt>
                <c:pt idx="1815">
                  <c:v>100</c:v>
                </c:pt>
                <c:pt idx="1816">
                  <c:v>101</c:v>
                </c:pt>
                <c:pt idx="1817">
                  <c:v>101</c:v>
                </c:pt>
                <c:pt idx="1818">
                  <c:v>100</c:v>
                </c:pt>
                <c:pt idx="1819">
                  <c:v>100</c:v>
                </c:pt>
                <c:pt idx="1820">
                  <c:v>100</c:v>
                </c:pt>
                <c:pt idx="1821">
                  <c:v>101</c:v>
                </c:pt>
                <c:pt idx="1822">
                  <c:v>100</c:v>
                </c:pt>
                <c:pt idx="1823">
                  <c:v>100</c:v>
                </c:pt>
                <c:pt idx="1824">
                  <c:v>100</c:v>
                </c:pt>
                <c:pt idx="1825">
                  <c:v>100</c:v>
                </c:pt>
                <c:pt idx="1826">
                  <c:v>101</c:v>
                </c:pt>
                <c:pt idx="1827">
                  <c:v>100</c:v>
                </c:pt>
                <c:pt idx="1828">
                  <c:v>102</c:v>
                </c:pt>
                <c:pt idx="1829">
                  <c:v>100</c:v>
                </c:pt>
                <c:pt idx="1830">
                  <c:v>101</c:v>
                </c:pt>
                <c:pt idx="1831">
                  <c:v>100</c:v>
                </c:pt>
                <c:pt idx="1832">
                  <c:v>100</c:v>
                </c:pt>
                <c:pt idx="1833">
                  <c:v>101</c:v>
                </c:pt>
                <c:pt idx="1834">
                  <c:v>101</c:v>
                </c:pt>
                <c:pt idx="1835">
                  <c:v>100</c:v>
                </c:pt>
                <c:pt idx="1836">
                  <c:v>100</c:v>
                </c:pt>
                <c:pt idx="1837">
                  <c:v>100</c:v>
                </c:pt>
                <c:pt idx="1838">
                  <c:v>100</c:v>
                </c:pt>
                <c:pt idx="1839">
                  <c:v>101</c:v>
                </c:pt>
                <c:pt idx="1840">
                  <c:v>100</c:v>
                </c:pt>
                <c:pt idx="1841">
                  <c:v>100</c:v>
                </c:pt>
                <c:pt idx="1842">
                  <c:v>100</c:v>
                </c:pt>
                <c:pt idx="1843">
                  <c:v>103</c:v>
                </c:pt>
                <c:pt idx="1844">
                  <c:v>100</c:v>
                </c:pt>
                <c:pt idx="1845">
                  <c:v>100</c:v>
                </c:pt>
                <c:pt idx="1846">
                  <c:v>100</c:v>
                </c:pt>
                <c:pt idx="1847">
                  <c:v>101</c:v>
                </c:pt>
                <c:pt idx="1848">
                  <c:v>101</c:v>
                </c:pt>
                <c:pt idx="1849">
                  <c:v>100</c:v>
                </c:pt>
                <c:pt idx="1850">
                  <c:v>100</c:v>
                </c:pt>
                <c:pt idx="1851">
                  <c:v>100</c:v>
                </c:pt>
                <c:pt idx="1852">
                  <c:v>100</c:v>
                </c:pt>
                <c:pt idx="1853">
                  <c:v>100</c:v>
                </c:pt>
                <c:pt idx="1854">
                  <c:v>100</c:v>
                </c:pt>
                <c:pt idx="1855">
                  <c:v>100</c:v>
                </c:pt>
                <c:pt idx="1856">
                  <c:v>100</c:v>
                </c:pt>
                <c:pt idx="1857">
                  <c:v>100</c:v>
                </c:pt>
                <c:pt idx="1858">
                  <c:v>100</c:v>
                </c:pt>
                <c:pt idx="1859">
                  <c:v>100</c:v>
                </c:pt>
                <c:pt idx="1860">
                  <c:v>101</c:v>
                </c:pt>
                <c:pt idx="1861">
                  <c:v>100</c:v>
                </c:pt>
                <c:pt idx="1862">
                  <c:v>101</c:v>
                </c:pt>
                <c:pt idx="1863">
                  <c:v>100</c:v>
                </c:pt>
                <c:pt idx="1864">
                  <c:v>100</c:v>
                </c:pt>
                <c:pt idx="1865">
                  <c:v>100</c:v>
                </c:pt>
                <c:pt idx="1866">
                  <c:v>101</c:v>
                </c:pt>
                <c:pt idx="1867">
                  <c:v>100</c:v>
                </c:pt>
                <c:pt idx="1868">
                  <c:v>100</c:v>
                </c:pt>
                <c:pt idx="1869">
                  <c:v>100</c:v>
                </c:pt>
                <c:pt idx="1870">
                  <c:v>101</c:v>
                </c:pt>
                <c:pt idx="1871">
                  <c:v>100</c:v>
                </c:pt>
                <c:pt idx="1872">
                  <c:v>101</c:v>
                </c:pt>
                <c:pt idx="1873">
                  <c:v>101</c:v>
                </c:pt>
                <c:pt idx="1874">
                  <c:v>100</c:v>
                </c:pt>
                <c:pt idx="1875">
                  <c:v>101</c:v>
                </c:pt>
                <c:pt idx="1876">
                  <c:v>100</c:v>
                </c:pt>
                <c:pt idx="1877">
                  <c:v>100</c:v>
                </c:pt>
                <c:pt idx="1878">
                  <c:v>101</c:v>
                </c:pt>
                <c:pt idx="1879">
                  <c:v>101</c:v>
                </c:pt>
                <c:pt idx="1880">
                  <c:v>100</c:v>
                </c:pt>
                <c:pt idx="1881">
                  <c:v>100</c:v>
                </c:pt>
                <c:pt idx="1882">
                  <c:v>101</c:v>
                </c:pt>
                <c:pt idx="1883">
                  <c:v>100</c:v>
                </c:pt>
                <c:pt idx="1884">
                  <c:v>100</c:v>
                </c:pt>
                <c:pt idx="1885">
                  <c:v>100</c:v>
                </c:pt>
                <c:pt idx="1886">
                  <c:v>100</c:v>
                </c:pt>
                <c:pt idx="1887">
                  <c:v>102</c:v>
                </c:pt>
                <c:pt idx="1888">
                  <c:v>100</c:v>
                </c:pt>
                <c:pt idx="1889">
                  <c:v>100</c:v>
                </c:pt>
                <c:pt idx="1890">
                  <c:v>100</c:v>
                </c:pt>
                <c:pt idx="1891">
                  <c:v>101</c:v>
                </c:pt>
                <c:pt idx="1892">
                  <c:v>100</c:v>
                </c:pt>
                <c:pt idx="1893">
                  <c:v>101</c:v>
                </c:pt>
                <c:pt idx="1894">
                  <c:v>100</c:v>
                </c:pt>
                <c:pt idx="1895">
                  <c:v>100</c:v>
                </c:pt>
                <c:pt idx="1896">
                  <c:v>100</c:v>
                </c:pt>
                <c:pt idx="1897">
                  <c:v>101</c:v>
                </c:pt>
                <c:pt idx="1898">
                  <c:v>100</c:v>
                </c:pt>
                <c:pt idx="1899">
                  <c:v>100</c:v>
                </c:pt>
                <c:pt idx="1900">
                  <c:v>100</c:v>
                </c:pt>
                <c:pt idx="1901">
                  <c:v>100</c:v>
                </c:pt>
                <c:pt idx="1902">
                  <c:v>100</c:v>
                </c:pt>
                <c:pt idx="1903">
                  <c:v>100</c:v>
                </c:pt>
                <c:pt idx="1904">
                  <c:v>100</c:v>
                </c:pt>
                <c:pt idx="1905">
                  <c:v>100</c:v>
                </c:pt>
                <c:pt idx="1906">
                  <c:v>100</c:v>
                </c:pt>
                <c:pt idx="1907">
                  <c:v>103</c:v>
                </c:pt>
                <c:pt idx="1908">
                  <c:v>102</c:v>
                </c:pt>
                <c:pt idx="1909">
                  <c:v>101</c:v>
                </c:pt>
                <c:pt idx="1910">
                  <c:v>100</c:v>
                </c:pt>
                <c:pt idx="1911">
                  <c:v>100</c:v>
                </c:pt>
                <c:pt idx="1912">
                  <c:v>100</c:v>
                </c:pt>
                <c:pt idx="1913">
                  <c:v>101</c:v>
                </c:pt>
                <c:pt idx="1914">
                  <c:v>100</c:v>
                </c:pt>
                <c:pt idx="1915">
                  <c:v>101</c:v>
                </c:pt>
                <c:pt idx="1916">
                  <c:v>100</c:v>
                </c:pt>
                <c:pt idx="1917">
                  <c:v>100</c:v>
                </c:pt>
                <c:pt idx="1918">
                  <c:v>100</c:v>
                </c:pt>
                <c:pt idx="1919">
                  <c:v>100</c:v>
                </c:pt>
                <c:pt idx="1920">
                  <c:v>100</c:v>
                </c:pt>
                <c:pt idx="1921">
                  <c:v>100</c:v>
                </c:pt>
                <c:pt idx="1922">
                  <c:v>100</c:v>
                </c:pt>
                <c:pt idx="1923">
                  <c:v>100</c:v>
                </c:pt>
                <c:pt idx="1924">
                  <c:v>100</c:v>
                </c:pt>
                <c:pt idx="1925">
                  <c:v>100</c:v>
                </c:pt>
                <c:pt idx="1926">
                  <c:v>100</c:v>
                </c:pt>
                <c:pt idx="1927">
                  <c:v>100</c:v>
                </c:pt>
                <c:pt idx="1928">
                  <c:v>100</c:v>
                </c:pt>
                <c:pt idx="1929">
                  <c:v>100</c:v>
                </c:pt>
                <c:pt idx="1930">
                  <c:v>101</c:v>
                </c:pt>
                <c:pt idx="1931">
                  <c:v>102</c:v>
                </c:pt>
                <c:pt idx="1932">
                  <c:v>100</c:v>
                </c:pt>
                <c:pt idx="1933">
                  <c:v>100</c:v>
                </c:pt>
                <c:pt idx="1934">
                  <c:v>100</c:v>
                </c:pt>
                <c:pt idx="1935">
                  <c:v>101</c:v>
                </c:pt>
                <c:pt idx="1936">
                  <c:v>101</c:v>
                </c:pt>
                <c:pt idx="1937">
                  <c:v>101</c:v>
                </c:pt>
                <c:pt idx="1938">
                  <c:v>100</c:v>
                </c:pt>
                <c:pt idx="1939">
                  <c:v>101</c:v>
                </c:pt>
                <c:pt idx="1940">
                  <c:v>100</c:v>
                </c:pt>
                <c:pt idx="1941">
                  <c:v>102</c:v>
                </c:pt>
                <c:pt idx="1942">
                  <c:v>100</c:v>
                </c:pt>
                <c:pt idx="1943">
                  <c:v>100</c:v>
                </c:pt>
                <c:pt idx="1944">
                  <c:v>101</c:v>
                </c:pt>
                <c:pt idx="1945">
                  <c:v>102</c:v>
                </c:pt>
                <c:pt idx="1946">
                  <c:v>101</c:v>
                </c:pt>
                <c:pt idx="1947">
                  <c:v>102</c:v>
                </c:pt>
                <c:pt idx="1948">
                  <c:v>100</c:v>
                </c:pt>
                <c:pt idx="1949">
                  <c:v>101</c:v>
                </c:pt>
                <c:pt idx="1950">
                  <c:v>101</c:v>
                </c:pt>
                <c:pt idx="1951">
                  <c:v>103</c:v>
                </c:pt>
                <c:pt idx="1952">
                  <c:v>100</c:v>
                </c:pt>
                <c:pt idx="1953">
                  <c:v>100</c:v>
                </c:pt>
                <c:pt idx="1954">
                  <c:v>102</c:v>
                </c:pt>
                <c:pt idx="1955">
                  <c:v>100</c:v>
                </c:pt>
                <c:pt idx="1956">
                  <c:v>100</c:v>
                </c:pt>
                <c:pt idx="1957">
                  <c:v>101</c:v>
                </c:pt>
                <c:pt idx="1958">
                  <c:v>101</c:v>
                </c:pt>
                <c:pt idx="1959">
                  <c:v>100</c:v>
                </c:pt>
                <c:pt idx="1960">
                  <c:v>102</c:v>
                </c:pt>
                <c:pt idx="1961">
                  <c:v>101</c:v>
                </c:pt>
                <c:pt idx="1962">
                  <c:v>101</c:v>
                </c:pt>
                <c:pt idx="1963">
                  <c:v>101</c:v>
                </c:pt>
                <c:pt idx="1964">
                  <c:v>101</c:v>
                </c:pt>
                <c:pt idx="1965">
                  <c:v>100</c:v>
                </c:pt>
                <c:pt idx="1966">
                  <c:v>100</c:v>
                </c:pt>
                <c:pt idx="1967">
                  <c:v>101</c:v>
                </c:pt>
                <c:pt idx="1968">
                  <c:v>101</c:v>
                </c:pt>
                <c:pt idx="1969">
                  <c:v>101</c:v>
                </c:pt>
                <c:pt idx="1970">
                  <c:v>100</c:v>
                </c:pt>
                <c:pt idx="1971">
                  <c:v>101</c:v>
                </c:pt>
                <c:pt idx="1972">
                  <c:v>101</c:v>
                </c:pt>
                <c:pt idx="1973">
                  <c:v>101</c:v>
                </c:pt>
                <c:pt idx="1974">
                  <c:v>100</c:v>
                </c:pt>
                <c:pt idx="1975">
                  <c:v>100</c:v>
                </c:pt>
                <c:pt idx="1976">
                  <c:v>100</c:v>
                </c:pt>
                <c:pt idx="1977">
                  <c:v>100</c:v>
                </c:pt>
                <c:pt idx="1978">
                  <c:v>101</c:v>
                </c:pt>
                <c:pt idx="1979">
                  <c:v>100</c:v>
                </c:pt>
                <c:pt idx="1980">
                  <c:v>101</c:v>
                </c:pt>
                <c:pt idx="1981">
                  <c:v>101</c:v>
                </c:pt>
                <c:pt idx="1982">
                  <c:v>100</c:v>
                </c:pt>
                <c:pt idx="1983">
                  <c:v>101</c:v>
                </c:pt>
                <c:pt idx="1984">
                  <c:v>102</c:v>
                </c:pt>
                <c:pt idx="1985">
                  <c:v>100</c:v>
                </c:pt>
                <c:pt idx="1986">
                  <c:v>100</c:v>
                </c:pt>
                <c:pt idx="1987">
                  <c:v>100</c:v>
                </c:pt>
                <c:pt idx="1988">
                  <c:v>100</c:v>
                </c:pt>
                <c:pt idx="1989">
                  <c:v>100</c:v>
                </c:pt>
                <c:pt idx="1990">
                  <c:v>100</c:v>
                </c:pt>
                <c:pt idx="1991">
                  <c:v>101</c:v>
                </c:pt>
                <c:pt idx="1992">
                  <c:v>100</c:v>
                </c:pt>
                <c:pt idx="1993">
                  <c:v>101</c:v>
                </c:pt>
                <c:pt idx="1994">
                  <c:v>100</c:v>
                </c:pt>
                <c:pt idx="1995">
                  <c:v>100</c:v>
                </c:pt>
                <c:pt idx="1996">
                  <c:v>102</c:v>
                </c:pt>
                <c:pt idx="1997">
                  <c:v>101</c:v>
                </c:pt>
                <c:pt idx="1998">
                  <c:v>101</c:v>
                </c:pt>
                <c:pt idx="1999">
                  <c:v>100</c:v>
                </c:pt>
                <c:pt idx="2000">
                  <c:v>100</c:v>
                </c:pt>
                <c:pt idx="2001">
                  <c:v>101</c:v>
                </c:pt>
                <c:pt idx="2002">
                  <c:v>100</c:v>
                </c:pt>
                <c:pt idx="2003">
                  <c:v>100</c:v>
                </c:pt>
                <c:pt idx="2004">
                  <c:v>101</c:v>
                </c:pt>
                <c:pt idx="2005">
                  <c:v>100</c:v>
                </c:pt>
                <c:pt idx="2006">
                  <c:v>100</c:v>
                </c:pt>
                <c:pt idx="2007">
                  <c:v>100</c:v>
                </c:pt>
                <c:pt idx="2008">
                  <c:v>102</c:v>
                </c:pt>
                <c:pt idx="2009">
                  <c:v>101</c:v>
                </c:pt>
                <c:pt idx="2010">
                  <c:v>100</c:v>
                </c:pt>
                <c:pt idx="2011">
                  <c:v>101</c:v>
                </c:pt>
                <c:pt idx="2012">
                  <c:v>100</c:v>
                </c:pt>
                <c:pt idx="2013">
                  <c:v>100</c:v>
                </c:pt>
                <c:pt idx="2014">
                  <c:v>100</c:v>
                </c:pt>
                <c:pt idx="2015">
                  <c:v>101</c:v>
                </c:pt>
                <c:pt idx="2016">
                  <c:v>100</c:v>
                </c:pt>
                <c:pt idx="2017">
                  <c:v>100</c:v>
                </c:pt>
                <c:pt idx="2018">
                  <c:v>100</c:v>
                </c:pt>
                <c:pt idx="2019">
                  <c:v>101</c:v>
                </c:pt>
                <c:pt idx="2020">
                  <c:v>100</c:v>
                </c:pt>
                <c:pt idx="2021">
                  <c:v>100</c:v>
                </c:pt>
                <c:pt idx="2022">
                  <c:v>100</c:v>
                </c:pt>
                <c:pt idx="2023">
                  <c:v>100</c:v>
                </c:pt>
                <c:pt idx="2024">
                  <c:v>100</c:v>
                </c:pt>
                <c:pt idx="2025">
                  <c:v>101</c:v>
                </c:pt>
                <c:pt idx="2026">
                  <c:v>100</c:v>
                </c:pt>
                <c:pt idx="2027">
                  <c:v>102</c:v>
                </c:pt>
                <c:pt idx="2028">
                  <c:v>100</c:v>
                </c:pt>
                <c:pt idx="2029">
                  <c:v>100</c:v>
                </c:pt>
                <c:pt idx="2030">
                  <c:v>100</c:v>
                </c:pt>
                <c:pt idx="2031">
                  <c:v>100</c:v>
                </c:pt>
                <c:pt idx="2032">
                  <c:v>100</c:v>
                </c:pt>
                <c:pt idx="2033">
                  <c:v>101</c:v>
                </c:pt>
                <c:pt idx="2034">
                  <c:v>100</c:v>
                </c:pt>
                <c:pt idx="2035">
                  <c:v>100</c:v>
                </c:pt>
                <c:pt idx="2036">
                  <c:v>100</c:v>
                </c:pt>
                <c:pt idx="2037">
                  <c:v>101</c:v>
                </c:pt>
                <c:pt idx="2038">
                  <c:v>100</c:v>
                </c:pt>
                <c:pt idx="2039">
                  <c:v>101</c:v>
                </c:pt>
                <c:pt idx="2040">
                  <c:v>100</c:v>
                </c:pt>
                <c:pt idx="2041">
                  <c:v>100</c:v>
                </c:pt>
                <c:pt idx="2042">
                  <c:v>100</c:v>
                </c:pt>
                <c:pt idx="2043">
                  <c:v>100</c:v>
                </c:pt>
                <c:pt idx="2044">
                  <c:v>102</c:v>
                </c:pt>
                <c:pt idx="2045">
                  <c:v>100</c:v>
                </c:pt>
                <c:pt idx="2046">
                  <c:v>100</c:v>
                </c:pt>
                <c:pt idx="2047">
                  <c:v>100</c:v>
                </c:pt>
                <c:pt idx="2048">
                  <c:v>100</c:v>
                </c:pt>
                <c:pt idx="2049">
                  <c:v>102</c:v>
                </c:pt>
                <c:pt idx="2050">
                  <c:v>100</c:v>
                </c:pt>
                <c:pt idx="2051">
                  <c:v>101</c:v>
                </c:pt>
                <c:pt idx="2052">
                  <c:v>101</c:v>
                </c:pt>
                <c:pt idx="2053">
                  <c:v>101</c:v>
                </c:pt>
                <c:pt idx="2054">
                  <c:v>101</c:v>
                </c:pt>
                <c:pt idx="2055">
                  <c:v>100</c:v>
                </c:pt>
                <c:pt idx="2056">
                  <c:v>101</c:v>
                </c:pt>
                <c:pt idx="2057">
                  <c:v>100</c:v>
                </c:pt>
                <c:pt idx="2058">
                  <c:v>100</c:v>
                </c:pt>
                <c:pt idx="2059">
                  <c:v>100</c:v>
                </c:pt>
                <c:pt idx="2060">
                  <c:v>100</c:v>
                </c:pt>
                <c:pt idx="2061">
                  <c:v>102</c:v>
                </c:pt>
                <c:pt idx="2062">
                  <c:v>100</c:v>
                </c:pt>
                <c:pt idx="2063">
                  <c:v>100</c:v>
                </c:pt>
                <c:pt idx="2064">
                  <c:v>100</c:v>
                </c:pt>
                <c:pt idx="2065">
                  <c:v>101</c:v>
                </c:pt>
                <c:pt idx="2066">
                  <c:v>101</c:v>
                </c:pt>
                <c:pt idx="2067">
                  <c:v>100</c:v>
                </c:pt>
                <c:pt idx="2068">
                  <c:v>100</c:v>
                </c:pt>
                <c:pt idx="2069">
                  <c:v>100</c:v>
                </c:pt>
                <c:pt idx="2070">
                  <c:v>101</c:v>
                </c:pt>
                <c:pt idx="2071">
                  <c:v>101</c:v>
                </c:pt>
                <c:pt idx="2072">
                  <c:v>100</c:v>
                </c:pt>
                <c:pt idx="2073">
                  <c:v>102</c:v>
                </c:pt>
                <c:pt idx="2074">
                  <c:v>100</c:v>
                </c:pt>
                <c:pt idx="2075">
                  <c:v>100</c:v>
                </c:pt>
                <c:pt idx="2076">
                  <c:v>100</c:v>
                </c:pt>
                <c:pt idx="2077">
                  <c:v>101</c:v>
                </c:pt>
                <c:pt idx="2078">
                  <c:v>100</c:v>
                </c:pt>
                <c:pt idx="2079">
                  <c:v>100</c:v>
                </c:pt>
                <c:pt idx="2080">
                  <c:v>100</c:v>
                </c:pt>
                <c:pt idx="2081">
                  <c:v>100</c:v>
                </c:pt>
                <c:pt idx="2082">
                  <c:v>100</c:v>
                </c:pt>
                <c:pt idx="2083">
                  <c:v>100</c:v>
                </c:pt>
                <c:pt idx="2084">
                  <c:v>101</c:v>
                </c:pt>
                <c:pt idx="2085">
                  <c:v>100</c:v>
                </c:pt>
                <c:pt idx="2086">
                  <c:v>100</c:v>
                </c:pt>
                <c:pt idx="2087">
                  <c:v>100</c:v>
                </c:pt>
                <c:pt idx="2088">
                  <c:v>100</c:v>
                </c:pt>
                <c:pt idx="2089">
                  <c:v>100</c:v>
                </c:pt>
                <c:pt idx="2090">
                  <c:v>100</c:v>
                </c:pt>
                <c:pt idx="2091">
                  <c:v>100</c:v>
                </c:pt>
                <c:pt idx="2092">
                  <c:v>100</c:v>
                </c:pt>
                <c:pt idx="2093">
                  <c:v>100</c:v>
                </c:pt>
                <c:pt idx="2094">
                  <c:v>100</c:v>
                </c:pt>
                <c:pt idx="2095">
                  <c:v>100</c:v>
                </c:pt>
                <c:pt idx="2096">
                  <c:v>100</c:v>
                </c:pt>
                <c:pt idx="2097">
                  <c:v>100</c:v>
                </c:pt>
                <c:pt idx="2098">
                  <c:v>101</c:v>
                </c:pt>
                <c:pt idx="2099">
                  <c:v>101</c:v>
                </c:pt>
                <c:pt idx="2100">
                  <c:v>101</c:v>
                </c:pt>
                <c:pt idx="2101">
                  <c:v>100</c:v>
                </c:pt>
                <c:pt idx="2102">
                  <c:v>100</c:v>
                </c:pt>
                <c:pt idx="2103">
                  <c:v>100</c:v>
                </c:pt>
                <c:pt idx="2104">
                  <c:v>100</c:v>
                </c:pt>
                <c:pt idx="2105">
                  <c:v>100</c:v>
                </c:pt>
                <c:pt idx="2106">
                  <c:v>101</c:v>
                </c:pt>
                <c:pt idx="2107">
                  <c:v>101</c:v>
                </c:pt>
                <c:pt idx="2108">
                  <c:v>100</c:v>
                </c:pt>
                <c:pt idx="2109">
                  <c:v>100</c:v>
                </c:pt>
                <c:pt idx="2110">
                  <c:v>100</c:v>
                </c:pt>
                <c:pt idx="2111">
                  <c:v>101</c:v>
                </c:pt>
                <c:pt idx="2112">
                  <c:v>101</c:v>
                </c:pt>
                <c:pt idx="2113">
                  <c:v>100</c:v>
                </c:pt>
                <c:pt idx="2114">
                  <c:v>100</c:v>
                </c:pt>
                <c:pt idx="2115">
                  <c:v>101</c:v>
                </c:pt>
                <c:pt idx="2116">
                  <c:v>101</c:v>
                </c:pt>
                <c:pt idx="2117">
                  <c:v>100</c:v>
                </c:pt>
                <c:pt idx="2118">
                  <c:v>100</c:v>
                </c:pt>
                <c:pt idx="2119">
                  <c:v>100</c:v>
                </c:pt>
                <c:pt idx="2120">
                  <c:v>101</c:v>
                </c:pt>
                <c:pt idx="2121">
                  <c:v>100</c:v>
                </c:pt>
                <c:pt idx="2122">
                  <c:v>100</c:v>
                </c:pt>
                <c:pt idx="2123">
                  <c:v>101</c:v>
                </c:pt>
                <c:pt idx="2124">
                  <c:v>100</c:v>
                </c:pt>
                <c:pt idx="2125">
                  <c:v>100</c:v>
                </c:pt>
                <c:pt idx="2126">
                  <c:v>100</c:v>
                </c:pt>
                <c:pt idx="2127">
                  <c:v>102</c:v>
                </c:pt>
                <c:pt idx="2128">
                  <c:v>100</c:v>
                </c:pt>
                <c:pt idx="2129">
                  <c:v>101</c:v>
                </c:pt>
                <c:pt idx="2130">
                  <c:v>100</c:v>
                </c:pt>
                <c:pt idx="2131">
                  <c:v>100</c:v>
                </c:pt>
                <c:pt idx="2132">
                  <c:v>101</c:v>
                </c:pt>
                <c:pt idx="2133">
                  <c:v>100</c:v>
                </c:pt>
                <c:pt idx="2134">
                  <c:v>101</c:v>
                </c:pt>
                <c:pt idx="2135">
                  <c:v>100</c:v>
                </c:pt>
                <c:pt idx="2136">
                  <c:v>100</c:v>
                </c:pt>
                <c:pt idx="2137">
                  <c:v>100</c:v>
                </c:pt>
                <c:pt idx="2138">
                  <c:v>100</c:v>
                </c:pt>
                <c:pt idx="2139">
                  <c:v>100</c:v>
                </c:pt>
                <c:pt idx="2140">
                  <c:v>101</c:v>
                </c:pt>
                <c:pt idx="2141">
                  <c:v>100</c:v>
                </c:pt>
                <c:pt idx="2142">
                  <c:v>101</c:v>
                </c:pt>
                <c:pt idx="2143">
                  <c:v>100</c:v>
                </c:pt>
                <c:pt idx="2144">
                  <c:v>100</c:v>
                </c:pt>
                <c:pt idx="2145">
                  <c:v>101</c:v>
                </c:pt>
                <c:pt idx="2146">
                  <c:v>100</c:v>
                </c:pt>
                <c:pt idx="2147">
                  <c:v>100</c:v>
                </c:pt>
                <c:pt idx="2148">
                  <c:v>100</c:v>
                </c:pt>
                <c:pt idx="2149">
                  <c:v>101</c:v>
                </c:pt>
                <c:pt idx="2150">
                  <c:v>101</c:v>
                </c:pt>
                <c:pt idx="2151">
                  <c:v>101</c:v>
                </c:pt>
                <c:pt idx="2152">
                  <c:v>100</c:v>
                </c:pt>
                <c:pt idx="2153">
                  <c:v>100</c:v>
                </c:pt>
                <c:pt idx="2154">
                  <c:v>100</c:v>
                </c:pt>
                <c:pt idx="2155">
                  <c:v>101</c:v>
                </c:pt>
                <c:pt idx="2156">
                  <c:v>101</c:v>
                </c:pt>
                <c:pt idx="2157">
                  <c:v>100</c:v>
                </c:pt>
                <c:pt idx="2158">
                  <c:v>100</c:v>
                </c:pt>
                <c:pt idx="2159">
                  <c:v>100</c:v>
                </c:pt>
                <c:pt idx="2160">
                  <c:v>100</c:v>
                </c:pt>
                <c:pt idx="2161">
                  <c:v>100</c:v>
                </c:pt>
                <c:pt idx="2162">
                  <c:v>100</c:v>
                </c:pt>
                <c:pt idx="2163">
                  <c:v>100</c:v>
                </c:pt>
                <c:pt idx="2164">
                  <c:v>100</c:v>
                </c:pt>
                <c:pt idx="2165">
                  <c:v>101</c:v>
                </c:pt>
                <c:pt idx="2166">
                  <c:v>100</c:v>
                </c:pt>
                <c:pt idx="2167">
                  <c:v>100</c:v>
                </c:pt>
                <c:pt idx="2168">
                  <c:v>100</c:v>
                </c:pt>
                <c:pt idx="2169">
                  <c:v>101</c:v>
                </c:pt>
                <c:pt idx="2170">
                  <c:v>100</c:v>
                </c:pt>
                <c:pt idx="2171">
                  <c:v>100</c:v>
                </c:pt>
                <c:pt idx="2172">
                  <c:v>102</c:v>
                </c:pt>
                <c:pt idx="2173">
                  <c:v>101</c:v>
                </c:pt>
                <c:pt idx="2174">
                  <c:v>101</c:v>
                </c:pt>
                <c:pt idx="2175">
                  <c:v>100</c:v>
                </c:pt>
                <c:pt idx="2176">
                  <c:v>100</c:v>
                </c:pt>
                <c:pt idx="2177">
                  <c:v>100</c:v>
                </c:pt>
                <c:pt idx="2178">
                  <c:v>101</c:v>
                </c:pt>
                <c:pt idx="2179">
                  <c:v>100</c:v>
                </c:pt>
                <c:pt idx="2180">
                  <c:v>100</c:v>
                </c:pt>
                <c:pt idx="2181">
                  <c:v>100</c:v>
                </c:pt>
                <c:pt idx="2182">
                  <c:v>100</c:v>
                </c:pt>
                <c:pt idx="2183">
                  <c:v>100</c:v>
                </c:pt>
                <c:pt idx="2184">
                  <c:v>101</c:v>
                </c:pt>
                <c:pt idx="2185">
                  <c:v>101</c:v>
                </c:pt>
                <c:pt idx="2186">
                  <c:v>101</c:v>
                </c:pt>
                <c:pt idx="2187">
                  <c:v>100</c:v>
                </c:pt>
                <c:pt idx="2188">
                  <c:v>101</c:v>
                </c:pt>
                <c:pt idx="2189">
                  <c:v>102</c:v>
                </c:pt>
                <c:pt idx="2190">
                  <c:v>101</c:v>
                </c:pt>
                <c:pt idx="2191">
                  <c:v>100</c:v>
                </c:pt>
                <c:pt idx="2192">
                  <c:v>101</c:v>
                </c:pt>
                <c:pt idx="2193">
                  <c:v>101</c:v>
                </c:pt>
                <c:pt idx="2194">
                  <c:v>100</c:v>
                </c:pt>
                <c:pt idx="2195">
                  <c:v>102</c:v>
                </c:pt>
                <c:pt idx="2196">
                  <c:v>101</c:v>
                </c:pt>
                <c:pt idx="2197">
                  <c:v>100</c:v>
                </c:pt>
                <c:pt idx="2198">
                  <c:v>100</c:v>
                </c:pt>
                <c:pt idx="2199">
                  <c:v>100</c:v>
                </c:pt>
                <c:pt idx="2200">
                  <c:v>100</c:v>
                </c:pt>
                <c:pt idx="2201">
                  <c:v>100</c:v>
                </c:pt>
                <c:pt idx="2202">
                  <c:v>101</c:v>
                </c:pt>
                <c:pt idx="2203">
                  <c:v>100</c:v>
                </c:pt>
                <c:pt idx="2204">
                  <c:v>100</c:v>
                </c:pt>
                <c:pt idx="2205">
                  <c:v>101</c:v>
                </c:pt>
                <c:pt idx="2206">
                  <c:v>100</c:v>
                </c:pt>
                <c:pt idx="2207">
                  <c:v>100</c:v>
                </c:pt>
                <c:pt idx="2208">
                  <c:v>100</c:v>
                </c:pt>
                <c:pt idx="2209">
                  <c:v>100</c:v>
                </c:pt>
                <c:pt idx="2210">
                  <c:v>100</c:v>
                </c:pt>
                <c:pt idx="2211">
                  <c:v>101</c:v>
                </c:pt>
                <c:pt idx="2212">
                  <c:v>100</c:v>
                </c:pt>
                <c:pt idx="2213">
                  <c:v>101</c:v>
                </c:pt>
                <c:pt idx="2214">
                  <c:v>100</c:v>
                </c:pt>
                <c:pt idx="2215">
                  <c:v>100</c:v>
                </c:pt>
                <c:pt idx="2216">
                  <c:v>100</c:v>
                </c:pt>
                <c:pt idx="2217">
                  <c:v>100</c:v>
                </c:pt>
                <c:pt idx="2218">
                  <c:v>100</c:v>
                </c:pt>
                <c:pt idx="2219">
                  <c:v>100</c:v>
                </c:pt>
                <c:pt idx="2220">
                  <c:v>100</c:v>
                </c:pt>
                <c:pt idx="2221">
                  <c:v>101</c:v>
                </c:pt>
                <c:pt idx="2222">
                  <c:v>101</c:v>
                </c:pt>
                <c:pt idx="2223">
                  <c:v>100</c:v>
                </c:pt>
                <c:pt idx="2224">
                  <c:v>100</c:v>
                </c:pt>
                <c:pt idx="2225">
                  <c:v>100</c:v>
                </c:pt>
                <c:pt idx="2226">
                  <c:v>100</c:v>
                </c:pt>
                <c:pt idx="2227">
                  <c:v>101</c:v>
                </c:pt>
                <c:pt idx="2228">
                  <c:v>101</c:v>
                </c:pt>
                <c:pt idx="2229">
                  <c:v>100</c:v>
                </c:pt>
                <c:pt idx="2230">
                  <c:v>101</c:v>
                </c:pt>
                <c:pt idx="2231">
                  <c:v>100</c:v>
                </c:pt>
                <c:pt idx="2232">
                  <c:v>100</c:v>
                </c:pt>
                <c:pt idx="2233">
                  <c:v>100</c:v>
                </c:pt>
                <c:pt idx="2234">
                  <c:v>100</c:v>
                </c:pt>
                <c:pt idx="2235">
                  <c:v>100</c:v>
                </c:pt>
                <c:pt idx="2236">
                  <c:v>101</c:v>
                </c:pt>
                <c:pt idx="2237">
                  <c:v>101</c:v>
                </c:pt>
                <c:pt idx="2238">
                  <c:v>100</c:v>
                </c:pt>
                <c:pt idx="2239">
                  <c:v>101</c:v>
                </c:pt>
                <c:pt idx="2240">
                  <c:v>100</c:v>
                </c:pt>
                <c:pt idx="2241">
                  <c:v>100</c:v>
                </c:pt>
                <c:pt idx="2242">
                  <c:v>100</c:v>
                </c:pt>
                <c:pt idx="2243">
                  <c:v>100</c:v>
                </c:pt>
                <c:pt idx="2244">
                  <c:v>100</c:v>
                </c:pt>
                <c:pt idx="2245">
                  <c:v>100</c:v>
                </c:pt>
                <c:pt idx="2246">
                  <c:v>100</c:v>
                </c:pt>
                <c:pt idx="2247">
                  <c:v>100</c:v>
                </c:pt>
                <c:pt idx="2248">
                  <c:v>100</c:v>
                </c:pt>
                <c:pt idx="2249">
                  <c:v>100</c:v>
                </c:pt>
                <c:pt idx="2250">
                  <c:v>100</c:v>
                </c:pt>
                <c:pt idx="2251">
                  <c:v>100</c:v>
                </c:pt>
                <c:pt idx="2252">
                  <c:v>100</c:v>
                </c:pt>
                <c:pt idx="2253">
                  <c:v>100</c:v>
                </c:pt>
                <c:pt idx="2254">
                  <c:v>100</c:v>
                </c:pt>
                <c:pt idx="2255">
                  <c:v>100</c:v>
                </c:pt>
                <c:pt idx="2256">
                  <c:v>100</c:v>
                </c:pt>
                <c:pt idx="2257">
                  <c:v>100</c:v>
                </c:pt>
                <c:pt idx="2258">
                  <c:v>100</c:v>
                </c:pt>
                <c:pt idx="2259">
                  <c:v>100</c:v>
                </c:pt>
                <c:pt idx="2260">
                  <c:v>100</c:v>
                </c:pt>
                <c:pt idx="2261">
                  <c:v>100</c:v>
                </c:pt>
                <c:pt idx="2262">
                  <c:v>101</c:v>
                </c:pt>
                <c:pt idx="2263">
                  <c:v>100</c:v>
                </c:pt>
                <c:pt idx="2264">
                  <c:v>100</c:v>
                </c:pt>
                <c:pt idx="2265">
                  <c:v>101</c:v>
                </c:pt>
                <c:pt idx="2266">
                  <c:v>100</c:v>
                </c:pt>
                <c:pt idx="2267">
                  <c:v>100</c:v>
                </c:pt>
                <c:pt idx="2268">
                  <c:v>101</c:v>
                </c:pt>
                <c:pt idx="2269">
                  <c:v>100</c:v>
                </c:pt>
                <c:pt idx="2270">
                  <c:v>100</c:v>
                </c:pt>
                <c:pt idx="2271">
                  <c:v>100</c:v>
                </c:pt>
                <c:pt idx="2272">
                  <c:v>100</c:v>
                </c:pt>
                <c:pt idx="2273">
                  <c:v>101</c:v>
                </c:pt>
                <c:pt idx="2274">
                  <c:v>100</c:v>
                </c:pt>
                <c:pt idx="2275">
                  <c:v>100</c:v>
                </c:pt>
                <c:pt idx="2276">
                  <c:v>100</c:v>
                </c:pt>
                <c:pt idx="2277">
                  <c:v>101</c:v>
                </c:pt>
                <c:pt idx="2278">
                  <c:v>100</c:v>
                </c:pt>
                <c:pt idx="2279">
                  <c:v>100</c:v>
                </c:pt>
                <c:pt idx="2280">
                  <c:v>100</c:v>
                </c:pt>
                <c:pt idx="2281">
                  <c:v>100</c:v>
                </c:pt>
                <c:pt idx="2282">
                  <c:v>100</c:v>
                </c:pt>
                <c:pt idx="2283">
                  <c:v>100</c:v>
                </c:pt>
                <c:pt idx="2284">
                  <c:v>100</c:v>
                </c:pt>
                <c:pt idx="2285">
                  <c:v>100</c:v>
                </c:pt>
                <c:pt idx="2286">
                  <c:v>100</c:v>
                </c:pt>
                <c:pt idx="2287">
                  <c:v>100</c:v>
                </c:pt>
                <c:pt idx="2288">
                  <c:v>100</c:v>
                </c:pt>
                <c:pt idx="2289">
                  <c:v>100</c:v>
                </c:pt>
                <c:pt idx="2290">
                  <c:v>100</c:v>
                </c:pt>
                <c:pt idx="2291">
                  <c:v>100</c:v>
                </c:pt>
                <c:pt idx="2292">
                  <c:v>100</c:v>
                </c:pt>
                <c:pt idx="2293">
                  <c:v>100</c:v>
                </c:pt>
                <c:pt idx="2294">
                  <c:v>100</c:v>
                </c:pt>
                <c:pt idx="2295">
                  <c:v>100</c:v>
                </c:pt>
                <c:pt idx="2296">
                  <c:v>101</c:v>
                </c:pt>
                <c:pt idx="2297">
                  <c:v>100</c:v>
                </c:pt>
                <c:pt idx="2298">
                  <c:v>101</c:v>
                </c:pt>
                <c:pt idx="2299">
                  <c:v>100</c:v>
                </c:pt>
                <c:pt idx="2300">
                  <c:v>100</c:v>
                </c:pt>
                <c:pt idx="2301">
                  <c:v>100</c:v>
                </c:pt>
                <c:pt idx="2302">
                  <c:v>102</c:v>
                </c:pt>
                <c:pt idx="2303">
                  <c:v>101</c:v>
                </c:pt>
                <c:pt idx="2304">
                  <c:v>100</c:v>
                </c:pt>
                <c:pt idx="2305">
                  <c:v>100</c:v>
                </c:pt>
                <c:pt idx="2306">
                  <c:v>101</c:v>
                </c:pt>
                <c:pt idx="2307">
                  <c:v>100</c:v>
                </c:pt>
                <c:pt idx="2308">
                  <c:v>101</c:v>
                </c:pt>
                <c:pt idx="2309">
                  <c:v>100</c:v>
                </c:pt>
                <c:pt idx="2310">
                  <c:v>101</c:v>
                </c:pt>
                <c:pt idx="2311">
                  <c:v>100</c:v>
                </c:pt>
                <c:pt idx="2312">
                  <c:v>100</c:v>
                </c:pt>
                <c:pt idx="2313">
                  <c:v>100</c:v>
                </c:pt>
                <c:pt idx="2314">
                  <c:v>100</c:v>
                </c:pt>
                <c:pt idx="2315">
                  <c:v>101</c:v>
                </c:pt>
                <c:pt idx="2316">
                  <c:v>100</c:v>
                </c:pt>
                <c:pt idx="2317">
                  <c:v>100</c:v>
                </c:pt>
                <c:pt idx="2318">
                  <c:v>101</c:v>
                </c:pt>
                <c:pt idx="2319">
                  <c:v>101</c:v>
                </c:pt>
                <c:pt idx="2320">
                  <c:v>100</c:v>
                </c:pt>
                <c:pt idx="2321">
                  <c:v>100</c:v>
                </c:pt>
                <c:pt idx="2322">
                  <c:v>100</c:v>
                </c:pt>
                <c:pt idx="2323">
                  <c:v>100</c:v>
                </c:pt>
                <c:pt idx="2324">
                  <c:v>100</c:v>
                </c:pt>
                <c:pt idx="2325">
                  <c:v>100</c:v>
                </c:pt>
                <c:pt idx="2326">
                  <c:v>100</c:v>
                </c:pt>
                <c:pt idx="2327">
                  <c:v>100</c:v>
                </c:pt>
                <c:pt idx="2328">
                  <c:v>100</c:v>
                </c:pt>
                <c:pt idx="2329">
                  <c:v>101</c:v>
                </c:pt>
                <c:pt idx="2330">
                  <c:v>100</c:v>
                </c:pt>
                <c:pt idx="2331">
                  <c:v>100</c:v>
                </c:pt>
                <c:pt idx="2332">
                  <c:v>100</c:v>
                </c:pt>
                <c:pt idx="2333">
                  <c:v>101</c:v>
                </c:pt>
                <c:pt idx="2334">
                  <c:v>100</c:v>
                </c:pt>
                <c:pt idx="2335">
                  <c:v>100</c:v>
                </c:pt>
                <c:pt idx="2336">
                  <c:v>100</c:v>
                </c:pt>
                <c:pt idx="2337">
                  <c:v>101</c:v>
                </c:pt>
                <c:pt idx="2338">
                  <c:v>100</c:v>
                </c:pt>
                <c:pt idx="2339">
                  <c:v>101</c:v>
                </c:pt>
                <c:pt idx="2340">
                  <c:v>100</c:v>
                </c:pt>
                <c:pt idx="2341">
                  <c:v>101</c:v>
                </c:pt>
                <c:pt idx="2342">
                  <c:v>100</c:v>
                </c:pt>
                <c:pt idx="2343">
                  <c:v>100</c:v>
                </c:pt>
                <c:pt idx="2344">
                  <c:v>100</c:v>
                </c:pt>
                <c:pt idx="2345">
                  <c:v>100</c:v>
                </c:pt>
                <c:pt idx="2346">
                  <c:v>100</c:v>
                </c:pt>
                <c:pt idx="2347">
                  <c:v>100</c:v>
                </c:pt>
                <c:pt idx="2348">
                  <c:v>100</c:v>
                </c:pt>
                <c:pt idx="2349">
                  <c:v>100</c:v>
                </c:pt>
                <c:pt idx="2350">
                  <c:v>100</c:v>
                </c:pt>
                <c:pt idx="2351">
                  <c:v>100</c:v>
                </c:pt>
                <c:pt idx="2352">
                  <c:v>100</c:v>
                </c:pt>
                <c:pt idx="2353">
                  <c:v>100</c:v>
                </c:pt>
                <c:pt idx="2354">
                  <c:v>101</c:v>
                </c:pt>
                <c:pt idx="2355">
                  <c:v>100</c:v>
                </c:pt>
                <c:pt idx="2356">
                  <c:v>100</c:v>
                </c:pt>
                <c:pt idx="2357">
                  <c:v>100</c:v>
                </c:pt>
                <c:pt idx="2358">
                  <c:v>100</c:v>
                </c:pt>
                <c:pt idx="2359">
                  <c:v>100</c:v>
                </c:pt>
                <c:pt idx="2360">
                  <c:v>100</c:v>
                </c:pt>
                <c:pt idx="2361">
                  <c:v>100</c:v>
                </c:pt>
                <c:pt idx="2362">
                  <c:v>100</c:v>
                </c:pt>
                <c:pt idx="2363">
                  <c:v>100</c:v>
                </c:pt>
                <c:pt idx="2364">
                  <c:v>100</c:v>
                </c:pt>
                <c:pt idx="2365">
                  <c:v>101</c:v>
                </c:pt>
                <c:pt idx="2366">
                  <c:v>100</c:v>
                </c:pt>
                <c:pt idx="2367">
                  <c:v>100</c:v>
                </c:pt>
                <c:pt idx="2368">
                  <c:v>100</c:v>
                </c:pt>
                <c:pt idx="2369">
                  <c:v>100</c:v>
                </c:pt>
                <c:pt idx="2370">
                  <c:v>100</c:v>
                </c:pt>
                <c:pt idx="2371">
                  <c:v>101</c:v>
                </c:pt>
                <c:pt idx="2372">
                  <c:v>100</c:v>
                </c:pt>
                <c:pt idx="2373">
                  <c:v>100</c:v>
                </c:pt>
                <c:pt idx="2374">
                  <c:v>100</c:v>
                </c:pt>
                <c:pt idx="2375">
                  <c:v>101</c:v>
                </c:pt>
                <c:pt idx="2376">
                  <c:v>100</c:v>
                </c:pt>
                <c:pt idx="2377">
                  <c:v>100</c:v>
                </c:pt>
                <c:pt idx="2378">
                  <c:v>100</c:v>
                </c:pt>
                <c:pt idx="2379">
                  <c:v>101</c:v>
                </c:pt>
                <c:pt idx="2380">
                  <c:v>100</c:v>
                </c:pt>
                <c:pt idx="2381">
                  <c:v>100</c:v>
                </c:pt>
                <c:pt idx="2382">
                  <c:v>101</c:v>
                </c:pt>
                <c:pt idx="2383">
                  <c:v>101</c:v>
                </c:pt>
                <c:pt idx="2384">
                  <c:v>101</c:v>
                </c:pt>
                <c:pt idx="2385">
                  <c:v>101</c:v>
                </c:pt>
                <c:pt idx="2386">
                  <c:v>100</c:v>
                </c:pt>
                <c:pt idx="2387">
                  <c:v>100</c:v>
                </c:pt>
                <c:pt idx="2388">
                  <c:v>101</c:v>
                </c:pt>
                <c:pt idx="2389">
                  <c:v>100</c:v>
                </c:pt>
                <c:pt idx="2390">
                  <c:v>100</c:v>
                </c:pt>
                <c:pt idx="2391">
                  <c:v>100</c:v>
                </c:pt>
                <c:pt idx="2392">
                  <c:v>100</c:v>
                </c:pt>
                <c:pt idx="2393">
                  <c:v>100</c:v>
                </c:pt>
                <c:pt idx="2394">
                  <c:v>101</c:v>
                </c:pt>
                <c:pt idx="2395">
                  <c:v>100</c:v>
                </c:pt>
                <c:pt idx="2396">
                  <c:v>101</c:v>
                </c:pt>
                <c:pt idx="2397">
                  <c:v>100</c:v>
                </c:pt>
                <c:pt idx="2398">
                  <c:v>101</c:v>
                </c:pt>
                <c:pt idx="2399">
                  <c:v>100</c:v>
                </c:pt>
                <c:pt idx="2400">
                  <c:v>101</c:v>
                </c:pt>
                <c:pt idx="2401">
                  <c:v>100</c:v>
                </c:pt>
                <c:pt idx="2402">
                  <c:v>100</c:v>
                </c:pt>
                <c:pt idx="2403">
                  <c:v>100</c:v>
                </c:pt>
                <c:pt idx="2404">
                  <c:v>101</c:v>
                </c:pt>
                <c:pt idx="2405">
                  <c:v>100</c:v>
                </c:pt>
                <c:pt idx="2406">
                  <c:v>100</c:v>
                </c:pt>
                <c:pt idx="2407">
                  <c:v>100</c:v>
                </c:pt>
                <c:pt idx="2408">
                  <c:v>100</c:v>
                </c:pt>
                <c:pt idx="2409">
                  <c:v>100</c:v>
                </c:pt>
                <c:pt idx="2410">
                  <c:v>100</c:v>
                </c:pt>
                <c:pt idx="2411">
                  <c:v>101</c:v>
                </c:pt>
                <c:pt idx="2412">
                  <c:v>100</c:v>
                </c:pt>
                <c:pt idx="2413">
                  <c:v>100</c:v>
                </c:pt>
                <c:pt idx="2414">
                  <c:v>101</c:v>
                </c:pt>
                <c:pt idx="2415">
                  <c:v>100</c:v>
                </c:pt>
                <c:pt idx="2416">
                  <c:v>101</c:v>
                </c:pt>
                <c:pt idx="2417">
                  <c:v>101</c:v>
                </c:pt>
                <c:pt idx="2418">
                  <c:v>101</c:v>
                </c:pt>
                <c:pt idx="2419">
                  <c:v>100</c:v>
                </c:pt>
                <c:pt idx="2420">
                  <c:v>101</c:v>
                </c:pt>
                <c:pt idx="2421">
                  <c:v>100</c:v>
                </c:pt>
                <c:pt idx="2422">
                  <c:v>100</c:v>
                </c:pt>
                <c:pt idx="2423">
                  <c:v>100</c:v>
                </c:pt>
                <c:pt idx="2424">
                  <c:v>100</c:v>
                </c:pt>
                <c:pt idx="2425">
                  <c:v>101</c:v>
                </c:pt>
                <c:pt idx="2426">
                  <c:v>100</c:v>
                </c:pt>
                <c:pt idx="2427">
                  <c:v>100</c:v>
                </c:pt>
                <c:pt idx="2428">
                  <c:v>100</c:v>
                </c:pt>
                <c:pt idx="2429">
                  <c:v>100</c:v>
                </c:pt>
                <c:pt idx="2430">
                  <c:v>100</c:v>
                </c:pt>
                <c:pt idx="2431">
                  <c:v>100</c:v>
                </c:pt>
                <c:pt idx="2432">
                  <c:v>101</c:v>
                </c:pt>
                <c:pt idx="2433">
                  <c:v>100</c:v>
                </c:pt>
                <c:pt idx="2434">
                  <c:v>101</c:v>
                </c:pt>
                <c:pt idx="2435">
                  <c:v>100</c:v>
                </c:pt>
                <c:pt idx="2436">
                  <c:v>100</c:v>
                </c:pt>
                <c:pt idx="2437">
                  <c:v>100</c:v>
                </c:pt>
                <c:pt idx="2438">
                  <c:v>100</c:v>
                </c:pt>
                <c:pt idx="2439">
                  <c:v>100</c:v>
                </c:pt>
                <c:pt idx="2440">
                  <c:v>100</c:v>
                </c:pt>
                <c:pt idx="2441">
                  <c:v>100</c:v>
                </c:pt>
                <c:pt idx="2442">
                  <c:v>100</c:v>
                </c:pt>
                <c:pt idx="2443">
                  <c:v>100</c:v>
                </c:pt>
                <c:pt idx="2444">
                  <c:v>100</c:v>
                </c:pt>
                <c:pt idx="2445">
                  <c:v>100</c:v>
                </c:pt>
                <c:pt idx="2446">
                  <c:v>101</c:v>
                </c:pt>
                <c:pt idx="2447">
                  <c:v>100</c:v>
                </c:pt>
                <c:pt idx="2448">
                  <c:v>100</c:v>
                </c:pt>
                <c:pt idx="2449">
                  <c:v>101</c:v>
                </c:pt>
                <c:pt idx="2450">
                  <c:v>100</c:v>
                </c:pt>
                <c:pt idx="2451">
                  <c:v>100</c:v>
                </c:pt>
                <c:pt idx="2452">
                  <c:v>100</c:v>
                </c:pt>
                <c:pt idx="2453">
                  <c:v>101</c:v>
                </c:pt>
                <c:pt idx="2454">
                  <c:v>100</c:v>
                </c:pt>
                <c:pt idx="2455">
                  <c:v>100</c:v>
                </c:pt>
                <c:pt idx="2456">
                  <c:v>100</c:v>
                </c:pt>
                <c:pt idx="2457">
                  <c:v>100</c:v>
                </c:pt>
                <c:pt idx="2458">
                  <c:v>100</c:v>
                </c:pt>
                <c:pt idx="2459">
                  <c:v>100</c:v>
                </c:pt>
                <c:pt idx="2460">
                  <c:v>101</c:v>
                </c:pt>
                <c:pt idx="2461">
                  <c:v>100</c:v>
                </c:pt>
                <c:pt idx="2462">
                  <c:v>100</c:v>
                </c:pt>
                <c:pt idx="2463">
                  <c:v>100</c:v>
                </c:pt>
                <c:pt idx="2464">
                  <c:v>102</c:v>
                </c:pt>
                <c:pt idx="2465">
                  <c:v>100</c:v>
                </c:pt>
                <c:pt idx="2466">
                  <c:v>100</c:v>
                </c:pt>
                <c:pt idx="2467">
                  <c:v>100</c:v>
                </c:pt>
                <c:pt idx="2468">
                  <c:v>101</c:v>
                </c:pt>
                <c:pt idx="2469">
                  <c:v>100</c:v>
                </c:pt>
                <c:pt idx="2470">
                  <c:v>101</c:v>
                </c:pt>
                <c:pt idx="2471">
                  <c:v>100</c:v>
                </c:pt>
                <c:pt idx="2472">
                  <c:v>100</c:v>
                </c:pt>
                <c:pt idx="2473">
                  <c:v>100</c:v>
                </c:pt>
                <c:pt idx="2474">
                  <c:v>100</c:v>
                </c:pt>
                <c:pt idx="2475">
                  <c:v>100</c:v>
                </c:pt>
                <c:pt idx="2476">
                  <c:v>101</c:v>
                </c:pt>
                <c:pt idx="2477">
                  <c:v>100</c:v>
                </c:pt>
                <c:pt idx="2478">
                  <c:v>100</c:v>
                </c:pt>
                <c:pt idx="2479">
                  <c:v>100</c:v>
                </c:pt>
                <c:pt idx="2480">
                  <c:v>100</c:v>
                </c:pt>
                <c:pt idx="2481">
                  <c:v>101</c:v>
                </c:pt>
                <c:pt idx="2482">
                  <c:v>101</c:v>
                </c:pt>
                <c:pt idx="2483">
                  <c:v>101</c:v>
                </c:pt>
                <c:pt idx="2484">
                  <c:v>100</c:v>
                </c:pt>
                <c:pt idx="2485">
                  <c:v>100</c:v>
                </c:pt>
                <c:pt idx="2486">
                  <c:v>100</c:v>
                </c:pt>
                <c:pt idx="2487">
                  <c:v>100</c:v>
                </c:pt>
                <c:pt idx="2488">
                  <c:v>101</c:v>
                </c:pt>
                <c:pt idx="2489">
                  <c:v>100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100</c:v>
                </c:pt>
                <c:pt idx="2494">
                  <c:v>100</c:v>
                </c:pt>
                <c:pt idx="2495">
                  <c:v>100</c:v>
                </c:pt>
                <c:pt idx="2496">
                  <c:v>102</c:v>
                </c:pt>
                <c:pt idx="2497">
                  <c:v>101</c:v>
                </c:pt>
                <c:pt idx="2498">
                  <c:v>100</c:v>
                </c:pt>
                <c:pt idx="2499">
                  <c:v>100</c:v>
                </c:pt>
                <c:pt idx="2500">
                  <c:v>100</c:v>
                </c:pt>
                <c:pt idx="2501">
                  <c:v>100</c:v>
                </c:pt>
                <c:pt idx="2502">
                  <c:v>100</c:v>
                </c:pt>
                <c:pt idx="2503">
                  <c:v>100</c:v>
                </c:pt>
                <c:pt idx="2504">
                  <c:v>101</c:v>
                </c:pt>
                <c:pt idx="2505">
                  <c:v>100</c:v>
                </c:pt>
                <c:pt idx="2506">
                  <c:v>102</c:v>
                </c:pt>
                <c:pt idx="2507">
                  <c:v>101</c:v>
                </c:pt>
                <c:pt idx="2508">
                  <c:v>100</c:v>
                </c:pt>
                <c:pt idx="2509">
                  <c:v>101</c:v>
                </c:pt>
                <c:pt idx="2510">
                  <c:v>100</c:v>
                </c:pt>
                <c:pt idx="2511">
                  <c:v>100</c:v>
                </c:pt>
                <c:pt idx="2512">
                  <c:v>100</c:v>
                </c:pt>
                <c:pt idx="2513">
                  <c:v>101</c:v>
                </c:pt>
                <c:pt idx="2514">
                  <c:v>101</c:v>
                </c:pt>
                <c:pt idx="2515">
                  <c:v>100</c:v>
                </c:pt>
                <c:pt idx="2516">
                  <c:v>101</c:v>
                </c:pt>
                <c:pt idx="2517">
                  <c:v>100</c:v>
                </c:pt>
                <c:pt idx="2518">
                  <c:v>100</c:v>
                </c:pt>
                <c:pt idx="2519">
                  <c:v>100</c:v>
                </c:pt>
                <c:pt idx="2520">
                  <c:v>100</c:v>
                </c:pt>
                <c:pt idx="2521">
                  <c:v>100</c:v>
                </c:pt>
                <c:pt idx="2522">
                  <c:v>100</c:v>
                </c:pt>
                <c:pt idx="2523">
                  <c:v>101</c:v>
                </c:pt>
                <c:pt idx="2524">
                  <c:v>100</c:v>
                </c:pt>
                <c:pt idx="2525">
                  <c:v>102</c:v>
                </c:pt>
                <c:pt idx="2526">
                  <c:v>101</c:v>
                </c:pt>
                <c:pt idx="2527">
                  <c:v>101</c:v>
                </c:pt>
                <c:pt idx="2528">
                  <c:v>100</c:v>
                </c:pt>
                <c:pt idx="2529">
                  <c:v>100</c:v>
                </c:pt>
                <c:pt idx="2530">
                  <c:v>100</c:v>
                </c:pt>
                <c:pt idx="2531">
                  <c:v>100</c:v>
                </c:pt>
                <c:pt idx="2532">
                  <c:v>101</c:v>
                </c:pt>
                <c:pt idx="2533">
                  <c:v>101</c:v>
                </c:pt>
                <c:pt idx="2534">
                  <c:v>100</c:v>
                </c:pt>
                <c:pt idx="2535">
                  <c:v>100</c:v>
                </c:pt>
                <c:pt idx="2536">
                  <c:v>101</c:v>
                </c:pt>
                <c:pt idx="2537">
                  <c:v>100</c:v>
                </c:pt>
                <c:pt idx="2538">
                  <c:v>100</c:v>
                </c:pt>
                <c:pt idx="2539">
                  <c:v>100</c:v>
                </c:pt>
                <c:pt idx="2540">
                  <c:v>101</c:v>
                </c:pt>
                <c:pt idx="2541">
                  <c:v>100</c:v>
                </c:pt>
                <c:pt idx="2542">
                  <c:v>100</c:v>
                </c:pt>
                <c:pt idx="2543">
                  <c:v>100</c:v>
                </c:pt>
                <c:pt idx="2544">
                  <c:v>100</c:v>
                </c:pt>
                <c:pt idx="2545">
                  <c:v>100</c:v>
                </c:pt>
                <c:pt idx="2546">
                  <c:v>100</c:v>
                </c:pt>
                <c:pt idx="2547">
                  <c:v>101</c:v>
                </c:pt>
                <c:pt idx="2548">
                  <c:v>100</c:v>
                </c:pt>
                <c:pt idx="2549">
                  <c:v>101</c:v>
                </c:pt>
                <c:pt idx="2550">
                  <c:v>100</c:v>
                </c:pt>
                <c:pt idx="2551">
                  <c:v>100</c:v>
                </c:pt>
                <c:pt idx="2552">
                  <c:v>100</c:v>
                </c:pt>
                <c:pt idx="2553">
                  <c:v>100</c:v>
                </c:pt>
                <c:pt idx="2554">
                  <c:v>101</c:v>
                </c:pt>
                <c:pt idx="2555">
                  <c:v>100</c:v>
                </c:pt>
                <c:pt idx="2556">
                  <c:v>100</c:v>
                </c:pt>
                <c:pt idx="2557">
                  <c:v>100</c:v>
                </c:pt>
                <c:pt idx="2558">
                  <c:v>100</c:v>
                </c:pt>
                <c:pt idx="2559">
                  <c:v>100</c:v>
                </c:pt>
                <c:pt idx="2560">
                  <c:v>100</c:v>
                </c:pt>
                <c:pt idx="2561">
                  <c:v>100</c:v>
                </c:pt>
                <c:pt idx="2562">
                  <c:v>100</c:v>
                </c:pt>
                <c:pt idx="2563">
                  <c:v>102</c:v>
                </c:pt>
                <c:pt idx="2564">
                  <c:v>100</c:v>
                </c:pt>
                <c:pt idx="2565">
                  <c:v>100</c:v>
                </c:pt>
                <c:pt idx="2566">
                  <c:v>100</c:v>
                </c:pt>
                <c:pt idx="2567">
                  <c:v>100</c:v>
                </c:pt>
                <c:pt idx="2568">
                  <c:v>101</c:v>
                </c:pt>
                <c:pt idx="2569">
                  <c:v>100</c:v>
                </c:pt>
                <c:pt idx="2570">
                  <c:v>100</c:v>
                </c:pt>
                <c:pt idx="2571">
                  <c:v>101</c:v>
                </c:pt>
                <c:pt idx="2572">
                  <c:v>100</c:v>
                </c:pt>
                <c:pt idx="2573">
                  <c:v>100</c:v>
                </c:pt>
                <c:pt idx="2574">
                  <c:v>100</c:v>
                </c:pt>
                <c:pt idx="2575">
                  <c:v>100</c:v>
                </c:pt>
                <c:pt idx="2576">
                  <c:v>100</c:v>
                </c:pt>
                <c:pt idx="2577">
                  <c:v>101</c:v>
                </c:pt>
                <c:pt idx="2578">
                  <c:v>100</c:v>
                </c:pt>
                <c:pt idx="2579">
                  <c:v>100</c:v>
                </c:pt>
                <c:pt idx="2580">
                  <c:v>100</c:v>
                </c:pt>
                <c:pt idx="2581">
                  <c:v>100</c:v>
                </c:pt>
                <c:pt idx="2582">
                  <c:v>100</c:v>
                </c:pt>
                <c:pt idx="2583">
                  <c:v>100</c:v>
                </c:pt>
                <c:pt idx="2584">
                  <c:v>100</c:v>
                </c:pt>
                <c:pt idx="2585">
                  <c:v>100</c:v>
                </c:pt>
                <c:pt idx="2586">
                  <c:v>100</c:v>
                </c:pt>
                <c:pt idx="2587">
                  <c:v>100</c:v>
                </c:pt>
                <c:pt idx="2588">
                  <c:v>100</c:v>
                </c:pt>
                <c:pt idx="2589">
                  <c:v>101</c:v>
                </c:pt>
                <c:pt idx="2590">
                  <c:v>100</c:v>
                </c:pt>
                <c:pt idx="2591">
                  <c:v>100</c:v>
                </c:pt>
                <c:pt idx="2592">
                  <c:v>100</c:v>
                </c:pt>
                <c:pt idx="2593">
                  <c:v>100</c:v>
                </c:pt>
                <c:pt idx="2594">
                  <c:v>100</c:v>
                </c:pt>
                <c:pt idx="2595">
                  <c:v>100</c:v>
                </c:pt>
                <c:pt idx="2596">
                  <c:v>100</c:v>
                </c:pt>
                <c:pt idx="2597">
                  <c:v>100</c:v>
                </c:pt>
                <c:pt idx="2598">
                  <c:v>100</c:v>
                </c:pt>
                <c:pt idx="2599">
                  <c:v>100</c:v>
                </c:pt>
                <c:pt idx="2600">
                  <c:v>100</c:v>
                </c:pt>
                <c:pt idx="2601">
                  <c:v>100</c:v>
                </c:pt>
                <c:pt idx="2602">
                  <c:v>100</c:v>
                </c:pt>
                <c:pt idx="2603">
                  <c:v>100</c:v>
                </c:pt>
                <c:pt idx="2604">
                  <c:v>100</c:v>
                </c:pt>
                <c:pt idx="2605">
                  <c:v>100</c:v>
                </c:pt>
                <c:pt idx="2606">
                  <c:v>100</c:v>
                </c:pt>
                <c:pt idx="2607">
                  <c:v>100</c:v>
                </c:pt>
                <c:pt idx="2608">
                  <c:v>100</c:v>
                </c:pt>
                <c:pt idx="2609">
                  <c:v>100</c:v>
                </c:pt>
                <c:pt idx="2610">
                  <c:v>100</c:v>
                </c:pt>
                <c:pt idx="2611">
                  <c:v>100</c:v>
                </c:pt>
                <c:pt idx="2612">
                  <c:v>100</c:v>
                </c:pt>
                <c:pt idx="2613">
                  <c:v>100</c:v>
                </c:pt>
                <c:pt idx="2614">
                  <c:v>101</c:v>
                </c:pt>
                <c:pt idx="2615">
                  <c:v>100</c:v>
                </c:pt>
                <c:pt idx="2616">
                  <c:v>100</c:v>
                </c:pt>
                <c:pt idx="2617">
                  <c:v>101</c:v>
                </c:pt>
                <c:pt idx="2618">
                  <c:v>101</c:v>
                </c:pt>
                <c:pt idx="2619">
                  <c:v>100</c:v>
                </c:pt>
                <c:pt idx="2620">
                  <c:v>100</c:v>
                </c:pt>
                <c:pt idx="2621">
                  <c:v>100</c:v>
                </c:pt>
                <c:pt idx="2622">
                  <c:v>100</c:v>
                </c:pt>
                <c:pt idx="2623">
                  <c:v>101</c:v>
                </c:pt>
                <c:pt idx="2624">
                  <c:v>100</c:v>
                </c:pt>
                <c:pt idx="2625">
                  <c:v>100</c:v>
                </c:pt>
                <c:pt idx="2626">
                  <c:v>100</c:v>
                </c:pt>
                <c:pt idx="2627">
                  <c:v>100</c:v>
                </c:pt>
                <c:pt idx="2628">
                  <c:v>100</c:v>
                </c:pt>
                <c:pt idx="2629">
                  <c:v>101</c:v>
                </c:pt>
                <c:pt idx="2630">
                  <c:v>100</c:v>
                </c:pt>
                <c:pt idx="2631">
                  <c:v>101</c:v>
                </c:pt>
                <c:pt idx="2632">
                  <c:v>100</c:v>
                </c:pt>
                <c:pt idx="2633">
                  <c:v>100</c:v>
                </c:pt>
                <c:pt idx="2634">
                  <c:v>100</c:v>
                </c:pt>
                <c:pt idx="2635">
                  <c:v>101</c:v>
                </c:pt>
                <c:pt idx="2636">
                  <c:v>100</c:v>
                </c:pt>
                <c:pt idx="2637">
                  <c:v>100</c:v>
                </c:pt>
                <c:pt idx="2638">
                  <c:v>100</c:v>
                </c:pt>
                <c:pt idx="2639">
                  <c:v>100</c:v>
                </c:pt>
                <c:pt idx="2640">
                  <c:v>101</c:v>
                </c:pt>
                <c:pt idx="2641">
                  <c:v>101</c:v>
                </c:pt>
                <c:pt idx="2642">
                  <c:v>100</c:v>
                </c:pt>
                <c:pt idx="2643">
                  <c:v>100</c:v>
                </c:pt>
                <c:pt idx="2644">
                  <c:v>100</c:v>
                </c:pt>
                <c:pt idx="2645">
                  <c:v>100</c:v>
                </c:pt>
                <c:pt idx="2646">
                  <c:v>100</c:v>
                </c:pt>
                <c:pt idx="2647">
                  <c:v>100</c:v>
                </c:pt>
                <c:pt idx="2648">
                  <c:v>100</c:v>
                </c:pt>
                <c:pt idx="2649">
                  <c:v>100</c:v>
                </c:pt>
                <c:pt idx="2650">
                  <c:v>100</c:v>
                </c:pt>
                <c:pt idx="2651">
                  <c:v>100</c:v>
                </c:pt>
                <c:pt idx="2652">
                  <c:v>100</c:v>
                </c:pt>
                <c:pt idx="2653">
                  <c:v>100</c:v>
                </c:pt>
                <c:pt idx="2654">
                  <c:v>101</c:v>
                </c:pt>
                <c:pt idx="2655">
                  <c:v>100</c:v>
                </c:pt>
                <c:pt idx="2656">
                  <c:v>100</c:v>
                </c:pt>
                <c:pt idx="2657">
                  <c:v>101</c:v>
                </c:pt>
                <c:pt idx="2658">
                  <c:v>100</c:v>
                </c:pt>
                <c:pt idx="2659">
                  <c:v>100</c:v>
                </c:pt>
                <c:pt idx="2660">
                  <c:v>100</c:v>
                </c:pt>
                <c:pt idx="2661">
                  <c:v>100</c:v>
                </c:pt>
                <c:pt idx="2662">
                  <c:v>101</c:v>
                </c:pt>
                <c:pt idx="2663">
                  <c:v>101</c:v>
                </c:pt>
                <c:pt idx="2664">
                  <c:v>100</c:v>
                </c:pt>
                <c:pt idx="2665">
                  <c:v>100</c:v>
                </c:pt>
                <c:pt idx="2666">
                  <c:v>100</c:v>
                </c:pt>
                <c:pt idx="2667">
                  <c:v>100</c:v>
                </c:pt>
                <c:pt idx="2668">
                  <c:v>100</c:v>
                </c:pt>
                <c:pt idx="2669">
                  <c:v>100</c:v>
                </c:pt>
                <c:pt idx="2670">
                  <c:v>100</c:v>
                </c:pt>
                <c:pt idx="2671">
                  <c:v>101</c:v>
                </c:pt>
                <c:pt idx="2672">
                  <c:v>100</c:v>
                </c:pt>
                <c:pt idx="2673">
                  <c:v>100</c:v>
                </c:pt>
                <c:pt idx="2674">
                  <c:v>100</c:v>
                </c:pt>
                <c:pt idx="2675">
                  <c:v>101</c:v>
                </c:pt>
                <c:pt idx="2676">
                  <c:v>100</c:v>
                </c:pt>
                <c:pt idx="2677">
                  <c:v>100</c:v>
                </c:pt>
                <c:pt idx="2678">
                  <c:v>100</c:v>
                </c:pt>
                <c:pt idx="2679">
                  <c:v>100</c:v>
                </c:pt>
                <c:pt idx="2680">
                  <c:v>100</c:v>
                </c:pt>
                <c:pt idx="2681">
                  <c:v>100</c:v>
                </c:pt>
                <c:pt idx="2682">
                  <c:v>101</c:v>
                </c:pt>
                <c:pt idx="2683">
                  <c:v>101</c:v>
                </c:pt>
                <c:pt idx="2684">
                  <c:v>100</c:v>
                </c:pt>
                <c:pt idx="2685">
                  <c:v>100</c:v>
                </c:pt>
                <c:pt idx="2686">
                  <c:v>100</c:v>
                </c:pt>
                <c:pt idx="2687">
                  <c:v>101</c:v>
                </c:pt>
                <c:pt idx="2688">
                  <c:v>100</c:v>
                </c:pt>
                <c:pt idx="2689">
                  <c:v>100</c:v>
                </c:pt>
                <c:pt idx="2690">
                  <c:v>101</c:v>
                </c:pt>
                <c:pt idx="2691">
                  <c:v>100</c:v>
                </c:pt>
                <c:pt idx="2692">
                  <c:v>101</c:v>
                </c:pt>
                <c:pt idx="2693">
                  <c:v>101</c:v>
                </c:pt>
                <c:pt idx="2694">
                  <c:v>100</c:v>
                </c:pt>
                <c:pt idx="2695">
                  <c:v>100</c:v>
                </c:pt>
                <c:pt idx="2696">
                  <c:v>100</c:v>
                </c:pt>
                <c:pt idx="2697">
                  <c:v>100</c:v>
                </c:pt>
                <c:pt idx="2698">
                  <c:v>100</c:v>
                </c:pt>
                <c:pt idx="2699">
                  <c:v>100</c:v>
                </c:pt>
                <c:pt idx="2700">
                  <c:v>100</c:v>
                </c:pt>
                <c:pt idx="2701">
                  <c:v>100</c:v>
                </c:pt>
                <c:pt idx="2702">
                  <c:v>100</c:v>
                </c:pt>
                <c:pt idx="2703">
                  <c:v>101</c:v>
                </c:pt>
                <c:pt idx="2704">
                  <c:v>100</c:v>
                </c:pt>
                <c:pt idx="2705">
                  <c:v>101</c:v>
                </c:pt>
                <c:pt idx="2706">
                  <c:v>101</c:v>
                </c:pt>
                <c:pt idx="2707">
                  <c:v>100</c:v>
                </c:pt>
                <c:pt idx="2708">
                  <c:v>101</c:v>
                </c:pt>
                <c:pt idx="2709">
                  <c:v>100</c:v>
                </c:pt>
                <c:pt idx="2710">
                  <c:v>100</c:v>
                </c:pt>
                <c:pt idx="2711">
                  <c:v>100</c:v>
                </c:pt>
                <c:pt idx="2712">
                  <c:v>100</c:v>
                </c:pt>
                <c:pt idx="2713">
                  <c:v>100</c:v>
                </c:pt>
                <c:pt idx="2714">
                  <c:v>101</c:v>
                </c:pt>
                <c:pt idx="2715">
                  <c:v>100</c:v>
                </c:pt>
                <c:pt idx="2716">
                  <c:v>101</c:v>
                </c:pt>
                <c:pt idx="2717">
                  <c:v>100</c:v>
                </c:pt>
                <c:pt idx="2718">
                  <c:v>100</c:v>
                </c:pt>
                <c:pt idx="2719">
                  <c:v>100</c:v>
                </c:pt>
                <c:pt idx="2720">
                  <c:v>101</c:v>
                </c:pt>
                <c:pt idx="2721">
                  <c:v>100</c:v>
                </c:pt>
                <c:pt idx="2722">
                  <c:v>100</c:v>
                </c:pt>
                <c:pt idx="2723">
                  <c:v>100</c:v>
                </c:pt>
                <c:pt idx="2724">
                  <c:v>100</c:v>
                </c:pt>
                <c:pt idx="2725">
                  <c:v>100</c:v>
                </c:pt>
                <c:pt idx="2726">
                  <c:v>101</c:v>
                </c:pt>
                <c:pt idx="2727">
                  <c:v>100</c:v>
                </c:pt>
                <c:pt idx="2728">
                  <c:v>100</c:v>
                </c:pt>
                <c:pt idx="2729">
                  <c:v>101</c:v>
                </c:pt>
                <c:pt idx="2730">
                  <c:v>100</c:v>
                </c:pt>
                <c:pt idx="2731">
                  <c:v>101</c:v>
                </c:pt>
                <c:pt idx="2732">
                  <c:v>100</c:v>
                </c:pt>
                <c:pt idx="2733">
                  <c:v>100</c:v>
                </c:pt>
                <c:pt idx="2734">
                  <c:v>100</c:v>
                </c:pt>
                <c:pt idx="2735">
                  <c:v>100</c:v>
                </c:pt>
                <c:pt idx="2736">
                  <c:v>100</c:v>
                </c:pt>
                <c:pt idx="2737">
                  <c:v>101</c:v>
                </c:pt>
                <c:pt idx="2738">
                  <c:v>100</c:v>
                </c:pt>
                <c:pt idx="2739">
                  <c:v>100</c:v>
                </c:pt>
                <c:pt idx="2740">
                  <c:v>101</c:v>
                </c:pt>
                <c:pt idx="2741">
                  <c:v>100</c:v>
                </c:pt>
                <c:pt idx="2742">
                  <c:v>100</c:v>
                </c:pt>
                <c:pt idx="2743">
                  <c:v>100</c:v>
                </c:pt>
                <c:pt idx="2744">
                  <c:v>100</c:v>
                </c:pt>
                <c:pt idx="2745">
                  <c:v>100</c:v>
                </c:pt>
                <c:pt idx="2746">
                  <c:v>100</c:v>
                </c:pt>
                <c:pt idx="2747">
                  <c:v>100</c:v>
                </c:pt>
                <c:pt idx="2748">
                  <c:v>100</c:v>
                </c:pt>
                <c:pt idx="2749">
                  <c:v>100</c:v>
                </c:pt>
                <c:pt idx="2750">
                  <c:v>100</c:v>
                </c:pt>
                <c:pt idx="2751">
                  <c:v>100</c:v>
                </c:pt>
                <c:pt idx="2752">
                  <c:v>100</c:v>
                </c:pt>
                <c:pt idx="2753">
                  <c:v>100</c:v>
                </c:pt>
                <c:pt idx="2754">
                  <c:v>100</c:v>
                </c:pt>
                <c:pt idx="2755">
                  <c:v>101</c:v>
                </c:pt>
                <c:pt idx="2756">
                  <c:v>100</c:v>
                </c:pt>
                <c:pt idx="2757">
                  <c:v>100</c:v>
                </c:pt>
                <c:pt idx="2758">
                  <c:v>100</c:v>
                </c:pt>
                <c:pt idx="2759">
                  <c:v>100</c:v>
                </c:pt>
                <c:pt idx="2760">
                  <c:v>100</c:v>
                </c:pt>
                <c:pt idx="2761">
                  <c:v>100</c:v>
                </c:pt>
                <c:pt idx="2762">
                  <c:v>100</c:v>
                </c:pt>
                <c:pt idx="2763">
                  <c:v>100</c:v>
                </c:pt>
                <c:pt idx="2764">
                  <c:v>101</c:v>
                </c:pt>
                <c:pt idx="2765">
                  <c:v>100</c:v>
                </c:pt>
                <c:pt idx="2766">
                  <c:v>100</c:v>
                </c:pt>
                <c:pt idx="2767">
                  <c:v>100</c:v>
                </c:pt>
                <c:pt idx="2768">
                  <c:v>101</c:v>
                </c:pt>
                <c:pt idx="2769">
                  <c:v>100</c:v>
                </c:pt>
                <c:pt idx="2770">
                  <c:v>101</c:v>
                </c:pt>
                <c:pt idx="2771">
                  <c:v>102</c:v>
                </c:pt>
                <c:pt idx="2772">
                  <c:v>100</c:v>
                </c:pt>
                <c:pt idx="2773">
                  <c:v>100</c:v>
                </c:pt>
                <c:pt idx="2774">
                  <c:v>100</c:v>
                </c:pt>
                <c:pt idx="2775">
                  <c:v>100</c:v>
                </c:pt>
                <c:pt idx="2776">
                  <c:v>100</c:v>
                </c:pt>
                <c:pt idx="2777">
                  <c:v>101</c:v>
                </c:pt>
                <c:pt idx="2778">
                  <c:v>100</c:v>
                </c:pt>
                <c:pt idx="2779">
                  <c:v>100</c:v>
                </c:pt>
                <c:pt idx="2780">
                  <c:v>102</c:v>
                </c:pt>
                <c:pt idx="2781">
                  <c:v>100</c:v>
                </c:pt>
                <c:pt idx="2782">
                  <c:v>100</c:v>
                </c:pt>
                <c:pt idx="2783">
                  <c:v>100</c:v>
                </c:pt>
                <c:pt idx="2784">
                  <c:v>100</c:v>
                </c:pt>
                <c:pt idx="2785">
                  <c:v>100</c:v>
                </c:pt>
                <c:pt idx="2786">
                  <c:v>101</c:v>
                </c:pt>
                <c:pt idx="2787">
                  <c:v>100</c:v>
                </c:pt>
                <c:pt idx="2788">
                  <c:v>100</c:v>
                </c:pt>
                <c:pt idx="2789">
                  <c:v>100</c:v>
                </c:pt>
                <c:pt idx="2790">
                  <c:v>100</c:v>
                </c:pt>
                <c:pt idx="2791">
                  <c:v>100</c:v>
                </c:pt>
                <c:pt idx="2792">
                  <c:v>100</c:v>
                </c:pt>
                <c:pt idx="2793">
                  <c:v>101</c:v>
                </c:pt>
                <c:pt idx="2794">
                  <c:v>100</c:v>
                </c:pt>
                <c:pt idx="2795">
                  <c:v>100</c:v>
                </c:pt>
                <c:pt idx="2796">
                  <c:v>101</c:v>
                </c:pt>
                <c:pt idx="2797">
                  <c:v>100</c:v>
                </c:pt>
                <c:pt idx="2798">
                  <c:v>100</c:v>
                </c:pt>
                <c:pt idx="2799">
                  <c:v>102</c:v>
                </c:pt>
                <c:pt idx="2800">
                  <c:v>100</c:v>
                </c:pt>
                <c:pt idx="2801">
                  <c:v>101</c:v>
                </c:pt>
                <c:pt idx="2802">
                  <c:v>100</c:v>
                </c:pt>
                <c:pt idx="2803">
                  <c:v>101</c:v>
                </c:pt>
                <c:pt idx="2804">
                  <c:v>100</c:v>
                </c:pt>
                <c:pt idx="2805">
                  <c:v>101</c:v>
                </c:pt>
                <c:pt idx="2806">
                  <c:v>101</c:v>
                </c:pt>
                <c:pt idx="2807">
                  <c:v>100</c:v>
                </c:pt>
                <c:pt idx="2808">
                  <c:v>100</c:v>
                </c:pt>
                <c:pt idx="2809">
                  <c:v>100</c:v>
                </c:pt>
                <c:pt idx="2810">
                  <c:v>100</c:v>
                </c:pt>
                <c:pt idx="2811">
                  <c:v>101</c:v>
                </c:pt>
                <c:pt idx="2812">
                  <c:v>100</c:v>
                </c:pt>
                <c:pt idx="2813">
                  <c:v>100</c:v>
                </c:pt>
                <c:pt idx="2814">
                  <c:v>100</c:v>
                </c:pt>
                <c:pt idx="2815">
                  <c:v>100</c:v>
                </c:pt>
                <c:pt idx="2816">
                  <c:v>101</c:v>
                </c:pt>
                <c:pt idx="2817">
                  <c:v>100</c:v>
                </c:pt>
                <c:pt idx="2818">
                  <c:v>100</c:v>
                </c:pt>
                <c:pt idx="2819">
                  <c:v>100</c:v>
                </c:pt>
                <c:pt idx="2820">
                  <c:v>101</c:v>
                </c:pt>
                <c:pt idx="2821">
                  <c:v>100</c:v>
                </c:pt>
                <c:pt idx="2822">
                  <c:v>100</c:v>
                </c:pt>
                <c:pt idx="2823">
                  <c:v>100</c:v>
                </c:pt>
                <c:pt idx="2824">
                  <c:v>100</c:v>
                </c:pt>
                <c:pt idx="2825">
                  <c:v>100</c:v>
                </c:pt>
                <c:pt idx="2826">
                  <c:v>100</c:v>
                </c:pt>
                <c:pt idx="2827">
                  <c:v>100</c:v>
                </c:pt>
                <c:pt idx="2828">
                  <c:v>100</c:v>
                </c:pt>
                <c:pt idx="2829">
                  <c:v>101</c:v>
                </c:pt>
                <c:pt idx="2830">
                  <c:v>100</c:v>
                </c:pt>
                <c:pt idx="2831">
                  <c:v>100</c:v>
                </c:pt>
                <c:pt idx="2832">
                  <c:v>100</c:v>
                </c:pt>
                <c:pt idx="2833">
                  <c:v>100</c:v>
                </c:pt>
                <c:pt idx="2834">
                  <c:v>101</c:v>
                </c:pt>
                <c:pt idx="2835">
                  <c:v>101</c:v>
                </c:pt>
                <c:pt idx="2836">
                  <c:v>100</c:v>
                </c:pt>
                <c:pt idx="2837">
                  <c:v>100</c:v>
                </c:pt>
                <c:pt idx="2838">
                  <c:v>100</c:v>
                </c:pt>
                <c:pt idx="2839">
                  <c:v>100</c:v>
                </c:pt>
                <c:pt idx="2840">
                  <c:v>100</c:v>
                </c:pt>
                <c:pt idx="2841">
                  <c:v>100</c:v>
                </c:pt>
                <c:pt idx="2842">
                  <c:v>100</c:v>
                </c:pt>
                <c:pt idx="2843">
                  <c:v>102</c:v>
                </c:pt>
                <c:pt idx="2844">
                  <c:v>100</c:v>
                </c:pt>
                <c:pt idx="2845">
                  <c:v>100</c:v>
                </c:pt>
                <c:pt idx="2846">
                  <c:v>100</c:v>
                </c:pt>
                <c:pt idx="2847">
                  <c:v>100</c:v>
                </c:pt>
                <c:pt idx="2848">
                  <c:v>100</c:v>
                </c:pt>
                <c:pt idx="2849">
                  <c:v>100</c:v>
                </c:pt>
                <c:pt idx="2850">
                  <c:v>100</c:v>
                </c:pt>
                <c:pt idx="2851">
                  <c:v>100</c:v>
                </c:pt>
                <c:pt idx="2852">
                  <c:v>101</c:v>
                </c:pt>
                <c:pt idx="2853">
                  <c:v>100</c:v>
                </c:pt>
                <c:pt idx="2854">
                  <c:v>100</c:v>
                </c:pt>
                <c:pt idx="2855">
                  <c:v>100</c:v>
                </c:pt>
                <c:pt idx="2856">
                  <c:v>100</c:v>
                </c:pt>
                <c:pt idx="2857">
                  <c:v>100</c:v>
                </c:pt>
                <c:pt idx="2858">
                  <c:v>100</c:v>
                </c:pt>
                <c:pt idx="2859">
                  <c:v>100</c:v>
                </c:pt>
                <c:pt idx="2860">
                  <c:v>100</c:v>
                </c:pt>
                <c:pt idx="2861">
                  <c:v>100</c:v>
                </c:pt>
                <c:pt idx="2862">
                  <c:v>100</c:v>
                </c:pt>
                <c:pt idx="2863">
                  <c:v>100</c:v>
                </c:pt>
                <c:pt idx="2864">
                  <c:v>100</c:v>
                </c:pt>
                <c:pt idx="2865">
                  <c:v>100</c:v>
                </c:pt>
                <c:pt idx="2866">
                  <c:v>100</c:v>
                </c:pt>
                <c:pt idx="2867">
                  <c:v>100</c:v>
                </c:pt>
                <c:pt idx="2868">
                  <c:v>100</c:v>
                </c:pt>
                <c:pt idx="2869">
                  <c:v>101</c:v>
                </c:pt>
                <c:pt idx="2870">
                  <c:v>100</c:v>
                </c:pt>
                <c:pt idx="2871">
                  <c:v>100</c:v>
                </c:pt>
                <c:pt idx="2872">
                  <c:v>100</c:v>
                </c:pt>
                <c:pt idx="2873">
                  <c:v>100</c:v>
                </c:pt>
                <c:pt idx="2874">
                  <c:v>100</c:v>
                </c:pt>
                <c:pt idx="2875">
                  <c:v>100</c:v>
                </c:pt>
                <c:pt idx="2876">
                  <c:v>100</c:v>
                </c:pt>
                <c:pt idx="2877">
                  <c:v>100</c:v>
                </c:pt>
                <c:pt idx="2878">
                  <c:v>101</c:v>
                </c:pt>
                <c:pt idx="2879">
                  <c:v>100</c:v>
                </c:pt>
                <c:pt idx="2880">
                  <c:v>100</c:v>
                </c:pt>
                <c:pt idx="2881">
                  <c:v>100</c:v>
                </c:pt>
                <c:pt idx="2882">
                  <c:v>100</c:v>
                </c:pt>
                <c:pt idx="2883">
                  <c:v>100</c:v>
                </c:pt>
                <c:pt idx="2884">
                  <c:v>100</c:v>
                </c:pt>
                <c:pt idx="2885">
                  <c:v>101</c:v>
                </c:pt>
                <c:pt idx="2886">
                  <c:v>100</c:v>
                </c:pt>
                <c:pt idx="2887">
                  <c:v>100</c:v>
                </c:pt>
                <c:pt idx="2888">
                  <c:v>100</c:v>
                </c:pt>
                <c:pt idx="2889">
                  <c:v>100</c:v>
                </c:pt>
                <c:pt idx="2890">
                  <c:v>100</c:v>
                </c:pt>
                <c:pt idx="2891">
                  <c:v>101</c:v>
                </c:pt>
                <c:pt idx="2892">
                  <c:v>100</c:v>
                </c:pt>
                <c:pt idx="2893">
                  <c:v>100</c:v>
                </c:pt>
                <c:pt idx="2894">
                  <c:v>101</c:v>
                </c:pt>
                <c:pt idx="2895">
                  <c:v>100</c:v>
                </c:pt>
                <c:pt idx="2896">
                  <c:v>100</c:v>
                </c:pt>
                <c:pt idx="2897">
                  <c:v>100</c:v>
                </c:pt>
                <c:pt idx="2898">
                  <c:v>100</c:v>
                </c:pt>
                <c:pt idx="2899">
                  <c:v>101</c:v>
                </c:pt>
                <c:pt idx="2900">
                  <c:v>100</c:v>
                </c:pt>
                <c:pt idx="2901">
                  <c:v>100</c:v>
                </c:pt>
                <c:pt idx="2902">
                  <c:v>100</c:v>
                </c:pt>
                <c:pt idx="2903">
                  <c:v>101</c:v>
                </c:pt>
                <c:pt idx="2904">
                  <c:v>100</c:v>
                </c:pt>
                <c:pt idx="2905">
                  <c:v>100</c:v>
                </c:pt>
                <c:pt idx="2906">
                  <c:v>100</c:v>
                </c:pt>
                <c:pt idx="2907">
                  <c:v>100</c:v>
                </c:pt>
                <c:pt idx="2908">
                  <c:v>100</c:v>
                </c:pt>
                <c:pt idx="2909">
                  <c:v>100</c:v>
                </c:pt>
                <c:pt idx="2910">
                  <c:v>101</c:v>
                </c:pt>
                <c:pt idx="2911">
                  <c:v>101</c:v>
                </c:pt>
                <c:pt idx="2912">
                  <c:v>101</c:v>
                </c:pt>
                <c:pt idx="2913">
                  <c:v>100</c:v>
                </c:pt>
                <c:pt idx="2914">
                  <c:v>100</c:v>
                </c:pt>
                <c:pt idx="2915">
                  <c:v>100</c:v>
                </c:pt>
                <c:pt idx="2916">
                  <c:v>100</c:v>
                </c:pt>
                <c:pt idx="2917">
                  <c:v>100</c:v>
                </c:pt>
                <c:pt idx="2918">
                  <c:v>100</c:v>
                </c:pt>
                <c:pt idx="2919">
                  <c:v>100</c:v>
                </c:pt>
                <c:pt idx="2920">
                  <c:v>100</c:v>
                </c:pt>
                <c:pt idx="2921">
                  <c:v>100</c:v>
                </c:pt>
                <c:pt idx="2922">
                  <c:v>100</c:v>
                </c:pt>
                <c:pt idx="2923">
                  <c:v>100</c:v>
                </c:pt>
                <c:pt idx="2924">
                  <c:v>100</c:v>
                </c:pt>
                <c:pt idx="2925">
                  <c:v>100</c:v>
                </c:pt>
                <c:pt idx="2926">
                  <c:v>100</c:v>
                </c:pt>
                <c:pt idx="2927">
                  <c:v>100</c:v>
                </c:pt>
                <c:pt idx="2928">
                  <c:v>100</c:v>
                </c:pt>
                <c:pt idx="2929">
                  <c:v>100</c:v>
                </c:pt>
                <c:pt idx="2930">
                  <c:v>100</c:v>
                </c:pt>
                <c:pt idx="2931">
                  <c:v>100</c:v>
                </c:pt>
                <c:pt idx="2932">
                  <c:v>100</c:v>
                </c:pt>
                <c:pt idx="2933">
                  <c:v>100</c:v>
                </c:pt>
                <c:pt idx="2934">
                  <c:v>100</c:v>
                </c:pt>
                <c:pt idx="2935">
                  <c:v>100</c:v>
                </c:pt>
                <c:pt idx="2936">
                  <c:v>101</c:v>
                </c:pt>
                <c:pt idx="2937">
                  <c:v>100</c:v>
                </c:pt>
                <c:pt idx="2938">
                  <c:v>100</c:v>
                </c:pt>
                <c:pt idx="2939">
                  <c:v>100</c:v>
                </c:pt>
                <c:pt idx="2940">
                  <c:v>100</c:v>
                </c:pt>
                <c:pt idx="2941">
                  <c:v>100</c:v>
                </c:pt>
                <c:pt idx="2942">
                  <c:v>100</c:v>
                </c:pt>
                <c:pt idx="2943">
                  <c:v>100</c:v>
                </c:pt>
                <c:pt idx="2944">
                  <c:v>100</c:v>
                </c:pt>
                <c:pt idx="2945">
                  <c:v>100</c:v>
                </c:pt>
                <c:pt idx="2946">
                  <c:v>100</c:v>
                </c:pt>
                <c:pt idx="2947">
                  <c:v>100</c:v>
                </c:pt>
                <c:pt idx="2948">
                  <c:v>100</c:v>
                </c:pt>
                <c:pt idx="2949">
                  <c:v>100</c:v>
                </c:pt>
                <c:pt idx="2950">
                  <c:v>100</c:v>
                </c:pt>
                <c:pt idx="2951">
                  <c:v>100</c:v>
                </c:pt>
                <c:pt idx="2952">
                  <c:v>100</c:v>
                </c:pt>
                <c:pt idx="2953">
                  <c:v>100</c:v>
                </c:pt>
                <c:pt idx="2954">
                  <c:v>100</c:v>
                </c:pt>
                <c:pt idx="2955">
                  <c:v>100</c:v>
                </c:pt>
                <c:pt idx="2956">
                  <c:v>100</c:v>
                </c:pt>
                <c:pt idx="2957">
                  <c:v>101</c:v>
                </c:pt>
                <c:pt idx="2958">
                  <c:v>100</c:v>
                </c:pt>
                <c:pt idx="2959">
                  <c:v>100</c:v>
                </c:pt>
                <c:pt idx="2960">
                  <c:v>100</c:v>
                </c:pt>
                <c:pt idx="2961">
                  <c:v>100</c:v>
                </c:pt>
                <c:pt idx="2962">
                  <c:v>100</c:v>
                </c:pt>
                <c:pt idx="2963">
                  <c:v>101</c:v>
                </c:pt>
                <c:pt idx="2964">
                  <c:v>100</c:v>
                </c:pt>
                <c:pt idx="2965">
                  <c:v>100</c:v>
                </c:pt>
                <c:pt idx="2966">
                  <c:v>100</c:v>
                </c:pt>
                <c:pt idx="2967">
                  <c:v>100</c:v>
                </c:pt>
                <c:pt idx="2968">
                  <c:v>100</c:v>
                </c:pt>
                <c:pt idx="2969">
                  <c:v>100</c:v>
                </c:pt>
                <c:pt idx="2970">
                  <c:v>100</c:v>
                </c:pt>
                <c:pt idx="2971">
                  <c:v>100</c:v>
                </c:pt>
                <c:pt idx="2972">
                  <c:v>100</c:v>
                </c:pt>
                <c:pt idx="2973">
                  <c:v>101</c:v>
                </c:pt>
                <c:pt idx="2974">
                  <c:v>100</c:v>
                </c:pt>
                <c:pt idx="2975">
                  <c:v>100</c:v>
                </c:pt>
                <c:pt idx="2976">
                  <c:v>100</c:v>
                </c:pt>
                <c:pt idx="2977">
                  <c:v>100</c:v>
                </c:pt>
                <c:pt idx="2978">
                  <c:v>100</c:v>
                </c:pt>
                <c:pt idx="2979">
                  <c:v>100</c:v>
                </c:pt>
                <c:pt idx="2980">
                  <c:v>100</c:v>
                </c:pt>
                <c:pt idx="2981">
                  <c:v>100</c:v>
                </c:pt>
                <c:pt idx="2982">
                  <c:v>100</c:v>
                </c:pt>
                <c:pt idx="2983">
                  <c:v>100</c:v>
                </c:pt>
                <c:pt idx="2984">
                  <c:v>101</c:v>
                </c:pt>
                <c:pt idx="2985">
                  <c:v>100</c:v>
                </c:pt>
                <c:pt idx="2986">
                  <c:v>100</c:v>
                </c:pt>
                <c:pt idx="2987">
                  <c:v>100</c:v>
                </c:pt>
                <c:pt idx="2988">
                  <c:v>101</c:v>
                </c:pt>
                <c:pt idx="2989">
                  <c:v>100</c:v>
                </c:pt>
                <c:pt idx="2990">
                  <c:v>100</c:v>
                </c:pt>
                <c:pt idx="2991">
                  <c:v>102</c:v>
                </c:pt>
                <c:pt idx="2992">
                  <c:v>100</c:v>
                </c:pt>
                <c:pt idx="2993">
                  <c:v>100</c:v>
                </c:pt>
                <c:pt idx="2994">
                  <c:v>100</c:v>
                </c:pt>
                <c:pt idx="2995">
                  <c:v>100</c:v>
                </c:pt>
                <c:pt idx="2996">
                  <c:v>102</c:v>
                </c:pt>
                <c:pt idx="2997">
                  <c:v>100</c:v>
                </c:pt>
                <c:pt idx="2998">
                  <c:v>100</c:v>
                </c:pt>
                <c:pt idx="2999">
                  <c:v>100</c:v>
                </c:pt>
                <c:pt idx="3000">
                  <c:v>100</c:v>
                </c:pt>
                <c:pt idx="3001">
                  <c:v>101</c:v>
                </c:pt>
                <c:pt idx="3002">
                  <c:v>100</c:v>
                </c:pt>
                <c:pt idx="3003">
                  <c:v>100</c:v>
                </c:pt>
                <c:pt idx="3004">
                  <c:v>100</c:v>
                </c:pt>
                <c:pt idx="3005">
                  <c:v>101</c:v>
                </c:pt>
                <c:pt idx="3006">
                  <c:v>100</c:v>
                </c:pt>
                <c:pt idx="3007">
                  <c:v>100</c:v>
                </c:pt>
                <c:pt idx="3008">
                  <c:v>100</c:v>
                </c:pt>
                <c:pt idx="3009">
                  <c:v>100</c:v>
                </c:pt>
                <c:pt idx="3010">
                  <c:v>100</c:v>
                </c:pt>
                <c:pt idx="3011">
                  <c:v>100</c:v>
                </c:pt>
                <c:pt idx="3012">
                  <c:v>100</c:v>
                </c:pt>
                <c:pt idx="3013">
                  <c:v>100</c:v>
                </c:pt>
                <c:pt idx="3014">
                  <c:v>100</c:v>
                </c:pt>
                <c:pt idx="3015">
                  <c:v>100</c:v>
                </c:pt>
                <c:pt idx="3016">
                  <c:v>100</c:v>
                </c:pt>
                <c:pt idx="3017">
                  <c:v>100</c:v>
                </c:pt>
                <c:pt idx="3018">
                  <c:v>100</c:v>
                </c:pt>
                <c:pt idx="3019">
                  <c:v>100</c:v>
                </c:pt>
                <c:pt idx="3020">
                  <c:v>100</c:v>
                </c:pt>
                <c:pt idx="3021">
                  <c:v>100</c:v>
                </c:pt>
                <c:pt idx="3022">
                  <c:v>100</c:v>
                </c:pt>
                <c:pt idx="3023">
                  <c:v>100</c:v>
                </c:pt>
                <c:pt idx="3024">
                  <c:v>100</c:v>
                </c:pt>
                <c:pt idx="3025">
                  <c:v>100</c:v>
                </c:pt>
                <c:pt idx="3026">
                  <c:v>100</c:v>
                </c:pt>
                <c:pt idx="3027">
                  <c:v>100</c:v>
                </c:pt>
                <c:pt idx="3028">
                  <c:v>100</c:v>
                </c:pt>
                <c:pt idx="3029">
                  <c:v>100</c:v>
                </c:pt>
                <c:pt idx="3030">
                  <c:v>100</c:v>
                </c:pt>
                <c:pt idx="3031">
                  <c:v>100</c:v>
                </c:pt>
                <c:pt idx="3032">
                  <c:v>100</c:v>
                </c:pt>
                <c:pt idx="3033">
                  <c:v>100</c:v>
                </c:pt>
                <c:pt idx="3034">
                  <c:v>100</c:v>
                </c:pt>
                <c:pt idx="3035">
                  <c:v>100</c:v>
                </c:pt>
                <c:pt idx="3036">
                  <c:v>101</c:v>
                </c:pt>
                <c:pt idx="3037">
                  <c:v>100</c:v>
                </c:pt>
                <c:pt idx="3038">
                  <c:v>100</c:v>
                </c:pt>
                <c:pt idx="3039">
                  <c:v>100</c:v>
                </c:pt>
                <c:pt idx="3040">
                  <c:v>100</c:v>
                </c:pt>
                <c:pt idx="3041">
                  <c:v>100</c:v>
                </c:pt>
                <c:pt idx="3042">
                  <c:v>100</c:v>
                </c:pt>
                <c:pt idx="3043">
                  <c:v>100</c:v>
                </c:pt>
                <c:pt idx="3044">
                  <c:v>100</c:v>
                </c:pt>
                <c:pt idx="3045">
                  <c:v>100</c:v>
                </c:pt>
                <c:pt idx="3046">
                  <c:v>100</c:v>
                </c:pt>
                <c:pt idx="3047">
                  <c:v>101</c:v>
                </c:pt>
                <c:pt idx="3048">
                  <c:v>100</c:v>
                </c:pt>
                <c:pt idx="3049">
                  <c:v>100</c:v>
                </c:pt>
                <c:pt idx="3050">
                  <c:v>100</c:v>
                </c:pt>
                <c:pt idx="3051">
                  <c:v>100</c:v>
                </c:pt>
                <c:pt idx="3052">
                  <c:v>100</c:v>
                </c:pt>
                <c:pt idx="3053">
                  <c:v>101</c:v>
                </c:pt>
                <c:pt idx="3054">
                  <c:v>100</c:v>
                </c:pt>
                <c:pt idx="3055">
                  <c:v>100</c:v>
                </c:pt>
                <c:pt idx="3056">
                  <c:v>100</c:v>
                </c:pt>
                <c:pt idx="3057">
                  <c:v>100</c:v>
                </c:pt>
                <c:pt idx="3058">
                  <c:v>101</c:v>
                </c:pt>
                <c:pt idx="3059">
                  <c:v>100</c:v>
                </c:pt>
                <c:pt idx="3060">
                  <c:v>100</c:v>
                </c:pt>
                <c:pt idx="3061">
                  <c:v>100</c:v>
                </c:pt>
                <c:pt idx="3062">
                  <c:v>100</c:v>
                </c:pt>
                <c:pt idx="3063">
                  <c:v>100</c:v>
                </c:pt>
                <c:pt idx="3064">
                  <c:v>100</c:v>
                </c:pt>
                <c:pt idx="3065">
                  <c:v>100</c:v>
                </c:pt>
                <c:pt idx="3066">
                  <c:v>100</c:v>
                </c:pt>
                <c:pt idx="3067">
                  <c:v>100</c:v>
                </c:pt>
                <c:pt idx="3068">
                  <c:v>100</c:v>
                </c:pt>
                <c:pt idx="3069">
                  <c:v>101</c:v>
                </c:pt>
                <c:pt idx="3070">
                  <c:v>100</c:v>
                </c:pt>
                <c:pt idx="3071">
                  <c:v>100</c:v>
                </c:pt>
                <c:pt idx="3072">
                  <c:v>100</c:v>
                </c:pt>
                <c:pt idx="3073">
                  <c:v>101</c:v>
                </c:pt>
                <c:pt idx="3074">
                  <c:v>100</c:v>
                </c:pt>
                <c:pt idx="3075">
                  <c:v>100</c:v>
                </c:pt>
                <c:pt idx="3076">
                  <c:v>100</c:v>
                </c:pt>
                <c:pt idx="3077">
                  <c:v>100</c:v>
                </c:pt>
                <c:pt idx="3078">
                  <c:v>100</c:v>
                </c:pt>
                <c:pt idx="3079">
                  <c:v>100</c:v>
                </c:pt>
                <c:pt idx="3080">
                  <c:v>100</c:v>
                </c:pt>
                <c:pt idx="3081">
                  <c:v>100</c:v>
                </c:pt>
                <c:pt idx="3082">
                  <c:v>100</c:v>
                </c:pt>
                <c:pt idx="3083">
                  <c:v>100</c:v>
                </c:pt>
                <c:pt idx="3084">
                  <c:v>100</c:v>
                </c:pt>
                <c:pt idx="3085">
                  <c:v>100</c:v>
                </c:pt>
                <c:pt idx="3086">
                  <c:v>100</c:v>
                </c:pt>
                <c:pt idx="3087">
                  <c:v>101</c:v>
                </c:pt>
                <c:pt idx="3088">
                  <c:v>100</c:v>
                </c:pt>
                <c:pt idx="3089">
                  <c:v>100</c:v>
                </c:pt>
                <c:pt idx="3090">
                  <c:v>100</c:v>
                </c:pt>
                <c:pt idx="3091">
                  <c:v>100</c:v>
                </c:pt>
                <c:pt idx="3092">
                  <c:v>100</c:v>
                </c:pt>
                <c:pt idx="3093">
                  <c:v>100</c:v>
                </c:pt>
                <c:pt idx="3094">
                  <c:v>100</c:v>
                </c:pt>
                <c:pt idx="3095">
                  <c:v>100</c:v>
                </c:pt>
                <c:pt idx="3096">
                  <c:v>100</c:v>
                </c:pt>
                <c:pt idx="3097">
                  <c:v>102</c:v>
                </c:pt>
                <c:pt idx="3098">
                  <c:v>100</c:v>
                </c:pt>
                <c:pt idx="3099">
                  <c:v>100</c:v>
                </c:pt>
                <c:pt idx="3100">
                  <c:v>100</c:v>
                </c:pt>
                <c:pt idx="3101">
                  <c:v>100</c:v>
                </c:pt>
                <c:pt idx="3102">
                  <c:v>100</c:v>
                </c:pt>
                <c:pt idx="3103">
                  <c:v>100</c:v>
                </c:pt>
                <c:pt idx="3104">
                  <c:v>100</c:v>
                </c:pt>
                <c:pt idx="3105">
                  <c:v>100</c:v>
                </c:pt>
                <c:pt idx="3106">
                  <c:v>100</c:v>
                </c:pt>
                <c:pt idx="3107">
                  <c:v>100</c:v>
                </c:pt>
                <c:pt idx="3108">
                  <c:v>100</c:v>
                </c:pt>
                <c:pt idx="3109">
                  <c:v>100</c:v>
                </c:pt>
                <c:pt idx="3110">
                  <c:v>100</c:v>
                </c:pt>
                <c:pt idx="3111">
                  <c:v>100</c:v>
                </c:pt>
                <c:pt idx="3112">
                  <c:v>100</c:v>
                </c:pt>
                <c:pt idx="3113">
                  <c:v>100</c:v>
                </c:pt>
                <c:pt idx="3114">
                  <c:v>100</c:v>
                </c:pt>
                <c:pt idx="3115">
                  <c:v>100</c:v>
                </c:pt>
                <c:pt idx="3116">
                  <c:v>100</c:v>
                </c:pt>
                <c:pt idx="3117">
                  <c:v>101</c:v>
                </c:pt>
                <c:pt idx="3118">
                  <c:v>101</c:v>
                </c:pt>
                <c:pt idx="3119">
                  <c:v>100</c:v>
                </c:pt>
                <c:pt idx="3120">
                  <c:v>100</c:v>
                </c:pt>
                <c:pt idx="3121">
                  <c:v>100</c:v>
                </c:pt>
                <c:pt idx="3122">
                  <c:v>100</c:v>
                </c:pt>
                <c:pt idx="3123">
                  <c:v>100</c:v>
                </c:pt>
                <c:pt idx="3124">
                  <c:v>100</c:v>
                </c:pt>
                <c:pt idx="3125">
                  <c:v>100</c:v>
                </c:pt>
                <c:pt idx="3126">
                  <c:v>100</c:v>
                </c:pt>
                <c:pt idx="3127">
                  <c:v>101</c:v>
                </c:pt>
                <c:pt idx="3128">
                  <c:v>100</c:v>
                </c:pt>
                <c:pt idx="3129">
                  <c:v>101</c:v>
                </c:pt>
                <c:pt idx="3130">
                  <c:v>100</c:v>
                </c:pt>
                <c:pt idx="3131">
                  <c:v>101</c:v>
                </c:pt>
                <c:pt idx="3132">
                  <c:v>100</c:v>
                </c:pt>
                <c:pt idx="3133">
                  <c:v>100</c:v>
                </c:pt>
                <c:pt idx="3134">
                  <c:v>100</c:v>
                </c:pt>
                <c:pt idx="3135">
                  <c:v>100</c:v>
                </c:pt>
                <c:pt idx="3136">
                  <c:v>100</c:v>
                </c:pt>
                <c:pt idx="3137">
                  <c:v>100</c:v>
                </c:pt>
                <c:pt idx="3138">
                  <c:v>100</c:v>
                </c:pt>
                <c:pt idx="3139">
                  <c:v>100</c:v>
                </c:pt>
                <c:pt idx="3140">
                  <c:v>100</c:v>
                </c:pt>
                <c:pt idx="3141">
                  <c:v>100</c:v>
                </c:pt>
                <c:pt idx="3142">
                  <c:v>100</c:v>
                </c:pt>
                <c:pt idx="3143">
                  <c:v>100</c:v>
                </c:pt>
                <c:pt idx="3144">
                  <c:v>100</c:v>
                </c:pt>
                <c:pt idx="3145">
                  <c:v>100</c:v>
                </c:pt>
                <c:pt idx="3146">
                  <c:v>100</c:v>
                </c:pt>
                <c:pt idx="3147">
                  <c:v>100</c:v>
                </c:pt>
                <c:pt idx="3148">
                  <c:v>101</c:v>
                </c:pt>
                <c:pt idx="3149">
                  <c:v>100</c:v>
                </c:pt>
                <c:pt idx="3150">
                  <c:v>100</c:v>
                </c:pt>
                <c:pt idx="3151">
                  <c:v>100</c:v>
                </c:pt>
                <c:pt idx="3152">
                  <c:v>100</c:v>
                </c:pt>
                <c:pt idx="3153">
                  <c:v>100</c:v>
                </c:pt>
                <c:pt idx="3154">
                  <c:v>100</c:v>
                </c:pt>
                <c:pt idx="3155">
                  <c:v>101</c:v>
                </c:pt>
                <c:pt idx="3156">
                  <c:v>100</c:v>
                </c:pt>
                <c:pt idx="3157">
                  <c:v>100</c:v>
                </c:pt>
                <c:pt idx="3158">
                  <c:v>100</c:v>
                </c:pt>
                <c:pt idx="3159">
                  <c:v>100</c:v>
                </c:pt>
                <c:pt idx="3160">
                  <c:v>100</c:v>
                </c:pt>
                <c:pt idx="3161">
                  <c:v>100</c:v>
                </c:pt>
                <c:pt idx="3162">
                  <c:v>100</c:v>
                </c:pt>
                <c:pt idx="3163">
                  <c:v>100</c:v>
                </c:pt>
                <c:pt idx="3164">
                  <c:v>100</c:v>
                </c:pt>
                <c:pt idx="3165">
                  <c:v>100</c:v>
                </c:pt>
                <c:pt idx="3166">
                  <c:v>100</c:v>
                </c:pt>
                <c:pt idx="3167">
                  <c:v>100</c:v>
                </c:pt>
                <c:pt idx="3168">
                  <c:v>100</c:v>
                </c:pt>
                <c:pt idx="3169">
                  <c:v>101</c:v>
                </c:pt>
                <c:pt idx="3170">
                  <c:v>100</c:v>
                </c:pt>
                <c:pt idx="3171">
                  <c:v>100</c:v>
                </c:pt>
                <c:pt idx="3172">
                  <c:v>100</c:v>
                </c:pt>
                <c:pt idx="3173">
                  <c:v>100</c:v>
                </c:pt>
                <c:pt idx="3174">
                  <c:v>101</c:v>
                </c:pt>
                <c:pt idx="3175">
                  <c:v>100</c:v>
                </c:pt>
                <c:pt idx="3176">
                  <c:v>100</c:v>
                </c:pt>
                <c:pt idx="3177">
                  <c:v>100</c:v>
                </c:pt>
                <c:pt idx="3178">
                  <c:v>100</c:v>
                </c:pt>
                <c:pt idx="3179">
                  <c:v>100</c:v>
                </c:pt>
                <c:pt idx="3180">
                  <c:v>101</c:v>
                </c:pt>
                <c:pt idx="3181">
                  <c:v>101</c:v>
                </c:pt>
                <c:pt idx="3182">
                  <c:v>100</c:v>
                </c:pt>
                <c:pt idx="3183">
                  <c:v>100</c:v>
                </c:pt>
                <c:pt idx="3184">
                  <c:v>100</c:v>
                </c:pt>
                <c:pt idx="3185">
                  <c:v>100</c:v>
                </c:pt>
                <c:pt idx="3186">
                  <c:v>100</c:v>
                </c:pt>
                <c:pt idx="3187">
                  <c:v>100</c:v>
                </c:pt>
                <c:pt idx="3188">
                  <c:v>100</c:v>
                </c:pt>
                <c:pt idx="3189">
                  <c:v>101</c:v>
                </c:pt>
                <c:pt idx="3190">
                  <c:v>100</c:v>
                </c:pt>
                <c:pt idx="3191">
                  <c:v>100</c:v>
                </c:pt>
                <c:pt idx="3192">
                  <c:v>100</c:v>
                </c:pt>
                <c:pt idx="3193">
                  <c:v>100</c:v>
                </c:pt>
                <c:pt idx="3194">
                  <c:v>100</c:v>
                </c:pt>
                <c:pt idx="3195">
                  <c:v>100</c:v>
                </c:pt>
                <c:pt idx="3196">
                  <c:v>100</c:v>
                </c:pt>
                <c:pt idx="3197">
                  <c:v>100</c:v>
                </c:pt>
                <c:pt idx="3198">
                  <c:v>100</c:v>
                </c:pt>
                <c:pt idx="3199">
                  <c:v>101</c:v>
                </c:pt>
                <c:pt idx="3200">
                  <c:v>101</c:v>
                </c:pt>
                <c:pt idx="3201">
                  <c:v>100</c:v>
                </c:pt>
                <c:pt idx="3202">
                  <c:v>100</c:v>
                </c:pt>
                <c:pt idx="3203">
                  <c:v>100</c:v>
                </c:pt>
                <c:pt idx="3204">
                  <c:v>100</c:v>
                </c:pt>
                <c:pt idx="3205">
                  <c:v>100</c:v>
                </c:pt>
                <c:pt idx="3206">
                  <c:v>100</c:v>
                </c:pt>
                <c:pt idx="3207">
                  <c:v>101</c:v>
                </c:pt>
                <c:pt idx="3208">
                  <c:v>100</c:v>
                </c:pt>
                <c:pt idx="3209">
                  <c:v>100</c:v>
                </c:pt>
                <c:pt idx="3210">
                  <c:v>100</c:v>
                </c:pt>
                <c:pt idx="3211">
                  <c:v>100</c:v>
                </c:pt>
                <c:pt idx="3212">
                  <c:v>100</c:v>
                </c:pt>
                <c:pt idx="3213">
                  <c:v>100</c:v>
                </c:pt>
                <c:pt idx="3214">
                  <c:v>100</c:v>
                </c:pt>
                <c:pt idx="3215">
                  <c:v>100</c:v>
                </c:pt>
                <c:pt idx="3216">
                  <c:v>100</c:v>
                </c:pt>
                <c:pt idx="3217">
                  <c:v>101</c:v>
                </c:pt>
                <c:pt idx="3218">
                  <c:v>100</c:v>
                </c:pt>
                <c:pt idx="3219">
                  <c:v>100</c:v>
                </c:pt>
                <c:pt idx="3220">
                  <c:v>100</c:v>
                </c:pt>
                <c:pt idx="3221">
                  <c:v>101</c:v>
                </c:pt>
                <c:pt idx="3222">
                  <c:v>102</c:v>
                </c:pt>
                <c:pt idx="3223">
                  <c:v>100</c:v>
                </c:pt>
                <c:pt idx="3224">
                  <c:v>100</c:v>
                </c:pt>
                <c:pt idx="3225">
                  <c:v>100</c:v>
                </c:pt>
                <c:pt idx="3226">
                  <c:v>100</c:v>
                </c:pt>
                <c:pt idx="3227">
                  <c:v>100</c:v>
                </c:pt>
                <c:pt idx="3228">
                  <c:v>100</c:v>
                </c:pt>
                <c:pt idx="3229">
                  <c:v>100</c:v>
                </c:pt>
                <c:pt idx="3230">
                  <c:v>100</c:v>
                </c:pt>
                <c:pt idx="3231">
                  <c:v>100</c:v>
                </c:pt>
                <c:pt idx="3232">
                  <c:v>100</c:v>
                </c:pt>
                <c:pt idx="3233">
                  <c:v>100</c:v>
                </c:pt>
                <c:pt idx="3234">
                  <c:v>100</c:v>
                </c:pt>
                <c:pt idx="3235">
                  <c:v>100</c:v>
                </c:pt>
                <c:pt idx="3236">
                  <c:v>100</c:v>
                </c:pt>
                <c:pt idx="3237">
                  <c:v>100</c:v>
                </c:pt>
                <c:pt idx="3238">
                  <c:v>101</c:v>
                </c:pt>
                <c:pt idx="3239">
                  <c:v>100</c:v>
                </c:pt>
                <c:pt idx="3240">
                  <c:v>100</c:v>
                </c:pt>
                <c:pt idx="3241">
                  <c:v>100</c:v>
                </c:pt>
                <c:pt idx="3242">
                  <c:v>100</c:v>
                </c:pt>
                <c:pt idx="3243">
                  <c:v>100</c:v>
                </c:pt>
                <c:pt idx="3244">
                  <c:v>100</c:v>
                </c:pt>
                <c:pt idx="3245">
                  <c:v>101</c:v>
                </c:pt>
                <c:pt idx="3246">
                  <c:v>101</c:v>
                </c:pt>
                <c:pt idx="3247">
                  <c:v>100</c:v>
                </c:pt>
                <c:pt idx="3248">
                  <c:v>100</c:v>
                </c:pt>
                <c:pt idx="3249">
                  <c:v>100</c:v>
                </c:pt>
                <c:pt idx="3250">
                  <c:v>100</c:v>
                </c:pt>
                <c:pt idx="3251">
                  <c:v>101</c:v>
                </c:pt>
                <c:pt idx="3252">
                  <c:v>100</c:v>
                </c:pt>
                <c:pt idx="3253">
                  <c:v>100</c:v>
                </c:pt>
                <c:pt idx="3254">
                  <c:v>100</c:v>
                </c:pt>
                <c:pt idx="3255">
                  <c:v>100</c:v>
                </c:pt>
                <c:pt idx="3256">
                  <c:v>100</c:v>
                </c:pt>
                <c:pt idx="3257">
                  <c:v>100</c:v>
                </c:pt>
                <c:pt idx="3258">
                  <c:v>100</c:v>
                </c:pt>
                <c:pt idx="3259">
                  <c:v>101</c:v>
                </c:pt>
                <c:pt idx="3260">
                  <c:v>100</c:v>
                </c:pt>
                <c:pt idx="3261">
                  <c:v>100</c:v>
                </c:pt>
                <c:pt idx="3262">
                  <c:v>100</c:v>
                </c:pt>
                <c:pt idx="3263">
                  <c:v>100</c:v>
                </c:pt>
                <c:pt idx="3264">
                  <c:v>101</c:v>
                </c:pt>
                <c:pt idx="3265">
                  <c:v>100</c:v>
                </c:pt>
                <c:pt idx="3266">
                  <c:v>100</c:v>
                </c:pt>
                <c:pt idx="3267">
                  <c:v>100</c:v>
                </c:pt>
                <c:pt idx="3268">
                  <c:v>100</c:v>
                </c:pt>
                <c:pt idx="3269">
                  <c:v>100</c:v>
                </c:pt>
                <c:pt idx="3270">
                  <c:v>100</c:v>
                </c:pt>
                <c:pt idx="3271">
                  <c:v>100</c:v>
                </c:pt>
                <c:pt idx="3272">
                  <c:v>100</c:v>
                </c:pt>
                <c:pt idx="3273">
                  <c:v>100</c:v>
                </c:pt>
                <c:pt idx="3274">
                  <c:v>100</c:v>
                </c:pt>
                <c:pt idx="3275">
                  <c:v>100</c:v>
                </c:pt>
                <c:pt idx="3276">
                  <c:v>101</c:v>
                </c:pt>
                <c:pt idx="3277">
                  <c:v>100</c:v>
                </c:pt>
                <c:pt idx="3278">
                  <c:v>100</c:v>
                </c:pt>
                <c:pt idx="3279">
                  <c:v>100</c:v>
                </c:pt>
                <c:pt idx="3280">
                  <c:v>100</c:v>
                </c:pt>
                <c:pt idx="3281">
                  <c:v>100</c:v>
                </c:pt>
                <c:pt idx="3282">
                  <c:v>100</c:v>
                </c:pt>
                <c:pt idx="3283">
                  <c:v>100</c:v>
                </c:pt>
                <c:pt idx="3284">
                  <c:v>100</c:v>
                </c:pt>
                <c:pt idx="3285">
                  <c:v>100</c:v>
                </c:pt>
                <c:pt idx="3286">
                  <c:v>100</c:v>
                </c:pt>
                <c:pt idx="3287">
                  <c:v>100</c:v>
                </c:pt>
                <c:pt idx="3288">
                  <c:v>100</c:v>
                </c:pt>
                <c:pt idx="3289">
                  <c:v>100</c:v>
                </c:pt>
                <c:pt idx="3290">
                  <c:v>100</c:v>
                </c:pt>
                <c:pt idx="3291">
                  <c:v>100</c:v>
                </c:pt>
                <c:pt idx="3292">
                  <c:v>100</c:v>
                </c:pt>
                <c:pt idx="3293">
                  <c:v>100</c:v>
                </c:pt>
                <c:pt idx="3294">
                  <c:v>100</c:v>
                </c:pt>
                <c:pt idx="3295">
                  <c:v>101</c:v>
                </c:pt>
                <c:pt idx="3296">
                  <c:v>100</c:v>
                </c:pt>
                <c:pt idx="3297">
                  <c:v>100</c:v>
                </c:pt>
                <c:pt idx="3298">
                  <c:v>100</c:v>
                </c:pt>
                <c:pt idx="3299">
                  <c:v>100</c:v>
                </c:pt>
                <c:pt idx="3300">
                  <c:v>100</c:v>
                </c:pt>
                <c:pt idx="3301">
                  <c:v>100</c:v>
                </c:pt>
                <c:pt idx="3302">
                  <c:v>100</c:v>
                </c:pt>
                <c:pt idx="3303">
                  <c:v>100</c:v>
                </c:pt>
                <c:pt idx="3304">
                  <c:v>100</c:v>
                </c:pt>
                <c:pt idx="3305">
                  <c:v>100</c:v>
                </c:pt>
                <c:pt idx="3306">
                  <c:v>100</c:v>
                </c:pt>
                <c:pt idx="3307">
                  <c:v>100</c:v>
                </c:pt>
                <c:pt idx="3308">
                  <c:v>100</c:v>
                </c:pt>
                <c:pt idx="3309">
                  <c:v>100</c:v>
                </c:pt>
                <c:pt idx="3310">
                  <c:v>100</c:v>
                </c:pt>
                <c:pt idx="3311">
                  <c:v>100</c:v>
                </c:pt>
                <c:pt idx="3312">
                  <c:v>100</c:v>
                </c:pt>
                <c:pt idx="3313">
                  <c:v>100</c:v>
                </c:pt>
                <c:pt idx="3314">
                  <c:v>100</c:v>
                </c:pt>
                <c:pt idx="3315">
                  <c:v>100</c:v>
                </c:pt>
                <c:pt idx="3316">
                  <c:v>100</c:v>
                </c:pt>
                <c:pt idx="3317">
                  <c:v>100</c:v>
                </c:pt>
                <c:pt idx="3318">
                  <c:v>100</c:v>
                </c:pt>
                <c:pt idx="3319">
                  <c:v>100</c:v>
                </c:pt>
                <c:pt idx="3320">
                  <c:v>100</c:v>
                </c:pt>
                <c:pt idx="3321">
                  <c:v>101</c:v>
                </c:pt>
                <c:pt idx="3322">
                  <c:v>100</c:v>
                </c:pt>
                <c:pt idx="3323">
                  <c:v>100</c:v>
                </c:pt>
                <c:pt idx="3324">
                  <c:v>100</c:v>
                </c:pt>
                <c:pt idx="3325">
                  <c:v>101</c:v>
                </c:pt>
                <c:pt idx="3326">
                  <c:v>100</c:v>
                </c:pt>
                <c:pt idx="3327">
                  <c:v>100</c:v>
                </c:pt>
                <c:pt idx="3328">
                  <c:v>100</c:v>
                </c:pt>
                <c:pt idx="3329">
                  <c:v>101</c:v>
                </c:pt>
                <c:pt idx="3330">
                  <c:v>100</c:v>
                </c:pt>
                <c:pt idx="3331">
                  <c:v>100</c:v>
                </c:pt>
                <c:pt idx="3332">
                  <c:v>100</c:v>
                </c:pt>
                <c:pt idx="3333">
                  <c:v>100</c:v>
                </c:pt>
                <c:pt idx="3334">
                  <c:v>100</c:v>
                </c:pt>
                <c:pt idx="3335">
                  <c:v>100</c:v>
                </c:pt>
                <c:pt idx="3336">
                  <c:v>100</c:v>
                </c:pt>
                <c:pt idx="3337">
                  <c:v>100</c:v>
                </c:pt>
                <c:pt idx="3338">
                  <c:v>100</c:v>
                </c:pt>
                <c:pt idx="3339">
                  <c:v>100</c:v>
                </c:pt>
                <c:pt idx="3340">
                  <c:v>100</c:v>
                </c:pt>
                <c:pt idx="3341">
                  <c:v>100</c:v>
                </c:pt>
                <c:pt idx="3342">
                  <c:v>100</c:v>
                </c:pt>
                <c:pt idx="3343">
                  <c:v>100</c:v>
                </c:pt>
                <c:pt idx="3344">
                  <c:v>100</c:v>
                </c:pt>
                <c:pt idx="3345">
                  <c:v>101</c:v>
                </c:pt>
                <c:pt idx="3346">
                  <c:v>100</c:v>
                </c:pt>
                <c:pt idx="3347">
                  <c:v>100</c:v>
                </c:pt>
                <c:pt idx="3348">
                  <c:v>100</c:v>
                </c:pt>
                <c:pt idx="3349">
                  <c:v>100</c:v>
                </c:pt>
                <c:pt idx="3350">
                  <c:v>100</c:v>
                </c:pt>
                <c:pt idx="3351">
                  <c:v>100</c:v>
                </c:pt>
                <c:pt idx="3352">
                  <c:v>101</c:v>
                </c:pt>
                <c:pt idx="3353">
                  <c:v>100</c:v>
                </c:pt>
                <c:pt idx="3354">
                  <c:v>100</c:v>
                </c:pt>
                <c:pt idx="3355">
                  <c:v>101</c:v>
                </c:pt>
                <c:pt idx="3356">
                  <c:v>100</c:v>
                </c:pt>
                <c:pt idx="3357">
                  <c:v>100</c:v>
                </c:pt>
                <c:pt idx="3358">
                  <c:v>100</c:v>
                </c:pt>
                <c:pt idx="3359">
                  <c:v>100</c:v>
                </c:pt>
                <c:pt idx="3360">
                  <c:v>100</c:v>
                </c:pt>
                <c:pt idx="3361">
                  <c:v>100</c:v>
                </c:pt>
                <c:pt idx="3362">
                  <c:v>100</c:v>
                </c:pt>
                <c:pt idx="3363">
                  <c:v>100</c:v>
                </c:pt>
                <c:pt idx="3364">
                  <c:v>100</c:v>
                </c:pt>
                <c:pt idx="3365">
                  <c:v>100</c:v>
                </c:pt>
                <c:pt idx="3366">
                  <c:v>100</c:v>
                </c:pt>
                <c:pt idx="3367">
                  <c:v>100</c:v>
                </c:pt>
                <c:pt idx="3368">
                  <c:v>100</c:v>
                </c:pt>
                <c:pt idx="3369">
                  <c:v>100</c:v>
                </c:pt>
                <c:pt idx="3370">
                  <c:v>100</c:v>
                </c:pt>
                <c:pt idx="3371">
                  <c:v>100</c:v>
                </c:pt>
                <c:pt idx="3372">
                  <c:v>100</c:v>
                </c:pt>
                <c:pt idx="3373">
                  <c:v>100</c:v>
                </c:pt>
                <c:pt idx="3374">
                  <c:v>100</c:v>
                </c:pt>
                <c:pt idx="3375">
                  <c:v>100</c:v>
                </c:pt>
                <c:pt idx="3376">
                  <c:v>100</c:v>
                </c:pt>
                <c:pt idx="3377">
                  <c:v>100</c:v>
                </c:pt>
                <c:pt idx="3378">
                  <c:v>101</c:v>
                </c:pt>
                <c:pt idx="3379">
                  <c:v>101</c:v>
                </c:pt>
                <c:pt idx="3380">
                  <c:v>100</c:v>
                </c:pt>
                <c:pt idx="3381">
                  <c:v>100</c:v>
                </c:pt>
                <c:pt idx="3382">
                  <c:v>100</c:v>
                </c:pt>
                <c:pt idx="3383">
                  <c:v>100</c:v>
                </c:pt>
                <c:pt idx="3384">
                  <c:v>100</c:v>
                </c:pt>
                <c:pt idx="3385">
                  <c:v>101</c:v>
                </c:pt>
                <c:pt idx="3386">
                  <c:v>100</c:v>
                </c:pt>
                <c:pt idx="3387">
                  <c:v>100</c:v>
                </c:pt>
                <c:pt idx="3388">
                  <c:v>100</c:v>
                </c:pt>
                <c:pt idx="3389">
                  <c:v>100</c:v>
                </c:pt>
                <c:pt idx="3390">
                  <c:v>100</c:v>
                </c:pt>
                <c:pt idx="3391">
                  <c:v>100</c:v>
                </c:pt>
                <c:pt idx="3392">
                  <c:v>100</c:v>
                </c:pt>
                <c:pt idx="3393">
                  <c:v>100</c:v>
                </c:pt>
                <c:pt idx="3394">
                  <c:v>101</c:v>
                </c:pt>
                <c:pt idx="3395">
                  <c:v>100</c:v>
                </c:pt>
                <c:pt idx="3396">
                  <c:v>100</c:v>
                </c:pt>
                <c:pt idx="3397">
                  <c:v>100</c:v>
                </c:pt>
                <c:pt idx="3398">
                  <c:v>100</c:v>
                </c:pt>
                <c:pt idx="3399">
                  <c:v>101</c:v>
                </c:pt>
                <c:pt idx="3400">
                  <c:v>100</c:v>
                </c:pt>
                <c:pt idx="3401">
                  <c:v>100</c:v>
                </c:pt>
                <c:pt idx="3402">
                  <c:v>100</c:v>
                </c:pt>
                <c:pt idx="3403">
                  <c:v>100</c:v>
                </c:pt>
                <c:pt idx="3404">
                  <c:v>100</c:v>
                </c:pt>
                <c:pt idx="3405">
                  <c:v>100</c:v>
                </c:pt>
                <c:pt idx="3406">
                  <c:v>100</c:v>
                </c:pt>
                <c:pt idx="3407">
                  <c:v>101</c:v>
                </c:pt>
                <c:pt idx="3408">
                  <c:v>100</c:v>
                </c:pt>
                <c:pt idx="3409">
                  <c:v>100</c:v>
                </c:pt>
                <c:pt idx="3410">
                  <c:v>100</c:v>
                </c:pt>
                <c:pt idx="3411">
                  <c:v>100</c:v>
                </c:pt>
                <c:pt idx="3412">
                  <c:v>100</c:v>
                </c:pt>
                <c:pt idx="3413">
                  <c:v>100</c:v>
                </c:pt>
                <c:pt idx="3414">
                  <c:v>100</c:v>
                </c:pt>
                <c:pt idx="3415">
                  <c:v>101</c:v>
                </c:pt>
                <c:pt idx="3416">
                  <c:v>100</c:v>
                </c:pt>
                <c:pt idx="3417">
                  <c:v>100</c:v>
                </c:pt>
                <c:pt idx="3418">
                  <c:v>100</c:v>
                </c:pt>
                <c:pt idx="3419">
                  <c:v>100</c:v>
                </c:pt>
                <c:pt idx="3420">
                  <c:v>100</c:v>
                </c:pt>
                <c:pt idx="3421">
                  <c:v>100</c:v>
                </c:pt>
                <c:pt idx="3422">
                  <c:v>100</c:v>
                </c:pt>
                <c:pt idx="3423">
                  <c:v>100</c:v>
                </c:pt>
                <c:pt idx="3424">
                  <c:v>100</c:v>
                </c:pt>
                <c:pt idx="3425">
                  <c:v>100</c:v>
                </c:pt>
                <c:pt idx="3426">
                  <c:v>101</c:v>
                </c:pt>
                <c:pt idx="3427">
                  <c:v>100</c:v>
                </c:pt>
                <c:pt idx="3428">
                  <c:v>100</c:v>
                </c:pt>
                <c:pt idx="3429">
                  <c:v>100</c:v>
                </c:pt>
                <c:pt idx="3430">
                  <c:v>100</c:v>
                </c:pt>
                <c:pt idx="3431">
                  <c:v>100</c:v>
                </c:pt>
                <c:pt idx="3432">
                  <c:v>100</c:v>
                </c:pt>
                <c:pt idx="3433">
                  <c:v>100</c:v>
                </c:pt>
                <c:pt idx="3434">
                  <c:v>101</c:v>
                </c:pt>
                <c:pt idx="3435">
                  <c:v>100</c:v>
                </c:pt>
                <c:pt idx="3436">
                  <c:v>100</c:v>
                </c:pt>
                <c:pt idx="3437">
                  <c:v>100</c:v>
                </c:pt>
                <c:pt idx="3438">
                  <c:v>100</c:v>
                </c:pt>
                <c:pt idx="3439">
                  <c:v>100</c:v>
                </c:pt>
                <c:pt idx="3440">
                  <c:v>100</c:v>
                </c:pt>
                <c:pt idx="3441">
                  <c:v>100</c:v>
                </c:pt>
                <c:pt idx="3442">
                  <c:v>100</c:v>
                </c:pt>
                <c:pt idx="3443">
                  <c:v>100</c:v>
                </c:pt>
                <c:pt idx="3444">
                  <c:v>100</c:v>
                </c:pt>
                <c:pt idx="3445">
                  <c:v>100</c:v>
                </c:pt>
                <c:pt idx="3446">
                  <c:v>100</c:v>
                </c:pt>
                <c:pt idx="3447">
                  <c:v>100</c:v>
                </c:pt>
                <c:pt idx="3448">
                  <c:v>100</c:v>
                </c:pt>
                <c:pt idx="3449">
                  <c:v>100</c:v>
                </c:pt>
                <c:pt idx="3450">
                  <c:v>100</c:v>
                </c:pt>
                <c:pt idx="3451">
                  <c:v>101</c:v>
                </c:pt>
                <c:pt idx="3452">
                  <c:v>100</c:v>
                </c:pt>
                <c:pt idx="3453">
                  <c:v>100</c:v>
                </c:pt>
                <c:pt idx="3454">
                  <c:v>100</c:v>
                </c:pt>
                <c:pt idx="3455">
                  <c:v>100</c:v>
                </c:pt>
                <c:pt idx="3456">
                  <c:v>100</c:v>
                </c:pt>
                <c:pt idx="3457">
                  <c:v>100</c:v>
                </c:pt>
                <c:pt idx="3458">
                  <c:v>101</c:v>
                </c:pt>
                <c:pt idx="3459">
                  <c:v>101</c:v>
                </c:pt>
                <c:pt idx="3460">
                  <c:v>100</c:v>
                </c:pt>
                <c:pt idx="3461">
                  <c:v>100</c:v>
                </c:pt>
                <c:pt idx="3462">
                  <c:v>100</c:v>
                </c:pt>
                <c:pt idx="3463">
                  <c:v>101</c:v>
                </c:pt>
                <c:pt idx="3464">
                  <c:v>100</c:v>
                </c:pt>
                <c:pt idx="3465">
                  <c:v>100</c:v>
                </c:pt>
                <c:pt idx="3466">
                  <c:v>100</c:v>
                </c:pt>
                <c:pt idx="3467">
                  <c:v>100</c:v>
                </c:pt>
                <c:pt idx="3468">
                  <c:v>100</c:v>
                </c:pt>
                <c:pt idx="3469">
                  <c:v>100</c:v>
                </c:pt>
                <c:pt idx="3470">
                  <c:v>100</c:v>
                </c:pt>
                <c:pt idx="3471">
                  <c:v>101</c:v>
                </c:pt>
                <c:pt idx="3472">
                  <c:v>100</c:v>
                </c:pt>
                <c:pt idx="3473">
                  <c:v>100</c:v>
                </c:pt>
                <c:pt idx="3474">
                  <c:v>100</c:v>
                </c:pt>
                <c:pt idx="3475">
                  <c:v>100</c:v>
                </c:pt>
                <c:pt idx="3476">
                  <c:v>101</c:v>
                </c:pt>
                <c:pt idx="3477">
                  <c:v>100</c:v>
                </c:pt>
                <c:pt idx="3478">
                  <c:v>100</c:v>
                </c:pt>
                <c:pt idx="3479">
                  <c:v>100</c:v>
                </c:pt>
                <c:pt idx="3480">
                  <c:v>101</c:v>
                </c:pt>
                <c:pt idx="3481">
                  <c:v>100</c:v>
                </c:pt>
                <c:pt idx="3482">
                  <c:v>101</c:v>
                </c:pt>
                <c:pt idx="3483">
                  <c:v>100</c:v>
                </c:pt>
                <c:pt idx="3484">
                  <c:v>100</c:v>
                </c:pt>
                <c:pt idx="3485">
                  <c:v>100</c:v>
                </c:pt>
                <c:pt idx="3486">
                  <c:v>101</c:v>
                </c:pt>
                <c:pt idx="3487">
                  <c:v>100</c:v>
                </c:pt>
                <c:pt idx="3488">
                  <c:v>100</c:v>
                </c:pt>
                <c:pt idx="3489">
                  <c:v>100</c:v>
                </c:pt>
                <c:pt idx="3490">
                  <c:v>100</c:v>
                </c:pt>
                <c:pt idx="3491">
                  <c:v>100</c:v>
                </c:pt>
                <c:pt idx="3492">
                  <c:v>100</c:v>
                </c:pt>
                <c:pt idx="3493">
                  <c:v>100</c:v>
                </c:pt>
                <c:pt idx="3494">
                  <c:v>100</c:v>
                </c:pt>
                <c:pt idx="3495">
                  <c:v>100</c:v>
                </c:pt>
                <c:pt idx="3496">
                  <c:v>100</c:v>
                </c:pt>
                <c:pt idx="3497">
                  <c:v>100</c:v>
                </c:pt>
                <c:pt idx="3498">
                  <c:v>101</c:v>
                </c:pt>
                <c:pt idx="3499">
                  <c:v>100</c:v>
                </c:pt>
                <c:pt idx="3500">
                  <c:v>100</c:v>
                </c:pt>
                <c:pt idx="3501">
                  <c:v>100</c:v>
                </c:pt>
                <c:pt idx="3502">
                  <c:v>100</c:v>
                </c:pt>
                <c:pt idx="3503">
                  <c:v>100</c:v>
                </c:pt>
                <c:pt idx="3504">
                  <c:v>100</c:v>
                </c:pt>
                <c:pt idx="3505">
                  <c:v>101</c:v>
                </c:pt>
                <c:pt idx="3506">
                  <c:v>100</c:v>
                </c:pt>
                <c:pt idx="3507">
                  <c:v>100</c:v>
                </c:pt>
                <c:pt idx="3508">
                  <c:v>100</c:v>
                </c:pt>
                <c:pt idx="3509">
                  <c:v>100</c:v>
                </c:pt>
                <c:pt idx="3510">
                  <c:v>100</c:v>
                </c:pt>
                <c:pt idx="3511">
                  <c:v>101</c:v>
                </c:pt>
                <c:pt idx="3512">
                  <c:v>100</c:v>
                </c:pt>
                <c:pt idx="3513">
                  <c:v>100</c:v>
                </c:pt>
                <c:pt idx="3514">
                  <c:v>100</c:v>
                </c:pt>
                <c:pt idx="3515">
                  <c:v>100</c:v>
                </c:pt>
                <c:pt idx="3516">
                  <c:v>100</c:v>
                </c:pt>
                <c:pt idx="3517">
                  <c:v>100</c:v>
                </c:pt>
                <c:pt idx="3518">
                  <c:v>100</c:v>
                </c:pt>
                <c:pt idx="3519">
                  <c:v>100</c:v>
                </c:pt>
                <c:pt idx="3520">
                  <c:v>100</c:v>
                </c:pt>
                <c:pt idx="3521">
                  <c:v>100</c:v>
                </c:pt>
                <c:pt idx="3522">
                  <c:v>100</c:v>
                </c:pt>
                <c:pt idx="3523">
                  <c:v>100</c:v>
                </c:pt>
                <c:pt idx="3524">
                  <c:v>100</c:v>
                </c:pt>
                <c:pt idx="3525">
                  <c:v>100</c:v>
                </c:pt>
                <c:pt idx="3526">
                  <c:v>100</c:v>
                </c:pt>
                <c:pt idx="3527">
                  <c:v>100</c:v>
                </c:pt>
                <c:pt idx="3528">
                  <c:v>100</c:v>
                </c:pt>
                <c:pt idx="3529">
                  <c:v>100</c:v>
                </c:pt>
                <c:pt idx="3530">
                  <c:v>100</c:v>
                </c:pt>
                <c:pt idx="3531">
                  <c:v>100</c:v>
                </c:pt>
                <c:pt idx="3532">
                  <c:v>100</c:v>
                </c:pt>
                <c:pt idx="3533">
                  <c:v>100</c:v>
                </c:pt>
                <c:pt idx="3534">
                  <c:v>100</c:v>
                </c:pt>
                <c:pt idx="3535">
                  <c:v>100</c:v>
                </c:pt>
                <c:pt idx="3536">
                  <c:v>100</c:v>
                </c:pt>
                <c:pt idx="3537">
                  <c:v>100</c:v>
                </c:pt>
                <c:pt idx="3538">
                  <c:v>100</c:v>
                </c:pt>
                <c:pt idx="3539">
                  <c:v>101</c:v>
                </c:pt>
                <c:pt idx="3540">
                  <c:v>100</c:v>
                </c:pt>
                <c:pt idx="3541">
                  <c:v>100</c:v>
                </c:pt>
                <c:pt idx="3542">
                  <c:v>100</c:v>
                </c:pt>
                <c:pt idx="3543">
                  <c:v>100</c:v>
                </c:pt>
                <c:pt idx="3544">
                  <c:v>100</c:v>
                </c:pt>
                <c:pt idx="3545">
                  <c:v>101</c:v>
                </c:pt>
                <c:pt idx="3546">
                  <c:v>100</c:v>
                </c:pt>
                <c:pt idx="3547">
                  <c:v>100</c:v>
                </c:pt>
                <c:pt idx="3548">
                  <c:v>101</c:v>
                </c:pt>
                <c:pt idx="3549">
                  <c:v>102</c:v>
                </c:pt>
                <c:pt idx="3550">
                  <c:v>100</c:v>
                </c:pt>
                <c:pt idx="3551">
                  <c:v>100</c:v>
                </c:pt>
                <c:pt idx="3552">
                  <c:v>100</c:v>
                </c:pt>
                <c:pt idx="3553">
                  <c:v>101</c:v>
                </c:pt>
                <c:pt idx="3554">
                  <c:v>100</c:v>
                </c:pt>
                <c:pt idx="3555">
                  <c:v>101</c:v>
                </c:pt>
                <c:pt idx="3556">
                  <c:v>100</c:v>
                </c:pt>
                <c:pt idx="3557">
                  <c:v>100</c:v>
                </c:pt>
                <c:pt idx="3558">
                  <c:v>100</c:v>
                </c:pt>
                <c:pt idx="3559">
                  <c:v>100</c:v>
                </c:pt>
                <c:pt idx="3560">
                  <c:v>100</c:v>
                </c:pt>
                <c:pt idx="3561">
                  <c:v>100</c:v>
                </c:pt>
                <c:pt idx="3562">
                  <c:v>100</c:v>
                </c:pt>
                <c:pt idx="3563">
                  <c:v>100</c:v>
                </c:pt>
                <c:pt idx="3564">
                  <c:v>100</c:v>
                </c:pt>
                <c:pt idx="3565">
                  <c:v>100</c:v>
                </c:pt>
                <c:pt idx="3566">
                  <c:v>100</c:v>
                </c:pt>
                <c:pt idx="3567">
                  <c:v>100</c:v>
                </c:pt>
                <c:pt idx="3568">
                  <c:v>100</c:v>
                </c:pt>
                <c:pt idx="3569">
                  <c:v>100</c:v>
                </c:pt>
                <c:pt idx="3570">
                  <c:v>100</c:v>
                </c:pt>
                <c:pt idx="3571">
                  <c:v>100</c:v>
                </c:pt>
                <c:pt idx="3572">
                  <c:v>100</c:v>
                </c:pt>
                <c:pt idx="3573">
                  <c:v>100</c:v>
                </c:pt>
                <c:pt idx="3574">
                  <c:v>100</c:v>
                </c:pt>
                <c:pt idx="3575">
                  <c:v>100</c:v>
                </c:pt>
                <c:pt idx="3576">
                  <c:v>100</c:v>
                </c:pt>
                <c:pt idx="3577">
                  <c:v>100</c:v>
                </c:pt>
                <c:pt idx="3578">
                  <c:v>100</c:v>
                </c:pt>
                <c:pt idx="3579">
                  <c:v>100</c:v>
                </c:pt>
                <c:pt idx="3580">
                  <c:v>100</c:v>
                </c:pt>
                <c:pt idx="3581">
                  <c:v>100</c:v>
                </c:pt>
                <c:pt idx="3582">
                  <c:v>101</c:v>
                </c:pt>
                <c:pt idx="3583">
                  <c:v>100</c:v>
                </c:pt>
                <c:pt idx="3584">
                  <c:v>100</c:v>
                </c:pt>
                <c:pt idx="3585">
                  <c:v>101</c:v>
                </c:pt>
                <c:pt idx="3586">
                  <c:v>100</c:v>
                </c:pt>
                <c:pt idx="3587">
                  <c:v>101</c:v>
                </c:pt>
                <c:pt idx="3588">
                  <c:v>100</c:v>
                </c:pt>
                <c:pt idx="3589">
                  <c:v>100</c:v>
                </c:pt>
                <c:pt idx="3590">
                  <c:v>100</c:v>
                </c:pt>
                <c:pt idx="3591">
                  <c:v>100</c:v>
                </c:pt>
                <c:pt idx="3592">
                  <c:v>100</c:v>
                </c:pt>
                <c:pt idx="3593">
                  <c:v>100</c:v>
                </c:pt>
                <c:pt idx="3594">
                  <c:v>100</c:v>
                </c:pt>
                <c:pt idx="3595">
                  <c:v>100</c:v>
                </c:pt>
                <c:pt idx="3596">
                  <c:v>100</c:v>
                </c:pt>
                <c:pt idx="3597">
                  <c:v>100</c:v>
                </c:pt>
                <c:pt idx="3598">
                  <c:v>100</c:v>
                </c:pt>
                <c:pt idx="3599">
                  <c:v>100</c:v>
                </c:pt>
                <c:pt idx="3600">
                  <c:v>101</c:v>
                </c:pt>
                <c:pt idx="3601">
                  <c:v>100</c:v>
                </c:pt>
                <c:pt idx="3602">
                  <c:v>101</c:v>
                </c:pt>
                <c:pt idx="3603">
                  <c:v>100</c:v>
                </c:pt>
                <c:pt idx="3604">
                  <c:v>100</c:v>
                </c:pt>
                <c:pt idx="3605">
                  <c:v>100</c:v>
                </c:pt>
                <c:pt idx="3606">
                  <c:v>100</c:v>
                </c:pt>
                <c:pt idx="3607">
                  <c:v>100</c:v>
                </c:pt>
                <c:pt idx="3608">
                  <c:v>100</c:v>
                </c:pt>
                <c:pt idx="3609">
                  <c:v>100</c:v>
                </c:pt>
                <c:pt idx="3610">
                  <c:v>100</c:v>
                </c:pt>
                <c:pt idx="3611">
                  <c:v>100</c:v>
                </c:pt>
                <c:pt idx="3612">
                  <c:v>100</c:v>
                </c:pt>
                <c:pt idx="3613">
                  <c:v>100</c:v>
                </c:pt>
                <c:pt idx="3614">
                  <c:v>100</c:v>
                </c:pt>
                <c:pt idx="3615">
                  <c:v>100</c:v>
                </c:pt>
                <c:pt idx="3616">
                  <c:v>100</c:v>
                </c:pt>
                <c:pt idx="3617">
                  <c:v>100</c:v>
                </c:pt>
                <c:pt idx="3618">
                  <c:v>100</c:v>
                </c:pt>
                <c:pt idx="3619">
                  <c:v>100</c:v>
                </c:pt>
                <c:pt idx="3620">
                  <c:v>100</c:v>
                </c:pt>
                <c:pt idx="3621">
                  <c:v>100</c:v>
                </c:pt>
                <c:pt idx="3622">
                  <c:v>100</c:v>
                </c:pt>
                <c:pt idx="3623">
                  <c:v>100</c:v>
                </c:pt>
                <c:pt idx="3624">
                  <c:v>100</c:v>
                </c:pt>
                <c:pt idx="3625">
                  <c:v>100</c:v>
                </c:pt>
                <c:pt idx="3626">
                  <c:v>100</c:v>
                </c:pt>
                <c:pt idx="3627">
                  <c:v>100</c:v>
                </c:pt>
                <c:pt idx="3628">
                  <c:v>100</c:v>
                </c:pt>
                <c:pt idx="3629">
                  <c:v>100</c:v>
                </c:pt>
                <c:pt idx="3630">
                  <c:v>100</c:v>
                </c:pt>
                <c:pt idx="3631">
                  <c:v>100</c:v>
                </c:pt>
                <c:pt idx="3632">
                  <c:v>100</c:v>
                </c:pt>
                <c:pt idx="3633">
                  <c:v>100</c:v>
                </c:pt>
                <c:pt idx="3634">
                  <c:v>100</c:v>
                </c:pt>
                <c:pt idx="3635">
                  <c:v>100</c:v>
                </c:pt>
                <c:pt idx="3636">
                  <c:v>100</c:v>
                </c:pt>
                <c:pt idx="3637">
                  <c:v>100</c:v>
                </c:pt>
                <c:pt idx="3638">
                  <c:v>100</c:v>
                </c:pt>
                <c:pt idx="3639">
                  <c:v>100</c:v>
                </c:pt>
                <c:pt idx="3640">
                  <c:v>100</c:v>
                </c:pt>
                <c:pt idx="3641">
                  <c:v>100</c:v>
                </c:pt>
                <c:pt idx="3642">
                  <c:v>101</c:v>
                </c:pt>
                <c:pt idx="3643">
                  <c:v>100</c:v>
                </c:pt>
                <c:pt idx="3644">
                  <c:v>100</c:v>
                </c:pt>
                <c:pt idx="3645">
                  <c:v>100</c:v>
                </c:pt>
                <c:pt idx="3646">
                  <c:v>100</c:v>
                </c:pt>
                <c:pt idx="3647">
                  <c:v>100</c:v>
                </c:pt>
                <c:pt idx="3648">
                  <c:v>100</c:v>
                </c:pt>
                <c:pt idx="3649">
                  <c:v>100</c:v>
                </c:pt>
                <c:pt idx="3650">
                  <c:v>100</c:v>
                </c:pt>
                <c:pt idx="3651">
                  <c:v>100</c:v>
                </c:pt>
                <c:pt idx="3652">
                  <c:v>100</c:v>
                </c:pt>
                <c:pt idx="3653">
                  <c:v>100</c:v>
                </c:pt>
                <c:pt idx="3654">
                  <c:v>100</c:v>
                </c:pt>
                <c:pt idx="3655">
                  <c:v>100</c:v>
                </c:pt>
                <c:pt idx="3656">
                  <c:v>101</c:v>
                </c:pt>
                <c:pt idx="3657">
                  <c:v>101</c:v>
                </c:pt>
                <c:pt idx="3658">
                  <c:v>101</c:v>
                </c:pt>
                <c:pt idx="3659">
                  <c:v>100</c:v>
                </c:pt>
                <c:pt idx="3660">
                  <c:v>100</c:v>
                </c:pt>
                <c:pt idx="3661">
                  <c:v>100</c:v>
                </c:pt>
                <c:pt idx="3662">
                  <c:v>100</c:v>
                </c:pt>
                <c:pt idx="3663">
                  <c:v>100</c:v>
                </c:pt>
                <c:pt idx="3664">
                  <c:v>100</c:v>
                </c:pt>
                <c:pt idx="3665">
                  <c:v>100</c:v>
                </c:pt>
                <c:pt idx="3666">
                  <c:v>100</c:v>
                </c:pt>
                <c:pt idx="3667">
                  <c:v>100</c:v>
                </c:pt>
                <c:pt idx="3668">
                  <c:v>100</c:v>
                </c:pt>
                <c:pt idx="3669">
                  <c:v>100</c:v>
                </c:pt>
                <c:pt idx="3670">
                  <c:v>100</c:v>
                </c:pt>
                <c:pt idx="3671">
                  <c:v>100</c:v>
                </c:pt>
                <c:pt idx="3672">
                  <c:v>100</c:v>
                </c:pt>
                <c:pt idx="3673">
                  <c:v>100</c:v>
                </c:pt>
                <c:pt idx="3674">
                  <c:v>100</c:v>
                </c:pt>
                <c:pt idx="3675">
                  <c:v>100</c:v>
                </c:pt>
                <c:pt idx="3676">
                  <c:v>100</c:v>
                </c:pt>
                <c:pt idx="3677">
                  <c:v>100</c:v>
                </c:pt>
                <c:pt idx="3678">
                  <c:v>100</c:v>
                </c:pt>
                <c:pt idx="3679">
                  <c:v>100</c:v>
                </c:pt>
                <c:pt idx="3680">
                  <c:v>100</c:v>
                </c:pt>
                <c:pt idx="3681">
                  <c:v>100</c:v>
                </c:pt>
                <c:pt idx="3682">
                  <c:v>100</c:v>
                </c:pt>
                <c:pt idx="3683">
                  <c:v>100</c:v>
                </c:pt>
                <c:pt idx="3684">
                  <c:v>100</c:v>
                </c:pt>
                <c:pt idx="3685">
                  <c:v>100</c:v>
                </c:pt>
                <c:pt idx="3686">
                  <c:v>100</c:v>
                </c:pt>
                <c:pt idx="3687">
                  <c:v>100</c:v>
                </c:pt>
                <c:pt idx="3688">
                  <c:v>100</c:v>
                </c:pt>
                <c:pt idx="3689">
                  <c:v>100</c:v>
                </c:pt>
                <c:pt idx="3690">
                  <c:v>100</c:v>
                </c:pt>
                <c:pt idx="3691">
                  <c:v>100</c:v>
                </c:pt>
                <c:pt idx="3692">
                  <c:v>100</c:v>
                </c:pt>
                <c:pt idx="3693">
                  <c:v>100</c:v>
                </c:pt>
                <c:pt idx="3694">
                  <c:v>100</c:v>
                </c:pt>
                <c:pt idx="3695">
                  <c:v>100</c:v>
                </c:pt>
                <c:pt idx="3696">
                  <c:v>100</c:v>
                </c:pt>
                <c:pt idx="3697">
                  <c:v>100</c:v>
                </c:pt>
                <c:pt idx="3698">
                  <c:v>100</c:v>
                </c:pt>
                <c:pt idx="3699">
                  <c:v>100</c:v>
                </c:pt>
                <c:pt idx="3700">
                  <c:v>100</c:v>
                </c:pt>
                <c:pt idx="3701">
                  <c:v>100</c:v>
                </c:pt>
                <c:pt idx="3702">
                  <c:v>100</c:v>
                </c:pt>
                <c:pt idx="3703">
                  <c:v>100</c:v>
                </c:pt>
                <c:pt idx="3704">
                  <c:v>100</c:v>
                </c:pt>
                <c:pt idx="3705">
                  <c:v>100</c:v>
                </c:pt>
                <c:pt idx="3706">
                  <c:v>100</c:v>
                </c:pt>
                <c:pt idx="3707">
                  <c:v>100</c:v>
                </c:pt>
                <c:pt idx="3708">
                  <c:v>100</c:v>
                </c:pt>
                <c:pt idx="3709">
                  <c:v>100</c:v>
                </c:pt>
                <c:pt idx="3710">
                  <c:v>100</c:v>
                </c:pt>
                <c:pt idx="3711">
                  <c:v>100</c:v>
                </c:pt>
                <c:pt idx="3712">
                  <c:v>100</c:v>
                </c:pt>
                <c:pt idx="3713">
                  <c:v>100</c:v>
                </c:pt>
                <c:pt idx="3714">
                  <c:v>100</c:v>
                </c:pt>
                <c:pt idx="3715">
                  <c:v>100</c:v>
                </c:pt>
                <c:pt idx="3716">
                  <c:v>100</c:v>
                </c:pt>
                <c:pt idx="3717">
                  <c:v>100</c:v>
                </c:pt>
                <c:pt idx="3718">
                  <c:v>100</c:v>
                </c:pt>
                <c:pt idx="3719">
                  <c:v>100</c:v>
                </c:pt>
                <c:pt idx="3720">
                  <c:v>100</c:v>
                </c:pt>
                <c:pt idx="3721">
                  <c:v>100</c:v>
                </c:pt>
                <c:pt idx="3722">
                  <c:v>100</c:v>
                </c:pt>
                <c:pt idx="3723">
                  <c:v>100</c:v>
                </c:pt>
                <c:pt idx="3724">
                  <c:v>100</c:v>
                </c:pt>
                <c:pt idx="3725">
                  <c:v>100</c:v>
                </c:pt>
                <c:pt idx="3726">
                  <c:v>100</c:v>
                </c:pt>
                <c:pt idx="3727">
                  <c:v>100</c:v>
                </c:pt>
                <c:pt idx="3728">
                  <c:v>100</c:v>
                </c:pt>
                <c:pt idx="3729">
                  <c:v>101</c:v>
                </c:pt>
                <c:pt idx="3730">
                  <c:v>100</c:v>
                </c:pt>
                <c:pt idx="3731">
                  <c:v>100</c:v>
                </c:pt>
                <c:pt idx="3732">
                  <c:v>100</c:v>
                </c:pt>
                <c:pt idx="3733">
                  <c:v>100</c:v>
                </c:pt>
                <c:pt idx="3734">
                  <c:v>101</c:v>
                </c:pt>
                <c:pt idx="3735">
                  <c:v>100</c:v>
                </c:pt>
                <c:pt idx="3736">
                  <c:v>100</c:v>
                </c:pt>
                <c:pt idx="3737">
                  <c:v>100</c:v>
                </c:pt>
                <c:pt idx="3738">
                  <c:v>100</c:v>
                </c:pt>
                <c:pt idx="3739">
                  <c:v>100</c:v>
                </c:pt>
                <c:pt idx="3740">
                  <c:v>100</c:v>
                </c:pt>
                <c:pt idx="3741">
                  <c:v>100</c:v>
                </c:pt>
                <c:pt idx="3742">
                  <c:v>100</c:v>
                </c:pt>
                <c:pt idx="3743">
                  <c:v>100</c:v>
                </c:pt>
                <c:pt idx="3744">
                  <c:v>100</c:v>
                </c:pt>
                <c:pt idx="3745">
                  <c:v>100</c:v>
                </c:pt>
                <c:pt idx="3746">
                  <c:v>101</c:v>
                </c:pt>
                <c:pt idx="3747">
                  <c:v>100</c:v>
                </c:pt>
                <c:pt idx="3748">
                  <c:v>100</c:v>
                </c:pt>
                <c:pt idx="3749">
                  <c:v>100</c:v>
                </c:pt>
                <c:pt idx="3750">
                  <c:v>101</c:v>
                </c:pt>
                <c:pt idx="3751">
                  <c:v>100</c:v>
                </c:pt>
                <c:pt idx="3752">
                  <c:v>100</c:v>
                </c:pt>
                <c:pt idx="3753">
                  <c:v>100</c:v>
                </c:pt>
                <c:pt idx="3754">
                  <c:v>100</c:v>
                </c:pt>
                <c:pt idx="3755">
                  <c:v>100</c:v>
                </c:pt>
                <c:pt idx="3756">
                  <c:v>100</c:v>
                </c:pt>
                <c:pt idx="3757">
                  <c:v>100</c:v>
                </c:pt>
                <c:pt idx="3758">
                  <c:v>100</c:v>
                </c:pt>
                <c:pt idx="3759">
                  <c:v>100</c:v>
                </c:pt>
                <c:pt idx="3760">
                  <c:v>100</c:v>
                </c:pt>
                <c:pt idx="3761">
                  <c:v>100</c:v>
                </c:pt>
                <c:pt idx="3762">
                  <c:v>100</c:v>
                </c:pt>
                <c:pt idx="3763">
                  <c:v>100</c:v>
                </c:pt>
                <c:pt idx="3764">
                  <c:v>100</c:v>
                </c:pt>
                <c:pt idx="3765">
                  <c:v>100</c:v>
                </c:pt>
                <c:pt idx="3766">
                  <c:v>100</c:v>
                </c:pt>
                <c:pt idx="3767">
                  <c:v>100</c:v>
                </c:pt>
                <c:pt idx="3768">
                  <c:v>100</c:v>
                </c:pt>
                <c:pt idx="3769">
                  <c:v>100</c:v>
                </c:pt>
                <c:pt idx="3770">
                  <c:v>100</c:v>
                </c:pt>
                <c:pt idx="3771">
                  <c:v>100</c:v>
                </c:pt>
                <c:pt idx="3772">
                  <c:v>100</c:v>
                </c:pt>
                <c:pt idx="3773">
                  <c:v>100</c:v>
                </c:pt>
                <c:pt idx="3774">
                  <c:v>100</c:v>
                </c:pt>
                <c:pt idx="3775">
                  <c:v>100</c:v>
                </c:pt>
                <c:pt idx="3776">
                  <c:v>100</c:v>
                </c:pt>
                <c:pt idx="3777">
                  <c:v>100</c:v>
                </c:pt>
                <c:pt idx="3778">
                  <c:v>100</c:v>
                </c:pt>
                <c:pt idx="3779">
                  <c:v>101</c:v>
                </c:pt>
                <c:pt idx="3780">
                  <c:v>100</c:v>
                </c:pt>
                <c:pt idx="3781">
                  <c:v>100</c:v>
                </c:pt>
                <c:pt idx="3782">
                  <c:v>100</c:v>
                </c:pt>
                <c:pt idx="3783">
                  <c:v>100</c:v>
                </c:pt>
                <c:pt idx="3784">
                  <c:v>101</c:v>
                </c:pt>
                <c:pt idx="3785">
                  <c:v>100</c:v>
                </c:pt>
                <c:pt idx="3786">
                  <c:v>100</c:v>
                </c:pt>
                <c:pt idx="3787">
                  <c:v>100</c:v>
                </c:pt>
                <c:pt idx="3788">
                  <c:v>100</c:v>
                </c:pt>
                <c:pt idx="3789">
                  <c:v>100</c:v>
                </c:pt>
                <c:pt idx="3790">
                  <c:v>100</c:v>
                </c:pt>
                <c:pt idx="3791">
                  <c:v>100</c:v>
                </c:pt>
                <c:pt idx="3792">
                  <c:v>100</c:v>
                </c:pt>
                <c:pt idx="3793">
                  <c:v>100</c:v>
                </c:pt>
                <c:pt idx="3794">
                  <c:v>100</c:v>
                </c:pt>
                <c:pt idx="3795">
                  <c:v>101</c:v>
                </c:pt>
                <c:pt idx="3796">
                  <c:v>100</c:v>
                </c:pt>
                <c:pt idx="3797">
                  <c:v>100</c:v>
                </c:pt>
                <c:pt idx="3798">
                  <c:v>100</c:v>
                </c:pt>
                <c:pt idx="3799">
                  <c:v>100</c:v>
                </c:pt>
                <c:pt idx="3800">
                  <c:v>100</c:v>
                </c:pt>
                <c:pt idx="3801">
                  <c:v>100</c:v>
                </c:pt>
                <c:pt idx="3802">
                  <c:v>100</c:v>
                </c:pt>
                <c:pt idx="3803">
                  <c:v>100</c:v>
                </c:pt>
                <c:pt idx="3804">
                  <c:v>100</c:v>
                </c:pt>
                <c:pt idx="3805">
                  <c:v>100</c:v>
                </c:pt>
                <c:pt idx="3806">
                  <c:v>100</c:v>
                </c:pt>
                <c:pt idx="3807">
                  <c:v>100</c:v>
                </c:pt>
                <c:pt idx="3808">
                  <c:v>100</c:v>
                </c:pt>
                <c:pt idx="3809">
                  <c:v>100</c:v>
                </c:pt>
                <c:pt idx="3810">
                  <c:v>100</c:v>
                </c:pt>
                <c:pt idx="3811">
                  <c:v>100</c:v>
                </c:pt>
                <c:pt idx="3812">
                  <c:v>100</c:v>
                </c:pt>
                <c:pt idx="3813">
                  <c:v>100</c:v>
                </c:pt>
                <c:pt idx="3814">
                  <c:v>100</c:v>
                </c:pt>
                <c:pt idx="3815">
                  <c:v>100</c:v>
                </c:pt>
                <c:pt idx="3816">
                  <c:v>100</c:v>
                </c:pt>
                <c:pt idx="3817">
                  <c:v>100</c:v>
                </c:pt>
                <c:pt idx="3818">
                  <c:v>100</c:v>
                </c:pt>
                <c:pt idx="3819">
                  <c:v>100</c:v>
                </c:pt>
                <c:pt idx="3820">
                  <c:v>100</c:v>
                </c:pt>
                <c:pt idx="3821">
                  <c:v>100</c:v>
                </c:pt>
                <c:pt idx="3822">
                  <c:v>100</c:v>
                </c:pt>
                <c:pt idx="3823">
                  <c:v>100</c:v>
                </c:pt>
                <c:pt idx="3824">
                  <c:v>100</c:v>
                </c:pt>
                <c:pt idx="3825">
                  <c:v>100</c:v>
                </c:pt>
                <c:pt idx="3826">
                  <c:v>101</c:v>
                </c:pt>
                <c:pt idx="3827">
                  <c:v>100</c:v>
                </c:pt>
                <c:pt idx="3828">
                  <c:v>100</c:v>
                </c:pt>
                <c:pt idx="3829">
                  <c:v>100</c:v>
                </c:pt>
                <c:pt idx="3830">
                  <c:v>100</c:v>
                </c:pt>
                <c:pt idx="3831">
                  <c:v>100</c:v>
                </c:pt>
                <c:pt idx="3832">
                  <c:v>100</c:v>
                </c:pt>
                <c:pt idx="3833">
                  <c:v>101</c:v>
                </c:pt>
                <c:pt idx="3834">
                  <c:v>100</c:v>
                </c:pt>
                <c:pt idx="3835">
                  <c:v>100</c:v>
                </c:pt>
                <c:pt idx="3836">
                  <c:v>100</c:v>
                </c:pt>
                <c:pt idx="3837">
                  <c:v>100</c:v>
                </c:pt>
                <c:pt idx="3838">
                  <c:v>100</c:v>
                </c:pt>
                <c:pt idx="3839">
                  <c:v>100</c:v>
                </c:pt>
                <c:pt idx="3840">
                  <c:v>100</c:v>
                </c:pt>
                <c:pt idx="3841">
                  <c:v>100</c:v>
                </c:pt>
                <c:pt idx="3842">
                  <c:v>100</c:v>
                </c:pt>
                <c:pt idx="3843">
                  <c:v>100</c:v>
                </c:pt>
                <c:pt idx="3844">
                  <c:v>100</c:v>
                </c:pt>
                <c:pt idx="3845">
                  <c:v>100</c:v>
                </c:pt>
                <c:pt idx="3846">
                  <c:v>100</c:v>
                </c:pt>
                <c:pt idx="3847">
                  <c:v>100</c:v>
                </c:pt>
                <c:pt idx="3848">
                  <c:v>100</c:v>
                </c:pt>
                <c:pt idx="3849">
                  <c:v>100</c:v>
                </c:pt>
                <c:pt idx="3850">
                  <c:v>100</c:v>
                </c:pt>
                <c:pt idx="3851">
                  <c:v>100</c:v>
                </c:pt>
                <c:pt idx="3852">
                  <c:v>100</c:v>
                </c:pt>
                <c:pt idx="3853">
                  <c:v>100</c:v>
                </c:pt>
                <c:pt idx="3854">
                  <c:v>100</c:v>
                </c:pt>
                <c:pt idx="3855">
                  <c:v>100</c:v>
                </c:pt>
                <c:pt idx="3856">
                  <c:v>100</c:v>
                </c:pt>
                <c:pt idx="3857">
                  <c:v>100</c:v>
                </c:pt>
                <c:pt idx="3858">
                  <c:v>100</c:v>
                </c:pt>
                <c:pt idx="3859">
                  <c:v>100</c:v>
                </c:pt>
                <c:pt idx="3860">
                  <c:v>100</c:v>
                </c:pt>
                <c:pt idx="3861">
                  <c:v>100</c:v>
                </c:pt>
                <c:pt idx="3862">
                  <c:v>100</c:v>
                </c:pt>
                <c:pt idx="3863">
                  <c:v>100</c:v>
                </c:pt>
                <c:pt idx="3864">
                  <c:v>100</c:v>
                </c:pt>
                <c:pt idx="3865">
                  <c:v>100</c:v>
                </c:pt>
                <c:pt idx="3866">
                  <c:v>100</c:v>
                </c:pt>
                <c:pt idx="3867">
                  <c:v>100</c:v>
                </c:pt>
                <c:pt idx="3868">
                  <c:v>100</c:v>
                </c:pt>
                <c:pt idx="3869">
                  <c:v>100</c:v>
                </c:pt>
                <c:pt idx="3870">
                  <c:v>100</c:v>
                </c:pt>
                <c:pt idx="3871">
                  <c:v>100</c:v>
                </c:pt>
                <c:pt idx="3872">
                  <c:v>100</c:v>
                </c:pt>
                <c:pt idx="3873">
                  <c:v>100</c:v>
                </c:pt>
                <c:pt idx="3874">
                  <c:v>100</c:v>
                </c:pt>
                <c:pt idx="3875">
                  <c:v>100</c:v>
                </c:pt>
                <c:pt idx="3876">
                  <c:v>100</c:v>
                </c:pt>
                <c:pt idx="3877">
                  <c:v>100</c:v>
                </c:pt>
                <c:pt idx="3878">
                  <c:v>100</c:v>
                </c:pt>
                <c:pt idx="3879">
                  <c:v>100</c:v>
                </c:pt>
                <c:pt idx="3880">
                  <c:v>100</c:v>
                </c:pt>
                <c:pt idx="3881">
                  <c:v>100</c:v>
                </c:pt>
                <c:pt idx="3882">
                  <c:v>100</c:v>
                </c:pt>
                <c:pt idx="3883">
                  <c:v>100</c:v>
                </c:pt>
                <c:pt idx="3884">
                  <c:v>101</c:v>
                </c:pt>
                <c:pt idx="3885">
                  <c:v>100</c:v>
                </c:pt>
                <c:pt idx="3886">
                  <c:v>100</c:v>
                </c:pt>
                <c:pt idx="3887">
                  <c:v>100</c:v>
                </c:pt>
                <c:pt idx="3888">
                  <c:v>100</c:v>
                </c:pt>
                <c:pt idx="3889">
                  <c:v>100</c:v>
                </c:pt>
                <c:pt idx="3890">
                  <c:v>100</c:v>
                </c:pt>
                <c:pt idx="3891">
                  <c:v>100</c:v>
                </c:pt>
                <c:pt idx="3892">
                  <c:v>100</c:v>
                </c:pt>
                <c:pt idx="3893">
                  <c:v>100</c:v>
                </c:pt>
                <c:pt idx="3894">
                  <c:v>100</c:v>
                </c:pt>
                <c:pt idx="3895">
                  <c:v>100</c:v>
                </c:pt>
                <c:pt idx="3896">
                  <c:v>100</c:v>
                </c:pt>
                <c:pt idx="3897">
                  <c:v>100</c:v>
                </c:pt>
                <c:pt idx="3898">
                  <c:v>100</c:v>
                </c:pt>
                <c:pt idx="3899">
                  <c:v>100</c:v>
                </c:pt>
                <c:pt idx="3900">
                  <c:v>100</c:v>
                </c:pt>
                <c:pt idx="3901">
                  <c:v>100</c:v>
                </c:pt>
                <c:pt idx="3902">
                  <c:v>100</c:v>
                </c:pt>
                <c:pt idx="3903">
                  <c:v>100</c:v>
                </c:pt>
                <c:pt idx="3904">
                  <c:v>100</c:v>
                </c:pt>
                <c:pt idx="3905">
                  <c:v>100</c:v>
                </c:pt>
                <c:pt idx="3906">
                  <c:v>100</c:v>
                </c:pt>
                <c:pt idx="3907">
                  <c:v>100</c:v>
                </c:pt>
                <c:pt idx="3908">
                  <c:v>101</c:v>
                </c:pt>
                <c:pt idx="3909">
                  <c:v>100</c:v>
                </c:pt>
                <c:pt idx="3910">
                  <c:v>100</c:v>
                </c:pt>
                <c:pt idx="3911">
                  <c:v>100</c:v>
                </c:pt>
                <c:pt idx="3912">
                  <c:v>100</c:v>
                </c:pt>
                <c:pt idx="3913">
                  <c:v>100</c:v>
                </c:pt>
                <c:pt idx="3914">
                  <c:v>100</c:v>
                </c:pt>
                <c:pt idx="3915">
                  <c:v>101</c:v>
                </c:pt>
                <c:pt idx="3916">
                  <c:v>101</c:v>
                </c:pt>
                <c:pt idx="3917">
                  <c:v>100</c:v>
                </c:pt>
                <c:pt idx="3918">
                  <c:v>100</c:v>
                </c:pt>
                <c:pt idx="3919">
                  <c:v>100</c:v>
                </c:pt>
                <c:pt idx="3920">
                  <c:v>100</c:v>
                </c:pt>
                <c:pt idx="3921">
                  <c:v>100</c:v>
                </c:pt>
                <c:pt idx="3922">
                  <c:v>100</c:v>
                </c:pt>
                <c:pt idx="3923">
                  <c:v>100</c:v>
                </c:pt>
                <c:pt idx="3924">
                  <c:v>100</c:v>
                </c:pt>
                <c:pt idx="3925">
                  <c:v>100</c:v>
                </c:pt>
                <c:pt idx="3926">
                  <c:v>100</c:v>
                </c:pt>
                <c:pt idx="3927">
                  <c:v>100</c:v>
                </c:pt>
                <c:pt idx="3928">
                  <c:v>100</c:v>
                </c:pt>
                <c:pt idx="3929">
                  <c:v>100</c:v>
                </c:pt>
                <c:pt idx="3930">
                  <c:v>100</c:v>
                </c:pt>
                <c:pt idx="3931">
                  <c:v>100</c:v>
                </c:pt>
                <c:pt idx="3932">
                  <c:v>100</c:v>
                </c:pt>
                <c:pt idx="3933">
                  <c:v>100</c:v>
                </c:pt>
                <c:pt idx="3934">
                  <c:v>100</c:v>
                </c:pt>
                <c:pt idx="3935">
                  <c:v>100</c:v>
                </c:pt>
                <c:pt idx="3936">
                  <c:v>100</c:v>
                </c:pt>
                <c:pt idx="3937">
                  <c:v>100</c:v>
                </c:pt>
                <c:pt idx="3938">
                  <c:v>100</c:v>
                </c:pt>
                <c:pt idx="3939">
                  <c:v>100</c:v>
                </c:pt>
                <c:pt idx="3940">
                  <c:v>100</c:v>
                </c:pt>
                <c:pt idx="3941">
                  <c:v>100</c:v>
                </c:pt>
                <c:pt idx="3942">
                  <c:v>100</c:v>
                </c:pt>
                <c:pt idx="3943">
                  <c:v>100</c:v>
                </c:pt>
                <c:pt idx="3944">
                  <c:v>100</c:v>
                </c:pt>
                <c:pt idx="3945">
                  <c:v>100</c:v>
                </c:pt>
                <c:pt idx="3946">
                  <c:v>100</c:v>
                </c:pt>
                <c:pt idx="3947">
                  <c:v>100</c:v>
                </c:pt>
                <c:pt idx="3948">
                  <c:v>100</c:v>
                </c:pt>
                <c:pt idx="3949">
                  <c:v>101</c:v>
                </c:pt>
                <c:pt idx="3950">
                  <c:v>100</c:v>
                </c:pt>
                <c:pt idx="3951">
                  <c:v>100</c:v>
                </c:pt>
                <c:pt idx="3952">
                  <c:v>100</c:v>
                </c:pt>
                <c:pt idx="3953">
                  <c:v>100</c:v>
                </c:pt>
                <c:pt idx="3954">
                  <c:v>100</c:v>
                </c:pt>
                <c:pt idx="3955">
                  <c:v>100</c:v>
                </c:pt>
                <c:pt idx="3956">
                  <c:v>100</c:v>
                </c:pt>
                <c:pt idx="3957">
                  <c:v>100</c:v>
                </c:pt>
                <c:pt idx="3958">
                  <c:v>101</c:v>
                </c:pt>
                <c:pt idx="3959">
                  <c:v>100</c:v>
                </c:pt>
                <c:pt idx="3960">
                  <c:v>101</c:v>
                </c:pt>
                <c:pt idx="3961">
                  <c:v>100</c:v>
                </c:pt>
                <c:pt idx="3962">
                  <c:v>100</c:v>
                </c:pt>
                <c:pt idx="3963">
                  <c:v>100</c:v>
                </c:pt>
                <c:pt idx="3964">
                  <c:v>100</c:v>
                </c:pt>
                <c:pt idx="3965">
                  <c:v>100</c:v>
                </c:pt>
                <c:pt idx="3966">
                  <c:v>100</c:v>
                </c:pt>
                <c:pt idx="3967">
                  <c:v>101</c:v>
                </c:pt>
                <c:pt idx="3968">
                  <c:v>100</c:v>
                </c:pt>
                <c:pt idx="3969">
                  <c:v>100</c:v>
                </c:pt>
                <c:pt idx="3970">
                  <c:v>100</c:v>
                </c:pt>
                <c:pt idx="3971">
                  <c:v>100</c:v>
                </c:pt>
                <c:pt idx="3972">
                  <c:v>100</c:v>
                </c:pt>
                <c:pt idx="3973">
                  <c:v>100</c:v>
                </c:pt>
                <c:pt idx="3974">
                  <c:v>100</c:v>
                </c:pt>
                <c:pt idx="3975">
                  <c:v>100</c:v>
                </c:pt>
                <c:pt idx="3976">
                  <c:v>100</c:v>
                </c:pt>
                <c:pt idx="3977">
                  <c:v>101</c:v>
                </c:pt>
                <c:pt idx="3978">
                  <c:v>100</c:v>
                </c:pt>
                <c:pt idx="3979">
                  <c:v>100</c:v>
                </c:pt>
                <c:pt idx="3980">
                  <c:v>100</c:v>
                </c:pt>
                <c:pt idx="3981">
                  <c:v>100</c:v>
                </c:pt>
                <c:pt idx="3982">
                  <c:v>100</c:v>
                </c:pt>
                <c:pt idx="3983">
                  <c:v>100</c:v>
                </c:pt>
                <c:pt idx="3984">
                  <c:v>101</c:v>
                </c:pt>
                <c:pt idx="3985">
                  <c:v>100</c:v>
                </c:pt>
                <c:pt idx="3986">
                  <c:v>100</c:v>
                </c:pt>
                <c:pt idx="3987">
                  <c:v>100</c:v>
                </c:pt>
                <c:pt idx="3988">
                  <c:v>100</c:v>
                </c:pt>
                <c:pt idx="3989">
                  <c:v>100</c:v>
                </c:pt>
                <c:pt idx="3990">
                  <c:v>100</c:v>
                </c:pt>
                <c:pt idx="3991">
                  <c:v>100</c:v>
                </c:pt>
                <c:pt idx="3992">
                  <c:v>100</c:v>
                </c:pt>
                <c:pt idx="3993">
                  <c:v>100</c:v>
                </c:pt>
                <c:pt idx="3994">
                  <c:v>100</c:v>
                </c:pt>
                <c:pt idx="3995">
                  <c:v>100</c:v>
                </c:pt>
                <c:pt idx="3996">
                  <c:v>100</c:v>
                </c:pt>
                <c:pt idx="3997">
                  <c:v>100</c:v>
                </c:pt>
                <c:pt idx="3998">
                  <c:v>100</c:v>
                </c:pt>
                <c:pt idx="3999">
                  <c:v>10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K$10:$AK$1351</c:f>
              <c:numCache>
                <c:formatCode>General</c:formatCode>
                <c:ptCount val="134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  <c:pt idx="102">
                  <c:v>1020</c:v>
                </c:pt>
                <c:pt idx="103">
                  <c:v>1030</c:v>
                </c:pt>
                <c:pt idx="104">
                  <c:v>1040</c:v>
                </c:pt>
                <c:pt idx="105">
                  <c:v>1050</c:v>
                </c:pt>
                <c:pt idx="106">
                  <c:v>1060</c:v>
                </c:pt>
                <c:pt idx="107">
                  <c:v>1070</c:v>
                </c:pt>
                <c:pt idx="108">
                  <c:v>1080</c:v>
                </c:pt>
                <c:pt idx="109">
                  <c:v>1090</c:v>
                </c:pt>
                <c:pt idx="110">
                  <c:v>1100</c:v>
                </c:pt>
                <c:pt idx="111">
                  <c:v>1110</c:v>
                </c:pt>
                <c:pt idx="112">
                  <c:v>1120</c:v>
                </c:pt>
                <c:pt idx="113">
                  <c:v>1130</c:v>
                </c:pt>
                <c:pt idx="114">
                  <c:v>1140</c:v>
                </c:pt>
                <c:pt idx="115">
                  <c:v>1150</c:v>
                </c:pt>
                <c:pt idx="116">
                  <c:v>1160</c:v>
                </c:pt>
                <c:pt idx="117">
                  <c:v>1170</c:v>
                </c:pt>
                <c:pt idx="118">
                  <c:v>1180</c:v>
                </c:pt>
                <c:pt idx="119">
                  <c:v>1190</c:v>
                </c:pt>
                <c:pt idx="120">
                  <c:v>1200</c:v>
                </c:pt>
                <c:pt idx="121">
                  <c:v>1210</c:v>
                </c:pt>
                <c:pt idx="122">
                  <c:v>1220</c:v>
                </c:pt>
                <c:pt idx="123">
                  <c:v>1230</c:v>
                </c:pt>
                <c:pt idx="124">
                  <c:v>1240</c:v>
                </c:pt>
                <c:pt idx="125">
                  <c:v>1250</c:v>
                </c:pt>
                <c:pt idx="126">
                  <c:v>1260</c:v>
                </c:pt>
                <c:pt idx="127">
                  <c:v>1270</c:v>
                </c:pt>
                <c:pt idx="128">
                  <c:v>1280</c:v>
                </c:pt>
                <c:pt idx="129">
                  <c:v>1290</c:v>
                </c:pt>
                <c:pt idx="130">
                  <c:v>1300</c:v>
                </c:pt>
                <c:pt idx="131">
                  <c:v>1310</c:v>
                </c:pt>
                <c:pt idx="132">
                  <c:v>1320</c:v>
                </c:pt>
                <c:pt idx="133">
                  <c:v>1330</c:v>
                </c:pt>
                <c:pt idx="134">
                  <c:v>1340</c:v>
                </c:pt>
                <c:pt idx="135">
                  <c:v>1350</c:v>
                </c:pt>
                <c:pt idx="136">
                  <c:v>1360</c:v>
                </c:pt>
                <c:pt idx="137">
                  <c:v>1370</c:v>
                </c:pt>
                <c:pt idx="138">
                  <c:v>1380</c:v>
                </c:pt>
                <c:pt idx="139">
                  <c:v>1390</c:v>
                </c:pt>
                <c:pt idx="140">
                  <c:v>1400</c:v>
                </c:pt>
                <c:pt idx="141">
                  <c:v>1410</c:v>
                </c:pt>
                <c:pt idx="142">
                  <c:v>1420</c:v>
                </c:pt>
                <c:pt idx="143">
                  <c:v>1430</c:v>
                </c:pt>
                <c:pt idx="144">
                  <c:v>1440</c:v>
                </c:pt>
                <c:pt idx="145">
                  <c:v>1450</c:v>
                </c:pt>
                <c:pt idx="146">
                  <c:v>1460</c:v>
                </c:pt>
                <c:pt idx="147">
                  <c:v>1470</c:v>
                </c:pt>
                <c:pt idx="148">
                  <c:v>1480</c:v>
                </c:pt>
                <c:pt idx="149">
                  <c:v>1490</c:v>
                </c:pt>
                <c:pt idx="150">
                  <c:v>1500</c:v>
                </c:pt>
                <c:pt idx="151">
                  <c:v>1510</c:v>
                </c:pt>
                <c:pt idx="152">
                  <c:v>1520</c:v>
                </c:pt>
                <c:pt idx="153">
                  <c:v>1530</c:v>
                </c:pt>
                <c:pt idx="154">
                  <c:v>1540</c:v>
                </c:pt>
                <c:pt idx="155">
                  <c:v>1550</c:v>
                </c:pt>
                <c:pt idx="156">
                  <c:v>1560</c:v>
                </c:pt>
                <c:pt idx="157">
                  <c:v>1570</c:v>
                </c:pt>
                <c:pt idx="158">
                  <c:v>1580</c:v>
                </c:pt>
                <c:pt idx="159">
                  <c:v>1590</c:v>
                </c:pt>
                <c:pt idx="160">
                  <c:v>1600</c:v>
                </c:pt>
                <c:pt idx="161">
                  <c:v>1610</c:v>
                </c:pt>
                <c:pt idx="162">
                  <c:v>1620</c:v>
                </c:pt>
                <c:pt idx="163">
                  <c:v>1630</c:v>
                </c:pt>
                <c:pt idx="164">
                  <c:v>1640</c:v>
                </c:pt>
                <c:pt idx="165">
                  <c:v>1650</c:v>
                </c:pt>
                <c:pt idx="166">
                  <c:v>1660</c:v>
                </c:pt>
                <c:pt idx="167">
                  <c:v>1670</c:v>
                </c:pt>
                <c:pt idx="168">
                  <c:v>1680</c:v>
                </c:pt>
                <c:pt idx="169">
                  <c:v>1690</c:v>
                </c:pt>
                <c:pt idx="170">
                  <c:v>1700</c:v>
                </c:pt>
                <c:pt idx="171">
                  <c:v>1710</c:v>
                </c:pt>
                <c:pt idx="172">
                  <c:v>1720</c:v>
                </c:pt>
                <c:pt idx="173">
                  <c:v>1730</c:v>
                </c:pt>
                <c:pt idx="174">
                  <c:v>1740</c:v>
                </c:pt>
                <c:pt idx="175">
                  <c:v>1750</c:v>
                </c:pt>
                <c:pt idx="176">
                  <c:v>1760</c:v>
                </c:pt>
                <c:pt idx="177">
                  <c:v>1770</c:v>
                </c:pt>
                <c:pt idx="178">
                  <c:v>1780</c:v>
                </c:pt>
                <c:pt idx="179">
                  <c:v>1790</c:v>
                </c:pt>
                <c:pt idx="180">
                  <c:v>1800</c:v>
                </c:pt>
                <c:pt idx="181">
                  <c:v>1810</c:v>
                </c:pt>
                <c:pt idx="182">
                  <c:v>1820</c:v>
                </c:pt>
                <c:pt idx="183">
                  <c:v>1830</c:v>
                </c:pt>
                <c:pt idx="184">
                  <c:v>1840</c:v>
                </c:pt>
                <c:pt idx="185">
                  <c:v>1850</c:v>
                </c:pt>
                <c:pt idx="186">
                  <c:v>1860</c:v>
                </c:pt>
                <c:pt idx="187">
                  <c:v>1870</c:v>
                </c:pt>
                <c:pt idx="188">
                  <c:v>1880</c:v>
                </c:pt>
                <c:pt idx="189">
                  <c:v>1890</c:v>
                </c:pt>
                <c:pt idx="190">
                  <c:v>1900</c:v>
                </c:pt>
                <c:pt idx="191">
                  <c:v>1910</c:v>
                </c:pt>
                <c:pt idx="192">
                  <c:v>1920</c:v>
                </c:pt>
                <c:pt idx="193">
                  <c:v>1930</c:v>
                </c:pt>
                <c:pt idx="194">
                  <c:v>1940</c:v>
                </c:pt>
                <c:pt idx="195">
                  <c:v>1950</c:v>
                </c:pt>
                <c:pt idx="196">
                  <c:v>1960</c:v>
                </c:pt>
                <c:pt idx="197">
                  <c:v>1970</c:v>
                </c:pt>
                <c:pt idx="198">
                  <c:v>1980</c:v>
                </c:pt>
                <c:pt idx="199">
                  <c:v>1990</c:v>
                </c:pt>
                <c:pt idx="200">
                  <c:v>2000</c:v>
                </c:pt>
                <c:pt idx="201">
                  <c:v>2010</c:v>
                </c:pt>
                <c:pt idx="202">
                  <c:v>2020</c:v>
                </c:pt>
                <c:pt idx="203">
                  <c:v>2030</c:v>
                </c:pt>
                <c:pt idx="204">
                  <c:v>2040</c:v>
                </c:pt>
                <c:pt idx="205">
                  <c:v>2050</c:v>
                </c:pt>
                <c:pt idx="206">
                  <c:v>2060</c:v>
                </c:pt>
                <c:pt idx="207">
                  <c:v>2070</c:v>
                </c:pt>
                <c:pt idx="208">
                  <c:v>2080</c:v>
                </c:pt>
                <c:pt idx="209">
                  <c:v>2090</c:v>
                </c:pt>
                <c:pt idx="210">
                  <c:v>2100</c:v>
                </c:pt>
                <c:pt idx="211">
                  <c:v>2110</c:v>
                </c:pt>
                <c:pt idx="212">
                  <c:v>2120</c:v>
                </c:pt>
                <c:pt idx="213">
                  <c:v>2130</c:v>
                </c:pt>
                <c:pt idx="214">
                  <c:v>2140</c:v>
                </c:pt>
                <c:pt idx="215">
                  <c:v>2150</c:v>
                </c:pt>
                <c:pt idx="216">
                  <c:v>2160</c:v>
                </c:pt>
                <c:pt idx="217">
                  <c:v>2170</c:v>
                </c:pt>
                <c:pt idx="218">
                  <c:v>2180</c:v>
                </c:pt>
                <c:pt idx="219">
                  <c:v>2190</c:v>
                </c:pt>
                <c:pt idx="220">
                  <c:v>2200</c:v>
                </c:pt>
                <c:pt idx="221">
                  <c:v>2210</c:v>
                </c:pt>
                <c:pt idx="222">
                  <c:v>2220</c:v>
                </c:pt>
                <c:pt idx="223">
                  <c:v>2230</c:v>
                </c:pt>
                <c:pt idx="224">
                  <c:v>2240</c:v>
                </c:pt>
                <c:pt idx="225">
                  <c:v>2250</c:v>
                </c:pt>
                <c:pt idx="226">
                  <c:v>2260</c:v>
                </c:pt>
                <c:pt idx="227">
                  <c:v>2270</c:v>
                </c:pt>
                <c:pt idx="228">
                  <c:v>2280</c:v>
                </c:pt>
                <c:pt idx="229">
                  <c:v>2290</c:v>
                </c:pt>
                <c:pt idx="230">
                  <c:v>2300</c:v>
                </c:pt>
                <c:pt idx="231">
                  <c:v>2310</c:v>
                </c:pt>
                <c:pt idx="232">
                  <c:v>2320</c:v>
                </c:pt>
                <c:pt idx="233">
                  <c:v>2330</c:v>
                </c:pt>
                <c:pt idx="234">
                  <c:v>2340</c:v>
                </c:pt>
                <c:pt idx="235">
                  <c:v>2350</c:v>
                </c:pt>
                <c:pt idx="236">
                  <c:v>2360</c:v>
                </c:pt>
                <c:pt idx="237">
                  <c:v>2370</c:v>
                </c:pt>
                <c:pt idx="238">
                  <c:v>2380</c:v>
                </c:pt>
                <c:pt idx="239">
                  <c:v>2390</c:v>
                </c:pt>
                <c:pt idx="240">
                  <c:v>2400</c:v>
                </c:pt>
                <c:pt idx="241">
                  <c:v>2410</c:v>
                </c:pt>
                <c:pt idx="242">
                  <c:v>2420</c:v>
                </c:pt>
                <c:pt idx="243">
                  <c:v>2430</c:v>
                </c:pt>
                <c:pt idx="244">
                  <c:v>2440</c:v>
                </c:pt>
                <c:pt idx="245">
                  <c:v>2450</c:v>
                </c:pt>
                <c:pt idx="246">
                  <c:v>2460</c:v>
                </c:pt>
                <c:pt idx="247">
                  <c:v>2470</c:v>
                </c:pt>
                <c:pt idx="248">
                  <c:v>2480</c:v>
                </c:pt>
                <c:pt idx="249">
                  <c:v>2490</c:v>
                </c:pt>
                <c:pt idx="250">
                  <c:v>2500</c:v>
                </c:pt>
                <c:pt idx="251">
                  <c:v>2510</c:v>
                </c:pt>
                <c:pt idx="252">
                  <c:v>2520</c:v>
                </c:pt>
                <c:pt idx="253">
                  <c:v>2530</c:v>
                </c:pt>
                <c:pt idx="254">
                  <c:v>2540</c:v>
                </c:pt>
                <c:pt idx="255">
                  <c:v>2550</c:v>
                </c:pt>
                <c:pt idx="256">
                  <c:v>2560</c:v>
                </c:pt>
                <c:pt idx="257">
                  <c:v>2570</c:v>
                </c:pt>
                <c:pt idx="258">
                  <c:v>2580</c:v>
                </c:pt>
                <c:pt idx="259">
                  <c:v>2590</c:v>
                </c:pt>
                <c:pt idx="260">
                  <c:v>2600</c:v>
                </c:pt>
                <c:pt idx="261">
                  <c:v>2610</c:v>
                </c:pt>
                <c:pt idx="262">
                  <c:v>2620</c:v>
                </c:pt>
                <c:pt idx="263">
                  <c:v>2630</c:v>
                </c:pt>
                <c:pt idx="264">
                  <c:v>2640</c:v>
                </c:pt>
                <c:pt idx="265">
                  <c:v>2650</c:v>
                </c:pt>
                <c:pt idx="266">
                  <c:v>2660</c:v>
                </c:pt>
                <c:pt idx="267">
                  <c:v>2670</c:v>
                </c:pt>
                <c:pt idx="268">
                  <c:v>2680</c:v>
                </c:pt>
                <c:pt idx="269">
                  <c:v>2690</c:v>
                </c:pt>
                <c:pt idx="270">
                  <c:v>2700</c:v>
                </c:pt>
                <c:pt idx="271">
                  <c:v>2710</c:v>
                </c:pt>
                <c:pt idx="272">
                  <c:v>2720</c:v>
                </c:pt>
                <c:pt idx="273">
                  <c:v>2730</c:v>
                </c:pt>
                <c:pt idx="274">
                  <c:v>2740</c:v>
                </c:pt>
                <c:pt idx="275">
                  <c:v>2750</c:v>
                </c:pt>
                <c:pt idx="276">
                  <c:v>2760</c:v>
                </c:pt>
                <c:pt idx="277">
                  <c:v>2770</c:v>
                </c:pt>
                <c:pt idx="278">
                  <c:v>2780</c:v>
                </c:pt>
                <c:pt idx="279">
                  <c:v>2790</c:v>
                </c:pt>
                <c:pt idx="280">
                  <c:v>2800</c:v>
                </c:pt>
                <c:pt idx="281">
                  <c:v>2810</c:v>
                </c:pt>
                <c:pt idx="282">
                  <c:v>2820</c:v>
                </c:pt>
                <c:pt idx="283">
                  <c:v>2830</c:v>
                </c:pt>
                <c:pt idx="284">
                  <c:v>2840</c:v>
                </c:pt>
                <c:pt idx="285">
                  <c:v>2850</c:v>
                </c:pt>
                <c:pt idx="286">
                  <c:v>2860</c:v>
                </c:pt>
                <c:pt idx="287">
                  <c:v>2870</c:v>
                </c:pt>
                <c:pt idx="288">
                  <c:v>2880</c:v>
                </c:pt>
                <c:pt idx="289">
                  <c:v>2890</c:v>
                </c:pt>
                <c:pt idx="290">
                  <c:v>2900</c:v>
                </c:pt>
                <c:pt idx="291">
                  <c:v>2910</c:v>
                </c:pt>
                <c:pt idx="292">
                  <c:v>2920</c:v>
                </c:pt>
                <c:pt idx="293">
                  <c:v>2930</c:v>
                </c:pt>
                <c:pt idx="294">
                  <c:v>2940</c:v>
                </c:pt>
                <c:pt idx="295">
                  <c:v>2950</c:v>
                </c:pt>
                <c:pt idx="296">
                  <c:v>2960</c:v>
                </c:pt>
                <c:pt idx="297">
                  <c:v>2970</c:v>
                </c:pt>
                <c:pt idx="298">
                  <c:v>2980</c:v>
                </c:pt>
                <c:pt idx="299">
                  <c:v>2990</c:v>
                </c:pt>
                <c:pt idx="300">
                  <c:v>3000</c:v>
                </c:pt>
                <c:pt idx="301">
                  <c:v>3010</c:v>
                </c:pt>
                <c:pt idx="302">
                  <c:v>3020</c:v>
                </c:pt>
                <c:pt idx="303">
                  <c:v>3030</c:v>
                </c:pt>
                <c:pt idx="304">
                  <c:v>3040</c:v>
                </c:pt>
                <c:pt idx="305">
                  <c:v>3050</c:v>
                </c:pt>
                <c:pt idx="306">
                  <c:v>3060</c:v>
                </c:pt>
                <c:pt idx="307">
                  <c:v>3070</c:v>
                </c:pt>
                <c:pt idx="308">
                  <c:v>3080</c:v>
                </c:pt>
                <c:pt idx="309">
                  <c:v>3090</c:v>
                </c:pt>
                <c:pt idx="310">
                  <c:v>3100</c:v>
                </c:pt>
                <c:pt idx="311">
                  <c:v>3110</c:v>
                </c:pt>
                <c:pt idx="312">
                  <c:v>3120</c:v>
                </c:pt>
                <c:pt idx="313">
                  <c:v>3130</c:v>
                </c:pt>
                <c:pt idx="314">
                  <c:v>3140</c:v>
                </c:pt>
                <c:pt idx="315">
                  <c:v>3150</c:v>
                </c:pt>
                <c:pt idx="316">
                  <c:v>3160</c:v>
                </c:pt>
                <c:pt idx="317">
                  <c:v>3170</c:v>
                </c:pt>
                <c:pt idx="318">
                  <c:v>3180</c:v>
                </c:pt>
                <c:pt idx="319">
                  <c:v>3190</c:v>
                </c:pt>
                <c:pt idx="320">
                  <c:v>3200</c:v>
                </c:pt>
                <c:pt idx="321">
                  <c:v>3210</c:v>
                </c:pt>
                <c:pt idx="322">
                  <c:v>3220</c:v>
                </c:pt>
                <c:pt idx="323">
                  <c:v>3230</c:v>
                </c:pt>
                <c:pt idx="324">
                  <c:v>3240</c:v>
                </c:pt>
                <c:pt idx="325">
                  <c:v>3250</c:v>
                </c:pt>
                <c:pt idx="326">
                  <c:v>3260</c:v>
                </c:pt>
                <c:pt idx="327">
                  <c:v>3270</c:v>
                </c:pt>
                <c:pt idx="328">
                  <c:v>3280</c:v>
                </c:pt>
                <c:pt idx="329">
                  <c:v>3290</c:v>
                </c:pt>
                <c:pt idx="330">
                  <c:v>3300</c:v>
                </c:pt>
                <c:pt idx="331">
                  <c:v>3310</c:v>
                </c:pt>
                <c:pt idx="332">
                  <c:v>3320</c:v>
                </c:pt>
                <c:pt idx="333">
                  <c:v>3330</c:v>
                </c:pt>
                <c:pt idx="334">
                  <c:v>3340</c:v>
                </c:pt>
                <c:pt idx="335">
                  <c:v>3350</c:v>
                </c:pt>
                <c:pt idx="336">
                  <c:v>3360</c:v>
                </c:pt>
                <c:pt idx="337">
                  <c:v>3370</c:v>
                </c:pt>
                <c:pt idx="338">
                  <c:v>3380</c:v>
                </c:pt>
                <c:pt idx="339">
                  <c:v>3390</c:v>
                </c:pt>
                <c:pt idx="340">
                  <c:v>3400</c:v>
                </c:pt>
                <c:pt idx="341">
                  <c:v>3410</c:v>
                </c:pt>
                <c:pt idx="342">
                  <c:v>3420</c:v>
                </c:pt>
                <c:pt idx="343">
                  <c:v>3430</c:v>
                </c:pt>
                <c:pt idx="344">
                  <c:v>3440</c:v>
                </c:pt>
                <c:pt idx="345">
                  <c:v>3450</c:v>
                </c:pt>
                <c:pt idx="346">
                  <c:v>3460</c:v>
                </c:pt>
                <c:pt idx="347">
                  <c:v>3470</c:v>
                </c:pt>
                <c:pt idx="348">
                  <c:v>3480</c:v>
                </c:pt>
                <c:pt idx="349">
                  <c:v>3490</c:v>
                </c:pt>
                <c:pt idx="350">
                  <c:v>3500</c:v>
                </c:pt>
                <c:pt idx="351">
                  <c:v>3510</c:v>
                </c:pt>
                <c:pt idx="352">
                  <c:v>3520</c:v>
                </c:pt>
                <c:pt idx="353">
                  <c:v>3530</c:v>
                </c:pt>
                <c:pt idx="354">
                  <c:v>3540</c:v>
                </c:pt>
                <c:pt idx="355">
                  <c:v>3550</c:v>
                </c:pt>
                <c:pt idx="356">
                  <c:v>3560</c:v>
                </c:pt>
                <c:pt idx="357">
                  <c:v>3570</c:v>
                </c:pt>
                <c:pt idx="358">
                  <c:v>3580</c:v>
                </c:pt>
                <c:pt idx="359">
                  <c:v>3590</c:v>
                </c:pt>
                <c:pt idx="360">
                  <c:v>3600</c:v>
                </c:pt>
                <c:pt idx="361">
                  <c:v>3610</c:v>
                </c:pt>
                <c:pt idx="362">
                  <c:v>3620</c:v>
                </c:pt>
                <c:pt idx="363">
                  <c:v>3630</c:v>
                </c:pt>
                <c:pt idx="364">
                  <c:v>3640</c:v>
                </c:pt>
                <c:pt idx="365">
                  <c:v>3650</c:v>
                </c:pt>
                <c:pt idx="366">
                  <c:v>3660</c:v>
                </c:pt>
                <c:pt idx="367">
                  <c:v>3670</c:v>
                </c:pt>
                <c:pt idx="368">
                  <c:v>3680</c:v>
                </c:pt>
                <c:pt idx="369">
                  <c:v>3690</c:v>
                </c:pt>
                <c:pt idx="370">
                  <c:v>3700</c:v>
                </c:pt>
                <c:pt idx="371">
                  <c:v>3710</c:v>
                </c:pt>
                <c:pt idx="372">
                  <c:v>3720</c:v>
                </c:pt>
                <c:pt idx="373">
                  <c:v>3730</c:v>
                </c:pt>
                <c:pt idx="374">
                  <c:v>3740</c:v>
                </c:pt>
                <c:pt idx="375">
                  <c:v>3750</c:v>
                </c:pt>
                <c:pt idx="376">
                  <c:v>3760</c:v>
                </c:pt>
                <c:pt idx="377">
                  <c:v>3770</c:v>
                </c:pt>
                <c:pt idx="378">
                  <c:v>3780</c:v>
                </c:pt>
                <c:pt idx="379">
                  <c:v>3790</c:v>
                </c:pt>
                <c:pt idx="380">
                  <c:v>3800</c:v>
                </c:pt>
                <c:pt idx="381">
                  <c:v>3810</c:v>
                </c:pt>
                <c:pt idx="382">
                  <c:v>3820</c:v>
                </c:pt>
                <c:pt idx="383">
                  <c:v>3830</c:v>
                </c:pt>
                <c:pt idx="384">
                  <c:v>3840</c:v>
                </c:pt>
                <c:pt idx="385">
                  <c:v>3850</c:v>
                </c:pt>
                <c:pt idx="386">
                  <c:v>3860</c:v>
                </c:pt>
                <c:pt idx="387">
                  <c:v>3870</c:v>
                </c:pt>
                <c:pt idx="388">
                  <c:v>3880</c:v>
                </c:pt>
                <c:pt idx="389">
                  <c:v>3890</c:v>
                </c:pt>
                <c:pt idx="390">
                  <c:v>3900</c:v>
                </c:pt>
                <c:pt idx="391">
                  <c:v>3910</c:v>
                </c:pt>
                <c:pt idx="392">
                  <c:v>3920</c:v>
                </c:pt>
                <c:pt idx="393">
                  <c:v>3930</c:v>
                </c:pt>
                <c:pt idx="394">
                  <c:v>3940</c:v>
                </c:pt>
                <c:pt idx="395">
                  <c:v>3950</c:v>
                </c:pt>
                <c:pt idx="396">
                  <c:v>3960</c:v>
                </c:pt>
                <c:pt idx="397">
                  <c:v>3970</c:v>
                </c:pt>
                <c:pt idx="398">
                  <c:v>3980</c:v>
                </c:pt>
                <c:pt idx="399">
                  <c:v>3990</c:v>
                </c:pt>
                <c:pt idx="400">
                  <c:v>4000</c:v>
                </c:pt>
                <c:pt idx="401">
                  <c:v>4010</c:v>
                </c:pt>
                <c:pt idx="402">
                  <c:v>4020</c:v>
                </c:pt>
                <c:pt idx="403">
                  <c:v>4030</c:v>
                </c:pt>
                <c:pt idx="404">
                  <c:v>4040</c:v>
                </c:pt>
                <c:pt idx="405">
                  <c:v>4050</c:v>
                </c:pt>
                <c:pt idx="406">
                  <c:v>4060</c:v>
                </c:pt>
                <c:pt idx="407">
                  <c:v>4070</c:v>
                </c:pt>
                <c:pt idx="408">
                  <c:v>4080</c:v>
                </c:pt>
                <c:pt idx="409">
                  <c:v>4090</c:v>
                </c:pt>
                <c:pt idx="410">
                  <c:v>4100</c:v>
                </c:pt>
                <c:pt idx="411">
                  <c:v>4110</c:v>
                </c:pt>
                <c:pt idx="412">
                  <c:v>4120</c:v>
                </c:pt>
                <c:pt idx="413">
                  <c:v>4130</c:v>
                </c:pt>
                <c:pt idx="414">
                  <c:v>4140</c:v>
                </c:pt>
                <c:pt idx="415">
                  <c:v>4150</c:v>
                </c:pt>
                <c:pt idx="416">
                  <c:v>4160</c:v>
                </c:pt>
                <c:pt idx="417">
                  <c:v>4170</c:v>
                </c:pt>
                <c:pt idx="418">
                  <c:v>4180</c:v>
                </c:pt>
                <c:pt idx="419">
                  <c:v>4190</c:v>
                </c:pt>
                <c:pt idx="420">
                  <c:v>4200</c:v>
                </c:pt>
                <c:pt idx="421">
                  <c:v>4210</c:v>
                </c:pt>
                <c:pt idx="422">
                  <c:v>4220</c:v>
                </c:pt>
                <c:pt idx="423">
                  <c:v>4230</c:v>
                </c:pt>
                <c:pt idx="424">
                  <c:v>4240</c:v>
                </c:pt>
                <c:pt idx="425">
                  <c:v>4250</c:v>
                </c:pt>
                <c:pt idx="426">
                  <c:v>4260</c:v>
                </c:pt>
                <c:pt idx="427">
                  <c:v>4270</c:v>
                </c:pt>
                <c:pt idx="428">
                  <c:v>4280</c:v>
                </c:pt>
                <c:pt idx="429">
                  <c:v>4290</c:v>
                </c:pt>
                <c:pt idx="430">
                  <c:v>4300</c:v>
                </c:pt>
                <c:pt idx="431">
                  <c:v>4310</c:v>
                </c:pt>
                <c:pt idx="432">
                  <c:v>4320</c:v>
                </c:pt>
                <c:pt idx="433">
                  <c:v>4330</c:v>
                </c:pt>
                <c:pt idx="434">
                  <c:v>4340</c:v>
                </c:pt>
                <c:pt idx="435">
                  <c:v>4350</c:v>
                </c:pt>
                <c:pt idx="436">
                  <c:v>4360</c:v>
                </c:pt>
                <c:pt idx="437">
                  <c:v>4370</c:v>
                </c:pt>
                <c:pt idx="438">
                  <c:v>4380</c:v>
                </c:pt>
                <c:pt idx="439">
                  <c:v>4390</c:v>
                </c:pt>
                <c:pt idx="440">
                  <c:v>4400</c:v>
                </c:pt>
                <c:pt idx="441">
                  <c:v>4410</c:v>
                </c:pt>
                <c:pt idx="442">
                  <c:v>4420</c:v>
                </c:pt>
                <c:pt idx="443">
                  <c:v>4430</c:v>
                </c:pt>
                <c:pt idx="444">
                  <c:v>4440</c:v>
                </c:pt>
                <c:pt idx="445">
                  <c:v>4450</c:v>
                </c:pt>
                <c:pt idx="446">
                  <c:v>4460</c:v>
                </c:pt>
                <c:pt idx="447">
                  <c:v>4470</c:v>
                </c:pt>
                <c:pt idx="448">
                  <c:v>4480</c:v>
                </c:pt>
                <c:pt idx="449">
                  <c:v>4490</c:v>
                </c:pt>
                <c:pt idx="450">
                  <c:v>4500</c:v>
                </c:pt>
                <c:pt idx="451">
                  <c:v>4510</c:v>
                </c:pt>
                <c:pt idx="452">
                  <c:v>4520</c:v>
                </c:pt>
                <c:pt idx="453">
                  <c:v>4530</c:v>
                </c:pt>
                <c:pt idx="454">
                  <c:v>4540</c:v>
                </c:pt>
                <c:pt idx="455">
                  <c:v>4550</c:v>
                </c:pt>
                <c:pt idx="456">
                  <c:v>4560</c:v>
                </c:pt>
                <c:pt idx="457">
                  <c:v>4570</c:v>
                </c:pt>
                <c:pt idx="458">
                  <c:v>4580</c:v>
                </c:pt>
                <c:pt idx="459">
                  <c:v>4590</c:v>
                </c:pt>
                <c:pt idx="460">
                  <c:v>4600</c:v>
                </c:pt>
                <c:pt idx="461">
                  <c:v>4610</c:v>
                </c:pt>
                <c:pt idx="462">
                  <c:v>4620</c:v>
                </c:pt>
                <c:pt idx="463">
                  <c:v>4630</c:v>
                </c:pt>
                <c:pt idx="464">
                  <c:v>4640</c:v>
                </c:pt>
                <c:pt idx="465">
                  <c:v>4650</c:v>
                </c:pt>
                <c:pt idx="466">
                  <c:v>4660</c:v>
                </c:pt>
                <c:pt idx="467">
                  <c:v>4670</c:v>
                </c:pt>
                <c:pt idx="468">
                  <c:v>4680</c:v>
                </c:pt>
                <c:pt idx="469">
                  <c:v>4690</c:v>
                </c:pt>
                <c:pt idx="470">
                  <c:v>4700</c:v>
                </c:pt>
                <c:pt idx="471">
                  <c:v>4710</c:v>
                </c:pt>
                <c:pt idx="472">
                  <c:v>4720</c:v>
                </c:pt>
                <c:pt idx="473">
                  <c:v>4730</c:v>
                </c:pt>
                <c:pt idx="474">
                  <c:v>4740</c:v>
                </c:pt>
                <c:pt idx="475">
                  <c:v>4750</c:v>
                </c:pt>
                <c:pt idx="476">
                  <c:v>4760</c:v>
                </c:pt>
                <c:pt idx="477">
                  <c:v>4770</c:v>
                </c:pt>
                <c:pt idx="478">
                  <c:v>4780</c:v>
                </c:pt>
                <c:pt idx="479">
                  <c:v>4790</c:v>
                </c:pt>
                <c:pt idx="480">
                  <c:v>4800</c:v>
                </c:pt>
                <c:pt idx="481">
                  <c:v>4810</c:v>
                </c:pt>
                <c:pt idx="482">
                  <c:v>4820</c:v>
                </c:pt>
                <c:pt idx="483">
                  <c:v>4830</c:v>
                </c:pt>
                <c:pt idx="484">
                  <c:v>4840</c:v>
                </c:pt>
                <c:pt idx="485">
                  <c:v>4850</c:v>
                </c:pt>
                <c:pt idx="486">
                  <c:v>4860</c:v>
                </c:pt>
                <c:pt idx="487">
                  <c:v>4870</c:v>
                </c:pt>
                <c:pt idx="488">
                  <c:v>4880</c:v>
                </c:pt>
                <c:pt idx="489">
                  <c:v>4890</c:v>
                </c:pt>
                <c:pt idx="490">
                  <c:v>4900</c:v>
                </c:pt>
                <c:pt idx="491">
                  <c:v>4910</c:v>
                </c:pt>
                <c:pt idx="492">
                  <c:v>4920</c:v>
                </c:pt>
                <c:pt idx="493">
                  <c:v>4930</c:v>
                </c:pt>
                <c:pt idx="494">
                  <c:v>4940</c:v>
                </c:pt>
                <c:pt idx="495">
                  <c:v>4950</c:v>
                </c:pt>
                <c:pt idx="496">
                  <c:v>4960</c:v>
                </c:pt>
                <c:pt idx="497">
                  <c:v>4970</c:v>
                </c:pt>
                <c:pt idx="498">
                  <c:v>4980</c:v>
                </c:pt>
                <c:pt idx="499">
                  <c:v>4990</c:v>
                </c:pt>
                <c:pt idx="500">
                  <c:v>5000</c:v>
                </c:pt>
                <c:pt idx="501">
                  <c:v>5010</c:v>
                </c:pt>
                <c:pt idx="502">
                  <c:v>5020</c:v>
                </c:pt>
                <c:pt idx="503">
                  <c:v>5030</c:v>
                </c:pt>
                <c:pt idx="504">
                  <c:v>5040</c:v>
                </c:pt>
                <c:pt idx="505">
                  <c:v>5050</c:v>
                </c:pt>
                <c:pt idx="506">
                  <c:v>5060</c:v>
                </c:pt>
                <c:pt idx="507">
                  <c:v>5070</c:v>
                </c:pt>
                <c:pt idx="508">
                  <c:v>5080</c:v>
                </c:pt>
                <c:pt idx="509">
                  <c:v>5090</c:v>
                </c:pt>
                <c:pt idx="510">
                  <c:v>5100</c:v>
                </c:pt>
                <c:pt idx="511">
                  <c:v>5110</c:v>
                </c:pt>
                <c:pt idx="512">
                  <c:v>5120</c:v>
                </c:pt>
                <c:pt idx="513">
                  <c:v>5130</c:v>
                </c:pt>
                <c:pt idx="514">
                  <c:v>5140</c:v>
                </c:pt>
                <c:pt idx="515">
                  <c:v>5150</c:v>
                </c:pt>
                <c:pt idx="516">
                  <c:v>5160</c:v>
                </c:pt>
                <c:pt idx="517">
                  <c:v>5170</c:v>
                </c:pt>
                <c:pt idx="518">
                  <c:v>5180</c:v>
                </c:pt>
                <c:pt idx="519">
                  <c:v>5190</c:v>
                </c:pt>
                <c:pt idx="520">
                  <c:v>5200</c:v>
                </c:pt>
                <c:pt idx="521">
                  <c:v>5210</c:v>
                </c:pt>
                <c:pt idx="522">
                  <c:v>5220</c:v>
                </c:pt>
                <c:pt idx="523">
                  <c:v>5230</c:v>
                </c:pt>
                <c:pt idx="524">
                  <c:v>5240</c:v>
                </c:pt>
                <c:pt idx="525">
                  <c:v>5250</c:v>
                </c:pt>
                <c:pt idx="526">
                  <c:v>5260</c:v>
                </c:pt>
                <c:pt idx="527">
                  <c:v>5270</c:v>
                </c:pt>
                <c:pt idx="528">
                  <c:v>5280</c:v>
                </c:pt>
                <c:pt idx="529">
                  <c:v>5290</c:v>
                </c:pt>
                <c:pt idx="530">
                  <c:v>5300</c:v>
                </c:pt>
                <c:pt idx="531">
                  <c:v>5310</c:v>
                </c:pt>
                <c:pt idx="532">
                  <c:v>5320</c:v>
                </c:pt>
                <c:pt idx="533">
                  <c:v>5330</c:v>
                </c:pt>
                <c:pt idx="534">
                  <c:v>5340</c:v>
                </c:pt>
                <c:pt idx="535">
                  <c:v>5350</c:v>
                </c:pt>
                <c:pt idx="536">
                  <c:v>5360</c:v>
                </c:pt>
                <c:pt idx="537">
                  <c:v>5370</c:v>
                </c:pt>
                <c:pt idx="538">
                  <c:v>5380</c:v>
                </c:pt>
                <c:pt idx="539">
                  <c:v>5390</c:v>
                </c:pt>
                <c:pt idx="540">
                  <c:v>5400</c:v>
                </c:pt>
                <c:pt idx="541">
                  <c:v>5410</c:v>
                </c:pt>
                <c:pt idx="542">
                  <c:v>5420</c:v>
                </c:pt>
                <c:pt idx="543">
                  <c:v>5430</c:v>
                </c:pt>
                <c:pt idx="544">
                  <c:v>5440</c:v>
                </c:pt>
                <c:pt idx="545">
                  <c:v>5450</c:v>
                </c:pt>
                <c:pt idx="546">
                  <c:v>5460</c:v>
                </c:pt>
                <c:pt idx="547">
                  <c:v>5470</c:v>
                </c:pt>
                <c:pt idx="548">
                  <c:v>5480</c:v>
                </c:pt>
                <c:pt idx="549">
                  <c:v>5490</c:v>
                </c:pt>
                <c:pt idx="550">
                  <c:v>5500</c:v>
                </c:pt>
                <c:pt idx="551">
                  <c:v>5510</c:v>
                </c:pt>
                <c:pt idx="552">
                  <c:v>5520</c:v>
                </c:pt>
                <c:pt idx="553">
                  <c:v>5530</c:v>
                </c:pt>
                <c:pt idx="554">
                  <c:v>5540</c:v>
                </c:pt>
                <c:pt idx="555">
                  <c:v>5550</c:v>
                </c:pt>
                <c:pt idx="556">
                  <c:v>5560</c:v>
                </c:pt>
                <c:pt idx="557">
                  <c:v>5570</c:v>
                </c:pt>
                <c:pt idx="558">
                  <c:v>5580</c:v>
                </c:pt>
                <c:pt idx="559">
                  <c:v>5590</c:v>
                </c:pt>
                <c:pt idx="560">
                  <c:v>5600</c:v>
                </c:pt>
                <c:pt idx="561">
                  <c:v>5610</c:v>
                </c:pt>
                <c:pt idx="562">
                  <c:v>5620</c:v>
                </c:pt>
                <c:pt idx="563">
                  <c:v>5630</c:v>
                </c:pt>
                <c:pt idx="564">
                  <c:v>5640</c:v>
                </c:pt>
                <c:pt idx="565">
                  <c:v>5650</c:v>
                </c:pt>
                <c:pt idx="566">
                  <c:v>5660</c:v>
                </c:pt>
                <c:pt idx="567">
                  <c:v>5670</c:v>
                </c:pt>
                <c:pt idx="568">
                  <c:v>5680</c:v>
                </c:pt>
                <c:pt idx="569">
                  <c:v>5690</c:v>
                </c:pt>
                <c:pt idx="570">
                  <c:v>5700</c:v>
                </c:pt>
                <c:pt idx="571">
                  <c:v>5710</c:v>
                </c:pt>
                <c:pt idx="572">
                  <c:v>5720</c:v>
                </c:pt>
                <c:pt idx="573">
                  <c:v>5730</c:v>
                </c:pt>
                <c:pt idx="574">
                  <c:v>5740</c:v>
                </c:pt>
                <c:pt idx="575">
                  <c:v>5750</c:v>
                </c:pt>
                <c:pt idx="576">
                  <c:v>5760</c:v>
                </c:pt>
                <c:pt idx="577">
                  <c:v>5770</c:v>
                </c:pt>
                <c:pt idx="578">
                  <c:v>5780</c:v>
                </c:pt>
                <c:pt idx="579">
                  <c:v>5790</c:v>
                </c:pt>
                <c:pt idx="580">
                  <c:v>5800</c:v>
                </c:pt>
                <c:pt idx="581">
                  <c:v>5810</c:v>
                </c:pt>
                <c:pt idx="582">
                  <c:v>5820</c:v>
                </c:pt>
                <c:pt idx="583">
                  <c:v>5830</c:v>
                </c:pt>
                <c:pt idx="584">
                  <c:v>5840</c:v>
                </c:pt>
                <c:pt idx="585">
                  <c:v>5850</c:v>
                </c:pt>
                <c:pt idx="586">
                  <c:v>5860</c:v>
                </c:pt>
                <c:pt idx="587">
                  <c:v>5870</c:v>
                </c:pt>
                <c:pt idx="588">
                  <c:v>5880</c:v>
                </c:pt>
                <c:pt idx="589">
                  <c:v>5890</c:v>
                </c:pt>
                <c:pt idx="590">
                  <c:v>5900</c:v>
                </c:pt>
                <c:pt idx="591">
                  <c:v>5910</c:v>
                </c:pt>
                <c:pt idx="592">
                  <c:v>5920</c:v>
                </c:pt>
                <c:pt idx="593">
                  <c:v>5930</c:v>
                </c:pt>
                <c:pt idx="594">
                  <c:v>5940</c:v>
                </c:pt>
                <c:pt idx="595">
                  <c:v>5950</c:v>
                </c:pt>
                <c:pt idx="596">
                  <c:v>5960</c:v>
                </c:pt>
                <c:pt idx="597">
                  <c:v>5970</c:v>
                </c:pt>
                <c:pt idx="598">
                  <c:v>5980</c:v>
                </c:pt>
                <c:pt idx="599">
                  <c:v>5990</c:v>
                </c:pt>
                <c:pt idx="600">
                  <c:v>6000</c:v>
                </c:pt>
                <c:pt idx="601">
                  <c:v>6010</c:v>
                </c:pt>
                <c:pt idx="602">
                  <c:v>6020</c:v>
                </c:pt>
                <c:pt idx="603">
                  <c:v>6030</c:v>
                </c:pt>
                <c:pt idx="604">
                  <c:v>6040</c:v>
                </c:pt>
                <c:pt idx="605">
                  <c:v>6050</c:v>
                </c:pt>
                <c:pt idx="606">
                  <c:v>6060</c:v>
                </c:pt>
                <c:pt idx="607">
                  <c:v>6070</c:v>
                </c:pt>
                <c:pt idx="608">
                  <c:v>6080</c:v>
                </c:pt>
                <c:pt idx="609">
                  <c:v>6090</c:v>
                </c:pt>
                <c:pt idx="610">
                  <c:v>6100</c:v>
                </c:pt>
                <c:pt idx="611">
                  <c:v>6110</c:v>
                </c:pt>
                <c:pt idx="612">
                  <c:v>6120</c:v>
                </c:pt>
                <c:pt idx="613">
                  <c:v>6130</c:v>
                </c:pt>
                <c:pt idx="614">
                  <c:v>6140</c:v>
                </c:pt>
                <c:pt idx="615">
                  <c:v>6150</c:v>
                </c:pt>
                <c:pt idx="616">
                  <c:v>6160</c:v>
                </c:pt>
                <c:pt idx="617">
                  <c:v>6170</c:v>
                </c:pt>
                <c:pt idx="618">
                  <c:v>6180</c:v>
                </c:pt>
                <c:pt idx="619">
                  <c:v>6190</c:v>
                </c:pt>
                <c:pt idx="620">
                  <c:v>6200</c:v>
                </c:pt>
                <c:pt idx="621">
                  <c:v>6210</c:v>
                </c:pt>
                <c:pt idx="622">
                  <c:v>6220</c:v>
                </c:pt>
                <c:pt idx="623">
                  <c:v>6230</c:v>
                </c:pt>
                <c:pt idx="624">
                  <c:v>6240</c:v>
                </c:pt>
                <c:pt idx="625">
                  <c:v>6250</c:v>
                </c:pt>
                <c:pt idx="626">
                  <c:v>6260</c:v>
                </c:pt>
                <c:pt idx="627">
                  <c:v>6270</c:v>
                </c:pt>
                <c:pt idx="628">
                  <c:v>6280</c:v>
                </c:pt>
                <c:pt idx="629">
                  <c:v>6290</c:v>
                </c:pt>
                <c:pt idx="630">
                  <c:v>6300</c:v>
                </c:pt>
                <c:pt idx="631">
                  <c:v>6310</c:v>
                </c:pt>
                <c:pt idx="632">
                  <c:v>6320</c:v>
                </c:pt>
                <c:pt idx="633">
                  <c:v>6330</c:v>
                </c:pt>
                <c:pt idx="634">
                  <c:v>6340</c:v>
                </c:pt>
                <c:pt idx="635">
                  <c:v>6350</c:v>
                </c:pt>
                <c:pt idx="636">
                  <c:v>6360</c:v>
                </c:pt>
                <c:pt idx="637">
                  <c:v>6370</c:v>
                </c:pt>
                <c:pt idx="638">
                  <c:v>6380</c:v>
                </c:pt>
                <c:pt idx="639">
                  <c:v>6390</c:v>
                </c:pt>
                <c:pt idx="640">
                  <c:v>6400</c:v>
                </c:pt>
                <c:pt idx="641">
                  <c:v>6410</c:v>
                </c:pt>
                <c:pt idx="642">
                  <c:v>6420</c:v>
                </c:pt>
                <c:pt idx="643">
                  <c:v>6430</c:v>
                </c:pt>
                <c:pt idx="644">
                  <c:v>6440</c:v>
                </c:pt>
                <c:pt idx="645">
                  <c:v>6450</c:v>
                </c:pt>
                <c:pt idx="646">
                  <c:v>6460</c:v>
                </c:pt>
                <c:pt idx="647">
                  <c:v>6470</c:v>
                </c:pt>
                <c:pt idx="648">
                  <c:v>6480</c:v>
                </c:pt>
                <c:pt idx="649">
                  <c:v>6490</c:v>
                </c:pt>
                <c:pt idx="650">
                  <c:v>6500</c:v>
                </c:pt>
                <c:pt idx="651">
                  <c:v>6510</c:v>
                </c:pt>
                <c:pt idx="652">
                  <c:v>6520</c:v>
                </c:pt>
                <c:pt idx="653">
                  <c:v>6530</c:v>
                </c:pt>
                <c:pt idx="654">
                  <c:v>6540</c:v>
                </c:pt>
                <c:pt idx="655">
                  <c:v>6550</c:v>
                </c:pt>
                <c:pt idx="656">
                  <c:v>6560</c:v>
                </c:pt>
                <c:pt idx="657">
                  <c:v>6570</c:v>
                </c:pt>
                <c:pt idx="658">
                  <c:v>6580</c:v>
                </c:pt>
                <c:pt idx="659">
                  <c:v>6590</c:v>
                </c:pt>
                <c:pt idx="660">
                  <c:v>6600</c:v>
                </c:pt>
                <c:pt idx="661">
                  <c:v>6610</c:v>
                </c:pt>
                <c:pt idx="662">
                  <c:v>6620</c:v>
                </c:pt>
                <c:pt idx="663">
                  <c:v>6630</c:v>
                </c:pt>
                <c:pt idx="664">
                  <c:v>6640</c:v>
                </c:pt>
                <c:pt idx="665">
                  <c:v>6650</c:v>
                </c:pt>
                <c:pt idx="666">
                  <c:v>6660</c:v>
                </c:pt>
                <c:pt idx="667">
                  <c:v>6670</c:v>
                </c:pt>
                <c:pt idx="668">
                  <c:v>6680</c:v>
                </c:pt>
                <c:pt idx="669">
                  <c:v>6690</c:v>
                </c:pt>
                <c:pt idx="670">
                  <c:v>6700</c:v>
                </c:pt>
                <c:pt idx="671">
                  <c:v>6710</c:v>
                </c:pt>
                <c:pt idx="672">
                  <c:v>6720</c:v>
                </c:pt>
                <c:pt idx="673">
                  <c:v>6730</c:v>
                </c:pt>
                <c:pt idx="674">
                  <c:v>6740</c:v>
                </c:pt>
                <c:pt idx="675">
                  <c:v>6750</c:v>
                </c:pt>
                <c:pt idx="676">
                  <c:v>6760</c:v>
                </c:pt>
                <c:pt idx="677">
                  <c:v>6770</c:v>
                </c:pt>
                <c:pt idx="678">
                  <c:v>6780</c:v>
                </c:pt>
                <c:pt idx="679">
                  <c:v>6790</c:v>
                </c:pt>
                <c:pt idx="680">
                  <c:v>6800</c:v>
                </c:pt>
                <c:pt idx="681">
                  <c:v>6810</c:v>
                </c:pt>
                <c:pt idx="682">
                  <c:v>6820</c:v>
                </c:pt>
                <c:pt idx="683">
                  <c:v>6830</c:v>
                </c:pt>
                <c:pt idx="684">
                  <c:v>6840</c:v>
                </c:pt>
                <c:pt idx="685">
                  <c:v>6850</c:v>
                </c:pt>
                <c:pt idx="686">
                  <c:v>6860</c:v>
                </c:pt>
                <c:pt idx="687">
                  <c:v>6870</c:v>
                </c:pt>
                <c:pt idx="688">
                  <c:v>6880</c:v>
                </c:pt>
                <c:pt idx="689">
                  <c:v>6890</c:v>
                </c:pt>
                <c:pt idx="690">
                  <c:v>6900</c:v>
                </c:pt>
                <c:pt idx="691">
                  <c:v>6910</c:v>
                </c:pt>
                <c:pt idx="692">
                  <c:v>6920</c:v>
                </c:pt>
                <c:pt idx="693">
                  <c:v>6930</c:v>
                </c:pt>
                <c:pt idx="694">
                  <c:v>6940</c:v>
                </c:pt>
                <c:pt idx="695">
                  <c:v>6950</c:v>
                </c:pt>
                <c:pt idx="696">
                  <c:v>6960</c:v>
                </c:pt>
                <c:pt idx="697">
                  <c:v>6970</c:v>
                </c:pt>
                <c:pt idx="698">
                  <c:v>6980</c:v>
                </c:pt>
                <c:pt idx="699">
                  <c:v>6990</c:v>
                </c:pt>
                <c:pt idx="700">
                  <c:v>7000</c:v>
                </c:pt>
                <c:pt idx="701">
                  <c:v>7010</c:v>
                </c:pt>
                <c:pt idx="702">
                  <c:v>7020</c:v>
                </c:pt>
                <c:pt idx="703">
                  <c:v>7030</c:v>
                </c:pt>
                <c:pt idx="704">
                  <c:v>7040</c:v>
                </c:pt>
                <c:pt idx="705">
                  <c:v>7050</c:v>
                </c:pt>
                <c:pt idx="706">
                  <c:v>7060</c:v>
                </c:pt>
                <c:pt idx="707">
                  <c:v>7070</c:v>
                </c:pt>
                <c:pt idx="708">
                  <c:v>7080</c:v>
                </c:pt>
                <c:pt idx="709">
                  <c:v>7090</c:v>
                </c:pt>
                <c:pt idx="710">
                  <c:v>7100</c:v>
                </c:pt>
                <c:pt idx="711">
                  <c:v>7110</c:v>
                </c:pt>
                <c:pt idx="712">
                  <c:v>7120</c:v>
                </c:pt>
                <c:pt idx="713">
                  <c:v>7130</c:v>
                </c:pt>
                <c:pt idx="714">
                  <c:v>7140</c:v>
                </c:pt>
                <c:pt idx="715">
                  <c:v>7150</c:v>
                </c:pt>
                <c:pt idx="716">
                  <c:v>7160</c:v>
                </c:pt>
                <c:pt idx="717">
                  <c:v>7170</c:v>
                </c:pt>
                <c:pt idx="718">
                  <c:v>7180</c:v>
                </c:pt>
                <c:pt idx="719">
                  <c:v>7190</c:v>
                </c:pt>
                <c:pt idx="720">
                  <c:v>7200</c:v>
                </c:pt>
                <c:pt idx="721">
                  <c:v>7210</c:v>
                </c:pt>
                <c:pt idx="722">
                  <c:v>7220</c:v>
                </c:pt>
                <c:pt idx="723">
                  <c:v>7230</c:v>
                </c:pt>
                <c:pt idx="724">
                  <c:v>7240</c:v>
                </c:pt>
                <c:pt idx="725">
                  <c:v>7250</c:v>
                </c:pt>
                <c:pt idx="726">
                  <c:v>7260</c:v>
                </c:pt>
                <c:pt idx="727">
                  <c:v>7270</c:v>
                </c:pt>
                <c:pt idx="728">
                  <c:v>7280</c:v>
                </c:pt>
                <c:pt idx="729">
                  <c:v>7290</c:v>
                </c:pt>
                <c:pt idx="730">
                  <c:v>7300</c:v>
                </c:pt>
                <c:pt idx="731">
                  <c:v>7310</c:v>
                </c:pt>
                <c:pt idx="732">
                  <c:v>7320</c:v>
                </c:pt>
                <c:pt idx="733">
                  <c:v>7330</c:v>
                </c:pt>
                <c:pt idx="734">
                  <c:v>7340</c:v>
                </c:pt>
                <c:pt idx="735">
                  <c:v>7350</c:v>
                </c:pt>
                <c:pt idx="736">
                  <c:v>7360</c:v>
                </c:pt>
                <c:pt idx="737">
                  <c:v>7370</c:v>
                </c:pt>
                <c:pt idx="738">
                  <c:v>7380</c:v>
                </c:pt>
                <c:pt idx="739">
                  <c:v>7390</c:v>
                </c:pt>
                <c:pt idx="740">
                  <c:v>7400</c:v>
                </c:pt>
                <c:pt idx="741">
                  <c:v>7410</c:v>
                </c:pt>
                <c:pt idx="742">
                  <c:v>7420</c:v>
                </c:pt>
                <c:pt idx="743">
                  <c:v>7430</c:v>
                </c:pt>
                <c:pt idx="744">
                  <c:v>7440</c:v>
                </c:pt>
                <c:pt idx="745">
                  <c:v>7450</c:v>
                </c:pt>
                <c:pt idx="746">
                  <c:v>7460</c:v>
                </c:pt>
                <c:pt idx="747">
                  <c:v>7470</c:v>
                </c:pt>
                <c:pt idx="748">
                  <c:v>7480</c:v>
                </c:pt>
                <c:pt idx="749">
                  <c:v>7490</c:v>
                </c:pt>
                <c:pt idx="750">
                  <c:v>7500</c:v>
                </c:pt>
                <c:pt idx="751">
                  <c:v>7510</c:v>
                </c:pt>
                <c:pt idx="752">
                  <c:v>7520</c:v>
                </c:pt>
                <c:pt idx="753">
                  <c:v>7530</c:v>
                </c:pt>
                <c:pt idx="754">
                  <c:v>7540</c:v>
                </c:pt>
                <c:pt idx="755">
                  <c:v>7550</c:v>
                </c:pt>
                <c:pt idx="756">
                  <c:v>7560</c:v>
                </c:pt>
                <c:pt idx="757">
                  <c:v>7570</c:v>
                </c:pt>
                <c:pt idx="758">
                  <c:v>7580</c:v>
                </c:pt>
                <c:pt idx="759">
                  <c:v>7590</c:v>
                </c:pt>
                <c:pt idx="760">
                  <c:v>7600</c:v>
                </c:pt>
                <c:pt idx="761">
                  <c:v>7610</c:v>
                </c:pt>
                <c:pt idx="762">
                  <c:v>7620</c:v>
                </c:pt>
                <c:pt idx="763">
                  <c:v>7630</c:v>
                </c:pt>
                <c:pt idx="764">
                  <c:v>7640</c:v>
                </c:pt>
                <c:pt idx="765">
                  <c:v>7650</c:v>
                </c:pt>
                <c:pt idx="766">
                  <c:v>7660</c:v>
                </c:pt>
                <c:pt idx="767">
                  <c:v>7670</c:v>
                </c:pt>
                <c:pt idx="768">
                  <c:v>7680</c:v>
                </c:pt>
                <c:pt idx="769">
                  <c:v>7690</c:v>
                </c:pt>
                <c:pt idx="770">
                  <c:v>7700</c:v>
                </c:pt>
                <c:pt idx="771">
                  <c:v>7710</c:v>
                </c:pt>
                <c:pt idx="772">
                  <c:v>7720</c:v>
                </c:pt>
                <c:pt idx="773">
                  <c:v>7730</c:v>
                </c:pt>
                <c:pt idx="774">
                  <c:v>7740</c:v>
                </c:pt>
                <c:pt idx="775">
                  <c:v>7750</c:v>
                </c:pt>
                <c:pt idx="776">
                  <c:v>7760</c:v>
                </c:pt>
                <c:pt idx="777">
                  <c:v>7770</c:v>
                </c:pt>
                <c:pt idx="778">
                  <c:v>7780</c:v>
                </c:pt>
                <c:pt idx="779">
                  <c:v>7790</c:v>
                </c:pt>
                <c:pt idx="780">
                  <c:v>7800</c:v>
                </c:pt>
                <c:pt idx="781">
                  <c:v>7810</c:v>
                </c:pt>
                <c:pt idx="782">
                  <c:v>7820</c:v>
                </c:pt>
                <c:pt idx="783">
                  <c:v>7830</c:v>
                </c:pt>
                <c:pt idx="784">
                  <c:v>7840</c:v>
                </c:pt>
                <c:pt idx="785">
                  <c:v>7850</c:v>
                </c:pt>
                <c:pt idx="786">
                  <c:v>7860</c:v>
                </c:pt>
                <c:pt idx="787">
                  <c:v>7870</c:v>
                </c:pt>
                <c:pt idx="788">
                  <c:v>7880</c:v>
                </c:pt>
                <c:pt idx="789">
                  <c:v>7890</c:v>
                </c:pt>
                <c:pt idx="790">
                  <c:v>7900</c:v>
                </c:pt>
                <c:pt idx="791">
                  <c:v>7910</c:v>
                </c:pt>
                <c:pt idx="792">
                  <c:v>7920</c:v>
                </c:pt>
                <c:pt idx="793">
                  <c:v>7930</c:v>
                </c:pt>
                <c:pt idx="794">
                  <c:v>7940</c:v>
                </c:pt>
                <c:pt idx="795">
                  <c:v>7950</c:v>
                </c:pt>
                <c:pt idx="796">
                  <c:v>7960</c:v>
                </c:pt>
                <c:pt idx="797">
                  <c:v>7970</c:v>
                </c:pt>
                <c:pt idx="798">
                  <c:v>7980</c:v>
                </c:pt>
                <c:pt idx="799">
                  <c:v>7990</c:v>
                </c:pt>
                <c:pt idx="800">
                  <c:v>8000</c:v>
                </c:pt>
                <c:pt idx="801">
                  <c:v>8010</c:v>
                </c:pt>
                <c:pt idx="802">
                  <c:v>8020</c:v>
                </c:pt>
                <c:pt idx="803">
                  <c:v>8030</c:v>
                </c:pt>
                <c:pt idx="804">
                  <c:v>8040</c:v>
                </c:pt>
                <c:pt idx="805">
                  <c:v>8050</c:v>
                </c:pt>
                <c:pt idx="806">
                  <c:v>8060</c:v>
                </c:pt>
                <c:pt idx="807">
                  <c:v>8070</c:v>
                </c:pt>
                <c:pt idx="808">
                  <c:v>8080</c:v>
                </c:pt>
                <c:pt idx="809">
                  <c:v>8090</c:v>
                </c:pt>
                <c:pt idx="810">
                  <c:v>8100</c:v>
                </c:pt>
                <c:pt idx="811">
                  <c:v>8110</c:v>
                </c:pt>
                <c:pt idx="812">
                  <c:v>8120</c:v>
                </c:pt>
                <c:pt idx="813">
                  <c:v>8130</c:v>
                </c:pt>
                <c:pt idx="814">
                  <c:v>8140</c:v>
                </c:pt>
                <c:pt idx="815">
                  <c:v>8150</c:v>
                </c:pt>
                <c:pt idx="816">
                  <c:v>8160</c:v>
                </c:pt>
                <c:pt idx="817">
                  <c:v>8170</c:v>
                </c:pt>
                <c:pt idx="818">
                  <c:v>8180</c:v>
                </c:pt>
                <c:pt idx="819">
                  <c:v>8190</c:v>
                </c:pt>
                <c:pt idx="820">
                  <c:v>8200</c:v>
                </c:pt>
                <c:pt idx="821">
                  <c:v>8210</c:v>
                </c:pt>
                <c:pt idx="822">
                  <c:v>8220</c:v>
                </c:pt>
                <c:pt idx="823">
                  <c:v>8230</c:v>
                </c:pt>
                <c:pt idx="824">
                  <c:v>8240</c:v>
                </c:pt>
                <c:pt idx="825">
                  <c:v>8250</c:v>
                </c:pt>
                <c:pt idx="826">
                  <c:v>8260</c:v>
                </c:pt>
                <c:pt idx="827">
                  <c:v>8270</c:v>
                </c:pt>
                <c:pt idx="828">
                  <c:v>8280</c:v>
                </c:pt>
                <c:pt idx="829">
                  <c:v>8290</c:v>
                </c:pt>
                <c:pt idx="830">
                  <c:v>8300</c:v>
                </c:pt>
                <c:pt idx="831">
                  <c:v>8310</c:v>
                </c:pt>
                <c:pt idx="832">
                  <c:v>8320</c:v>
                </c:pt>
                <c:pt idx="833">
                  <c:v>8330</c:v>
                </c:pt>
                <c:pt idx="834">
                  <c:v>8340</c:v>
                </c:pt>
                <c:pt idx="835">
                  <c:v>8350</c:v>
                </c:pt>
                <c:pt idx="836">
                  <c:v>8360</c:v>
                </c:pt>
                <c:pt idx="837">
                  <c:v>8370</c:v>
                </c:pt>
                <c:pt idx="838">
                  <c:v>8380</c:v>
                </c:pt>
                <c:pt idx="839">
                  <c:v>8390</c:v>
                </c:pt>
                <c:pt idx="840">
                  <c:v>8400</c:v>
                </c:pt>
                <c:pt idx="841">
                  <c:v>8410</c:v>
                </c:pt>
                <c:pt idx="842">
                  <c:v>8420</c:v>
                </c:pt>
                <c:pt idx="843">
                  <c:v>8430</c:v>
                </c:pt>
                <c:pt idx="844">
                  <c:v>8440</c:v>
                </c:pt>
                <c:pt idx="845">
                  <c:v>8450</c:v>
                </c:pt>
                <c:pt idx="846">
                  <c:v>8460</c:v>
                </c:pt>
                <c:pt idx="847">
                  <c:v>8470</c:v>
                </c:pt>
                <c:pt idx="848">
                  <c:v>8480</c:v>
                </c:pt>
                <c:pt idx="849">
                  <c:v>8490</c:v>
                </c:pt>
                <c:pt idx="850">
                  <c:v>8500</c:v>
                </c:pt>
                <c:pt idx="851">
                  <c:v>8510</c:v>
                </c:pt>
                <c:pt idx="852">
                  <c:v>8520</c:v>
                </c:pt>
                <c:pt idx="853">
                  <c:v>8530</c:v>
                </c:pt>
                <c:pt idx="854">
                  <c:v>8540</c:v>
                </c:pt>
                <c:pt idx="855">
                  <c:v>8550</c:v>
                </c:pt>
                <c:pt idx="856">
                  <c:v>8560</c:v>
                </c:pt>
                <c:pt idx="857">
                  <c:v>8570</c:v>
                </c:pt>
                <c:pt idx="858">
                  <c:v>8580</c:v>
                </c:pt>
                <c:pt idx="859">
                  <c:v>8590</c:v>
                </c:pt>
                <c:pt idx="860">
                  <c:v>8600</c:v>
                </c:pt>
                <c:pt idx="861">
                  <c:v>8610</c:v>
                </c:pt>
                <c:pt idx="862">
                  <c:v>8620</c:v>
                </c:pt>
                <c:pt idx="863">
                  <c:v>8630</c:v>
                </c:pt>
                <c:pt idx="864">
                  <c:v>8640</c:v>
                </c:pt>
                <c:pt idx="865">
                  <c:v>8650</c:v>
                </c:pt>
                <c:pt idx="866">
                  <c:v>8660</c:v>
                </c:pt>
                <c:pt idx="867">
                  <c:v>8670</c:v>
                </c:pt>
                <c:pt idx="868">
                  <c:v>8680</c:v>
                </c:pt>
                <c:pt idx="869">
                  <c:v>8690</c:v>
                </c:pt>
                <c:pt idx="870">
                  <c:v>8700</c:v>
                </c:pt>
                <c:pt idx="871">
                  <c:v>8710</c:v>
                </c:pt>
                <c:pt idx="872">
                  <c:v>8720</c:v>
                </c:pt>
                <c:pt idx="873">
                  <c:v>8730</c:v>
                </c:pt>
                <c:pt idx="874">
                  <c:v>8740</c:v>
                </c:pt>
                <c:pt idx="875">
                  <c:v>8750</c:v>
                </c:pt>
                <c:pt idx="876">
                  <c:v>8760</c:v>
                </c:pt>
                <c:pt idx="877">
                  <c:v>8770</c:v>
                </c:pt>
                <c:pt idx="878">
                  <c:v>8780</c:v>
                </c:pt>
                <c:pt idx="879">
                  <c:v>8790</c:v>
                </c:pt>
                <c:pt idx="880">
                  <c:v>8800</c:v>
                </c:pt>
                <c:pt idx="881">
                  <c:v>8810</c:v>
                </c:pt>
                <c:pt idx="882">
                  <c:v>8820</c:v>
                </c:pt>
                <c:pt idx="883">
                  <c:v>8830</c:v>
                </c:pt>
                <c:pt idx="884">
                  <c:v>8840</c:v>
                </c:pt>
                <c:pt idx="885">
                  <c:v>8850</c:v>
                </c:pt>
                <c:pt idx="886">
                  <c:v>8860</c:v>
                </c:pt>
                <c:pt idx="887">
                  <c:v>8870</c:v>
                </c:pt>
                <c:pt idx="888">
                  <c:v>8880</c:v>
                </c:pt>
                <c:pt idx="889">
                  <c:v>8890</c:v>
                </c:pt>
                <c:pt idx="890">
                  <c:v>8900</c:v>
                </c:pt>
                <c:pt idx="891">
                  <c:v>8910</c:v>
                </c:pt>
                <c:pt idx="892">
                  <c:v>8920</c:v>
                </c:pt>
                <c:pt idx="893">
                  <c:v>8930</c:v>
                </c:pt>
                <c:pt idx="894">
                  <c:v>8940</c:v>
                </c:pt>
                <c:pt idx="895">
                  <c:v>8950</c:v>
                </c:pt>
                <c:pt idx="896">
                  <c:v>8960</c:v>
                </c:pt>
                <c:pt idx="897">
                  <c:v>8970</c:v>
                </c:pt>
                <c:pt idx="898">
                  <c:v>8980</c:v>
                </c:pt>
                <c:pt idx="899">
                  <c:v>8990</c:v>
                </c:pt>
                <c:pt idx="900">
                  <c:v>9000</c:v>
                </c:pt>
                <c:pt idx="901">
                  <c:v>9010</c:v>
                </c:pt>
                <c:pt idx="902">
                  <c:v>9020</c:v>
                </c:pt>
                <c:pt idx="903">
                  <c:v>9030</c:v>
                </c:pt>
                <c:pt idx="904">
                  <c:v>9040</c:v>
                </c:pt>
                <c:pt idx="905">
                  <c:v>9050</c:v>
                </c:pt>
                <c:pt idx="906">
                  <c:v>9060</c:v>
                </c:pt>
                <c:pt idx="907">
                  <c:v>9070</c:v>
                </c:pt>
                <c:pt idx="908">
                  <c:v>9080</c:v>
                </c:pt>
                <c:pt idx="909">
                  <c:v>9090</c:v>
                </c:pt>
                <c:pt idx="910">
                  <c:v>9100</c:v>
                </c:pt>
                <c:pt idx="911">
                  <c:v>9110</c:v>
                </c:pt>
                <c:pt idx="912">
                  <c:v>9120</c:v>
                </c:pt>
                <c:pt idx="913">
                  <c:v>9130</c:v>
                </c:pt>
                <c:pt idx="914">
                  <c:v>9140</c:v>
                </c:pt>
                <c:pt idx="915">
                  <c:v>9150</c:v>
                </c:pt>
                <c:pt idx="916">
                  <c:v>9160</c:v>
                </c:pt>
                <c:pt idx="917">
                  <c:v>9170</c:v>
                </c:pt>
                <c:pt idx="918">
                  <c:v>9180</c:v>
                </c:pt>
                <c:pt idx="919">
                  <c:v>9190</c:v>
                </c:pt>
                <c:pt idx="920">
                  <c:v>9200</c:v>
                </c:pt>
                <c:pt idx="921">
                  <c:v>9210</c:v>
                </c:pt>
                <c:pt idx="922">
                  <c:v>9220</c:v>
                </c:pt>
                <c:pt idx="923">
                  <c:v>9230</c:v>
                </c:pt>
                <c:pt idx="924">
                  <c:v>9240</c:v>
                </c:pt>
                <c:pt idx="925">
                  <c:v>9250</c:v>
                </c:pt>
                <c:pt idx="926">
                  <c:v>9260</c:v>
                </c:pt>
                <c:pt idx="927">
                  <c:v>9270</c:v>
                </c:pt>
                <c:pt idx="928">
                  <c:v>9280</c:v>
                </c:pt>
                <c:pt idx="929">
                  <c:v>9290</c:v>
                </c:pt>
                <c:pt idx="930">
                  <c:v>9300</c:v>
                </c:pt>
                <c:pt idx="931">
                  <c:v>9310</c:v>
                </c:pt>
                <c:pt idx="932">
                  <c:v>9320</c:v>
                </c:pt>
                <c:pt idx="933">
                  <c:v>9330</c:v>
                </c:pt>
                <c:pt idx="934">
                  <c:v>9340</c:v>
                </c:pt>
                <c:pt idx="935">
                  <c:v>9350</c:v>
                </c:pt>
                <c:pt idx="936">
                  <c:v>9360</c:v>
                </c:pt>
                <c:pt idx="937">
                  <c:v>9370</c:v>
                </c:pt>
                <c:pt idx="938">
                  <c:v>9380</c:v>
                </c:pt>
                <c:pt idx="939">
                  <c:v>9390</c:v>
                </c:pt>
                <c:pt idx="940">
                  <c:v>9400</c:v>
                </c:pt>
                <c:pt idx="941">
                  <c:v>9410</c:v>
                </c:pt>
                <c:pt idx="942">
                  <c:v>9420</c:v>
                </c:pt>
                <c:pt idx="943">
                  <c:v>9430</c:v>
                </c:pt>
                <c:pt idx="944">
                  <c:v>9440</c:v>
                </c:pt>
                <c:pt idx="945">
                  <c:v>9450</c:v>
                </c:pt>
                <c:pt idx="946">
                  <c:v>9460</c:v>
                </c:pt>
                <c:pt idx="947">
                  <c:v>9470</c:v>
                </c:pt>
                <c:pt idx="948">
                  <c:v>9480</c:v>
                </c:pt>
                <c:pt idx="949">
                  <c:v>9490</c:v>
                </c:pt>
                <c:pt idx="950">
                  <c:v>9500</c:v>
                </c:pt>
                <c:pt idx="951">
                  <c:v>9510</c:v>
                </c:pt>
                <c:pt idx="952">
                  <c:v>9520</c:v>
                </c:pt>
                <c:pt idx="953">
                  <c:v>9530</c:v>
                </c:pt>
                <c:pt idx="954">
                  <c:v>9540</c:v>
                </c:pt>
                <c:pt idx="955">
                  <c:v>9550</c:v>
                </c:pt>
                <c:pt idx="956">
                  <c:v>9560</c:v>
                </c:pt>
                <c:pt idx="957">
                  <c:v>9570</c:v>
                </c:pt>
                <c:pt idx="958">
                  <c:v>9580</c:v>
                </c:pt>
                <c:pt idx="959">
                  <c:v>9590</c:v>
                </c:pt>
                <c:pt idx="960">
                  <c:v>9600</c:v>
                </c:pt>
                <c:pt idx="961">
                  <c:v>9610</c:v>
                </c:pt>
                <c:pt idx="962">
                  <c:v>9620</c:v>
                </c:pt>
                <c:pt idx="963">
                  <c:v>9630</c:v>
                </c:pt>
                <c:pt idx="964">
                  <c:v>9640</c:v>
                </c:pt>
                <c:pt idx="965">
                  <c:v>9650</c:v>
                </c:pt>
                <c:pt idx="966">
                  <c:v>9660</c:v>
                </c:pt>
                <c:pt idx="967">
                  <c:v>9670</c:v>
                </c:pt>
                <c:pt idx="968">
                  <c:v>9680</c:v>
                </c:pt>
                <c:pt idx="969">
                  <c:v>9690</c:v>
                </c:pt>
                <c:pt idx="970">
                  <c:v>9700</c:v>
                </c:pt>
                <c:pt idx="971">
                  <c:v>9710</c:v>
                </c:pt>
                <c:pt idx="972">
                  <c:v>9720</c:v>
                </c:pt>
                <c:pt idx="973">
                  <c:v>9730</c:v>
                </c:pt>
                <c:pt idx="974">
                  <c:v>9740</c:v>
                </c:pt>
                <c:pt idx="975">
                  <c:v>9750</c:v>
                </c:pt>
                <c:pt idx="976">
                  <c:v>9760</c:v>
                </c:pt>
                <c:pt idx="977">
                  <c:v>9770</c:v>
                </c:pt>
                <c:pt idx="978">
                  <c:v>9780</c:v>
                </c:pt>
                <c:pt idx="979">
                  <c:v>9790</c:v>
                </c:pt>
                <c:pt idx="980">
                  <c:v>9800</c:v>
                </c:pt>
                <c:pt idx="981">
                  <c:v>9810</c:v>
                </c:pt>
                <c:pt idx="982">
                  <c:v>9820</c:v>
                </c:pt>
                <c:pt idx="983">
                  <c:v>9830</c:v>
                </c:pt>
                <c:pt idx="984">
                  <c:v>9840</c:v>
                </c:pt>
                <c:pt idx="985">
                  <c:v>9850</c:v>
                </c:pt>
                <c:pt idx="986">
                  <c:v>9860</c:v>
                </c:pt>
                <c:pt idx="987">
                  <c:v>9870</c:v>
                </c:pt>
                <c:pt idx="988">
                  <c:v>9880</c:v>
                </c:pt>
                <c:pt idx="989">
                  <c:v>9890</c:v>
                </c:pt>
                <c:pt idx="990">
                  <c:v>9900</c:v>
                </c:pt>
                <c:pt idx="991">
                  <c:v>9910</c:v>
                </c:pt>
                <c:pt idx="992">
                  <c:v>9920</c:v>
                </c:pt>
                <c:pt idx="993">
                  <c:v>9930</c:v>
                </c:pt>
                <c:pt idx="994">
                  <c:v>9940</c:v>
                </c:pt>
                <c:pt idx="995">
                  <c:v>9950</c:v>
                </c:pt>
                <c:pt idx="996">
                  <c:v>9960</c:v>
                </c:pt>
                <c:pt idx="997">
                  <c:v>9970</c:v>
                </c:pt>
                <c:pt idx="998">
                  <c:v>9980</c:v>
                </c:pt>
                <c:pt idx="999">
                  <c:v>9990</c:v>
                </c:pt>
                <c:pt idx="1000">
                  <c:v>10000</c:v>
                </c:pt>
                <c:pt idx="1001">
                  <c:v>10010</c:v>
                </c:pt>
                <c:pt idx="1002">
                  <c:v>10020</c:v>
                </c:pt>
                <c:pt idx="1003">
                  <c:v>10030</c:v>
                </c:pt>
                <c:pt idx="1004">
                  <c:v>10040</c:v>
                </c:pt>
                <c:pt idx="1005">
                  <c:v>10050</c:v>
                </c:pt>
                <c:pt idx="1006">
                  <c:v>10060</c:v>
                </c:pt>
                <c:pt idx="1007">
                  <c:v>10070</c:v>
                </c:pt>
                <c:pt idx="1008">
                  <c:v>10080</c:v>
                </c:pt>
                <c:pt idx="1009">
                  <c:v>10090</c:v>
                </c:pt>
                <c:pt idx="1010">
                  <c:v>10100</c:v>
                </c:pt>
                <c:pt idx="1011">
                  <c:v>10110</c:v>
                </c:pt>
                <c:pt idx="1012">
                  <c:v>10120</c:v>
                </c:pt>
                <c:pt idx="1013">
                  <c:v>10130</c:v>
                </c:pt>
                <c:pt idx="1014">
                  <c:v>10140</c:v>
                </c:pt>
                <c:pt idx="1015">
                  <c:v>10150</c:v>
                </c:pt>
                <c:pt idx="1016">
                  <c:v>10160</c:v>
                </c:pt>
                <c:pt idx="1017">
                  <c:v>10170</c:v>
                </c:pt>
                <c:pt idx="1018">
                  <c:v>10180</c:v>
                </c:pt>
                <c:pt idx="1019">
                  <c:v>10190</c:v>
                </c:pt>
                <c:pt idx="1020">
                  <c:v>10200</c:v>
                </c:pt>
                <c:pt idx="1021">
                  <c:v>10210</c:v>
                </c:pt>
                <c:pt idx="1022">
                  <c:v>10220</c:v>
                </c:pt>
                <c:pt idx="1023">
                  <c:v>10230</c:v>
                </c:pt>
                <c:pt idx="1024">
                  <c:v>10240</c:v>
                </c:pt>
                <c:pt idx="1025">
                  <c:v>10250</c:v>
                </c:pt>
                <c:pt idx="1026">
                  <c:v>10260</c:v>
                </c:pt>
                <c:pt idx="1027">
                  <c:v>10270</c:v>
                </c:pt>
                <c:pt idx="1028">
                  <c:v>10280</c:v>
                </c:pt>
                <c:pt idx="1029">
                  <c:v>10290</c:v>
                </c:pt>
                <c:pt idx="1030">
                  <c:v>10300</c:v>
                </c:pt>
                <c:pt idx="1031">
                  <c:v>10310</c:v>
                </c:pt>
                <c:pt idx="1032">
                  <c:v>10320</c:v>
                </c:pt>
                <c:pt idx="1033">
                  <c:v>10330</c:v>
                </c:pt>
                <c:pt idx="1034">
                  <c:v>10340</c:v>
                </c:pt>
                <c:pt idx="1035">
                  <c:v>10350</c:v>
                </c:pt>
                <c:pt idx="1036">
                  <c:v>10360</c:v>
                </c:pt>
                <c:pt idx="1037">
                  <c:v>10370</c:v>
                </c:pt>
                <c:pt idx="1038">
                  <c:v>10380</c:v>
                </c:pt>
                <c:pt idx="1039">
                  <c:v>10390</c:v>
                </c:pt>
                <c:pt idx="1040">
                  <c:v>10400</c:v>
                </c:pt>
                <c:pt idx="1041">
                  <c:v>10410</c:v>
                </c:pt>
                <c:pt idx="1042">
                  <c:v>10420</c:v>
                </c:pt>
                <c:pt idx="1043">
                  <c:v>10430</c:v>
                </c:pt>
                <c:pt idx="1044">
                  <c:v>10440</c:v>
                </c:pt>
                <c:pt idx="1045">
                  <c:v>10450</c:v>
                </c:pt>
                <c:pt idx="1046">
                  <c:v>10460</c:v>
                </c:pt>
                <c:pt idx="1047">
                  <c:v>10470</c:v>
                </c:pt>
                <c:pt idx="1048">
                  <c:v>10480</c:v>
                </c:pt>
                <c:pt idx="1049">
                  <c:v>10490</c:v>
                </c:pt>
                <c:pt idx="1050">
                  <c:v>10500</c:v>
                </c:pt>
                <c:pt idx="1051">
                  <c:v>10510</c:v>
                </c:pt>
                <c:pt idx="1052">
                  <c:v>10520</c:v>
                </c:pt>
                <c:pt idx="1053">
                  <c:v>10530</c:v>
                </c:pt>
                <c:pt idx="1054">
                  <c:v>10540</c:v>
                </c:pt>
                <c:pt idx="1055">
                  <c:v>10550</c:v>
                </c:pt>
                <c:pt idx="1056">
                  <c:v>10560</c:v>
                </c:pt>
                <c:pt idx="1057">
                  <c:v>10570</c:v>
                </c:pt>
                <c:pt idx="1058">
                  <c:v>10580</c:v>
                </c:pt>
                <c:pt idx="1059">
                  <c:v>10590</c:v>
                </c:pt>
                <c:pt idx="1060">
                  <c:v>10600</c:v>
                </c:pt>
                <c:pt idx="1061">
                  <c:v>10610</c:v>
                </c:pt>
                <c:pt idx="1062">
                  <c:v>10620</c:v>
                </c:pt>
                <c:pt idx="1063">
                  <c:v>10630</c:v>
                </c:pt>
                <c:pt idx="1064">
                  <c:v>10640</c:v>
                </c:pt>
                <c:pt idx="1065">
                  <c:v>10650</c:v>
                </c:pt>
                <c:pt idx="1066">
                  <c:v>10660</c:v>
                </c:pt>
                <c:pt idx="1067">
                  <c:v>10670</c:v>
                </c:pt>
                <c:pt idx="1068">
                  <c:v>10680</c:v>
                </c:pt>
                <c:pt idx="1069">
                  <c:v>10690</c:v>
                </c:pt>
                <c:pt idx="1070">
                  <c:v>10700</c:v>
                </c:pt>
                <c:pt idx="1071">
                  <c:v>10710</c:v>
                </c:pt>
                <c:pt idx="1072">
                  <c:v>10720</c:v>
                </c:pt>
                <c:pt idx="1073">
                  <c:v>10730</c:v>
                </c:pt>
                <c:pt idx="1074">
                  <c:v>10740</c:v>
                </c:pt>
                <c:pt idx="1075">
                  <c:v>10750</c:v>
                </c:pt>
                <c:pt idx="1076">
                  <c:v>10760</c:v>
                </c:pt>
                <c:pt idx="1077">
                  <c:v>10770</c:v>
                </c:pt>
                <c:pt idx="1078">
                  <c:v>10780</c:v>
                </c:pt>
                <c:pt idx="1079">
                  <c:v>10790</c:v>
                </c:pt>
                <c:pt idx="1080">
                  <c:v>10800</c:v>
                </c:pt>
                <c:pt idx="1081">
                  <c:v>10810</c:v>
                </c:pt>
                <c:pt idx="1082">
                  <c:v>10820</c:v>
                </c:pt>
                <c:pt idx="1083">
                  <c:v>10830</c:v>
                </c:pt>
                <c:pt idx="1084">
                  <c:v>10840</c:v>
                </c:pt>
                <c:pt idx="1085">
                  <c:v>10850</c:v>
                </c:pt>
                <c:pt idx="1086">
                  <c:v>10860</c:v>
                </c:pt>
                <c:pt idx="1087">
                  <c:v>10870</c:v>
                </c:pt>
                <c:pt idx="1088">
                  <c:v>10880</c:v>
                </c:pt>
                <c:pt idx="1089">
                  <c:v>10890</c:v>
                </c:pt>
                <c:pt idx="1090">
                  <c:v>10900</c:v>
                </c:pt>
                <c:pt idx="1091">
                  <c:v>10910</c:v>
                </c:pt>
                <c:pt idx="1092">
                  <c:v>10920</c:v>
                </c:pt>
                <c:pt idx="1093">
                  <c:v>10930</c:v>
                </c:pt>
                <c:pt idx="1094">
                  <c:v>10940</c:v>
                </c:pt>
                <c:pt idx="1095">
                  <c:v>10950</c:v>
                </c:pt>
                <c:pt idx="1096">
                  <c:v>10960</c:v>
                </c:pt>
                <c:pt idx="1097">
                  <c:v>10970</c:v>
                </c:pt>
                <c:pt idx="1098">
                  <c:v>10980</c:v>
                </c:pt>
                <c:pt idx="1099">
                  <c:v>10990</c:v>
                </c:pt>
                <c:pt idx="1100">
                  <c:v>11000</c:v>
                </c:pt>
                <c:pt idx="1101">
                  <c:v>11010</c:v>
                </c:pt>
                <c:pt idx="1102">
                  <c:v>11020</c:v>
                </c:pt>
                <c:pt idx="1103">
                  <c:v>11030</c:v>
                </c:pt>
                <c:pt idx="1104">
                  <c:v>11040</c:v>
                </c:pt>
                <c:pt idx="1105">
                  <c:v>11050</c:v>
                </c:pt>
                <c:pt idx="1106">
                  <c:v>11060</c:v>
                </c:pt>
                <c:pt idx="1107">
                  <c:v>11070</c:v>
                </c:pt>
                <c:pt idx="1108">
                  <c:v>11080</c:v>
                </c:pt>
                <c:pt idx="1109">
                  <c:v>11090</c:v>
                </c:pt>
                <c:pt idx="1110">
                  <c:v>11100</c:v>
                </c:pt>
                <c:pt idx="1111">
                  <c:v>11110</c:v>
                </c:pt>
                <c:pt idx="1112">
                  <c:v>11120</c:v>
                </c:pt>
                <c:pt idx="1113">
                  <c:v>11130</c:v>
                </c:pt>
                <c:pt idx="1114">
                  <c:v>11140</c:v>
                </c:pt>
                <c:pt idx="1115">
                  <c:v>11150</c:v>
                </c:pt>
                <c:pt idx="1116">
                  <c:v>11160</c:v>
                </c:pt>
                <c:pt idx="1117">
                  <c:v>11170</c:v>
                </c:pt>
                <c:pt idx="1118">
                  <c:v>11180</c:v>
                </c:pt>
                <c:pt idx="1119">
                  <c:v>11190</c:v>
                </c:pt>
                <c:pt idx="1120">
                  <c:v>11200</c:v>
                </c:pt>
                <c:pt idx="1121">
                  <c:v>11210</c:v>
                </c:pt>
                <c:pt idx="1122">
                  <c:v>11220</c:v>
                </c:pt>
                <c:pt idx="1123">
                  <c:v>11230</c:v>
                </c:pt>
                <c:pt idx="1124">
                  <c:v>11240</c:v>
                </c:pt>
                <c:pt idx="1125">
                  <c:v>11250</c:v>
                </c:pt>
                <c:pt idx="1126">
                  <c:v>11260</c:v>
                </c:pt>
                <c:pt idx="1127">
                  <c:v>11270</c:v>
                </c:pt>
                <c:pt idx="1128">
                  <c:v>11280</c:v>
                </c:pt>
                <c:pt idx="1129">
                  <c:v>11290</c:v>
                </c:pt>
                <c:pt idx="1130">
                  <c:v>11300</c:v>
                </c:pt>
                <c:pt idx="1131">
                  <c:v>11310</c:v>
                </c:pt>
                <c:pt idx="1132">
                  <c:v>11320</c:v>
                </c:pt>
                <c:pt idx="1133">
                  <c:v>11330</c:v>
                </c:pt>
                <c:pt idx="1134">
                  <c:v>11340</c:v>
                </c:pt>
                <c:pt idx="1135">
                  <c:v>11350</c:v>
                </c:pt>
                <c:pt idx="1136">
                  <c:v>11360</c:v>
                </c:pt>
                <c:pt idx="1137">
                  <c:v>11370</c:v>
                </c:pt>
                <c:pt idx="1138">
                  <c:v>11380</c:v>
                </c:pt>
                <c:pt idx="1139">
                  <c:v>11390</c:v>
                </c:pt>
                <c:pt idx="1140">
                  <c:v>11400</c:v>
                </c:pt>
                <c:pt idx="1141">
                  <c:v>11410</c:v>
                </c:pt>
                <c:pt idx="1142">
                  <c:v>11420</c:v>
                </c:pt>
                <c:pt idx="1143">
                  <c:v>11430</c:v>
                </c:pt>
                <c:pt idx="1144">
                  <c:v>11440</c:v>
                </c:pt>
                <c:pt idx="1145">
                  <c:v>11450</c:v>
                </c:pt>
                <c:pt idx="1146">
                  <c:v>11460</c:v>
                </c:pt>
                <c:pt idx="1147">
                  <c:v>11470</c:v>
                </c:pt>
                <c:pt idx="1148">
                  <c:v>11480</c:v>
                </c:pt>
                <c:pt idx="1149">
                  <c:v>11490</c:v>
                </c:pt>
                <c:pt idx="1150">
                  <c:v>11500</c:v>
                </c:pt>
                <c:pt idx="1151">
                  <c:v>11510</c:v>
                </c:pt>
                <c:pt idx="1152">
                  <c:v>11520</c:v>
                </c:pt>
                <c:pt idx="1153">
                  <c:v>11530</c:v>
                </c:pt>
                <c:pt idx="1154">
                  <c:v>11540</c:v>
                </c:pt>
                <c:pt idx="1155">
                  <c:v>11550</c:v>
                </c:pt>
                <c:pt idx="1156">
                  <c:v>11560</c:v>
                </c:pt>
                <c:pt idx="1157">
                  <c:v>11570</c:v>
                </c:pt>
                <c:pt idx="1158">
                  <c:v>11580</c:v>
                </c:pt>
                <c:pt idx="1159">
                  <c:v>11590</c:v>
                </c:pt>
                <c:pt idx="1160">
                  <c:v>11600</c:v>
                </c:pt>
                <c:pt idx="1161">
                  <c:v>11610</c:v>
                </c:pt>
                <c:pt idx="1162">
                  <c:v>11620</c:v>
                </c:pt>
                <c:pt idx="1163">
                  <c:v>11630</c:v>
                </c:pt>
                <c:pt idx="1164">
                  <c:v>11640</c:v>
                </c:pt>
                <c:pt idx="1165">
                  <c:v>11650</c:v>
                </c:pt>
                <c:pt idx="1166">
                  <c:v>11660</c:v>
                </c:pt>
                <c:pt idx="1167">
                  <c:v>11670</c:v>
                </c:pt>
                <c:pt idx="1168">
                  <c:v>11680</c:v>
                </c:pt>
                <c:pt idx="1169">
                  <c:v>11690</c:v>
                </c:pt>
                <c:pt idx="1170">
                  <c:v>11700</c:v>
                </c:pt>
                <c:pt idx="1171">
                  <c:v>11710</c:v>
                </c:pt>
                <c:pt idx="1172">
                  <c:v>11720</c:v>
                </c:pt>
                <c:pt idx="1173">
                  <c:v>11730</c:v>
                </c:pt>
                <c:pt idx="1174">
                  <c:v>11740</c:v>
                </c:pt>
                <c:pt idx="1175">
                  <c:v>11750</c:v>
                </c:pt>
                <c:pt idx="1176">
                  <c:v>11760</c:v>
                </c:pt>
                <c:pt idx="1177">
                  <c:v>11770</c:v>
                </c:pt>
                <c:pt idx="1178">
                  <c:v>11780</c:v>
                </c:pt>
                <c:pt idx="1179">
                  <c:v>11790</c:v>
                </c:pt>
                <c:pt idx="1180">
                  <c:v>11800</c:v>
                </c:pt>
                <c:pt idx="1181">
                  <c:v>11810</c:v>
                </c:pt>
                <c:pt idx="1182">
                  <c:v>11820</c:v>
                </c:pt>
                <c:pt idx="1183">
                  <c:v>11830</c:v>
                </c:pt>
                <c:pt idx="1184">
                  <c:v>11840</c:v>
                </c:pt>
                <c:pt idx="1185">
                  <c:v>11850</c:v>
                </c:pt>
                <c:pt idx="1186">
                  <c:v>11860</c:v>
                </c:pt>
                <c:pt idx="1187">
                  <c:v>11870</c:v>
                </c:pt>
                <c:pt idx="1188">
                  <c:v>11880</c:v>
                </c:pt>
                <c:pt idx="1189">
                  <c:v>11890</c:v>
                </c:pt>
                <c:pt idx="1190">
                  <c:v>11900</c:v>
                </c:pt>
                <c:pt idx="1191">
                  <c:v>11910</c:v>
                </c:pt>
                <c:pt idx="1192">
                  <c:v>11920</c:v>
                </c:pt>
                <c:pt idx="1193">
                  <c:v>11930</c:v>
                </c:pt>
                <c:pt idx="1194">
                  <c:v>11940</c:v>
                </c:pt>
                <c:pt idx="1195">
                  <c:v>11950</c:v>
                </c:pt>
                <c:pt idx="1196">
                  <c:v>11960</c:v>
                </c:pt>
                <c:pt idx="1197">
                  <c:v>11970</c:v>
                </c:pt>
                <c:pt idx="1198">
                  <c:v>11980</c:v>
                </c:pt>
                <c:pt idx="1199">
                  <c:v>11990</c:v>
                </c:pt>
                <c:pt idx="1200">
                  <c:v>12000</c:v>
                </c:pt>
                <c:pt idx="1201">
                  <c:v>12010</c:v>
                </c:pt>
                <c:pt idx="1202">
                  <c:v>12020</c:v>
                </c:pt>
                <c:pt idx="1203">
                  <c:v>12030</c:v>
                </c:pt>
                <c:pt idx="1204">
                  <c:v>12040</c:v>
                </c:pt>
                <c:pt idx="1205">
                  <c:v>12050</c:v>
                </c:pt>
                <c:pt idx="1206">
                  <c:v>12060</c:v>
                </c:pt>
                <c:pt idx="1207">
                  <c:v>12070</c:v>
                </c:pt>
                <c:pt idx="1208">
                  <c:v>12080</c:v>
                </c:pt>
                <c:pt idx="1209">
                  <c:v>12090</c:v>
                </c:pt>
                <c:pt idx="1210">
                  <c:v>12100</c:v>
                </c:pt>
                <c:pt idx="1211">
                  <c:v>12110</c:v>
                </c:pt>
                <c:pt idx="1212">
                  <c:v>12120</c:v>
                </c:pt>
                <c:pt idx="1213">
                  <c:v>12130</c:v>
                </c:pt>
                <c:pt idx="1214">
                  <c:v>12140</c:v>
                </c:pt>
                <c:pt idx="1215">
                  <c:v>12150</c:v>
                </c:pt>
                <c:pt idx="1216">
                  <c:v>12160</c:v>
                </c:pt>
                <c:pt idx="1217">
                  <c:v>12170</c:v>
                </c:pt>
                <c:pt idx="1218">
                  <c:v>12180</c:v>
                </c:pt>
                <c:pt idx="1219">
                  <c:v>12190</c:v>
                </c:pt>
                <c:pt idx="1220">
                  <c:v>12200</c:v>
                </c:pt>
                <c:pt idx="1221">
                  <c:v>12210</c:v>
                </c:pt>
                <c:pt idx="1222">
                  <c:v>12220</c:v>
                </c:pt>
                <c:pt idx="1223">
                  <c:v>12230</c:v>
                </c:pt>
                <c:pt idx="1224">
                  <c:v>12240</c:v>
                </c:pt>
                <c:pt idx="1225">
                  <c:v>12250</c:v>
                </c:pt>
                <c:pt idx="1226">
                  <c:v>12260</c:v>
                </c:pt>
                <c:pt idx="1227">
                  <c:v>12270</c:v>
                </c:pt>
                <c:pt idx="1228">
                  <c:v>12280</c:v>
                </c:pt>
                <c:pt idx="1229">
                  <c:v>12290</c:v>
                </c:pt>
                <c:pt idx="1230">
                  <c:v>12300</c:v>
                </c:pt>
                <c:pt idx="1231">
                  <c:v>12310</c:v>
                </c:pt>
                <c:pt idx="1232">
                  <c:v>12320</c:v>
                </c:pt>
                <c:pt idx="1233">
                  <c:v>12330</c:v>
                </c:pt>
                <c:pt idx="1234">
                  <c:v>12340</c:v>
                </c:pt>
                <c:pt idx="1235">
                  <c:v>12350</c:v>
                </c:pt>
                <c:pt idx="1236">
                  <c:v>12360</c:v>
                </c:pt>
                <c:pt idx="1237">
                  <c:v>12370</c:v>
                </c:pt>
                <c:pt idx="1238">
                  <c:v>12380</c:v>
                </c:pt>
                <c:pt idx="1239">
                  <c:v>12390</c:v>
                </c:pt>
                <c:pt idx="1240">
                  <c:v>12400</c:v>
                </c:pt>
                <c:pt idx="1241">
                  <c:v>12410</c:v>
                </c:pt>
                <c:pt idx="1242">
                  <c:v>12420</c:v>
                </c:pt>
                <c:pt idx="1243">
                  <c:v>12430</c:v>
                </c:pt>
                <c:pt idx="1244">
                  <c:v>12440</c:v>
                </c:pt>
                <c:pt idx="1245">
                  <c:v>12450</c:v>
                </c:pt>
                <c:pt idx="1246">
                  <c:v>12460</c:v>
                </c:pt>
                <c:pt idx="1247">
                  <c:v>12470</c:v>
                </c:pt>
                <c:pt idx="1248">
                  <c:v>12480</c:v>
                </c:pt>
                <c:pt idx="1249">
                  <c:v>12490</c:v>
                </c:pt>
                <c:pt idx="1250">
                  <c:v>12500</c:v>
                </c:pt>
                <c:pt idx="1251">
                  <c:v>12510</c:v>
                </c:pt>
                <c:pt idx="1252">
                  <c:v>12520</c:v>
                </c:pt>
                <c:pt idx="1253">
                  <c:v>12530</c:v>
                </c:pt>
                <c:pt idx="1254">
                  <c:v>12540</c:v>
                </c:pt>
                <c:pt idx="1255">
                  <c:v>12550</c:v>
                </c:pt>
                <c:pt idx="1256">
                  <c:v>12560</c:v>
                </c:pt>
                <c:pt idx="1257">
                  <c:v>12570</c:v>
                </c:pt>
                <c:pt idx="1258">
                  <c:v>12580</c:v>
                </c:pt>
                <c:pt idx="1259">
                  <c:v>12590</c:v>
                </c:pt>
                <c:pt idx="1260">
                  <c:v>12600</c:v>
                </c:pt>
                <c:pt idx="1261">
                  <c:v>12610</c:v>
                </c:pt>
                <c:pt idx="1262">
                  <c:v>12620</c:v>
                </c:pt>
                <c:pt idx="1263">
                  <c:v>12630</c:v>
                </c:pt>
                <c:pt idx="1264">
                  <c:v>12640</c:v>
                </c:pt>
                <c:pt idx="1265">
                  <c:v>12650</c:v>
                </c:pt>
                <c:pt idx="1266">
                  <c:v>12660</c:v>
                </c:pt>
                <c:pt idx="1267">
                  <c:v>12670</c:v>
                </c:pt>
                <c:pt idx="1268">
                  <c:v>12680</c:v>
                </c:pt>
                <c:pt idx="1269">
                  <c:v>12690</c:v>
                </c:pt>
                <c:pt idx="1270">
                  <c:v>12700</c:v>
                </c:pt>
                <c:pt idx="1271">
                  <c:v>12710</c:v>
                </c:pt>
                <c:pt idx="1272">
                  <c:v>12720</c:v>
                </c:pt>
                <c:pt idx="1273">
                  <c:v>12730</c:v>
                </c:pt>
                <c:pt idx="1274">
                  <c:v>12740</c:v>
                </c:pt>
                <c:pt idx="1275">
                  <c:v>12750</c:v>
                </c:pt>
                <c:pt idx="1276">
                  <c:v>12760</c:v>
                </c:pt>
                <c:pt idx="1277">
                  <c:v>12770</c:v>
                </c:pt>
                <c:pt idx="1278">
                  <c:v>12780</c:v>
                </c:pt>
                <c:pt idx="1279">
                  <c:v>12790</c:v>
                </c:pt>
                <c:pt idx="1280">
                  <c:v>12800</c:v>
                </c:pt>
                <c:pt idx="1281">
                  <c:v>12810</c:v>
                </c:pt>
                <c:pt idx="1282">
                  <c:v>12820</c:v>
                </c:pt>
                <c:pt idx="1283">
                  <c:v>12830</c:v>
                </c:pt>
                <c:pt idx="1284">
                  <c:v>12840</c:v>
                </c:pt>
                <c:pt idx="1285">
                  <c:v>12850</c:v>
                </c:pt>
                <c:pt idx="1286">
                  <c:v>12860</c:v>
                </c:pt>
                <c:pt idx="1287">
                  <c:v>12870</c:v>
                </c:pt>
                <c:pt idx="1288">
                  <c:v>12880</c:v>
                </c:pt>
                <c:pt idx="1289">
                  <c:v>12890</c:v>
                </c:pt>
                <c:pt idx="1290">
                  <c:v>12900</c:v>
                </c:pt>
                <c:pt idx="1291">
                  <c:v>12910</c:v>
                </c:pt>
                <c:pt idx="1292">
                  <c:v>12920</c:v>
                </c:pt>
                <c:pt idx="1293">
                  <c:v>12930</c:v>
                </c:pt>
                <c:pt idx="1294">
                  <c:v>12940</c:v>
                </c:pt>
                <c:pt idx="1295">
                  <c:v>12950</c:v>
                </c:pt>
                <c:pt idx="1296">
                  <c:v>12960</c:v>
                </c:pt>
                <c:pt idx="1297">
                  <c:v>12970</c:v>
                </c:pt>
                <c:pt idx="1298">
                  <c:v>12980</c:v>
                </c:pt>
                <c:pt idx="1299">
                  <c:v>12990</c:v>
                </c:pt>
                <c:pt idx="1300">
                  <c:v>13000</c:v>
                </c:pt>
                <c:pt idx="1301">
                  <c:v>13010</c:v>
                </c:pt>
                <c:pt idx="1302">
                  <c:v>13020</c:v>
                </c:pt>
                <c:pt idx="1303">
                  <c:v>13030</c:v>
                </c:pt>
                <c:pt idx="1304">
                  <c:v>13040</c:v>
                </c:pt>
                <c:pt idx="1305">
                  <c:v>13050</c:v>
                </c:pt>
                <c:pt idx="1306">
                  <c:v>13060</c:v>
                </c:pt>
                <c:pt idx="1307">
                  <c:v>13070</c:v>
                </c:pt>
                <c:pt idx="1308">
                  <c:v>13080</c:v>
                </c:pt>
                <c:pt idx="1309">
                  <c:v>13090</c:v>
                </c:pt>
                <c:pt idx="1310">
                  <c:v>13100</c:v>
                </c:pt>
                <c:pt idx="1311">
                  <c:v>13110</c:v>
                </c:pt>
                <c:pt idx="1312">
                  <c:v>13120</c:v>
                </c:pt>
                <c:pt idx="1313">
                  <c:v>13130</c:v>
                </c:pt>
                <c:pt idx="1314">
                  <c:v>13140</c:v>
                </c:pt>
                <c:pt idx="1315">
                  <c:v>13150</c:v>
                </c:pt>
                <c:pt idx="1316">
                  <c:v>13160</c:v>
                </c:pt>
                <c:pt idx="1317">
                  <c:v>13170</c:v>
                </c:pt>
                <c:pt idx="1318">
                  <c:v>13180</c:v>
                </c:pt>
                <c:pt idx="1319">
                  <c:v>13190</c:v>
                </c:pt>
                <c:pt idx="1320">
                  <c:v>13200</c:v>
                </c:pt>
                <c:pt idx="1321">
                  <c:v>13210</c:v>
                </c:pt>
                <c:pt idx="1322">
                  <c:v>13220</c:v>
                </c:pt>
                <c:pt idx="1323">
                  <c:v>13230</c:v>
                </c:pt>
                <c:pt idx="1324">
                  <c:v>13240</c:v>
                </c:pt>
                <c:pt idx="1325">
                  <c:v>13250</c:v>
                </c:pt>
                <c:pt idx="1326">
                  <c:v>13260</c:v>
                </c:pt>
                <c:pt idx="1327">
                  <c:v>13270</c:v>
                </c:pt>
                <c:pt idx="1328">
                  <c:v>13280</c:v>
                </c:pt>
                <c:pt idx="1329">
                  <c:v>13290</c:v>
                </c:pt>
                <c:pt idx="1330">
                  <c:v>13300</c:v>
                </c:pt>
                <c:pt idx="1331">
                  <c:v>13310</c:v>
                </c:pt>
                <c:pt idx="1332">
                  <c:v>13320</c:v>
                </c:pt>
                <c:pt idx="1333">
                  <c:v>13330</c:v>
                </c:pt>
                <c:pt idx="1334">
                  <c:v>13340</c:v>
                </c:pt>
                <c:pt idx="1335">
                  <c:v>13350</c:v>
                </c:pt>
                <c:pt idx="1336">
                  <c:v>13360</c:v>
                </c:pt>
                <c:pt idx="1337">
                  <c:v>13370</c:v>
                </c:pt>
                <c:pt idx="1338">
                  <c:v>13380</c:v>
                </c:pt>
                <c:pt idx="1339">
                  <c:v>13390</c:v>
                </c:pt>
                <c:pt idx="1340">
                  <c:v>13400</c:v>
                </c:pt>
                <c:pt idx="1341">
                  <c:v>13410</c:v>
                </c:pt>
              </c:numCache>
            </c:numRef>
          </c:xVal>
          <c:yVal>
            <c:numRef>
              <c:f>Sheet1!$AL$10:$AL$1351</c:f>
              <c:numCache>
                <c:formatCode>General</c:formatCode>
                <c:ptCount val="13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1</c:v>
                </c:pt>
                <c:pt idx="5">
                  <c:v>73</c:v>
                </c:pt>
                <c:pt idx="6">
                  <c:v>325</c:v>
                </c:pt>
                <c:pt idx="7">
                  <c:v>787</c:v>
                </c:pt>
                <c:pt idx="8">
                  <c:v>1348</c:v>
                </c:pt>
                <c:pt idx="9">
                  <c:v>1758</c:v>
                </c:pt>
                <c:pt idx="10">
                  <c:v>1542</c:v>
                </c:pt>
                <c:pt idx="11">
                  <c:v>1086</c:v>
                </c:pt>
                <c:pt idx="12">
                  <c:v>551</c:v>
                </c:pt>
                <c:pt idx="13">
                  <c:v>191</c:v>
                </c:pt>
                <c:pt idx="14">
                  <c:v>51</c:v>
                </c:pt>
                <c:pt idx="15">
                  <c:v>15</c:v>
                </c:pt>
                <c:pt idx="16">
                  <c:v>3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5</c:v>
                </c:pt>
                <c:pt idx="22">
                  <c:v>1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  <c:pt idx="28">
                  <c:v>4</c:v>
                </c:pt>
                <c:pt idx="29">
                  <c:v>3</c:v>
                </c:pt>
                <c:pt idx="30">
                  <c:v>2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3</c:v>
                </c:pt>
                <c:pt idx="36">
                  <c:v>0</c:v>
                </c:pt>
                <c:pt idx="37">
                  <c:v>2</c:v>
                </c:pt>
                <c:pt idx="38">
                  <c:v>1</c:v>
                </c:pt>
                <c:pt idx="39">
                  <c:v>0</c:v>
                </c:pt>
                <c:pt idx="40">
                  <c:v>2</c:v>
                </c:pt>
                <c:pt idx="41">
                  <c:v>0</c:v>
                </c:pt>
                <c:pt idx="42">
                  <c:v>3</c:v>
                </c:pt>
                <c:pt idx="43">
                  <c:v>2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4</c:v>
                </c:pt>
                <c:pt idx="48">
                  <c:v>1</c:v>
                </c:pt>
                <c:pt idx="49">
                  <c:v>11</c:v>
                </c:pt>
                <c:pt idx="50">
                  <c:v>4</c:v>
                </c:pt>
                <c:pt idx="51">
                  <c:v>4</c:v>
                </c:pt>
                <c:pt idx="52">
                  <c:v>7</c:v>
                </c:pt>
                <c:pt idx="53">
                  <c:v>6</c:v>
                </c:pt>
                <c:pt idx="54">
                  <c:v>3</c:v>
                </c:pt>
                <c:pt idx="55">
                  <c:v>10</c:v>
                </c:pt>
                <c:pt idx="56">
                  <c:v>12</c:v>
                </c:pt>
                <c:pt idx="57">
                  <c:v>9</c:v>
                </c:pt>
                <c:pt idx="58">
                  <c:v>10</c:v>
                </c:pt>
                <c:pt idx="59">
                  <c:v>10</c:v>
                </c:pt>
                <c:pt idx="60">
                  <c:v>15</c:v>
                </c:pt>
                <c:pt idx="61">
                  <c:v>13</c:v>
                </c:pt>
                <c:pt idx="62">
                  <c:v>21</c:v>
                </c:pt>
                <c:pt idx="63">
                  <c:v>14</c:v>
                </c:pt>
                <c:pt idx="64">
                  <c:v>10</c:v>
                </c:pt>
                <c:pt idx="65">
                  <c:v>15</c:v>
                </c:pt>
                <c:pt idx="66">
                  <c:v>21</c:v>
                </c:pt>
                <c:pt idx="67">
                  <c:v>29</c:v>
                </c:pt>
                <c:pt idx="68">
                  <c:v>32</c:v>
                </c:pt>
                <c:pt idx="69">
                  <c:v>25</c:v>
                </c:pt>
                <c:pt idx="70">
                  <c:v>19</c:v>
                </c:pt>
                <c:pt idx="71">
                  <c:v>21</c:v>
                </c:pt>
                <c:pt idx="72">
                  <c:v>28</c:v>
                </c:pt>
                <c:pt idx="73">
                  <c:v>13</c:v>
                </c:pt>
                <c:pt idx="74">
                  <c:v>17</c:v>
                </c:pt>
                <c:pt idx="75">
                  <c:v>12</c:v>
                </c:pt>
                <c:pt idx="76">
                  <c:v>4</c:v>
                </c:pt>
                <c:pt idx="77">
                  <c:v>5</c:v>
                </c:pt>
                <c:pt idx="78">
                  <c:v>2</c:v>
                </c:pt>
                <c:pt idx="79">
                  <c:v>2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3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2</c:v>
                </c:pt>
                <c:pt idx="97">
                  <c:v>0</c:v>
                </c:pt>
                <c:pt idx="98">
                  <c:v>2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2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2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2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  <c:pt idx="128">
                  <c:v>2</c:v>
                </c:pt>
                <c:pt idx="129">
                  <c:v>4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3</c:v>
                </c:pt>
                <c:pt idx="142">
                  <c:v>1</c:v>
                </c:pt>
                <c:pt idx="143">
                  <c:v>3</c:v>
                </c:pt>
                <c:pt idx="144">
                  <c:v>0</c:v>
                </c:pt>
                <c:pt idx="145">
                  <c:v>2</c:v>
                </c:pt>
                <c:pt idx="146">
                  <c:v>3</c:v>
                </c:pt>
                <c:pt idx="147">
                  <c:v>4</c:v>
                </c:pt>
                <c:pt idx="148">
                  <c:v>3</c:v>
                </c:pt>
                <c:pt idx="149">
                  <c:v>3</c:v>
                </c:pt>
                <c:pt idx="150">
                  <c:v>1</c:v>
                </c:pt>
                <c:pt idx="151">
                  <c:v>0</c:v>
                </c:pt>
                <c:pt idx="152">
                  <c:v>4</c:v>
                </c:pt>
                <c:pt idx="153">
                  <c:v>2</c:v>
                </c:pt>
                <c:pt idx="154">
                  <c:v>0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0</c:v>
                </c:pt>
                <c:pt idx="161">
                  <c:v>2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2</c:v>
                </c:pt>
                <c:pt idx="171">
                  <c:v>0</c:v>
                </c:pt>
                <c:pt idx="172">
                  <c:v>3</c:v>
                </c:pt>
                <c:pt idx="173">
                  <c:v>1</c:v>
                </c:pt>
                <c:pt idx="174">
                  <c:v>3</c:v>
                </c:pt>
                <c:pt idx="175">
                  <c:v>3</c:v>
                </c:pt>
                <c:pt idx="176">
                  <c:v>6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2</c:v>
                </c:pt>
                <c:pt idx="182">
                  <c:v>0</c:v>
                </c:pt>
                <c:pt idx="183">
                  <c:v>3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2</c:v>
                </c:pt>
                <c:pt idx="191">
                  <c:v>0</c:v>
                </c:pt>
                <c:pt idx="192">
                  <c:v>1</c:v>
                </c:pt>
                <c:pt idx="193">
                  <c:v>1</c:v>
                </c:pt>
                <c:pt idx="194">
                  <c:v>3</c:v>
                </c:pt>
                <c:pt idx="195">
                  <c:v>0</c:v>
                </c:pt>
                <c:pt idx="196">
                  <c:v>1</c:v>
                </c:pt>
                <c:pt idx="197">
                  <c:v>3</c:v>
                </c:pt>
                <c:pt idx="198">
                  <c:v>1</c:v>
                </c:pt>
                <c:pt idx="199">
                  <c:v>1</c:v>
                </c:pt>
                <c:pt idx="200">
                  <c:v>2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0</c:v>
                </c:pt>
                <c:pt idx="205">
                  <c:v>0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3</c:v>
                </c:pt>
                <c:pt idx="215">
                  <c:v>0</c:v>
                </c:pt>
                <c:pt idx="216">
                  <c:v>2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2</c:v>
                </c:pt>
                <c:pt idx="221">
                  <c:v>0</c:v>
                </c:pt>
                <c:pt idx="222">
                  <c:v>2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0</c:v>
                </c:pt>
                <c:pt idx="229">
                  <c:v>4</c:v>
                </c:pt>
                <c:pt idx="230">
                  <c:v>2</c:v>
                </c:pt>
                <c:pt idx="231">
                  <c:v>0</c:v>
                </c:pt>
                <c:pt idx="232">
                  <c:v>2</c:v>
                </c:pt>
                <c:pt idx="233">
                  <c:v>0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2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2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2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2</c:v>
                </c:pt>
                <c:pt idx="262">
                  <c:v>0</c:v>
                </c:pt>
                <c:pt idx="263">
                  <c:v>0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2</c:v>
                </c:pt>
                <c:pt idx="282">
                  <c:v>0</c:v>
                </c:pt>
                <c:pt idx="283">
                  <c:v>0</c:v>
                </c:pt>
                <c:pt idx="284">
                  <c:v>2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</c:v>
                </c:pt>
                <c:pt idx="290">
                  <c:v>2</c:v>
                </c:pt>
                <c:pt idx="291">
                  <c:v>0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2</c:v>
                </c:pt>
                <c:pt idx="296">
                  <c:v>1</c:v>
                </c:pt>
                <c:pt idx="297">
                  <c:v>3</c:v>
                </c:pt>
                <c:pt idx="298">
                  <c:v>2</c:v>
                </c:pt>
                <c:pt idx="299">
                  <c:v>0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2</c:v>
                </c:pt>
                <c:pt idx="304">
                  <c:v>1</c:v>
                </c:pt>
                <c:pt idx="305">
                  <c:v>2</c:v>
                </c:pt>
                <c:pt idx="306">
                  <c:v>0</c:v>
                </c:pt>
                <c:pt idx="307">
                  <c:v>0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0</c:v>
                </c:pt>
                <c:pt idx="312">
                  <c:v>2</c:v>
                </c:pt>
                <c:pt idx="313">
                  <c:v>0</c:v>
                </c:pt>
                <c:pt idx="314">
                  <c:v>0</c:v>
                </c:pt>
                <c:pt idx="315">
                  <c:v>2</c:v>
                </c:pt>
                <c:pt idx="316">
                  <c:v>0</c:v>
                </c:pt>
                <c:pt idx="317">
                  <c:v>0</c:v>
                </c:pt>
                <c:pt idx="318">
                  <c:v>1</c:v>
                </c:pt>
                <c:pt idx="319">
                  <c:v>2</c:v>
                </c:pt>
                <c:pt idx="320">
                  <c:v>2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2</c:v>
                </c:pt>
                <c:pt idx="333">
                  <c:v>1</c:v>
                </c:pt>
                <c:pt idx="334">
                  <c:v>1</c:v>
                </c:pt>
                <c:pt idx="335">
                  <c:v>0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1</c:v>
                </c:pt>
                <c:pt idx="343">
                  <c:v>0</c:v>
                </c:pt>
                <c:pt idx="344">
                  <c:v>2</c:v>
                </c:pt>
                <c:pt idx="345">
                  <c:v>1</c:v>
                </c:pt>
                <c:pt idx="346">
                  <c:v>2</c:v>
                </c:pt>
                <c:pt idx="347">
                  <c:v>1</c:v>
                </c:pt>
                <c:pt idx="348">
                  <c:v>2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2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3</c:v>
                </c:pt>
                <c:pt idx="366">
                  <c:v>2</c:v>
                </c:pt>
                <c:pt idx="367">
                  <c:v>0</c:v>
                </c:pt>
                <c:pt idx="368">
                  <c:v>1</c:v>
                </c:pt>
                <c:pt idx="369">
                  <c:v>0</c:v>
                </c:pt>
                <c:pt idx="370">
                  <c:v>0</c:v>
                </c:pt>
                <c:pt idx="371">
                  <c:v>1</c:v>
                </c:pt>
                <c:pt idx="372">
                  <c:v>0</c:v>
                </c:pt>
                <c:pt idx="373">
                  <c:v>0</c:v>
                </c:pt>
                <c:pt idx="374">
                  <c:v>2</c:v>
                </c:pt>
                <c:pt idx="375">
                  <c:v>2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0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0</c:v>
                </c:pt>
                <c:pt idx="396">
                  <c:v>1</c:v>
                </c:pt>
                <c:pt idx="397">
                  <c:v>0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0</c:v>
                </c:pt>
                <c:pt idx="403">
                  <c:v>2</c:v>
                </c:pt>
                <c:pt idx="404">
                  <c:v>1</c:v>
                </c:pt>
                <c:pt idx="405">
                  <c:v>1</c:v>
                </c:pt>
                <c:pt idx="406">
                  <c:v>0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0</c:v>
                </c:pt>
                <c:pt idx="413">
                  <c:v>0</c:v>
                </c:pt>
                <c:pt idx="414">
                  <c:v>3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1</c:v>
                </c:pt>
                <c:pt idx="423">
                  <c:v>0</c:v>
                </c:pt>
                <c:pt idx="424">
                  <c:v>1</c:v>
                </c:pt>
                <c:pt idx="425">
                  <c:v>2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0</c:v>
                </c:pt>
                <c:pt idx="430">
                  <c:v>1</c:v>
                </c:pt>
                <c:pt idx="431">
                  <c:v>0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1</c:v>
                </c:pt>
                <c:pt idx="436">
                  <c:v>1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0</c:v>
                </c:pt>
                <c:pt idx="443">
                  <c:v>1</c:v>
                </c:pt>
                <c:pt idx="444">
                  <c:v>0</c:v>
                </c:pt>
                <c:pt idx="445">
                  <c:v>0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0</c:v>
                </c:pt>
                <c:pt idx="450">
                  <c:v>1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</c:v>
                </c:pt>
                <c:pt idx="457">
                  <c:v>2</c:v>
                </c:pt>
                <c:pt idx="458">
                  <c:v>0</c:v>
                </c:pt>
                <c:pt idx="459">
                  <c:v>1</c:v>
                </c:pt>
                <c:pt idx="460">
                  <c:v>1</c:v>
                </c:pt>
                <c:pt idx="461">
                  <c:v>0</c:v>
                </c:pt>
                <c:pt idx="462">
                  <c:v>1</c:v>
                </c:pt>
                <c:pt idx="463">
                  <c:v>3</c:v>
                </c:pt>
                <c:pt idx="464">
                  <c:v>2</c:v>
                </c:pt>
                <c:pt idx="465">
                  <c:v>0</c:v>
                </c:pt>
                <c:pt idx="466">
                  <c:v>6</c:v>
                </c:pt>
                <c:pt idx="467">
                  <c:v>0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0</c:v>
                </c:pt>
                <c:pt idx="485">
                  <c:v>1</c:v>
                </c:pt>
                <c:pt idx="486">
                  <c:v>0</c:v>
                </c:pt>
                <c:pt idx="487">
                  <c:v>3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1</c:v>
                </c:pt>
                <c:pt idx="492">
                  <c:v>1</c:v>
                </c:pt>
                <c:pt idx="493">
                  <c:v>0</c:v>
                </c:pt>
                <c:pt idx="494">
                  <c:v>1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3</c:v>
                </c:pt>
                <c:pt idx="500">
                  <c:v>0</c:v>
                </c:pt>
                <c:pt idx="501">
                  <c:v>2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1</c:v>
                </c:pt>
                <c:pt idx="507">
                  <c:v>1</c:v>
                </c:pt>
                <c:pt idx="508">
                  <c:v>0</c:v>
                </c:pt>
                <c:pt idx="509">
                  <c:v>1</c:v>
                </c:pt>
                <c:pt idx="510">
                  <c:v>2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2</c:v>
                </c:pt>
                <c:pt idx="516">
                  <c:v>0</c:v>
                </c:pt>
                <c:pt idx="517">
                  <c:v>2</c:v>
                </c:pt>
                <c:pt idx="518">
                  <c:v>2</c:v>
                </c:pt>
                <c:pt idx="519">
                  <c:v>1</c:v>
                </c:pt>
                <c:pt idx="520">
                  <c:v>1</c:v>
                </c:pt>
                <c:pt idx="521">
                  <c:v>2</c:v>
                </c:pt>
                <c:pt idx="522">
                  <c:v>0</c:v>
                </c:pt>
                <c:pt idx="523">
                  <c:v>1</c:v>
                </c:pt>
                <c:pt idx="524">
                  <c:v>2</c:v>
                </c:pt>
                <c:pt idx="525">
                  <c:v>0</c:v>
                </c:pt>
                <c:pt idx="526">
                  <c:v>0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3</c:v>
                </c:pt>
                <c:pt idx="532">
                  <c:v>0</c:v>
                </c:pt>
                <c:pt idx="533">
                  <c:v>0</c:v>
                </c:pt>
                <c:pt idx="534">
                  <c:v>1</c:v>
                </c:pt>
                <c:pt idx="535">
                  <c:v>1</c:v>
                </c:pt>
                <c:pt idx="536">
                  <c:v>2</c:v>
                </c:pt>
                <c:pt idx="537">
                  <c:v>1</c:v>
                </c:pt>
                <c:pt idx="538">
                  <c:v>0</c:v>
                </c:pt>
                <c:pt idx="539">
                  <c:v>2</c:v>
                </c:pt>
                <c:pt idx="540">
                  <c:v>1</c:v>
                </c:pt>
                <c:pt idx="541">
                  <c:v>1</c:v>
                </c:pt>
                <c:pt idx="542">
                  <c:v>2</c:v>
                </c:pt>
                <c:pt idx="543">
                  <c:v>2</c:v>
                </c:pt>
                <c:pt idx="544">
                  <c:v>1</c:v>
                </c:pt>
                <c:pt idx="545">
                  <c:v>3</c:v>
                </c:pt>
                <c:pt idx="546">
                  <c:v>0</c:v>
                </c:pt>
                <c:pt idx="547">
                  <c:v>0</c:v>
                </c:pt>
                <c:pt idx="548">
                  <c:v>2</c:v>
                </c:pt>
                <c:pt idx="549">
                  <c:v>0</c:v>
                </c:pt>
                <c:pt idx="550">
                  <c:v>2</c:v>
                </c:pt>
                <c:pt idx="551">
                  <c:v>0</c:v>
                </c:pt>
                <c:pt idx="552">
                  <c:v>0</c:v>
                </c:pt>
                <c:pt idx="553">
                  <c:v>1</c:v>
                </c:pt>
                <c:pt idx="554">
                  <c:v>0</c:v>
                </c:pt>
                <c:pt idx="555">
                  <c:v>3</c:v>
                </c:pt>
                <c:pt idx="556">
                  <c:v>1</c:v>
                </c:pt>
                <c:pt idx="557">
                  <c:v>1</c:v>
                </c:pt>
                <c:pt idx="558">
                  <c:v>2</c:v>
                </c:pt>
                <c:pt idx="559">
                  <c:v>2</c:v>
                </c:pt>
                <c:pt idx="560">
                  <c:v>1</c:v>
                </c:pt>
                <c:pt idx="561">
                  <c:v>0</c:v>
                </c:pt>
                <c:pt idx="562">
                  <c:v>1</c:v>
                </c:pt>
                <c:pt idx="563">
                  <c:v>0</c:v>
                </c:pt>
                <c:pt idx="564">
                  <c:v>0</c:v>
                </c:pt>
                <c:pt idx="565">
                  <c:v>1</c:v>
                </c:pt>
                <c:pt idx="566">
                  <c:v>0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0</c:v>
                </c:pt>
                <c:pt idx="573">
                  <c:v>1</c:v>
                </c:pt>
                <c:pt idx="574">
                  <c:v>0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1</c:v>
                </c:pt>
                <c:pt idx="579">
                  <c:v>1</c:v>
                </c:pt>
                <c:pt idx="580">
                  <c:v>2</c:v>
                </c:pt>
                <c:pt idx="581">
                  <c:v>0</c:v>
                </c:pt>
                <c:pt idx="582">
                  <c:v>1</c:v>
                </c:pt>
                <c:pt idx="583">
                  <c:v>5</c:v>
                </c:pt>
                <c:pt idx="584">
                  <c:v>4</c:v>
                </c:pt>
                <c:pt idx="585">
                  <c:v>1</c:v>
                </c:pt>
                <c:pt idx="586">
                  <c:v>4</c:v>
                </c:pt>
                <c:pt idx="587">
                  <c:v>2</c:v>
                </c:pt>
                <c:pt idx="588">
                  <c:v>2</c:v>
                </c:pt>
                <c:pt idx="589">
                  <c:v>3</c:v>
                </c:pt>
                <c:pt idx="590">
                  <c:v>0</c:v>
                </c:pt>
                <c:pt idx="591">
                  <c:v>1</c:v>
                </c:pt>
                <c:pt idx="592">
                  <c:v>2</c:v>
                </c:pt>
                <c:pt idx="593">
                  <c:v>5</c:v>
                </c:pt>
                <c:pt idx="594">
                  <c:v>4</c:v>
                </c:pt>
                <c:pt idx="595">
                  <c:v>3</c:v>
                </c:pt>
                <c:pt idx="596">
                  <c:v>2</c:v>
                </c:pt>
                <c:pt idx="597">
                  <c:v>2</c:v>
                </c:pt>
                <c:pt idx="598">
                  <c:v>1</c:v>
                </c:pt>
                <c:pt idx="599">
                  <c:v>2</c:v>
                </c:pt>
                <c:pt idx="600">
                  <c:v>2</c:v>
                </c:pt>
                <c:pt idx="601">
                  <c:v>1</c:v>
                </c:pt>
                <c:pt idx="602">
                  <c:v>1</c:v>
                </c:pt>
                <c:pt idx="603">
                  <c:v>3</c:v>
                </c:pt>
                <c:pt idx="604">
                  <c:v>2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2</c:v>
                </c:pt>
                <c:pt idx="609">
                  <c:v>1</c:v>
                </c:pt>
                <c:pt idx="610">
                  <c:v>2</c:v>
                </c:pt>
                <c:pt idx="611">
                  <c:v>1</c:v>
                </c:pt>
                <c:pt idx="612">
                  <c:v>2</c:v>
                </c:pt>
                <c:pt idx="613">
                  <c:v>0</c:v>
                </c:pt>
                <c:pt idx="614">
                  <c:v>3</c:v>
                </c:pt>
                <c:pt idx="615">
                  <c:v>1</c:v>
                </c:pt>
                <c:pt idx="616">
                  <c:v>2</c:v>
                </c:pt>
                <c:pt idx="617">
                  <c:v>1</c:v>
                </c:pt>
                <c:pt idx="618">
                  <c:v>2</c:v>
                </c:pt>
                <c:pt idx="619">
                  <c:v>4</c:v>
                </c:pt>
                <c:pt idx="620">
                  <c:v>3</c:v>
                </c:pt>
                <c:pt idx="621">
                  <c:v>4</c:v>
                </c:pt>
                <c:pt idx="622">
                  <c:v>4</c:v>
                </c:pt>
                <c:pt idx="623">
                  <c:v>3</c:v>
                </c:pt>
                <c:pt idx="624">
                  <c:v>6</c:v>
                </c:pt>
                <c:pt idx="625">
                  <c:v>2</c:v>
                </c:pt>
                <c:pt idx="626">
                  <c:v>17</c:v>
                </c:pt>
                <c:pt idx="627">
                  <c:v>12</c:v>
                </c:pt>
                <c:pt idx="628">
                  <c:v>20</c:v>
                </c:pt>
                <c:pt idx="629">
                  <c:v>22</c:v>
                </c:pt>
                <c:pt idx="630">
                  <c:v>28</c:v>
                </c:pt>
                <c:pt idx="631">
                  <c:v>45</c:v>
                </c:pt>
                <c:pt idx="632">
                  <c:v>55</c:v>
                </c:pt>
                <c:pt idx="633">
                  <c:v>61</c:v>
                </c:pt>
                <c:pt idx="634">
                  <c:v>71</c:v>
                </c:pt>
                <c:pt idx="635">
                  <c:v>80</c:v>
                </c:pt>
                <c:pt idx="636">
                  <c:v>88</c:v>
                </c:pt>
                <c:pt idx="637">
                  <c:v>103</c:v>
                </c:pt>
                <c:pt idx="638">
                  <c:v>112</c:v>
                </c:pt>
                <c:pt idx="639">
                  <c:v>116</c:v>
                </c:pt>
                <c:pt idx="640">
                  <c:v>123</c:v>
                </c:pt>
                <c:pt idx="641">
                  <c:v>119</c:v>
                </c:pt>
                <c:pt idx="642">
                  <c:v>142</c:v>
                </c:pt>
                <c:pt idx="643">
                  <c:v>121</c:v>
                </c:pt>
                <c:pt idx="644">
                  <c:v>104</c:v>
                </c:pt>
                <c:pt idx="645">
                  <c:v>93</c:v>
                </c:pt>
                <c:pt idx="646">
                  <c:v>86</c:v>
                </c:pt>
                <c:pt idx="647">
                  <c:v>62</c:v>
                </c:pt>
                <c:pt idx="648">
                  <c:v>71</c:v>
                </c:pt>
                <c:pt idx="649">
                  <c:v>58</c:v>
                </c:pt>
                <c:pt idx="650">
                  <c:v>39</c:v>
                </c:pt>
                <c:pt idx="651">
                  <c:v>37</c:v>
                </c:pt>
                <c:pt idx="652">
                  <c:v>28</c:v>
                </c:pt>
                <c:pt idx="653">
                  <c:v>16</c:v>
                </c:pt>
                <c:pt idx="654">
                  <c:v>9</c:v>
                </c:pt>
                <c:pt idx="655">
                  <c:v>8</c:v>
                </c:pt>
                <c:pt idx="656">
                  <c:v>2</c:v>
                </c:pt>
                <c:pt idx="657">
                  <c:v>4</c:v>
                </c:pt>
                <c:pt idx="658">
                  <c:v>1</c:v>
                </c:pt>
                <c:pt idx="659">
                  <c:v>4</c:v>
                </c:pt>
                <c:pt idx="660">
                  <c:v>2</c:v>
                </c:pt>
                <c:pt idx="661">
                  <c:v>3</c:v>
                </c:pt>
                <c:pt idx="662">
                  <c:v>0</c:v>
                </c:pt>
                <c:pt idx="663">
                  <c:v>1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2</c:v>
                </c:pt>
                <c:pt idx="668">
                  <c:v>0</c:v>
                </c:pt>
                <c:pt idx="669">
                  <c:v>1</c:v>
                </c:pt>
                <c:pt idx="670">
                  <c:v>0</c:v>
                </c:pt>
                <c:pt idx="671">
                  <c:v>1</c:v>
                </c:pt>
                <c:pt idx="672">
                  <c:v>0</c:v>
                </c:pt>
                <c:pt idx="673">
                  <c:v>0</c:v>
                </c:pt>
                <c:pt idx="674">
                  <c:v>2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2</c:v>
                </c:pt>
                <c:pt idx="680">
                  <c:v>0</c:v>
                </c:pt>
                <c:pt idx="681">
                  <c:v>1</c:v>
                </c:pt>
                <c:pt idx="682">
                  <c:v>1</c:v>
                </c:pt>
                <c:pt idx="683">
                  <c:v>0</c:v>
                </c:pt>
                <c:pt idx="684">
                  <c:v>1</c:v>
                </c:pt>
                <c:pt idx="685">
                  <c:v>1</c:v>
                </c:pt>
                <c:pt idx="686">
                  <c:v>2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1</c:v>
                </c:pt>
                <c:pt idx="691">
                  <c:v>5</c:v>
                </c:pt>
                <c:pt idx="692">
                  <c:v>1</c:v>
                </c:pt>
                <c:pt idx="693">
                  <c:v>3</c:v>
                </c:pt>
                <c:pt idx="694">
                  <c:v>6</c:v>
                </c:pt>
                <c:pt idx="695">
                  <c:v>3</c:v>
                </c:pt>
                <c:pt idx="696">
                  <c:v>6</c:v>
                </c:pt>
                <c:pt idx="697">
                  <c:v>10</c:v>
                </c:pt>
                <c:pt idx="698">
                  <c:v>19</c:v>
                </c:pt>
                <c:pt idx="699">
                  <c:v>13</c:v>
                </c:pt>
                <c:pt idx="700">
                  <c:v>12</c:v>
                </c:pt>
                <c:pt idx="701">
                  <c:v>22</c:v>
                </c:pt>
                <c:pt idx="702">
                  <c:v>13</c:v>
                </c:pt>
                <c:pt idx="703">
                  <c:v>17</c:v>
                </c:pt>
                <c:pt idx="704">
                  <c:v>19</c:v>
                </c:pt>
                <c:pt idx="705">
                  <c:v>25</c:v>
                </c:pt>
                <c:pt idx="706">
                  <c:v>17</c:v>
                </c:pt>
                <c:pt idx="707">
                  <c:v>15</c:v>
                </c:pt>
                <c:pt idx="708">
                  <c:v>15</c:v>
                </c:pt>
                <c:pt idx="709">
                  <c:v>13</c:v>
                </c:pt>
                <c:pt idx="710">
                  <c:v>12</c:v>
                </c:pt>
                <c:pt idx="711">
                  <c:v>12</c:v>
                </c:pt>
                <c:pt idx="712">
                  <c:v>16</c:v>
                </c:pt>
                <c:pt idx="713">
                  <c:v>9</c:v>
                </c:pt>
                <c:pt idx="714">
                  <c:v>7</c:v>
                </c:pt>
                <c:pt idx="715">
                  <c:v>10</c:v>
                </c:pt>
                <c:pt idx="716">
                  <c:v>8</c:v>
                </c:pt>
                <c:pt idx="717">
                  <c:v>6</c:v>
                </c:pt>
                <c:pt idx="718">
                  <c:v>4</c:v>
                </c:pt>
                <c:pt idx="719">
                  <c:v>1</c:v>
                </c:pt>
                <c:pt idx="720">
                  <c:v>5</c:v>
                </c:pt>
                <c:pt idx="721">
                  <c:v>3</c:v>
                </c:pt>
                <c:pt idx="722">
                  <c:v>2</c:v>
                </c:pt>
                <c:pt idx="723">
                  <c:v>1</c:v>
                </c:pt>
                <c:pt idx="724">
                  <c:v>0</c:v>
                </c:pt>
                <c:pt idx="725">
                  <c:v>0</c:v>
                </c:pt>
                <c:pt idx="726">
                  <c:v>1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1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2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2</c:v>
                </c:pt>
                <c:pt idx="745">
                  <c:v>0</c:v>
                </c:pt>
                <c:pt idx="746">
                  <c:v>2</c:v>
                </c:pt>
                <c:pt idx="747">
                  <c:v>1</c:v>
                </c:pt>
                <c:pt idx="748">
                  <c:v>1</c:v>
                </c:pt>
                <c:pt idx="749">
                  <c:v>0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2</c:v>
                </c:pt>
                <c:pt idx="762">
                  <c:v>0</c:v>
                </c:pt>
                <c:pt idx="763">
                  <c:v>0</c:v>
                </c:pt>
                <c:pt idx="764">
                  <c:v>2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1</c:v>
                </c:pt>
                <c:pt idx="770">
                  <c:v>1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2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2</c:v>
                </c:pt>
                <c:pt idx="782">
                  <c:v>1</c:v>
                </c:pt>
                <c:pt idx="783">
                  <c:v>0</c:v>
                </c:pt>
                <c:pt idx="784">
                  <c:v>0</c:v>
                </c:pt>
                <c:pt idx="785">
                  <c:v>2</c:v>
                </c:pt>
                <c:pt idx="786">
                  <c:v>2</c:v>
                </c:pt>
                <c:pt idx="787">
                  <c:v>3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0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1</c:v>
                </c:pt>
                <c:pt idx="796">
                  <c:v>0</c:v>
                </c:pt>
                <c:pt idx="797">
                  <c:v>0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1</c:v>
                </c:pt>
                <c:pt idx="813">
                  <c:v>1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1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1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1</c:v>
                </c:pt>
                <c:pt idx="829">
                  <c:v>1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1</c:v>
                </c:pt>
                <c:pt idx="834">
                  <c:v>0</c:v>
                </c:pt>
                <c:pt idx="835">
                  <c:v>1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1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1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1</c:v>
                </c:pt>
                <c:pt idx="856">
                  <c:v>1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1</c:v>
                </c:pt>
                <c:pt idx="863">
                  <c:v>1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2</c:v>
                </c:pt>
                <c:pt idx="872">
                  <c:v>1</c:v>
                </c:pt>
                <c:pt idx="873">
                  <c:v>0</c:v>
                </c:pt>
                <c:pt idx="874">
                  <c:v>1</c:v>
                </c:pt>
                <c:pt idx="875">
                  <c:v>0</c:v>
                </c:pt>
                <c:pt idx="876">
                  <c:v>1</c:v>
                </c:pt>
                <c:pt idx="877">
                  <c:v>1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1</c:v>
                </c:pt>
                <c:pt idx="884">
                  <c:v>0</c:v>
                </c:pt>
                <c:pt idx="885">
                  <c:v>0</c:v>
                </c:pt>
                <c:pt idx="886">
                  <c:v>1</c:v>
                </c:pt>
                <c:pt idx="887">
                  <c:v>0</c:v>
                </c:pt>
                <c:pt idx="888">
                  <c:v>1</c:v>
                </c:pt>
                <c:pt idx="889">
                  <c:v>0</c:v>
                </c:pt>
                <c:pt idx="890">
                  <c:v>2</c:v>
                </c:pt>
                <c:pt idx="891">
                  <c:v>0</c:v>
                </c:pt>
                <c:pt idx="892">
                  <c:v>1</c:v>
                </c:pt>
                <c:pt idx="893">
                  <c:v>1</c:v>
                </c:pt>
                <c:pt idx="894">
                  <c:v>0</c:v>
                </c:pt>
                <c:pt idx="895">
                  <c:v>0</c:v>
                </c:pt>
                <c:pt idx="896">
                  <c:v>2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1</c:v>
                </c:pt>
                <c:pt idx="901">
                  <c:v>0</c:v>
                </c:pt>
                <c:pt idx="902">
                  <c:v>1</c:v>
                </c:pt>
                <c:pt idx="903">
                  <c:v>0</c:v>
                </c:pt>
                <c:pt idx="904">
                  <c:v>1</c:v>
                </c:pt>
                <c:pt idx="905">
                  <c:v>0</c:v>
                </c:pt>
                <c:pt idx="906">
                  <c:v>1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1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1</c:v>
                </c:pt>
                <c:pt idx="926">
                  <c:v>2</c:v>
                </c:pt>
                <c:pt idx="927">
                  <c:v>0</c:v>
                </c:pt>
                <c:pt idx="928">
                  <c:v>1</c:v>
                </c:pt>
                <c:pt idx="929">
                  <c:v>1</c:v>
                </c:pt>
                <c:pt idx="930">
                  <c:v>0</c:v>
                </c:pt>
                <c:pt idx="931">
                  <c:v>1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1</c:v>
                </c:pt>
                <c:pt idx="944">
                  <c:v>1</c:v>
                </c:pt>
                <c:pt idx="945">
                  <c:v>0</c:v>
                </c:pt>
                <c:pt idx="946">
                  <c:v>2</c:v>
                </c:pt>
                <c:pt idx="947">
                  <c:v>1</c:v>
                </c:pt>
                <c:pt idx="948">
                  <c:v>0</c:v>
                </c:pt>
                <c:pt idx="949">
                  <c:v>1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1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1</c:v>
                </c:pt>
                <c:pt idx="962">
                  <c:v>1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1</c:v>
                </c:pt>
                <c:pt idx="989">
                  <c:v>0</c:v>
                </c:pt>
                <c:pt idx="990">
                  <c:v>1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1</c:v>
                </c:pt>
                <c:pt idx="995">
                  <c:v>0</c:v>
                </c:pt>
                <c:pt idx="996">
                  <c:v>1</c:v>
                </c:pt>
                <c:pt idx="997">
                  <c:v>1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1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1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1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1</c:v>
                </c:pt>
                <c:pt idx="1039">
                  <c:v>0</c:v>
                </c:pt>
                <c:pt idx="1040">
                  <c:v>1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1</c:v>
                </c:pt>
                <c:pt idx="1051">
                  <c:v>0</c:v>
                </c:pt>
                <c:pt idx="1052">
                  <c:v>1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1</c:v>
                </c:pt>
                <c:pt idx="1063">
                  <c:v>1</c:v>
                </c:pt>
                <c:pt idx="1064">
                  <c:v>0</c:v>
                </c:pt>
                <c:pt idx="1065">
                  <c:v>1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2</c:v>
                </c:pt>
                <c:pt idx="1080">
                  <c:v>0</c:v>
                </c:pt>
                <c:pt idx="1081">
                  <c:v>1</c:v>
                </c:pt>
                <c:pt idx="1082">
                  <c:v>1</c:v>
                </c:pt>
                <c:pt idx="1083">
                  <c:v>2</c:v>
                </c:pt>
                <c:pt idx="1084">
                  <c:v>0</c:v>
                </c:pt>
                <c:pt idx="1085">
                  <c:v>0</c:v>
                </c:pt>
                <c:pt idx="1086">
                  <c:v>2</c:v>
                </c:pt>
                <c:pt idx="1087">
                  <c:v>0</c:v>
                </c:pt>
                <c:pt idx="1088">
                  <c:v>1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1</c:v>
                </c:pt>
                <c:pt idx="1099">
                  <c:v>0</c:v>
                </c:pt>
                <c:pt idx="1100">
                  <c:v>1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2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1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2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1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1</c:v>
                </c:pt>
                <c:pt idx="1146">
                  <c:v>2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1</c:v>
                </c:pt>
                <c:pt idx="1157">
                  <c:v>1</c:v>
                </c:pt>
                <c:pt idx="1158">
                  <c:v>0</c:v>
                </c:pt>
                <c:pt idx="1159">
                  <c:v>1</c:v>
                </c:pt>
                <c:pt idx="1160">
                  <c:v>0</c:v>
                </c:pt>
                <c:pt idx="1161">
                  <c:v>0</c:v>
                </c:pt>
                <c:pt idx="1162">
                  <c:v>1</c:v>
                </c:pt>
                <c:pt idx="1163">
                  <c:v>1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1</c:v>
                </c:pt>
                <c:pt idx="1168">
                  <c:v>0</c:v>
                </c:pt>
                <c:pt idx="1169">
                  <c:v>0</c:v>
                </c:pt>
                <c:pt idx="1170">
                  <c:v>1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1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1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2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2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1</c:v>
                </c:pt>
                <c:pt idx="1207">
                  <c:v>0</c:v>
                </c:pt>
                <c:pt idx="1208">
                  <c:v>1</c:v>
                </c:pt>
                <c:pt idx="1209">
                  <c:v>2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2</c:v>
                </c:pt>
                <c:pt idx="1214">
                  <c:v>1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1</c:v>
                </c:pt>
                <c:pt idx="1226">
                  <c:v>1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1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1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1</c:v>
                </c:pt>
                <c:pt idx="1244">
                  <c:v>1</c:v>
                </c:pt>
                <c:pt idx="1245">
                  <c:v>0</c:v>
                </c:pt>
                <c:pt idx="1246">
                  <c:v>3</c:v>
                </c:pt>
                <c:pt idx="1247">
                  <c:v>0</c:v>
                </c:pt>
                <c:pt idx="1248">
                  <c:v>0</c:v>
                </c:pt>
                <c:pt idx="1249">
                  <c:v>1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1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1</c:v>
                </c:pt>
                <c:pt idx="1262">
                  <c:v>0</c:v>
                </c:pt>
                <c:pt idx="1263">
                  <c:v>0</c:v>
                </c:pt>
                <c:pt idx="1264">
                  <c:v>1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1</c:v>
                </c:pt>
                <c:pt idx="1272">
                  <c:v>0</c:v>
                </c:pt>
                <c:pt idx="1273">
                  <c:v>1</c:v>
                </c:pt>
                <c:pt idx="1274">
                  <c:v>1</c:v>
                </c:pt>
                <c:pt idx="1275">
                  <c:v>0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0</c:v>
                </c:pt>
                <c:pt idx="1280">
                  <c:v>0</c:v>
                </c:pt>
                <c:pt idx="1281">
                  <c:v>1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1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1</c:v>
                </c:pt>
                <c:pt idx="1297">
                  <c:v>0</c:v>
                </c:pt>
                <c:pt idx="1298">
                  <c:v>1</c:v>
                </c:pt>
                <c:pt idx="1299">
                  <c:v>0</c:v>
                </c:pt>
                <c:pt idx="1300">
                  <c:v>1</c:v>
                </c:pt>
                <c:pt idx="1301">
                  <c:v>0</c:v>
                </c:pt>
                <c:pt idx="1302">
                  <c:v>1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1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1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1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1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1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</c:v>
                </c:pt>
              </c:numCache>
            </c:numRef>
          </c:yVal>
          <c:smooth val="1"/>
        </c:ser>
        <c:axId val="60101498"/>
        <c:axId val="16949995"/>
      </c:scatterChart>
      <c:valAx>
        <c:axId val="60101498"/>
        <c:scaling>
          <c:orientation val="minMax"/>
          <c:max val="9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Verdana"/>
                  </a:rPr>
                  <a:t>Energy / keV</a:t>
                </a:r>
              </a:p>
            </c:rich>
          </c:tx>
          <c:layout>
            <c:manualLayout>
              <c:xMode val="edge"/>
              <c:yMode val="edge"/>
              <c:x val="0.442518447364974"/>
              <c:y val="0.9128516271373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9995"/>
        <c:crossesAt val="0"/>
        <c:crossBetween val="midCat"/>
        <c:majorUnit val="1500"/>
      </c:valAx>
      <c:valAx>
        <c:axId val="16949995"/>
        <c:scaling>
          <c:orientation val="minMax"/>
          <c:max val="7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Verdana"/>
                  </a:rPr>
                  <a:t>Number of count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-0.23586596800882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14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6</xdr:row>
      <xdr:rowOff>12600</xdr:rowOff>
    </xdr:from>
    <xdr:to>
      <xdr:col>11</xdr:col>
      <xdr:colOff>491400</xdr:colOff>
      <xdr:row>45</xdr:row>
      <xdr:rowOff>164880</xdr:rowOff>
    </xdr:to>
    <xdr:graphicFrame>
      <xdr:nvGraphicFramePr>
        <xdr:cNvPr id="0" name="Chart 1"/>
        <xdr:cNvGraphicFramePr/>
      </xdr:nvGraphicFramePr>
      <xdr:xfrm>
        <a:off x="1611000" y="1003320"/>
        <a:ext cx="7681680" cy="65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0904915881719</cdr:x>
      <cdr:y>0.0385035499726925</cdr:y>
    </cdr:from>
    <cdr:to>
      <cdr:x>0.754159051501945</cdr:x>
      <cdr:y>0.0860731840524304</cdr:y>
    </cdr:to>
    <cdr:sp>
      <cdr:nvSpPr>
        <cdr:cNvPr id="1" name="Text Box 1"/>
        <cdr:cNvSpPr/>
      </cdr:nvSpPr>
      <cdr:spPr>
        <a:xfrm>
          <a:off x="5461200" y="253800"/>
          <a:ext cx="33228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>
          <a:spAutoFit/>
        </a:bodyPr>
        <a:p>
          <a:r>
            <a:rPr b="0" sz="2000" spc="-1" strike="noStrike">
              <a:solidFill>
                <a:srgbClr val="000000"/>
              </a:solidFill>
              <a:latin typeface="Arial"/>
            </a:rPr>
            <a:t>Fe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768030366933783</cdr:x>
      <cdr:y>0.401474604041507</cdr:y>
    </cdr:from>
    <cdr:to>
      <cdr:x>0.811284502554009</cdr:x>
      <cdr:y>0.449044238121245</cdr:y>
    </cdr:to>
    <cdr:sp>
      <cdr:nvSpPr>
        <cdr:cNvPr id="2" name="Text Box 2"/>
        <cdr:cNvSpPr/>
      </cdr:nvSpPr>
      <cdr:spPr>
        <a:xfrm>
          <a:off x="5900040" y="2646360"/>
          <a:ext cx="33228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>
          <a:spAutoFit/>
        </a:bodyPr>
        <a:p>
          <a:r>
            <a:rPr b="0" sz="2000" spc="-1" strike="noStrike">
              <a:solidFill>
                <a:srgbClr val="000000"/>
              </a:solidFill>
              <a:latin typeface="Arial"/>
            </a:rPr>
            <a:t>Fe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20108721120952</cdr:x>
      <cdr:y>0.410977607864555</cdr:y>
    </cdr:from>
    <cdr:to>
      <cdr:x>0.163362856741178</cdr:x>
      <cdr:y>0.458547241944293</cdr:y>
    </cdr:to>
    <cdr:sp>
      <cdr:nvSpPr>
        <cdr:cNvPr id="3" name="Text Box 3"/>
        <cdr:cNvSpPr/>
      </cdr:nvSpPr>
      <cdr:spPr>
        <a:xfrm>
          <a:off x="922680" y="2709000"/>
          <a:ext cx="33228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>
          <a:spAutoFit/>
        </a:bodyPr>
        <a:p>
          <a:r>
            <a:rPr b="0" sz="2000" spc="-1" strike="noStrike">
              <a:solidFill>
                <a:srgbClr val="000000"/>
              </a:solidFill>
              <a:latin typeface="Arial"/>
            </a:rPr>
            <a:t>Fe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03852101785463</cdr:x>
      <cdr:y>0.674767886400874</cdr:y>
    </cdr:from>
    <cdr:to>
      <cdr:x>0.23843666526079</cdr:x>
      <cdr:y>0.722337520480612</cdr:y>
    </cdr:to>
    <cdr:sp>
      <cdr:nvSpPr>
        <cdr:cNvPr id="4" name="Text Box 4"/>
        <cdr:cNvSpPr/>
      </cdr:nvSpPr>
      <cdr:spPr>
        <a:xfrm>
          <a:off x="1566000" y="4447800"/>
          <a:ext cx="26568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>
          <a:spAutoFit/>
        </a:bodyPr>
        <a:p>
          <a:r>
            <a:rPr b="0" sz="2000" spc="-1" strike="noStrike">
              <a:solidFill>
                <a:srgbClr val="000000"/>
              </a:solidFill>
              <a:latin typeface="Arial"/>
            </a:rPr>
            <a:t>Al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350953652935939</cdr:x>
      <cdr:y>0.453249590387766</cdr:y>
    </cdr:from>
    <cdr:to>
      <cdr:x>0.447537372885327</cdr:x>
      <cdr:y>0.500819224467504</cdr:y>
    </cdr:to>
    <cdr:sp>
      <cdr:nvSpPr>
        <cdr:cNvPr id="5" name="Text Box 5"/>
        <cdr:cNvSpPr/>
      </cdr:nvSpPr>
      <cdr:spPr>
        <a:xfrm>
          <a:off x="2696040" y="2987640"/>
          <a:ext cx="74196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>
          <a:spAutoFit/>
        </a:bodyPr>
        <a:p>
          <a:r>
            <a:rPr b="0" sz="2000" spc="-1" strike="noStrike">
              <a:solidFill>
                <a:srgbClr val="000000"/>
              </a:solidFill>
              <a:latin typeface="Arial"/>
            </a:rPr>
            <a:t>Matrix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309058531327616</cdr:x>
      <cdr:y>0.826761332605134</cdr:y>
    </cdr:from>
    <cdr:to>
      <cdr:x>0.643704016120718</cdr:x>
      <cdr:y>0.874330966684872</cdr:y>
    </cdr:to>
    <cdr:sp>
      <cdr:nvSpPr>
        <cdr:cNvPr id="6" name="Text Box 6"/>
        <cdr:cNvSpPr/>
      </cdr:nvSpPr>
      <cdr:spPr>
        <a:xfrm>
          <a:off x="2374200" y="5449680"/>
          <a:ext cx="257076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>
          <a:spAutoFit/>
        </a:bodyPr>
        <a:p>
          <a:r>
            <a:rPr b="0" sz="2000" spc="-1" strike="noStrike">
              <a:solidFill>
                <a:srgbClr val="000000"/>
              </a:solidFill>
              <a:latin typeface="Arial"/>
            </a:rPr>
            <a:t>Hexagonal Precipitate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314400862270959</cdr:x>
      <cdr:y>0.698525395958493</cdr:y>
    </cdr:from>
    <cdr:to>
      <cdr:x>0.605651623787431</cdr:x>
      <cdr:y>0.746095030038231</cdr:y>
    </cdr:to>
    <cdr:sp>
      <cdr:nvSpPr>
        <cdr:cNvPr id="7" name="Text Box 7"/>
        <cdr:cNvSpPr/>
      </cdr:nvSpPr>
      <cdr:spPr>
        <a:xfrm>
          <a:off x="2415240" y="4604400"/>
          <a:ext cx="223740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36360" rIns="0" tIns="27360" bIns="0" anchor="t">
          <a:spAutoFit/>
        </a:bodyPr>
        <a:p>
          <a:r>
            <a:rPr b="0" sz="2000" spc="-1" strike="noStrike">
              <a:solidFill>
                <a:srgbClr val="000000"/>
              </a:solidFill>
              <a:latin typeface="Arial"/>
            </a:rPr>
            <a:t>Hexagonal cylinder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00726369558086133</cdr:x>
      <cdr:y>0.00349535772801748</cdr:y>
    </cdr:from>
    <cdr:to>
      <cdr:x>0.0432541356202259</cdr:x>
      <cdr:y>0.211523757509558</cdr:y>
    </cdr:to>
    <cdr:sp>
      <cdr:nvSpPr>
        <cdr:cNvPr id="8" name="Text Box 9"/>
        <cdr:cNvSpPr/>
      </cdr:nvSpPr>
      <cdr:spPr>
        <a:xfrm>
          <a:off x="55800" y="23040"/>
          <a:ext cx="276480" cy="13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31680" bIns="31680" anchor="t" anchorCtr="1" vert="eaVert" rot="-10800000">
          <a:noAutofit/>
        </a:bodyPr>
        <a:p>
          <a:pPr algn="ctr"/>
          <a:r>
            <a:rPr b="0" sz="24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2400" spc="-1" strike="noStrike">
              <a:solidFill>
                <a:srgbClr val="000000"/>
              </a:solidFill>
              <a:latin typeface="Arial"/>
            </a:rPr>
            <a:t>100    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0392708186887858</cdr:x>
      <cdr:y>0.0192244675040961</cdr:y>
    </cdr:from>
    <cdr:to>
      <cdr:x>0.0392708186887858</cdr:x>
      <cdr:y>0.147515019115238</cdr:y>
    </cdr:to>
    <cdr:sp>
      <cdr:nvSpPr>
        <cdr:cNvPr id="9" name="Line 10"/>
        <cdr:cNvSpPr/>
      </cdr:nvSpPr>
      <cdr:spPr>
        <a:xfrm>
          <a:off x="301680" y="126720"/>
          <a:ext cx="0" cy="845640"/>
        </a:xfrm>
        <a:prstGeom prst="line">
          <a:avLst/>
        </a:prstGeom>
        <a:ln w="12600">
          <a:solidFill>
            <a:srgbClr val="000000"/>
          </a:solidFill>
          <a:miter/>
          <a:headEnd len="lg" type="triangle" w="med"/>
          <a:tailEnd len="lg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29912367027508</cdr:x>
      <cdr:y>0.176515565264883</cdr:y>
    </cdr:from>
    <cdr:to>
      <cdr:x>0.0415202211912461</cdr:x>
      <cdr:y>0.908738394320044</cdr:y>
    </cdr:to>
    <cdr:sp>
      <cdr:nvSpPr>
        <cdr:cNvPr id="10" name="Rectangle 12"/>
        <cdr:cNvSpPr/>
      </cdr:nvSpPr>
      <cdr:spPr>
        <a:xfrm>
          <a:off x="253440" y="1163520"/>
          <a:ext cx="65520" cy="4826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26369558086133</cdr:x>
      <cdr:y>0.753741125068269</cdr:y>
    </cdr:from>
    <cdr:to>
      <cdr:x>0.0434884483808988</cdr:x>
      <cdr:y>0.826761332605134</cdr:y>
    </cdr:to>
    <cdr:sp>
      <cdr:nvSpPr>
        <cdr:cNvPr id="11" name="Rectangle 13"/>
        <cdr:cNvSpPr/>
      </cdr:nvSpPr>
      <cdr:spPr>
        <a:xfrm>
          <a:off x="55800" y="4968360"/>
          <a:ext cx="278280" cy="481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79680</xdr:colOff>
      <xdr:row>2</xdr:row>
      <xdr:rowOff>101160</xdr:rowOff>
    </xdr:from>
    <xdr:to>
      <xdr:col>8</xdr:col>
      <xdr:colOff>132480</xdr:colOff>
      <xdr:row>4</xdr:row>
      <xdr:rowOff>102600</xdr:rowOff>
    </xdr:to>
    <xdr:sp>
      <xdr:nvSpPr>
        <xdr:cNvPr id="13" name="Text Box 1"/>
        <xdr:cNvSpPr/>
      </xdr:nvSpPr>
      <xdr:spPr>
        <a:xfrm>
          <a:off x="6369120" y="426240"/>
          <a:ext cx="26568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729" spc="-1" strike="noStrike">
              <a:solidFill>
                <a:srgbClr val="000000"/>
              </a:solidFill>
              <a:latin typeface="Verdana"/>
            </a:rPr>
            <a:t>Fe</a:t>
          </a:r>
          <a:endParaRPr b="0" lang="en-US" sz="1729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440</xdr:colOff>
      <xdr:row>13</xdr:row>
      <xdr:rowOff>153720</xdr:rowOff>
    </xdr:from>
    <xdr:to>
      <xdr:col>8</xdr:col>
      <xdr:colOff>618120</xdr:colOff>
      <xdr:row>15</xdr:row>
      <xdr:rowOff>155160</xdr:rowOff>
    </xdr:to>
    <xdr:sp>
      <xdr:nvSpPr>
        <xdr:cNvPr id="14" name="Text Box 2"/>
        <xdr:cNvSpPr/>
      </xdr:nvSpPr>
      <xdr:spPr>
        <a:xfrm>
          <a:off x="6854760" y="2266920"/>
          <a:ext cx="26568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729" spc="-1" strike="noStrike">
              <a:solidFill>
                <a:srgbClr val="000000"/>
              </a:solidFill>
              <a:latin typeface="Verdana"/>
            </a:rPr>
            <a:t>Fe</a:t>
          </a:r>
          <a:endParaRPr b="0" lang="en-US" sz="1729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1000</xdr:colOff>
      <xdr:row>13</xdr:row>
      <xdr:rowOff>153720</xdr:rowOff>
    </xdr:from>
    <xdr:to>
      <xdr:col>2</xdr:col>
      <xdr:colOff>253800</xdr:colOff>
      <xdr:row>15</xdr:row>
      <xdr:rowOff>155160</xdr:rowOff>
    </xdr:to>
    <xdr:sp>
      <xdr:nvSpPr>
        <xdr:cNvPr id="15" name="Text Box 3"/>
        <xdr:cNvSpPr/>
      </xdr:nvSpPr>
      <xdr:spPr>
        <a:xfrm>
          <a:off x="1613880" y="2266920"/>
          <a:ext cx="26568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729" spc="-1" strike="noStrike">
              <a:solidFill>
                <a:srgbClr val="000000"/>
              </a:solidFill>
              <a:latin typeface="Verdana"/>
            </a:rPr>
            <a:t>Fe</a:t>
          </a:r>
          <a:endParaRPr b="0" lang="en-US" sz="1729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20</xdr:row>
      <xdr:rowOff>93960</xdr:rowOff>
    </xdr:from>
    <xdr:to>
      <xdr:col>3</xdr:col>
      <xdr:colOff>324720</xdr:colOff>
      <xdr:row>22</xdr:row>
      <xdr:rowOff>95400</xdr:rowOff>
    </xdr:to>
    <xdr:sp>
      <xdr:nvSpPr>
        <xdr:cNvPr id="16" name="Text Box 4"/>
        <xdr:cNvSpPr/>
      </xdr:nvSpPr>
      <xdr:spPr>
        <a:xfrm>
          <a:off x="2538000" y="3345120"/>
          <a:ext cx="22500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729" spc="-1" strike="noStrike">
              <a:solidFill>
                <a:srgbClr val="000000"/>
              </a:solidFill>
              <a:latin typeface="Verdana"/>
            </a:rPr>
            <a:t>Al</a:t>
          </a:r>
          <a:endParaRPr b="0" lang="en-US" sz="1729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15</xdr:row>
      <xdr:rowOff>18000</xdr:rowOff>
    </xdr:from>
    <xdr:to>
      <xdr:col>4</xdr:col>
      <xdr:colOff>762840</xdr:colOff>
      <xdr:row>17</xdr:row>
      <xdr:rowOff>19440</xdr:rowOff>
    </xdr:to>
    <xdr:sp>
      <xdr:nvSpPr>
        <xdr:cNvPr id="17" name="Text Box 5"/>
        <xdr:cNvSpPr/>
      </xdr:nvSpPr>
      <xdr:spPr>
        <a:xfrm>
          <a:off x="3321720" y="2456280"/>
          <a:ext cx="692280" cy="32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7360" bIns="0" anchor="t">
          <a:spAutoFit/>
        </a:bodyPr>
        <a:p>
          <a:r>
            <a:rPr b="0" lang="en-US" sz="1729" spc="-1" strike="noStrike">
              <a:solidFill>
                <a:srgbClr val="000000"/>
              </a:solidFill>
              <a:latin typeface="Verdana"/>
            </a:rPr>
            <a:t>Matrix</a:t>
          </a:r>
          <a:endParaRPr b="0" lang="en-US" sz="1729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800</xdr:colOff>
      <xdr:row>24</xdr:row>
      <xdr:rowOff>18000</xdr:rowOff>
    </xdr:from>
    <xdr:to>
      <xdr:col>1</xdr:col>
      <xdr:colOff>39960</xdr:colOff>
      <xdr:row>26</xdr:row>
      <xdr:rowOff>49320</xdr:rowOff>
    </xdr:to>
    <xdr:sp>
      <xdr:nvSpPr>
        <xdr:cNvPr id="18" name="Rectangle 11"/>
        <xdr:cNvSpPr/>
      </xdr:nvSpPr>
      <xdr:spPr>
        <a:xfrm>
          <a:off x="442800" y="3919320"/>
          <a:ext cx="410040" cy="35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400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9" topLeftCell="BM71" activePane="bottomLeft" state="frozen"/>
      <selection pane="topLeft" activeCell="A1" activeCellId="0" sqref="A1"/>
      <selection pane="bottomLeft" activeCell="W162" activeCellId="0" sqref="W162:AQ162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9.13"/>
    <col collapsed="false" customWidth="true" hidden="false" outlineLevel="0" max="3" min="3" style="0" width="6.28"/>
    <col collapsed="false" customWidth="true" hidden="false" outlineLevel="0" max="5" min="5" style="0" width="8.56"/>
    <col collapsed="false" customWidth="true" hidden="false" outlineLevel="0" max="6" min="6" style="0" width="6.13"/>
    <col collapsed="false" customWidth="true" hidden="false" outlineLevel="0" max="8" min="8" style="0" width="9.28"/>
    <col collapsed="false" customWidth="true" hidden="false" outlineLevel="0" max="9" min="9" style="0" width="6.56"/>
    <col collapsed="false" customWidth="true" hidden="false" outlineLevel="0" max="11" min="11" style="0" width="8.56"/>
    <col collapsed="false" customWidth="true" hidden="false" outlineLevel="0" max="12" min="12" style="0" width="6.42"/>
    <col collapsed="false" customWidth="true" hidden="false" outlineLevel="0" max="13" min="13" style="0" width="12.99"/>
    <col collapsed="false" customWidth="true" hidden="false" outlineLevel="0" max="15" min="15" style="0" width="8.56"/>
    <col collapsed="false" customWidth="true" hidden="false" outlineLevel="0" max="16" min="16" style="0" width="6.85"/>
    <col collapsed="false" customWidth="true" hidden="false" outlineLevel="0" max="17" min="17" style="0" width="12.99"/>
    <col collapsed="false" customWidth="true" hidden="false" outlineLevel="0" max="19" min="19" style="0" width="8.56"/>
    <col collapsed="false" customWidth="true" hidden="false" outlineLevel="0" max="20" min="20" style="0" width="6.42"/>
    <col collapsed="false" customWidth="true" hidden="false" outlineLevel="0" max="22" min="22" style="0" width="8.56"/>
    <col collapsed="false" customWidth="true" hidden="false" outlineLevel="0" max="23" min="23" style="0" width="4.99"/>
    <col collapsed="false" customWidth="true" hidden="false" outlineLevel="0" max="25" min="25" style="0" width="8.56"/>
    <col collapsed="false" customWidth="true" hidden="false" outlineLevel="0" max="26" min="26" style="0" width="4.99"/>
    <col collapsed="false" customWidth="true" hidden="false" outlineLevel="0" max="28" min="28" style="0" width="8.56"/>
    <col collapsed="false" customWidth="true" hidden="false" outlineLevel="0" max="29" min="29" style="0" width="4.99"/>
    <col collapsed="false" customWidth="true" hidden="false" outlineLevel="0" max="31" min="31" style="0" width="8.56"/>
    <col collapsed="false" customWidth="true" hidden="false" outlineLevel="0" max="32" min="32" style="0" width="4.99"/>
    <col collapsed="false" customWidth="true" hidden="false" outlineLevel="0" max="34" min="34" style="0" width="8.56"/>
    <col collapsed="false" customWidth="true" hidden="false" outlineLevel="0" max="35" min="35" style="0" width="4.99"/>
    <col collapsed="false" customWidth="true" hidden="false" outlineLevel="0" max="37" min="37" style="0" width="8.56"/>
    <col collapsed="false" customWidth="true" hidden="false" outlineLevel="0" max="38" min="38" style="0" width="4.99"/>
  </cols>
  <sheetData>
    <row r="2" customFormat="false" ht="13" hidden="false" customHeight="false" outlineLevel="0" collapsed="false">
      <c r="B2" s="0" t="s">
        <v>0</v>
      </c>
    </row>
    <row r="3" customFormat="false" ht="13" hidden="false" customHeight="false" outlineLevel="0" collapsed="false">
      <c r="AH3" s="1" t="n">
        <v>39609</v>
      </c>
      <c r="AI3" s="1"/>
      <c r="AJ3" s="1"/>
      <c r="AK3" s="1"/>
      <c r="AL3" s="1"/>
      <c r="AM3" s="1"/>
    </row>
    <row r="4" customFormat="false" ht="13" hidden="false" customHeight="false" outlineLevel="0" collapsed="false">
      <c r="AB4" s="0" t="s">
        <v>1</v>
      </c>
      <c r="AE4" s="0" t="s">
        <v>1</v>
      </c>
      <c r="AH4" s="1"/>
      <c r="AI4" s="1"/>
      <c r="AJ4" s="1"/>
      <c r="AK4" s="1"/>
      <c r="AL4" s="1"/>
      <c r="AM4" s="1"/>
    </row>
    <row r="5" customFormat="false" ht="13" hidden="false" customHeight="false" outlineLevel="0" collapsed="false">
      <c r="H5" s="2" t="s">
        <v>2</v>
      </c>
      <c r="I5" s="2"/>
      <c r="K5" s="2" t="s">
        <v>3</v>
      </c>
      <c r="L5" s="2"/>
      <c r="M5" s="3"/>
      <c r="O5" s="2" t="s">
        <v>4</v>
      </c>
      <c r="P5" s="2"/>
      <c r="Q5" s="3"/>
      <c r="V5" s="2" t="s">
        <v>5</v>
      </c>
      <c r="W5" s="2"/>
    </row>
    <row r="6" customFormat="false" ht="13" hidden="false" customHeight="false" outlineLevel="0" collapsed="false">
      <c r="B6" s="4" t="s">
        <v>6</v>
      </c>
      <c r="C6" s="4"/>
      <c r="E6" s="4" t="s">
        <v>6</v>
      </c>
      <c r="F6" s="4"/>
      <c r="H6" s="4" t="s">
        <v>6</v>
      </c>
      <c r="I6" s="4"/>
      <c r="K6" s="4" t="s">
        <v>6</v>
      </c>
      <c r="L6" s="4"/>
      <c r="M6" s="5"/>
      <c r="O6" s="4" t="s">
        <v>6</v>
      </c>
      <c r="P6" s="4"/>
      <c r="Q6" s="5"/>
      <c r="S6" s="4" t="s">
        <v>6</v>
      </c>
      <c r="T6" s="4"/>
      <c r="V6" s="4" t="s">
        <v>6</v>
      </c>
      <c r="W6" s="4"/>
      <c r="Y6" s="4" t="s">
        <v>6</v>
      </c>
      <c r="Z6" s="4"/>
      <c r="AB6" s="4" t="s">
        <v>6</v>
      </c>
      <c r="AC6" s="4"/>
      <c r="AE6" s="4" t="s">
        <v>6</v>
      </c>
      <c r="AF6" s="4"/>
      <c r="AH6" s="4" t="s">
        <v>6</v>
      </c>
      <c r="AI6" s="4"/>
      <c r="AK6" s="4" t="s">
        <v>6</v>
      </c>
      <c r="AL6" s="4"/>
    </row>
    <row r="7" customFormat="false" ht="13" hidden="false" customHeight="false" outlineLevel="0" collapsed="false">
      <c r="B7" s="6" t="s">
        <v>7</v>
      </c>
      <c r="E7" s="7" t="n">
        <v>8</v>
      </c>
      <c r="H7" s="8" t="s">
        <v>8</v>
      </c>
      <c r="K7" s="4" t="s">
        <v>9</v>
      </c>
      <c r="O7" s="4" t="s">
        <v>10</v>
      </c>
      <c r="S7" s="4" t="s">
        <v>11</v>
      </c>
      <c r="V7" s="4" t="s">
        <v>12</v>
      </c>
      <c r="Y7" s="4" t="s">
        <v>13</v>
      </c>
      <c r="AB7" s="4" t="s">
        <v>14</v>
      </c>
      <c r="AE7" s="4" t="s">
        <v>15</v>
      </c>
      <c r="AH7" s="4" t="s">
        <v>16</v>
      </c>
      <c r="AK7" s="4" t="s">
        <v>17</v>
      </c>
    </row>
    <row r="8" customFormat="false" ht="13" hidden="false" customHeight="false" outlineLevel="0" collapsed="false">
      <c r="A8" s="9"/>
      <c r="B8" s="10" t="s">
        <v>18</v>
      </c>
      <c r="C8" s="11" t="s">
        <v>19</v>
      </c>
      <c r="D8" s="9"/>
      <c r="E8" s="10" t="s">
        <v>18</v>
      </c>
      <c r="F8" s="11" t="s">
        <v>19</v>
      </c>
      <c r="G8" s="9"/>
      <c r="H8" s="10" t="s">
        <v>18</v>
      </c>
      <c r="I8" s="11" t="s">
        <v>19</v>
      </c>
      <c r="J8" s="9"/>
      <c r="K8" s="10" t="s">
        <v>18</v>
      </c>
      <c r="L8" s="11" t="s">
        <v>19</v>
      </c>
      <c r="M8" s="12" t="s">
        <v>20</v>
      </c>
      <c r="N8" s="9"/>
      <c r="O8" s="10" t="s">
        <v>18</v>
      </c>
      <c r="P8" s="11" t="s">
        <v>19</v>
      </c>
      <c r="Q8" s="12" t="s">
        <v>20</v>
      </c>
      <c r="R8" s="9"/>
      <c r="S8" s="10" t="s">
        <v>18</v>
      </c>
      <c r="T8" s="11" t="s">
        <v>19</v>
      </c>
      <c r="U8" s="9"/>
      <c r="V8" s="10" t="s">
        <v>18</v>
      </c>
      <c r="W8" s="11" t="s">
        <v>19</v>
      </c>
      <c r="Y8" s="10" t="s">
        <v>18</v>
      </c>
      <c r="Z8" s="11" t="s">
        <v>19</v>
      </c>
      <c r="AB8" s="10" t="s">
        <v>18</v>
      </c>
      <c r="AC8" s="11" t="s">
        <v>19</v>
      </c>
      <c r="AE8" s="10" t="s">
        <v>18</v>
      </c>
      <c r="AF8" s="11" t="s">
        <v>19</v>
      </c>
      <c r="AH8" s="10" t="s">
        <v>18</v>
      </c>
      <c r="AI8" s="11" t="s">
        <v>19</v>
      </c>
      <c r="AK8" s="10" t="s">
        <v>18</v>
      </c>
      <c r="AL8" s="11" t="s">
        <v>19</v>
      </c>
    </row>
    <row r="9" customFormat="false" ht="13" hidden="false" customHeight="false" outlineLevel="0" collapsed="false">
      <c r="A9" s="9"/>
      <c r="B9" s="13" t="s">
        <v>21</v>
      </c>
      <c r="C9" s="11"/>
      <c r="D9" s="9"/>
      <c r="E9" s="13" t="s">
        <v>21</v>
      </c>
      <c r="F9" s="11"/>
      <c r="G9" s="9"/>
      <c r="H9" s="13" t="s">
        <v>21</v>
      </c>
      <c r="I9" s="11"/>
      <c r="J9" s="9"/>
      <c r="K9" s="13" t="s">
        <v>21</v>
      </c>
      <c r="L9" s="11"/>
      <c r="M9" s="12" t="n">
        <v>300</v>
      </c>
      <c r="N9" s="9"/>
      <c r="O9" s="13" t="s">
        <v>21</v>
      </c>
      <c r="P9" s="11"/>
      <c r="Q9" s="12" t="n">
        <v>100</v>
      </c>
      <c r="R9" s="9"/>
      <c r="S9" s="13" t="s">
        <v>21</v>
      </c>
      <c r="T9" s="11"/>
      <c r="U9" s="9"/>
      <c r="V9" s="13" t="s">
        <v>21</v>
      </c>
      <c r="W9" s="11"/>
      <c r="Y9" s="13" t="s">
        <v>21</v>
      </c>
      <c r="Z9" s="11"/>
      <c r="AH9" s="10" t="s">
        <v>21</v>
      </c>
      <c r="AK9" s="10" t="s">
        <v>21</v>
      </c>
    </row>
    <row r="10" customFormat="false" ht="13" hidden="false" customHeight="false" outlineLevel="0" collapsed="false">
      <c r="B10" s="14" t="n">
        <v>-9.739016</v>
      </c>
      <c r="C10" s="0" t="n">
        <v>0</v>
      </c>
      <c r="E10" s="14" t="n">
        <v>4.880965</v>
      </c>
      <c r="F10" s="0" t="n">
        <v>0</v>
      </c>
      <c r="H10" s="14" t="n">
        <v>-1.330537</v>
      </c>
      <c r="I10" s="0" t="n">
        <v>0</v>
      </c>
      <c r="K10" s="14" t="n">
        <v>5.084496</v>
      </c>
      <c r="L10" s="0" t="n">
        <v>0</v>
      </c>
      <c r="M10" s="0" t="n">
        <f aca="false">L10+$M$9</f>
        <v>300</v>
      </c>
      <c r="O10" s="14" t="n">
        <v>0</v>
      </c>
      <c r="P10" s="0" t="n">
        <v>0</v>
      </c>
      <c r="Q10" s="0" t="n">
        <f aca="false">P10+$Q$9</f>
        <v>100</v>
      </c>
      <c r="S10" s="14" t="n">
        <v>0</v>
      </c>
      <c r="T10" s="0" t="n">
        <v>0</v>
      </c>
      <c r="V10" s="14" t="n">
        <v>0</v>
      </c>
      <c r="W10" s="0" t="n">
        <v>0</v>
      </c>
      <c r="Y10" s="14" t="n">
        <v>0</v>
      </c>
      <c r="Z10" s="0" t="n">
        <v>0</v>
      </c>
      <c r="AB10" s="14" t="n">
        <v>0</v>
      </c>
      <c r="AC10" s="0" t="n">
        <v>0</v>
      </c>
      <c r="AE10" s="14" t="n">
        <v>0</v>
      </c>
      <c r="AF10" s="0" t="n">
        <v>0</v>
      </c>
      <c r="AH10" s="14" t="n">
        <v>0</v>
      </c>
      <c r="AI10" s="0" t="n">
        <v>0</v>
      </c>
      <c r="AK10" s="14" t="n">
        <v>0</v>
      </c>
      <c r="AL10" s="0" t="n">
        <v>0</v>
      </c>
    </row>
    <row r="11" customFormat="false" ht="13" hidden="false" customHeight="false" outlineLevel="0" collapsed="false">
      <c r="B11" s="14" t="n">
        <v>0.2658156</v>
      </c>
      <c r="C11" s="0" t="n">
        <v>0</v>
      </c>
      <c r="E11" s="14" t="n">
        <v>14.85929</v>
      </c>
      <c r="F11" s="0" t="n">
        <v>0</v>
      </c>
      <c r="H11" s="14" t="n">
        <v>8.659965</v>
      </c>
      <c r="I11" s="0" t="n">
        <v>0</v>
      </c>
      <c r="K11" s="14" t="n">
        <v>15.06566</v>
      </c>
      <c r="L11" s="0" t="n">
        <v>0</v>
      </c>
      <c r="M11" s="0" t="n">
        <f aca="false">L11+$M$9</f>
        <v>300</v>
      </c>
      <c r="O11" s="14" t="n">
        <v>10</v>
      </c>
      <c r="P11" s="0" t="n">
        <v>0</v>
      </c>
      <c r="Q11" s="0" t="n">
        <f aca="false">P11+$Q$9</f>
        <v>100</v>
      </c>
      <c r="S11" s="14" t="n">
        <v>10</v>
      </c>
      <c r="T11" s="0" t="n">
        <v>0</v>
      </c>
      <c r="V11" s="14" t="n">
        <v>10</v>
      </c>
      <c r="W11" s="0" t="n">
        <v>0</v>
      </c>
      <c r="Y11" s="14" t="n">
        <v>10</v>
      </c>
      <c r="Z11" s="0" t="n">
        <v>0</v>
      </c>
      <c r="AB11" s="14" t="n">
        <v>10</v>
      </c>
      <c r="AC11" s="0" t="n">
        <v>0</v>
      </c>
      <c r="AE11" s="14" t="n">
        <v>10</v>
      </c>
      <c r="AF11" s="0" t="n">
        <v>0</v>
      </c>
      <c r="AH11" s="14" t="n">
        <v>10</v>
      </c>
      <c r="AI11" s="0" t="n">
        <v>0</v>
      </c>
      <c r="AK11" s="14" t="n">
        <v>10</v>
      </c>
      <c r="AL11" s="0" t="n">
        <v>0</v>
      </c>
    </row>
    <row r="12" customFormat="false" ht="13" hidden="false" customHeight="false" outlineLevel="0" collapsed="false">
      <c r="B12" s="14" t="n">
        <v>10.27065</v>
      </c>
      <c r="C12" s="0" t="n">
        <v>0</v>
      </c>
      <c r="E12" s="14" t="n">
        <v>24.83761</v>
      </c>
      <c r="F12" s="0" t="n">
        <v>0</v>
      </c>
      <c r="H12" s="14" t="n">
        <v>18.65047</v>
      </c>
      <c r="I12" s="0" t="n">
        <v>0</v>
      </c>
      <c r="K12" s="14" t="n">
        <v>25.04682</v>
      </c>
      <c r="L12" s="0" t="n">
        <v>0</v>
      </c>
      <c r="M12" s="0" t="n">
        <f aca="false">L12+$M$9</f>
        <v>300</v>
      </c>
      <c r="O12" s="14" t="n">
        <v>20</v>
      </c>
      <c r="P12" s="0" t="n">
        <v>0</v>
      </c>
      <c r="Q12" s="0" t="n">
        <f aca="false">P12+$Q$9</f>
        <v>100</v>
      </c>
      <c r="S12" s="14" t="n">
        <v>20</v>
      </c>
      <c r="T12" s="0" t="n">
        <v>0</v>
      </c>
      <c r="V12" s="14" t="n">
        <v>20</v>
      </c>
      <c r="W12" s="0" t="n">
        <v>0</v>
      </c>
      <c r="Y12" s="14" t="n">
        <v>20</v>
      </c>
      <c r="Z12" s="0" t="n">
        <v>0</v>
      </c>
      <c r="AB12" s="14" t="n">
        <v>20</v>
      </c>
      <c r="AC12" s="0" t="n">
        <v>0</v>
      </c>
      <c r="AE12" s="14" t="n">
        <v>20</v>
      </c>
      <c r="AF12" s="0" t="n">
        <v>0</v>
      </c>
      <c r="AH12" s="14" t="n">
        <v>20</v>
      </c>
      <c r="AI12" s="0" t="n">
        <v>0</v>
      </c>
      <c r="AK12" s="14" t="n">
        <v>20</v>
      </c>
      <c r="AL12" s="0" t="n">
        <v>0</v>
      </c>
    </row>
    <row r="13" customFormat="false" ht="13" hidden="false" customHeight="false" outlineLevel="0" collapsed="false">
      <c r="B13" s="14" t="n">
        <v>20.27548</v>
      </c>
      <c r="C13" s="0" t="n">
        <v>0</v>
      </c>
      <c r="E13" s="14" t="n">
        <v>34.81593</v>
      </c>
      <c r="F13" s="0" t="n">
        <v>0</v>
      </c>
      <c r="H13" s="14" t="n">
        <v>28.64097</v>
      </c>
      <c r="I13" s="0" t="n">
        <v>0</v>
      </c>
      <c r="K13" s="14" t="n">
        <v>35.02798</v>
      </c>
      <c r="L13" s="0" t="n">
        <v>0</v>
      </c>
      <c r="M13" s="0" t="n">
        <f aca="false">L13+$M$9</f>
        <v>300</v>
      </c>
      <c r="O13" s="14" t="n">
        <v>30</v>
      </c>
      <c r="P13" s="0" t="n">
        <v>0</v>
      </c>
      <c r="Q13" s="0" t="n">
        <f aca="false">P13+$Q$9</f>
        <v>100</v>
      </c>
      <c r="S13" s="14" t="n">
        <v>30</v>
      </c>
      <c r="T13" s="0" t="n">
        <v>0</v>
      </c>
      <c r="V13" s="14" t="n">
        <v>30</v>
      </c>
      <c r="W13" s="0" t="n">
        <v>0</v>
      </c>
      <c r="Y13" s="14" t="n">
        <v>30</v>
      </c>
      <c r="Z13" s="0" t="n">
        <v>0</v>
      </c>
      <c r="AB13" s="14" t="n">
        <v>30</v>
      </c>
      <c r="AC13" s="0" t="n">
        <v>0</v>
      </c>
      <c r="AE13" s="14" t="n">
        <v>30</v>
      </c>
      <c r="AF13" s="0" t="n">
        <v>0</v>
      </c>
      <c r="AH13" s="14" t="n">
        <v>30</v>
      </c>
      <c r="AI13" s="0" t="n">
        <v>0</v>
      </c>
      <c r="AK13" s="14" t="n">
        <v>30</v>
      </c>
      <c r="AL13" s="0" t="n">
        <v>0</v>
      </c>
    </row>
    <row r="14" customFormat="false" ht="13" hidden="false" customHeight="false" outlineLevel="0" collapsed="false">
      <c r="B14" s="14" t="n">
        <v>30.28031</v>
      </c>
      <c r="C14" s="0" t="n">
        <v>9</v>
      </c>
      <c r="E14" s="14" t="n">
        <v>44.79425</v>
      </c>
      <c r="F14" s="0" t="n">
        <v>9</v>
      </c>
      <c r="H14" s="14" t="n">
        <v>38.63147</v>
      </c>
      <c r="I14" s="0" t="n">
        <v>5</v>
      </c>
      <c r="K14" s="14" t="n">
        <v>45.00915</v>
      </c>
      <c r="L14" s="0" t="n">
        <v>3</v>
      </c>
      <c r="M14" s="0" t="n">
        <f aca="false">L14+$M$9</f>
        <v>303</v>
      </c>
      <c r="O14" s="14" t="n">
        <v>40</v>
      </c>
      <c r="P14" s="0" t="n">
        <v>9</v>
      </c>
      <c r="Q14" s="0" t="n">
        <f aca="false">P14+$Q$9</f>
        <v>109</v>
      </c>
      <c r="S14" s="14" t="n">
        <v>40</v>
      </c>
      <c r="T14" s="0" t="n">
        <v>9</v>
      </c>
      <c r="V14" s="14" t="n">
        <v>40</v>
      </c>
      <c r="W14" s="0" t="n">
        <v>6</v>
      </c>
      <c r="Y14" s="14" t="n">
        <v>40</v>
      </c>
      <c r="Z14" s="0" t="n">
        <v>7</v>
      </c>
      <c r="AB14" s="14" t="n">
        <v>40</v>
      </c>
      <c r="AC14" s="0" t="n">
        <v>5</v>
      </c>
      <c r="AE14" s="14" t="n">
        <v>40</v>
      </c>
      <c r="AF14" s="0" t="n">
        <v>9</v>
      </c>
      <c r="AH14" s="14" t="n">
        <v>40</v>
      </c>
      <c r="AI14" s="0" t="n">
        <v>14</v>
      </c>
      <c r="AK14" s="14" t="n">
        <v>40</v>
      </c>
      <c r="AL14" s="0" t="n">
        <v>11</v>
      </c>
    </row>
    <row r="15" customFormat="false" ht="13" hidden="false" customHeight="false" outlineLevel="0" collapsed="false">
      <c r="B15" s="14" t="n">
        <v>40.28514</v>
      </c>
      <c r="C15" s="0" t="n">
        <v>74</v>
      </c>
      <c r="E15" s="14" t="n">
        <v>54.77257</v>
      </c>
      <c r="F15" s="0" t="n">
        <v>63</v>
      </c>
      <c r="H15" s="14" t="n">
        <v>48.62197</v>
      </c>
      <c r="I15" s="0" t="n">
        <v>84</v>
      </c>
      <c r="K15" s="14" t="n">
        <v>54.99031</v>
      </c>
      <c r="L15" s="0" t="n">
        <v>87</v>
      </c>
      <c r="M15" s="0" t="n">
        <f aca="false">L15+$M$9</f>
        <v>387</v>
      </c>
      <c r="O15" s="14" t="n">
        <v>50</v>
      </c>
      <c r="P15" s="0" t="n">
        <v>80</v>
      </c>
      <c r="Q15" s="0" t="n">
        <f aca="false">P15+$Q$9</f>
        <v>180</v>
      </c>
      <c r="S15" s="14" t="n">
        <v>50</v>
      </c>
      <c r="T15" s="0" t="n">
        <v>88</v>
      </c>
      <c r="V15" s="14" t="n">
        <v>50</v>
      </c>
      <c r="W15" s="0" t="n">
        <v>86</v>
      </c>
      <c r="Y15" s="14" t="n">
        <v>50</v>
      </c>
      <c r="Z15" s="0" t="n">
        <v>72</v>
      </c>
      <c r="AB15" s="14" t="n">
        <v>50</v>
      </c>
      <c r="AC15" s="0" t="n">
        <v>77</v>
      </c>
      <c r="AE15" s="14" t="n">
        <v>50</v>
      </c>
      <c r="AF15" s="0" t="n">
        <v>72</v>
      </c>
      <c r="AH15" s="14" t="n">
        <v>50</v>
      </c>
      <c r="AI15" s="0" t="n">
        <v>149</v>
      </c>
      <c r="AK15" s="14" t="n">
        <v>50</v>
      </c>
      <c r="AL15" s="0" t="n">
        <v>73</v>
      </c>
    </row>
    <row r="16" customFormat="false" ht="13" hidden="false" customHeight="false" outlineLevel="0" collapsed="false">
      <c r="B16" s="14" t="n">
        <v>50.28997</v>
      </c>
      <c r="C16" s="0" t="n">
        <v>297</v>
      </c>
      <c r="E16" s="14" t="n">
        <v>64.75089</v>
      </c>
      <c r="F16" s="0" t="n">
        <v>318</v>
      </c>
      <c r="H16" s="14" t="n">
        <v>58.61247</v>
      </c>
      <c r="I16" s="0" t="n">
        <v>294</v>
      </c>
      <c r="K16" s="14" t="n">
        <v>64.97147</v>
      </c>
      <c r="L16" s="0" t="n">
        <v>295</v>
      </c>
      <c r="M16" s="0" t="n">
        <f aca="false">L16+$M$9</f>
        <v>595</v>
      </c>
      <c r="O16" s="14" t="n">
        <v>60</v>
      </c>
      <c r="P16" s="0" t="n">
        <v>341</v>
      </c>
      <c r="Q16" s="0" t="n">
        <f aca="false">P16+$Q$9</f>
        <v>441</v>
      </c>
      <c r="S16" s="14" t="n">
        <v>60</v>
      </c>
      <c r="T16" s="0" t="n">
        <v>307</v>
      </c>
      <c r="V16" s="14" t="n">
        <v>60</v>
      </c>
      <c r="W16" s="0" t="n">
        <v>350</v>
      </c>
      <c r="Y16" s="14" t="n">
        <v>60</v>
      </c>
      <c r="Z16" s="0" t="n">
        <v>310</v>
      </c>
      <c r="AB16" s="14" t="n">
        <v>60</v>
      </c>
      <c r="AC16" s="0" t="n">
        <v>304</v>
      </c>
      <c r="AE16" s="14" t="n">
        <v>60</v>
      </c>
      <c r="AF16" s="0" t="n">
        <v>316</v>
      </c>
      <c r="AH16" s="14" t="n">
        <v>60</v>
      </c>
      <c r="AI16" s="0" t="n">
        <v>638</v>
      </c>
      <c r="AK16" s="14" t="n">
        <v>60</v>
      </c>
      <c r="AL16" s="0" t="n">
        <v>325</v>
      </c>
    </row>
    <row r="17" customFormat="false" ht="13" hidden="false" customHeight="false" outlineLevel="0" collapsed="false">
      <c r="B17" s="14" t="n">
        <v>60.29481</v>
      </c>
      <c r="C17" s="0" t="n">
        <v>817</v>
      </c>
      <c r="E17" s="14" t="n">
        <v>74.72921</v>
      </c>
      <c r="F17" s="0" t="n">
        <v>794</v>
      </c>
      <c r="H17" s="14" t="n">
        <v>68.60298</v>
      </c>
      <c r="I17" s="0" t="n">
        <v>785</v>
      </c>
      <c r="K17" s="14" t="n">
        <v>74.95263</v>
      </c>
      <c r="L17" s="0" t="n">
        <v>798</v>
      </c>
      <c r="M17" s="0" t="n">
        <f aca="false">L17+$M$9</f>
        <v>1098</v>
      </c>
      <c r="O17" s="14" t="n">
        <v>70</v>
      </c>
      <c r="P17" s="0" t="n">
        <v>800</v>
      </c>
      <c r="Q17" s="0" t="n">
        <f aca="false">P17+$Q$9</f>
        <v>900</v>
      </c>
      <c r="S17" s="14" t="n">
        <v>70</v>
      </c>
      <c r="T17" s="0" t="n">
        <v>873</v>
      </c>
      <c r="V17" s="14" t="n">
        <v>70</v>
      </c>
      <c r="W17" s="0" t="n">
        <v>778</v>
      </c>
      <c r="Y17" s="14" t="n">
        <v>70</v>
      </c>
      <c r="Z17" s="0" t="n">
        <v>781</v>
      </c>
      <c r="AB17" s="14" t="n">
        <v>70</v>
      </c>
      <c r="AC17" s="0" t="n">
        <v>762</v>
      </c>
      <c r="AE17" s="14" t="n">
        <v>70</v>
      </c>
      <c r="AF17" s="0" t="n">
        <v>789</v>
      </c>
      <c r="AH17" s="14" t="n">
        <v>70</v>
      </c>
      <c r="AI17" s="0" t="n">
        <v>1551</v>
      </c>
      <c r="AK17" s="14" t="n">
        <v>70</v>
      </c>
      <c r="AL17" s="0" t="n">
        <v>787</v>
      </c>
    </row>
    <row r="18" customFormat="false" ht="13" hidden="false" customHeight="false" outlineLevel="0" collapsed="false">
      <c r="B18" s="14" t="n">
        <v>70.29964</v>
      </c>
      <c r="C18" s="0" t="n">
        <v>1393</v>
      </c>
      <c r="E18" s="14" t="n">
        <v>84.70753</v>
      </c>
      <c r="F18" s="0" t="n">
        <v>1308</v>
      </c>
      <c r="H18" s="14" t="n">
        <v>78.59348</v>
      </c>
      <c r="I18" s="0" t="n">
        <v>1375</v>
      </c>
      <c r="K18" s="14" t="n">
        <v>84.9338</v>
      </c>
      <c r="L18" s="0" t="n">
        <v>1397</v>
      </c>
      <c r="M18" s="0" t="n">
        <f aca="false">L18+$M$9</f>
        <v>1697</v>
      </c>
      <c r="O18" s="14" t="n">
        <v>80</v>
      </c>
      <c r="P18" s="0" t="n">
        <v>1431</v>
      </c>
      <c r="Q18" s="0" t="n">
        <f aca="false">P18+$Q$9</f>
        <v>1531</v>
      </c>
      <c r="S18" s="14" t="n">
        <v>80</v>
      </c>
      <c r="T18" s="0" t="n">
        <v>1355</v>
      </c>
      <c r="V18" s="14" t="n">
        <v>80</v>
      </c>
      <c r="W18" s="0" t="n">
        <v>1428</v>
      </c>
      <c r="Y18" s="14" t="n">
        <v>80</v>
      </c>
      <c r="Z18" s="0" t="n">
        <v>1403</v>
      </c>
      <c r="AB18" s="14" t="n">
        <v>80</v>
      </c>
      <c r="AC18" s="0" t="n">
        <v>1297</v>
      </c>
      <c r="AE18" s="14" t="n">
        <v>80</v>
      </c>
      <c r="AF18" s="0" t="n">
        <v>1361</v>
      </c>
      <c r="AH18" s="14" t="n">
        <v>80</v>
      </c>
      <c r="AI18" s="0" t="n">
        <v>2775</v>
      </c>
      <c r="AK18" s="14" t="n">
        <v>80</v>
      </c>
      <c r="AL18" s="0" t="n">
        <v>1348</v>
      </c>
    </row>
    <row r="19" customFormat="false" ht="13" hidden="false" customHeight="false" outlineLevel="0" collapsed="false">
      <c r="B19" s="14" t="n">
        <v>80.30447</v>
      </c>
      <c r="C19" s="0" t="n">
        <v>1720</v>
      </c>
      <c r="E19" s="14" t="n">
        <v>94.68586</v>
      </c>
      <c r="F19" s="0" t="n">
        <v>1719</v>
      </c>
      <c r="H19" s="14" t="n">
        <v>88.58398</v>
      </c>
      <c r="I19" s="0" t="n">
        <v>1795</v>
      </c>
      <c r="K19" s="14" t="n">
        <v>94.91496</v>
      </c>
      <c r="L19" s="0" t="n">
        <v>1704</v>
      </c>
      <c r="M19" s="0" t="n">
        <f aca="false">L19+$M$9</f>
        <v>2004</v>
      </c>
      <c r="O19" s="14" t="n">
        <v>90</v>
      </c>
      <c r="P19" s="0" t="n">
        <v>1747</v>
      </c>
      <c r="Q19" s="0" t="n">
        <f aca="false">P19+$Q$9</f>
        <v>1847</v>
      </c>
      <c r="S19" s="14" t="n">
        <v>90</v>
      </c>
      <c r="T19" s="0" t="n">
        <v>1746</v>
      </c>
      <c r="V19" s="14" t="n">
        <v>90</v>
      </c>
      <c r="W19" s="0" t="n">
        <v>1845</v>
      </c>
      <c r="Y19" s="14" t="n">
        <v>90</v>
      </c>
      <c r="Z19" s="0" t="n">
        <v>1674</v>
      </c>
      <c r="AB19" s="14" t="n">
        <v>90</v>
      </c>
      <c r="AC19" s="0" t="n">
        <v>1711</v>
      </c>
      <c r="AE19" s="14" t="n">
        <v>90</v>
      </c>
      <c r="AF19" s="0" t="n">
        <v>1703</v>
      </c>
      <c r="AH19" s="14" t="n">
        <v>90</v>
      </c>
      <c r="AI19" s="0" t="n">
        <v>3402</v>
      </c>
      <c r="AK19" s="14" t="n">
        <v>90</v>
      </c>
      <c r="AL19" s="0" t="n">
        <v>1758</v>
      </c>
    </row>
    <row r="20" customFormat="false" ht="13" hidden="false" customHeight="false" outlineLevel="0" collapsed="false">
      <c r="B20" s="14" t="n">
        <v>90.3093</v>
      </c>
      <c r="C20" s="0" t="n">
        <v>1659</v>
      </c>
      <c r="E20" s="14" t="n">
        <v>104.6642</v>
      </c>
      <c r="F20" s="0" t="n">
        <v>1557</v>
      </c>
      <c r="H20" s="14" t="n">
        <v>98.57448</v>
      </c>
      <c r="I20" s="0" t="n">
        <v>1646</v>
      </c>
      <c r="K20" s="14" t="n">
        <v>104.8961</v>
      </c>
      <c r="L20" s="0" t="n">
        <v>1609</v>
      </c>
      <c r="M20" s="0" t="n">
        <f aca="false">L20+$M$9</f>
        <v>1909</v>
      </c>
      <c r="O20" s="14" t="n">
        <v>100</v>
      </c>
      <c r="P20" s="0" t="n">
        <v>1602</v>
      </c>
      <c r="Q20" s="0" t="n">
        <f aca="false">P20+$Q$9</f>
        <v>1702</v>
      </c>
      <c r="S20" s="14" t="n">
        <v>100</v>
      </c>
      <c r="T20" s="0" t="n">
        <v>1598</v>
      </c>
      <c r="V20" s="14" t="n">
        <v>100</v>
      </c>
      <c r="W20" s="0" t="n">
        <v>1621</v>
      </c>
      <c r="Y20" s="14" t="n">
        <v>100</v>
      </c>
      <c r="Z20" s="0" t="n">
        <v>1552</v>
      </c>
      <c r="AB20" s="14" t="n">
        <v>100</v>
      </c>
      <c r="AC20" s="0" t="n">
        <v>1574</v>
      </c>
      <c r="AE20" s="14" t="n">
        <v>100</v>
      </c>
      <c r="AF20" s="0" t="n">
        <v>1571</v>
      </c>
      <c r="AH20" s="14" t="n">
        <v>100</v>
      </c>
      <c r="AI20" s="0" t="n">
        <v>3121</v>
      </c>
      <c r="AK20" s="14" t="n">
        <v>100</v>
      </c>
      <c r="AL20" s="0" t="n">
        <v>1542</v>
      </c>
    </row>
    <row r="21" customFormat="false" ht="13" hidden="false" customHeight="false" outlineLevel="0" collapsed="false">
      <c r="B21" s="14" t="n">
        <v>100.3141</v>
      </c>
      <c r="C21" s="0" t="n">
        <v>1068</v>
      </c>
      <c r="E21" s="14" t="n">
        <v>114.6425</v>
      </c>
      <c r="F21" s="0" t="n">
        <v>1094</v>
      </c>
      <c r="H21" s="14" t="n">
        <v>108.565</v>
      </c>
      <c r="I21" s="0" t="n">
        <v>1091</v>
      </c>
      <c r="K21" s="14" t="n">
        <v>114.8773</v>
      </c>
      <c r="L21" s="0" t="n">
        <v>1130</v>
      </c>
      <c r="M21" s="0" t="n">
        <f aca="false">L21+$M$9</f>
        <v>1430</v>
      </c>
      <c r="O21" s="14" t="n">
        <v>110</v>
      </c>
      <c r="P21" s="0" t="n">
        <v>1044</v>
      </c>
      <c r="Q21" s="0" t="n">
        <f aca="false">P21+$Q$9</f>
        <v>1144</v>
      </c>
      <c r="S21" s="14" t="n">
        <v>110</v>
      </c>
      <c r="T21" s="0" t="n">
        <v>1070</v>
      </c>
      <c r="V21" s="14" t="n">
        <v>110</v>
      </c>
      <c r="W21" s="0" t="n">
        <v>1183</v>
      </c>
      <c r="Y21" s="14" t="n">
        <v>110</v>
      </c>
      <c r="Z21" s="0" t="n">
        <v>1063</v>
      </c>
      <c r="AB21" s="14" t="n">
        <v>110</v>
      </c>
      <c r="AC21" s="0" t="n">
        <v>1057</v>
      </c>
      <c r="AE21" s="14" t="n">
        <v>110</v>
      </c>
      <c r="AF21" s="0" t="n">
        <v>1076</v>
      </c>
      <c r="AH21" s="14" t="n">
        <v>110</v>
      </c>
      <c r="AI21" s="0" t="n">
        <v>2166</v>
      </c>
      <c r="AK21" s="14" t="n">
        <v>110</v>
      </c>
      <c r="AL21" s="0" t="n">
        <v>1086</v>
      </c>
    </row>
    <row r="22" customFormat="false" ht="13" hidden="false" customHeight="false" outlineLevel="0" collapsed="false">
      <c r="B22" s="14" t="n">
        <v>110.319</v>
      </c>
      <c r="C22" s="0" t="n">
        <v>529</v>
      </c>
      <c r="E22" s="14" t="n">
        <v>124.6208</v>
      </c>
      <c r="F22" s="0" t="n">
        <v>540</v>
      </c>
      <c r="H22" s="14" t="n">
        <v>118.5555</v>
      </c>
      <c r="I22" s="0" t="n">
        <v>561</v>
      </c>
      <c r="K22" s="14" t="n">
        <v>124.8584</v>
      </c>
      <c r="L22" s="0" t="n">
        <v>506</v>
      </c>
      <c r="M22" s="0" t="n">
        <f aca="false">L22+$M$9</f>
        <v>806</v>
      </c>
      <c r="O22" s="14" t="n">
        <v>120</v>
      </c>
      <c r="P22" s="0" t="n">
        <v>534</v>
      </c>
      <c r="Q22" s="0" t="n">
        <f aca="false">P22+$Q$9</f>
        <v>634</v>
      </c>
      <c r="S22" s="14" t="n">
        <v>120</v>
      </c>
      <c r="T22" s="0" t="n">
        <v>534</v>
      </c>
      <c r="V22" s="14" t="n">
        <v>120</v>
      </c>
      <c r="W22" s="0" t="n">
        <v>601</v>
      </c>
      <c r="Y22" s="14" t="n">
        <v>120</v>
      </c>
      <c r="Z22" s="0" t="n">
        <v>528</v>
      </c>
      <c r="AB22" s="14" t="n">
        <v>120</v>
      </c>
      <c r="AC22" s="0" t="n">
        <v>543</v>
      </c>
      <c r="AE22" s="14" t="n">
        <v>120</v>
      </c>
      <c r="AF22" s="0" t="n">
        <v>519</v>
      </c>
      <c r="AH22" s="14" t="n">
        <v>120</v>
      </c>
      <c r="AI22" s="0" t="n">
        <v>990</v>
      </c>
      <c r="AK22" s="14" t="n">
        <v>120</v>
      </c>
      <c r="AL22" s="0" t="n">
        <v>551</v>
      </c>
    </row>
    <row r="23" customFormat="false" ht="13" hidden="false" customHeight="false" outlineLevel="0" collapsed="false">
      <c r="B23" s="14" t="n">
        <v>120.3238</v>
      </c>
      <c r="C23" s="0" t="n">
        <v>181</v>
      </c>
      <c r="E23" s="14" t="n">
        <v>134.5991</v>
      </c>
      <c r="F23" s="0" t="n">
        <v>202</v>
      </c>
      <c r="H23" s="14" t="n">
        <v>128.546</v>
      </c>
      <c r="I23" s="0" t="n">
        <v>211</v>
      </c>
      <c r="K23" s="14" t="n">
        <v>134.8396</v>
      </c>
      <c r="L23" s="0" t="n">
        <v>205</v>
      </c>
      <c r="M23" s="0" t="n">
        <f aca="false">L23+$M$9</f>
        <v>505</v>
      </c>
      <c r="O23" s="14" t="n">
        <v>130</v>
      </c>
      <c r="P23" s="0" t="n">
        <v>182</v>
      </c>
      <c r="Q23" s="0" t="n">
        <f aca="false">P23+$Q$9</f>
        <v>282</v>
      </c>
      <c r="S23" s="14" t="n">
        <v>130</v>
      </c>
      <c r="T23" s="0" t="n">
        <v>178</v>
      </c>
      <c r="V23" s="14" t="n">
        <v>130</v>
      </c>
      <c r="W23" s="0" t="n">
        <v>238</v>
      </c>
      <c r="Y23" s="14" t="n">
        <v>130</v>
      </c>
      <c r="Z23" s="0" t="n">
        <v>183</v>
      </c>
      <c r="AB23" s="14" t="n">
        <v>130</v>
      </c>
      <c r="AC23" s="0" t="n">
        <v>182</v>
      </c>
      <c r="AE23" s="14" t="n">
        <v>130</v>
      </c>
      <c r="AF23" s="0" t="n">
        <v>191</v>
      </c>
      <c r="AH23" s="14" t="n">
        <v>130</v>
      </c>
      <c r="AI23" s="0" t="n">
        <v>402</v>
      </c>
      <c r="AK23" s="14" t="n">
        <v>130</v>
      </c>
      <c r="AL23" s="0" t="n">
        <v>191</v>
      </c>
    </row>
    <row r="24" customFormat="false" ht="13" hidden="false" customHeight="false" outlineLevel="0" collapsed="false">
      <c r="B24" s="14" t="n">
        <v>130.3286</v>
      </c>
      <c r="C24" s="0" t="n">
        <v>70</v>
      </c>
      <c r="E24" s="14" t="n">
        <v>144.5775</v>
      </c>
      <c r="F24" s="0" t="n">
        <v>74</v>
      </c>
      <c r="H24" s="14" t="n">
        <v>138.5365</v>
      </c>
      <c r="I24" s="0" t="n">
        <v>56</v>
      </c>
      <c r="K24" s="14" t="n">
        <v>144.8208</v>
      </c>
      <c r="L24" s="0" t="n">
        <v>53</v>
      </c>
      <c r="M24" s="0" t="n">
        <f aca="false">L24+$M$9</f>
        <v>353</v>
      </c>
      <c r="O24" s="14" t="n">
        <v>140</v>
      </c>
      <c r="P24" s="0" t="n">
        <v>61</v>
      </c>
      <c r="Q24" s="0" t="n">
        <f aca="false">P24+$Q$9</f>
        <v>161</v>
      </c>
      <c r="S24" s="14" t="n">
        <v>140</v>
      </c>
      <c r="T24" s="0" t="n">
        <v>48</v>
      </c>
      <c r="V24" s="14" t="n">
        <v>140</v>
      </c>
      <c r="W24" s="0" t="n">
        <v>91</v>
      </c>
      <c r="Y24" s="14" t="n">
        <v>140</v>
      </c>
      <c r="Z24" s="0" t="n">
        <v>81</v>
      </c>
      <c r="AB24" s="14" t="n">
        <v>140</v>
      </c>
      <c r="AC24" s="0" t="n">
        <v>39</v>
      </c>
      <c r="AE24" s="14" t="n">
        <v>140</v>
      </c>
      <c r="AF24" s="0" t="n">
        <v>53</v>
      </c>
      <c r="AH24" s="14" t="n">
        <v>140</v>
      </c>
      <c r="AI24" s="0" t="n">
        <v>109</v>
      </c>
      <c r="AK24" s="14" t="n">
        <v>140</v>
      </c>
      <c r="AL24" s="0" t="n">
        <v>51</v>
      </c>
    </row>
    <row r="25" customFormat="false" ht="13" hidden="false" customHeight="false" outlineLevel="0" collapsed="false">
      <c r="B25" s="14" t="n">
        <v>140.3335</v>
      </c>
      <c r="C25" s="0" t="n">
        <v>21</v>
      </c>
      <c r="E25" s="14" t="n">
        <v>154.5558</v>
      </c>
      <c r="F25" s="0" t="n">
        <v>9</v>
      </c>
      <c r="H25" s="14" t="n">
        <v>148.527</v>
      </c>
      <c r="I25" s="0" t="n">
        <v>15</v>
      </c>
      <c r="K25" s="14" t="n">
        <v>154.8019</v>
      </c>
      <c r="L25" s="0" t="n">
        <v>12</v>
      </c>
      <c r="M25" s="0" t="n">
        <f aca="false">L25+$M$9</f>
        <v>312</v>
      </c>
      <c r="O25" s="14" t="n">
        <v>150</v>
      </c>
      <c r="P25" s="0" t="n">
        <v>12</v>
      </c>
      <c r="Q25" s="0" t="n">
        <f aca="false">P25+$Q$9</f>
        <v>112</v>
      </c>
      <c r="S25" s="14" t="n">
        <v>150</v>
      </c>
      <c r="T25" s="0" t="n">
        <v>12</v>
      </c>
      <c r="V25" s="14" t="n">
        <v>150</v>
      </c>
      <c r="W25" s="0" t="n">
        <v>54</v>
      </c>
      <c r="Y25" s="14" t="n">
        <v>150</v>
      </c>
      <c r="Z25" s="0" t="n">
        <v>16</v>
      </c>
      <c r="AB25" s="14" t="n">
        <v>150</v>
      </c>
      <c r="AC25" s="0" t="n">
        <v>10</v>
      </c>
      <c r="AE25" s="14" t="n">
        <v>150</v>
      </c>
      <c r="AF25" s="0" t="n">
        <v>9</v>
      </c>
      <c r="AH25" s="14" t="n">
        <v>150</v>
      </c>
      <c r="AI25" s="0" t="n">
        <v>23</v>
      </c>
      <c r="AK25" s="14" t="n">
        <v>150</v>
      </c>
      <c r="AL25" s="0" t="n">
        <v>15</v>
      </c>
    </row>
    <row r="26" customFormat="false" ht="13" hidden="false" customHeight="false" outlineLevel="0" collapsed="false">
      <c r="B26" s="14" t="n">
        <v>150.3383</v>
      </c>
      <c r="C26" s="0" t="n">
        <v>14</v>
      </c>
      <c r="E26" s="14" t="n">
        <v>164.5341</v>
      </c>
      <c r="F26" s="0" t="n">
        <v>1</v>
      </c>
      <c r="H26" s="14" t="n">
        <v>158.5175</v>
      </c>
      <c r="I26" s="0" t="n">
        <v>2</v>
      </c>
      <c r="K26" s="14" t="n">
        <v>164.7831</v>
      </c>
      <c r="L26" s="0" t="n">
        <v>1</v>
      </c>
      <c r="M26" s="0" t="n">
        <f aca="false">L26+$M$9</f>
        <v>301</v>
      </c>
      <c r="O26" s="14" t="n">
        <v>160</v>
      </c>
      <c r="P26" s="0" t="n">
        <v>6</v>
      </c>
      <c r="Q26" s="0" t="n">
        <f aca="false">P26+$Q$9</f>
        <v>106</v>
      </c>
      <c r="S26" s="14" t="n">
        <v>160</v>
      </c>
      <c r="T26" s="0" t="n">
        <v>2</v>
      </c>
      <c r="V26" s="14" t="n">
        <v>160</v>
      </c>
      <c r="W26" s="0" t="n">
        <v>47</v>
      </c>
      <c r="Y26" s="14" t="n">
        <v>160</v>
      </c>
      <c r="Z26" s="0" t="n">
        <v>4</v>
      </c>
      <c r="AB26" s="14" t="n">
        <v>160</v>
      </c>
      <c r="AC26" s="0" t="n">
        <v>7</v>
      </c>
      <c r="AE26" s="14" t="n">
        <v>160</v>
      </c>
      <c r="AF26" s="0" t="n">
        <v>3</v>
      </c>
      <c r="AH26" s="14" t="n">
        <v>160</v>
      </c>
      <c r="AI26" s="0" t="n">
        <v>9</v>
      </c>
      <c r="AK26" s="14" t="n">
        <v>160</v>
      </c>
      <c r="AL26" s="0" t="n">
        <v>3</v>
      </c>
    </row>
    <row r="27" customFormat="false" ht="13" hidden="false" customHeight="false" outlineLevel="0" collapsed="false">
      <c r="B27" s="14" t="n">
        <v>160.3431</v>
      </c>
      <c r="C27" s="0" t="n">
        <v>20</v>
      </c>
      <c r="E27" s="14" t="n">
        <v>174.5124</v>
      </c>
      <c r="F27" s="0" t="n">
        <v>1</v>
      </c>
      <c r="H27" s="14" t="n">
        <v>168.508</v>
      </c>
      <c r="I27" s="0" t="n">
        <v>1</v>
      </c>
      <c r="K27" s="14" t="n">
        <v>174.7643</v>
      </c>
      <c r="L27" s="0" t="n">
        <v>1</v>
      </c>
      <c r="M27" s="0" t="n">
        <f aca="false">L27+$M$9</f>
        <v>301</v>
      </c>
      <c r="O27" s="14" t="n">
        <v>170</v>
      </c>
      <c r="P27" s="0" t="n">
        <v>4</v>
      </c>
      <c r="Q27" s="0" t="n">
        <f aca="false">P27+$Q$9</f>
        <v>104</v>
      </c>
      <c r="S27" s="14" t="n">
        <v>170</v>
      </c>
      <c r="T27" s="0" t="n">
        <v>4</v>
      </c>
      <c r="V27" s="14" t="n">
        <v>170</v>
      </c>
      <c r="W27" s="0" t="n">
        <v>48</v>
      </c>
      <c r="Y27" s="14" t="n">
        <v>170</v>
      </c>
      <c r="Z27" s="0" t="n">
        <v>5</v>
      </c>
      <c r="AB27" s="14" t="n">
        <v>170</v>
      </c>
      <c r="AC27" s="0" t="n">
        <v>5</v>
      </c>
      <c r="AE27" s="14" t="n">
        <v>170</v>
      </c>
      <c r="AF27" s="0" t="n">
        <v>2</v>
      </c>
      <c r="AH27" s="14" t="n">
        <v>170</v>
      </c>
      <c r="AI27" s="0" t="n">
        <v>1</v>
      </c>
      <c r="AK27" s="14" t="n">
        <v>170</v>
      </c>
      <c r="AL27" s="0" t="n">
        <v>0</v>
      </c>
    </row>
    <row r="28" customFormat="false" ht="13" hidden="false" customHeight="false" outlineLevel="0" collapsed="false">
      <c r="B28" s="14" t="n">
        <v>170.348</v>
      </c>
      <c r="C28" s="0" t="n">
        <v>19</v>
      </c>
      <c r="E28" s="14" t="n">
        <v>184.4907</v>
      </c>
      <c r="F28" s="0" t="n">
        <v>1</v>
      </c>
      <c r="H28" s="14" t="n">
        <v>178.4985</v>
      </c>
      <c r="I28" s="0" t="n">
        <v>1</v>
      </c>
      <c r="K28" s="14" t="n">
        <v>184.7454</v>
      </c>
      <c r="L28" s="0" t="n">
        <v>0</v>
      </c>
      <c r="M28" s="0" t="n">
        <f aca="false">L28+$M$9</f>
        <v>300</v>
      </c>
      <c r="O28" s="14" t="n">
        <v>180</v>
      </c>
      <c r="P28" s="0" t="n">
        <v>6</v>
      </c>
      <c r="Q28" s="0" t="n">
        <f aca="false">P28+$Q$9</f>
        <v>106</v>
      </c>
      <c r="S28" s="14" t="n">
        <v>180</v>
      </c>
      <c r="T28" s="0" t="n">
        <v>3</v>
      </c>
      <c r="V28" s="14" t="n">
        <v>180</v>
      </c>
      <c r="W28" s="0" t="n">
        <v>37</v>
      </c>
      <c r="Y28" s="14" t="n">
        <v>180</v>
      </c>
      <c r="Z28" s="0" t="n">
        <v>7</v>
      </c>
      <c r="AB28" s="14" t="n">
        <v>180</v>
      </c>
      <c r="AC28" s="0" t="n">
        <v>3</v>
      </c>
      <c r="AE28" s="14" t="n">
        <v>180</v>
      </c>
      <c r="AF28" s="0" t="n">
        <v>2</v>
      </c>
      <c r="AH28" s="14" t="n">
        <v>180</v>
      </c>
      <c r="AI28" s="0" t="n">
        <v>0</v>
      </c>
      <c r="AK28" s="14" t="n">
        <v>180</v>
      </c>
      <c r="AL28" s="0" t="n">
        <v>0</v>
      </c>
    </row>
    <row r="29" customFormat="false" ht="13" hidden="false" customHeight="false" outlineLevel="0" collapsed="false">
      <c r="B29" s="14" t="n">
        <v>180.3528</v>
      </c>
      <c r="C29" s="0" t="n">
        <v>27</v>
      </c>
      <c r="E29" s="14" t="n">
        <v>194.4691</v>
      </c>
      <c r="F29" s="0" t="n">
        <v>2</v>
      </c>
      <c r="H29" s="14" t="n">
        <v>188.489</v>
      </c>
      <c r="I29" s="0" t="n">
        <v>1</v>
      </c>
      <c r="K29" s="14" t="n">
        <v>194.7266</v>
      </c>
      <c r="L29" s="0" t="n">
        <v>2</v>
      </c>
      <c r="M29" s="0" t="n">
        <f aca="false">L29+$M$9</f>
        <v>302</v>
      </c>
      <c r="O29" s="14" t="n">
        <v>190</v>
      </c>
      <c r="P29" s="0" t="n">
        <v>5</v>
      </c>
      <c r="Q29" s="0" t="n">
        <f aca="false">P29+$Q$9</f>
        <v>105</v>
      </c>
      <c r="S29" s="14" t="n">
        <v>190</v>
      </c>
      <c r="T29" s="0" t="n">
        <v>0</v>
      </c>
      <c r="V29" s="14" t="n">
        <v>190</v>
      </c>
      <c r="W29" s="0" t="n">
        <v>50</v>
      </c>
      <c r="Y29" s="14" t="n">
        <v>190</v>
      </c>
      <c r="Z29" s="0" t="n">
        <v>4</v>
      </c>
      <c r="AB29" s="14" t="n">
        <v>190</v>
      </c>
      <c r="AC29" s="0" t="n">
        <v>3</v>
      </c>
      <c r="AE29" s="14" t="n">
        <v>190</v>
      </c>
      <c r="AF29" s="0" t="n">
        <v>8</v>
      </c>
      <c r="AH29" s="14" t="n">
        <v>190</v>
      </c>
      <c r="AI29" s="0" t="n">
        <v>4</v>
      </c>
      <c r="AK29" s="14" t="n">
        <v>190</v>
      </c>
      <c r="AL29" s="0" t="n">
        <v>1</v>
      </c>
    </row>
    <row r="30" customFormat="false" ht="13" hidden="false" customHeight="false" outlineLevel="0" collapsed="false">
      <c r="B30" s="14" t="n">
        <v>190.3576</v>
      </c>
      <c r="C30" s="0" t="n">
        <v>25</v>
      </c>
      <c r="E30" s="14" t="n">
        <v>204.4474</v>
      </c>
      <c r="F30" s="0" t="n">
        <v>1</v>
      </c>
      <c r="H30" s="14" t="n">
        <v>198.4795</v>
      </c>
      <c r="I30" s="0" t="n">
        <v>2</v>
      </c>
      <c r="K30" s="14" t="n">
        <v>204.7077</v>
      </c>
      <c r="L30" s="0" t="n">
        <v>0</v>
      </c>
      <c r="M30" s="0" t="n">
        <f aca="false">L30+$M$9</f>
        <v>300</v>
      </c>
      <c r="O30" s="14" t="n">
        <v>200</v>
      </c>
      <c r="P30" s="0" t="n">
        <v>7</v>
      </c>
      <c r="Q30" s="0" t="n">
        <f aca="false">P30+$Q$9</f>
        <v>107</v>
      </c>
      <c r="S30" s="14" t="n">
        <v>200</v>
      </c>
      <c r="T30" s="0" t="n">
        <v>2</v>
      </c>
      <c r="V30" s="14" t="n">
        <v>200</v>
      </c>
      <c r="W30" s="0" t="n">
        <v>42</v>
      </c>
      <c r="Y30" s="14" t="n">
        <v>200</v>
      </c>
      <c r="Z30" s="0" t="n">
        <v>4</v>
      </c>
      <c r="AB30" s="14" t="n">
        <v>200</v>
      </c>
      <c r="AC30" s="0" t="n">
        <v>9</v>
      </c>
      <c r="AE30" s="14" t="n">
        <v>200</v>
      </c>
      <c r="AF30" s="0" t="n">
        <v>8</v>
      </c>
      <c r="AH30" s="14" t="n">
        <v>200</v>
      </c>
      <c r="AI30" s="0" t="n">
        <v>4</v>
      </c>
      <c r="AK30" s="14" t="n">
        <v>200</v>
      </c>
      <c r="AL30" s="0" t="n">
        <v>0</v>
      </c>
    </row>
    <row r="31" customFormat="false" ht="13" hidden="false" customHeight="false" outlineLevel="0" collapsed="false">
      <c r="B31" s="14" t="n">
        <v>200.3625</v>
      </c>
      <c r="C31" s="0" t="n">
        <v>26</v>
      </c>
      <c r="E31" s="14" t="n">
        <v>214.4257</v>
      </c>
      <c r="F31" s="0" t="n">
        <v>2</v>
      </c>
      <c r="H31" s="14" t="n">
        <v>208.47</v>
      </c>
      <c r="I31" s="0" t="n">
        <v>2</v>
      </c>
      <c r="K31" s="14" t="n">
        <v>214.6889</v>
      </c>
      <c r="L31" s="0" t="n">
        <v>2</v>
      </c>
      <c r="M31" s="0" t="n">
        <f aca="false">L31+$M$9</f>
        <v>302</v>
      </c>
      <c r="O31" s="14" t="n">
        <v>210</v>
      </c>
      <c r="P31" s="0" t="n">
        <v>14</v>
      </c>
      <c r="Q31" s="0" t="n">
        <f aca="false">P31+$Q$9</f>
        <v>114</v>
      </c>
      <c r="S31" s="14" t="n">
        <v>210</v>
      </c>
      <c r="T31" s="0" t="n">
        <v>9</v>
      </c>
      <c r="V31" s="14" t="n">
        <v>210</v>
      </c>
      <c r="W31" s="0" t="n">
        <v>32</v>
      </c>
      <c r="Y31" s="14" t="n">
        <v>210</v>
      </c>
      <c r="Z31" s="0" t="n">
        <v>1</v>
      </c>
      <c r="AB31" s="14" t="n">
        <v>210</v>
      </c>
      <c r="AC31" s="0" t="n">
        <v>15</v>
      </c>
      <c r="AE31" s="14" t="n">
        <v>210</v>
      </c>
      <c r="AF31" s="0" t="n">
        <v>13</v>
      </c>
      <c r="AH31" s="14" t="n">
        <v>210</v>
      </c>
      <c r="AI31" s="0" t="n">
        <v>9</v>
      </c>
      <c r="AK31" s="14" t="n">
        <v>210</v>
      </c>
      <c r="AL31" s="0" t="n">
        <v>5</v>
      </c>
    </row>
    <row r="32" customFormat="false" ht="13" hidden="false" customHeight="false" outlineLevel="0" collapsed="false">
      <c r="B32" s="14" t="n">
        <v>210.3673</v>
      </c>
      <c r="C32" s="0" t="n">
        <v>34</v>
      </c>
      <c r="E32" s="14" t="n">
        <v>224.404</v>
      </c>
      <c r="F32" s="0" t="n">
        <v>0</v>
      </c>
      <c r="H32" s="14" t="n">
        <v>218.4605</v>
      </c>
      <c r="I32" s="0" t="n">
        <v>2</v>
      </c>
      <c r="K32" s="14" t="n">
        <v>224.6701</v>
      </c>
      <c r="L32" s="0" t="n">
        <v>3</v>
      </c>
      <c r="M32" s="0" t="n">
        <f aca="false">L32+$M$9</f>
        <v>303</v>
      </c>
      <c r="O32" s="14" t="n">
        <v>220</v>
      </c>
      <c r="P32" s="0" t="n">
        <v>11</v>
      </c>
      <c r="Q32" s="0" t="n">
        <f aca="false">P32+$Q$9</f>
        <v>111</v>
      </c>
      <c r="S32" s="14" t="n">
        <v>220</v>
      </c>
      <c r="T32" s="0" t="n">
        <v>12</v>
      </c>
      <c r="V32" s="14" t="n">
        <v>220</v>
      </c>
      <c r="W32" s="0" t="n">
        <v>23</v>
      </c>
      <c r="Y32" s="14" t="n">
        <v>220</v>
      </c>
      <c r="Z32" s="0" t="n">
        <v>5</v>
      </c>
      <c r="AB32" s="14" t="n">
        <v>220</v>
      </c>
      <c r="AC32" s="0" t="n">
        <v>15</v>
      </c>
      <c r="AE32" s="14" t="n">
        <v>220</v>
      </c>
      <c r="AF32" s="0" t="n">
        <v>20</v>
      </c>
      <c r="AH32" s="14" t="n">
        <v>220</v>
      </c>
      <c r="AI32" s="0" t="n">
        <v>24</v>
      </c>
      <c r="AK32" s="14" t="n">
        <v>220</v>
      </c>
      <c r="AL32" s="0" t="n">
        <v>1</v>
      </c>
    </row>
    <row r="33" customFormat="false" ht="13" hidden="false" customHeight="false" outlineLevel="0" collapsed="false">
      <c r="B33" s="14" t="n">
        <v>220.3721</v>
      </c>
      <c r="C33" s="0" t="n">
        <v>35</v>
      </c>
      <c r="E33" s="14" t="n">
        <v>234.3824</v>
      </c>
      <c r="F33" s="0" t="n">
        <v>1</v>
      </c>
      <c r="H33" s="14" t="n">
        <v>228.451</v>
      </c>
      <c r="I33" s="0" t="n">
        <v>1</v>
      </c>
      <c r="K33" s="14" t="n">
        <v>234.6512</v>
      </c>
      <c r="L33" s="0" t="n">
        <v>1</v>
      </c>
      <c r="M33" s="0" t="n">
        <f aca="false">L33+$M$9</f>
        <v>301</v>
      </c>
      <c r="O33" s="14" t="n">
        <v>230</v>
      </c>
      <c r="P33" s="0" t="n">
        <v>18</v>
      </c>
      <c r="Q33" s="0" t="n">
        <f aca="false">P33+$Q$9</f>
        <v>118</v>
      </c>
      <c r="S33" s="14" t="n">
        <v>230</v>
      </c>
      <c r="T33" s="0" t="n">
        <v>10</v>
      </c>
      <c r="V33" s="14" t="n">
        <v>230</v>
      </c>
      <c r="W33" s="0" t="n">
        <v>25</v>
      </c>
      <c r="Y33" s="14" t="n">
        <v>230</v>
      </c>
      <c r="Z33" s="0" t="n">
        <v>3</v>
      </c>
      <c r="AB33" s="14" t="n">
        <v>230</v>
      </c>
      <c r="AC33" s="0" t="n">
        <v>15</v>
      </c>
      <c r="AE33" s="14" t="n">
        <v>230</v>
      </c>
      <c r="AF33" s="0" t="n">
        <v>23</v>
      </c>
      <c r="AH33" s="14" t="n">
        <v>230</v>
      </c>
      <c r="AI33" s="0" t="n">
        <v>21</v>
      </c>
      <c r="AK33" s="14" t="n">
        <v>230</v>
      </c>
      <c r="AL33" s="0" t="n">
        <v>0</v>
      </c>
    </row>
    <row r="34" customFormat="false" ht="13" hidden="false" customHeight="false" outlineLevel="0" collapsed="false">
      <c r="B34" s="14" t="n">
        <v>230.3769</v>
      </c>
      <c r="C34" s="0" t="n">
        <v>31</v>
      </c>
      <c r="E34" s="14" t="n">
        <v>244.3607</v>
      </c>
      <c r="F34" s="0" t="n">
        <v>2</v>
      </c>
      <c r="H34" s="14" t="n">
        <v>238.4415</v>
      </c>
      <c r="I34" s="0" t="n">
        <v>6</v>
      </c>
      <c r="K34" s="14" t="n">
        <v>244.6324</v>
      </c>
      <c r="L34" s="0" t="n">
        <v>4</v>
      </c>
      <c r="M34" s="0" t="n">
        <f aca="false">L34+$M$9</f>
        <v>304</v>
      </c>
      <c r="O34" s="14" t="n">
        <v>240</v>
      </c>
      <c r="P34" s="0" t="n">
        <v>22</v>
      </c>
      <c r="Q34" s="0" t="n">
        <f aca="false">P34+$Q$9</f>
        <v>122</v>
      </c>
      <c r="S34" s="14" t="n">
        <v>240</v>
      </c>
      <c r="T34" s="0" t="n">
        <v>5</v>
      </c>
      <c r="V34" s="14" t="n">
        <v>240</v>
      </c>
      <c r="W34" s="0" t="n">
        <v>21</v>
      </c>
      <c r="Y34" s="14" t="n">
        <v>240</v>
      </c>
      <c r="Z34" s="0" t="n">
        <v>3</v>
      </c>
      <c r="AB34" s="14" t="n">
        <v>240</v>
      </c>
      <c r="AC34" s="0" t="n">
        <v>19</v>
      </c>
      <c r="AE34" s="14" t="n">
        <v>240</v>
      </c>
      <c r="AF34" s="0" t="n">
        <v>24</v>
      </c>
      <c r="AH34" s="14" t="n">
        <v>240</v>
      </c>
      <c r="AI34" s="0" t="n">
        <v>23</v>
      </c>
      <c r="AK34" s="14" t="n">
        <v>240</v>
      </c>
      <c r="AL34" s="0" t="n">
        <v>2</v>
      </c>
    </row>
    <row r="35" customFormat="false" ht="13" hidden="false" customHeight="false" outlineLevel="0" collapsed="false">
      <c r="B35" s="14" t="n">
        <v>240.3818</v>
      </c>
      <c r="C35" s="0" t="n">
        <v>31</v>
      </c>
      <c r="E35" s="14" t="n">
        <v>254.339</v>
      </c>
      <c r="F35" s="0" t="n">
        <v>2</v>
      </c>
      <c r="H35" s="14" t="n">
        <v>248.432</v>
      </c>
      <c r="I35" s="0" t="n">
        <v>6</v>
      </c>
      <c r="K35" s="14" t="n">
        <v>254.6136</v>
      </c>
      <c r="L35" s="0" t="n">
        <v>2</v>
      </c>
      <c r="M35" s="0" t="n">
        <f aca="false">L35+$M$9</f>
        <v>302</v>
      </c>
      <c r="O35" s="14" t="n">
        <v>250</v>
      </c>
      <c r="P35" s="0" t="n">
        <v>19</v>
      </c>
      <c r="Q35" s="0" t="n">
        <f aca="false">P35+$Q$9</f>
        <v>119</v>
      </c>
      <c r="S35" s="14" t="n">
        <v>250</v>
      </c>
      <c r="T35" s="0" t="n">
        <v>9</v>
      </c>
      <c r="V35" s="14" t="n">
        <v>250</v>
      </c>
      <c r="W35" s="0" t="n">
        <v>26</v>
      </c>
      <c r="Y35" s="14" t="n">
        <v>250</v>
      </c>
      <c r="Z35" s="0" t="n">
        <v>6</v>
      </c>
      <c r="AB35" s="14" t="n">
        <v>250</v>
      </c>
      <c r="AC35" s="0" t="n">
        <v>27</v>
      </c>
      <c r="AE35" s="14" t="n">
        <v>250</v>
      </c>
      <c r="AF35" s="0" t="n">
        <v>16</v>
      </c>
      <c r="AH35" s="14" t="n">
        <v>250</v>
      </c>
      <c r="AI35" s="0" t="n">
        <v>33</v>
      </c>
      <c r="AK35" s="14" t="n">
        <v>250</v>
      </c>
      <c r="AL35" s="0" t="n">
        <v>0</v>
      </c>
    </row>
    <row r="36" customFormat="false" ht="13" hidden="false" customHeight="false" outlineLevel="0" collapsed="false">
      <c r="B36" s="14" t="n">
        <v>250.3866</v>
      </c>
      <c r="C36" s="0" t="n">
        <v>24</v>
      </c>
      <c r="E36" s="14" t="n">
        <v>264.3173</v>
      </c>
      <c r="F36" s="0" t="n">
        <v>5</v>
      </c>
      <c r="H36" s="14" t="n">
        <v>258.4225</v>
      </c>
      <c r="I36" s="0" t="n">
        <v>2</v>
      </c>
      <c r="K36" s="14" t="n">
        <v>264.5947</v>
      </c>
      <c r="L36" s="0" t="n">
        <v>3</v>
      </c>
      <c r="M36" s="0" t="n">
        <f aca="false">L36+$M$9</f>
        <v>303</v>
      </c>
      <c r="O36" s="14" t="n">
        <v>260</v>
      </c>
      <c r="P36" s="0" t="n">
        <v>23</v>
      </c>
      <c r="Q36" s="0" t="n">
        <f aca="false">P36+$Q$9</f>
        <v>123</v>
      </c>
      <c r="S36" s="14" t="n">
        <v>260</v>
      </c>
      <c r="T36" s="0" t="n">
        <v>10</v>
      </c>
      <c r="V36" s="14" t="n">
        <v>260</v>
      </c>
      <c r="W36" s="0" t="n">
        <v>17</v>
      </c>
      <c r="Y36" s="14" t="n">
        <v>260</v>
      </c>
      <c r="Z36" s="0" t="n">
        <v>5</v>
      </c>
      <c r="AB36" s="14" t="n">
        <v>260</v>
      </c>
      <c r="AC36" s="0" t="n">
        <v>25</v>
      </c>
      <c r="AE36" s="14" t="n">
        <v>260</v>
      </c>
      <c r="AF36" s="0" t="n">
        <v>38</v>
      </c>
      <c r="AH36" s="14" t="n">
        <v>260</v>
      </c>
      <c r="AI36" s="0" t="n">
        <v>48</v>
      </c>
      <c r="AK36" s="14" t="n">
        <v>260</v>
      </c>
      <c r="AL36" s="0" t="n">
        <v>2</v>
      </c>
    </row>
    <row r="37" customFormat="false" ht="13" hidden="false" customHeight="false" outlineLevel="0" collapsed="false">
      <c r="B37" s="14" t="n">
        <v>260.3914</v>
      </c>
      <c r="C37" s="0" t="n">
        <v>23</v>
      </c>
      <c r="E37" s="14" t="n">
        <v>274.2956</v>
      </c>
      <c r="F37" s="0" t="n">
        <v>2</v>
      </c>
      <c r="H37" s="14" t="n">
        <v>268.413</v>
      </c>
      <c r="I37" s="0" t="n">
        <v>4</v>
      </c>
      <c r="K37" s="14" t="n">
        <v>274.5759</v>
      </c>
      <c r="L37" s="0" t="n">
        <v>2</v>
      </c>
      <c r="M37" s="0" t="n">
        <f aca="false">L37+$M$9</f>
        <v>302</v>
      </c>
      <c r="O37" s="14" t="n">
        <v>270</v>
      </c>
      <c r="P37" s="0" t="n">
        <v>25</v>
      </c>
      <c r="Q37" s="0" t="n">
        <f aca="false">P37+$Q$9</f>
        <v>125</v>
      </c>
      <c r="S37" s="14" t="n">
        <v>270</v>
      </c>
      <c r="T37" s="0" t="n">
        <v>7</v>
      </c>
      <c r="V37" s="14" t="n">
        <v>270</v>
      </c>
      <c r="W37" s="0" t="n">
        <v>20</v>
      </c>
      <c r="Y37" s="14" t="n">
        <v>270</v>
      </c>
      <c r="Z37" s="0" t="n">
        <v>8</v>
      </c>
      <c r="AB37" s="14" t="n">
        <v>270</v>
      </c>
      <c r="AC37" s="0" t="n">
        <v>24</v>
      </c>
      <c r="AE37" s="14" t="n">
        <v>270</v>
      </c>
      <c r="AF37" s="0" t="n">
        <v>24</v>
      </c>
      <c r="AH37" s="14" t="n">
        <v>270</v>
      </c>
      <c r="AI37" s="0" t="n">
        <v>39</v>
      </c>
      <c r="AK37" s="14" t="n">
        <v>270</v>
      </c>
      <c r="AL37" s="0" t="n">
        <v>0</v>
      </c>
    </row>
    <row r="38" customFormat="false" ht="13" hidden="false" customHeight="false" outlineLevel="0" collapsed="false">
      <c r="B38" s="14" t="n">
        <v>270.3963</v>
      </c>
      <c r="C38" s="0" t="n">
        <v>24</v>
      </c>
      <c r="E38" s="14" t="n">
        <v>284.274</v>
      </c>
      <c r="F38" s="0" t="n">
        <v>5</v>
      </c>
      <c r="H38" s="14" t="n">
        <v>278.4035</v>
      </c>
      <c r="I38" s="0" t="n">
        <v>3</v>
      </c>
      <c r="K38" s="14" t="n">
        <v>284.5571</v>
      </c>
      <c r="L38" s="0" t="n">
        <v>3</v>
      </c>
      <c r="M38" s="0" t="n">
        <f aca="false">L38+$M$9</f>
        <v>303</v>
      </c>
      <c r="O38" s="14" t="n">
        <v>280</v>
      </c>
      <c r="P38" s="0" t="n">
        <v>25</v>
      </c>
      <c r="Q38" s="0" t="n">
        <f aca="false">P38+$Q$9</f>
        <v>125</v>
      </c>
      <c r="S38" s="14" t="n">
        <v>280</v>
      </c>
      <c r="T38" s="0" t="n">
        <v>6</v>
      </c>
      <c r="V38" s="14" t="n">
        <v>280</v>
      </c>
      <c r="W38" s="0" t="n">
        <v>12</v>
      </c>
      <c r="Y38" s="14" t="n">
        <v>280</v>
      </c>
      <c r="Z38" s="0" t="n">
        <v>6</v>
      </c>
      <c r="AB38" s="14" t="n">
        <v>280</v>
      </c>
      <c r="AC38" s="0" t="n">
        <v>21</v>
      </c>
      <c r="AE38" s="14" t="n">
        <v>280</v>
      </c>
      <c r="AF38" s="0" t="n">
        <v>24</v>
      </c>
      <c r="AH38" s="14" t="n">
        <v>280</v>
      </c>
      <c r="AI38" s="0" t="n">
        <v>38</v>
      </c>
      <c r="AK38" s="14" t="n">
        <v>280</v>
      </c>
      <c r="AL38" s="0" t="n">
        <v>4</v>
      </c>
    </row>
    <row r="39" customFormat="false" ht="13" hidden="false" customHeight="false" outlineLevel="0" collapsed="false">
      <c r="B39" s="14" t="n">
        <v>280.4011</v>
      </c>
      <c r="C39" s="0" t="n">
        <v>19</v>
      </c>
      <c r="E39" s="14" t="n">
        <v>294.2523</v>
      </c>
      <c r="F39" s="0" t="n">
        <v>1</v>
      </c>
      <c r="H39" s="14" t="n">
        <v>288.394</v>
      </c>
      <c r="I39" s="0" t="n">
        <v>2</v>
      </c>
      <c r="K39" s="14" t="n">
        <v>294.5382</v>
      </c>
      <c r="L39" s="0" t="n">
        <v>2</v>
      </c>
      <c r="M39" s="0" t="n">
        <f aca="false">L39+$M$9</f>
        <v>302</v>
      </c>
      <c r="O39" s="14" t="n">
        <v>290</v>
      </c>
      <c r="P39" s="0" t="n">
        <v>20</v>
      </c>
      <c r="Q39" s="0" t="n">
        <f aca="false">P39+$Q$9</f>
        <v>120</v>
      </c>
      <c r="S39" s="14" t="n">
        <v>290</v>
      </c>
      <c r="T39" s="0" t="n">
        <v>3</v>
      </c>
      <c r="V39" s="14" t="n">
        <v>290</v>
      </c>
      <c r="W39" s="0" t="n">
        <v>7</v>
      </c>
      <c r="Y39" s="14" t="n">
        <v>290</v>
      </c>
      <c r="Z39" s="0" t="n">
        <v>3</v>
      </c>
      <c r="AB39" s="14" t="n">
        <v>290</v>
      </c>
      <c r="AC39" s="0" t="n">
        <v>20</v>
      </c>
      <c r="AE39" s="14" t="n">
        <v>290</v>
      </c>
      <c r="AF39" s="0" t="n">
        <v>23</v>
      </c>
      <c r="AH39" s="14" t="n">
        <v>290</v>
      </c>
      <c r="AI39" s="0" t="n">
        <v>23</v>
      </c>
      <c r="AK39" s="14" t="n">
        <v>290</v>
      </c>
      <c r="AL39" s="0" t="n">
        <v>3</v>
      </c>
    </row>
    <row r="40" customFormat="false" ht="13" hidden="false" customHeight="false" outlineLevel="0" collapsed="false">
      <c r="B40" s="14" t="n">
        <v>290.4059</v>
      </c>
      <c r="C40" s="0" t="n">
        <v>10</v>
      </c>
      <c r="E40" s="14" t="n">
        <v>304.2306</v>
      </c>
      <c r="F40" s="0" t="n">
        <v>1</v>
      </c>
      <c r="H40" s="14" t="n">
        <v>298.3845</v>
      </c>
      <c r="I40" s="0" t="n">
        <v>2</v>
      </c>
      <c r="K40" s="14" t="n">
        <v>304.5194</v>
      </c>
      <c r="L40" s="0" t="n">
        <v>3</v>
      </c>
      <c r="M40" s="0" t="n">
        <f aca="false">L40+$M$9</f>
        <v>303</v>
      </c>
      <c r="O40" s="14" t="n">
        <v>300</v>
      </c>
      <c r="P40" s="0" t="n">
        <v>16</v>
      </c>
      <c r="Q40" s="0" t="n">
        <f aca="false">P40+$Q$9</f>
        <v>116</v>
      </c>
      <c r="S40" s="14" t="n">
        <v>300</v>
      </c>
      <c r="T40" s="0" t="n">
        <v>7</v>
      </c>
      <c r="V40" s="14" t="n">
        <v>300</v>
      </c>
      <c r="W40" s="0" t="n">
        <v>11</v>
      </c>
      <c r="Y40" s="14" t="n">
        <v>300</v>
      </c>
      <c r="Z40" s="0" t="n">
        <v>5</v>
      </c>
      <c r="AB40" s="14" t="n">
        <v>300</v>
      </c>
      <c r="AC40" s="0" t="n">
        <v>10</v>
      </c>
      <c r="AE40" s="14" t="n">
        <v>300</v>
      </c>
      <c r="AF40" s="0" t="n">
        <v>14</v>
      </c>
      <c r="AH40" s="14" t="n">
        <v>300</v>
      </c>
      <c r="AI40" s="0" t="n">
        <v>19</v>
      </c>
      <c r="AK40" s="14" t="n">
        <v>300</v>
      </c>
      <c r="AL40" s="0" t="n">
        <v>2</v>
      </c>
    </row>
    <row r="41" customFormat="false" ht="13" hidden="false" customHeight="false" outlineLevel="0" collapsed="false">
      <c r="B41" s="14" t="n">
        <v>300.4108</v>
      </c>
      <c r="C41" s="0" t="n">
        <v>10</v>
      </c>
      <c r="E41" s="14" t="n">
        <v>314.2089</v>
      </c>
      <c r="F41" s="0" t="n">
        <v>2</v>
      </c>
      <c r="H41" s="14" t="n">
        <v>308.375</v>
      </c>
      <c r="I41" s="0" t="n">
        <v>0</v>
      </c>
      <c r="K41" s="14" t="n">
        <v>314.5005</v>
      </c>
      <c r="L41" s="0" t="n">
        <v>1</v>
      </c>
      <c r="M41" s="0" t="n">
        <f aca="false">L41+$M$9</f>
        <v>301</v>
      </c>
      <c r="O41" s="14" t="n">
        <v>310</v>
      </c>
      <c r="P41" s="0" t="n">
        <v>13</v>
      </c>
      <c r="Q41" s="0" t="n">
        <f aca="false">P41+$Q$9</f>
        <v>113</v>
      </c>
      <c r="S41" s="14" t="n">
        <v>310</v>
      </c>
      <c r="T41" s="0" t="n">
        <v>1</v>
      </c>
      <c r="V41" s="14" t="n">
        <v>310</v>
      </c>
      <c r="W41" s="0" t="n">
        <v>10</v>
      </c>
      <c r="Y41" s="14" t="n">
        <v>310</v>
      </c>
      <c r="Z41" s="0" t="n">
        <v>3</v>
      </c>
      <c r="AB41" s="14" t="n">
        <v>310</v>
      </c>
      <c r="AC41" s="0" t="n">
        <v>11</v>
      </c>
      <c r="AE41" s="14" t="n">
        <v>310</v>
      </c>
      <c r="AF41" s="0" t="n">
        <v>6</v>
      </c>
      <c r="AH41" s="14" t="n">
        <v>310</v>
      </c>
      <c r="AI41" s="0" t="n">
        <v>14</v>
      </c>
      <c r="AK41" s="14" t="n">
        <v>310</v>
      </c>
      <c r="AL41" s="0" t="n">
        <v>0</v>
      </c>
    </row>
    <row r="42" customFormat="false" ht="13" hidden="false" customHeight="false" outlineLevel="0" collapsed="false">
      <c r="B42" s="14" t="n">
        <v>310.4156</v>
      </c>
      <c r="C42" s="0" t="n">
        <v>6</v>
      </c>
      <c r="E42" s="14" t="n">
        <v>324.1872</v>
      </c>
      <c r="F42" s="0" t="n">
        <v>1</v>
      </c>
      <c r="H42" s="14" t="n">
        <v>318.3655</v>
      </c>
      <c r="I42" s="0" t="n">
        <v>2</v>
      </c>
      <c r="K42" s="14" t="n">
        <v>324.4817</v>
      </c>
      <c r="L42" s="0" t="n">
        <v>2</v>
      </c>
      <c r="M42" s="0" t="n">
        <f aca="false">L42+$M$9</f>
        <v>302</v>
      </c>
      <c r="O42" s="14" t="n">
        <v>320</v>
      </c>
      <c r="P42" s="0" t="n">
        <v>17</v>
      </c>
      <c r="Q42" s="0" t="n">
        <f aca="false">P42+$Q$9</f>
        <v>117</v>
      </c>
      <c r="S42" s="14" t="n">
        <v>320</v>
      </c>
      <c r="T42" s="0" t="n">
        <v>3</v>
      </c>
      <c r="V42" s="14" t="n">
        <v>320</v>
      </c>
      <c r="W42" s="0" t="n">
        <v>7</v>
      </c>
      <c r="Y42" s="14" t="n">
        <v>320</v>
      </c>
      <c r="Z42" s="0" t="n">
        <v>2</v>
      </c>
      <c r="AB42" s="14" t="n">
        <v>320</v>
      </c>
      <c r="AC42" s="0" t="n">
        <v>6</v>
      </c>
      <c r="AE42" s="14" t="n">
        <v>320</v>
      </c>
      <c r="AF42" s="0" t="n">
        <v>8</v>
      </c>
      <c r="AH42" s="14" t="n">
        <v>320</v>
      </c>
      <c r="AI42" s="0" t="n">
        <v>5</v>
      </c>
      <c r="AK42" s="14" t="n">
        <v>320</v>
      </c>
      <c r="AL42" s="0" t="n">
        <v>0</v>
      </c>
    </row>
    <row r="43" customFormat="false" ht="13" hidden="false" customHeight="false" outlineLevel="0" collapsed="false">
      <c r="B43" s="14" t="n">
        <v>320.4204</v>
      </c>
      <c r="C43" s="0" t="n">
        <v>6</v>
      </c>
      <c r="E43" s="14" t="n">
        <v>334.1656</v>
      </c>
      <c r="F43" s="0" t="n">
        <v>1</v>
      </c>
      <c r="H43" s="14" t="n">
        <v>328.356</v>
      </c>
      <c r="I43" s="0" t="n">
        <v>2</v>
      </c>
      <c r="K43" s="14" t="n">
        <v>334.4629</v>
      </c>
      <c r="L43" s="0" t="n">
        <v>0</v>
      </c>
      <c r="M43" s="0" t="n">
        <f aca="false">L43+$M$9</f>
        <v>300</v>
      </c>
      <c r="O43" s="14" t="n">
        <v>330</v>
      </c>
      <c r="P43" s="0" t="n">
        <v>7</v>
      </c>
      <c r="Q43" s="0" t="n">
        <f aca="false">P43+$Q$9</f>
        <v>107</v>
      </c>
      <c r="S43" s="14" t="n">
        <v>330</v>
      </c>
      <c r="T43" s="0" t="n">
        <v>3</v>
      </c>
      <c r="V43" s="14" t="n">
        <v>330</v>
      </c>
      <c r="W43" s="0" t="n">
        <v>9</v>
      </c>
      <c r="Y43" s="14" t="n">
        <v>330</v>
      </c>
      <c r="Z43" s="0" t="n">
        <v>3</v>
      </c>
      <c r="AB43" s="14" t="n">
        <v>330</v>
      </c>
      <c r="AC43" s="0" t="n">
        <v>6</v>
      </c>
      <c r="AE43" s="14" t="n">
        <v>330</v>
      </c>
      <c r="AF43" s="0" t="n">
        <v>4</v>
      </c>
      <c r="AH43" s="14" t="n">
        <v>330</v>
      </c>
      <c r="AI43" s="0" t="n">
        <v>2</v>
      </c>
      <c r="AK43" s="14" t="n">
        <v>330</v>
      </c>
      <c r="AL43" s="0" t="n">
        <v>1</v>
      </c>
    </row>
    <row r="44" customFormat="false" ht="13" hidden="false" customHeight="false" outlineLevel="0" collapsed="false">
      <c r="B44" s="14" t="n">
        <v>330.4253</v>
      </c>
      <c r="C44" s="0" t="n">
        <v>14</v>
      </c>
      <c r="E44" s="14" t="n">
        <v>344.1439</v>
      </c>
      <c r="F44" s="0" t="n">
        <v>2</v>
      </c>
      <c r="H44" s="14" t="n">
        <v>338.3465</v>
      </c>
      <c r="I44" s="0" t="n">
        <v>0</v>
      </c>
      <c r="K44" s="14" t="n">
        <v>344.444</v>
      </c>
      <c r="L44" s="0" t="n">
        <v>2</v>
      </c>
      <c r="M44" s="0" t="n">
        <f aca="false">L44+$M$9</f>
        <v>302</v>
      </c>
      <c r="O44" s="14" t="n">
        <v>340</v>
      </c>
      <c r="P44" s="0" t="n">
        <v>6</v>
      </c>
      <c r="Q44" s="0" t="n">
        <f aca="false">P44+$Q$9</f>
        <v>106</v>
      </c>
      <c r="S44" s="14" t="n">
        <v>340</v>
      </c>
      <c r="T44" s="0" t="n">
        <v>3</v>
      </c>
      <c r="V44" s="14" t="n">
        <v>340</v>
      </c>
      <c r="W44" s="0" t="n">
        <v>8</v>
      </c>
      <c r="Y44" s="14" t="n">
        <v>340</v>
      </c>
      <c r="Z44" s="0" t="n">
        <v>1</v>
      </c>
      <c r="AB44" s="14" t="n">
        <v>340</v>
      </c>
      <c r="AC44" s="0" t="n">
        <v>3</v>
      </c>
      <c r="AE44" s="14" t="n">
        <v>340</v>
      </c>
      <c r="AF44" s="0" t="n">
        <v>5</v>
      </c>
      <c r="AH44" s="14" t="n">
        <v>340</v>
      </c>
      <c r="AI44" s="0" t="n">
        <v>2</v>
      </c>
      <c r="AK44" s="14" t="n">
        <v>340</v>
      </c>
      <c r="AL44" s="0" t="n">
        <v>1</v>
      </c>
    </row>
    <row r="45" customFormat="false" ht="13" hidden="false" customHeight="false" outlineLevel="0" collapsed="false">
      <c r="B45" s="14" t="n">
        <v>340.4301</v>
      </c>
      <c r="C45" s="0" t="n">
        <v>6</v>
      </c>
      <c r="E45" s="14" t="n">
        <v>354.1222</v>
      </c>
      <c r="F45" s="0" t="n">
        <v>1</v>
      </c>
      <c r="H45" s="14" t="n">
        <v>348.337</v>
      </c>
      <c r="I45" s="0" t="n">
        <v>4</v>
      </c>
      <c r="K45" s="14" t="n">
        <v>354.4252</v>
      </c>
      <c r="L45" s="0" t="n">
        <v>0</v>
      </c>
      <c r="M45" s="0" t="n">
        <f aca="false">L45+$M$9</f>
        <v>300</v>
      </c>
      <c r="O45" s="14" t="n">
        <v>350</v>
      </c>
      <c r="P45" s="0" t="n">
        <v>4</v>
      </c>
      <c r="Q45" s="0" t="n">
        <f aca="false">P45+$Q$9</f>
        <v>104</v>
      </c>
      <c r="S45" s="14" t="n">
        <v>350</v>
      </c>
      <c r="T45" s="0" t="n">
        <v>2</v>
      </c>
      <c r="V45" s="14" t="n">
        <v>350</v>
      </c>
      <c r="W45" s="0" t="n">
        <v>6</v>
      </c>
      <c r="Y45" s="14" t="n">
        <v>350</v>
      </c>
      <c r="Z45" s="0" t="n">
        <v>4</v>
      </c>
      <c r="AB45" s="14" t="n">
        <v>350</v>
      </c>
      <c r="AC45" s="0" t="n">
        <v>5</v>
      </c>
      <c r="AE45" s="14" t="n">
        <v>350</v>
      </c>
      <c r="AF45" s="0" t="n">
        <v>6</v>
      </c>
      <c r="AH45" s="14" t="n">
        <v>350</v>
      </c>
      <c r="AI45" s="0" t="n">
        <v>5</v>
      </c>
      <c r="AK45" s="14" t="n">
        <v>350</v>
      </c>
      <c r="AL45" s="0" t="n">
        <v>3</v>
      </c>
    </row>
    <row r="46" customFormat="false" ht="13" hidden="false" customHeight="false" outlineLevel="0" collapsed="false">
      <c r="B46" s="14" t="n">
        <v>350.4349</v>
      </c>
      <c r="C46" s="0" t="n">
        <v>7</v>
      </c>
      <c r="E46" s="14" t="n">
        <v>364.1005</v>
      </c>
      <c r="F46" s="0" t="n">
        <v>4</v>
      </c>
      <c r="H46" s="14" t="n">
        <v>358.3275</v>
      </c>
      <c r="I46" s="0" t="n">
        <v>0</v>
      </c>
      <c r="K46" s="14" t="n">
        <v>364.4064</v>
      </c>
      <c r="L46" s="0" t="n">
        <v>1</v>
      </c>
      <c r="M46" s="0" t="n">
        <f aca="false">L46+$M$9</f>
        <v>301</v>
      </c>
      <c r="O46" s="14" t="n">
        <v>360</v>
      </c>
      <c r="P46" s="0" t="n">
        <v>6</v>
      </c>
      <c r="Q46" s="0" t="n">
        <f aca="false">P46+$Q$9</f>
        <v>106</v>
      </c>
      <c r="S46" s="14" t="n">
        <v>360</v>
      </c>
      <c r="T46" s="0" t="n">
        <v>1</v>
      </c>
      <c r="V46" s="14" t="n">
        <v>360</v>
      </c>
      <c r="W46" s="0" t="n">
        <v>2</v>
      </c>
      <c r="Y46" s="14" t="n">
        <v>360</v>
      </c>
      <c r="Z46" s="0" t="n">
        <v>2</v>
      </c>
      <c r="AB46" s="14" t="n">
        <v>360</v>
      </c>
      <c r="AC46" s="0" t="n">
        <v>6</v>
      </c>
      <c r="AE46" s="14" t="n">
        <v>360</v>
      </c>
      <c r="AF46" s="0" t="n">
        <v>2</v>
      </c>
      <c r="AH46" s="14" t="n">
        <v>360</v>
      </c>
      <c r="AI46" s="0" t="n">
        <v>0</v>
      </c>
      <c r="AK46" s="14" t="n">
        <v>360</v>
      </c>
      <c r="AL46" s="0" t="n">
        <v>0</v>
      </c>
    </row>
    <row r="47" customFormat="false" ht="13" hidden="false" customHeight="false" outlineLevel="0" collapsed="false">
      <c r="B47" s="14" t="n">
        <v>360.4398</v>
      </c>
      <c r="C47" s="0" t="n">
        <v>10</v>
      </c>
      <c r="E47" s="14" t="n">
        <v>374.0788</v>
      </c>
      <c r="F47" s="0" t="n">
        <v>1</v>
      </c>
      <c r="H47" s="14" t="n">
        <v>368.318</v>
      </c>
      <c r="I47" s="0" t="n">
        <v>1</v>
      </c>
      <c r="K47" s="14" t="n">
        <v>374.3875</v>
      </c>
      <c r="L47" s="0" t="n">
        <v>0</v>
      </c>
      <c r="M47" s="0" t="n">
        <f aca="false">L47+$M$9</f>
        <v>300</v>
      </c>
      <c r="O47" s="14" t="n">
        <v>370</v>
      </c>
      <c r="P47" s="0" t="n">
        <v>3</v>
      </c>
      <c r="Q47" s="0" t="n">
        <f aca="false">P47+$Q$9</f>
        <v>103</v>
      </c>
      <c r="S47" s="14" t="n">
        <v>370</v>
      </c>
      <c r="T47" s="0" t="n">
        <v>3</v>
      </c>
      <c r="V47" s="14" t="n">
        <v>370</v>
      </c>
      <c r="W47" s="0" t="n">
        <v>8</v>
      </c>
      <c r="Y47" s="14" t="n">
        <v>370</v>
      </c>
      <c r="Z47" s="0" t="n">
        <v>4</v>
      </c>
      <c r="AB47" s="14" t="n">
        <v>370</v>
      </c>
      <c r="AC47" s="0" t="n">
        <v>1</v>
      </c>
      <c r="AE47" s="14" t="n">
        <v>370</v>
      </c>
      <c r="AF47" s="0" t="n">
        <v>0</v>
      </c>
      <c r="AH47" s="14" t="n">
        <v>370</v>
      </c>
      <c r="AI47" s="0" t="n">
        <v>3</v>
      </c>
      <c r="AK47" s="14" t="n">
        <v>370</v>
      </c>
      <c r="AL47" s="0" t="n">
        <v>2</v>
      </c>
    </row>
    <row r="48" customFormat="false" ht="13" hidden="false" customHeight="false" outlineLevel="0" collapsed="false">
      <c r="B48" s="14" t="n">
        <v>370.4446</v>
      </c>
      <c r="C48" s="0" t="n">
        <v>7</v>
      </c>
      <c r="E48" s="14" t="n">
        <v>384.0572</v>
      </c>
      <c r="F48" s="0" t="n">
        <v>2</v>
      </c>
      <c r="H48" s="14" t="n">
        <v>378.3085</v>
      </c>
      <c r="I48" s="0" t="n">
        <v>3</v>
      </c>
      <c r="K48" s="14" t="n">
        <v>384.3687</v>
      </c>
      <c r="L48" s="0" t="n">
        <v>3</v>
      </c>
      <c r="M48" s="0" t="n">
        <f aca="false">L48+$M$9</f>
        <v>303</v>
      </c>
      <c r="O48" s="14" t="n">
        <v>380</v>
      </c>
      <c r="P48" s="0" t="n">
        <v>6</v>
      </c>
      <c r="Q48" s="0" t="n">
        <f aca="false">P48+$Q$9</f>
        <v>106</v>
      </c>
      <c r="S48" s="14" t="n">
        <v>380</v>
      </c>
      <c r="T48" s="0" t="n">
        <v>1</v>
      </c>
      <c r="V48" s="14" t="n">
        <v>380</v>
      </c>
      <c r="W48" s="0" t="n">
        <v>10</v>
      </c>
      <c r="Y48" s="14" t="n">
        <v>380</v>
      </c>
      <c r="Z48" s="0" t="n">
        <v>2</v>
      </c>
      <c r="AB48" s="14" t="n">
        <v>380</v>
      </c>
      <c r="AC48" s="0" t="n">
        <v>6</v>
      </c>
      <c r="AE48" s="14" t="n">
        <v>380</v>
      </c>
      <c r="AF48" s="0" t="n">
        <v>1</v>
      </c>
      <c r="AH48" s="14" t="n">
        <v>380</v>
      </c>
      <c r="AI48" s="0" t="n">
        <v>1</v>
      </c>
      <c r="AK48" s="14" t="n">
        <v>380</v>
      </c>
      <c r="AL48" s="0" t="n">
        <v>1</v>
      </c>
    </row>
    <row r="49" customFormat="false" ht="13" hidden="false" customHeight="false" outlineLevel="0" collapsed="false">
      <c r="B49" s="14" t="n">
        <v>380.4494</v>
      </c>
      <c r="C49" s="0" t="n">
        <v>6</v>
      </c>
      <c r="E49" s="14" t="n">
        <v>394.0355</v>
      </c>
      <c r="F49" s="0" t="n">
        <v>3</v>
      </c>
      <c r="H49" s="14" t="n">
        <v>388.299</v>
      </c>
      <c r="I49" s="0" t="n">
        <v>0</v>
      </c>
      <c r="K49" s="14" t="n">
        <v>394.3498</v>
      </c>
      <c r="L49" s="0" t="n">
        <v>1</v>
      </c>
      <c r="M49" s="0" t="n">
        <f aca="false">L49+$M$9</f>
        <v>301</v>
      </c>
      <c r="O49" s="14" t="n">
        <v>390</v>
      </c>
      <c r="P49" s="0" t="n">
        <v>3</v>
      </c>
      <c r="Q49" s="0" t="n">
        <f aca="false">P49+$Q$9</f>
        <v>103</v>
      </c>
      <c r="S49" s="14" t="n">
        <v>390</v>
      </c>
      <c r="T49" s="0" t="n">
        <v>2</v>
      </c>
      <c r="V49" s="14" t="n">
        <v>390</v>
      </c>
      <c r="W49" s="0" t="n">
        <v>8</v>
      </c>
      <c r="Y49" s="14" t="n">
        <v>390</v>
      </c>
      <c r="Z49" s="0" t="n">
        <v>4</v>
      </c>
      <c r="AB49" s="14" t="n">
        <v>390</v>
      </c>
      <c r="AC49" s="0" t="n">
        <v>1</v>
      </c>
      <c r="AE49" s="14" t="n">
        <v>390</v>
      </c>
      <c r="AF49" s="0" t="n">
        <v>3</v>
      </c>
      <c r="AH49" s="14" t="n">
        <v>390</v>
      </c>
      <c r="AI49" s="0" t="n">
        <v>2</v>
      </c>
      <c r="AK49" s="14" t="n">
        <v>390</v>
      </c>
      <c r="AL49" s="0" t="n">
        <v>0</v>
      </c>
    </row>
    <row r="50" customFormat="false" ht="13" hidden="false" customHeight="false" outlineLevel="0" collapsed="false">
      <c r="B50" s="14" t="n">
        <v>390.4543</v>
      </c>
      <c r="C50" s="0" t="n">
        <v>13</v>
      </c>
      <c r="E50" s="14" t="n">
        <v>404.0138</v>
      </c>
      <c r="F50" s="0" t="n">
        <v>1</v>
      </c>
      <c r="H50" s="14" t="n">
        <v>398.2895</v>
      </c>
      <c r="I50" s="0" t="n">
        <v>2</v>
      </c>
      <c r="K50" s="14" t="n">
        <v>404.331</v>
      </c>
      <c r="L50" s="0" t="n">
        <v>3</v>
      </c>
      <c r="M50" s="0" t="n">
        <f aca="false">L50+$M$9</f>
        <v>303</v>
      </c>
      <c r="O50" s="14" t="n">
        <v>400</v>
      </c>
      <c r="P50" s="0" t="n">
        <v>6</v>
      </c>
      <c r="Q50" s="0" t="n">
        <f aca="false">P50+$Q$9</f>
        <v>106</v>
      </c>
      <c r="S50" s="14" t="n">
        <v>400</v>
      </c>
      <c r="T50" s="0" t="n">
        <v>2</v>
      </c>
      <c r="V50" s="14" t="n">
        <v>400</v>
      </c>
      <c r="W50" s="0" t="n">
        <v>5</v>
      </c>
      <c r="Y50" s="14" t="n">
        <v>400</v>
      </c>
      <c r="Z50" s="0" t="n">
        <v>0</v>
      </c>
      <c r="AB50" s="14" t="n">
        <v>400</v>
      </c>
      <c r="AC50" s="0" t="n">
        <v>2</v>
      </c>
      <c r="AE50" s="14" t="n">
        <v>400</v>
      </c>
      <c r="AF50" s="0" t="n">
        <v>1</v>
      </c>
      <c r="AH50" s="14" t="n">
        <v>400</v>
      </c>
      <c r="AI50" s="0" t="n">
        <v>0</v>
      </c>
      <c r="AK50" s="14" t="n">
        <v>400</v>
      </c>
      <c r="AL50" s="0" t="n">
        <v>2</v>
      </c>
    </row>
    <row r="51" customFormat="false" ht="13" hidden="false" customHeight="false" outlineLevel="0" collapsed="false">
      <c r="B51" s="14" t="n">
        <v>400.4591</v>
      </c>
      <c r="C51" s="0" t="n">
        <v>5</v>
      </c>
      <c r="E51" s="14" t="n">
        <v>413.9921</v>
      </c>
      <c r="F51" s="0" t="n">
        <v>1</v>
      </c>
      <c r="H51" s="14" t="n">
        <v>408.28</v>
      </c>
      <c r="I51" s="0" t="n">
        <v>1</v>
      </c>
      <c r="K51" s="14" t="n">
        <v>414.3122</v>
      </c>
      <c r="L51" s="0" t="n">
        <v>2</v>
      </c>
      <c r="M51" s="0" t="n">
        <f aca="false">L51+$M$9</f>
        <v>302</v>
      </c>
      <c r="O51" s="14" t="n">
        <v>410</v>
      </c>
      <c r="P51" s="0" t="n">
        <v>3</v>
      </c>
      <c r="Q51" s="0" t="n">
        <f aca="false">P51+$Q$9</f>
        <v>103</v>
      </c>
      <c r="S51" s="14" t="n">
        <v>410</v>
      </c>
      <c r="T51" s="0" t="n">
        <v>1</v>
      </c>
      <c r="V51" s="14" t="n">
        <v>410</v>
      </c>
      <c r="W51" s="0" t="n">
        <v>6</v>
      </c>
      <c r="Y51" s="14" t="n">
        <v>410</v>
      </c>
      <c r="Z51" s="0" t="n">
        <v>2</v>
      </c>
      <c r="AB51" s="14" t="n">
        <v>410</v>
      </c>
      <c r="AC51" s="0" t="n">
        <v>3</v>
      </c>
      <c r="AE51" s="14" t="n">
        <v>410</v>
      </c>
      <c r="AF51" s="0" t="n">
        <v>3</v>
      </c>
      <c r="AH51" s="14" t="n">
        <v>410</v>
      </c>
      <c r="AI51" s="0" t="n">
        <v>0</v>
      </c>
      <c r="AK51" s="14" t="n">
        <v>410</v>
      </c>
      <c r="AL51" s="0" t="n">
        <v>0</v>
      </c>
    </row>
    <row r="52" customFormat="false" ht="13" hidden="false" customHeight="false" outlineLevel="0" collapsed="false">
      <c r="B52" s="14" t="n">
        <v>410.4639</v>
      </c>
      <c r="C52" s="0" t="n">
        <v>9</v>
      </c>
      <c r="E52" s="14" t="n">
        <v>423.9705</v>
      </c>
      <c r="F52" s="0" t="n">
        <v>1</v>
      </c>
      <c r="H52" s="14" t="n">
        <v>418.2705</v>
      </c>
      <c r="I52" s="0" t="n">
        <v>1</v>
      </c>
      <c r="K52" s="14" t="n">
        <v>424.2933</v>
      </c>
      <c r="L52" s="0" t="n">
        <v>2</v>
      </c>
      <c r="M52" s="0" t="n">
        <f aca="false">L52+$M$9</f>
        <v>302</v>
      </c>
      <c r="O52" s="14" t="n">
        <v>420</v>
      </c>
      <c r="P52" s="0" t="n">
        <v>2</v>
      </c>
      <c r="Q52" s="0" t="n">
        <f aca="false">P52+$Q$9</f>
        <v>102</v>
      </c>
      <c r="S52" s="14" t="n">
        <v>420</v>
      </c>
      <c r="T52" s="0" t="n">
        <v>2</v>
      </c>
      <c r="V52" s="14" t="n">
        <v>420</v>
      </c>
      <c r="W52" s="0" t="n">
        <v>2</v>
      </c>
      <c r="Y52" s="14" t="n">
        <v>420</v>
      </c>
      <c r="Z52" s="0" t="n">
        <v>1</v>
      </c>
      <c r="AB52" s="14" t="n">
        <v>420</v>
      </c>
      <c r="AC52" s="0" t="n">
        <v>5</v>
      </c>
      <c r="AE52" s="14" t="n">
        <v>420</v>
      </c>
      <c r="AF52" s="0" t="n">
        <v>5</v>
      </c>
      <c r="AH52" s="14" t="n">
        <v>420</v>
      </c>
      <c r="AI52" s="0" t="n">
        <v>2</v>
      </c>
      <c r="AK52" s="14" t="n">
        <v>420</v>
      </c>
      <c r="AL52" s="0" t="n">
        <v>3</v>
      </c>
    </row>
    <row r="53" customFormat="false" ht="13" hidden="false" customHeight="false" outlineLevel="0" collapsed="false">
      <c r="B53" s="14" t="n">
        <v>420.4687</v>
      </c>
      <c r="C53" s="0" t="n">
        <v>8</v>
      </c>
      <c r="E53" s="14" t="n">
        <v>433.9488</v>
      </c>
      <c r="F53" s="0" t="n">
        <v>3</v>
      </c>
      <c r="H53" s="14" t="n">
        <v>428.261</v>
      </c>
      <c r="I53" s="0" t="n">
        <v>0</v>
      </c>
      <c r="K53" s="14" t="n">
        <v>434.2745</v>
      </c>
      <c r="L53" s="0" t="n">
        <v>0</v>
      </c>
      <c r="M53" s="0" t="n">
        <f aca="false">L53+$M$9</f>
        <v>300</v>
      </c>
      <c r="O53" s="14" t="n">
        <v>430</v>
      </c>
      <c r="P53" s="0" t="n">
        <v>3</v>
      </c>
      <c r="Q53" s="0" t="n">
        <f aca="false">P53+$Q$9</f>
        <v>103</v>
      </c>
      <c r="S53" s="14" t="n">
        <v>430</v>
      </c>
      <c r="T53" s="0" t="n">
        <v>3</v>
      </c>
      <c r="V53" s="14" t="n">
        <v>430</v>
      </c>
      <c r="W53" s="0" t="n">
        <v>3</v>
      </c>
      <c r="Y53" s="14" t="n">
        <v>430</v>
      </c>
      <c r="Z53" s="0" t="n">
        <v>0</v>
      </c>
      <c r="AB53" s="14" t="n">
        <v>430</v>
      </c>
      <c r="AC53" s="0" t="n">
        <v>2</v>
      </c>
      <c r="AE53" s="14" t="n">
        <v>430</v>
      </c>
      <c r="AF53" s="0" t="n">
        <v>3</v>
      </c>
      <c r="AH53" s="14" t="n">
        <v>430</v>
      </c>
      <c r="AI53" s="0" t="n">
        <v>0</v>
      </c>
      <c r="AK53" s="14" t="n">
        <v>430</v>
      </c>
      <c r="AL53" s="0" t="n">
        <v>2</v>
      </c>
    </row>
    <row r="54" customFormat="false" ht="13" hidden="false" customHeight="false" outlineLevel="0" collapsed="false">
      <c r="B54" s="14" t="n">
        <v>430.4736</v>
      </c>
      <c r="C54" s="0" t="n">
        <v>8</v>
      </c>
      <c r="E54" s="14" t="n">
        <v>443.9271</v>
      </c>
      <c r="F54" s="0" t="n">
        <v>2</v>
      </c>
      <c r="H54" s="14" t="n">
        <v>438.2515</v>
      </c>
      <c r="I54" s="0" t="n">
        <v>1</v>
      </c>
      <c r="K54" s="14" t="n">
        <v>444.2557</v>
      </c>
      <c r="L54" s="0" t="n">
        <v>1</v>
      </c>
      <c r="M54" s="0" t="n">
        <f aca="false">L54+$M$9</f>
        <v>301</v>
      </c>
      <c r="O54" s="14" t="n">
        <v>440</v>
      </c>
      <c r="P54" s="0" t="n">
        <v>3</v>
      </c>
      <c r="Q54" s="0" t="n">
        <f aca="false">P54+$Q$9</f>
        <v>103</v>
      </c>
      <c r="S54" s="14" t="n">
        <v>440</v>
      </c>
      <c r="T54" s="0" t="n">
        <v>2</v>
      </c>
      <c r="V54" s="14" t="n">
        <v>440</v>
      </c>
      <c r="W54" s="0" t="n">
        <v>6</v>
      </c>
      <c r="Y54" s="14" t="n">
        <v>440</v>
      </c>
      <c r="Z54" s="0" t="n">
        <v>4</v>
      </c>
      <c r="AB54" s="14" t="n">
        <v>440</v>
      </c>
      <c r="AC54" s="0" t="n">
        <v>8</v>
      </c>
      <c r="AE54" s="14" t="n">
        <v>440</v>
      </c>
      <c r="AF54" s="0" t="n">
        <v>8</v>
      </c>
      <c r="AH54" s="14" t="n">
        <v>440</v>
      </c>
      <c r="AI54" s="0" t="n">
        <v>5</v>
      </c>
      <c r="AK54" s="14" t="n">
        <v>440</v>
      </c>
      <c r="AL54" s="0" t="n">
        <v>1</v>
      </c>
    </row>
    <row r="55" customFormat="false" ht="13" hidden="false" customHeight="false" outlineLevel="0" collapsed="false">
      <c r="B55" s="14" t="n">
        <v>440.4784</v>
      </c>
      <c r="C55" s="0" t="n">
        <v>6</v>
      </c>
      <c r="E55" s="14" t="n">
        <v>453.9054</v>
      </c>
      <c r="F55" s="0" t="n">
        <v>6</v>
      </c>
      <c r="H55" s="14" t="n">
        <v>448.242</v>
      </c>
      <c r="I55" s="0" t="n">
        <v>2</v>
      </c>
      <c r="K55" s="14" t="n">
        <v>454.2368</v>
      </c>
      <c r="L55" s="0" t="n">
        <v>0</v>
      </c>
      <c r="M55" s="0" t="n">
        <f aca="false">L55+$M$9</f>
        <v>300</v>
      </c>
      <c r="O55" s="14" t="n">
        <v>450</v>
      </c>
      <c r="P55" s="0" t="n">
        <v>6</v>
      </c>
      <c r="Q55" s="0" t="n">
        <f aca="false">P55+$Q$9</f>
        <v>106</v>
      </c>
      <c r="S55" s="14" t="n">
        <v>450</v>
      </c>
      <c r="T55" s="0" t="n">
        <v>2</v>
      </c>
      <c r="V55" s="14" t="n">
        <v>450</v>
      </c>
      <c r="W55" s="0" t="n">
        <v>5</v>
      </c>
      <c r="Y55" s="14" t="n">
        <v>450</v>
      </c>
      <c r="Z55" s="0" t="n">
        <v>1</v>
      </c>
      <c r="AB55" s="14" t="n">
        <v>450</v>
      </c>
      <c r="AC55" s="0" t="n">
        <v>4</v>
      </c>
      <c r="AE55" s="14" t="n">
        <v>450</v>
      </c>
      <c r="AF55" s="0" t="n">
        <v>4</v>
      </c>
      <c r="AH55" s="14" t="n">
        <v>450</v>
      </c>
      <c r="AI55" s="0" t="n">
        <v>2</v>
      </c>
      <c r="AK55" s="14" t="n">
        <v>450</v>
      </c>
      <c r="AL55" s="0" t="n">
        <v>0</v>
      </c>
    </row>
    <row r="56" customFormat="false" ht="13" hidden="false" customHeight="false" outlineLevel="0" collapsed="false">
      <c r="B56" s="14" t="n">
        <v>450.4832</v>
      </c>
      <c r="C56" s="0" t="n">
        <v>21</v>
      </c>
      <c r="E56" s="14" t="n">
        <v>463.8837</v>
      </c>
      <c r="F56" s="0" t="n">
        <v>2</v>
      </c>
      <c r="H56" s="14" t="n">
        <v>458.2326</v>
      </c>
      <c r="I56" s="0" t="n">
        <v>0</v>
      </c>
      <c r="K56" s="14" t="n">
        <v>464.218</v>
      </c>
      <c r="L56" s="0" t="n">
        <v>0</v>
      </c>
      <c r="M56" s="0" t="n">
        <f aca="false">L56+$M$9</f>
        <v>300</v>
      </c>
      <c r="O56" s="14" t="n">
        <v>460</v>
      </c>
      <c r="P56" s="0" t="n">
        <v>3</v>
      </c>
      <c r="Q56" s="0" t="n">
        <f aca="false">P56+$Q$9</f>
        <v>103</v>
      </c>
      <c r="S56" s="14" t="n">
        <v>460</v>
      </c>
      <c r="T56" s="0" t="n">
        <v>3</v>
      </c>
      <c r="V56" s="14" t="n">
        <v>460</v>
      </c>
      <c r="W56" s="0" t="n">
        <v>3</v>
      </c>
      <c r="Y56" s="14" t="n">
        <v>460</v>
      </c>
      <c r="Z56" s="0" t="n">
        <v>6</v>
      </c>
      <c r="AB56" s="14" t="n">
        <v>460</v>
      </c>
      <c r="AC56" s="0" t="n">
        <v>6</v>
      </c>
      <c r="AE56" s="14" t="n">
        <v>460</v>
      </c>
      <c r="AF56" s="0" t="n">
        <v>7</v>
      </c>
      <c r="AH56" s="14" t="n">
        <v>460</v>
      </c>
      <c r="AI56" s="0" t="n">
        <v>4</v>
      </c>
      <c r="AK56" s="14" t="n">
        <v>460</v>
      </c>
      <c r="AL56" s="0" t="n">
        <v>1</v>
      </c>
    </row>
    <row r="57" customFormat="false" ht="13" hidden="false" customHeight="false" outlineLevel="0" collapsed="false">
      <c r="B57" s="14" t="n">
        <v>460.4881</v>
      </c>
      <c r="C57" s="0" t="n">
        <v>12</v>
      </c>
      <c r="E57" s="14" t="n">
        <v>473.8621</v>
      </c>
      <c r="F57" s="0" t="n">
        <v>1</v>
      </c>
      <c r="H57" s="14" t="n">
        <v>468.2231</v>
      </c>
      <c r="I57" s="0" t="n">
        <v>1</v>
      </c>
      <c r="K57" s="14" t="n">
        <v>474.1991</v>
      </c>
      <c r="L57" s="0" t="n">
        <v>3</v>
      </c>
      <c r="M57" s="0" t="n">
        <f aca="false">L57+$M$9</f>
        <v>303</v>
      </c>
      <c r="O57" s="14" t="n">
        <v>470</v>
      </c>
      <c r="P57" s="0" t="n">
        <v>9</v>
      </c>
      <c r="Q57" s="0" t="n">
        <f aca="false">P57+$Q$9</f>
        <v>109</v>
      </c>
      <c r="S57" s="14" t="n">
        <v>470</v>
      </c>
      <c r="T57" s="0" t="n">
        <v>2</v>
      </c>
      <c r="V57" s="14" t="n">
        <v>470</v>
      </c>
      <c r="W57" s="0" t="n">
        <v>4</v>
      </c>
      <c r="Y57" s="14" t="n">
        <v>470</v>
      </c>
      <c r="Z57" s="0" t="n">
        <v>6</v>
      </c>
      <c r="AB57" s="14" t="n">
        <v>470</v>
      </c>
      <c r="AC57" s="0" t="n">
        <v>16</v>
      </c>
      <c r="AE57" s="14" t="n">
        <v>470</v>
      </c>
      <c r="AF57" s="0" t="n">
        <v>4</v>
      </c>
      <c r="AH57" s="14" t="n">
        <v>470</v>
      </c>
      <c r="AI57" s="0" t="n">
        <v>8</v>
      </c>
      <c r="AK57" s="14" t="n">
        <v>470</v>
      </c>
      <c r="AL57" s="0" t="n">
        <v>4</v>
      </c>
    </row>
    <row r="58" customFormat="false" ht="13" hidden="false" customHeight="false" outlineLevel="0" collapsed="false">
      <c r="B58" s="14" t="n">
        <v>470.4929</v>
      </c>
      <c r="C58" s="0" t="n">
        <v>14</v>
      </c>
      <c r="E58" s="14" t="n">
        <v>483.8404</v>
      </c>
      <c r="F58" s="0" t="n">
        <v>2</v>
      </c>
      <c r="H58" s="14" t="n">
        <v>478.2136</v>
      </c>
      <c r="I58" s="0" t="n">
        <v>0</v>
      </c>
      <c r="K58" s="14" t="n">
        <v>484.1803</v>
      </c>
      <c r="L58" s="0" t="n">
        <v>3</v>
      </c>
      <c r="M58" s="0" t="n">
        <f aca="false">L58+$M$9</f>
        <v>303</v>
      </c>
      <c r="O58" s="14" t="n">
        <v>480</v>
      </c>
      <c r="P58" s="0" t="n">
        <v>6</v>
      </c>
      <c r="Q58" s="0" t="n">
        <f aca="false">P58+$Q$9</f>
        <v>106</v>
      </c>
      <c r="S58" s="14" t="n">
        <v>480</v>
      </c>
      <c r="T58" s="0" t="n">
        <v>7</v>
      </c>
      <c r="V58" s="14" t="n">
        <v>480</v>
      </c>
      <c r="W58" s="0" t="n">
        <v>6</v>
      </c>
      <c r="Y58" s="14" t="n">
        <v>480</v>
      </c>
      <c r="Z58" s="0" t="n">
        <v>8</v>
      </c>
      <c r="AB58" s="14" t="n">
        <v>480</v>
      </c>
      <c r="AC58" s="0" t="n">
        <v>8</v>
      </c>
      <c r="AE58" s="14" t="n">
        <v>480</v>
      </c>
      <c r="AF58" s="0" t="n">
        <v>7</v>
      </c>
      <c r="AH58" s="14" t="n">
        <v>480</v>
      </c>
      <c r="AI58" s="0" t="n">
        <v>4</v>
      </c>
      <c r="AK58" s="14" t="n">
        <v>480</v>
      </c>
      <c r="AL58" s="0" t="n">
        <v>1</v>
      </c>
    </row>
    <row r="59" customFormat="false" ht="13" hidden="false" customHeight="false" outlineLevel="0" collapsed="false">
      <c r="B59" s="14" t="n">
        <v>480.4977</v>
      </c>
      <c r="C59" s="0" t="n">
        <v>20</v>
      </c>
      <c r="E59" s="14" t="n">
        <v>493.8187</v>
      </c>
      <c r="F59" s="0" t="n">
        <v>3</v>
      </c>
      <c r="H59" s="14" t="n">
        <v>488.2041</v>
      </c>
      <c r="I59" s="0" t="n">
        <v>2</v>
      </c>
      <c r="K59" s="14" t="n">
        <v>494.1615</v>
      </c>
      <c r="L59" s="0" t="n">
        <v>3</v>
      </c>
      <c r="M59" s="0" t="n">
        <f aca="false">L59+$M$9</f>
        <v>303</v>
      </c>
      <c r="O59" s="14" t="n">
        <v>490</v>
      </c>
      <c r="P59" s="0" t="n">
        <v>15</v>
      </c>
      <c r="Q59" s="0" t="n">
        <f aca="false">P59+$Q$9</f>
        <v>115</v>
      </c>
      <c r="S59" s="14" t="n">
        <v>490</v>
      </c>
      <c r="T59" s="0" t="n">
        <v>0</v>
      </c>
      <c r="V59" s="14" t="n">
        <v>490</v>
      </c>
      <c r="W59" s="0" t="n">
        <v>3</v>
      </c>
      <c r="Y59" s="14" t="n">
        <v>490</v>
      </c>
      <c r="Z59" s="0" t="n">
        <v>8</v>
      </c>
      <c r="AB59" s="14" t="n">
        <v>490</v>
      </c>
      <c r="AC59" s="0" t="n">
        <v>7</v>
      </c>
      <c r="AE59" s="14" t="n">
        <v>490</v>
      </c>
      <c r="AF59" s="0" t="n">
        <v>6</v>
      </c>
      <c r="AH59" s="14" t="n">
        <v>490</v>
      </c>
      <c r="AI59" s="0" t="n">
        <v>5</v>
      </c>
      <c r="AK59" s="14" t="n">
        <v>490</v>
      </c>
      <c r="AL59" s="0" t="n">
        <v>11</v>
      </c>
    </row>
    <row r="60" customFormat="false" ht="13" hidden="false" customHeight="false" outlineLevel="0" collapsed="false">
      <c r="B60" s="14" t="n">
        <v>490.5026</v>
      </c>
      <c r="C60" s="0" t="n">
        <v>15</v>
      </c>
      <c r="E60" s="14" t="n">
        <v>503.797</v>
      </c>
      <c r="F60" s="0" t="n">
        <v>5</v>
      </c>
      <c r="H60" s="14" t="n">
        <v>498.1946</v>
      </c>
      <c r="I60" s="0" t="n">
        <v>0</v>
      </c>
      <c r="K60" s="14" t="n">
        <v>504.1426</v>
      </c>
      <c r="L60" s="0" t="n">
        <v>3</v>
      </c>
      <c r="M60" s="0" t="n">
        <f aca="false">L60+$M$9</f>
        <v>303</v>
      </c>
      <c r="O60" s="14" t="n">
        <v>500</v>
      </c>
      <c r="P60" s="0" t="n">
        <v>10</v>
      </c>
      <c r="Q60" s="0" t="n">
        <f aca="false">P60+$Q$9</f>
        <v>110</v>
      </c>
      <c r="S60" s="14" t="n">
        <v>500</v>
      </c>
      <c r="T60" s="0" t="n">
        <v>4</v>
      </c>
      <c r="V60" s="14" t="n">
        <v>500</v>
      </c>
      <c r="W60" s="0" t="n">
        <v>9</v>
      </c>
      <c r="Y60" s="14" t="n">
        <v>500</v>
      </c>
      <c r="Z60" s="0" t="n">
        <v>7</v>
      </c>
      <c r="AB60" s="14" t="n">
        <v>500</v>
      </c>
      <c r="AC60" s="0" t="n">
        <v>11</v>
      </c>
      <c r="AE60" s="14" t="n">
        <v>500</v>
      </c>
      <c r="AF60" s="0" t="n">
        <v>10</v>
      </c>
      <c r="AH60" s="14" t="n">
        <v>500</v>
      </c>
      <c r="AI60" s="0" t="n">
        <v>7</v>
      </c>
      <c r="AK60" s="14" t="n">
        <v>500</v>
      </c>
      <c r="AL60" s="0" t="n">
        <v>4</v>
      </c>
    </row>
    <row r="61" customFormat="false" ht="13" hidden="false" customHeight="false" outlineLevel="0" collapsed="false">
      <c r="B61" s="14" t="n">
        <v>500.5074</v>
      </c>
      <c r="C61" s="0" t="n">
        <v>22</v>
      </c>
      <c r="E61" s="14" t="n">
        <v>513.7753</v>
      </c>
      <c r="F61" s="0" t="n">
        <v>1</v>
      </c>
      <c r="H61" s="14" t="n">
        <v>508.1851</v>
      </c>
      <c r="I61" s="0" t="n">
        <v>2</v>
      </c>
      <c r="K61" s="14" t="n">
        <v>514.1238</v>
      </c>
      <c r="L61" s="0" t="n">
        <v>2</v>
      </c>
      <c r="M61" s="0" t="n">
        <f aca="false">L61+$M$9</f>
        <v>302</v>
      </c>
      <c r="O61" s="14" t="n">
        <v>510</v>
      </c>
      <c r="P61" s="0" t="n">
        <v>11</v>
      </c>
      <c r="Q61" s="0" t="n">
        <f aca="false">P61+$Q$9</f>
        <v>111</v>
      </c>
      <c r="S61" s="14" t="n">
        <v>510</v>
      </c>
      <c r="T61" s="0" t="n">
        <v>4</v>
      </c>
      <c r="V61" s="14" t="n">
        <v>510</v>
      </c>
      <c r="W61" s="0" t="n">
        <v>6</v>
      </c>
      <c r="Y61" s="14" t="n">
        <v>510</v>
      </c>
      <c r="Z61" s="0" t="n">
        <v>13</v>
      </c>
      <c r="AB61" s="14" t="n">
        <v>510</v>
      </c>
      <c r="AC61" s="0" t="n">
        <v>9</v>
      </c>
      <c r="AE61" s="14" t="n">
        <v>510</v>
      </c>
      <c r="AF61" s="0" t="n">
        <v>10</v>
      </c>
      <c r="AH61" s="14" t="n">
        <v>510</v>
      </c>
      <c r="AI61" s="0" t="n">
        <v>8</v>
      </c>
      <c r="AK61" s="14" t="n">
        <v>510</v>
      </c>
      <c r="AL61" s="0" t="n">
        <v>4</v>
      </c>
    </row>
    <row r="62" customFormat="false" ht="13" hidden="false" customHeight="false" outlineLevel="0" collapsed="false">
      <c r="B62" s="14" t="n">
        <v>510.5122</v>
      </c>
      <c r="C62" s="0" t="n">
        <v>27</v>
      </c>
      <c r="E62" s="14" t="n">
        <v>523.7537</v>
      </c>
      <c r="F62" s="0" t="n">
        <v>4</v>
      </c>
      <c r="H62" s="14" t="n">
        <v>518.1756</v>
      </c>
      <c r="I62" s="0" t="n">
        <v>2</v>
      </c>
      <c r="K62" s="14" t="n">
        <v>524.105</v>
      </c>
      <c r="L62" s="0" t="n">
        <v>7</v>
      </c>
      <c r="M62" s="0" t="n">
        <f aca="false">L62+$M$9</f>
        <v>307</v>
      </c>
      <c r="O62" s="14" t="n">
        <v>520</v>
      </c>
      <c r="P62" s="0" t="n">
        <v>9</v>
      </c>
      <c r="Q62" s="0" t="n">
        <f aca="false">P62+$Q$9</f>
        <v>109</v>
      </c>
      <c r="S62" s="14" t="n">
        <v>520</v>
      </c>
      <c r="T62" s="0" t="n">
        <v>5</v>
      </c>
      <c r="V62" s="14" t="n">
        <v>520</v>
      </c>
      <c r="W62" s="0" t="n">
        <v>7</v>
      </c>
      <c r="Y62" s="14" t="n">
        <v>520</v>
      </c>
      <c r="Z62" s="0" t="n">
        <v>10</v>
      </c>
      <c r="AB62" s="14" t="n">
        <v>520</v>
      </c>
      <c r="AC62" s="0" t="n">
        <v>10</v>
      </c>
      <c r="AE62" s="14" t="n">
        <v>520</v>
      </c>
      <c r="AF62" s="0" t="n">
        <v>7</v>
      </c>
      <c r="AH62" s="14" t="n">
        <v>520</v>
      </c>
      <c r="AI62" s="0" t="n">
        <v>7</v>
      </c>
      <c r="AK62" s="14" t="n">
        <v>520</v>
      </c>
      <c r="AL62" s="0" t="n">
        <v>7</v>
      </c>
    </row>
    <row r="63" customFormat="false" ht="13" hidden="false" customHeight="false" outlineLevel="0" collapsed="false">
      <c r="B63" s="14" t="n">
        <v>520.5171</v>
      </c>
      <c r="C63" s="0" t="n">
        <v>28</v>
      </c>
      <c r="E63" s="14" t="n">
        <v>533.732</v>
      </c>
      <c r="F63" s="0" t="n">
        <v>3</v>
      </c>
      <c r="H63" s="14" t="n">
        <v>528.1661</v>
      </c>
      <c r="I63" s="0" t="n">
        <v>2</v>
      </c>
      <c r="K63" s="14" t="n">
        <v>534.0861</v>
      </c>
      <c r="L63" s="0" t="n">
        <v>9</v>
      </c>
      <c r="M63" s="0" t="n">
        <f aca="false">L63+$M$9</f>
        <v>309</v>
      </c>
      <c r="O63" s="14" t="n">
        <v>530</v>
      </c>
      <c r="P63" s="0" t="n">
        <v>8</v>
      </c>
      <c r="Q63" s="0" t="n">
        <f aca="false">P63+$Q$9</f>
        <v>108</v>
      </c>
      <c r="S63" s="14" t="n">
        <v>530</v>
      </c>
      <c r="T63" s="0" t="n">
        <v>6</v>
      </c>
      <c r="V63" s="14" t="n">
        <v>530</v>
      </c>
      <c r="W63" s="0" t="n">
        <v>5</v>
      </c>
      <c r="Y63" s="14" t="n">
        <v>530</v>
      </c>
      <c r="Z63" s="0" t="n">
        <v>7</v>
      </c>
      <c r="AB63" s="14" t="n">
        <v>530</v>
      </c>
      <c r="AC63" s="0" t="n">
        <v>20</v>
      </c>
      <c r="AE63" s="14" t="n">
        <v>530</v>
      </c>
      <c r="AF63" s="0" t="n">
        <v>16</v>
      </c>
      <c r="AH63" s="14" t="n">
        <v>530</v>
      </c>
      <c r="AI63" s="0" t="n">
        <v>12</v>
      </c>
      <c r="AK63" s="14" t="n">
        <v>530</v>
      </c>
      <c r="AL63" s="0" t="n">
        <v>6</v>
      </c>
    </row>
    <row r="64" customFormat="false" ht="13" hidden="false" customHeight="false" outlineLevel="0" collapsed="false">
      <c r="B64" s="14" t="n">
        <v>530.5219</v>
      </c>
      <c r="C64" s="0" t="n">
        <v>28</v>
      </c>
      <c r="E64" s="14" t="n">
        <v>543.7103</v>
      </c>
      <c r="F64" s="0" t="n">
        <v>4</v>
      </c>
      <c r="H64" s="14" t="n">
        <v>538.1566</v>
      </c>
      <c r="I64" s="0" t="n">
        <v>2</v>
      </c>
      <c r="K64" s="14" t="n">
        <v>544.0673</v>
      </c>
      <c r="L64" s="0" t="n">
        <v>6</v>
      </c>
      <c r="M64" s="0" t="n">
        <f aca="false">L64+$M$9</f>
        <v>306</v>
      </c>
      <c r="O64" s="14" t="n">
        <v>540</v>
      </c>
      <c r="P64" s="0" t="n">
        <v>6</v>
      </c>
      <c r="Q64" s="0" t="n">
        <f aca="false">P64+$Q$9</f>
        <v>106</v>
      </c>
      <c r="S64" s="14" t="n">
        <v>540</v>
      </c>
      <c r="T64" s="0" t="n">
        <v>6</v>
      </c>
      <c r="V64" s="14" t="n">
        <v>540</v>
      </c>
      <c r="W64" s="0" t="n">
        <v>7</v>
      </c>
      <c r="Y64" s="14" t="n">
        <v>540</v>
      </c>
      <c r="Z64" s="0" t="n">
        <v>8</v>
      </c>
      <c r="AB64" s="14" t="n">
        <v>540</v>
      </c>
      <c r="AC64" s="0" t="n">
        <v>14</v>
      </c>
      <c r="AE64" s="14" t="n">
        <v>540</v>
      </c>
      <c r="AF64" s="0" t="n">
        <v>12</v>
      </c>
      <c r="AH64" s="14" t="n">
        <v>540</v>
      </c>
      <c r="AI64" s="0" t="n">
        <v>8</v>
      </c>
      <c r="AK64" s="14" t="n">
        <v>540</v>
      </c>
      <c r="AL64" s="0" t="n">
        <v>3</v>
      </c>
    </row>
    <row r="65" customFormat="false" ht="13" hidden="false" customHeight="false" outlineLevel="0" collapsed="false">
      <c r="B65" s="14" t="n">
        <v>540.5267</v>
      </c>
      <c r="C65" s="0" t="n">
        <v>38</v>
      </c>
      <c r="E65" s="14" t="n">
        <v>553.6886</v>
      </c>
      <c r="F65" s="0" t="n">
        <v>7</v>
      </c>
      <c r="H65" s="14" t="n">
        <v>548.1471</v>
      </c>
      <c r="I65" s="0" t="n">
        <v>3</v>
      </c>
      <c r="K65" s="14" t="n">
        <v>554.0484</v>
      </c>
      <c r="L65" s="0" t="n">
        <v>4</v>
      </c>
      <c r="M65" s="0" t="n">
        <f aca="false">L65+$M$9</f>
        <v>304</v>
      </c>
      <c r="O65" s="14" t="n">
        <v>550</v>
      </c>
      <c r="P65" s="0" t="n">
        <v>11</v>
      </c>
      <c r="Q65" s="0" t="n">
        <f aca="false">P65+$Q$9</f>
        <v>111</v>
      </c>
      <c r="S65" s="14" t="n">
        <v>550</v>
      </c>
      <c r="T65" s="0" t="n">
        <v>4</v>
      </c>
      <c r="V65" s="14" t="n">
        <v>550</v>
      </c>
      <c r="W65" s="0" t="n">
        <v>5</v>
      </c>
      <c r="Y65" s="14" t="n">
        <v>550</v>
      </c>
      <c r="Z65" s="0" t="n">
        <v>15</v>
      </c>
      <c r="AB65" s="14" t="n">
        <v>550</v>
      </c>
      <c r="AC65" s="0" t="n">
        <v>25</v>
      </c>
      <c r="AE65" s="14" t="n">
        <v>550</v>
      </c>
      <c r="AF65" s="0" t="n">
        <v>21</v>
      </c>
      <c r="AH65" s="14" t="n">
        <v>550</v>
      </c>
      <c r="AI65" s="0" t="n">
        <v>8</v>
      </c>
      <c r="AK65" s="14" t="n">
        <v>550</v>
      </c>
      <c r="AL65" s="0" t="n">
        <v>10</v>
      </c>
    </row>
    <row r="66" customFormat="false" ht="13" hidden="false" customHeight="false" outlineLevel="0" collapsed="false">
      <c r="B66" s="14" t="n">
        <v>550.5316</v>
      </c>
      <c r="C66" s="0" t="n">
        <v>37</v>
      </c>
      <c r="E66" s="14" t="n">
        <v>563.667</v>
      </c>
      <c r="F66" s="0" t="n">
        <v>2</v>
      </c>
      <c r="H66" s="14" t="n">
        <v>558.1376</v>
      </c>
      <c r="I66" s="0" t="n">
        <v>3</v>
      </c>
      <c r="K66" s="14" t="n">
        <v>564.0296</v>
      </c>
      <c r="L66" s="0" t="n">
        <v>10</v>
      </c>
      <c r="M66" s="0" t="n">
        <f aca="false">L66+$M$9</f>
        <v>310</v>
      </c>
      <c r="O66" s="14" t="n">
        <v>560</v>
      </c>
      <c r="P66" s="0" t="n">
        <v>9</v>
      </c>
      <c r="Q66" s="0" t="n">
        <f aca="false">P66+$Q$9</f>
        <v>109</v>
      </c>
      <c r="S66" s="14" t="n">
        <v>560</v>
      </c>
      <c r="T66" s="0" t="n">
        <v>16</v>
      </c>
      <c r="V66" s="14" t="n">
        <v>560</v>
      </c>
      <c r="W66" s="0" t="n">
        <v>7</v>
      </c>
      <c r="Y66" s="14" t="n">
        <v>560</v>
      </c>
      <c r="Z66" s="0" t="n">
        <v>14</v>
      </c>
      <c r="AB66" s="14" t="n">
        <v>560</v>
      </c>
      <c r="AC66" s="0" t="n">
        <v>36</v>
      </c>
      <c r="AE66" s="14" t="n">
        <v>560</v>
      </c>
      <c r="AF66" s="0" t="n">
        <v>28</v>
      </c>
      <c r="AH66" s="14" t="n">
        <v>560</v>
      </c>
      <c r="AI66" s="0" t="n">
        <v>11</v>
      </c>
      <c r="AK66" s="14" t="n">
        <v>560</v>
      </c>
      <c r="AL66" s="0" t="n">
        <v>12</v>
      </c>
    </row>
    <row r="67" customFormat="false" ht="13" hidden="false" customHeight="false" outlineLevel="0" collapsed="false">
      <c r="B67" s="14" t="n">
        <v>560.5364</v>
      </c>
      <c r="C67" s="0" t="n">
        <v>42</v>
      </c>
      <c r="E67" s="14" t="n">
        <v>573.6453</v>
      </c>
      <c r="F67" s="0" t="n">
        <v>12</v>
      </c>
      <c r="H67" s="14" t="n">
        <v>568.1281</v>
      </c>
      <c r="I67" s="0" t="n">
        <v>4</v>
      </c>
      <c r="K67" s="14" t="n">
        <v>574.0108</v>
      </c>
      <c r="L67" s="0" t="n">
        <v>15</v>
      </c>
      <c r="M67" s="0" t="n">
        <f aca="false">L67+$M$9</f>
        <v>315</v>
      </c>
      <c r="O67" s="14" t="n">
        <v>570</v>
      </c>
      <c r="P67" s="0" t="n">
        <v>15</v>
      </c>
      <c r="Q67" s="0" t="n">
        <f aca="false">P67+$Q$9</f>
        <v>115</v>
      </c>
      <c r="S67" s="14" t="n">
        <v>570</v>
      </c>
      <c r="T67" s="0" t="n">
        <v>5</v>
      </c>
      <c r="V67" s="14" t="n">
        <v>570</v>
      </c>
      <c r="W67" s="0" t="n">
        <v>14</v>
      </c>
      <c r="Y67" s="14" t="n">
        <v>570</v>
      </c>
      <c r="Z67" s="0" t="n">
        <v>13</v>
      </c>
      <c r="AB67" s="14" t="n">
        <v>570</v>
      </c>
      <c r="AC67" s="0" t="n">
        <v>26</v>
      </c>
      <c r="AE67" s="14" t="n">
        <v>570</v>
      </c>
      <c r="AF67" s="0" t="n">
        <v>23</v>
      </c>
      <c r="AH67" s="14" t="n">
        <v>570</v>
      </c>
      <c r="AI67" s="0" t="n">
        <v>7</v>
      </c>
      <c r="AK67" s="14" t="n">
        <v>570</v>
      </c>
      <c r="AL67" s="0" t="n">
        <v>9</v>
      </c>
    </row>
    <row r="68" customFormat="false" ht="13" hidden="false" customHeight="false" outlineLevel="0" collapsed="false">
      <c r="B68" s="14" t="n">
        <v>570.5412</v>
      </c>
      <c r="C68" s="0" t="n">
        <v>45</v>
      </c>
      <c r="E68" s="14" t="n">
        <v>583.6236</v>
      </c>
      <c r="F68" s="0" t="n">
        <v>11</v>
      </c>
      <c r="H68" s="14" t="n">
        <v>578.1186</v>
      </c>
      <c r="I68" s="0" t="n">
        <v>7</v>
      </c>
      <c r="K68" s="14" t="n">
        <v>583.9919</v>
      </c>
      <c r="L68" s="0" t="n">
        <v>10</v>
      </c>
      <c r="M68" s="0" t="n">
        <f aca="false">L68+$M$9</f>
        <v>310</v>
      </c>
      <c r="O68" s="14" t="n">
        <v>580</v>
      </c>
      <c r="P68" s="0" t="n">
        <v>12</v>
      </c>
      <c r="Q68" s="0" t="n">
        <f aca="false">P68+$Q$9</f>
        <v>112</v>
      </c>
      <c r="S68" s="14" t="n">
        <v>580</v>
      </c>
      <c r="T68" s="0" t="n">
        <v>15</v>
      </c>
      <c r="V68" s="14" t="n">
        <v>580</v>
      </c>
      <c r="W68" s="0" t="n">
        <v>14</v>
      </c>
      <c r="Y68" s="14" t="n">
        <v>580</v>
      </c>
      <c r="Z68" s="0" t="n">
        <v>24</v>
      </c>
      <c r="AB68" s="14" t="n">
        <v>580</v>
      </c>
      <c r="AC68" s="0" t="n">
        <v>29</v>
      </c>
      <c r="AE68" s="14" t="n">
        <v>580</v>
      </c>
      <c r="AF68" s="0" t="n">
        <v>34</v>
      </c>
      <c r="AH68" s="14" t="n">
        <v>580</v>
      </c>
      <c r="AI68" s="0" t="n">
        <v>5</v>
      </c>
      <c r="AK68" s="14" t="n">
        <v>580</v>
      </c>
      <c r="AL68" s="0" t="n">
        <v>10</v>
      </c>
    </row>
    <row r="69" customFormat="false" ht="13" hidden="false" customHeight="false" outlineLevel="0" collapsed="false">
      <c r="B69" s="14" t="n">
        <v>580.5461</v>
      </c>
      <c r="C69" s="0" t="n">
        <v>44</v>
      </c>
      <c r="E69" s="14" t="n">
        <v>593.6019</v>
      </c>
      <c r="F69" s="0" t="n">
        <v>15</v>
      </c>
      <c r="H69" s="14" t="n">
        <v>588.1091</v>
      </c>
      <c r="I69" s="0" t="n">
        <v>3</v>
      </c>
      <c r="K69" s="14" t="n">
        <v>593.9731</v>
      </c>
      <c r="L69" s="0" t="n">
        <v>10</v>
      </c>
      <c r="M69" s="0" t="n">
        <f aca="false">L69+$M$9</f>
        <v>310</v>
      </c>
      <c r="O69" s="14" t="n">
        <v>590</v>
      </c>
      <c r="P69" s="0" t="n">
        <v>15</v>
      </c>
      <c r="Q69" s="0" t="n">
        <f aca="false">P69+$Q$9</f>
        <v>115</v>
      </c>
      <c r="S69" s="14" t="n">
        <v>590</v>
      </c>
      <c r="T69" s="0" t="n">
        <v>17</v>
      </c>
      <c r="V69" s="14" t="n">
        <v>590</v>
      </c>
      <c r="W69" s="0" t="n">
        <v>16</v>
      </c>
      <c r="Y69" s="14" t="n">
        <v>590</v>
      </c>
      <c r="Z69" s="0" t="n">
        <v>31</v>
      </c>
      <c r="AB69" s="14" t="n">
        <v>590</v>
      </c>
      <c r="AC69" s="0" t="n">
        <v>34</v>
      </c>
      <c r="AE69" s="14" t="n">
        <v>590</v>
      </c>
      <c r="AF69" s="0" t="n">
        <v>35</v>
      </c>
      <c r="AH69" s="14" t="n">
        <v>590</v>
      </c>
      <c r="AI69" s="0" t="n">
        <v>10</v>
      </c>
      <c r="AK69" s="14" t="n">
        <v>590</v>
      </c>
      <c r="AL69" s="0" t="n">
        <v>10</v>
      </c>
    </row>
    <row r="70" customFormat="false" ht="13" hidden="false" customHeight="false" outlineLevel="0" collapsed="false">
      <c r="B70" s="14" t="n">
        <v>590.5509</v>
      </c>
      <c r="C70" s="0" t="n">
        <v>52</v>
      </c>
      <c r="E70" s="14" t="n">
        <v>603.5802</v>
      </c>
      <c r="F70" s="0" t="n">
        <v>15</v>
      </c>
      <c r="H70" s="14" t="n">
        <v>598.0996</v>
      </c>
      <c r="I70" s="0" t="n">
        <v>5</v>
      </c>
      <c r="K70" s="14" t="n">
        <v>603.9543</v>
      </c>
      <c r="L70" s="0" t="n">
        <v>16</v>
      </c>
      <c r="M70" s="0" t="n">
        <f aca="false">L70+$M$9</f>
        <v>316</v>
      </c>
      <c r="O70" s="14" t="n">
        <v>600</v>
      </c>
      <c r="P70" s="0" t="n">
        <v>20</v>
      </c>
      <c r="Q70" s="0" t="n">
        <f aca="false">P70+$Q$9</f>
        <v>120</v>
      </c>
      <c r="S70" s="14" t="n">
        <v>600</v>
      </c>
      <c r="T70" s="0" t="n">
        <v>19</v>
      </c>
      <c r="V70" s="14" t="n">
        <v>600</v>
      </c>
      <c r="W70" s="0" t="n">
        <v>17</v>
      </c>
      <c r="Y70" s="14" t="n">
        <v>600</v>
      </c>
      <c r="Z70" s="0" t="n">
        <v>25</v>
      </c>
      <c r="AB70" s="14" t="n">
        <v>600</v>
      </c>
      <c r="AC70" s="0" t="n">
        <v>63</v>
      </c>
      <c r="AE70" s="14" t="n">
        <v>600</v>
      </c>
      <c r="AF70" s="0" t="n">
        <v>44</v>
      </c>
      <c r="AH70" s="14" t="n">
        <v>600</v>
      </c>
      <c r="AI70" s="0" t="n">
        <v>9</v>
      </c>
      <c r="AK70" s="14" t="n">
        <v>600</v>
      </c>
      <c r="AL70" s="0" t="n">
        <v>15</v>
      </c>
    </row>
    <row r="71" customFormat="false" ht="13" hidden="false" customHeight="false" outlineLevel="0" collapsed="false">
      <c r="B71" s="14" t="n">
        <v>600.5557</v>
      </c>
      <c r="C71" s="0" t="n">
        <v>59</v>
      </c>
      <c r="E71" s="14" t="n">
        <v>613.5586</v>
      </c>
      <c r="F71" s="0" t="n">
        <v>12</v>
      </c>
      <c r="H71" s="14" t="n">
        <v>608.0901</v>
      </c>
      <c r="I71" s="0" t="n">
        <v>6</v>
      </c>
      <c r="K71" s="14" t="n">
        <v>613.9354</v>
      </c>
      <c r="L71" s="0" t="n">
        <v>12</v>
      </c>
      <c r="M71" s="0" t="n">
        <f aca="false">L71+$M$9</f>
        <v>312</v>
      </c>
      <c r="O71" s="14" t="n">
        <v>610</v>
      </c>
      <c r="P71" s="0" t="n">
        <v>22</v>
      </c>
      <c r="Q71" s="0" t="n">
        <f aca="false">P71+$Q$9</f>
        <v>122</v>
      </c>
      <c r="S71" s="14" t="n">
        <v>610</v>
      </c>
      <c r="T71" s="0" t="n">
        <v>16</v>
      </c>
      <c r="V71" s="14" t="n">
        <v>610</v>
      </c>
      <c r="W71" s="0" t="n">
        <v>20</v>
      </c>
      <c r="Y71" s="14" t="n">
        <v>610</v>
      </c>
      <c r="Z71" s="0" t="n">
        <v>34</v>
      </c>
      <c r="AB71" s="14" t="n">
        <v>610</v>
      </c>
      <c r="AC71" s="0" t="n">
        <v>45</v>
      </c>
      <c r="AE71" s="14" t="n">
        <v>610</v>
      </c>
      <c r="AF71" s="0" t="n">
        <v>36</v>
      </c>
      <c r="AH71" s="14" t="n">
        <v>610</v>
      </c>
      <c r="AI71" s="0" t="n">
        <v>8</v>
      </c>
      <c r="AK71" s="14" t="n">
        <v>610</v>
      </c>
      <c r="AL71" s="0" t="n">
        <v>13</v>
      </c>
    </row>
    <row r="72" customFormat="false" ht="13" hidden="false" customHeight="false" outlineLevel="0" collapsed="false">
      <c r="B72" s="14" t="n">
        <v>610.5606</v>
      </c>
      <c r="C72" s="0" t="n">
        <v>70</v>
      </c>
      <c r="E72" s="14" t="n">
        <v>623.5369</v>
      </c>
      <c r="F72" s="0" t="n">
        <v>10</v>
      </c>
      <c r="H72" s="14" t="n">
        <v>618.0806</v>
      </c>
      <c r="I72" s="0" t="n">
        <v>5</v>
      </c>
      <c r="K72" s="14" t="n">
        <v>623.9166</v>
      </c>
      <c r="L72" s="0" t="n">
        <v>21</v>
      </c>
      <c r="M72" s="0" t="n">
        <f aca="false">L72+$M$9</f>
        <v>321</v>
      </c>
      <c r="O72" s="14" t="n">
        <v>620</v>
      </c>
      <c r="P72" s="0" t="n">
        <v>16</v>
      </c>
      <c r="Q72" s="0" t="n">
        <f aca="false">P72+$Q$9</f>
        <v>116</v>
      </c>
      <c r="S72" s="14" t="n">
        <v>620</v>
      </c>
      <c r="T72" s="0" t="n">
        <v>27</v>
      </c>
      <c r="V72" s="14" t="n">
        <v>620</v>
      </c>
      <c r="W72" s="0" t="n">
        <v>14</v>
      </c>
      <c r="Y72" s="14" t="n">
        <v>620</v>
      </c>
      <c r="Z72" s="0" t="n">
        <v>22</v>
      </c>
      <c r="AB72" s="14" t="n">
        <v>620</v>
      </c>
      <c r="AC72" s="0" t="n">
        <v>35</v>
      </c>
      <c r="AE72" s="14" t="n">
        <v>620</v>
      </c>
      <c r="AF72" s="0" t="n">
        <v>52</v>
      </c>
      <c r="AH72" s="14" t="n">
        <v>620</v>
      </c>
      <c r="AI72" s="0" t="n">
        <v>12</v>
      </c>
      <c r="AK72" s="14" t="n">
        <v>620</v>
      </c>
      <c r="AL72" s="0" t="n">
        <v>21</v>
      </c>
    </row>
    <row r="73" customFormat="false" ht="13" hidden="false" customHeight="false" outlineLevel="0" collapsed="false">
      <c r="B73" s="14" t="n">
        <v>620.5654</v>
      </c>
      <c r="C73" s="0" t="n">
        <v>60</v>
      </c>
      <c r="E73" s="14" t="n">
        <v>633.5152</v>
      </c>
      <c r="F73" s="0" t="n">
        <v>10</v>
      </c>
      <c r="H73" s="14" t="n">
        <v>628.0711</v>
      </c>
      <c r="I73" s="0" t="n">
        <v>6</v>
      </c>
      <c r="K73" s="14" t="n">
        <v>633.8977</v>
      </c>
      <c r="L73" s="0" t="n">
        <v>19</v>
      </c>
      <c r="M73" s="0" t="n">
        <f aca="false">L73+$M$9</f>
        <v>319</v>
      </c>
      <c r="O73" s="14" t="n">
        <v>630</v>
      </c>
      <c r="P73" s="0" t="n">
        <v>9</v>
      </c>
      <c r="Q73" s="0" t="n">
        <f aca="false">P73+$Q$9</f>
        <v>109</v>
      </c>
      <c r="S73" s="14" t="n">
        <v>630</v>
      </c>
      <c r="T73" s="0" t="n">
        <v>21</v>
      </c>
      <c r="V73" s="14" t="n">
        <v>630</v>
      </c>
      <c r="W73" s="0" t="n">
        <v>21</v>
      </c>
      <c r="Y73" s="14" t="n">
        <v>630</v>
      </c>
      <c r="Z73" s="0" t="n">
        <v>31</v>
      </c>
      <c r="AB73" s="14" t="n">
        <v>630</v>
      </c>
      <c r="AC73" s="0" t="n">
        <v>49</v>
      </c>
      <c r="AE73" s="14" t="n">
        <v>630</v>
      </c>
      <c r="AF73" s="0" t="n">
        <v>45</v>
      </c>
      <c r="AH73" s="14" t="n">
        <v>630</v>
      </c>
      <c r="AI73" s="0" t="n">
        <v>13</v>
      </c>
      <c r="AK73" s="14" t="n">
        <v>630</v>
      </c>
      <c r="AL73" s="0" t="n">
        <v>14</v>
      </c>
    </row>
    <row r="74" customFormat="false" ht="13" hidden="false" customHeight="false" outlineLevel="0" collapsed="false">
      <c r="B74" s="14" t="n">
        <v>630.5702</v>
      </c>
      <c r="C74" s="0" t="n">
        <v>92</v>
      </c>
      <c r="E74" s="14" t="n">
        <v>643.4935</v>
      </c>
      <c r="F74" s="0" t="n">
        <v>15</v>
      </c>
      <c r="H74" s="14" t="n">
        <v>638.0616</v>
      </c>
      <c r="I74" s="0" t="n">
        <v>6</v>
      </c>
      <c r="K74" s="14" t="n">
        <v>643.8789</v>
      </c>
      <c r="L74" s="0" t="n">
        <v>22</v>
      </c>
      <c r="M74" s="0" t="n">
        <f aca="false">L74+$M$9</f>
        <v>322</v>
      </c>
      <c r="O74" s="14" t="n">
        <v>640</v>
      </c>
      <c r="P74" s="0" t="n">
        <v>12</v>
      </c>
      <c r="Q74" s="0" t="n">
        <f aca="false">P74+$Q$9</f>
        <v>112</v>
      </c>
      <c r="S74" s="14" t="n">
        <v>640</v>
      </c>
      <c r="T74" s="0" t="n">
        <v>26</v>
      </c>
      <c r="V74" s="14" t="n">
        <v>640</v>
      </c>
      <c r="W74" s="0" t="n">
        <v>20</v>
      </c>
      <c r="Y74" s="14" t="n">
        <v>640</v>
      </c>
      <c r="Z74" s="0" t="n">
        <v>42</v>
      </c>
      <c r="AB74" s="14" t="n">
        <v>640</v>
      </c>
      <c r="AC74" s="0" t="n">
        <v>76</v>
      </c>
      <c r="AE74" s="14" t="n">
        <v>640</v>
      </c>
      <c r="AF74" s="0" t="n">
        <v>50</v>
      </c>
      <c r="AH74" s="14" t="n">
        <v>640</v>
      </c>
      <c r="AI74" s="0" t="n">
        <v>12</v>
      </c>
      <c r="AK74" s="14" t="n">
        <v>640</v>
      </c>
      <c r="AL74" s="0" t="n">
        <v>10</v>
      </c>
    </row>
    <row r="75" customFormat="false" ht="13" hidden="false" customHeight="false" outlineLevel="0" collapsed="false">
      <c r="B75" s="14" t="n">
        <v>640.575</v>
      </c>
      <c r="C75" s="0" t="n">
        <v>72</v>
      </c>
      <c r="E75" s="14" t="n">
        <v>653.4718</v>
      </c>
      <c r="F75" s="0" t="n">
        <v>14</v>
      </c>
      <c r="H75" s="14" t="n">
        <v>648.0521</v>
      </c>
      <c r="I75" s="0" t="n">
        <v>6</v>
      </c>
      <c r="K75" s="14" t="n">
        <v>653.8601</v>
      </c>
      <c r="L75" s="0" t="n">
        <v>14</v>
      </c>
      <c r="M75" s="0" t="n">
        <f aca="false">L75+$M$9</f>
        <v>314</v>
      </c>
      <c r="O75" s="14" t="n">
        <v>650</v>
      </c>
      <c r="P75" s="0" t="n">
        <v>14</v>
      </c>
      <c r="Q75" s="0" t="n">
        <f aca="false">P75+$Q$9</f>
        <v>114</v>
      </c>
      <c r="S75" s="14" t="n">
        <v>650</v>
      </c>
      <c r="T75" s="0" t="n">
        <v>23</v>
      </c>
      <c r="V75" s="14" t="n">
        <v>650</v>
      </c>
      <c r="W75" s="0" t="n">
        <v>14</v>
      </c>
      <c r="Y75" s="14" t="n">
        <v>650</v>
      </c>
      <c r="Z75" s="0" t="n">
        <v>39</v>
      </c>
      <c r="AB75" s="14" t="n">
        <v>650</v>
      </c>
      <c r="AC75" s="0" t="n">
        <v>66</v>
      </c>
      <c r="AE75" s="14" t="n">
        <v>650</v>
      </c>
      <c r="AF75" s="0" t="n">
        <v>65</v>
      </c>
      <c r="AH75" s="14" t="n">
        <v>650</v>
      </c>
      <c r="AI75" s="0" t="n">
        <v>12</v>
      </c>
      <c r="AK75" s="14" t="n">
        <v>650</v>
      </c>
      <c r="AL75" s="0" t="n">
        <v>15</v>
      </c>
    </row>
    <row r="76" customFormat="false" ht="13" hidden="false" customHeight="false" outlineLevel="0" collapsed="false">
      <c r="B76" s="14" t="n">
        <v>650.5799</v>
      </c>
      <c r="C76" s="0" t="n">
        <v>90</v>
      </c>
      <c r="E76" s="14" t="n">
        <v>663.4502</v>
      </c>
      <c r="F76" s="0" t="n">
        <v>14</v>
      </c>
      <c r="H76" s="14" t="n">
        <v>658.0426</v>
      </c>
      <c r="I76" s="0" t="n">
        <v>4</v>
      </c>
      <c r="K76" s="14" t="n">
        <v>663.8412</v>
      </c>
      <c r="L76" s="0" t="n">
        <v>20</v>
      </c>
      <c r="M76" s="0" t="n">
        <f aca="false">L76+$M$9</f>
        <v>320</v>
      </c>
      <c r="O76" s="14" t="n">
        <v>660</v>
      </c>
      <c r="P76" s="0" t="n">
        <v>13</v>
      </c>
      <c r="Q76" s="0" t="n">
        <f aca="false">P76+$Q$9</f>
        <v>113</v>
      </c>
      <c r="S76" s="14" t="n">
        <v>660</v>
      </c>
      <c r="T76" s="0" t="n">
        <v>23</v>
      </c>
      <c r="V76" s="14" t="n">
        <v>660</v>
      </c>
      <c r="W76" s="0" t="n">
        <v>31</v>
      </c>
      <c r="Y76" s="14" t="n">
        <v>660</v>
      </c>
      <c r="Z76" s="0" t="n">
        <v>47</v>
      </c>
      <c r="AB76" s="14" t="n">
        <v>660</v>
      </c>
      <c r="AC76" s="0" t="n">
        <v>69</v>
      </c>
      <c r="AE76" s="14" t="n">
        <v>660</v>
      </c>
      <c r="AF76" s="0" t="n">
        <v>57</v>
      </c>
      <c r="AH76" s="14" t="n">
        <v>660</v>
      </c>
      <c r="AI76" s="0" t="n">
        <v>15</v>
      </c>
      <c r="AK76" s="14" t="n">
        <v>660</v>
      </c>
      <c r="AL76" s="0" t="n">
        <v>21</v>
      </c>
    </row>
    <row r="77" customFormat="false" ht="13" hidden="false" customHeight="false" outlineLevel="0" collapsed="false">
      <c r="B77" s="14" t="n">
        <v>660.5847</v>
      </c>
      <c r="C77" s="0" t="n">
        <v>111</v>
      </c>
      <c r="E77" s="14" t="n">
        <v>673.4285</v>
      </c>
      <c r="F77" s="0" t="n">
        <v>16</v>
      </c>
      <c r="H77" s="14" t="n">
        <v>668.0331</v>
      </c>
      <c r="I77" s="0" t="n">
        <v>11</v>
      </c>
      <c r="K77" s="14" t="n">
        <v>673.8224</v>
      </c>
      <c r="L77" s="0" t="n">
        <v>28</v>
      </c>
      <c r="M77" s="0" t="n">
        <f aca="false">L77+$M$9</f>
        <v>328</v>
      </c>
      <c r="O77" s="14" t="n">
        <v>670</v>
      </c>
      <c r="P77" s="0" t="n">
        <v>18</v>
      </c>
      <c r="Q77" s="0" t="n">
        <f aca="false">P77+$Q$9</f>
        <v>118</v>
      </c>
      <c r="S77" s="14" t="n">
        <v>670</v>
      </c>
      <c r="T77" s="0" t="n">
        <v>27</v>
      </c>
      <c r="V77" s="14" t="n">
        <v>670</v>
      </c>
      <c r="W77" s="0" t="n">
        <v>24</v>
      </c>
      <c r="Y77" s="14" t="n">
        <v>670</v>
      </c>
      <c r="Z77" s="0" t="n">
        <v>52</v>
      </c>
      <c r="AB77" s="14" t="n">
        <v>670</v>
      </c>
      <c r="AC77" s="0" t="n">
        <v>71</v>
      </c>
      <c r="AE77" s="14" t="n">
        <v>670</v>
      </c>
      <c r="AF77" s="0" t="n">
        <v>54</v>
      </c>
      <c r="AH77" s="14" t="n">
        <v>670</v>
      </c>
      <c r="AI77" s="0" t="n">
        <v>20</v>
      </c>
      <c r="AK77" s="14" t="n">
        <v>670</v>
      </c>
      <c r="AL77" s="0" t="n">
        <v>29</v>
      </c>
    </row>
    <row r="78" customFormat="false" ht="13" hidden="false" customHeight="false" outlineLevel="0" collapsed="false">
      <c r="B78" s="14" t="n">
        <v>670.5895</v>
      </c>
      <c r="C78" s="0" t="n">
        <v>114</v>
      </c>
      <c r="E78" s="14" t="n">
        <v>683.4068</v>
      </c>
      <c r="F78" s="0" t="n">
        <v>21</v>
      </c>
      <c r="H78" s="14" t="n">
        <v>678.0236</v>
      </c>
      <c r="I78" s="0" t="n">
        <v>7</v>
      </c>
      <c r="K78" s="14" t="n">
        <v>683.8036</v>
      </c>
      <c r="L78" s="0" t="n">
        <v>18</v>
      </c>
      <c r="M78" s="0" t="n">
        <f aca="false">L78+$M$9</f>
        <v>318</v>
      </c>
      <c r="O78" s="14" t="n">
        <v>680</v>
      </c>
      <c r="P78" s="0" t="n">
        <v>19</v>
      </c>
      <c r="Q78" s="0" t="n">
        <f aca="false">P78+$Q$9</f>
        <v>119</v>
      </c>
      <c r="S78" s="14" t="n">
        <v>680</v>
      </c>
      <c r="T78" s="0" t="n">
        <v>35</v>
      </c>
      <c r="V78" s="14" t="n">
        <v>680</v>
      </c>
      <c r="W78" s="0" t="n">
        <v>34</v>
      </c>
      <c r="Y78" s="14" t="n">
        <v>680</v>
      </c>
      <c r="Z78" s="0" t="n">
        <v>54</v>
      </c>
      <c r="AB78" s="14" t="n">
        <v>680</v>
      </c>
      <c r="AC78" s="0" t="n">
        <v>79</v>
      </c>
      <c r="AE78" s="14" t="n">
        <v>680</v>
      </c>
      <c r="AF78" s="0" t="n">
        <v>77</v>
      </c>
      <c r="AH78" s="14" t="n">
        <v>680</v>
      </c>
      <c r="AI78" s="0" t="n">
        <v>24</v>
      </c>
      <c r="AK78" s="14" t="n">
        <v>680</v>
      </c>
      <c r="AL78" s="0" t="n">
        <v>32</v>
      </c>
    </row>
    <row r="79" customFormat="false" ht="13" hidden="false" customHeight="false" outlineLevel="0" collapsed="false">
      <c r="B79" s="14" t="n">
        <v>680.5944</v>
      </c>
      <c r="C79" s="0" t="n">
        <v>112</v>
      </c>
      <c r="E79" s="14" t="n">
        <v>693.3851</v>
      </c>
      <c r="F79" s="0" t="n">
        <v>16</v>
      </c>
      <c r="H79" s="14" t="n">
        <v>688.0141</v>
      </c>
      <c r="I79" s="0" t="n">
        <v>9</v>
      </c>
      <c r="K79" s="14" t="n">
        <v>693.7847</v>
      </c>
      <c r="L79" s="0" t="n">
        <v>18</v>
      </c>
      <c r="M79" s="0" t="n">
        <f aca="false">L79+$M$9</f>
        <v>318</v>
      </c>
      <c r="O79" s="14" t="n">
        <v>690</v>
      </c>
      <c r="P79" s="0" t="n">
        <v>21</v>
      </c>
      <c r="Q79" s="0" t="n">
        <f aca="false">P79+$Q$9</f>
        <v>121</v>
      </c>
      <c r="S79" s="14" t="n">
        <v>690</v>
      </c>
      <c r="T79" s="0" t="n">
        <v>19</v>
      </c>
      <c r="V79" s="14" t="n">
        <v>690</v>
      </c>
      <c r="W79" s="0" t="n">
        <v>37</v>
      </c>
      <c r="Y79" s="14" t="n">
        <v>690</v>
      </c>
      <c r="Z79" s="0" t="n">
        <v>52</v>
      </c>
      <c r="AB79" s="14" t="n">
        <v>690</v>
      </c>
      <c r="AC79" s="0" t="n">
        <v>90</v>
      </c>
      <c r="AE79" s="14" t="n">
        <v>690</v>
      </c>
      <c r="AF79" s="0" t="n">
        <v>78</v>
      </c>
      <c r="AH79" s="14" t="n">
        <v>690</v>
      </c>
      <c r="AI79" s="0" t="n">
        <v>18</v>
      </c>
      <c r="AK79" s="14" t="n">
        <v>690</v>
      </c>
      <c r="AL79" s="0" t="n">
        <v>25</v>
      </c>
    </row>
    <row r="80" customFormat="false" ht="13" hidden="false" customHeight="false" outlineLevel="0" collapsed="false">
      <c r="B80" s="14" t="n">
        <v>690.5992</v>
      </c>
      <c r="C80" s="0" t="n">
        <v>97</v>
      </c>
      <c r="E80" s="14" t="n">
        <v>703.3634</v>
      </c>
      <c r="F80" s="0" t="n">
        <v>25</v>
      </c>
      <c r="H80" s="14" t="n">
        <v>698.0046</v>
      </c>
      <c r="I80" s="0" t="n">
        <v>9</v>
      </c>
      <c r="K80" s="14" t="n">
        <v>703.7659</v>
      </c>
      <c r="L80" s="0" t="n">
        <v>27</v>
      </c>
      <c r="M80" s="0" t="n">
        <f aca="false">L80+$M$9</f>
        <v>327</v>
      </c>
      <c r="O80" s="14" t="n">
        <v>700</v>
      </c>
      <c r="P80" s="0" t="n">
        <v>15</v>
      </c>
      <c r="Q80" s="0" t="n">
        <f aca="false">P80+$Q$9</f>
        <v>115</v>
      </c>
      <c r="S80" s="14" t="n">
        <v>700</v>
      </c>
      <c r="T80" s="0" t="n">
        <v>40</v>
      </c>
      <c r="V80" s="14" t="n">
        <v>700</v>
      </c>
      <c r="W80" s="0" t="n">
        <v>35</v>
      </c>
      <c r="Y80" s="14" t="n">
        <v>700</v>
      </c>
      <c r="Z80" s="0" t="n">
        <v>51</v>
      </c>
      <c r="AB80" s="14" t="n">
        <v>700</v>
      </c>
      <c r="AC80" s="0" t="n">
        <v>91</v>
      </c>
      <c r="AE80" s="14" t="n">
        <v>700</v>
      </c>
      <c r="AF80" s="0" t="n">
        <v>88</v>
      </c>
      <c r="AH80" s="14" t="n">
        <v>700</v>
      </c>
      <c r="AI80" s="0" t="n">
        <v>15</v>
      </c>
      <c r="AK80" s="14" t="n">
        <v>700</v>
      </c>
      <c r="AL80" s="0" t="n">
        <v>19</v>
      </c>
    </row>
    <row r="81" customFormat="false" ht="13" hidden="false" customHeight="false" outlineLevel="0" collapsed="false">
      <c r="B81" s="14" t="n">
        <v>700.604</v>
      </c>
      <c r="C81" s="0" t="n">
        <v>116</v>
      </c>
      <c r="E81" s="14" t="n">
        <v>713.3418</v>
      </c>
      <c r="F81" s="0" t="n">
        <v>16</v>
      </c>
      <c r="H81" s="14" t="n">
        <v>707.9951</v>
      </c>
      <c r="I81" s="0" t="n">
        <v>8</v>
      </c>
      <c r="K81" s="14" t="n">
        <v>713.747</v>
      </c>
      <c r="L81" s="0" t="n">
        <v>36</v>
      </c>
      <c r="M81" s="0" t="n">
        <f aca="false">L81+$M$9</f>
        <v>336</v>
      </c>
      <c r="O81" s="14" t="n">
        <v>710</v>
      </c>
      <c r="P81" s="0" t="n">
        <v>18</v>
      </c>
      <c r="Q81" s="0" t="n">
        <f aca="false">P81+$Q$9</f>
        <v>118</v>
      </c>
      <c r="S81" s="14" t="n">
        <v>710</v>
      </c>
      <c r="T81" s="0" t="n">
        <v>27</v>
      </c>
      <c r="V81" s="14" t="n">
        <v>710</v>
      </c>
      <c r="W81" s="0" t="n">
        <v>36</v>
      </c>
      <c r="Y81" s="14" t="n">
        <v>710</v>
      </c>
      <c r="Z81" s="0" t="n">
        <v>59</v>
      </c>
      <c r="AB81" s="14" t="n">
        <v>710</v>
      </c>
      <c r="AC81" s="0" t="n">
        <v>90</v>
      </c>
      <c r="AE81" s="14" t="n">
        <v>710</v>
      </c>
      <c r="AF81" s="0" t="n">
        <v>58</v>
      </c>
      <c r="AH81" s="14" t="n">
        <v>710</v>
      </c>
      <c r="AI81" s="0" t="n">
        <v>12</v>
      </c>
      <c r="AK81" s="14" t="n">
        <v>710</v>
      </c>
      <c r="AL81" s="0" t="n">
        <v>21</v>
      </c>
    </row>
    <row r="82" customFormat="false" ht="13" hidden="false" customHeight="false" outlineLevel="0" collapsed="false">
      <c r="B82" s="14" t="n">
        <v>710.6089</v>
      </c>
      <c r="C82" s="0" t="n">
        <v>104</v>
      </c>
      <c r="E82" s="14" t="n">
        <v>723.3201</v>
      </c>
      <c r="F82" s="0" t="n">
        <v>15</v>
      </c>
      <c r="H82" s="14" t="n">
        <v>717.9856</v>
      </c>
      <c r="I82" s="0" t="n">
        <v>9</v>
      </c>
      <c r="K82" s="14" t="n">
        <v>723.7282</v>
      </c>
      <c r="L82" s="0" t="n">
        <v>25</v>
      </c>
      <c r="M82" s="0" t="n">
        <f aca="false">L82+$M$9</f>
        <v>325</v>
      </c>
      <c r="O82" s="14" t="n">
        <v>720</v>
      </c>
      <c r="P82" s="0" t="n">
        <v>16</v>
      </c>
      <c r="Q82" s="0" t="n">
        <f aca="false">P82+$Q$9</f>
        <v>116</v>
      </c>
      <c r="S82" s="14" t="n">
        <v>720</v>
      </c>
      <c r="T82" s="0" t="n">
        <v>17</v>
      </c>
      <c r="V82" s="14" t="n">
        <v>720</v>
      </c>
      <c r="W82" s="0" t="n">
        <v>25</v>
      </c>
      <c r="Y82" s="14" t="n">
        <v>720</v>
      </c>
      <c r="Z82" s="0" t="n">
        <v>70</v>
      </c>
      <c r="AB82" s="14" t="n">
        <v>720</v>
      </c>
      <c r="AC82" s="0" t="n">
        <v>75</v>
      </c>
      <c r="AE82" s="14" t="n">
        <v>720</v>
      </c>
      <c r="AF82" s="0" t="n">
        <v>67</v>
      </c>
      <c r="AH82" s="14" t="n">
        <v>720</v>
      </c>
      <c r="AI82" s="0" t="n">
        <v>13</v>
      </c>
      <c r="AK82" s="14" t="n">
        <v>720</v>
      </c>
      <c r="AL82" s="0" t="n">
        <v>28</v>
      </c>
    </row>
    <row r="83" customFormat="false" ht="13" hidden="false" customHeight="false" outlineLevel="0" collapsed="false">
      <c r="B83" s="14" t="n">
        <v>720.6137</v>
      </c>
      <c r="C83" s="0" t="n">
        <v>82</v>
      </c>
      <c r="E83" s="14" t="n">
        <v>733.2984</v>
      </c>
      <c r="F83" s="0" t="n">
        <v>17</v>
      </c>
      <c r="H83" s="14" t="n">
        <v>727.9761</v>
      </c>
      <c r="I83" s="0" t="n">
        <v>6</v>
      </c>
      <c r="K83" s="14" t="n">
        <v>733.7094</v>
      </c>
      <c r="L83" s="0" t="n">
        <v>16</v>
      </c>
      <c r="M83" s="0" t="n">
        <f aca="false">L83+$M$9</f>
        <v>316</v>
      </c>
      <c r="O83" s="14" t="n">
        <v>730</v>
      </c>
      <c r="P83" s="0" t="n">
        <v>15</v>
      </c>
      <c r="Q83" s="0" t="n">
        <f aca="false">P83+$Q$9</f>
        <v>115</v>
      </c>
      <c r="S83" s="14" t="n">
        <v>730</v>
      </c>
      <c r="T83" s="0" t="n">
        <v>20</v>
      </c>
      <c r="V83" s="14" t="n">
        <v>730</v>
      </c>
      <c r="W83" s="0" t="n">
        <v>28</v>
      </c>
      <c r="Y83" s="14" t="n">
        <v>730</v>
      </c>
      <c r="Z83" s="0" t="n">
        <v>41</v>
      </c>
      <c r="AB83" s="14" t="n">
        <v>730</v>
      </c>
      <c r="AC83" s="0" t="n">
        <v>76</v>
      </c>
      <c r="AE83" s="14" t="n">
        <v>730</v>
      </c>
      <c r="AF83" s="0" t="n">
        <v>74</v>
      </c>
      <c r="AH83" s="14" t="n">
        <v>730</v>
      </c>
      <c r="AI83" s="0" t="n">
        <v>13</v>
      </c>
      <c r="AK83" s="14" t="n">
        <v>730</v>
      </c>
      <c r="AL83" s="0" t="n">
        <v>13</v>
      </c>
    </row>
    <row r="84" customFormat="false" ht="13" hidden="false" customHeight="false" outlineLevel="0" collapsed="false">
      <c r="B84" s="14" t="n">
        <v>730.6185</v>
      </c>
      <c r="C84" s="0" t="n">
        <v>68</v>
      </c>
      <c r="E84" s="14" t="n">
        <v>743.2767</v>
      </c>
      <c r="F84" s="0" t="n">
        <v>14</v>
      </c>
      <c r="H84" s="14" t="n">
        <v>737.9666</v>
      </c>
      <c r="I84" s="0" t="n">
        <v>5</v>
      </c>
      <c r="K84" s="14" t="n">
        <v>743.6905</v>
      </c>
      <c r="L84" s="0" t="n">
        <v>12</v>
      </c>
      <c r="M84" s="0" t="n">
        <f aca="false">L84+$M$9</f>
        <v>312</v>
      </c>
      <c r="O84" s="14" t="n">
        <v>740</v>
      </c>
      <c r="P84" s="0" t="n">
        <v>7</v>
      </c>
      <c r="Q84" s="0" t="n">
        <f aca="false">P84+$Q$9</f>
        <v>107</v>
      </c>
      <c r="S84" s="14" t="n">
        <v>740</v>
      </c>
      <c r="T84" s="0" t="n">
        <v>16</v>
      </c>
      <c r="V84" s="14" t="n">
        <v>740</v>
      </c>
      <c r="W84" s="0" t="n">
        <v>18</v>
      </c>
      <c r="Y84" s="14" t="n">
        <v>740</v>
      </c>
      <c r="Z84" s="0" t="n">
        <v>33</v>
      </c>
      <c r="AB84" s="14" t="n">
        <v>740</v>
      </c>
      <c r="AC84" s="0" t="n">
        <v>52</v>
      </c>
      <c r="AE84" s="14" t="n">
        <v>740</v>
      </c>
      <c r="AF84" s="0" t="n">
        <v>39</v>
      </c>
      <c r="AH84" s="14" t="n">
        <v>740</v>
      </c>
      <c r="AI84" s="0" t="n">
        <v>4</v>
      </c>
      <c r="AK84" s="14" t="n">
        <v>740</v>
      </c>
      <c r="AL84" s="0" t="n">
        <v>17</v>
      </c>
    </row>
    <row r="85" customFormat="false" ht="13" hidden="false" customHeight="false" outlineLevel="0" collapsed="false">
      <c r="B85" s="14" t="n">
        <v>740.6234</v>
      </c>
      <c r="C85" s="0" t="n">
        <v>38</v>
      </c>
      <c r="E85" s="14" t="n">
        <v>753.2551</v>
      </c>
      <c r="F85" s="0" t="n">
        <v>3</v>
      </c>
      <c r="H85" s="14" t="n">
        <v>747.9571</v>
      </c>
      <c r="I85" s="0" t="n">
        <v>3</v>
      </c>
      <c r="K85" s="14" t="n">
        <v>753.6717</v>
      </c>
      <c r="L85" s="0" t="n">
        <v>7</v>
      </c>
      <c r="M85" s="0" t="n">
        <f aca="false">L85+$M$9</f>
        <v>307</v>
      </c>
      <c r="O85" s="14" t="n">
        <v>750</v>
      </c>
      <c r="P85" s="0" t="n">
        <v>8</v>
      </c>
      <c r="Q85" s="0" t="n">
        <f aca="false">P85+$Q$9</f>
        <v>108</v>
      </c>
      <c r="S85" s="14" t="n">
        <v>750</v>
      </c>
      <c r="T85" s="0" t="n">
        <v>17</v>
      </c>
      <c r="V85" s="14" t="n">
        <v>750</v>
      </c>
      <c r="W85" s="0" t="n">
        <v>9</v>
      </c>
      <c r="Y85" s="14" t="n">
        <v>750</v>
      </c>
      <c r="Z85" s="0" t="n">
        <v>15</v>
      </c>
      <c r="AB85" s="14" t="n">
        <v>750</v>
      </c>
      <c r="AC85" s="0" t="n">
        <v>37</v>
      </c>
      <c r="AE85" s="14" t="n">
        <v>750</v>
      </c>
      <c r="AF85" s="0" t="n">
        <v>36</v>
      </c>
      <c r="AH85" s="14" t="n">
        <v>750</v>
      </c>
      <c r="AI85" s="0" t="n">
        <v>5</v>
      </c>
      <c r="AK85" s="14" t="n">
        <v>750</v>
      </c>
      <c r="AL85" s="0" t="n">
        <v>12</v>
      </c>
    </row>
    <row r="86" customFormat="false" ht="13" hidden="false" customHeight="false" outlineLevel="0" collapsed="false">
      <c r="B86" s="14" t="n">
        <v>750.6282</v>
      </c>
      <c r="C86" s="0" t="n">
        <v>26</v>
      </c>
      <c r="E86" s="14" t="n">
        <v>763.2334</v>
      </c>
      <c r="F86" s="0" t="n">
        <v>10</v>
      </c>
      <c r="H86" s="14" t="n">
        <v>757.9476</v>
      </c>
      <c r="I86" s="0" t="n">
        <v>4</v>
      </c>
      <c r="K86" s="14" t="n">
        <v>763.6529</v>
      </c>
      <c r="L86" s="0" t="n">
        <v>5</v>
      </c>
      <c r="M86" s="0" t="n">
        <f aca="false">L86+$M$9</f>
        <v>305</v>
      </c>
      <c r="O86" s="14" t="n">
        <v>760</v>
      </c>
      <c r="P86" s="0" t="n">
        <v>5</v>
      </c>
      <c r="Q86" s="0" t="n">
        <f aca="false">P86+$Q$9</f>
        <v>105</v>
      </c>
      <c r="S86" s="14" t="n">
        <v>760</v>
      </c>
      <c r="T86" s="0" t="n">
        <v>11</v>
      </c>
      <c r="V86" s="14" t="n">
        <v>760</v>
      </c>
      <c r="W86" s="0" t="n">
        <v>7</v>
      </c>
      <c r="Y86" s="14" t="n">
        <v>760</v>
      </c>
      <c r="Z86" s="0" t="n">
        <v>9</v>
      </c>
      <c r="AB86" s="14" t="n">
        <v>760</v>
      </c>
      <c r="AC86" s="0" t="n">
        <v>24</v>
      </c>
      <c r="AE86" s="14" t="n">
        <v>760</v>
      </c>
      <c r="AF86" s="0" t="n">
        <v>30</v>
      </c>
      <c r="AH86" s="14" t="n">
        <v>760</v>
      </c>
      <c r="AI86" s="0" t="n">
        <v>2</v>
      </c>
      <c r="AK86" s="14" t="n">
        <v>760</v>
      </c>
      <c r="AL86" s="0" t="n">
        <v>4</v>
      </c>
    </row>
    <row r="87" customFormat="false" ht="13" hidden="false" customHeight="false" outlineLevel="0" collapsed="false">
      <c r="B87" s="14" t="n">
        <v>760.633</v>
      </c>
      <c r="C87" s="0" t="n">
        <v>22</v>
      </c>
      <c r="E87" s="14" t="n">
        <v>773.2117</v>
      </c>
      <c r="F87" s="0" t="n">
        <v>5</v>
      </c>
      <c r="H87" s="14" t="n">
        <v>767.9381</v>
      </c>
      <c r="I87" s="0" t="n">
        <v>4</v>
      </c>
      <c r="K87" s="14" t="n">
        <v>773.634</v>
      </c>
      <c r="L87" s="0" t="n">
        <v>0</v>
      </c>
      <c r="M87" s="0" t="n">
        <f aca="false">L87+$M$9</f>
        <v>300</v>
      </c>
      <c r="O87" s="14" t="n">
        <v>770</v>
      </c>
      <c r="P87" s="0" t="n">
        <v>11</v>
      </c>
      <c r="Q87" s="0" t="n">
        <f aca="false">P87+$Q$9</f>
        <v>111</v>
      </c>
      <c r="S87" s="14" t="n">
        <v>770</v>
      </c>
      <c r="T87" s="0" t="n">
        <v>10</v>
      </c>
      <c r="V87" s="14" t="n">
        <v>770</v>
      </c>
      <c r="W87" s="0" t="n">
        <v>5</v>
      </c>
      <c r="Y87" s="14" t="n">
        <v>770</v>
      </c>
      <c r="Z87" s="0" t="n">
        <v>9</v>
      </c>
      <c r="AB87" s="14" t="n">
        <v>770</v>
      </c>
      <c r="AC87" s="0" t="n">
        <v>16</v>
      </c>
      <c r="AE87" s="14" t="n">
        <v>770</v>
      </c>
      <c r="AF87" s="0" t="n">
        <v>13</v>
      </c>
      <c r="AH87" s="14" t="n">
        <v>770</v>
      </c>
      <c r="AI87" s="0" t="n">
        <v>2</v>
      </c>
      <c r="AK87" s="14" t="n">
        <v>770</v>
      </c>
      <c r="AL87" s="0" t="n">
        <v>5</v>
      </c>
    </row>
    <row r="88" customFormat="false" ht="13" hidden="false" customHeight="false" outlineLevel="0" collapsed="false">
      <c r="B88" s="14" t="n">
        <v>770.6379</v>
      </c>
      <c r="C88" s="0" t="n">
        <v>24</v>
      </c>
      <c r="E88" s="14" t="n">
        <v>783.19</v>
      </c>
      <c r="F88" s="0" t="n">
        <v>1</v>
      </c>
      <c r="H88" s="14" t="n">
        <v>777.9286</v>
      </c>
      <c r="I88" s="0" t="n">
        <v>5</v>
      </c>
      <c r="K88" s="14" t="n">
        <v>783.6152</v>
      </c>
      <c r="L88" s="0" t="n">
        <v>2</v>
      </c>
      <c r="M88" s="0" t="n">
        <f aca="false">L88+$M$9</f>
        <v>302</v>
      </c>
      <c r="O88" s="14" t="n">
        <v>780</v>
      </c>
      <c r="P88" s="0" t="n">
        <v>12</v>
      </c>
      <c r="Q88" s="0" t="n">
        <f aca="false">P88+$Q$9</f>
        <v>112</v>
      </c>
      <c r="S88" s="14" t="n">
        <v>780</v>
      </c>
      <c r="T88" s="0" t="n">
        <v>5</v>
      </c>
      <c r="V88" s="14" t="n">
        <v>780</v>
      </c>
      <c r="W88" s="0" t="n">
        <v>4</v>
      </c>
      <c r="Y88" s="14" t="n">
        <v>780</v>
      </c>
      <c r="Z88" s="0" t="n">
        <v>6</v>
      </c>
      <c r="AB88" s="14" t="n">
        <v>780</v>
      </c>
      <c r="AC88" s="0" t="n">
        <v>5</v>
      </c>
      <c r="AE88" s="14" t="n">
        <v>780</v>
      </c>
      <c r="AF88" s="0" t="n">
        <v>7</v>
      </c>
      <c r="AH88" s="14" t="n">
        <v>780</v>
      </c>
      <c r="AI88" s="0" t="n">
        <v>2</v>
      </c>
      <c r="AK88" s="14" t="n">
        <v>780</v>
      </c>
      <c r="AL88" s="0" t="n">
        <v>2</v>
      </c>
    </row>
    <row r="89" customFormat="false" ht="13" hidden="false" customHeight="false" outlineLevel="0" collapsed="false">
      <c r="B89" s="14" t="n">
        <v>780.6427</v>
      </c>
      <c r="C89" s="0" t="n">
        <v>10</v>
      </c>
      <c r="E89" s="14" t="n">
        <v>793.1683</v>
      </c>
      <c r="F89" s="0" t="n">
        <v>1</v>
      </c>
      <c r="H89" s="14" t="n">
        <v>787.9191</v>
      </c>
      <c r="I89" s="0" t="n">
        <v>0</v>
      </c>
      <c r="K89" s="14" t="n">
        <v>793.5963</v>
      </c>
      <c r="L89" s="0" t="n">
        <v>1</v>
      </c>
      <c r="M89" s="0" t="n">
        <f aca="false">L89+$M$9</f>
        <v>301</v>
      </c>
      <c r="O89" s="14" t="n">
        <v>790</v>
      </c>
      <c r="P89" s="0" t="n">
        <v>7</v>
      </c>
      <c r="Q89" s="0" t="n">
        <f aca="false">P89+$Q$9</f>
        <v>107</v>
      </c>
      <c r="S89" s="14" t="n">
        <v>790</v>
      </c>
      <c r="T89" s="0" t="n">
        <v>0</v>
      </c>
      <c r="V89" s="14" t="n">
        <v>790</v>
      </c>
      <c r="W89" s="0" t="n">
        <v>3</v>
      </c>
      <c r="Y89" s="14" t="n">
        <v>790</v>
      </c>
      <c r="Z89" s="0" t="n">
        <v>6</v>
      </c>
      <c r="AB89" s="14" t="n">
        <v>790</v>
      </c>
      <c r="AC89" s="0" t="n">
        <v>13</v>
      </c>
      <c r="AE89" s="14" t="n">
        <v>790</v>
      </c>
      <c r="AF89" s="0" t="n">
        <v>3</v>
      </c>
      <c r="AH89" s="14" t="n">
        <v>790</v>
      </c>
      <c r="AI89" s="0" t="n">
        <v>2</v>
      </c>
      <c r="AK89" s="14" t="n">
        <v>790</v>
      </c>
      <c r="AL89" s="0" t="n">
        <v>2</v>
      </c>
    </row>
    <row r="90" customFormat="false" ht="13" hidden="false" customHeight="false" outlineLevel="0" collapsed="false">
      <c r="B90" s="14" t="n">
        <v>790.6475</v>
      </c>
      <c r="C90" s="0" t="n">
        <v>8</v>
      </c>
      <c r="E90" s="14" t="n">
        <v>803.1467</v>
      </c>
      <c r="F90" s="0" t="n">
        <v>2</v>
      </c>
      <c r="H90" s="14" t="n">
        <v>797.9096</v>
      </c>
      <c r="I90" s="0" t="n">
        <v>1</v>
      </c>
      <c r="K90" s="14" t="n">
        <v>803.5775</v>
      </c>
      <c r="L90" s="0" t="n">
        <v>2</v>
      </c>
      <c r="M90" s="0" t="n">
        <f aca="false">L90+$M$9</f>
        <v>302</v>
      </c>
      <c r="O90" s="14" t="n">
        <v>800</v>
      </c>
      <c r="P90" s="0" t="n">
        <v>2</v>
      </c>
      <c r="Q90" s="0" t="n">
        <f aca="false">P90+$Q$9</f>
        <v>102</v>
      </c>
      <c r="S90" s="14" t="n">
        <v>800</v>
      </c>
      <c r="T90" s="0" t="n">
        <v>3</v>
      </c>
      <c r="V90" s="14" t="n">
        <v>800</v>
      </c>
      <c r="W90" s="0" t="n">
        <v>2</v>
      </c>
      <c r="Y90" s="14" t="n">
        <v>800</v>
      </c>
      <c r="Z90" s="0" t="n">
        <v>2</v>
      </c>
      <c r="AB90" s="14" t="n">
        <v>800</v>
      </c>
      <c r="AC90" s="0" t="n">
        <v>3</v>
      </c>
      <c r="AE90" s="14" t="n">
        <v>800</v>
      </c>
      <c r="AF90" s="0" t="n">
        <v>0</v>
      </c>
      <c r="AH90" s="14" t="n">
        <v>800</v>
      </c>
      <c r="AI90" s="0" t="n">
        <v>0</v>
      </c>
      <c r="AK90" s="14" t="n">
        <v>800</v>
      </c>
      <c r="AL90" s="0" t="n">
        <v>1</v>
      </c>
    </row>
    <row r="91" customFormat="false" ht="13" hidden="false" customHeight="false" outlineLevel="0" collapsed="false">
      <c r="B91" s="14" t="n">
        <v>800.6524</v>
      </c>
      <c r="C91" s="0" t="n">
        <v>6</v>
      </c>
      <c r="E91" s="14" t="n">
        <v>813.125</v>
      </c>
      <c r="F91" s="0" t="n">
        <v>1</v>
      </c>
      <c r="H91" s="14" t="n">
        <v>807.9001</v>
      </c>
      <c r="I91" s="0" t="n">
        <v>0</v>
      </c>
      <c r="K91" s="14" t="n">
        <v>813.5587</v>
      </c>
      <c r="L91" s="0" t="n">
        <v>2</v>
      </c>
      <c r="M91" s="0" t="n">
        <f aca="false">L91+$M$9</f>
        <v>302</v>
      </c>
      <c r="O91" s="14" t="n">
        <v>810</v>
      </c>
      <c r="P91" s="0" t="n">
        <v>1</v>
      </c>
      <c r="Q91" s="0" t="n">
        <f aca="false">P91+$Q$9</f>
        <v>101</v>
      </c>
      <c r="S91" s="14" t="n">
        <v>810</v>
      </c>
      <c r="T91" s="0" t="n">
        <v>5</v>
      </c>
      <c r="V91" s="14" t="n">
        <v>810</v>
      </c>
      <c r="W91" s="0" t="n">
        <v>2</v>
      </c>
      <c r="Y91" s="14" t="n">
        <v>810</v>
      </c>
      <c r="Z91" s="0" t="n">
        <v>1</v>
      </c>
      <c r="AB91" s="14" t="n">
        <v>810</v>
      </c>
      <c r="AC91" s="0" t="n">
        <v>3</v>
      </c>
      <c r="AE91" s="14" t="n">
        <v>810</v>
      </c>
      <c r="AF91" s="0" t="n">
        <v>7</v>
      </c>
      <c r="AH91" s="14" t="n">
        <v>810</v>
      </c>
      <c r="AI91" s="0" t="n">
        <v>0</v>
      </c>
      <c r="AK91" s="14" t="n">
        <v>810</v>
      </c>
      <c r="AL91" s="0" t="n">
        <v>1</v>
      </c>
    </row>
    <row r="92" customFormat="false" ht="13" hidden="false" customHeight="false" outlineLevel="0" collapsed="false">
      <c r="B92" s="14" t="n">
        <v>810.6572</v>
      </c>
      <c r="C92" s="0" t="n">
        <v>6</v>
      </c>
      <c r="E92" s="14" t="n">
        <v>823.1033</v>
      </c>
      <c r="F92" s="0" t="n">
        <v>1</v>
      </c>
      <c r="H92" s="14" t="n">
        <v>817.8906</v>
      </c>
      <c r="I92" s="0" t="n">
        <v>0</v>
      </c>
      <c r="K92" s="14" t="n">
        <v>823.5398</v>
      </c>
      <c r="L92" s="0" t="n">
        <v>3</v>
      </c>
      <c r="M92" s="0" t="n">
        <f aca="false">L92+$M$9</f>
        <v>303</v>
      </c>
      <c r="O92" s="14" t="n">
        <v>820</v>
      </c>
      <c r="P92" s="0" t="n">
        <v>6</v>
      </c>
      <c r="Q92" s="0" t="n">
        <f aca="false">P92+$Q$9</f>
        <v>106</v>
      </c>
      <c r="S92" s="14" t="n">
        <v>820</v>
      </c>
      <c r="T92" s="0" t="n">
        <v>2</v>
      </c>
      <c r="V92" s="14" t="n">
        <v>820</v>
      </c>
      <c r="W92" s="0" t="n">
        <v>0</v>
      </c>
      <c r="Y92" s="14" t="n">
        <v>820</v>
      </c>
      <c r="Z92" s="0" t="n">
        <v>1</v>
      </c>
      <c r="AB92" s="14" t="n">
        <v>820</v>
      </c>
      <c r="AC92" s="0" t="n">
        <v>4</v>
      </c>
      <c r="AE92" s="14" t="n">
        <v>820</v>
      </c>
      <c r="AF92" s="0" t="n">
        <v>1</v>
      </c>
      <c r="AH92" s="14" t="n">
        <v>820</v>
      </c>
      <c r="AI92" s="0" t="n">
        <v>2</v>
      </c>
      <c r="AK92" s="14" t="n">
        <v>820</v>
      </c>
      <c r="AL92" s="0" t="n">
        <v>1</v>
      </c>
    </row>
    <row r="93" customFormat="false" ht="13" hidden="false" customHeight="false" outlineLevel="0" collapsed="false">
      <c r="B93" s="14" t="n">
        <v>820.662</v>
      </c>
      <c r="C93" s="0" t="n">
        <v>6</v>
      </c>
      <c r="E93" s="14" t="n">
        <v>833.0816</v>
      </c>
      <c r="F93" s="0" t="n">
        <v>1</v>
      </c>
      <c r="H93" s="14" t="n">
        <v>827.8811</v>
      </c>
      <c r="I93" s="0" t="n">
        <v>2</v>
      </c>
      <c r="K93" s="14" t="n">
        <v>833.521</v>
      </c>
      <c r="L93" s="0" t="n">
        <v>0</v>
      </c>
      <c r="M93" s="0" t="n">
        <f aca="false">L93+$M$9</f>
        <v>300</v>
      </c>
      <c r="O93" s="14" t="n">
        <v>830</v>
      </c>
      <c r="P93" s="0" t="n">
        <v>4</v>
      </c>
      <c r="Q93" s="0" t="n">
        <f aca="false">P93+$Q$9</f>
        <v>104</v>
      </c>
      <c r="S93" s="14" t="n">
        <v>830</v>
      </c>
      <c r="T93" s="0" t="n">
        <v>1</v>
      </c>
      <c r="V93" s="14" t="n">
        <v>830</v>
      </c>
      <c r="W93" s="0" t="n">
        <v>0</v>
      </c>
      <c r="Y93" s="14" t="n">
        <v>830</v>
      </c>
      <c r="Z93" s="0" t="n">
        <v>2</v>
      </c>
      <c r="AB93" s="14" t="n">
        <v>830</v>
      </c>
      <c r="AC93" s="0" t="n">
        <v>3</v>
      </c>
      <c r="AE93" s="14" t="n">
        <v>830</v>
      </c>
      <c r="AF93" s="0" t="n">
        <v>2</v>
      </c>
      <c r="AH93" s="14" t="n">
        <v>830</v>
      </c>
      <c r="AI93" s="0" t="n">
        <v>0</v>
      </c>
      <c r="AK93" s="14" t="n">
        <v>830</v>
      </c>
      <c r="AL93" s="0" t="n">
        <v>0</v>
      </c>
    </row>
    <row r="94" customFormat="false" ht="13" hidden="false" customHeight="false" outlineLevel="0" collapsed="false">
      <c r="B94" s="14" t="n">
        <v>830.6669</v>
      </c>
      <c r="C94" s="0" t="n">
        <v>5</v>
      </c>
      <c r="E94" s="14" t="n">
        <v>843.0599</v>
      </c>
      <c r="F94" s="0" t="n">
        <v>0</v>
      </c>
      <c r="H94" s="14" t="n">
        <v>837.8716</v>
      </c>
      <c r="I94" s="0" t="n">
        <v>1</v>
      </c>
      <c r="K94" s="14" t="n">
        <v>843.5022</v>
      </c>
      <c r="L94" s="0" t="n">
        <v>2</v>
      </c>
      <c r="M94" s="0" t="n">
        <f aca="false">L94+$M$9</f>
        <v>302</v>
      </c>
      <c r="O94" s="14" t="n">
        <v>840</v>
      </c>
      <c r="P94" s="0" t="n">
        <v>0</v>
      </c>
      <c r="Q94" s="0" t="n">
        <f aca="false">P94+$Q$9</f>
        <v>100</v>
      </c>
      <c r="S94" s="14" t="n">
        <v>840</v>
      </c>
      <c r="T94" s="0" t="n">
        <v>1</v>
      </c>
      <c r="V94" s="14" t="n">
        <v>840</v>
      </c>
      <c r="W94" s="0" t="n">
        <v>1</v>
      </c>
      <c r="Y94" s="14" t="n">
        <v>840</v>
      </c>
      <c r="Z94" s="0" t="n">
        <v>0</v>
      </c>
      <c r="AB94" s="14" t="n">
        <v>840</v>
      </c>
      <c r="AC94" s="0" t="n">
        <v>2</v>
      </c>
      <c r="AE94" s="14" t="n">
        <v>840</v>
      </c>
      <c r="AF94" s="0" t="n">
        <v>1</v>
      </c>
      <c r="AH94" s="14" t="n">
        <v>840</v>
      </c>
      <c r="AI94" s="0" t="n">
        <v>0</v>
      </c>
      <c r="AK94" s="14" t="n">
        <v>840</v>
      </c>
      <c r="AL94" s="0" t="n">
        <v>1</v>
      </c>
    </row>
    <row r="95" customFormat="false" ht="13" hidden="false" customHeight="false" outlineLevel="0" collapsed="false">
      <c r="B95" s="14" t="n">
        <v>840.6717</v>
      </c>
      <c r="C95" s="0" t="n">
        <v>4</v>
      </c>
      <c r="E95" s="14" t="n">
        <v>853.0383</v>
      </c>
      <c r="F95" s="0" t="n">
        <v>0</v>
      </c>
      <c r="H95" s="14" t="n">
        <v>847.8621</v>
      </c>
      <c r="I95" s="0" t="n">
        <v>0</v>
      </c>
      <c r="K95" s="14" t="n">
        <v>853.4833</v>
      </c>
      <c r="L95" s="0" t="n">
        <v>0</v>
      </c>
      <c r="M95" s="0" t="n">
        <f aca="false">L95+$M$9</f>
        <v>300</v>
      </c>
      <c r="O95" s="14" t="n">
        <v>850</v>
      </c>
      <c r="P95" s="0" t="n">
        <v>1</v>
      </c>
      <c r="Q95" s="0" t="n">
        <f aca="false">P95+$Q$9</f>
        <v>101</v>
      </c>
      <c r="S95" s="14" t="n">
        <v>850</v>
      </c>
      <c r="T95" s="0" t="n">
        <v>1</v>
      </c>
      <c r="V95" s="14" t="n">
        <v>850</v>
      </c>
      <c r="W95" s="0" t="n">
        <v>3</v>
      </c>
      <c r="Y95" s="14" t="n">
        <v>850</v>
      </c>
      <c r="Z95" s="0" t="n">
        <v>0</v>
      </c>
      <c r="AB95" s="14" t="n">
        <v>850</v>
      </c>
      <c r="AC95" s="0" t="n">
        <v>3</v>
      </c>
      <c r="AE95" s="14" t="n">
        <v>850</v>
      </c>
      <c r="AF95" s="0" t="n">
        <v>3</v>
      </c>
      <c r="AH95" s="14" t="n">
        <v>850</v>
      </c>
      <c r="AI95" s="0" t="n">
        <v>0</v>
      </c>
      <c r="AK95" s="14" t="n">
        <v>850</v>
      </c>
      <c r="AL95" s="0" t="n">
        <v>1</v>
      </c>
    </row>
    <row r="96" customFormat="false" ht="13" hidden="false" customHeight="false" outlineLevel="0" collapsed="false">
      <c r="B96" s="14" t="n">
        <v>850.6765</v>
      </c>
      <c r="C96" s="0" t="n">
        <v>11</v>
      </c>
      <c r="E96" s="14" t="n">
        <v>863.0166</v>
      </c>
      <c r="F96" s="0" t="n">
        <v>0</v>
      </c>
      <c r="H96" s="14" t="n">
        <v>857.8526</v>
      </c>
      <c r="I96" s="0" t="n">
        <v>1</v>
      </c>
      <c r="K96" s="14" t="n">
        <v>863.4645</v>
      </c>
      <c r="L96" s="0" t="n">
        <v>3</v>
      </c>
      <c r="M96" s="0" t="n">
        <f aca="false">L96+$M$9</f>
        <v>303</v>
      </c>
      <c r="O96" s="14" t="n">
        <v>860</v>
      </c>
      <c r="P96" s="0" t="n">
        <v>2</v>
      </c>
      <c r="Q96" s="0" t="n">
        <f aca="false">P96+$Q$9</f>
        <v>102</v>
      </c>
      <c r="S96" s="14" t="n">
        <v>860</v>
      </c>
      <c r="T96" s="0" t="n">
        <v>1</v>
      </c>
      <c r="V96" s="14" t="n">
        <v>860</v>
      </c>
      <c r="W96" s="0" t="n">
        <v>2</v>
      </c>
      <c r="Y96" s="14" t="n">
        <v>860</v>
      </c>
      <c r="Z96" s="0" t="n">
        <v>1</v>
      </c>
      <c r="AB96" s="14" t="n">
        <v>860</v>
      </c>
      <c r="AC96" s="0" t="n">
        <v>3</v>
      </c>
      <c r="AE96" s="14" t="n">
        <v>860</v>
      </c>
      <c r="AF96" s="0" t="n">
        <v>1</v>
      </c>
      <c r="AH96" s="14" t="n">
        <v>860</v>
      </c>
      <c r="AI96" s="0" t="n">
        <v>0</v>
      </c>
      <c r="AK96" s="14" t="n">
        <v>860</v>
      </c>
      <c r="AL96" s="0" t="n">
        <v>1</v>
      </c>
    </row>
    <row r="97" customFormat="false" ht="13" hidden="false" customHeight="false" outlineLevel="0" collapsed="false">
      <c r="B97" s="14" t="n">
        <v>860.6813</v>
      </c>
      <c r="C97" s="0" t="n">
        <v>8</v>
      </c>
      <c r="E97" s="14" t="n">
        <v>872.9949</v>
      </c>
      <c r="F97" s="0" t="n">
        <v>1</v>
      </c>
      <c r="H97" s="14" t="n">
        <v>867.8431</v>
      </c>
      <c r="I97" s="0" t="n">
        <v>0</v>
      </c>
      <c r="K97" s="14" t="n">
        <v>873.4456</v>
      </c>
      <c r="L97" s="0" t="n">
        <v>1</v>
      </c>
      <c r="M97" s="0" t="n">
        <f aca="false">L97+$M$9</f>
        <v>301</v>
      </c>
      <c r="O97" s="14" t="n">
        <v>870</v>
      </c>
      <c r="P97" s="0" t="n">
        <v>2</v>
      </c>
      <c r="Q97" s="0" t="n">
        <f aca="false">P97+$Q$9</f>
        <v>102</v>
      </c>
      <c r="S97" s="14" t="n">
        <v>870</v>
      </c>
      <c r="T97" s="0" t="n">
        <v>1</v>
      </c>
      <c r="V97" s="14" t="n">
        <v>870</v>
      </c>
      <c r="W97" s="0" t="n">
        <v>1</v>
      </c>
      <c r="Y97" s="14" t="n">
        <v>870</v>
      </c>
      <c r="Z97" s="0" t="n">
        <v>1</v>
      </c>
      <c r="AB97" s="14" t="n">
        <v>870</v>
      </c>
      <c r="AC97" s="0" t="n">
        <v>4</v>
      </c>
      <c r="AE97" s="14" t="n">
        <v>870</v>
      </c>
      <c r="AF97" s="0" t="n">
        <v>3</v>
      </c>
      <c r="AH97" s="14" t="n">
        <v>870</v>
      </c>
      <c r="AI97" s="0" t="n">
        <v>1</v>
      </c>
      <c r="AK97" s="14" t="n">
        <v>870</v>
      </c>
      <c r="AL97" s="0" t="n">
        <v>0</v>
      </c>
    </row>
    <row r="98" customFormat="false" ht="13" hidden="false" customHeight="false" outlineLevel="0" collapsed="false">
      <c r="B98" s="14" t="n">
        <v>870.6862</v>
      </c>
      <c r="C98" s="0" t="n">
        <v>6</v>
      </c>
      <c r="E98" s="14" t="n">
        <v>882.9732</v>
      </c>
      <c r="F98" s="0" t="n">
        <v>2</v>
      </c>
      <c r="H98" s="14" t="n">
        <v>877.8336</v>
      </c>
      <c r="I98" s="0" t="n">
        <v>0</v>
      </c>
      <c r="K98" s="14" t="n">
        <v>883.4268</v>
      </c>
      <c r="L98" s="0" t="n">
        <v>0</v>
      </c>
      <c r="M98" s="0" t="n">
        <f aca="false">L98+$M$9</f>
        <v>300</v>
      </c>
      <c r="O98" s="14" t="n">
        <v>880</v>
      </c>
      <c r="P98" s="0" t="n">
        <v>3</v>
      </c>
      <c r="Q98" s="0" t="n">
        <f aca="false">P98+$Q$9</f>
        <v>103</v>
      </c>
      <c r="S98" s="14" t="n">
        <v>880</v>
      </c>
      <c r="T98" s="0" t="n">
        <v>3</v>
      </c>
      <c r="V98" s="14" t="n">
        <v>880</v>
      </c>
      <c r="W98" s="0" t="n">
        <v>1</v>
      </c>
      <c r="Y98" s="14" t="n">
        <v>880</v>
      </c>
      <c r="Z98" s="0" t="n">
        <v>0</v>
      </c>
      <c r="AB98" s="14" t="n">
        <v>880</v>
      </c>
      <c r="AC98" s="0" t="n">
        <v>5</v>
      </c>
      <c r="AE98" s="14" t="n">
        <v>880</v>
      </c>
      <c r="AF98" s="0" t="n">
        <v>3</v>
      </c>
      <c r="AH98" s="14" t="n">
        <v>880</v>
      </c>
      <c r="AI98" s="0" t="n">
        <v>0</v>
      </c>
      <c r="AK98" s="14" t="n">
        <v>880</v>
      </c>
      <c r="AL98" s="0" t="n">
        <v>0</v>
      </c>
    </row>
    <row r="99" customFormat="false" ht="13" hidden="false" customHeight="false" outlineLevel="0" collapsed="false">
      <c r="B99" s="14" t="n">
        <v>880.691</v>
      </c>
      <c r="C99" s="0" t="n">
        <v>3</v>
      </c>
      <c r="E99" s="14" t="n">
        <v>892.9516</v>
      </c>
      <c r="F99" s="0" t="n">
        <v>0</v>
      </c>
      <c r="H99" s="14" t="n">
        <v>887.8241</v>
      </c>
      <c r="I99" s="0" t="n">
        <v>0</v>
      </c>
      <c r="K99" s="14" t="n">
        <v>893.408</v>
      </c>
      <c r="L99" s="0" t="n">
        <v>1</v>
      </c>
      <c r="M99" s="0" t="n">
        <f aca="false">L99+$M$9</f>
        <v>301</v>
      </c>
      <c r="O99" s="14" t="n">
        <v>890</v>
      </c>
      <c r="P99" s="0" t="n">
        <v>1</v>
      </c>
      <c r="Q99" s="0" t="n">
        <f aca="false">P99+$Q$9</f>
        <v>101</v>
      </c>
      <c r="S99" s="14" t="n">
        <v>890</v>
      </c>
      <c r="T99" s="0" t="n">
        <v>2</v>
      </c>
      <c r="V99" s="14" t="n">
        <v>890</v>
      </c>
      <c r="W99" s="0" t="n">
        <v>1</v>
      </c>
      <c r="Y99" s="14" t="n">
        <v>890</v>
      </c>
      <c r="Z99" s="0" t="n">
        <v>4</v>
      </c>
      <c r="AB99" s="14" t="n">
        <v>890</v>
      </c>
      <c r="AC99" s="0" t="n">
        <v>3</v>
      </c>
      <c r="AE99" s="14" t="n">
        <v>890</v>
      </c>
      <c r="AF99" s="0" t="n">
        <v>3</v>
      </c>
      <c r="AH99" s="14" t="n">
        <v>890</v>
      </c>
      <c r="AI99" s="0" t="n">
        <v>1</v>
      </c>
      <c r="AK99" s="14" t="n">
        <v>890</v>
      </c>
      <c r="AL99" s="0" t="n">
        <v>1</v>
      </c>
    </row>
    <row r="100" customFormat="false" ht="13" hidden="false" customHeight="false" outlineLevel="0" collapsed="false">
      <c r="B100" s="14" t="n">
        <v>890.6958</v>
      </c>
      <c r="C100" s="0" t="n">
        <v>2</v>
      </c>
      <c r="E100" s="14" t="n">
        <v>902.9299</v>
      </c>
      <c r="F100" s="0" t="n">
        <v>0</v>
      </c>
      <c r="H100" s="14" t="n">
        <v>897.8146</v>
      </c>
      <c r="I100" s="0" t="n">
        <v>1</v>
      </c>
      <c r="K100" s="14" t="n">
        <v>903.3891</v>
      </c>
      <c r="L100" s="0" t="n">
        <v>0</v>
      </c>
      <c r="M100" s="0" t="n">
        <f aca="false">L100+$M$9</f>
        <v>300</v>
      </c>
      <c r="O100" s="14" t="n">
        <v>900</v>
      </c>
      <c r="P100" s="0" t="n">
        <v>1</v>
      </c>
      <c r="Q100" s="0" t="n">
        <f aca="false">P100+$Q$9</f>
        <v>101</v>
      </c>
      <c r="S100" s="14" t="n">
        <v>900</v>
      </c>
      <c r="T100" s="0" t="n">
        <v>1</v>
      </c>
      <c r="V100" s="14" t="n">
        <v>900</v>
      </c>
      <c r="W100" s="0" t="n">
        <v>1</v>
      </c>
      <c r="Y100" s="14" t="n">
        <v>900</v>
      </c>
      <c r="Z100" s="0" t="n">
        <v>0</v>
      </c>
      <c r="AB100" s="14" t="n">
        <v>900</v>
      </c>
      <c r="AC100" s="0" t="n">
        <v>2</v>
      </c>
      <c r="AE100" s="14" t="n">
        <v>900</v>
      </c>
      <c r="AF100" s="0" t="n">
        <v>1</v>
      </c>
      <c r="AH100" s="14" t="n">
        <v>900</v>
      </c>
      <c r="AI100" s="0" t="n">
        <v>1</v>
      </c>
      <c r="AK100" s="14" t="n">
        <v>900</v>
      </c>
      <c r="AL100" s="0" t="n">
        <v>3</v>
      </c>
    </row>
    <row r="101" customFormat="false" ht="13" hidden="false" customHeight="false" outlineLevel="0" collapsed="false">
      <c r="B101" s="14" t="n">
        <v>900.7007</v>
      </c>
      <c r="C101" s="0" t="n">
        <v>6</v>
      </c>
      <c r="E101" s="14" t="n">
        <v>912.9082</v>
      </c>
      <c r="F101" s="0" t="n">
        <v>0</v>
      </c>
      <c r="H101" s="14" t="n">
        <v>907.8051</v>
      </c>
      <c r="I101" s="0" t="n">
        <v>0</v>
      </c>
      <c r="K101" s="14" t="n">
        <v>913.3703</v>
      </c>
      <c r="L101" s="0" t="n">
        <v>2</v>
      </c>
      <c r="M101" s="0" t="n">
        <f aca="false">L101+$M$9</f>
        <v>302</v>
      </c>
      <c r="O101" s="14" t="n">
        <v>910</v>
      </c>
      <c r="P101" s="0" t="n">
        <v>0</v>
      </c>
      <c r="Q101" s="0" t="n">
        <f aca="false">P101+$Q$9</f>
        <v>100</v>
      </c>
      <c r="S101" s="14" t="n">
        <v>910</v>
      </c>
      <c r="T101" s="0" t="n">
        <v>2</v>
      </c>
      <c r="V101" s="14" t="n">
        <v>910</v>
      </c>
      <c r="W101" s="0" t="n">
        <v>2</v>
      </c>
      <c r="Y101" s="14" t="n">
        <v>910</v>
      </c>
      <c r="Z101" s="0" t="n">
        <v>3</v>
      </c>
      <c r="AB101" s="14" t="n">
        <v>910</v>
      </c>
      <c r="AC101" s="0" t="n">
        <v>3</v>
      </c>
      <c r="AE101" s="14" t="n">
        <v>910</v>
      </c>
      <c r="AF101" s="0" t="n">
        <v>2</v>
      </c>
      <c r="AH101" s="14" t="n">
        <v>910</v>
      </c>
      <c r="AI101" s="0" t="n">
        <v>1</v>
      </c>
      <c r="AK101" s="14" t="n">
        <v>910</v>
      </c>
      <c r="AL101" s="0" t="n">
        <v>1</v>
      </c>
    </row>
    <row r="102" customFormat="false" ht="13" hidden="false" customHeight="false" outlineLevel="0" collapsed="false">
      <c r="B102" s="14" t="n">
        <v>910.7055</v>
      </c>
      <c r="C102" s="0" t="n">
        <v>3</v>
      </c>
      <c r="E102" s="14" t="n">
        <v>922.8865</v>
      </c>
      <c r="F102" s="0" t="n">
        <v>1</v>
      </c>
      <c r="H102" s="14" t="n">
        <v>917.7956</v>
      </c>
      <c r="I102" s="0" t="n">
        <v>1</v>
      </c>
      <c r="K102" s="14" t="n">
        <v>923.3515</v>
      </c>
      <c r="L102" s="0" t="n">
        <v>1</v>
      </c>
      <c r="M102" s="0" t="n">
        <f aca="false">L102+$M$9</f>
        <v>301</v>
      </c>
      <c r="O102" s="14" t="n">
        <v>920</v>
      </c>
      <c r="P102" s="0" t="n">
        <v>1</v>
      </c>
      <c r="Q102" s="0" t="n">
        <f aca="false">P102+$Q$9</f>
        <v>101</v>
      </c>
      <c r="S102" s="14" t="n">
        <v>920</v>
      </c>
      <c r="T102" s="0" t="n">
        <v>1</v>
      </c>
      <c r="V102" s="14" t="n">
        <v>920</v>
      </c>
      <c r="W102" s="0" t="n">
        <v>2</v>
      </c>
      <c r="Y102" s="14" t="n">
        <v>920</v>
      </c>
      <c r="Z102" s="0" t="n">
        <v>3</v>
      </c>
      <c r="AB102" s="14" t="n">
        <v>920</v>
      </c>
      <c r="AC102" s="0" t="n">
        <v>4</v>
      </c>
      <c r="AE102" s="14" t="n">
        <v>920</v>
      </c>
      <c r="AF102" s="0" t="n">
        <v>1</v>
      </c>
      <c r="AH102" s="14" t="n">
        <v>920</v>
      </c>
      <c r="AI102" s="0" t="n">
        <v>0</v>
      </c>
      <c r="AK102" s="14" t="n">
        <v>920</v>
      </c>
      <c r="AL102" s="0" t="n">
        <v>0</v>
      </c>
    </row>
    <row r="103" customFormat="false" ht="13" hidden="false" customHeight="false" outlineLevel="0" collapsed="false">
      <c r="B103" s="14" t="n">
        <v>920.7103</v>
      </c>
      <c r="C103" s="0" t="n">
        <v>4</v>
      </c>
      <c r="E103" s="14" t="n">
        <v>932.8648</v>
      </c>
      <c r="F103" s="0" t="n">
        <v>0</v>
      </c>
      <c r="H103" s="14" t="n">
        <v>927.7861</v>
      </c>
      <c r="I103" s="0" t="n">
        <v>0</v>
      </c>
      <c r="K103" s="14" t="n">
        <v>933.3326</v>
      </c>
      <c r="L103" s="0" t="n">
        <v>2</v>
      </c>
      <c r="M103" s="0" t="n">
        <f aca="false">L103+$M$9</f>
        <v>302</v>
      </c>
      <c r="O103" s="14" t="n">
        <v>930</v>
      </c>
      <c r="P103" s="0" t="n">
        <v>2</v>
      </c>
      <c r="Q103" s="0" t="n">
        <f aca="false">P103+$Q$9</f>
        <v>102</v>
      </c>
      <c r="S103" s="14" t="n">
        <v>930</v>
      </c>
      <c r="T103" s="0" t="n">
        <v>0</v>
      </c>
      <c r="V103" s="14" t="n">
        <v>930</v>
      </c>
      <c r="W103" s="0" t="n">
        <v>0</v>
      </c>
      <c r="Y103" s="14" t="n">
        <v>930</v>
      </c>
      <c r="Z103" s="0" t="n">
        <v>1</v>
      </c>
      <c r="AB103" s="14" t="n">
        <v>930</v>
      </c>
      <c r="AC103" s="0" t="n">
        <v>1</v>
      </c>
      <c r="AE103" s="14" t="n">
        <v>930</v>
      </c>
      <c r="AF103" s="0" t="n">
        <v>1</v>
      </c>
      <c r="AH103" s="14" t="n">
        <v>930</v>
      </c>
      <c r="AI103" s="0" t="n">
        <v>0</v>
      </c>
      <c r="AK103" s="14" t="n">
        <v>930</v>
      </c>
      <c r="AL103" s="0" t="n">
        <v>0</v>
      </c>
    </row>
    <row r="104" customFormat="false" ht="13" hidden="false" customHeight="false" outlineLevel="0" collapsed="false">
      <c r="B104" s="14" t="n">
        <v>930.7152</v>
      </c>
      <c r="C104" s="0" t="n">
        <v>1</v>
      </c>
      <c r="E104" s="14" t="n">
        <v>942.8432</v>
      </c>
      <c r="F104" s="0" t="n">
        <v>1</v>
      </c>
      <c r="H104" s="14" t="n">
        <v>937.7766</v>
      </c>
      <c r="I104" s="0" t="n">
        <v>1</v>
      </c>
      <c r="K104" s="14" t="n">
        <v>943.3138</v>
      </c>
      <c r="L104" s="0" t="n">
        <v>3</v>
      </c>
      <c r="M104" s="0" t="n">
        <f aca="false">L104+$M$9</f>
        <v>303</v>
      </c>
      <c r="O104" s="14" t="n">
        <v>940</v>
      </c>
      <c r="P104" s="0" t="n">
        <v>0</v>
      </c>
      <c r="Q104" s="0" t="n">
        <f aca="false">P104+$Q$9</f>
        <v>100</v>
      </c>
      <c r="S104" s="14" t="n">
        <v>940</v>
      </c>
      <c r="T104" s="0" t="n">
        <v>0</v>
      </c>
      <c r="V104" s="14" t="n">
        <v>940</v>
      </c>
      <c r="W104" s="0" t="n">
        <v>1</v>
      </c>
      <c r="Y104" s="14" t="n">
        <v>940</v>
      </c>
      <c r="Z104" s="0" t="n">
        <v>0</v>
      </c>
      <c r="AB104" s="14" t="n">
        <v>940</v>
      </c>
      <c r="AC104" s="0" t="n">
        <v>1</v>
      </c>
      <c r="AE104" s="14" t="n">
        <v>940</v>
      </c>
      <c r="AF104" s="0" t="n">
        <v>0</v>
      </c>
      <c r="AH104" s="14" t="n">
        <v>940</v>
      </c>
      <c r="AI104" s="0" t="n">
        <v>0</v>
      </c>
      <c r="AK104" s="14" t="n">
        <v>940</v>
      </c>
      <c r="AL104" s="0" t="n">
        <v>1</v>
      </c>
    </row>
    <row r="105" customFormat="false" ht="13" hidden="false" customHeight="false" outlineLevel="0" collapsed="false">
      <c r="B105" s="14" t="n">
        <v>940.72</v>
      </c>
      <c r="C105" s="0" t="n">
        <v>3</v>
      </c>
      <c r="E105" s="14" t="n">
        <v>952.8215</v>
      </c>
      <c r="F105" s="0" t="n">
        <v>3</v>
      </c>
      <c r="H105" s="14" t="n">
        <v>947.7671</v>
      </c>
      <c r="I105" s="0" t="n">
        <v>0</v>
      </c>
      <c r="K105" s="14" t="n">
        <v>953.2949</v>
      </c>
      <c r="L105" s="0" t="n">
        <v>1</v>
      </c>
      <c r="M105" s="0" t="n">
        <f aca="false">L105+$M$9</f>
        <v>301</v>
      </c>
      <c r="O105" s="14" t="n">
        <v>950</v>
      </c>
      <c r="P105" s="0" t="n">
        <v>0</v>
      </c>
      <c r="Q105" s="0" t="n">
        <f aca="false">P105+$Q$9</f>
        <v>100</v>
      </c>
      <c r="S105" s="14" t="n">
        <v>950</v>
      </c>
      <c r="T105" s="0" t="n">
        <v>0</v>
      </c>
      <c r="V105" s="14" t="n">
        <v>950</v>
      </c>
      <c r="W105" s="0" t="n">
        <v>0</v>
      </c>
      <c r="Y105" s="14" t="n">
        <v>950</v>
      </c>
      <c r="Z105" s="0" t="n">
        <v>1</v>
      </c>
      <c r="AB105" s="14" t="n">
        <v>950</v>
      </c>
      <c r="AC105" s="0" t="n">
        <v>2</v>
      </c>
      <c r="AE105" s="14" t="n">
        <v>950</v>
      </c>
      <c r="AF105" s="0" t="n">
        <v>1</v>
      </c>
      <c r="AH105" s="14" t="n">
        <v>950</v>
      </c>
      <c r="AI105" s="0" t="n">
        <v>1</v>
      </c>
      <c r="AK105" s="14" t="n">
        <v>950</v>
      </c>
      <c r="AL105" s="0" t="n">
        <v>0</v>
      </c>
    </row>
    <row r="106" customFormat="false" ht="13" hidden="false" customHeight="false" outlineLevel="0" collapsed="false">
      <c r="B106" s="14" t="n">
        <v>950.7248</v>
      </c>
      <c r="C106" s="0" t="n">
        <v>1</v>
      </c>
      <c r="E106" s="14" t="n">
        <v>962.7998</v>
      </c>
      <c r="F106" s="0" t="n">
        <v>1</v>
      </c>
      <c r="H106" s="14" t="n">
        <v>957.7576</v>
      </c>
      <c r="I106" s="0" t="n">
        <v>0</v>
      </c>
      <c r="K106" s="14" t="n">
        <v>963.2761</v>
      </c>
      <c r="L106" s="0" t="n">
        <v>1</v>
      </c>
      <c r="M106" s="0" t="n">
        <f aca="false">L106+$M$9</f>
        <v>301</v>
      </c>
      <c r="O106" s="14" t="n">
        <v>960</v>
      </c>
      <c r="P106" s="0" t="n">
        <v>0</v>
      </c>
      <c r="Q106" s="0" t="n">
        <f aca="false">P106+$Q$9</f>
        <v>100</v>
      </c>
      <c r="S106" s="14" t="n">
        <v>960</v>
      </c>
      <c r="T106" s="0" t="n">
        <v>1</v>
      </c>
      <c r="V106" s="14" t="n">
        <v>960</v>
      </c>
      <c r="W106" s="0" t="n">
        <v>1</v>
      </c>
      <c r="Y106" s="14" t="n">
        <v>960</v>
      </c>
      <c r="Z106" s="0" t="n">
        <v>1</v>
      </c>
      <c r="AB106" s="14" t="n">
        <v>960</v>
      </c>
      <c r="AC106" s="0" t="n">
        <v>0</v>
      </c>
      <c r="AE106" s="14" t="n">
        <v>960</v>
      </c>
      <c r="AF106" s="0" t="n">
        <v>2</v>
      </c>
      <c r="AH106" s="14" t="n">
        <v>960</v>
      </c>
      <c r="AI106" s="0" t="n">
        <v>0</v>
      </c>
      <c r="AK106" s="14" t="n">
        <v>960</v>
      </c>
      <c r="AL106" s="0" t="n">
        <v>2</v>
      </c>
    </row>
    <row r="107" customFormat="false" ht="13" hidden="false" customHeight="false" outlineLevel="0" collapsed="false">
      <c r="B107" s="14" t="n">
        <v>960.7297</v>
      </c>
      <c r="C107" s="0" t="n">
        <v>5</v>
      </c>
      <c r="E107" s="14" t="n">
        <v>972.7781</v>
      </c>
      <c r="F107" s="0" t="n">
        <v>0</v>
      </c>
      <c r="H107" s="14" t="n">
        <v>967.7481</v>
      </c>
      <c r="I107" s="0" t="n">
        <v>0</v>
      </c>
      <c r="K107" s="14" t="n">
        <v>973.2573</v>
      </c>
      <c r="L107" s="0" t="n">
        <v>0</v>
      </c>
      <c r="M107" s="0" t="n">
        <f aca="false">L107+$M$9</f>
        <v>300</v>
      </c>
      <c r="O107" s="14" t="n">
        <v>970</v>
      </c>
      <c r="P107" s="0" t="n">
        <v>0</v>
      </c>
      <c r="Q107" s="0" t="n">
        <f aca="false">P107+$Q$9</f>
        <v>100</v>
      </c>
      <c r="S107" s="14" t="n">
        <v>970</v>
      </c>
      <c r="T107" s="0" t="n">
        <v>0</v>
      </c>
      <c r="V107" s="14" t="n">
        <v>970</v>
      </c>
      <c r="W107" s="0" t="n">
        <v>1</v>
      </c>
      <c r="Y107" s="14" t="n">
        <v>970</v>
      </c>
      <c r="Z107" s="0" t="n">
        <v>2</v>
      </c>
      <c r="AB107" s="14" t="n">
        <v>970</v>
      </c>
      <c r="AC107" s="0" t="n">
        <v>2</v>
      </c>
      <c r="AE107" s="14" t="n">
        <v>970</v>
      </c>
      <c r="AF107" s="0" t="n">
        <v>2</v>
      </c>
      <c r="AH107" s="14" t="n">
        <v>970</v>
      </c>
      <c r="AI107" s="0" t="n">
        <v>0</v>
      </c>
      <c r="AK107" s="14" t="n">
        <v>970</v>
      </c>
      <c r="AL107" s="0" t="n">
        <v>0</v>
      </c>
    </row>
    <row r="108" customFormat="false" ht="13" hidden="false" customHeight="false" outlineLevel="0" collapsed="false">
      <c r="B108" s="14" t="n">
        <v>970.7345</v>
      </c>
      <c r="C108" s="0" t="n">
        <v>2</v>
      </c>
      <c r="E108" s="14" t="n">
        <v>982.7564</v>
      </c>
      <c r="F108" s="0" t="n">
        <v>1</v>
      </c>
      <c r="H108" s="14" t="n">
        <v>977.7386</v>
      </c>
      <c r="I108" s="0" t="n">
        <v>1</v>
      </c>
      <c r="K108" s="14" t="n">
        <v>983.2384</v>
      </c>
      <c r="L108" s="0" t="n">
        <v>0</v>
      </c>
      <c r="M108" s="0" t="n">
        <f aca="false">L108+$M$9</f>
        <v>300</v>
      </c>
      <c r="O108" s="14" t="n">
        <v>980</v>
      </c>
      <c r="P108" s="0" t="n">
        <v>1</v>
      </c>
      <c r="Q108" s="0" t="n">
        <f aca="false">P108+$Q$9</f>
        <v>101</v>
      </c>
      <c r="S108" s="14" t="n">
        <v>980</v>
      </c>
      <c r="T108" s="0" t="n">
        <v>0</v>
      </c>
      <c r="V108" s="14" t="n">
        <v>980</v>
      </c>
      <c r="W108" s="0" t="n">
        <v>2</v>
      </c>
      <c r="Y108" s="14" t="n">
        <v>980</v>
      </c>
      <c r="Z108" s="0" t="n">
        <v>2</v>
      </c>
      <c r="AB108" s="14" t="n">
        <v>980</v>
      </c>
      <c r="AC108" s="0" t="n">
        <v>5</v>
      </c>
      <c r="AE108" s="14" t="n">
        <v>980</v>
      </c>
      <c r="AF108" s="0" t="n">
        <v>0</v>
      </c>
      <c r="AH108" s="14" t="n">
        <v>980</v>
      </c>
      <c r="AI108" s="0" t="n">
        <v>0</v>
      </c>
      <c r="AK108" s="14" t="n">
        <v>980</v>
      </c>
      <c r="AL108" s="0" t="n">
        <v>2</v>
      </c>
    </row>
    <row r="109" customFormat="false" ht="13" hidden="false" customHeight="false" outlineLevel="0" collapsed="false">
      <c r="B109" s="14" t="n">
        <v>980.7393</v>
      </c>
      <c r="C109" s="0" t="n">
        <v>4</v>
      </c>
      <c r="E109" s="14" t="n">
        <v>992.7348</v>
      </c>
      <c r="F109" s="0" t="n">
        <v>2</v>
      </c>
      <c r="H109" s="14" t="n">
        <v>987.7292</v>
      </c>
      <c r="I109" s="0" t="n">
        <v>0</v>
      </c>
      <c r="K109" s="14" t="n">
        <v>993.2196</v>
      </c>
      <c r="L109" s="0" t="n">
        <v>2</v>
      </c>
      <c r="M109" s="0" t="n">
        <f aca="false">L109+$M$9</f>
        <v>302</v>
      </c>
      <c r="O109" s="14" t="n">
        <v>990</v>
      </c>
      <c r="P109" s="0" t="n">
        <v>0</v>
      </c>
      <c r="Q109" s="0" t="n">
        <f aca="false">P109+$Q$9</f>
        <v>100</v>
      </c>
      <c r="S109" s="14" t="n">
        <v>990</v>
      </c>
      <c r="T109" s="0" t="n">
        <v>0</v>
      </c>
      <c r="V109" s="14" t="n">
        <v>990</v>
      </c>
      <c r="W109" s="0" t="n">
        <v>1</v>
      </c>
      <c r="Y109" s="14" t="n">
        <v>990</v>
      </c>
      <c r="Z109" s="0" t="n">
        <v>1</v>
      </c>
      <c r="AB109" s="14" t="n">
        <v>990</v>
      </c>
      <c r="AC109" s="0" t="n">
        <v>1</v>
      </c>
      <c r="AE109" s="14" t="n">
        <v>990</v>
      </c>
      <c r="AF109" s="0" t="n">
        <v>1</v>
      </c>
      <c r="AH109" s="14" t="n">
        <v>990</v>
      </c>
      <c r="AI109" s="0" t="n">
        <v>0</v>
      </c>
      <c r="AK109" s="14" t="n">
        <v>990</v>
      </c>
      <c r="AL109" s="0" t="n">
        <v>1</v>
      </c>
    </row>
    <row r="110" customFormat="false" ht="13" hidden="false" customHeight="false" outlineLevel="0" collapsed="false">
      <c r="B110" s="14" t="n">
        <v>990.7442</v>
      </c>
      <c r="C110" s="0" t="n">
        <v>3</v>
      </c>
      <c r="E110" s="14" t="n">
        <v>1002.713</v>
      </c>
      <c r="F110" s="0" t="n">
        <v>0</v>
      </c>
      <c r="H110" s="14" t="n">
        <v>997.7197</v>
      </c>
      <c r="I110" s="0" t="n">
        <v>0</v>
      </c>
      <c r="K110" s="14" t="n">
        <v>1003.201</v>
      </c>
      <c r="L110" s="0" t="n">
        <v>3</v>
      </c>
      <c r="M110" s="0" t="n">
        <f aca="false">L110+$M$9</f>
        <v>303</v>
      </c>
      <c r="O110" s="14" t="n">
        <v>1000</v>
      </c>
      <c r="P110" s="0" t="n">
        <v>1</v>
      </c>
      <c r="Q110" s="0" t="n">
        <f aca="false">P110+$Q$9</f>
        <v>101</v>
      </c>
      <c r="S110" s="14" t="n">
        <v>1000</v>
      </c>
      <c r="T110" s="0" t="n">
        <v>2</v>
      </c>
      <c r="V110" s="14" t="n">
        <v>1000</v>
      </c>
      <c r="W110" s="0" t="n">
        <v>0</v>
      </c>
      <c r="Y110" s="14" t="n">
        <v>1000</v>
      </c>
      <c r="Z110" s="0" t="n">
        <v>0</v>
      </c>
      <c r="AB110" s="14" t="n">
        <v>1000</v>
      </c>
      <c r="AC110" s="0" t="n">
        <v>3</v>
      </c>
      <c r="AE110" s="14" t="n">
        <v>1000</v>
      </c>
      <c r="AF110" s="0" t="n">
        <v>2</v>
      </c>
      <c r="AH110" s="14" t="n">
        <v>1000</v>
      </c>
      <c r="AI110" s="0" t="n">
        <v>0</v>
      </c>
      <c r="AK110" s="14" t="n">
        <v>1000</v>
      </c>
      <c r="AL110" s="0" t="n">
        <v>1</v>
      </c>
    </row>
    <row r="111" customFormat="false" ht="13" hidden="false" customHeight="false" outlineLevel="0" collapsed="false">
      <c r="B111" s="14" t="n">
        <v>1000.749</v>
      </c>
      <c r="C111" s="0" t="n">
        <v>4</v>
      </c>
      <c r="E111" s="14" t="n">
        <v>1012.691</v>
      </c>
      <c r="F111" s="0" t="n">
        <v>2</v>
      </c>
      <c r="H111" s="14" t="n">
        <v>1007.71</v>
      </c>
      <c r="I111" s="0" t="n">
        <v>0</v>
      </c>
      <c r="K111" s="14" t="n">
        <v>1013.182</v>
      </c>
      <c r="L111" s="0" t="n">
        <v>0</v>
      </c>
      <c r="M111" s="0" t="n">
        <f aca="false">L111+$M$9</f>
        <v>300</v>
      </c>
      <c r="O111" s="14" t="n">
        <v>1010</v>
      </c>
      <c r="P111" s="0" t="n">
        <v>1</v>
      </c>
      <c r="Q111" s="0" t="n">
        <f aca="false">P111+$Q$9</f>
        <v>101</v>
      </c>
      <c r="S111" s="14" t="n">
        <v>1010</v>
      </c>
      <c r="T111" s="0" t="n">
        <v>0</v>
      </c>
      <c r="V111" s="14" t="n">
        <v>1010</v>
      </c>
      <c r="W111" s="0" t="n">
        <v>0</v>
      </c>
      <c r="Y111" s="14" t="n">
        <v>1010</v>
      </c>
      <c r="Z111" s="0" t="n">
        <v>1</v>
      </c>
      <c r="AB111" s="14" t="n">
        <v>1010</v>
      </c>
      <c r="AC111" s="0" t="n">
        <v>1</v>
      </c>
      <c r="AE111" s="14" t="n">
        <v>1010</v>
      </c>
      <c r="AF111" s="0" t="n">
        <v>2</v>
      </c>
      <c r="AH111" s="14" t="n">
        <v>1010</v>
      </c>
      <c r="AI111" s="0" t="n">
        <v>0</v>
      </c>
      <c r="AK111" s="14" t="n">
        <v>1010</v>
      </c>
      <c r="AL111" s="0" t="n">
        <v>0</v>
      </c>
    </row>
    <row r="112" customFormat="false" ht="13" hidden="false" customHeight="false" outlineLevel="0" collapsed="false">
      <c r="B112" s="14" t="n">
        <v>1010.754</v>
      </c>
      <c r="C112" s="0" t="n">
        <v>3</v>
      </c>
      <c r="E112" s="14" t="n">
        <v>1022.67</v>
      </c>
      <c r="F112" s="0" t="n">
        <v>0</v>
      </c>
      <c r="H112" s="14" t="n">
        <v>1017.701</v>
      </c>
      <c r="I112" s="0" t="n">
        <v>1</v>
      </c>
      <c r="K112" s="14" t="n">
        <v>1023.163</v>
      </c>
      <c r="L112" s="0" t="n">
        <v>0</v>
      </c>
      <c r="M112" s="0" t="n">
        <f aca="false">L112+$M$9</f>
        <v>300</v>
      </c>
      <c r="O112" s="14" t="n">
        <v>1020</v>
      </c>
      <c r="P112" s="0" t="n">
        <v>0</v>
      </c>
      <c r="Q112" s="0" t="n">
        <f aca="false">P112+$Q$9</f>
        <v>100</v>
      </c>
      <c r="S112" s="14" t="n">
        <v>1020</v>
      </c>
      <c r="T112" s="0" t="n">
        <v>0</v>
      </c>
      <c r="V112" s="14" t="n">
        <v>1020</v>
      </c>
      <c r="W112" s="0" t="n">
        <v>0</v>
      </c>
      <c r="Y112" s="14" t="n">
        <v>1020</v>
      </c>
      <c r="Z112" s="0" t="n">
        <v>0</v>
      </c>
      <c r="AB112" s="14" t="n">
        <v>1020</v>
      </c>
      <c r="AC112" s="0" t="n">
        <v>5</v>
      </c>
      <c r="AE112" s="14" t="n">
        <v>1020</v>
      </c>
      <c r="AF112" s="0" t="n">
        <v>3</v>
      </c>
      <c r="AH112" s="14" t="n">
        <v>1020</v>
      </c>
      <c r="AI112" s="0" t="n">
        <v>2</v>
      </c>
      <c r="AK112" s="14" t="n">
        <v>1020</v>
      </c>
      <c r="AL112" s="0" t="n">
        <v>1</v>
      </c>
    </row>
    <row r="113" customFormat="false" ht="13" hidden="false" customHeight="false" outlineLevel="0" collapsed="false">
      <c r="B113" s="14" t="n">
        <v>1020.759</v>
      </c>
      <c r="C113" s="0" t="n">
        <v>4</v>
      </c>
      <c r="E113" s="14" t="n">
        <v>1032.648</v>
      </c>
      <c r="F113" s="0" t="n">
        <v>2</v>
      </c>
      <c r="H113" s="14" t="n">
        <v>1027.691</v>
      </c>
      <c r="I113" s="0" t="n">
        <v>1</v>
      </c>
      <c r="K113" s="14" t="n">
        <v>1033.144</v>
      </c>
      <c r="L113" s="0" t="n">
        <v>0</v>
      </c>
      <c r="M113" s="0" t="n">
        <f aca="false">L113+$M$9</f>
        <v>300</v>
      </c>
      <c r="O113" s="14" t="n">
        <v>1030</v>
      </c>
      <c r="P113" s="0" t="n">
        <v>0</v>
      </c>
      <c r="Q113" s="0" t="n">
        <f aca="false">P113+$Q$9</f>
        <v>100</v>
      </c>
      <c r="S113" s="14" t="n">
        <v>1030</v>
      </c>
      <c r="T113" s="0" t="n">
        <v>1</v>
      </c>
      <c r="V113" s="14" t="n">
        <v>1030</v>
      </c>
      <c r="W113" s="0" t="n">
        <v>2</v>
      </c>
      <c r="Y113" s="14" t="n">
        <v>1030</v>
      </c>
      <c r="Z113" s="0" t="n">
        <v>1</v>
      </c>
      <c r="AB113" s="14" t="n">
        <v>1030</v>
      </c>
      <c r="AC113" s="0" t="n">
        <v>3</v>
      </c>
      <c r="AE113" s="14" t="n">
        <v>1030</v>
      </c>
      <c r="AF113" s="0" t="n">
        <v>3</v>
      </c>
      <c r="AH113" s="14" t="n">
        <v>1030</v>
      </c>
      <c r="AI113" s="0" t="n">
        <v>1</v>
      </c>
      <c r="AK113" s="14" t="n">
        <v>1030</v>
      </c>
      <c r="AL113" s="0" t="n">
        <v>0</v>
      </c>
    </row>
    <row r="114" customFormat="false" ht="13" hidden="false" customHeight="false" outlineLevel="0" collapsed="false">
      <c r="B114" s="14" t="n">
        <v>1030.763</v>
      </c>
      <c r="C114" s="0" t="n">
        <v>4</v>
      </c>
      <c r="E114" s="14" t="n">
        <v>1042.626</v>
      </c>
      <c r="F114" s="0" t="n">
        <v>0</v>
      </c>
      <c r="H114" s="14" t="n">
        <v>1037.682</v>
      </c>
      <c r="I114" s="0" t="n">
        <v>0</v>
      </c>
      <c r="K114" s="14" t="n">
        <v>1043.125</v>
      </c>
      <c r="L114" s="0" t="n">
        <v>0</v>
      </c>
      <c r="M114" s="0" t="n">
        <f aca="false">L114+$M$9</f>
        <v>300</v>
      </c>
      <c r="O114" s="14" t="n">
        <v>1040</v>
      </c>
      <c r="P114" s="0" t="n">
        <v>0</v>
      </c>
      <c r="Q114" s="0" t="n">
        <f aca="false">P114+$Q$9</f>
        <v>100</v>
      </c>
      <c r="S114" s="14" t="n">
        <v>1040</v>
      </c>
      <c r="T114" s="0" t="n">
        <v>2</v>
      </c>
      <c r="V114" s="14" t="n">
        <v>1040</v>
      </c>
      <c r="W114" s="0" t="n">
        <v>2</v>
      </c>
      <c r="Y114" s="14" t="n">
        <v>1040</v>
      </c>
      <c r="Z114" s="0" t="n">
        <v>0</v>
      </c>
      <c r="AB114" s="14" t="n">
        <v>1040</v>
      </c>
      <c r="AC114" s="0" t="n">
        <v>7</v>
      </c>
      <c r="AE114" s="14" t="n">
        <v>1040</v>
      </c>
      <c r="AF114" s="0" t="n">
        <v>3</v>
      </c>
      <c r="AH114" s="14" t="n">
        <v>1040</v>
      </c>
      <c r="AI114" s="0" t="n">
        <v>0</v>
      </c>
      <c r="AK114" s="14" t="n">
        <v>1040</v>
      </c>
      <c r="AL114" s="0" t="n">
        <v>0</v>
      </c>
    </row>
    <row r="115" customFormat="false" ht="13" hidden="false" customHeight="false" outlineLevel="0" collapsed="false">
      <c r="B115" s="14" t="n">
        <v>1040.768</v>
      </c>
      <c r="C115" s="0" t="n">
        <v>4</v>
      </c>
      <c r="E115" s="14" t="n">
        <v>1052.605</v>
      </c>
      <c r="F115" s="0" t="n">
        <v>0</v>
      </c>
      <c r="H115" s="14" t="n">
        <v>1047.672</v>
      </c>
      <c r="I115" s="0" t="n">
        <v>0</v>
      </c>
      <c r="K115" s="14" t="n">
        <v>1053.107</v>
      </c>
      <c r="L115" s="0" t="n">
        <v>2</v>
      </c>
      <c r="M115" s="0" t="n">
        <f aca="false">L115+$M$9</f>
        <v>302</v>
      </c>
      <c r="O115" s="14" t="n">
        <v>1050</v>
      </c>
      <c r="P115" s="0" t="n">
        <v>0</v>
      </c>
      <c r="Q115" s="0" t="n">
        <f aca="false">P115+$Q$9</f>
        <v>100</v>
      </c>
      <c r="S115" s="14" t="n">
        <v>1050</v>
      </c>
      <c r="T115" s="0" t="n">
        <v>3</v>
      </c>
      <c r="V115" s="14" t="n">
        <v>1050</v>
      </c>
      <c r="W115" s="0" t="n">
        <v>1</v>
      </c>
      <c r="Y115" s="14" t="n">
        <v>1050</v>
      </c>
      <c r="Z115" s="0" t="n">
        <v>3</v>
      </c>
      <c r="AB115" s="14" t="n">
        <v>1050</v>
      </c>
      <c r="AC115" s="0" t="n">
        <v>1</v>
      </c>
      <c r="AE115" s="14" t="n">
        <v>1050</v>
      </c>
      <c r="AF115" s="0" t="n">
        <v>6</v>
      </c>
      <c r="AH115" s="14" t="n">
        <v>1050</v>
      </c>
      <c r="AI115" s="0" t="n">
        <v>1</v>
      </c>
      <c r="AK115" s="14" t="n">
        <v>1050</v>
      </c>
      <c r="AL115" s="0" t="n">
        <v>2</v>
      </c>
    </row>
    <row r="116" customFormat="false" ht="13" hidden="false" customHeight="false" outlineLevel="0" collapsed="false">
      <c r="B116" s="14" t="n">
        <v>1050.773</v>
      </c>
      <c r="C116" s="0" t="n">
        <v>3</v>
      </c>
      <c r="E116" s="14" t="n">
        <v>1062.583</v>
      </c>
      <c r="F116" s="0" t="n">
        <v>2</v>
      </c>
      <c r="H116" s="14" t="n">
        <v>1057.663</v>
      </c>
      <c r="I116" s="0" t="n">
        <v>1</v>
      </c>
      <c r="K116" s="14" t="n">
        <v>1063.088</v>
      </c>
      <c r="L116" s="0" t="n">
        <v>1</v>
      </c>
      <c r="M116" s="0" t="n">
        <f aca="false">L116+$M$9</f>
        <v>301</v>
      </c>
      <c r="O116" s="14" t="n">
        <v>1060</v>
      </c>
      <c r="P116" s="0" t="n">
        <v>0</v>
      </c>
      <c r="Q116" s="0" t="n">
        <f aca="false">P116+$Q$9</f>
        <v>100</v>
      </c>
      <c r="S116" s="14" t="n">
        <v>1060</v>
      </c>
      <c r="T116" s="0" t="n">
        <v>0</v>
      </c>
      <c r="V116" s="14" t="n">
        <v>1060</v>
      </c>
      <c r="W116" s="0" t="n">
        <v>0</v>
      </c>
      <c r="Y116" s="14" t="n">
        <v>1060</v>
      </c>
      <c r="Z116" s="0" t="n">
        <v>0</v>
      </c>
      <c r="AB116" s="14" t="n">
        <v>1060</v>
      </c>
      <c r="AC116" s="0" t="n">
        <v>4</v>
      </c>
      <c r="AE116" s="14" t="n">
        <v>1060</v>
      </c>
      <c r="AF116" s="0" t="n">
        <v>6</v>
      </c>
      <c r="AH116" s="14" t="n">
        <v>1060</v>
      </c>
      <c r="AI116" s="0" t="n">
        <v>0</v>
      </c>
      <c r="AK116" s="14" t="n">
        <v>1060</v>
      </c>
      <c r="AL116" s="0" t="n">
        <v>0</v>
      </c>
    </row>
    <row r="117" customFormat="false" ht="13" hidden="false" customHeight="false" outlineLevel="0" collapsed="false">
      <c r="B117" s="14" t="n">
        <v>1060.778</v>
      </c>
      <c r="C117" s="0" t="n">
        <v>5</v>
      </c>
      <c r="E117" s="14" t="n">
        <v>1072.561</v>
      </c>
      <c r="F117" s="0" t="n">
        <v>1</v>
      </c>
      <c r="H117" s="14" t="n">
        <v>1067.653</v>
      </c>
      <c r="I117" s="0" t="n">
        <v>0</v>
      </c>
      <c r="K117" s="14" t="n">
        <v>1073.069</v>
      </c>
      <c r="L117" s="0" t="n">
        <v>1</v>
      </c>
      <c r="M117" s="0" t="n">
        <f aca="false">L117+$M$9</f>
        <v>301</v>
      </c>
      <c r="O117" s="14" t="n">
        <v>1070</v>
      </c>
      <c r="P117" s="0" t="n">
        <v>0</v>
      </c>
      <c r="Q117" s="0" t="n">
        <f aca="false">P117+$Q$9</f>
        <v>100</v>
      </c>
      <c r="S117" s="14" t="n">
        <v>1070</v>
      </c>
      <c r="T117" s="0" t="n">
        <v>1</v>
      </c>
      <c r="V117" s="14" t="n">
        <v>1070</v>
      </c>
      <c r="W117" s="0" t="n">
        <v>0</v>
      </c>
      <c r="Y117" s="14" t="n">
        <v>1070</v>
      </c>
      <c r="Z117" s="0" t="n">
        <v>0</v>
      </c>
      <c r="AB117" s="14" t="n">
        <v>1070</v>
      </c>
      <c r="AC117" s="0" t="n">
        <v>6</v>
      </c>
      <c r="AE117" s="14" t="n">
        <v>1070</v>
      </c>
      <c r="AF117" s="0" t="n">
        <v>2</v>
      </c>
      <c r="AH117" s="14" t="n">
        <v>1070</v>
      </c>
      <c r="AI117" s="0" t="n">
        <v>1</v>
      </c>
      <c r="AK117" s="14" t="n">
        <v>1070</v>
      </c>
      <c r="AL117" s="0" t="n">
        <v>0</v>
      </c>
    </row>
    <row r="118" customFormat="false" ht="13" hidden="false" customHeight="false" outlineLevel="0" collapsed="false">
      <c r="B118" s="14" t="n">
        <v>1070.783</v>
      </c>
      <c r="C118" s="0" t="n">
        <v>6</v>
      </c>
      <c r="E118" s="14" t="n">
        <v>1082.54</v>
      </c>
      <c r="F118" s="0" t="n">
        <v>1</v>
      </c>
      <c r="H118" s="14" t="n">
        <v>1077.644</v>
      </c>
      <c r="I118" s="0" t="n">
        <v>1</v>
      </c>
      <c r="K118" s="14" t="n">
        <v>1083.05</v>
      </c>
      <c r="L118" s="0" t="n">
        <v>0</v>
      </c>
      <c r="M118" s="0" t="n">
        <f aca="false">L118+$M$9</f>
        <v>300</v>
      </c>
      <c r="O118" s="14" t="n">
        <v>1080</v>
      </c>
      <c r="P118" s="0" t="n">
        <v>0</v>
      </c>
      <c r="Q118" s="0" t="n">
        <f aca="false">P118+$Q$9</f>
        <v>100</v>
      </c>
      <c r="S118" s="14" t="n">
        <v>1080</v>
      </c>
      <c r="T118" s="0" t="n">
        <v>0</v>
      </c>
      <c r="V118" s="14" t="n">
        <v>1080</v>
      </c>
      <c r="W118" s="0" t="n">
        <v>2</v>
      </c>
      <c r="Y118" s="14" t="n">
        <v>1080</v>
      </c>
      <c r="Z118" s="0" t="n">
        <v>1</v>
      </c>
      <c r="AB118" s="14" t="n">
        <v>1080</v>
      </c>
      <c r="AC118" s="0" t="n">
        <v>4</v>
      </c>
      <c r="AE118" s="14" t="n">
        <v>1080</v>
      </c>
      <c r="AF118" s="0" t="n">
        <v>3</v>
      </c>
      <c r="AH118" s="14" t="n">
        <v>1080</v>
      </c>
      <c r="AI118" s="0" t="n">
        <v>1</v>
      </c>
      <c r="AK118" s="14" t="n">
        <v>1080</v>
      </c>
      <c r="AL118" s="0" t="n">
        <v>1</v>
      </c>
    </row>
    <row r="119" customFormat="false" ht="13" hidden="false" customHeight="false" outlineLevel="0" collapsed="false">
      <c r="B119" s="14" t="n">
        <v>1080.788</v>
      </c>
      <c r="C119" s="0" t="n">
        <v>5</v>
      </c>
      <c r="E119" s="14" t="n">
        <v>1092.518</v>
      </c>
      <c r="F119" s="0" t="n">
        <v>1</v>
      </c>
      <c r="H119" s="14" t="n">
        <v>1087.634</v>
      </c>
      <c r="I119" s="0" t="n">
        <v>2</v>
      </c>
      <c r="K119" s="14" t="n">
        <v>1093.031</v>
      </c>
      <c r="L119" s="0" t="n">
        <v>1</v>
      </c>
      <c r="M119" s="0" t="n">
        <f aca="false">L119+$M$9</f>
        <v>301</v>
      </c>
      <c r="O119" s="14" t="n">
        <v>1090</v>
      </c>
      <c r="P119" s="0" t="n">
        <v>0</v>
      </c>
      <c r="Q119" s="0" t="n">
        <f aca="false">P119+$Q$9</f>
        <v>100</v>
      </c>
      <c r="S119" s="14" t="n">
        <v>1090</v>
      </c>
      <c r="T119" s="0" t="n">
        <v>1</v>
      </c>
      <c r="V119" s="14" t="n">
        <v>1090</v>
      </c>
      <c r="W119" s="0" t="n">
        <v>1</v>
      </c>
      <c r="Y119" s="14" t="n">
        <v>1090</v>
      </c>
      <c r="Z119" s="0" t="n">
        <v>0</v>
      </c>
      <c r="AB119" s="14" t="n">
        <v>1090</v>
      </c>
      <c r="AC119" s="0" t="n">
        <v>1</v>
      </c>
      <c r="AE119" s="14" t="n">
        <v>1090</v>
      </c>
      <c r="AF119" s="0" t="n">
        <v>2</v>
      </c>
      <c r="AH119" s="14" t="n">
        <v>1090</v>
      </c>
      <c r="AI119" s="0" t="n">
        <v>0</v>
      </c>
      <c r="AK119" s="14" t="n">
        <v>1090</v>
      </c>
      <c r="AL119" s="0" t="n">
        <v>0</v>
      </c>
    </row>
    <row r="120" customFormat="false" ht="13" hidden="false" customHeight="false" outlineLevel="0" collapsed="false">
      <c r="B120" s="14" t="n">
        <v>1090.792</v>
      </c>
      <c r="C120" s="0" t="n">
        <v>4</v>
      </c>
      <c r="E120" s="14" t="n">
        <v>1102.496</v>
      </c>
      <c r="F120" s="0" t="n">
        <v>0</v>
      </c>
      <c r="H120" s="14" t="n">
        <v>1097.625</v>
      </c>
      <c r="I120" s="0" t="n">
        <v>0</v>
      </c>
      <c r="K120" s="14" t="n">
        <v>1103.012</v>
      </c>
      <c r="L120" s="0" t="n">
        <v>0</v>
      </c>
      <c r="M120" s="0" t="n">
        <f aca="false">L120+$M$9</f>
        <v>300</v>
      </c>
      <c r="O120" s="14" t="n">
        <v>1100</v>
      </c>
      <c r="P120" s="0" t="n">
        <v>1</v>
      </c>
      <c r="Q120" s="0" t="n">
        <f aca="false">P120+$Q$9</f>
        <v>101</v>
      </c>
      <c r="S120" s="14" t="n">
        <v>1100</v>
      </c>
      <c r="T120" s="0" t="n">
        <v>0</v>
      </c>
      <c r="V120" s="14" t="n">
        <v>1100</v>
      </c>
      <c r="W120" s="0" t="n">
        <v>2</v>
      </c>
      <c r="Y120" s="14" t="n">
        <v>1100</v>
      </c>
      <c r="Z120" s="0" t="n">
        <v>1</v>
      </c>
      <c r="AB120" s="14" t="n">
        <v>1100</v>
      </c>
      <c r="AC120" s="0" t="n">
        <v>3</v>
      </c>
      <c r="AE120" s="14" t="n">
        <v>1100</v>
      </c>
      <c r="AF120" s="0" t="n">
        <v>2</v>
      </c>
      <c r="AH120" s="14" t="n">
        <v>1100</v>
      </c>
      <c r="AI120" s="0" t="n">
        <v>0</v>
      </c>
      <c r="AK120" s="14" t="n">
        <v>1100</v>
      </c>
      <c r="AL120" s="0" t="n">
        <v>0</v>
      </c>
    </row>
    <row r="121" customFormat="false" ht="13" hidden="false" customHeight="false" outlineLevel="0" collapsed="false">
      <c r="B121" s="14" t="n">
        <v>1100.797</v>
      </c>
      <c r="C121" s="0" t="n">
        <v>3</v>
      </c>
      <c r="E121" s="14" t="n">
        <v>1112.475</v>
      </c>
      <c r="F121" s="0" t="n">
        <v>0</v>
      </c>
      <c r="H121" s="14" t="n">
        <v>1107.615</v>
      </c>
      <c r="I121" s="0" t="n">
        <v>1</v>
      </c>
      <c r="K121" s="14" t="n">
        <v>1112.994</v>
      </c>
      <c r="L121" s="0" t="n">
        <v>2</v>
      </c>
      <c r="M121" s="0" t="n">
        <f aca="false">L121+$M$9</f>
        <v>302</v>
      </c>
      <c r="O121" s="14" t="n">
        <v>1110</v>
      </c>
      <c r="P121" s="0" t="n">
        <v>0</v>
      </c>
      <c r="Q121" s="0" t="n">
        <f aca="false">P121+$Q$9</f>
        <v>100</v>
      </c>
      <c r="S121" s="14" t="n">
        <v>1110</v>
      </c>
      <c r="T121" s="0" t="n">
        <v>3</v>
      </c>
      <c r="V121" s="14" t="n">
        <v>1110</v>
      </c>
      <c r="W121" s="0" t="n">
        <v>4</v>
      </c>
      <c r="Y121" s="14" t="n">
        <v>1110</v>
      </c>
      <c r="Z121" s="0" t="n">
        <v>4</v>
      </c>
      <c r="AB121" s="14" t="n">
        <v>1110</v>
      </c>
      <c r="AC121" s="0" t="n">
        <v>4</v>
      </c>
      <c r="AE121" s="14" t="n">
        <v>1110</v>
      </c>
      <c r="AF121" s="0" t="n">
        <v>3</v>
      </c>
      <c r="AH121" s="14" t="n">
        <v>1110</v>
      </c>
      <c r="AI121" s="0" t="n">
        <v>0</v>
      </c>
      <c r="AK121" s="14" t="n">
        <v>1110</v>
      </c>
      <c r="AL121" s="0" t="n">
        <v>1</v>
      </c>
    </row>
    <row r="122" customFormat="false" ht="13" hidden="false" customHeight="false" outlineLevel="0" collapsed="false">
      <c r="B122" s="14" t="n">
        <v>1110.802</v>
      </c>
      <c r="C122" s="0" t="n">
        <v>4</v>
      </c>
      <c r="E122" s="14" t="n">
        <v>1122.453</v>
      </c>
      <c r="F122" s="0" t="n">
        <v>4</v>
      </c>
      <c r="H122" s="14" t="n">
        <v>1117.606</v>
      </c>
      <c r="I122" s="0" t="n">
        <v>1</v>
      </c>
      <c r="K122" s="14" t="n">
        <v>1122.975</v>
      </c>
      <c r="L122" s="0" t="n">
        <v>1</v>
      </c>
      <c r="M122" s="0" t="n">
        <f aca="false">L122+$M$9</f>
        <v>301</v>
      </c>
      <c r="O122" s="14" t="n">
        <v>1120</v>
      </c>
      <c r="P122" s="0" t="n">
        <v>2</v>
      </c>
      <c r="Q122" s="0" t="n">
        <f aca="false">P122+$Q$9</f>
        <v>102</v>
      </c>
      <c r="S122" s="14" t="n">
        <v>1120</v>
      </c>
      <c r="T122" s="0" t="n">
        <v>1</v>
      </c>
      <c r="V122" s="14" t="n">
        <v>1120</v>
      </c>
      <c r="W122" s="0" t="n">
        <v>5</v>
      </c>
      <c r="Y122" s="14" t="n">
        <v>1120</v>
      </c>
      <c r="Z122" s="0" t="n">
        <v>1</v>
      </c>
      <c r="AB122" s="14" t="n">
        <v>1120</v>
      </c>
      <c r="AC122" s="0" t="n">
        <v>8</v>
      </c>
      <c r="AE122" s="14" t="n">
        <v>1120</v>
      </c>
      <c r="AF122" s="0" t="n">
        <v>7</v>
      </c>
      <c r="AH122" s="14" t="n">
        <v>1120</v>
      </c>
      <c r="AI122" s="0" t="n">
        <v>0</v>
      </c>
      <c r="AK122" s="14" t="n">
        <v>1120</v>
      </c>
      <c r="AL122" s="0" t="n">
        <v>1</v>
      </c>
    </row>
    <row r="123" customFormat="false" ht="13" hidden="false" customHeight="false" outlineLevel="0" collapsed="false">
      <c r="B123" s="14" t="n">
        <v>1120.807</v>
      </c>
      <c r="C123" s="0" t="n">
        <v>3</v>
      </c>
      <c r="E123" s="14" t="n">
        <v>1132.431</v>
      </c>
      <c r="F123" s="0" t="n">
        <v>3</v>
      </c>
      <c r="H123" s="14" t="n">
        <v>1127.596</v>
      </c>
      <c r="I123" s="0" t="n">
        <v>2</v>
      </c>
      <c r="K123" s="14" t="n">
        <v>1132.956</v>
      </c>
      <c r="L123" s="0" t="n">
        <v>1</v>
      </c>
      <c r="M123" s="0" t="n">
        <f aca="false">L123+$M$9</f>
        <v>301</v>
      </c>
      <c r="O123" s="14" t="n">
        <v>1130</v>
      </c>
      <c r="P123" s="0" t="n">
        <v>0</v>
      </c>
      <c r="Q123" s="0" t="n">
        <f aca="false">P123+$Q$9</f>
        <v>100</v>
      </c>
      <c r="S123" s="14" t="n">
        <v>1130</v>
      </c>
      <c r="T123" s="0" t="n">
        <v>0</v>
      </c>
      <c r="V123" s="14" t="n">
        <v>1130</v>
      </c>
      <c r="W123" s="0" t="n">
        <v>1</v>
      </c>
      <c r="Y123" s="14" t="n">
        <v>1130</v>
      </c>
      <c r="Z123" s="0" t="n">
        <v>0</v>
      </c>
      <c r="AB123" s="14" t="n">
        <v>1130</v>
      </c>
      <c r="AC123" s="0" t="n">
        <v>4</v>
      </c>
      <c r="AE123" s="14" t="n">
        <v>1130</v>
      </c>
      <c r="AF123" s="0" t="n">
        <v>6</v>
      </c>
      <c r="AH123" s="14" t="n">
        <v>1130</v>
      </c>
      <c r="AI123" s="0" t="n">
        <v>1</v>
      </c>
      <c r="AK123" s="14" t="n">
        <v>1130</v>
      </c>
      <c r="AL123" s="0" t="n">
        <v>0</v>
      </c>
    </row>
    <row r="124" customFormat="false" ht="13" hidden="false" customHeight="false" outlineLevel="0" collapsed="false">
      <c r="B124" s="14" t="n">
        <v>1130.812</v>
      </c>
      <c r="C124" s="0" t="n">
        <v>6</v>
      </c>
      <c r="E124" s="14" t="n">
        <v>1142.41</v>
      </c>
      <c r="F124" s="0" t="n">
        <v>2</v>
      </c>
      <c r="H124" s="14" t="n">
        <v>1137.587</v>
      </c>
      <c r="I124" s="0" t="n">
        <v>2</v>
      </c>
      <c r="K124" s="14" t="n">
        <v>1142.937</v>
      </c>
      <c r="L124" s="0" t="n">
        <v>0</v>
      </c>
      <c r="M124" s="0" t="n">
        <f aca="false">L124+$M$9</f>
        <v>300</v>
      </c>
      <c r="O124" s="14" t="n">
        <v>1140</v>
      </c>
      <c r="P124" s="0" t="n">
        <v>1</v>
      </c>
      <c r="Q124" s="0" t="n">
        <f aca="false">P124+$Q$9</f>
        <v>101</v>
      </c>
      <c r="S124" s="14" t="n">
        <v>1140</v>
      </c>
      <c r="T124" s="0" t="n">
        <v>1</v>
      </c>
      <c r="V124" s="14" t="n">
        <v>1140</v>
      </c>
      <c r="W124" s="0" t="n">
        <v>2</v>
      </c>
      <c r="Y124" s="14" t="n">
        <v>1140</v>
      </c>
      <c r="Z124" s="0" t="n">
        <v>2</v>
      </c>
      <c r="AB124" s="14" t="n">
        <v>1140</v>
      </c>
      <c r="AC124" s="0" t="n">
        <v>3</v>
      </c>
      <c r="AE124" s="14" t="n">
        <v>1140</v>
      </c>
      <c r="AF124" s="0" t="n">
        <v>2</v>
      </c>
      <c r="AH124" s="14" t="n">
        <v>1140</v>
      </c>
      <c r="AI124" s="0" t="n">
        <v>1</v>
      </c>
      <c r="AK124" s="14" t="n">
        <v>1140</v>
      </c>
      <c r="AL124" s="0" t="n">
        <v>0</v>
      </c>
    </row>
    <row r="125" customFormat="false" ht="13" hidden="false" customHeight="false" outlineLevel="0" collapsed="false">
      <c r="B125" s="14" t="n">
        <v>1140.817</v>
      </c>
      <c r="C125" s="0" t="n">
        <v>4</v>
      </c>
      <c r="E125" s="14" t="n">
        <v>1152.388</v>
      </c>
      <c r="F125" s="0" t="n">
        <v>0</v>
      </c>
      <c r="H125" s="14" t="n">
        <v>1147.577</v>
      </c>
      <c r="I125" s="0" t="n">
        <v>1</v>
      </c>
      <c r="K125" s="14" t="n">
        <v>1152.918</v>
      </c>
      <c r="L125" s="0" t="n">
        <v>1</v>
      </c>
      <c r="M125" s="0" t="n">
        <f aca="false">L125+$M$9</f>
        <v>301</v>
      </c>
      <c r="O125" s="14" t="n">
        <v>1150</v>
      </c>
      <c r="P125" s="0" t="n">
        <v>1</v>
      </c>
      <c r="Q125" s="0" t="n">
        <f aca="false">P125+$Q$9</f>
        <v>101</v>
      </c>
      <c r="S125" s="14" t="n">
        <v>1150</v>
      </c>
      <c r="T125" s="0" t="n">
        <v>0</v>
      </c>
      <c r="V125" s="14" t="n">
        <v>1150</v>
      </c>
      <c r="W125" s="0" t="n">
        <v>1</v>
      </c>
      <c r="Y125" s="14" t="n">
        <v>1150</v>
      </c>
      <c r="Z125" s="0" t="n">
        <v>2</v>
      </c>
      <c r="AB125" s="14" t="n">
        <v>1150</v>
      </c>
      <c r="AC125" s="0" t="n">
        <v>3</v>
      </c>
      <c r="AE125" s="14" t="n">
        <v>1150</v>
      </c>
      <c r="AF125" s="0" t="n">
        <v>5</v>
      </c>
      <c r="AH125" s="14" t="n">
        <v>1150</v>
      </c>
      <c r="AI125" s="0" t="n">
        <v>1</v>
      </c>
      <c r="AK125" s="14" t="n">
        <v>1150</v>
      </c>
      <c r="AL125" s="0" t="n">
        <v>2</v>
      </c>
    </row>
    <row r="126" customFormat="false" ht="13" hidden="false" customHeight="false" outlineLevel="0" collapsed="false">
      <c r="B126" s="14" t="n">
        <v>1150.821</v>
      </c>
      <c r="C126" s="0" t="n">
        <v>5</v>
      </c>
      <c r="E126" s="14" t="n">
        <v>1162.366</v>
      </c>
      <c r="F126" s="0" t="n">
        <v>0</v>
      </c>
      <c r="H126" s="14" t="n">
        <v>1157.568</v>
      </c>
      <c r="I126" s="0" t="n">
        <v>1</v>
      </c>
      <c r="K126" s="14" t="n">
        <v>1162.899</v>
      </c>
      <c r="L126" s="0" t="n">
        <v>1</v>
      </c>
      <c r="M126" s="0" t="n">
        <f aca="false">L126+$M$9</f>
        <v>301</v>
      </c>
      <c r="O126" s="14" t="n">
        <v>1160</v>
      </c>
      <c r="P126" s="0" t="n">
        <v>0</v>
      </c>
      <c r="Q126" s="0" t="n">
        <f aca="false">P126+$Q$9</f>
        <v>100</v>
      </c>
      <c r="S126" s="14" t="n">
        <v>1160</v>
      </c>
      <c r="T126" s="0" t="n">
        <v>0</v>
      </c>
      <c r="V126" s="14" t="n">
        <v>1160</v>
      </c>
      <c r="W126" s="0" t="n">
        <v>2</v>
      </c>
      <c r="Y126" s="14" t="n">
        <v>1160</v>
      </c>
      <c r="Z126" s="0" t="n">
        <v>1</v>
      </c>
      <c r="AB126" s="14" t="n">
        <v>1160</v>
      </c>
      <c r="AC126" s="0" t="n">
        <v>5</v>
      </c>
      <c r="AE126" s="14" t="n">
        <v>1160</v>
      </c>
      <c r="AF126" s="0" t="n">
        <v>5</v>
      </c>
      <c r="AH126" s="14" t="n">
        <v>1160</v>
      </c>
      <c r="AI126" s="0" t="n">
        <v>1</v>
      </c>
      <c r="AK126" s="14" t="n">
        <v>1160</v>
      </c>
      <c r="AL126" s="0" t="n">
        <v>0</v>
      </c>
    </row>
    <row r="127" customFormat="false" ht="13" hidden="false" customHeight="false" outlineLevel="0" collapsed="false">
      <c r="B127" s="14" t="n">
        <v>1160.826</v>
      </c>
      <c r="C127" s="0" t="n">
        <v>7</v>
      </c>
      <c r="E127" s="14" t="n">
        <v>1172.345</v>
      </c>
      <c r="F127" s="0" t="n">
        <v>0</v>
      </c>
      <c r="H127" s="14" t="n">
        <v>1167.558</v>
      </c>
      <c r="I127" s="0" t="n">
        <v>0</v>
      </c>
      <c r="K127" s="14" t="n">
        <v>1172.881</v>
      </c>
      <c r="L127" s="0" t="n">
        <v>5</v>
      </c>
      <c r="M127" s="0" t="n">
        <f aca="false">L127+$M$9</f>
        <v>305</v>
      </c>
      <c r="O127" s="14" t="n">
        <v>1170</v>
      </c>
      <c r="P127" s="0" t="n">
        <v>0</v>
      </c>
      <c r="Q127" s="0" t="n">
        <f aca="false">P127+$Q$9</f>
        <v>100</v>
      </c>
      <c r="S127" s="14" t="n">
        <v>1170</v>
      </c>
      <c r="T127" s="0" t="n">
        <v>0</v>
      </c>
      <c r="V127" s="14" t="n">
        <v>1170</v>
      </c>
      <c r="W127" s="0" t="n">
        <v>0</v>
      </c>
      <c r="Y127" s="14" t="n">
        <v>1170</v>
      </c>
      <c r="Z127" s="0" t="n">
        <v>0</v>
      </c>
      <c r="AB127" s="14" t="n">
        <v>1170</v>
      </c>
      <c r="AC127" s="0" t="n">
        <v>1</v>
      </c>
      <c r="AE127" s="14" t="n">
        <v>1170</v>
      </c>
      <c r="AF127" s="0" t="n">
        <v>2</v>
      </c>
      <c r="AH127" s="14" t="n">
        <v>1170</v>
      </c>
      <c r="AI127" s="0" t="n">
        <v>1</v>
      </c>
      <c r="AK127" s="14" t="n">
        <v>1170</v>
      </c>
      <c r="AL127" s="0" t="n">
        <v>1</v>
      </c>
    </row>
    <row r="128" customFormat="false" ht="13" hidden="false" customHeight="false" outlineLevel="0" collapsed="false">
      <c r="B128" s="14" t="n">
        <v>1170.831</v>
      </c>
      <c r="C128" s="0" t="n">
        <v>5</v>
      </c>
      <c r="E128" s="14" t="n">
        <v>1182.323</v>
      </c>
      <c r="F128" s="0" t="n">
        <v>0</v>
      </c>
      <c r="H128" s="14" t="n">
        <v>1177.549</v>
      </c>
      <c r="I128" s="0" t="n">
        <v>1</v>
      </c>
      <c r="K128" s="14" t="n">
        <v>1182.862</v>
      </c>
      <c r="L128" s="0" t="n">
        <v>0</v>
      </c>
      <c r="M128" s="0" t="n">
        <f aca="false">L128+$M$9</f>
        <v>300</v>
      </c>
      <c r="O128" s="14" t="n">
        <v>1180</v>
      </c>
      <c r="P128" s="0" t="n">
        <v>0</v>
      </c>
      <c r="Q128" s="0" t="n">
        <f aca="false">P128+$Q$9</f>
        <v>100</v>
      </c>
      <c r="S128" s="14" t="n">
        <v>1180</v>
      </c>
      <c r="T128" s="0" t="n">
        <v>3</v>
      </c>
      <c r="V128" s="14" t="n">
        <v>1180</v>
      </c>
      <c r="W128" s="0" t="n">
        <v>0</v>
      </c>
      <c r="Y128" s="14" t="n">
        <v>1180</v>
      </c>
      <c r="Z128" s="0" t="n">
        <v>2</v>
      </c>
      <c r="AB128" s="14" t="n">
        <v>1180</v>
      </c>
      <c r="AC128" s="0" t="n">
        <v>4</v>
      </c>
      <c r="AE128" s="14" t="n">
        <v>1180</v>
      </c>
      <c r="AF128" s="0" t="n">
        <v>4</v>
      </c>
      <c r="AH128" s="14" t="n">
        <v>1180</v>
      </c>
      <c r="AI128" s="0" t="n">
        <v>0</v>
      </c>
      <c r="AK128" s="14" t="n">
        <v>1180</v>
      </c>
      <c r="AL128" s="0" t="n">
        <v>0</v>
      </c>
    </row>
    <row r="129" customFormat="false" ht="13" hidden="false" customHeight="false" outlineLevel="0" collapsed="false">
      <c r="B129" s="14" t="n">
        <v>1180.836</v>
      </c>
      <c r="C129" s="0" t="n">
        <v>4</v>
      </c>
      <c r="E129" s="14" t="n">
        <v>1192.301</v>
      </c>
      <c r="F129" s="0" t="n">
        <v>1</v>
      </c>
      <c r="H129" s="14" t="n">
        <v>1187.539</v>
      </c>
      <c r="I129" s="0" t="n">
        <v>0</v>
      </c>
      <c r="K129" s="14" t="n">
        <v>1192.843</v>
      </c>
      <c r="L129" s="0" t="n">
        <v>3</v>
      </c>
      <c r="M129" s="0" t="n">
        <f aca="false">L129+$M$9</f>
        <v>303</v>
      </c>
      <c r="O129" s="14" t="n">
        <v>1190</v>
      </c>
      <c r="P129" s="0" t="n">
        <v>1</v>
      </c>
      <c r="Q129" s="0" t="n">
        <f aca="false">P129+$Q$9</f>
        <v>101</v>
      </c>
      <c r="S129" s="14" t="n">
        <v>1190</v>
      </c>
      <c r="T129" s="0" t="n">
        <v>2</v>
      </c>
      <c r="V129" s="14" t="n">
        <v>1190</v>
      </c>
      <c r="W129" s="0" t="n">
        <v>0</v>
      </c>
      <c r="Y129" s="14" t="n">
        <v>1190</v>
      </c>
      <c r="Z129" s="0" t="n">
        <v>1</v>
      </c>
      <c r="AB129" s="14" t="n">
        <v>1190</v>
      </c>
      <c r="AC129" s="0" t="n">
        <v>2</v>
      </c>
      <c r="AE129" s="14" t="n">
        <v>1190</v>
      </c>
      <c r="AF129" s="0" t="n">
        <v>4</v>
      </c>
      <c r="AH129" s="14" t="n">
        <v>1190</v>
      </c>
      <c r="AI129" s="0" t="n">
        <v>2</v>
      </c>
      <c r="AK129" s="14" t="n">
        <v>1190</v>
      </c>
      <c r="AL129" s="0" t="n">
        <v>0</v>
      </c>
    </row>
    <row r="130" customFormat="false" ht="13" hidden="false" customHeight="false" outlineLevel="0" collapsed="false">
      <c r="B130" s="14" t="n">
        <v>1190.841</v>
      </c>
      <c r="C130" s="0" t="n">
        <v>4</v>
      </c>
      <c r="E130" s="14" t="n">
        <v>1202.28</v>
      </c>
      <c r="F130" s="0" t="n">
        <v>0</v>
      </c>
      <c r="H130" s="14" t="n">
        <v>1197.53</v>
      </c>
      <c r="I130" s="0" t="n">
        <v>0</v>
      </c>
      <c r="K130" s="14" t="n">
        <v>1202.824</v>
      </c>
      <c r="L130" s="0" t="n">
        <v>3</v>
      </c>
      <c r="M130" s="0" t="n">
        <f aca="false">L130+$M$9</f>
        <v>303</v>
      </c>
      <c r="O130" s="14" t="n">
        <v>1200</v>
      </c>
      <c r="P130" s="0" t="n">
        <v>1</v>
      </c>
      <c r="Q130" s="0" t="n">
        <f aca="false">P130+$Q$9</f>
        <v>101</v>
      </c>
      <c r="S130" s="14" t="n">
        <v>1200</v>
      </c>
      <c r="T130" s="0" t="n">
        <v>2</v>
      </c>
      <c r="V130" s="14" t="n">
        <v>1200</v>
      </c>
      <c r="W130" s="0" t="n">
        <v>1</v>
      </c>
      <c r="Y130" s="14" t="n">
        <v>1200</v>
      </c>
      <c r="Z130" s="0" t="n">
        <v>2</v>
      </c>
      <c r="AB130" s="14" t="n">
        <v>1200</v>
      </c>
      <c r="AC130" s="0" t="n">
        <v>3</v>
      </c>
      <c r="AE130" s="14" t="n">
        <v>1200</v>
      </c>
      <c r="AF130" s="0" t="n">
        <v>2</v>
      </c>
      <c r="AH130" s="14" t="n">
        <v>1200</v>
      </c>
      <c r="AI130" s="0" t="n">
        <v>0</v>
      </c>
      <c r="AK130" s="14" t="n">
        <v>1200</v>
      </c>
      <c r="AL130" s="0" t="n">
        <v>0</v>
      </c>
    </row>
    <row r="131" customFormat="false" ht="13" hidden="false" customHeight="false" outlineLevel="0" collapsed="false">
      <c r="B131" s="14" t="n">
        <v>1200.846</v>
      </c>
      <c r="C131" s="0" t="n">
        <v>6</v>
      </c>
      <c r="E131" s="14" t="n">
        <v>1212.258</v>
      </c>
      <c r="F131" s="0" t="n">
        <v>0</v>
      </c>
      <c r="H131" s="14" t="n">
        <v>1207.52</v>
      </c>
      <c r="I131" s="0" t="n">
        <v>0</v>
      </c>
      <c r="K131" s="14" t="n">
        <v>1212.805</v>
      </c>
      <c r="L131" s="0" t="n">
        <v>1</v>
      </c>
      <c r="M131" s="0" t="n">
        <f aca="false">L131+$M$9</f>
        <v>301</v>
      </c>
      <c r="O131" s="14" t="n">
        <v>1210</v>
      </c>
      <c r="P131" s="0" t="n">
        <v>2</v>
      </c>
      <c r="Q131" s="0" t="n">
        <f aca="false">P131+$Q$9</f>
        <v>102</v>
      </c>
      <c r="S131" s="14" t="n">
        <v>1210</v>
      </c>
      <c r="T131" s="0" t="n">
        <v>2</v>
      </c>
      <c r="V131" s="14" t="n">
        <v>1210</v>
      </c>
      <c r="W131" s="0" t="n">
        <v>3</v>
      </c>
      <c r="Y131" s="14" t="n">
        <v>1210</v>
      </c>
      <c r="Z131" s="0" t="n">
        <v>0</v>
      </c>
      <c r="AB131" s="14" t="n">
        <v>1210</v>
      </c>
      <c r="AC131" s="0" t="n">
        <v>2</v>
      </c>
      <c r="AE131" s="14" t="n">
        <v>1210</v>
      </c>
      <c r="AF131" s="0" t="n">
        <v>3</v>
      </c>
      <c r="AH131" s="14" t="n">
        <v>1210</v>
      </c>
      <c r="AI131" s="0" t="n">
        <v>2</v>
      </c>
      <c r="AK131" s="14" t="n">
        <v>1210</v>
      </c>
      <c r="AL131" s="0" t="n">
        <v>1</v>
      </c>
    </row>
    <row r="132" customFormat="false" ht="13" hidden="false" customHeight="false" outlineLevel="0" collapsed="false">
      <c r="B132" s="14" t="n">
        <v>1210.85</v>
      </c>
      <c r="C132" s="0" t="n">
        <v>6</v>
      </c>
      <c r="E132" s="14" t="n">
        <v>1222.236</v>
      </c>
      <c r="F132" s="0" t="n">
        <v>0</v>
      </c>
      <c r="H132" s="14" t="n">
        <v>1217.511</v>
      </c>
      <c r="I132" s="0" t="n">
        <v>1</v>
      </c>
      <c r="K132" s="14" t="n">
        <v>1222.786</v>
      </c>
      <c r="L132" s="0" t="n">
        <v>3</v>
      </c>
      <c r="M132" s="0" t="n">
        <f aca="false">L132+$M$9</f>
        <v>303</v>
      </c>
      <c r="O132" s="14" t="n">
        <v>1220</v>
      </c>
      <c r="P132" s="0" t="n">
        <v>2</v>
      </c>
      <c r="Q132" s="0" t="n">
        <f aca="false">P132+$Q$9</f>
        <v>102</v>
      </c>
      <c r="S132" s="14" t="n">
        <v>1220</v>
      </c>
      <c r="T132" s="0" t="n">
        <v>0</v>
      </c>
      <c r="V132" s="14" t="n">
        <v>1220</v>
      </c>
      <c r="W132" s="0" t="n">
        <v>3</v>
      </c>
      <c r="Y132" s="14" t="n">
        <v>1220</v>
      </c>
      <c r="Z132" s="0" t="n">
        <v>1</v>
      </c>
      <c r="AB132" s="14" t="n">
        <v>1220</v>
      </c>
      <c r="AC132" s="0" t="n">
        <v>3</v>
      </c>
      <c r="AE132" s="14" t="n">
        <v>1220</v>
      </c>
      <c r="AF132" s="0" t="n">
        <v>1</v>
      </c>
      <c r="AH132" s="14" t="n">
        <v>1220</v>
      </c>
      <c r="AI132" s="0" t="n">
        <v>3</v>
      </c>
      <c r="AK132" s="14" t="n">
        <v>1220</v>
      </c>
      <c r="AL132" s="0" t="n">
        <v>1</v>
      </c>
    </row>
    <row r="133" customFormat="false" ht="13" hidden="false" customHeight="false" outlineLevel="0" collapsed="false">
      <c r="B133" s="14" t="n">
        <v>1220.855</v>
      </c>
      <c r="C133" s="0" t="n">
        <v>4</v>
      </c>
      <c r="E133" s="14" t="n">
        <v>1232.214</v>
      </c>
      <c r="F133" s="0" t="n">
        <v>0</v>
      </c>
      <c r="H133" s="14" t="n">
        <v>1227.501</v>
      </c>
      <c r="I133" s="0" t="n">
        <v>1</v>
      </c>
      <c r="K133" s="14" t="n">
        <v>1232.768</v>
      </c>
      <c r="L133" s="0" t="n">
        <v>1</v>
      </c>
      <c r="M133" s="0" t="n">
        <f aca="false">L133+$M$9</f>
        <v>301</v>
      </c>
      <c r="O133" s="14" t="n">
        <v>1230</v>
      </c>
      <c r="P133" s="0" t="n">
        <v>3</v>
      </c>
      <c r="Q133" s="0" t="n">
        <f aca="false">P133+$Q$9</f>
        <v>103</v>
      </c>
      <c r="S133" s="14" t="n">
        <v>1230</v>
      </c>
      <c r="T133" s="0" t="n">
        <v>2</v>
      </c>
      <c r="V133" s="14" t="n">
        <v>1230</v>
      </c>
      <c r="W133" s="0" t="n">
        <v>3</v>
      </c>
      <c r="Y133" s="14" t="n">
        <v>1230</v>
      </c>
      <c r="Z133" s="0" t="n">
        <v>2</v>
      </c>
      <c r="AB133" s="14" t="n">
        <v>1230</v>
      </c>
      <c r="AC133" s="0" t="n">
        <v>2</v>
      </c>
      <c r="AE133" s="14" t="n">
        <v>1230</v>
      </c>
      <c r="AF133" s="0" t="n">
        <v>5</v>
      </c>
      <c r="AH133" s="14" t="n">
        <v>1230</v>
      </c>
      <c r="AI133" s="0" t="n">
        <v>0</v>
      </c>
      <c r="AK133" s="14" t="n">
        <v>1230</v>
      </c>
      <c r="AL133" s="0" t="n">
        <v>0</v>
      </c>
    </row>
    <row r="134" customFormat="false" ht="13" hidden="false" customHeight="false" outlineLevel="0" collapsed="false">
      <c r="B134" s="14" t="n">
        <v>1230.86</v>
      </c>
      <c r="C134" s="0" t="n">
        <v>5</v>
      </c>
      <c r="E134" s="14" t="n">
        <v>1242.193</v>
      </c>
      <c r="F134" s="0" t="n">
        <v>1</v>
      </c>
      <c r="H134" s="14" t="n">
        <v>1237.492</v>
      </c>
      <c r="I134" s="0" t="n">
        <v>0</v>
      </c>
      <c r="K134" s="14" t="n">
        <v>1242.749</v>
      </c>
      <c r="L134" s="0" t="n">
        <v>0</v>
      </c>
      <c r="M134" s="0" t="n">
        <f aca="false">L134+$M$9</f>
        <v>300</v>
      </c>
      <c r="O134" s="14" t="n">
        <v>1240</v>
      </c>
      <c r="P134" s="0" t="n">
        <v>1</v>
      </c>
      <c r="Q134" s="0" t="n">
        <f aca="false">P134+$Q$9</f>
        <v>101</v>
      </c>
      <c r="S134" s="14" t="n">
        <v>1240</v>
      </c>
      <c r="T134" s="0" t="n">
        <v>2</v>
      </c>
      <c r="V134" s="14" t="n">
        <v>1240</v>
      </c>
      <c r="W134" s="0" t="n">
        <v>2</v>
      </c>
      <c r="Y134" s="14" t="n">
        <v>1240</v>
      </c>
      <c r="Z134" s="0" t="n">
        <v>4</v>
      </c>
      <c r="AB134" s="14" t="n">
        <v>1240</v>
      </c>
      <c r="AC134" s="0" t="n">
        <v>3</v>
      </c>
      <c r="AE134" s="14" t="n">
        <v>1240</v>
      </c>
      <c r="AF134" s="0" t="n">
        <v>3</v>
      </c>
      <c r="AH134" s="14" t="n">
        <v>1240</v>
      </c>
      <c r="AI134" s="0" t="n">
        <v>0</v>
      </c>
      <c r="AK134" s="14" t="n">
        <v>1240</v>
      </c>
      <c r="AL134" s="0" t="n">
        <v>2</v>
      </c>
    </row>
    <row r="135" customFormat="false" ht="13" hidden="false" customHeight="false" outlineLevel="0" collapsed="false">
      <c r="B135" s="14" t="n">
        <v>1240.865</v>
      </c>
      <c r="C135" s="0" t="n">
        <v>3</v>
      </c>
      <c r="E135" s="14" t="n">
        <v>1252.171</v>
      </c>
      <c r="F135" s="0" t="n">
        <v>1</v>
      </c>
      <c r="H135" s="14" t="n">
        <v>1247.482</v>
      </c>
      <c r="I135" s="0" t="n">
        <v>1</v>
      </c>
      <c r="K135" s="14" t="n">
        <v>1252.73</v>
      </c>
      <c r="L135" s="0" t="n">
        <v>1</v>
      </c>
      <c r="M135" s="0" t="n">
        <f aca="false">L135+$M$9</f>
        <v>301</v>
      </c>
      <c r="O135" s="14" t="n">
        <v>1250</v>
      </c>
      <c r="P135" s="0" t="n">
        <v>2</v>
      </c>
      <c r="Q135" s="0" t="n">
        <f aca="false">P135+$Q$9</f>
        <v>102</v>
      </c>
      <c r="S135" s="14" t="n">
        <v>1250</v>
      </c>
      <c r="T135" s="0" t="n">
        <v>1</v>
      </c>
      <c r="V135" s="14" t="n">
        <v>1250</v>
      </c>
      <c r="W135" s="0" t="n">
        <v>1</v>
      </c>
      <c r="Y135" s="14" t="n">
        <v>1250</v>
      </c>
      <c r="Z135" s="0" t="n">
        <v>1</v>
      </c>
      <c r="AB135" s="14" t="n">
        <v>1250</v>
      </c>
      <c r="AC135" s="0" t="n">
        <v>1</v>
      </c>
      <c r="AE135" s="14" t="n">
        <v>1250</v>
      </c>
      <c r="AF135" s="0" t="n">
        <v>3</v>
      </c>
      <c r="AH135" s="14" t="n">
        <v>1250</v>
      </c>
      <c r="AI135" s="0" t="n">
        <v>0</v>
      </c>
      <c r="AK135" s="14" t="n">
        <v>1250</v>
      </c>
      <c r="AL135" s="0" t="n">
        <v>1</v>
      </c>
    </row>
    <row r="136" customFormat="false" ht="13" hidden="false" customHeight="false" outlineLevel="0" collapsed="false">
      <c r="B136" s="14" t="n">
        <v>1250.87</v>
      </c>
      <c r="C136" s="0" t="n">
        <v>3</v>
      </c>
      <c r="E136" s="14" t="n">
        <v>1262.149</v>
      </c>
      <c r="F136" s="0" t="n">
        <v>2</v>
      </c>
      <c r="H136" s="14" t="n">
        <v>1257.473</v>
      </c>
      <c r="I136" s="0" t="n">
        <v>1</v>
      </c>
      <c r="K136" s="14" t="n">
        <v>1262.711</v>
      </c>
      <c r="L136" s="0" t="n">
        <v>2</v>
      </c>
      <c r="M136" s="0" t="n">
        <f aca="false">L136+$M$9</f>
        <v>302</v>
      </c>
      <c r="O136" s="14" t="n">
        <v>1260</v>
      </c>
      <c r="P136" s="0" t="n">
        <v>2</v>
      </c>
      <c r="Q136" s="0" t="n">
        <f aca="false">P136+$Q$9</f>
        <v>102</v>
      </c>
      <c r="S136" s="14" t="n">
        <v>1260</v>
      </c>
      <c r="T136" s="0" t="n">
        <v>0</v>
      </c>
      <c r="V136" s="14" t="n">
        <v>1260</v>
      </c>
      <c r="W136" s="0" t="n">
        <v>2</v>
      </c>
      <c r="Y136" s="14" t="n">
        <v>1260</v>
      </c>
      <c r="Z136" s="0" t="n">
        <v>1</v>
      </c>
      <c r="AB136" s="14" t="n">
        <v>1260</v>
      </c>
      <c r="AC136" s="0" t="n">
        <v>5</v>
      </c>
      <c r="AE136" s="14" t="n">
        <v>1260</v>
      </c>
      <c r="AF136" s="0" t="n">
        <v>2</v>
      </c>
      <c r="AH136" s="14" t="n">
        <v>1260</v>
      </c>
      <c r="AI136" s="0" t="n">
        <v>2</v>
      </c>
      <c r="AK136" s="14" t="n">
        <v>1260</v>
      </c>
      <c r="AL136" s="0" t="n">
        <v>0</v>
      </c>
    </row>
    <row r="137" customFormat="false" ht="13" hidden="false" customHeight="false" outlineLevel="0" collapsed="false">
      <c r="B137" s="14" t="n">
        <v>1260.875</v>
      </c>
      <c r="C137" s="0" t="n">
        <v>3</v>
      </c>
      <c r="E137" s="14" t="n">
        <v>1272.128</v>
      </c>
      <c r="F137" s="0" t="n">
        <v>0</v>
      </c>
      <c r="H137" s="14" t="n">
        <v>1267.463</v>
      </c>
      <c r="I137" s="0" t="n">
        <v>0</v>
      </c>
      <c r="K137" s="14" t="n">
        <v>1272.692</v>
      </c>
      <c r="L137" s="0" t="n">
        <v>2</v>
      </c>
      <c r="M137" s="0" t="n">
        <f aca="false">L137+$M$9</f>
        <v>302</v>
      </c>
      <c r="O137" s="14" t="n">
        <v>1270</v>
      </c>
      <c r="P137" s="0" t="n">
        <v>2</v>
      </c>
      <c r="Q137" s="0" t="n">
        <f aca="false">P137+$Q$9</f>
        <v>102</v>
      </c>
      <c r="S137" s="14" t="n">
        <v>1270</v>
      </c>
      <c r="T137" s="0" t="n">
        <v>0</v>
      </c>
      <c r="V137" s="14" t="n">
        <v>1270</v>
      </c>
      <c r="W137" s="0" t="n">
        <v>3</v>
      </c>
      <c r="Y137" s="14" t="n">
        <v>1270</v>
      </c>
      <c r="Z137" s="0" t="n">
        <v>1</v>
      </c>
      <c r="AB137" s="14" t="n">
        <v>1270</v>
      </c>
      <c r="AC137" s="0" t="n">
        <v>4</v>
      </c>
      <c r="AE137" s="14" t="n">
        <v>1270</v>
      </c>
      <c r="AF137" s="0" t="n">
        <v>3</v>
      </c>
      <c r="AH137" s="14" t="n">
        <v>1270</v>
      </c>
      <c r="AI137" s="0" t="n">
        <v>1</v>
      </c>
      <c r="AK137" s="14" t="n">
        <v>1270</v>
      </c>
      <c r="AL137" s="0" t="n">
        <v>0</v>
      </c>
    </row>
    <row r="138" customFormat="false" ht="13" hidden="false" customHeight="false" outlineLevel="0" collapsed="false">
      <c r="B138" s="14" t="n">
        <v>1270.879</v>
      </c>
      <c r="C138" s="0" t="n">
        <v>7</v>
      </c>
      <c r="E138" s="14" t="n">
        <v>1282.106</v>
      </c>
      <c r="F138" s="0" t="n">
        <v>0</v>
      </c>
      <c r="H138" s="14" t="n">
        <v>1277.454</v>
      </c>
      <c r="I138" s="0" t="n">
        <v>0</v>
      </c>
      <c r="K138" s="14" t="n">
        <v>1282.673</v>
      </c>
      <c r="L138" s="0" t="n">
        <v>1</v>
      </c>
      <c r="M138" s="0" t="n">
        <f aca="false">L138+$M$9</f>
        <v>301</v>
      </c>
      <c r="O138" s="14" t="n">
        <v>1280</v>
      </c>
      <c r="P138" s="0" t="n">
        <v>1</v>
      </c>
      <c r="Q138" s="0" t="n">
        <f aca="false">P138+$Q$9</f>
        <v>101</v>
      </c>
      <c r="S138" s="14" t="n">
        <v>1280</v>
      </c>
      <c r="T138" s="0" t="n">
        <v>0</v>
      </c>
      <c r="V138" s="14" t="n">
        <v>1280</v>
      </c>
      <c r="W138" s="0" t="n">
        <v>1</v>
      </c>
      <c r="Y138" s="14" t="n">
        <v>1280</v>
      </c>
      <c r="Z138" s="0" t="n">
        <v>0</v>
      </c>
      <c r="AB138" s="14" t="n">
        <v>1280</v>
      </c>
      <c r="AC138" s="0" t="n">
        <v>0</v>
      </c>
      <c r="AE138" s="14" t="n">
        <v>1280</v>
      </c>
      <c r="AF138" s="0" t="n">
        <v>4</v>
      </c>
      <c r="AH138" s="14" t="n">
        <v>1280</v>
      </c>
      <c r="AI138" s="0" t="n">
        <v>1</v>
      </c>
      <c r="AK138" s="14" t="n">
        <v>1280</v>
      </c>
      <c r="AL138" s="0" t="n">
        <v>2</v>
      </c>
    </row>
    <row r="139" customFormat="false" ht="13" hidden="false" customHeight="false" outlineLevel="0" collapsed="false">
      <c r="B139" s="14" t="n">
        <v>1280.884</v>
      </c>
      <c r="C139" s="0" t="n">
        <v>7</v>
      </c>
      <c r="E139" s="14" t="n">
        <v>1292.084</v>
      </c>
      <c r="F139" s="0" t="n">
        <v>0</v>
      </c>
      <c r="H139" s="14" t="n">
        <v>1287.444</v>
      </c>
      <c r="I139" s="0" t="n">
        <v>1</v>
      </c>
      <c r="K139" s="14" t="n">
        <v>1292.654</v>
      </c>
      <c r="L139" s="0" t="n">
        <v>0</v>
      </c>
      <c r="M139" s="0" t="n">
        <f aca="false">L139+$M$9</f>
        <v>300</v>
      </c>
      <c r="O139" s="14" t="n">
        <v>1290</v>
      </c>
      <c r="P139" s="0" t="n">
        <v>1</v>
      </c>
      <c r="Q139" s="0" t="n">
        <f aca="false">P139+$Q$9</f>
        <v>101</v>
      </c>
      <c r="S139" s="14" t="n">
        <v>1290</v>
      </c>
      <c r="T139" s="0" t="n">
        <v>2</v>
      </c>
      <c r="V139" s="14" t="n">
        <v>1290</v>
      </c>
      <c r="W139" s="0" t="n">
        <v>2</v>
      </c>
      <c r="Y139" s="14" t="n">
        <v>1290</v>
      </c>
      <c r="Z139" s="0" t="n">
        <v>2</v>
      </c>
      <c r="AB139" s="14" t="n">
        <v>1290</v>
      </c>
      <c r="AC139" s="0" t="n">
        <v>3</v>
      </c>
      <c r="AE139" s="14" t="n">
        <v>1290</v>
      </c>
      <c r="AF139" s="0" t="n">
        <v>4</v>
      </c>
      <c r="AH139" s="14" t="n">
        <v>1290</v>
      </c>
      <c r="AI139" s="0" t="n">
        <v>2</v>
      </c>
      <c r="AK139" s="14" t="n">
        <v>1290</v>
      </c>
      <c r="AL139" s="0" t="n">
        <v>4</v>
      </c>
    </row>
    <row r="140" customFormat="false" ht="13" hidden="false" customHeight="false" outlineLevel="0" collapsed="false">
      <c r="B140" s="14" t="n">
        <v>1290.889</v>
      </c>
      <c r="C140" s="0" t="n">
        <v>9</v>
      </c>
      <c r="E140" s="14" t="n">
        <v>1302.063</v>
      </c>
      <c r="F140" s="0" t="n">
        <v>0</v>
      </c>
      <c r="H140" s="14" t="n">
        <v>1297.435</v>
      </c>
      <c r="I140" s="0" t="n">
        <v>2</v>
      </c>
      <c r="K140" s="14" t="n">
        <v>1302.636</v>
      </c>
      <c r="L140" s="0" t="n">
        <v>2</v>
      </c>
      <c r="M140" s="0" t="n">
        <f aca="false">L140+$M$9</f>
        <v>302</v>
      </c>
      <c r="O140" s="14" t="n">
        <v>1300</v>
      </c>
      <c r="P140" s="0" t="n">
        <v>3</v>
      </c>
      <c r="Q140" s="0" t="n">
        <f aca="false">P140+$Q$9</f>
        <v>103</v>
      </c>
      <c r="S140" s="14" t="n">
        <v>1300</v>
      </c>
      <c r="T140" s="0" t="n">
        <v>1</v>
      </c>
      <c r="V140" s="14" t="n">
        <v>1300</v>
      </c>
      <c r="W140" s="0" t="n">
        <v>2</v>
      </c>
      <c r="Y140" s="14" t="n">
        <v>1300</v>
      </c>
      <c r="Z140" s="0" t="n">
        <v>2</v>
      </c>
      <c r="AB140" s="14" t="n">
        <v>1300</v>
      </c>
      <c r="AC140" s="0" t="n">
        <v>1</v>
      </c>
      <c r="AE140" s="14" t="n">
        <v>1300</v>
      </c>
      <c r="AF140" s="0" t="n">
        <v>1</v>
      </c>
      <c r="AH140" s="14" t="n">
        <v>1300</v>
      </c>
      <c r="AI140" s="0" t="n">
        <v>1</v>
      </c>
      <c r="AK140" s="14" t="n">
        <v>1300</v>
      </c>
      <c r="AL140" s="0" t="n">
        <v>0</v>
      </c>
    </row>
    <row r="141" customFormat="false" ht="13" hidden="false" customHeight="false" outlineLevel="0" collapsed="false">
      <c r="B141" s="14" t="n">
        <v>1300.894</v>
      </c>
      <c r="C141" s="0" t="n">
        <v>6</v>
      </c>
      <c r="E141" s="14" t="n">
        <v>1312.041</v>
      </c>
      <c r="F141" s="0" t="n">
        <v>2</v>
      </c>
      <c r="H141" s="14" t="n">
        <v>1307.425</v>
      </c>
      <c r="I141" s="0" t="n">
        <v>0</v>
      </c>
      <c r="K141" s="14" t="n">
        <v>1312.617</v>
      </c>
      <c r="L141" s="0" t="n">
        <v>0</v>
      </c>
      <c r="M141" s="0" t="n">
        <f aca="false">L141+$M$9</f>
        <v>300</v>
      </c>
      <c r="O141" s="14" t="n">
        <v>1310</v>
      </c>
      <c r="P141" s="0" t="n">
        <v>2</v>
      </c>
      <c r="Q141" s="0" t="n">
        <f aca="false">P141+$Q$9</f>
        <v>102</v>
      </c>
      <c r="S141" s="14" t="n">
        <v>1310</v>
      </c>
      <c r="T141" s="0" t="n">
        <v>0</v>
      </c>
      <c r="V141" s="14" t="n">
        <v>1310</v>
      </c>
      <c r="W141" s="0" t="n">
        <v>2</v>
      </c>
      <c r="Y141" s="14" t="n">
        <v>1310</v>
      </c>
      <c r="Z141" s="0" t="n">
        <v>1</v>
      </c>
      <c r="AB141" s="14" t="n">
        <v>1310</v>
      </c>
      <c r="AC141" s="0" t="n">
        <v>2</v>
      </c>
      <c r="AE141" s="14" t="n">
        <v>1310</v>
      </c>
      <c r="AF141" s="0" t="n">
        <v>0</v>
      </c>
      <c r="AH141" s="14" t="n">
        <v>1310</v>
      </c>
      <c r="AI141" s="0" t="n">
        <v>0</v>
      </c>
      <c r="AK141" s="14" t="n">
        <v>1310</v>
      </c>
      <c r="AL141" s="0" t="n">
        <v>0</v>
      </c>
    </row>
    <row r="142" customFormat="false" ht="13" hidden="false" customHeight="false" outlineLevel="0" collapsed="false">
      <c r="B142" s="14" t="n">
        <v>1310.899</v>
      </c>
      <c r="C142" s="0" t="n">
        <v>6</v>
      </c>
      <c r="E142" s="14" t="n">
        <v>1322.019</v>
      </c>
      <c r="F142" s="0" t="n">
        <v>3</v>
      </c>
      <c r="H142" s="14" t="n">
        <v>1317.416</v>
      </c>
      <c r="I142" s="0" t="n">
        <v>1</v>
      </c>
      <c r="K142" s="14" t="n">
        <v>1322.598</v>
      </c>
      <c r="L142" s="0" t="n">
        <v>3</v>
      </c>
      <c r="M142" s="0" t="n">
        <f aca="false">L142+$M$9</f>
        <v>303</v>
      </c>
      <c r="O142" s="14" t="n">
        <v>1320</v>
      </c>
      <c r="P142" s="0" t="n">
        <v>1</v>
      </c>
      <c r="Q142" s="0" t="n">
        <f aca="false">P142+$Q$9</f>
        <v>101</v>
      </c>
      <c r="S142" s="14" t="n">
        <v>1320</v>
      </c>
      <c r="T142" s="0" t="n">
        <v>3</v>
      </c>
      <c r="V142" s="14" t="n">
        <v>1320</v>
      </c>
      <c r="W142" s="0" t="n">
        <v>4</v>
      </c>
      <c r="Y142" s="14" t="n">
        <v>1320</v>
      </c>
      <c r="Z142" s="0" t="n">
        <v>2</v>
      </c>
      <c r="AB142" s="14" t="n">
        <v>1320</v>
      </c>
      <c r="AC142" s="0" t="n">
        <v>3</v>
      </c>
      <c r="AE142" s="14" t="n">
        <v>1320</v>
      </c>
      <c r="AF142" s="0" t="n">
        <v>2</v>
      </c>
      <c r="AH142" s="14" t="n">
        <v>1320</v>
      </c>
      <c r="AI142" s="0" t="n">
        <v>0</v>
      </c>
      <c r="AK142" s="14" t="n">
        <v>1320</v>
      </c>
      <c r="AL142" s="0" t="n">
        <v>2</v>
      </c>
    </row>
    <row r="143" customFormat="false" ht="13" hidden="false" customHeight="false" outlineLevel="0" collapsed="false">
      <c r="B143" s="14" t="n">
        <v>1320.904</v>
      </c>
      <c r="C143" s="0" t="n">
        <v>5</v>
      </c>
      <c r="E143" s="14" t="n">
        <v>1331.998</v>
      </c>
      <c r="F143" s="0" t="n">
        <v>1</v>
      </c>
      <c r="H143" s="14" t="n">
        <v>1327.406</v>
      </c>
      <c r="I143" s="0" t="n">
        <v>0</v>
      </c>
      <c r="K143" s="14" t="n">
        <v>1332.579</v>
      </c>
      <c r="L143" s="0" t="n">
        <v>2</v>
      </c>
      <c r="M143" s="0" t="n">
        <f aca="false">L143+$M$9</f>
        <v>302</v>
      </c>
      <c r="O143" s="14" t="n">
        <v>1330</v>
      </c>
      <c r="P143" s="0" t="n">
        <v>3</v>
      </c>
      <c r="Q143" s="0" t="n">
        <f aca="false">P143+$Q$9</f>
        <v>103</v>
      </c>
      <c r="S143" s="14" t="n">
        <v>1330</v>
      </c>
      <c r="T143" s="0" t="n">
        <v>0</v>
      </c>
      <c r="V143" s="14" t="n">
        <v>1330</v>
      </c>
      <c r="W143" s="0" t="n">
        <v>0</v>
      </c>
      <c r="Y143" s="14" t="n">
        <v>1330</v>
      </c>
      <c r="Z143" s="0" t="n">
        <v>2</v>
      </c>
      <c r="AB143" s="14" t="n">
        <v>1330</v>
      </c>
      <c r="AC143" s="0" t="n">
        <v>2</v>
      </c>
      <c r="AE143" s="14" t="n">
        <v>1330</v>
      </c>
      <c r="AF143" s="0" t="n">
        <v>3</v>
      </c>
      <c r="AH143" s="14" t="n">
        <v>1330</v>
      </c>
      <c r="AI143" s="0" t="n">
        <v>0</v>
      </c>
      <c r="AK143" s="14" t="n">
        <v>1330</v>
      </c>
      <c r="AL143" s="0" t="n">
        <v>1</v>
      </c>
    </row>
    <row r="144" customFormat="false" ht="13" hidden="false" customHeight="false" outlineLevel="0" collapsed="false">
      <c r="B144" s="14" t="n">
        <v>1330.908</v>
      </c>
      <c r="C144" s="0" t="n">
        <v>3</v>
      </c>
      <c r="E144" s="14" t="n">
        <v>1341.976</v>
      </c>
      <c r="F144" s="0" t="n">
        <v>0</v>
      </c>
      <c r="H144" s="14" t="n">
        <v>1337.397</v>
      </c>
      <c r="I144" s="0" t="n">
        <v>0</v>
      </c>
      <c r="K144" s="14" t="n">
        <v>1342.56</v>
      </c>
      <c r="L144" s="0" t="n">
        <v>0</v>
      </c>
      <c r="M144" s="0" t="n">
        <f aca="false">L144+$M$9</f>
        <v>300</v>
      </c>
      <c r="O144" s="14" t="n">
        <v>1340</v>
      </c>
      <c r="P144" s="0" t="n">
        <v>0</v>
      </c>
      <c r="Q144" s="0" t="n">
        <f aca="false">P144+$Q$9</f>
        <v>100</v>
      </c>
      <c r="S144" s="14" t="n">
        <v>1340</v>
      </c>
      <c r="T144" s="0" t="n">
        <v>0</v>
      </c>
      <c r="V144" s="14" t="n">
        <v>1340</v>
      </c>
      <c r="W144" s="0" t="n">
        <v>0</v>
      </c>
      <c r="Y144" s="14" t="n">
        <v>1340</v>
      </c>
      <c r="Z144" s="0" t="n">
        <v>0</v>
      </c>
      <c r="AB144" s="14" t="n">
        <v>1340</v>
      </c>
      <c r="AC144" s="0" t="n">
        <v>1</v>
      </c>
      <c r="AE144" s="14" t="n">
        <v>1340</v>
      </c>
      <c r="AF144" s="0" t="n">
        <v>4</v>
      </c>
      <c r="AH144" s="14" t="n">
        <v>1340</v>
      </c>
      <c r="AI144" s="0" t="n">
        <v>1</v>
      </c>
      <c r="AK144" s="14" t="n">
        <v>1340</v>
      </c>
      <c r="AL144" s="0" t="n">
        <v>0</v>
      </c>
    </row>
    <row r="145" customFormat="false" ht="13" hidden="false" customHeight="false" outlineLevel="0" collapsed="false">
      <c r="B145" s="14" t="n">
        <v>1340.913</v>
      </c>
      <c r="C145" s="0" t="n">
        <v>8</v>
      </c>
      <c r="E145" s="14" t="n">
        <v>1351.954</v>
      </c>
      <c r="F145" s="0" t="n">
        <v>2</v>
      </c>
      <c r="H145" s="14" t="n">
        <v>1347.387</v>
      </c>
      <c r="I145" s="0" t="n">
        <v>3</v>
      </c>
      <c r="K145" s="14" t="n">
        <v>1352.541</v>
      </c>
      <c r="L145" s="0" t="n">
        <v>1</v>
      </c>
      <c r="M145" s="0" t="n">
        <f aca="false">L145+$M$9</f>
        <v>301</v>
      </c>
      <c r="O145" s="14" t="n">
        <v>1350</v>
      </c>
      <c r="P145" s="0" t="n">
        <v>2</v>
      </c>
      <c r="Q145" s="0" t="n">
        <f aca="false">P145+$Q$9</f>
        <v>102</v>
      </c>
      <c r="S145" s="14" t="n">
        <v>1350</v>
      </c>
      <c r="T145" s="0" t="n">
        <v>1</v>
      </c>
      <c r="V145" s="14" t="n">
        <v>1350</v>
      </c>
      <c r="W145" s="0" t="n">
        <v>1</v>
      </c>
      <c r="Y145" s="14" t="n">
        <v>1350</v>
      </c>
      <c r="Z145" s="0" t="n">
        <v>1</v>
      </c>
      <c r="AB145" s="14" t="n">
        <v>1350</v>
      </c>
      <c r="AC145" s="0" t="n">
        <v>2</v>
      </c>
      <c r="AE145" s="14" t="n">
        <v>1350</v>
      </c>
      <c r="AF145" s="0" t="n">
        <v>1</v>
      </c>
      <c r="AH145" s="14" t="n">
        <v>1350</v>
      </c>
      <c r="AI145" s="0" t="n">
        <v>0</v>
      </c>
      <c r="AK145" s="14" t="n">
        <v>1350</v>
      </c>
      <c r="AL145" s="0" t="n">
        <v>1</v>
      </c>
    </row>
    <row r="146" customFormat="false" ht="13" hidden="false" customHeight="false" outlineLevel="0" collapsed="false">
      <c r="B146" s="14" t="n">
        <v>1350.918</v>
      </c>
      <c r="C146" s="0" t="n">
        <v>5</v>
      </c>
      <c r="E146" s="14" t="n">
        <v>1361.933</v>
      </c>
      <c r="F146" s="0" t="n">
        <v>1</v>
      </c>
      <c r="H146" s="14" t="n">
        <v>1357.378</v>
      </c>
      <c r="I146" s="0" t="n">
        <v>2</v>
      </c>
      <c r="K146" s="14" t="n">
        <v>1362.523</v>
      </c>
      <c r="L146" s="0" t="n">
        <v>2</v>
      </c>
      <c r="M146" s="0" t="n">
        <f aca="false">L146+$M$9</f>
        <v>302</v>
      </c>
      <c r="O146" s="14" t="n">
        <v>1360</v>
      </c>
      <c r="P146" s="0" t="n">
        <v>1</v>
      </c>
      <c r="Q146" s="0" t="n">
        <f aca="false">P146+$Q$9</f>
        <v>101</v>
      </c>
      <c r="S146" s="14" t="n">
        <v>1360</v>
      </c>
      <c r="T146" s="0" t="n">
        <v>2</v>
      </c>
      <c r="V146" s="14" t="n">
        <v>1360</v>
      </c>
      <c r="W146" s="0" t="n">
        <v>4</v>
      </c>
      <c r="Y146" s="14" t="n">
        <v>1360</v>
      </c>
      <c r="Z146" s="0" t="n">
        <v>3</v>
      </c>
      <c r="AB146" s="14" t="n">
        <v>1360</v>
      </c>
      <c r="AC146" s="0" t="n">
        <v>4</v>
      </c>
      <c r="AE146" s="14" t="n">
        <v>1360</v>
      </c>
      <c r="AF146" s="0" t="n">
        <v>4</v>
      </c>
      <c r="AH146" s="14" t="n">
        <v>1360</v>
      </c>
      <c r="AI146" s="0" t="n">
        <v>2</v>
      </c>
      <c r="AK146" s="14" t="n">
        <v>1360</v>
      </c>
      <c r="AL146" s="0" t="n">
        <v>1</v>
      </c>
    </row>
    <row r="147" customFormat="false" ht="13" hidden="false" customHeight="false" outlineLevel="0" collapsed="false">
      <c r="B147" s="14" t="n">
        <v>1360.923</v>
      </c>
      <c r="C147" s="0" t="n">
        <v>2</v>
      </c>
      <c r="E147" s="14" t="n">
        <v>1371.911</v>
      </c>
      <c r="F147" s="0" t="n">
        <v>2</v>
      </c>
      <c r="H147" s="14" t="n">
        <v>1367.368</v>
      </c>
      <c r="I147" s="0" t="n">
        <v>2</v>
      </c>
      <c r="K147" s="14" t="n">
        <v>1372.504</v>
      </c>
      <c r="L147" s="0" t="n">
        <v>2</v>
      </c>
      <c r="M147" s="0" t="n">
        <f aca="false">L147+$M$9</f>
        <v>302</v>
      </c>
      <c r="O147" s="14" t="n">
        <v>1370</v>
      </c>
      <c r="P147" s="0" t="n">
        <v>3</v>
      </c>
      <c r="Q147" s="0" t="n">
        <f aca="false">P147+$Q$9</f>
        <v>103</v>
      </c>
      <c r="S147" s="14" t="n">
        <v>1370</v>
      </c>
      <c r="T147" s="0" t="n">
        <v>0</v>
      </c>
      <c r="V147" s="14" t="n">
        <v>1370</v>
      </c>
      <c r="W147" s="0" t="n">
        <v>2</v>
      </c>
      <c r="Y147" s="14" t="n">
        <v>1370</v>
      </c>
      <c r="Z147" s="0" t="n">
        <v>1</v>
      </c>
      <c r="AB147" s="14" t="n">
        <v>1370</v>
      </c>
      <c r="AC147" s="0" t="n">
        <v>3</v>
      </c>
      <c r="AE147" s="14" t="n">
        <v>1370</v>
      </c>
      <c r="AF147" s="0" t="n">
        <v>0</v>
      </c>
      <c r="AH147" s="14" t="n">
        <v>1370</v>
      </c>
      <c r="AI147" s="0" t="n">
        <v>2</v>
      </c>
      <c r="AK147" s="14" t="n">
        <v>1370</v>
      </c>
      <c r="AL147" s="0" t="n">
        <v>1</v>
      </c>
    </row>
    <row r="148" customFormat="false" ht="13" hidden="false" customHeight="false" outlineLevel="0" collapsed="false">
      <c r="B148" s="14" t="n">
        <v>1370.928</v>
      </c>
      <c r="C148" s="0" t="n">
        <v>6</v>
      </c>
      <c r="E148" s="14" t="n">
        <v>1381.889</v>
      </c>
      <c r="F148" s="0" t="n">
        <v>0</v>
      </c>
      <c r="H148" s="14" t="n">
        <v>1377.359</v>
      </c>
      <c r="I148" s="0" t="n">
        <v>0</v>
      </c>
      <c r="K148" s="14" t="n">
        <v>1382.485</v>
      </c>
      <c r="L148" s="0" t="n">
        <v>2</v>
      </c>
      <c r="M148" s="0" t="n">
        <f aca="false">L148+$M$9</f>
        <v>302</v>
      </c>
      <c r="O148" s="14" t="n">
        <v>1380</v>
      </c>
      <c r="P148" s="0" t="n">
        <v>3</v>
      </c>
      <c r="Q148" s="0" t="n">
        <f aca="false">P148+$Q$9</f>
        <v>103</v>
      </c>
      <c r="S148" s="14" t="n">
        <v>1380</v>
      </c>
      <c r="T148" s="0" t="n">
        <v>3</v>
      </c>
      <c r="V148" s="14" t="n">
        <v>1380</v>
      </c>
      <c r="W148" s="0" t="n">
        <v>5</v>
      </c>
      <c r="Y148" s="14" t="n">
        <v>1380</v>
      </c>
      <c r="Z148" s="0" t="n">
        <v>3</v>
      </c>
      <c r="AB148" s="14" t="n">
        <v>1380</v>
      </c>
      <c r="AC148" s="0" t="n">
        <v>1</v>
      </c>
      <c r="AE148" s="14" t="n">
        <v>1380</v>
      </c>
      <c r="AF148" s="0" t="n">
        <v>1</v>
      </c>
      <c r="AH148" s="14" t="n">
        <v>1380</v>
      </c>
      <c r="AI148" s="0" t="n">
        <v>0</v>
      </c>
      <c r="AK148" s="14" t="n">
        <v>1380</v>
      </c>
      <c r="AL148" s="0" t="n">
        <v>0</v>
      </c>
    </row>
    <row r="149" customFormat="false" ht="13" hidden="false" customHeight="false" outlineLevel="0" collapsed="false">
      <c r="B149" s="14" t="n">
        <v>1380.933</v>
      </c>
      <c r="C149" s="0" t="n">
        <v>4</v>
      </c>
      <c r="E149" s="14" t="n">
        <v>1391.868</v>
      </c>
      <c r="F149" s="0" t="n">
        <v>1</v>
      </c>
      <c r="H149" s="14" t="n">
        <v>1387.349</v>
      </c>
      <c r="I149" s="0" t="n">
        <v>3</v>
      </c>
      <c r="K149" s="14" t="n">
        <v>1392.466</v>
      </c>
      <c r="L149" s="0" t="n">
        <v>0</v>
      </c>
      <c r="M149" s="0" t="n">
        <f aca="false">L149+$M$9</f>
        <v>300</v>
      </c>
      <c r="O149" s="14" t="n">
        <v>1390</v>
      </c>
      <c r="P149" s="0" t="n">
        <v>4</v>
      </c>
      <c r="Q149" s="0" t="n">
        <f aca="false">P149+$Q$9</f>
        <v>104</v>
      </c>
      <c r="S149" s="14" t="n">
        <v>1390</v>
      </c>
      <c r="T149" s="0" t="n">
        <v>1</v>
      </c>
      <c r="V149" s="14" t="n">
        <v>1390</v>
      </c>
      <c r="W149" s="0" t="n">
        <v>2</v>
      </c>
      <c r="Y149" s="14" t="n">
        <v>1390</v>
      </c>
      <c r="Z149" s="0" t="n">
        <v>1</v>
      </c>
      <c r="AB149" s="14" t="n">
        <v>1390</v>
      </c>
      <c r="AC149" s="0" t="n">
        <v>2</v>
      </c>
      <c r="AE149" s="14" t="n">
        <v>1390</v>
      </c>
      <c r="AF149" s="0" t="n">
        <v>3</v>
      </c>
      <c r="AH149" s="14" t="n">
        <v>1390</v>
      </c>
      <c r="AI149" s="0" t="n">
        <v>0</v>
      </c>
      <c r="AK149" s="14" t="n">
        <v>1390</v>
      </c>
      <c r="AL149" s="0" t="n">
        <v>0</v>
      </c>
    </row>
    <row r="150" customFormat="false" ht="13" hidden="false" customHeight="false" outlineLevel="0" collapsed="false">
      <c r="B150" s="14" t="n">
        <v>1390.937</v>
      </c>
      <c r="C150" s="0" t="n">
        <v>1</v>
      </c>
      <c r="E150" s="14" t="n">
        <v>1401.846</v>
      </c>
      <c r="F150" s="0" t="n">
        <v>3</v>
      </c>
      <c r="H150" s="14" t="n">
        <v>1397.34</v>
      </c>
      <c r="I150" s="0" t="n">
        <v>6</v>
      </c>
      <c r="K150" s="14" t="n">
        <v>1402.447</v>
      </c>
      <c r="L150" s="0" t="n">
        <v>0</v>
      </c>
      <c r="M150" s="0" t="n">
        <f aca="false">L150+$M$9</f>
        <v>300</v>
      </c>
      <c r="O150" s="14" t="n">
        <v>1400</v>
      </c>
      <c r="P150" s="0" t="n">
        <v>2</v>
      </c>
      <c r="Q150" s="0" t="n">
        <f aca="false">P150+$Q$9</f>
        <v>102</v>
      </c>
      <c r="S150" s="14" t="n">
        <v>1400</v>
      </c>
      <c r="T150" s="0" t="n">
        <v>1</v>
      </c>
      <c r="V150" s="14" t="n">
        <v>1400</v>
      </c>
      <c r="W150" s="0" t="n">
        <v>5</v>
      </c>
      <c r="Y150" s="14" t="n">
        <v>1400</v>
      </c>
      <c r="Z150" s="0" t="n">
        <v>0</v>
      </c>
      <c r="AB150" s="14" t="n">
        <v>1400</v>
      </c>
      <c r="AC150" s="0" t="n">
        <v>4</v>
      </c>
      <c r="AE150" s="14" t="n">
        <v>1400</v>
      </c>
      <c r="AF150" s="0" t="n">
        <v>3</v>
      </c>
      <c r="AH150" s="14" t="n">
        <v>1400</v>
      </c>
      <c r="AI150" s="0" t="n">
        <v>0</v>
      </c>
      <c r="AK150" s="14" t="n">
        <v>1400</v>
      </c>
      <c r="AL150" s="0" t="n">
        <v>1</v>
      </c>
    </row>
    <row r="151" customFormat="false" ht="13" hidden="false" customHeight="false" outlineLevel="0" collapsed="false">
      <c r="B151" s="14" t="n">
        <v>1400.942</v>
      </c>
      <c r="C151" s="0" t="n">
        <v>5</v>
      </c>
      <c r="E151" s="14" t="n">
        <v>1411.824</v>
      </c>
      <c r="F151" s="0" t="n">
        <v>2</v>
      </c>
      <c r="H151" s="14" t="n">
        <v>1407.33</v>
      </c>
      <c r="I151" s="0" t="n">
        <v>6</v>
      </c>
      <c r="K151" s="14" t="n">
        <v>1412.428</v>
      </c>
      <c r="L151" s="0" t="n">
        <v>0</v>
      </c>
      <c r="M151" s="0" t="n">
        <f aca="false">L151+$M$9</f>
        <v>300</v>
      </c>
      <c r="O151" s="14" t="n">
        <v>1410</v>
      </c>
      <c r="P151" s="0" t="n">
        <v>0</v>
      </c>
      <c r="Q151" s="0" t="n">
        <f aca="false">P151+$Q$9</f>
        <v>100</v>
      </c>
      <c r="S151" s="14" t="n">
        <v>1410</v>
      </c>
      <c r="T151" s="0" t="n">
        <v>1</v>
      </c>
      <c r="V151" s="14" t="n">
        <v>1410</v>
      </c>
      <c r="W151" s="0" t="n">
        <v>5</v>
      </c>
      <c r="Y151" s="14" t="n">
        <v>1410</v>
      </c>
      <c r="Z151" s="0" t="n">
        <v>1</v>
      </c>
      <c r="AB151" s="14" t="n">
        <v>1410</v>
      </c>
      <c r="AC151" s="0" t="n">
        <v>2</v>
      </c>
      <c r="AE151" s="14" t="n">
        <v>1410</v>
      </c>
      <c r="AF151" s="0" t="n">
        <v>0</v>
      </c>
      <c r="AH151" s="14" t="n">
        <v>1410</v>
      </c>
      <c r="AI151" s="0" t="n">
        <v>1</v>
      </c>
      <c r="AK151" s="14" t="n">
        <v>1410</v>
      </c>
      <c r="AL151" s="0" t="n">
        <v>3</v>
      </c>
    </row>
    <row r="152" customFormat="false" ht="13" hidden="false" customHeight="false" outlineLevel="0" collapsed="false">
      <c r="B152" s="14" t="n">
        <v>1410.947</v>
      </c>
      <c r="C152" s="0" t="n">
        <v>9</v>
      </c>
      <c r="E152" s="14" t="n">
        <v>1421.803</v>
      </c>
      <c r="F152" s="0" t="n">
        <v>3</v>
      </c>
      <c r="H152" s="14" t="n">
        <v>1417.321</v>
      </c>
      <c r="I152" s="0" t="n">
        <v>8</v>
      </c>
      <c r="K152" s="14" t="n">
        <v>1422.41</v>
      </c>
      <c r="L152" s="0" t="n">
        <v>0</v>
      </c>
      <c r="M152" s="0" t="n">
        <f aca="false">L152+$M$9</f>
        <v>300</v>
      </c>
      <c r="O152" s="14" t="n">
        <v>1420</v>
      </c>
      <c r="P152" s="0" t="n">
        <v>9</v>
      </c>
      <c r="Q152" s="0" t="n">
        <f aca="false">P152+$Q$9</f>
        <v>109</v>
      </c>
      <c r="S152" s="14" t="n">
        <v>1420</v>
      </c>
      <c r="T152" s="0" t="n">
        <v>1</v>
      </c>
      <c r="V152" s="14" t="n">
        <v>1420</v>
      </c>
      <c r="W152" s="0" t="n">
        <v>11</v>
      </c>
      <c r="Y152" s="14" t="n">
        <v>1420</v>
      </c>
      <c r="Z152" s="0" t="n">
        <v>1</v>
      </c>
      <c r="AB152" s="14" t="n">
        <v>1420</v>
      </c>
      <c r="AC152" s="0" t="n">
        <v>3</v>
      </c>
      <c r="AE152" s="14" t="n">
        <v>1420</v>
      </c>
      <c r="AF152" s="0" t="n">
        <v>1</v>
      </c>
      <c r="AH152" s="14" t="n">
        <v>1420</v>
      </c>
      <c r="AI152" s="0" t="n">
        <v>2</v>
      </c>
      <c r="AK152" s="14" t="n">
        <v>1420</v>
      </c>
      <c r="AL152" s="0" t="n">
        <v>1</v>
      </c>
    </row>
    <row r="153" customFormat="false" ht="13" hidden="false" customHeight="false" outlineLevel="0" collapsed="false">
      <c r="B153" s="14" t="n">
        <v>1420.952</v>
      </c>
      <c r="C153" s="0" t="n">
        <v>6</v>
      </c>
      <c r="E153" s="14" t="n">
        <v>1431.781</v>
      </c>
      <c r="F153" s="0" t="n">
        <v>5</v>
      </c>
      <c r="H153" s="14" t="n">
        <v>1427.311</v>
      </c>
      <c r="I153" s="0" t="n">
        <v>7</v>
      </c>
      <c r="K153" s="14" t="n">
        <v>1432.391</v>
      </c>
      <c r="L153" s="0" t="n">
        <v>3</v>
      </c>
      <c r="M153" s="0" t="n">
        <f aca="false">L153+$M$9</f>
        <v>303</v>
      </c>
      <c r="O153" s="14" t="n">
        <v>1430</v>
      </c>
      <c r="P153" s="0" t="n">
        <v>7</v>
      </c>
      <c r="Q153" s="0" t="n">
        <f aca="false">P153+$Q$9</f>
        <v>107</v>
      </c>
      <c r="S153" s="14" t="n">
        <v>1430</v>
      </c>
      <c r="T153" s="0" t="n">
        <v>1</v>
      </c>
      <c r="V153" s="14" t="n">
        <v>1430</v>
      </c>
      <c r="W153" s="0" t="n">
        <v>18</v>
      </c>
      <c r="Y153" s="14" t="n">
        <v>1430</v>
      </c>
      <c r="Z153" s="0" t="n">
        <v>1</v>
      </c>
      <c r="AB153" s="14" t="n">
        <v>1430</v>
      </c>
      <c r="AC153" s="0" t="n">
        <v>4</v>
      </c>
      <c r="AE153" s="14" t="n">
        <v>1430</v>
      </c>
      <c r="AF153" s="0" t="n">
        <v>2</v>
      </c>
      <c r="AH153" s="14" t="n">
        <v>1430</v>
      </c>
      <c r="AI153" s="0" t="n">
        <v>1</v>
      </c>
      <c r="AK153" s="14" t="n">
        <v>1430</v>
      </c>
      <c r="AL153" s="0" t="n">
        <v>3</v>
      </c>
    </row>
    <row r="154" customFormat="false" ht="13" hidden="false" customHeight="false" outlineLevel="0" collapsed="false">
      <c r="B154" s="14" t="n">
        <v>1430.957</v>
      </c>
      <c r="C154" s="0" t="n">
        <v>7</v>
      </c>
      <c r="E154" s="14" t="n">
        <v>1441.759</v>
      </c>
      <c r="F154" s="0" t="n">
        <v>3</v>
      </c>
      <c r="H154" s="14" t="n">
        <v>1437.302</v>
      </c>
      <c r="I154" s="0" t="n">
        <v>9</v>
      </c>
      <c r="K154" s="14" t="n">
        <v>1442.372</v>
      </c>
      <c r="L154" s="0" t="n">
        <v>1</v>
      </c>
      <c r="M154" s="0" t="n">
        <f aca="false">L154+$M$9</f>
        <v>301</v>
      </c>
      <c r="O154" s="14" t="n">
        <v>1440</v>
      </c>
      <c r="P154" s="0" t="n">
        <v>16</v>
      </c>
      <c r="Q154" s="0" t="n">
        <f aca="false">P154+$Q$9</f>
        <v>116</v>
      </c>
      <c r="S154" s="14" t="n">
        <v>1440</v>
      </c>
      <c r="T154" s="0" t="n">
        <v>2</v>
      </c>
      <c r="V154" s="14" t="n">
        <v>1440</v>
      </c>
      <c r="W154" s="0" t="n">
        <v>22</v>
      </c>
      <c r="Y154" s="14" t="n">
        <v>1440</v>
      </c>
      <c r="Z154" s="0" t="n">
        <v>5</v>
      </c>
      <c r="AB154" s="14" t="n">
        <v>1440</v>
      </c>
      <c r="AC154" s="0" t="n">
        <v>2</v>
      </c>
      <c r="AE154" s="14" t="n">
        <v>1440</v>
      </c>
      <c r="AF154" s="0" t="n">
        <v>4</v>
      </c>
      <c r="AH154" s="14" t="n">
        <v>1440</v>
      </c>
      <c r="AI154" s="0" t="n">
        <v>0</v>
      </c>
      <c r="AK154" s="14" t="n">
        <v>1440</v>
      </c>
      <c r="AL154" s="0" t="n">
        <v>0</v>
      </c>
    </row>
    <row r="155" customFormat="false" ht="13" hidden="false" customHeight="false" outlineLevel="0" collapsed="false">
      <c r="B155" s="14" t="n">
        <v>1440.962</v>
      </c>
      <c r="C155" s="0" t="n">
        <v>3</v>
      </c>
      <c r="E155" s="14" t="n">
        <v>1451.738</v>
      </c>
      <c r="F155" s="0" t="n">
        <v>2</v>
      </c>
      <c r="H155" s="14" t="n">
        <v>1447.292</v>
      </c>
      <c r="I155" s="0" t="n">
        <v>7</v>
      </c>
      <c r="K155" s="14" t="n">
        <v>1452.353</v>
      </c>
      <c r="L155" s="0" t="n">
        <v>2</v>
      </c>
      <c r="M155" s="0" t="n">
        <f aca="false">L155+$M$9</f>
        <v>302</v>
      </c>
      <c r="O155" s="14" t="n">
        <v>1450</v>
      </c>
      <c r="P155" s="0" t="n">
        <v>14</v>
      </c>
      <c r="Q155" s="0" t="n">
        <f aca="false">P155+$Q$9</f>
        <v>114</v>
      </c>
      <c r="S155" s="14" t="n">
        <v>1450</v>
      </c>
      <c r="T155" s="0" t="n">
        <v>4</v>
      </c>
      <c r="V155" s="14" t="n">
        <v>1450</v>
      </c>
      <c r="W155" s="0" t="n">
        <v>26</v>
      </c>
      <c r="Y155" s="14" t="n">
        <v>1450</v>
      </c>
      <c r="Z155" s="0" t="n">
        <v>2</v>
      </c>
      <c r="AB155" s="14" t="n">
        <v>1450</v>
      </c>
      <c r="AC155" s="0" t="n">
        <v>4</v>
      </c>
      <c r="AE155" s="14" t="n">
        <v>1450</v>
      </c>
      <c r="AF155" s="0" t="n">
        <v>0</v>
      </c>
      <c r="AH155" s="14" t="n">
        <v>1450</v>
      </c>
      <c r="AI155" s="0" t="n">
        <v>2</v>
      </c>
      <c r="AK155" s="14" t="n">
        <v>1450</v>
      </c>
      <c r="AL155" s="0" t="n">
        <v>2</v>
      </c>
    </row>
    <row r="156" customFormat="false" ht="13" hidden="false" customHeight="false" outlineLevel="0" collapsed="false">
      <c r="B156" s="14" t="n">
        <v>1450.966</v>
      </c>
      <c r="C156" s="0" t="n">
        <v>9</v>
      </c>
      <c r="E156" s="14" t="n">
        <v>1461.716</v>
      </c>
      <c r="F156" s="0" t="n">
        <v>0</v>
      </c>
      <c r="H156" s="14" t="n">
        <v>1457.283</v>
      </c>
      <c r="I156" s="0" t="n">
        <v>20</v>
      </c>
      <c r="K156" s="14" t="n">
        <v>1462.334</v>
      </c>
      <c r="L156" s="0" t="n">
        <v>2</v>
      </c>
      <c r="M156" s="0" t="n">
        <f aca="false">L156+$M$9</f>
        <v>302</v>
      </c>
      <c r="O156" s="14" t="n">
        <v>1460</v>
      </c>
      <c r="P156" s="0" t="n">
        <v>22</v>
      </c>
      <c r="Q156" s="0" t="n">
        <f aca="false">P156+$Q$9</f>
        <v>122</v>
      </c>
      <c r="S156" s="14" t="n">
        <v>1460</v>
      </c>
      <c r="T156" s="0" t="n">
        <v>0</v>
      </c>
      <c r="V156" s="14" t="n">
        <v>1460</v>
      </c>
      <c r="W156" s="0" t="n">
        <v>22</v>
      </c>
      <c r="Y156" s="14" t="n">
        <v>1460</v>
      </c>
      <c r="Z156" s="0" t="n">
        <v>1</v>
      </c>
      <c r="AB156" s="14" t="n">
        <v>1460</v>
      </c>
      <c r="AC156" s="0" t="n">
        <v>4</v>
      </c>
      <c r="AE156" s="14" t="n">
        <v>1460</v>
      </c>
      <c r="AF156" s="0" t="n">
        <v>1</v>
      </c>
      <c r="AH156" s="14" t="n">
        <v>1460</v>
      </c>
      <c r="AI156" s="0" t="n">
        <v>1</v>
      </c>
      <c r="AK156" s="14" t="n">
        <v>1460</v>
      </c>
      <c r="AL156" s="0" t="n">
        <v>3</v>
      </c>
    </row>
    <row r="157" customFormat="false" ht="13" hidden="false" customHeight="false" outlineLevel="0" collapsed="false">
      <c r="B157" s="14" t="n">
        <v>1460.971</v>
      </c>
      <c r="C157" s="0" t="n">
        <v>7</v>
      </c>
      <c r="E157" s="14" t="n">
        <v>1471.694</v>
      </c>
      <c r="F157" s="0" t="n">
        <v>1</v>
      </c>
      <c r="H157" s="14" t="n">
        <v>1467.273</v>
      </c>
      <c r="I157" s="0" t="n">
        <v>16</v>
      </c>
      <c r="K157" s="14" t="n">
        <v>1472.315</v>
      </c>
      <c r="L157" s="0" t="n">
        <v>3</v>
      </c>
      <c r="M157" s="0" t="n">
        <f aca="false">L157+$M$9</f>
        <v>303</v>
      </c>
      <c r="O157" s="14" t="n">
        <v>1470</v>
      </c>
      <c r="P157" s="0" t="n">
        <v>26</v>
      </c>
      <c r="Q157" s="0" t="n">
        <f aca="false">P157+$Q$9</f>
        <v>126</v>
      </c>
      <c r="S157" s="14" t="n">
        <v>1470</v>
      </c>
      <c r="T157" s="0" t="n">
        <v>1</v>
      </c>
      <c r="V157" s="14" t="n">
        <v>1470</v>
      </c>
      <c r="W157" s="0" t="n">
        <v>26</v>
      </c>
      <c r="Y157" s="14" t="n">
        <v>1470</v>
      </c>
      <c r="Z157" s="0" t="n">
        <v>3</v>
      </c>
      <c r="AB157" s="14" t="n">
        <v>1470</v>
      </c>
      <c r="AC157" s="0" t="n">
        <v>1</v>
      </c>
      <c r="AE157" s="14" t="n">
        <v>1470</v>
      </c>
      <c r="AF157" s="0" t="n">
        <v>4</v>
      </c>
      <c r="AH157" s="14" t="n">
        <v>1470</v>
      </c>
      <c r="AI157" s="0" t="n">
        <v>1</v>
      </c>
      <c r="AK157" s="14" t="n">
        <v>1470</v>
      </c>
      <c r="AL157" s="0" t="n">
        <v>4</v>
      </c>
    </row>
    <row r="158" customFormat="false" ht="13" hidden="false" customHeight="false" outlineLevel="0" collapsed="false">
      <c r="B158" s="14" t="n">
        <v>1470.976</v>
      </c>
      <c r="C158" s="0" t="n">
        <v>6</v>
      </c>
      <c r="E158" s="14" t="n">
        <v>1481.673</v>
      </c>
      <c r="F158" s="0" t="n">
        <v>4</v>
      </c>
      <c r="H158" s="14" t="n">
        <v>1477.264</v>
      </c>
      <c r="I158" s="0" t="n">
        <v>19</v>
      </c>
      <c r="K158" s="14" t="n">
        <v>1482.297</v>
      </c>
      <c r="L158" s="0" t="n">
        <v>2</v>
      </c>
      <c r="M158" s="0" t="n">
        <f aca="false">L158+$M$9</f>
        <v>302</v>
      </c>
      <c r="O158" s="14" t="n">
        <v>1480</v>
      </c>
      <c r="P158" s="0" t="n">
        <v>34</v>
      </c>
      <c r="Q158" s="0" t="n">
        <f aca="false">P158+$Q$9</f>
        <v>134</v>
      </c>
      <c r="S158" s="14" t="n">
        <v>1480</v>
      </c>
      <c r="T158" s="0" t="n">
        <v>2</v>
      </c>
      <c r="V158" s="14" t="n">
        <v>1480</v>
      </c>
      <c r="W158" s="0" t="n">
        <v>36</v>
      </c>
      <c r="Y158" s="14" t="n">
        <v>1480</v>
      </c>
      <c r="Z158" s="0" t="n">
        <v>4</v>
      </c>
      <c r="AB158" s="14" t="n">
        <v>1480</v>
      </c>
      <c r="AC158" s="0" t="n">
        <v>2</v>
      </c>
      <c r="AE158" s="14" t="n">
        <v>1480</v>
      </c>
      <c r="AF158" s="0" t="n">
        <v>0</v>
      </c>
      <c r="AH158" s="14" t="n">
        <v>1480</v>
      </c>
      <c r="AI158" s="0" t="n">
        <v>0</v>
      </c>
      <c r="AK158" s="14" t="n">
        <v>1480</v>
      </c>
      <c r="AL158" s="0" t="n">
        <v>3</v>
      </c>
    </row>
    <row r="159" customFormat="false" ht="13" hidden="false" customHeight="false" outlineLevel="0" collapsed="false">
      <c r="B159" s="14" t="n">
        <v>1480.981</v>
      </c>
      <c r="C159" s="0" t="n">
        <v>6</v>
      </c>
      <c r="E159" s="14" t="n">
        <v>1491.651</v>
      </c>
      <c r="F159" s="0" t="n">
        <v>5</v>
      </c>
      <c r="H159" s="14" t="n">
        <v>1487.254</v>
      </c>
      <c r="I159" s="0" t="n">
        <v>26</v>
      </c>
      <c r="K159" s="14" t="n">
        <v>1492.278</v>
      </c>
      <c r="L159" s="0" t="n">
        <v>1</v>
      </c>
      <c r="M159" s="0" t="n">
        <f aca="false">L159+$M$9</f>
        <v>301</v>
      </c>
      <c r="O159" s="14" t="n">
        <v>1490</v>
      </c>
      <c r="P159" s="0" t="n">
        <v>31</v>
      </c>
      <c r="Q159" s="0" t="n">
        <f aca="false">P159+$Q$9</f>
        <v>131</v>
      </c>
      <c r="S159" s="14" t="n">
        <v>1490</v>
      </c>
      <c r="T159" s="0" t="n">
        <v>3</v>
      </c>
      <c r="V159" s="14" t="n">
        <v>1490</v>
      </c>
      <c r="W159" s="0" t="n">
        <v>26</v>
      </c>
      <c r="Y159" s="14" t="n">
        <v>1490</v>
      </c>
      <c r="Z159" s="0" t="n">
        <v>1</v>
      </c>
      <c r="AB159" s="14" t="n">
        <v>1490</v>
      </c>
      <c r="AC159" s="0" t="n">
        <v>1</v>
      </c>
      <c r="AE159" s="14" t="n">
        <v>1490</v>
      </c>
      <c r="AF159" s="0" t="n">
        <v>0</v>
      </c>
      <c r="AH159" s="14" t="n">
        <v>1490</v>
      </c>
      <c r="AI159" s="0" t="n">
        <v>0</v>
      </c>
      <c r="AK159" s="14" t="n">
        <v>1490</v>
      </c>
      <c r="AL159" s="0" t="n">
        <v>3</v>
      </c>
    </row>
    <row r="160" customFormat="false" ht="13" hidden="false" customHeight="false" outlineLevel="0" collapsed="false">
      <c r="B160" s="14" t="n">
        <v>1490.986</v>
      </c>
      <c r="C160" s="0" t="n">
        <v>5</v>
      </c>
      <c r="E160" s="14" t="n">
        <v>1501.629</v>
      </c>
      <c r="F160" s="0" t="n">
        <v>4</v>
      </c>
      <c r="H160" s="14" t="n">
        <v>1497.245</v>
      </c>
      <c r="I160" s="0" t="n">
        <v>13</v>
      </c>
      <c r="K160" s="14" t="n">
        <v>1502.259</v>
      </c>
      <c r="L160" s="0" t="n">
        <v>1</v>
      </c>
      <c r="M160" s="0" t="n">
        <f aca="false">L160+$M$9</f>
        <v>301</v>
      </c>
      <c r="O160" s="14" t="n">
        <v>1500</v>
      </c>
      <c r="P160" s="0" t="n">
        <v>28</v>
      </c>
      <c r="Q160" s="0" t="n">
        <f aca="false">P160+$Q$9</f>
        <v>128</v>
      </c>
      <c r="S160" s="14" t="n">
        <v>1500</v>
      </c>
      <c r="T160" s="0" t="n">
        <v>1</v>
      </c>
      <c r="V160" s="14" t="n">
        <v>1500</v>
      </c>
      <c r="W160" s="0" t="n">
        <v>28</v>
      </c>
      <c r="Y160" s="14" t="n">
        <v>1500</v>
      </c>
      <c r="Z160" s="0" t="n">
        <v>0</v>
      </c>
      <c r="AB160" s="14" t="n">
        <v>1500</v>
      </c>
      <c r="AC160" s="0" t="n">
        <v>4</v>
      </c>
      <c r="AE160" s="14" t="n">
        <v>1500</v>
      </c>
      <c r="AF160" s="0" t="n">
        <v>2</v>
      </c>
      <c r="AH160" s="14" t="n">
        <v>1500</v>
      </c>
      <c r="AI160" s="0" t="n">
        <v>0</v>
      </c>
      <c r="AK160" s="14" t="n">
        <v>1500</v>
      </c>
      <c r="AL160" s="0" t="n">
        <v>1</v>
      </c>
    </row>
    <row r="161" customFormat="false" ht="13" hidden="false" customHeight="false" outlineLevel="0" collapsed="false">
      <c r="B161" s="14" t="n">
        <v>1500.991</v>
      </c>
      <c r="C161" s="0" t="n">
        <v>4</v>
      </c>
      <c r="E161" s="14" t="n">
        <v>1511.607</v>
      </c>
      <c r="F161" s="0" t="n">
        <v>6</v>
      </c>
      <c r="H161" s="14" t="n">
        <v>1507.235</v>
      </c>
      <c r="I161" s="0" t="n">
        <v>16</v>
      </c>
      <c r="K161" s="14" t="n">
        <v>1512.24</v>
      </c>
      <c r="L161" s="0" t="n">
        <v>1</v>
      </c>
      <c r="M161" s="0" t="n">
        <f aca="false">L161+$M$9</f>
        <v>301</v>
      </c>
      <c r="O161" s="14" t="n">
        <v>1510</v>
      </c>
      <c r="P161" s="0" t="n">
        <v>35</v>
      </c>
      <c r="Q161" s="0" t="n">
        <f aca="false">P161+$Q$9</f>
        <v>135</v>
      </c>
      <c r="S161" s="14" t="n">
        <v>1510</v>
      </c>
      <c r="T161" s="0" t="n">
        <v>3</v>
      </c>
      <c r="V161" s="14" t="n">
        <v>1510</v>
      </c>
      <c r="W161" s="0" t="n">
        <v>22</v>
      </c>
      <c r="Y161" s="14" t="n">
        <v>1510</v>
      </c>
      <c r="Z161" s="0" t="n">
        <v>3</v>
      </c>
      <c r="AB161" s="14" t="n">
        <v>1510</v>
      </c>
      <c r="AC161" s="0" t="n">
        <v>2</v>
      </c>
      <c r="AE161" s="14" t="n">
        <v>1510</v>
      </c>
      <c r="AF161" s="0" t="n">
        <v>2</v>
      </c>
      <c r="AH161" s="14" t="n">
        <v>1510</v>
      </c>
      <c r="AI161" s="0" t="n">
        <v>2</v>
      </c>
      <c r="AK161" s="14" t="n">
        <v>1510</v>
      </c>
      <c r="AL161" s="0" t="n">
        <v>0</v>
      </c>
    </row>
    <row r="162" customFormat="false" ht="13" hidden="false" customHeight="false" outlineLevel="0" collapsed="false">
      <c r="B162" s="14" t="n">
        <v>1510.995</v>
      </c>
      <c r="C162" s="0" t="n">
        <v>5</v>
      </c>
      <c r="E162" s="14" t="n">
        <v>1521.586</v>
      </c>
      <c r="F162" s="0" t="n">
        <v>3</v>
      </c>
      <c r="H162" s="14" t="n">
        <v>1517.226</v>
      </c>
      <c r="I162" s="0" t="n">
        <v>16</v>
      </c>
      <c r="K162" s="14" t="n">
        <v>1522.221</v>
      </c>
      <c r="L162" s="0" t="n">
        <v>1</v>
      </c>
      <c r="M162" s="0" t="n">
        <f aca="false">L162+$M$9</f>
        <v>301</v>
      </c>
      <c r="O162" s="14" t="n">
        <v>1520</v>
      </c>
      <c r="P162" s="0" t="n">
        <v>23</v>
      </c>
      <c r="Q162" s="0" t="n">
        <f aca="false">P162+$Q$9</f>
        <v>123</v>
      </c>
      <c r="S162" s="14" t="n">
        <v>1520</v>
      </c>
      <c r="T162" s="0" t="n">
        <v>1</v>
      </c>
      <c r="V162" s="14" t="n">
        <v>1520</v>
      </c>
      <c r="W162" s="0" t="n">
        <v>31</v>
      </c>
      <c r="Y162" s="14" t="n">
        <v>1520</v>
      </c>
      <c r="Z162" s="0" t="n">
        <v>5</v>
      </c>
      <c r="AB162" s="14" t="n">
        <v>1520</v>
      </c>
      <c r="AC162" s="0" t="n">
        <v>4</v>
      </c>
      <c r="AE162" s="14" t="n">
        <v>1520</v>
      </c>
      <c r="AF162" s="0" t="n">
        <v>1</v>
      </c>
      <c r="AH162" s="14" t="n">
        <v>1520</v>
      </c>
      <c r="AI162" s="0" t="n">
        <v>1</v>
      </c>
      <c r="AK162" s="14" t="n">
        <v>1520</v>
      </c>
      <c r="AL162" s="0" t="n">
        <v>4</v>
      </c>
    </row>
    <row r="163" customFormat="false" ht="13" hidden="false" customHeight="false" outlineLevel="0" collapsed="false">
      <c r="B163" s="14" t="n">
        <v>1521</v>
      </c>
      <c r="C163" s="0" t="n">
        <v>6</v>
      </c>
      <c r="E163" s="14" t="n">
        <v>1531.564</v>
      </c>
      <c r="F163" s="0" t="n">
        <v>0</v>
      </c>
      <c r="H163" s="14" t="n">
        <v>1527.216</v>
      </c>
      <c r="I163" s="0" t="n">
        <v>13</v>
      </c>
      <c r="K163" s="14" t="n">
        <v>1532.202</v>
      </c>
      <c r="L163" s="0" t="n">
        <v>1</v>
      </c>
      <c r="M163" s="0" t="n">
        <f aca="false">L163+$M$9</f>
        <v>301</v>
      </c>
      <c r="O163" s="14" t="n">
        <v>1530</v>
      </c>
      <c r="P163" s="0" t="n">
        <v>14</v>
      </c>
      <c r="Q163" s="0" t="n">
        <f aca="false">P163+$Q$9</f>
        <v>114</v>
      </c>
      <c r="S163" s="14" t="n">
        <v>1530</v>
      </c>
      <c r="T163" s="0" t="n">
        <v>1</v>
      </c>
      <c r="V163" s="14" t="n">
        <v>1530</v>
      </c>
      <c r="W163" s="0" t="n">
        <v>24</v>
      </c>
      <c r="Y163" s="14" t="n">
        <v>1530</v>
      </c>
      <c r="Z163" s="0" t="n">
        <v>3</v>
      </c>
      <c r="AB163" s="14" t="n">
        <v>1530</v>
      </c>
      <c r="AC163" s="0" t="n">
        <v>2</v>
      </c>
      <c r="AE163" s="14" t="n">
        <v>1530</v>
      </c>
      <c r="AF163" s="0" t="n">
        <v>4</v>
      </c>
      <c r="AH163" s="14" t="n">
        <v>1530</v>
      </c>
      <c r="AI163" s="0" t="n">
        <v>3</v>
      </c>
      <c r="AK163" s="14" t="n">
        <v>1530</v>
      </c>
      <c r="AL163" s="0" t="n">
        <v>2</v>
      </c>
    </row>
    <row r="164" customFormat="false" ht="13" hidden="false" customHeight="false" outlineLevel="0" collapsed="false">
      <c r="B164" s="14" t="n">
        <v>1531.005</v>
      </c>
      <c r="C164" s="0" t="n">
        <v>2</v>
      </c>
      <c r="E164" s="14" t="n">
        <v>1541.542</v>
      </c>
      <c r="F164" s="0" t="n">
        <v>4</v>
      </c>
      <c r="H164" s="14" t="n">
        <v>1537.207</v>
      </c>
      <c r="I164" s="0" t="n">
        <v>9</v>
      </c>
      <c r="K164" s="14" t="n">
        <v>1542.184</v>
      </c>
      <c r="L164" s="0" t="n">
        <v>1</v>
      </c>
      <c r="M164" s="0" t="n">
        <f aca="false">L164+$M$9</f>
        <v>301</v>
      </c>
      <c r="O164" s="14" t="n">
        <v>1540</v>
      </c>
      <c r="P164" s="0" t="n">
        <v>17</v>
      </c>
      <c r="Q164" s="0" t="n">
        <f aca="false">P164+$Q$9</f>
        <v>117</v>
      </c>
      <c r="S164" s="14" t="n">
        <v>1540</v>
      </c>
      <c r="T164" s="0" t="n">
        <v>2</v>
      </c>
      <c r="V164" s="14" t="n">
        <v>1540</v>
      </c>
      <c r="W164" s="0" t="n">
        <v>12</v>
      </c>
      <c r="Y164" s="14" t="n">
        <v>1540</v>
      </c>
      <c r="Z164" s="0" t="n">
        <v>6</v>
      </c>
      <c r="AB164" s="14" t="n">
        <v>1540</v>
      </c>
      <c r="AC164" s="0" t="n">
        <v>2</v>
      </c>
      <c r="AE164" s="14" t="n">
        <v>1540</v>
      </c>
      <c r="AF164" s="0" t="n">
        <v>4</v>
      </c>
      <c r="AH164" s="14" t="n">
        <v>1540</v>
      </c>
      <c r="AI164" s="0" t="n">
        <v>0</v>
      </c>
      <c r="AK164" s="14" t="n">
        <v>1540</v>
      </c>
      <c r="AL164" s="0" t="n">
        <v>0</v>
      </c>
    </row>
    <row r="165" customFormat="false" ht="13" hidden="false" customHeight="false" outlineLevel="0" collapsed="false">
      <c r="B165" s="14" t="n">
        <v>1541.01</v>
      </c>
      <c r="C165" s="0" t="n">
        <v>2</v>
      </c>
      <c r="E165" s="14" t="n">
        <v>1551.521</v>
      </c>
      <c r="F165" s="0" t="n">
        <v>3</v>
      </c>
      <c r="H165" s="14" t="n">
        <v>1547.197</v>
      </c>
      <c r="I165" s="0" t="n">
        <v>10</v>
      </c>
      <c r="K165" s="14" t="n">
        <v>1552.165</v>
      </c>
      <c r="L165" s="0" t="n">
        <v>1</v>
      </c>
      <c r="M165" s="0" t="n">
        <f aca="false">L165+$M$9</f>
        <v>301</v>
      </c>
      <c r="O165" s="14" t="n">
        <v>1550</v>
      </c>
      <c r="P165" s="0" t="n">
        <v>9</v>
      </c>
      <c r="Q165" s="0" t="n">
        <f aca="false">P165+$Q$9</f>
        <v>109</v>
      </c>
      <c r="S165" s="14" t="n">
        <v>1550</v>
      </c>
      <c r="T165" s="0" t="n">
        <v>0</v>
      </c>
      <c r="V165" s="14" t="n">
        <v>1550</v>
      </c>
      <c r="W165" s="0" t="n">
        <v>15</v>
      </c>
      <c r="Y165" s="14" t="n">
        <v>1550</v>
      </c>
      <c r="Z165" s="0" t="n">
        <v>3</v>
      </c>
      <c r="AB165" s="14" t="n">
        <v>1550</v>
      </c>
      <c r="AC165" s="0" t="n">
        <v>2</v>
      </c>
      <c r="AE165" s="14" t="n">
        <v>1550</v>
      </c>
      <c r="AF165" s="0" t="n">
        <v>3</v>
      </c>
      <c r="AH165" s="14" t="n">
        <v>1550</v>
      </c>
      <c r="AI165" s="0" t="n">
        <v>0</v>
      </c>
      <c r="AK165" s="14" t="n">
        <v>1550</v>
      </c>
      <c r="AL165" s="0" t="n">
        <v>2</v>
      </c>
    </row>
    <row r="166" customFormat="false" ht="13" hidden="false" customHeight="false" outlineLevel="0" collapsed="false">
      <c r="B166" s="14" t="n">
        <v>1551.015</v>
      </c>
      <c r="C166" s="0" t="n">
        <v>6</v>
      </c>
      <c r="E166" s="14" t="n">
        <v>1561.499</v>
      </c>
      <c r="F166" s="0" t="n">
        <v>1</v>
      </c>
      <c r="H166" s="14" t="n">
        <v>1557.188</v>
      </c>
      <c r="I166" s="0" t="n">
        <v>3</v>
      </c>
      <c r="K166" s="14" t="n">
        <v>1562.146</v>
      </c>
      <c r="L166" s="0" t="n">
        <v>1</v>
      </c>
      <c r="M166" s="0" t="n">
        <f aca="false">L166+$M$9</f>
        <v>301</v>
      </c>
      <c r="O166" s="14" t="n">
        <v>1560</v>
      </c>
      <c r="P166" s="0" t="n">
        <v>11</v>
      </c>
      <c r="Q166" s="0" t="n">
        <f aca="false">P166+$Q$9</f>
        <v>111</v>
      </c>
      <c r="S166" s="14" t="n">
        <v>1560</v>
      </c>
      <c r="T166" s="0" t="n">
        <v>3</v>
      </c>
      <c r="V166" s="14" t="n">
        <v>1560</v>
      </c>
      <c r="W166" s="0" t="n">
        <v>13</v>
      </c>
      <c r="Y166" s="14" t="n">
        <v>1560</v>
      </c>
      <c r="Z166" s="0" t="n">
        <v>2</v>
      </c>
      <c r="AB166" s="14" t="n">
        <v>1560</v>
      </c>
      <c r="AC166" s="0" t="n">
        <v>5</v>
      </c>
      <c r="AE166" s="14" t="n">
        <v>1560</v>
      </c>
      <c r="AF166" s="0" t="n">
        <v>2</v>
      </c>
      <c r="AH166" s="14" t="n">
        <v>1560</v>
      </c>
      <c r="AI166" s="0" t="n">
        <v>1</v>
      </c>
      <c r="AK166" s="14" t="n">
        <v>1560</v>
      </c>
      <c r="AL166" s="0" t="n">
        <v>2</v>
      </c>
    </row>
    <row r="167" customFormat="false" ht="13" hidden="false" customHeight="false" outlineLevel="0" collapsed="false">
      <c r="B167" s="14" t="n">
        <v>1561.02</v>
      </c>
      <c r="C167" s="0" t="n">
        <v>3</v>
      </c>
      <c r="E167" s="14" t="n">
        <v>1571.477</v>
      </c>
      <c r="F167" s="0" t="n">
        <v>2</v>
      </c>
      <c r="H167" s="14" t="n">
        <v>1567.178</v>
      </c>
      <c r="I167" s="0" t="n">
        <v>2</v>
      </c>
      <c r="K167" s="14" t="n">
        <v>1572.127</v>
      </c>
      <c r="L167" s="0" t="n">
        <v>0</v>
      </c>
      <c r="M167" s="0" t="n">
        <f aca="false">L167+$M$9</f>
        <v>300</v>
      </c>
      <c r="O167" s="14" t="n">
        <v>1570</v>
      </c>
      <c r="P167" s="0" t="n">
        <v>7</v>
      </c>
      <c r="Q167" s="0" t="n">
        <f aca="false">P167+$Q$9</f>
        <v>107</v>
      </c>
      <c r="S167" s="14" t="n">
        <v>1570</v>
      </c>
      <c r="T167" s="0" t="n">
        <v>6</v>
      </c>
      <c r="V167" s="14" t="n">
        <v>1570</v>
      </c>
      <c r="W167" s="0" t="n">
        <v>6</v>
      </c>
      <c r="Y167" s="14" t="n">
        <v>1570</v>
      </c>
      <c r="Z167" s="0" t="n">
        <v>0</v>
      </c>
      <c r="AB167" s="14" t="n">
        <v>1570</v>
      </c>
      <c r="AC167" s="0" t="n">
        <v>5</v>
      </c>
      <c r="AE167" s="14" t="n">
        <v>1570</v>
      </c>
      <c r="AF167" s="0" t="n">
        <v>1</v>
      </c>
      <c r="AH167" s="14" t="n">
        <v>1570</v>
      </c>
      <c r="AI167" s="0" t="n">
        <v>1</v>
      </c>
      <c r="AK167" s="14" t="n">
        <v>1570</v>
      </c>
      <c r="AL167" s="0" t="n">
        <v>1</v>
      </c>
    </row>
    <row r="168" customFormat="false" ht="13" hidden="false" customHeight="false" outlineLevel="0" collapsed="false">
      <c r="B168" s="14" t="n">
        <v>1571.024</v>
      </c>
      <c r="C168" s="0" t="n">
        <v>6</v>
      </c>
      <c r="E168" s="14" t="n">
        <v>1581.456</v>
      </c>
      <c r="F168" s="0" t="n">
        <v>4</v>
      </c>
      <c r="H168" s="14" t="n">
        <v>1577.169</v>
      </c>
      <c r="I168" s="0" t="n">
        <v>2</v>
      </c>
      <c r="K168" s="14" t="n">
        <v>1582.108</v>
      </c>
      <c r="L168" s="0" t="n">
        <v>1</v>
      </c>
      <c r="M168" s="0" t="n">
        <f aca="false">L168+$M$9</f>
        <v>301</v>
      </c>
      <c r="O168" s="14" t="n">
        <v>1580</v>
      </c>
      <c r="P168" s="0" t="n">
        <v>6</v>
      </c>
      <c r="Q168" s="0" t="n">
        <f aca="false">P168+$Q$9</f>
        <v>106</v>
      </c>
      <c r="S168" s="14" t="n">
        <v>1580</v>
      </c>
      <c r="T168" s="0" t="n">
        <v>0</v>
      </c>
      <c r="V168" s="14" t="n">
        <v>1580</v>
      </c>
      <c r="W168" s="0" t="n">
        <v>4</v>
      </c>
      <c r="Y168" s="14" t="n">
        <v>1580</v>
      </c>
      <c r="Z168" s="0" t="n">
        <v>1</v>
      </c>
      <c r="AB168" s="14" t="n">
        <v>1580</v>
      </c>
      <c r="AC168" s="0" t="n">
        <v>1</v>
      </c>
      <c r="AE168" s="14" t="n">
        <v>1580</v>
      </c>
      <c r="AF168" s="0" t="n">
        <v>1</v>
      </c>
      <c r="AH168" s="14" t="n">
        <v>1580</v>
      </c>
      <c r="AI168" s="0" t="n">
        <v>2</v>
      </c>
      <c r="AK168" s="14" t="n">
        <v>1580</v>
      </c>
      <c r="AL168" s="0" t="n">
        <v>1</v>
      </c>
    </row>
    <row r="169" customFormat="false" ht="13" hidden="false" customHeight="false" outlineLevel="0" collapsed="false">
      <c r="B169" s="14" t="n">
        <v>1581.029</v>
      </c>
      <c r="C169" s="0" t="n">
        <v>7</v>
      </c>
      <c r="E169" s="14" t="n">
        <v>1591.434</v>
      </c>
      <c r="F169" s="0" t="n">
        <v>0</v>
      </c>
      <c r="H169" s="14" t="n">
        <v>1587.159</v>
      </c>
      <c r="I169" s="0" t="n">
        <v>2</v>
      </c>
      <c r="K169" s="14" t="n">
        <v>1592.089</v>
      </c>
      <c r="L169" s="0" t="n">
        <v>1</v>
      </c>
      <c r="M169" s="0" t="n">
        <f aca="false">L169+$M$9</f>
        <v>301</v>
      </c>
      <c r="O169" s="14" t="n">
        <v>1590</v>
      </c>
      <c r="P169" s="0" t="n">
        <v>4</v>
      </c>
      <c r="Q169" s="0" t="n">
        <f aca="false">P169+$Q$9</f>
        <v>104</v>
      </c>
      <c r="S169" s="14" t="n">
        <v>1590</v>
      </c>
      <c r="T169" s="0" t="n">
        <v>2</v>
      </c>
      <c r="V169" s="14" t="n">
        <v>1590</v>
      </c>
      <c r="W169" s="0" t="n">
        <v>3</v>
      </c>
      <c r="Y169" s="14" t="n">
        <v>1590</v>
      </c>
      <c r="Z169" s="0" t="n">
        <v>5</v>
      </c>
      <c r="AB169" s="14" t="n">
        <v>1590</v>
      </c>
      <c r="AC169" s="0" t="n">
        <v>5</v>
      </c>
      <c r="AE169" s="14" t="n">
        <v>1590</v>
      </c>
      <c r="AF169" s="0" t="n">
        <v>3</v>
      </c>
      <c r="AH169" s="14" t="n">
        <v>1590</v>
      </c>
      <c r="AI169" s="0" t="n">
        <v>0</v>
      </c>
      <c r="AK169" s="14" t="n">
        <v>1590</v>
      </c>
      <c r="AL169" s="0" t="n">
        <v>0</v>
      </c>
    </row>
    <row r="170" customFormat="false" ht="13" hidden="false" customHeight="false" outlineLevel="0" collapsed="false">
      <c r="B170" s="14" t="n">
        <v>1591.034</v>
      </c>
      <c r="C170" s="0" t="n">
        <v>7</v>
      </c>
      <c r="E170" s="14" t="n">
        <v>1601.412</v>
      </c>
      <c r="F170" s="0" t="n">
        <v>1</v>
      </c>
      <c r="H170" s="14" t="n">
        <v>1597.15</v>
      </c>
      <c r="I170" s="0" t="n">
        <v>0</v>
      </c>
      <c r="K170" s="14" t="n">
        <v>1602.071</v>
      </c>
      <c r="L170" s="0" t="n">
        <v>1</v>
      </c>
      <c r="M170" s="0" t="n">
        <f aca="false">L170+$M$9</f>
        <v>301</v>
      </c>
      <c r="O170" s="14" t="n">
        <v>1600</v>
      </c>
      <c r="P170" s="0" t="n">
        <v>0</v>
      </c>
      <c r="Q170" s="0" t="n">
        <f aca="false">P170+$Q$9</f>
        <v>100</v>
      </c>
      <c r="S170" s="14" t="n">
        <v>1600</v>
      </c>
      <c r="T170" s="0" t="n">
        <v>2</v>
      </c>
      <c r="V170" s="14" t="n">
        <v>1600</v>
      </c>
      <c r="W170" s="0" t="n">
        <v>0</v>
      </c>
      <c r="Y170" s="14" t="n">
        <v>1600</v>
      </c>
      <c r="Z170" s="0" t="n">
        <v>2</v>
      </c>
      <c r="AB170" s="14" t="n">
        <v>1600</v>
      </c>
      <c r="AC170" s="0" t="n">
        <v>4</v>
      </c>
      <c r="AE170" s="14" t="n">
        <v>1600</v>
      </c>
      <c r="AF170" s="0" t="n">
        <v>6</v>
      </c>
      <c r="AH170" s="14" t="n">
        <v>1600</v>
      </c>
      <c r="AI170" s="0" t="n">
        <v>1</v>
      </c>
      <c r="AK170" s="14" t="n">
        <v>1600</v>
      </c>
      <c r="AL170" s="0" t="n">
        <v>0</v>
      </c>
    </row>
    <row r="171" customFormat="false" ht="13" hidden="false" customHeight="false" outlineLevel="0" collapsed="false">
      <c r="B171" s="14" t="n">
        <v>1601.039</v>
      </c>
      <c r="C171" s="0" t="n">
        <v>5</v>
      </c>
      <c r="E171" s="14" t="n">
        <v>1611.391</v>
      </c>
      <c r="F171" s="0" t="n">
        <v>2</v>
      </c>
      <c r="H171" s="14" t="n">
        <v>1607.14</v>
      </c>
      <c r="I171" s="0" t="n">
        <v>1</v>
      </c>
      <c r="K171" s="14" t="n">
        <v>1612.052</v>
      </c>
      <c r="L171" s="0" t="n">
        <v>2</v>
      </c>
      <c r="M171" s="0" t="n">
        <f aca="false">L171+$M$9</f>
        <v>302</v>
      </c>
      <c r="O171" s="14" t="n">
        <v>1610</v>
      </c>
      <c r="P171" s="0" t="n">
        <v>1</v>
      </c>
      <c r="Q171" s="0" t="n">
        <f aca="false">P171+$Q$9</f>
        <v>101</v>
      </c>
      <c r="S171" s="14" t="n">
        <v>1610</v>
      </c>
      <c r="T171" s="0" t="n">
        <v>2</v>
      </c>
      <c r="V171" s="14" t="n">
        <v>1610</v>
      </c>
      <c r="W171" s="0" t="n">
        <v>3</v>
      </c>
      <c r="Y171" s="14" t="n">
        <v>1610</v>
      </c>
      <c r="Z171" s="0" t="n">
        <v>4</v>
      </c>
      <c r="AB171" s="14" t="n">
        <v>1610</v>
      </c>
      <c r="AC171" s="0" t="n">
        <v>2</v>
      </c>
      <c r="AE171" s="14" t="n">
        <v>1610</v>
      </c>
      <c r="AF171" s="0" t="n">
        <v>4</v>
      </c>
      <c r="AH171" s="14" t="n">
        <v>1610</v>
      </c>
      <c r="AI171" s="0" t="n">
        <v>0</v>
      </c>
      <c r="AK171" s="14" t="n">
        <v>1610</v>
      </c>
      <c r="AL171" s="0" t="n">
        <v>2</v>
      </c>
    </row>
    <row r="172" customFormat="false" ht="13" hidden="false" customHeight="false" outlineLevel="0" collapsed="false">
      <c r="B172" s="14" t="n">
        <v>1611.044</v>
      </c>
      <c r="C172" s="0" t="n">
        <v>6</v>
      </c>
      <c r="E172" s="14" t="n">
        <v>1621.369</v>
      </c>
      <c r="F172" s="0" t="n">
        <v>0</v>
      </c>
      <c r="H172" s="14" t="n">
        <v>1617.131</v>
      </c>
      <c r="I172" s="0" t="n">
        <v>2</v>
      </c>
      <c r="K172" s="14" t="n">
        <v>1622.033</v>
      </c>
      <c r="L172" s="0" t="n">
        <v>1</v>
      </c>
      <c r="M172" s="0" t="n">
        <f aca="false">L172+$M$9</f>
        <v>301</v>
      </c>
      <c r="O172" s="14" t="n">
        <v>1620</v>
      </c>
      <c r="P172" s="0" t="n">
        <v>1</v>
      </c>
      <c r="Q172" s="0" t="n">
        <f aca="false">P172+$Q$9</f>
        <v>101</v>
      </c>
      <c r="S172" s="14" t="n">
        <v>1620</v>
      </c>
      <c r="T172" s="0" t="n">
        <v>1</v>
      </c>
      <c r="V172" s="14" t="n">
        <v>1620</v>
      </c>
      <c r="W172" s="0" t="n">
        <v>2</v>
      </c>
      <c r="Y172" s="14" t="n">
        <v>1620</v>
      </c>
      <c r="Z172" s="0" t="n">
        <v>7</v>
      </c>
      <c r="AB172" s="14" t="n">
        <v>1620</v>
      </c>
      <c r="AC172" s="0" t="n">
        <v>4</v>
      </c>
      <c r="AE172" s="14" t="n">
        <v>1620</v>
      </c>
      <c r="AF172" s="0" t="n">
        <v>5</v>
      </c>
      <c r="AH172" s="14" t="n">
        <v>1620</v>
      </c>
      <c r="AI172" s="0" t="n">
        <v>1</v>
      </c>
      <c r="AK172" s="14" t="n">
        <v>1620</v>
      </c>
      <c r="AL172" s="0" t="n">
        <v>0</v>
      </c>
    </row>
    <row r="173" customFormat="false" ht="13" hidden="false" customHeight="false" outlineLevel="0" collapsed="false">
      <c r="B173" s="14" t="n">
        <v>1621.049</v>
      </c>
      <c r="C173" s="0" t="n">
        <v>5</v>
      </c>
      <c r="E173" s="14" t="n">
        <v>1631.347</v>
      </c>
      <c r="F173" s="0" t="n">
        <v>0</v>
      </c>
      <c r="H173" s="14" t="n">
        <v>1627.121</v>
      </c>
      <c r="I173" s="0" t="n">
        <v>0</v>
      </c>
      <c r="K173" s="14" t="n">
        <v>1632.014</v>
      </c>
      <c r="L173" s="0" t="n">
        <v>1</v>
      </c>
      <c r="M173" s="0" t="n">
        <f aca="false">L173+$M$9</f>
        <v>301</v>
      </c>
      <c r="O173" s="14" t="n">
        <v>1630</v>
      </c>
      <c r="P173" s="0" t="n">
        <v>1</v>
      </c>
      <c r="Q173" s="0" t="n">
        <f aca="false">P173+$Q$9</f>
        <v>101</v>
      </c>
      <c r="S173" s="14" t="n">
        <v>1630</v>
      </c>
      <c r="T173" s="0" t="n">
        <v>2</v>
      </c>
      <c r="V173" s="14" t="n">
        <v>1630</v>
      </c>
      <c r="W173" s="0" t="n">
        <v>2</v>
      </c>
      <c r="Y173" s="14" t="n">
        <v>1630</v>
      </c>
      <c r="Z173" s="0" t="n">
        <v>4</v>
      </c>
      <c r="AB173" s="14" t="n">
        <v>1630</v>
      </c>
      <c r="AC173" s="0" t="n">
        <v>1</v>
      </c>
      <c r="AE173" s="14" t="n">
        <v>1630</v>
      </c>
      <c r="AF173" s="0" t="n">
        <v>4</v>
      </c>
      <c r="AH173" s="14" t="n">
        <v>1630</v>
      </c>
      <c r="AI173" s="0" t="n">
        <v>0</v>
      </c>
      <c r="AK173" s="14" t="n">
        <v>1630</v>
      </c>
      <c r="AL173" s="0" t="n">
        <v>0</v>
      </c>
    </row>
    <row r="174" customFormat="false" ht="13" hidden="false" customHeight="false" outlineLevel="0" collapsed="false">
      <c r="B174" s="14" t="n">
        <v>1631.053</v>
      </c>
      <c r="C174" s="0" t="n">
        <v>10</v>
      </c>
      <c r="E174" s="14" t="n">
        <v>1641.326</v>
      </c>
      <c r="F174" s="0" t="n">
        <v>2</v>
      </c>
      <c r="H174" s="14" t="n">
        <v>1637.112</v>
      </c>
      <c r="I174" s="0" t="n">
        <v>1</v>
      </c>
      <c r="K174" s="14" t="n">
        <v>1641.995</v>
      </c>
      <c r="L174" s="0" t="n">
        <v>1</v>
      </c>
      <c r="M174" s="0" t="n">
        <f aca="false">L174+$M$9</f>
        <v>301</v>
      </c>
      <c r="O174" s="14" t="n">
        <v>1640</v>
      </c>
      <c r="P174" s="0" t="n">
        <v>2</v>
      </c>
      <c r="Q174" s="0" t="n">
        <f aca="false">P174+$Q$9</f>
        <v>102</v>
      </c>
      <c r="S174" s="14" t="n">
        <v>1640</v>
      </c>
      <c r="T174" s="0" t="n">
        <v>0</v>
      </c>
      <c r="V174" s="14" t="n">
        <v>1640</v>
      </c>
      <c r="W174" s="0" t="n">
        <v>3</v>
      </c>
      <c r="Y174" s="14" t="n">
        <v>1640</v>
      </c>
      <c r="Z174" s="0" t="n">
        <v>4</v>
      </c>
      <c r="AB174" s="14" t="n">
        <v>1640</v>
      </c>
      <c r="AC174" s="0" t="n">
        <v>3</v>
      </c>
      <c r="AE174" s="14" t="n">
        <v>1640</v>
      </c>
      <c r="AF174" s="0" t="n">
        <v>1</v>
      </c>
      <c r="AH174" s="14" t="n">
        <v>1640</v>
      </c>
      <c r="AI174" s="0" t="n">
        <v>0</v>
      </c>
      <c r="AK174" s="14" t="n">
        <v>1640</v>
      </c>
      <c r="AL174" s="0" t="n">
        <v>0</v>
      </c>
    </row>
    <row r="175" customFormat="false" ht="13" hidden="false" customHeight="false" outlineLevel="0" collapsed="false">
      <c r="B175" s="14" t="n">
        <v>1641.058</v>
      </c>
      <c r="C175" s="0" t="n">
        <v>6</v>
      </c>
      <c r="E175" s="14" t="n">
        <v>1651.304</v>
      </c>
      <c r="F175" s="0" t="n">
        <v>1</v>
      </c>
      <c r="H175" s="14" t="n">
        <v>1647.102</v>
      </c>
      <c r="I175" s="0" t="n">
        <v>2</v>
      </c>
      <c r="K175" s="14" t="n">
        <v>1651.976</v>
      </c>
      <c r="L175" s="0" t="n">
        <v>1</v>
      </c>
      <c r="M175" s="0" t="n">
        <f aca="false">L175+$M$9</f>
        <v>301</v>
      </c>
      <c r="O175" s="14" t="n">
        <v>1650</v>
      </c>
      <c r="P175" s="0" t="n">
        <v>1</v>
      </c>
      <c r="Q175" s="0" t="n">
        <f aca="false">P175+$Q$9</f>
        <v>101</v>
      </c>
      <c r="S175" s="14" t="n">
        <v>1650</v>
      </c>
      <c r="T175" s="0" t="n">
        <v>3</v>
      </c>
      <c r="V175" s="14" t="n">
        <v>1650</v>
      </c>
      <c r="W175" s="0" t="n">
        <v>4</v>
      </c>
      <c r="Y175" s="14" t="n">
        <v>1650</v>
      </c>
      <c r="Z175" s="0" t="n">
        <v>2</v>
      </c>
      <c r="AB175" s="14" t="n">
        <v>1650</v>
      </c>
      <c r="AC175" s="0" t="n">
        <v>3</v>
      </c>
      <c r="AE175" s="14" t="n">
        <v>1650</v>
      </c>
      <c r="AF175" s="0" t="n">
        <v>3</v>
      </c>
      <c r="AH175" s="14" t="n">
        <v>1650</v>
      </c>
      <c r="AI175" s="0" t="n">
        <v>0</v>
      </c>
      <c r="AK175" s="14" t="n">
        <v>1650</v>
      </c>
      <c r="AL175" s="0" t="n">
        <v>0</v>
      </c>
    </row>
    <row r="176" customFormat="false" ht="13" hidden="false" customHeight="false" outlineLevel="0" collapsed="false">
      <c r="B176" s="14" t="n">
        <v>1651.063</v>
      </c>
      <c r="C176" s="0" t="n">
        <v>5</v>
      </c>
      <c r="E176" s="14" t="n">
        <v>1661.282</v>
      </c>
      <c r="F176" s="0" t="n">
        <v>2</v>
      </c>
      <c r="H176" s="14" t="n">
        <v>1657.093</v>
      </c>
      <c r="I176" s="0" t="n">
        <v>1</v>
      </c>
      <c r="K176" s="14" t="n">
        <v>1661.957</v>
      </c>
      <c r="L176" s="0" t="n">
        <v>3</v>
      </c>
      <c r="M176" s="0" t="n">
        <f aca="false">L176+$M$9</f>
        <v>303</v>
      </c>
      <c r="O176" s="14" t="n">
        <v>1660</v>
      </c>
      <c r="P176" s="0" t="n">
        <v>1</v>
      </c>
      <c r="Q176" s="0" t="n">
        <f aca="false">P176+$Q$9</f>
        <v>101</v>
      </c>
      <c r="S176" s="14" t="n">
        <v>1660</v>
      </c>
      <c r="T176" s="0" t="n">
        <v>1</v>
      </c>
      <c r="V176" s="14" t="n">
        <v>1660</v>
      </c>
      <c r="W176" s="0" t="n">
        <v>4</v>
      </c>
      <c r="Y176" s="14" t="n">
        <v>1660</v>
      </c>
      <c r="Z176" s="0" t="n">
        <v>3</v>
      </c>
      <c r="AB176" s="14" t="n">
        <v>1660</v>
      </c>
      <c r="AC176" s="0" t="n">
        <v>4</v>
      </c>
      <c r="AE176" s="14" t="n">
        <v>1660</v>
      </c>
      <c r="AF176" s="0" t="n">
        <v>7</v>
      </c>
      <c r="AH176" s="14" t="n">
        <v>1660</v>
      </c>
      <c r="AI176" s="0" t="n">
        <v>1</v>
      </c>
      <c r="AK176" s="14" t="n">
        <v>1660</v>
      </c>
      <c r="AL176" s="0" t="n">
        <v>0</v>
      </c>
    </row>
    <row r="177" customFormat="false" ht="13" hidden="false" customHeight="false" outlineLevel="0" collapsed="false">
      <c r="B177" s="14" t="n">
        <v>1661.068</v>
      </c>
      <c r="C177" s="0" t="n">
        <v>5</v>
      </c>
      <c r="E177" s="14" t="n">
        <v>1671.261</v>
      </c>
      <c r="F177" s="0" t="n">
        <v>2</v>
      </c>
      <c r="H177" s="14" t="n">
        <v>1667.083</v>
      </c>
      <c r="I177" s="0" t="n">
        <v>0</v>
      </c>
      <c r="K177" s="14" t="n">
        <v>1671.939</v>
      </c>
      <c r="L177" s="0" t="n">
        <v>0</v>
      </c>
      <c r="M177" s="0" t="n">
        <f aca="false">L177+$M$9</f>
        <v>300</v>
      </c>
      <c r="O177" s="14" t="n">
        <v>1670</v>
      </c>
      <c r="P177" s="0" t="n">
        <v>1</v>
      </c>
      <c r="Q177" s="0" t="n">
        <f aca="false">P177+$Q$9</f>
        <v>101</v>
      </c>
      <c r="S177" s="14" t="n">
        <v>1670</v>
      </c>
      <c r="T177" s="0" t="n">
        <v>6</v>
      </c>
      <c r="V177" s="14" t="n">
        <v>1670</v>
      </c>
      <c r="W177" s="0" t="n">
        <v>1</v>
      </c>
      <c r="Y177" s="14" t="n">
        <v>1670</v>
      </c>
      <c r="Z177" s="0" t="n">
        <v>4</v>
      </c>
      <c r="AB177" s="14" t="n">
        <v>1670</v>
      </c>
      <c r="AC177" s="0" t="n">
        <v>0</v>
      </c>
      <c r="AE177" s="14" t="n">
        <v>1670</v>
      </c>
      <c r="AF177" s="0" t="n">
        <v>7</v>
      </c>
      <c r="AH177" s="14" t="n">
        <v>1670</v>
      </c>
      <c r="AI177" s="0" t="n">
        <v>1</v>
      </c>
      <c r="AK177" s="14" t="n">
        <v>1670</v>
      </c>
      <c r="AL177" s="0" t="n">
        <v>1</v>
      </c>
    </row>
    <row r="178" customFormat="false" ht="13" hidden="false" customHeight="false" outlineLevel="0" collapsed="false">
      <c r="B178" s="14" t="n">
        <v>1671.073</v>
      </c>
      <c r="C178" s="0" t="n">
        <v>5</v>
      </c>
      <c r="E178" s="14" t="n">
        <v>1681.239</v>
      </c>
      <c r="F178" s="0" t="n">
        <v>0</v>
      </c>
      <c r="H178" s="14" t="n">
        <v>1677.074</v>
      </c>
      <c r="I178" s="0" t="n">
        <v>0</v>
      </c>
      <c r="K178" s="14" t="n">
        <v>1681.92</v>
      </c>
      <c r="L178" s="0" t="n">
        <v>3</v>
      </c>
      <c r="M178" s="0" t="n">
        <f aca="false">L178+$M$9</f>
        <v>303</v>
      </c>
      <c r="O178" s="14" t="n">
        <v>1680</v>
      </c>
      <c r="P178" s="0" t="n">
        <v>1</v>
      </c>
      <c r="Q178" s="0" t="n">
        <f aca="false">P178+$Q$9</f>
        <v>101</v>
      </c>
      <c r="S178" s="14" t="n">
        <v>1680</v>
      </c>
      <c r="T178" s="0" t="n">
        <v>3</v>
      </c>
      <c r="V178" s="14" t="n">
        <v>1680</v>
      </c>
      <c r="W178" s="0" t="n">
        <v>5</v>
      </c>
      <c r="Y178" s="14" t="n">
        <v>1680</v>
      </c>
      <c r="Z178" s="0" t="n">
        <v>1</v>
      </c>
      <c r="AB178" s="14" t="n">
        <v>1680</v>
      </c>
      <c r="AC178" s="0" t="n">
        <v>5</v>
      </c>
      <c r="AE178" s="14" t="n">
        <v>1680</v>
      </c>
      <c r="AF178" s="0" t="n">
        <v>1</v>
      </c>
      <c r="AH178" s="14" t="n">
        <v>1680</v>
      </c>
      <c r="AI178" s="0" t="n">
        <v>2</v>
      </c>
      <c r="AK178" s="14" t="n">
        <v>1680</v>
      </c>
      <c r="AL178" s="0" t="n">
        <v>1</v>
      </c>
    </row>
    <row r="179" customFormat="false" ht="13" hidden="false" customHeight="false" outlineLevel="0" collapsed="false">
      <c r="B179" s="14" t="n">
        <v>1681.078</v>
      </c>
      <c r="C179" s="0" t="n">
        <v>10</v>
      </c>
      <c r="E179" s="14" t="n">
        <v>1691.217</v>
      </c>
      <c r="F179" s="0" t="n">
        <v>1</v>
      </c>
      <c r="H179" s="14" t="n">
        <v>1687.064</v>
      </c>
      <c r="I179" s="0" t="n">
        <v>2</v>
      </c>
      <c r="K179" s="14" t="n">
        <v>1691.901</v>
      </c>
      <c r="L179" s="0" t="n">
        <v>1</v>
      </c>
      <c r="M179" s="0" t="n">
        <f aca="false">L179+$M$9</f>
        <v>301</v>
      </c>
      <c r="O179" s="14" t="n">
        <v>1690</v>
      </c>
      <c r="P179" s="0" t="n">
        <v>2</v>
      </c>
      <c r="Q179" s="0" t="n">
        <f aca="false">P179+$Q$9</f>
        <v>102</v>
      </c>
      <c r="S179" s="14" t="n">
        <v>1690</v>
      </c>
      <c r="T179" s="0" t="n">
        <v>2</v>
      </c>
      <c r="V179" s="14" t="n">
        <v>1690</v>
      </c>
      <c r="W179" s="0" t="n">
        <v>3</v>
      </c>
      <c r="Y179" s="14" t="n">
        <v>1690</v>
      </c>
      <c r="Z179" s="0" t="n">
        <v>3</v>
      </c>
      <c r="AB179" s="14" t="n">
        <v>1690</v>
      </c>
      <c r="AC179" s="0" t="n">
        <v>5</v>
      </c>
      <c r="AE179" s="14" t="n">
        <v>1690</v>
      </c>
      <c r="AF179" s="0" t="n">
        <v>2</v>
      </c>
      <c r="AH179" s="14" t="n">
        <v>1690</v>
      </c>
      <c r="AI179" s="0" t="n">
        <v>3</v>
      </c>
      <c r="AK179" s="14" t="n">
        <v>1690</v>
      </c>
      <c r="AL179" s="0" t="n">
        <v>1</v>
      </c>
    </row>
    <row r="180" customFormat="false" ht="13" hidden="false" customHeight="false" outlineLevel="0" collapsed="false">
      <c r="B180" s="14" t="n">
        <v>1691.082</v>
      </c>
      <c r="C180" s="0" t="n">
        <v>4</v>
      </c>
      <c r="E180" s="14" t="n">
        <v>1701.196</v>
      </c>
      <c r="F180" s="0" t="n">
        <v>2</v>
      </c>
      <c r="H180" s="14" t="n">
        <v>1697.055</v>
      </c>
      <c r="I180" s="0" t="n">
        <v>0</v>
      </c>
      <c r="K180" s="14" t="n">
        <v>1701.882</v>
      </c>
      <c r="L180" s="0" t="n">
        <v>4</v>
      </c>
      <c r="M180" s="0" t="n">
        <f aca="false">L180+$M$9</f>
        <v>304</v>
      </c>
      <c r="O180" s="14" t="n">
        <v>1700</v>
      </c>
      <c r="P180" s="0" t="n">
        <v>6</v>
      </c>
      <c r="Q180" s="0" t="n">
        <f aca="false">P180+$Q$9</f>
        <v>106</v>
      </c>
      <c r="S180" s="14" t="n">
        <v>1700</v>
      </c>
      <c r="T180" s="0" t="n">
        <v>4</v>
      </c>
      <c r="V180" s="14" t="n">
        <v>1700</v>
      </c>
      <c r="W180" s="0" t="n">
        <v>0</v>
      </c>
      <c r="Y180" s="14" t="n">
        <v>1700</v>
      </c>
      <c r="Z180" s="0" t="n">
        <v>3</v>
      </c>
      <c r="AB180" s="14" t="n">
        <v>1700</v>
      </c>
      <c r="AC180" s="0" t="n">
        <v>4</v>
      </c>
      <c r="AE180" s="14" t="n">
        <v>1700</v>
      </c>
      <c r="AF180" s="0" t="n">
        <v>5</v>
      </c>
      <c r="AH180" s="14" t="n">
        <v>1700</v>
      </c>
      <c r="AI180" s="0" t="n">
        <v>3</v>
      </c>
      <c r="AK180" s="14" t="n">
        <v>1700</v>
      </c>
      <c r="AL180" s="0" t="n">
        <v>2</v>
      </c>
    </row>
    <row r="181" customFormat="false" ht="13" hidden="false" customHeight="false" outlineLevel="0" collapsed="false">
      <c r="B181" s="14" t="n">
        <v>1701.087</v>
      </c>
      <c r="C181" s="0" t="n">
        <v>8</v>
      </c>
      <c r="E181" s="14" t="n">
        <v>1711.174</v>
      </c>
      <c r="F181" s="0" t="n">
        <v>2</v>
      </c>
      <c r="H181" s="14" t="n">
        <v>1707.045</v>
      </c>
      <c r="I181" s="0" t="n">
        <v>2</v>
      </c>
      <c r="K181" s="14" t="n">
        <v>1711.863</v>
      </c>
      <c r="L181" s="0" t="n">
        <v>0</v>
      </c>
      <c r="M181" s="0" t="n">
        <f aca="false">L181+$M$9</f>
        <v>300</v>
      </c>
      <c r="O181" s="14" t="n">
        <v>1710</v>
      </c>
      <c r="P181" s="0" t="n">
        <v>2</v>
      </c>
      <c r="Q181" s="0" t="n">
        <f aca="false">P181+$Q$9</f>
        <v>102</v>
      </c>
      <c r="S181" s="14" t="n">
        <v>1710</v>
      </c>
      <c r="T181" s="0" t="n">
        <v>4</v>
      </c>
      <c r="V181" s="14" t="n">
        <v>1710</v>
      </c>
      <c r="W181" s="0" t="n">
        <v>3</v>
      </c>
      <c r="Y181" s="14" t="n">
        <v>1710</v>
      </c>
      <c r="Z181" s="0" t="n">
        <v>2</v>
      </c>
      <c r="AB181" s="14" t="n">
        <v>1710</v>
      </c>
      <c r="AC181" s="0" t="n">
        <v>5</v>
      </c>
      <c r="AE181" s="14" t="n">
        <v>1710</v>
      </c>
      <c r="AF181" s="0" t="n">
        <v>8</v>
      </c>
      <c r="AH181" s="14" t="n">
        <v>1710</v>
      </c>
      <c r="AI181" s="0" t="n">
        <v>0</v>
      </c>
      <c r="AK181" s="14" t="n">
        <v>1710</v>
      </c>
      <c r="AL181" s="0" t="n">
        <v>0</v>
      </c>
    </row>
    <row r="182" customFormat="false" ht="13" hidden="false" customHeight="false" outlineLevel="0" collapsed="false">
      <c r="B182" s="14" t="n">
        <v>1711.092</v>
      </c>
      <c r="C182" s="0" t="n">
        <v>3</v>
      </c>
      <c r="E182" s="14" t="n">
        <v>1721.152</v>
      </c>
      <c r="F182" s="0" t="n">
        <v>2</v>
      </c>
      <c r="H182" s="14" t="n">
        <v>1717.036</v>
      </c>
      <c r="I182" s="0" t="n">
        <v>0</v>
      </c>
      <c r="K182" s="14" t="n">
        <v>1721.844</v>
      </c>
      <c r="L182" s="0" t="n">
        <v>3</v>
      </c>
      <c r="M182" s="0" t="n">
        <f aca="false">L182+$M$9</f>
        <v>303</v>
      </c>
      <c r="O182" s="14" t="n">
        <v>1720</v>
      </c>
      <c r="P182" s="0" t="n">
        <v>5</v>
      </c>
      <c r="Q182" s="0" t="n">
        <f aca="false">P182+$Q$9</f>
        <v>105</v>
      </c>
      <c r="S182" s="14" t="n">
        <v>1720</v>
      </c>
      <c r="T182" s="0" t="n">
        <v>1</v>
      </c>
      <c r="V182" s="14" t="n">
        <v>1720</v>
      </c>
      <c r="W182" s="0" t="n">
        <v>3</v>
      </c>
      <c r="Y182" s="14" t="n">
        <v>1720</v>
      </c>
      <c r="Z182" s="0" t="n">
        <v>6</v>
      </c>
      <c r="AB182" s="14" t="n">
        <v>1720</v>
      </c>
      <c r="AC182" s="0" t="n">
        <v>9</v>
      </c>
      <c r="AE182" s="14" t="n">
        <v>1720</v>
      </c>
      <c r="AF182" s="0" t="n">
        <v>4</v>
      </c>
      <c r="AH182" s="14" t="n">
        <v>1720</v>
      </c>
      <c r="AI182" s="0" t="n">
        <v>2</v>
      </c>
      <c r="AK182" s="14" t="n">
        <v>1720</v>
      </c>
      <c r="AL182" s="0" t="n">
        <v>3</v>
      </c>
    </row>
    <row r="183" customFormat="false" ht="13" hidden="false" customHeight="false" outlineLevel="0" collapsed="false">
      <c r="B183" s="14" t="n">
        <v>1721.097</v>
      </c>
      <c r="C183" s="0" t="n">
        <v>11</v>
      </c>
      <c r="E183" s="14" t="n">
        <v>1731.131</v>
      </c>
      <c r="F183" s="0" t="n">
        <v>5</v>
      </c>
      <c r="H183" s="14" t="n">
        <v>1727.026</v>
      </c>
      <c r="I183" s="0" t="n">
        <v>0</v>
      </c>
      <c r="K183" s="14" t="n">
        <v>1731.826</v>
      </c>
      <c r="L183" s="0" t="n">
        <v>3</v>
      </c>
      <c r="M183" s="0" t="n">
        <f aca="false">L183+$M$9</f>
        <v>303</v>
      </c>
      <c r="O183" s="14" t="n">
        <v>1730</v>
      </c>
      <c r="P183" s="0" t="n">
        <v>5</v>
      </c>
      <c r="Q183" s="0" t="n">
        <f aca="false">P183+$Q$9</f>
        <v>105</v>
      </c>
      <c r="S183" s="14" t="n">
        <v>1730</v>
      </c>
      <c r="T183" s="0" t="n">
        <v>3</v>
      </c>
      <c r="V183" s="14" t="n">
        <v>1730</v>
      </c>
      <c r="W183" s="0" t="n">
        <v>2</v>
      </c>
      <c r="Y183" s="14" t="n">
        <v>1730</v>
      </c>
      <c r="Z183" s="0" t="n">
        <v>2</v>
      </c>
      <c r="AB183" s="14" t="n">
        <v>1730</v>
      </c>
      <c r="AC183" s="0" t="n">
        <v>6</v>
      </c>
      <c r="AE183" s="14" t="n">
        <v>1730</v>
      </c>
      <c r="AF183" s="0" t="n">
        <v>7</v>
      </c>
      <c r="AH183" s="14" t="n">
        <v>1730</v>
      </c>
      <c r="AI183" s="0" t="n">
        <v>1</v>
      </c>
      <c r="AK183" s="14" t="n">
        <v>1730</v>
      </c>
      <c r="AL183" s="0" t="n">
        <v>1</v>
      </c>
    </row>
    <row r="184" customFormat="false" ht="13" hidden="false" customHeight="false" outlineLevel="0" collapsed="false">
      <c r="B184" s="14" t="n">
        <v>1731.102</v>
      </c>
      <c r="C184" s="0" t="n">
        <v>10</v>
      </c>
      <c r="E184" s="14" t="n">
        <v>1741.109</v>
      </c>
      <c r="F184" s="0" t="n">
        <v>4</v>
      </c>
      <c r="H184" s="14" t="n">
        <v>1737.017</v>
      </c>
      <c r="I184" s="0" t="n">
        <v>2</v>
      </c>
      <c r="K184" s="14" t="n">
        <v>1741.807</v>
      </c>
      <c r="L184" s="0" t="n">
        <v>2</v>
      </c>
      <c r="M184" s="0" t="n">
        <f aca="false">L184+$M$9</f>
        <v>302</v>
      </c>
      <c r="O184" s="14" t="n">
        <v>1740</v>
      </c>
      <c r="P184" s="0" t="n">
        <v>5</v>
      </c>
      <c r="Q184" s="0" t="n">
        <f aca="false">P184+$Q$9</f>
        <v>105</v>
      </c>
      <c r="S184" s="14" t="n">
        <v>1740</v>
      </c>
      <c r="T184" s="0" t="n">
        <v>2</v>
      </c>
      <c r="V184" s="14" t="n">
        <v>1740</v>
      </c>
      <c r="W184" s="0" t="n">
        <v>5</v>
      </c>
      <c r="Y184" s="14" t="n">
        <v>1740</v>
      </c>
      <c r="Z184" s="0" t="n">
        <v>7</v>
      </c>
      <c r="AB184" s="14" t="n">
        <v>1740</v>
      </c>
      <c r="AC184" s="0" t="n">
        <v>9</v>
      </c>
      <c r="AE184" s="14" t="n">
        <v>1740</v>
      </c>
      <c r="AF184" s="0" t="n">
        <v>2</v>
      </c>
      <c r="AH184" s="14" t="n">
        <v>1740</v>
      </c>
      <c r="AI184" s="0" t="n">
        <v>1</v>
      </c>
      <c r="AK184" s="14" t="n">
        <v>1740</v>
      </c>
      <c r="AL184" s="0" t="n">
        <v>3</v>
      </c>
    </row>
    <row r="185" customFormat="false" ht="13" hidden="false" customHeight="false" outlineLevel="0" collapsed="false">
      <c r="B185" s="14" t="n">
        <v>1741.107</v>
      </c>
      <c r="C185" s="0" t="n">
        <v>8</v>
      </c>
      <c r="E185" s="14" t="n">
        <v>1751.087</v>
      </c>
      <c r="F185" s="0" t="n">
        <v>3</v>
      </c>
      <c r="H185" s="14" t="n">
        <v>1747.007</v>
      </c>
      <c r="I185" s="0" t="n">
        <v>1</v>
      </c>
      <c r="K185" s="14" t="n">
        <v>1751.788</v>
      </c>
      <c r="L185" s="0" t="n">
        <v>5</v>
      </c>
      <c r="M185" s="0" t="n">
        <f aca="false">L185+$M$9</f>
        <v>305</v>
      </c>
      <c r="O185" s="14" t="n">
        <v>1750</v>
      </c>
      <c r="P185" s="0" t="n">
        <v>5</v>
      </c>
      <c r="Q185" s="0" t="n">
        <f aca="false">P185+$Q$9</f>
        <v>105</v>
      </c>
      <c r="S185" s="14" t="n">
        <v>1750</v>
      </c>
      <c r="T185" s="0" t="n">
        <v>2</v>
      </c>
      <c r="V185" s="14" t="n">
        <v>1750</v>
      </c>
      <c r="W185" s="0" t="n">
        <v>5</v>
      </c>
      <c r="Y185" s="14" t="n">
        <v>1750</v>
      </c>
      <c r="Z185" s="0" t="n">
        <v>4</v>
      </c>
      <c r="AB185" s="14" t="n">
        <v>1750</v>
      </c>
      <c r="AC185" s="0" t="n">
        <v>4</v>
      </c>
      <c r="AE185" s="14" t="n">
        <v>1750</v>
      </c>
      <c r="AF185" s="0" t="n">
        <v>9</v>
      </c>
      <c r="AH185" s="14" t="n">
        <v>1750</v>
      </c>
      <c r="AI185" s="0" t="n">
        <v>4</v>
      </c>
      <c r="AK185" s="14" t="n">
        <v>1750</v>
      </c>
      <c r="AL185" s="0" t="n">
        <v>3</v>
      </c>
    </row>
    <row r="186" customFormat="false" ht="13" hidden="false" customHeight="false" outlineLevel="0" collapsed="false">
      <c r="B186" s="14" t="n">
        <v>1751.111</v>
      </c>
      <c r="C186" s="0" t="n">
        <v>9</v>
      </c>
      <c r="E186" s="14" t="n">
        <v>1761.065</v>
      </c>
      <c r="F186" s="0" t="n">
        <v>4</v>
      </c>
      <c r="H186" s="14" t="n">
        <v>1756.998</v>
      </c>
      <c r="I186" s="0" t="n">
        <v>1</v>
      </c>
      <c r="K186" s="14" t="n">
        <v>1761.769</v>
      </c>
      <c r="L186" s="0" t="n">
        <v>3</v>
      </c>
      <c r="M186" s="0" t="n">
        <f aca="false">L186+$M$9</f>
        <v>303</v>
      </c>
      <c r="O186" s="14" t="n">
        <v>1760</v>
      </c>
      <c r="P186" s="0" t="n">
        <v>4</v>
      </c>
      <c r="Q186" s="0" t="n">
        <f aca="false">P186+$Q$9</f>
        <v>104</v>
      </c>
      <c r="S186" s="14" t="n">
        <v>1760</v>
      </c>
      <c r="T186" s="0" t="n">
        <v>4</v>
      </c>
      <c r="V186" s="14" t="n">
        <v>1760</v>
      </c>
      <c r="W186" s="0" t="n">
        <v>3</v>
      </c>
      <c r="Y186" s="14" t="n">
        <v>1760</v>
      </c>
      <c r="Z186" s="0" t="n">
        <v>5</v>
      </c>
      <c r="AB186" s="14" t="n">
        <v>1760</v>
      </c>
      <c r="AC186" s="0" t="n">
        <v>7</v>
      </c>
      <c r="AE186" s="14" t="n">
        <v>1760</v>
      </c>
      <c r="AF186" s="0" t="n">
        <v>6</v>
      </c>
      <c r="AH186" s="14" t="n">
        <v>1760</v>
      </c>
      <c r="AI186" s="0" t="n">
        <v>3</v>
      </c>
      <c r="AK186" s="14" t="n">
        <v>1760</v>
      </c>
      <c r="AL186" s="0" t="n">
        <v>6</v>
      </c>
    </row>
    <row r="187" customFormat="false" ht="13" hidden="false" customHeight="false" outlineLevel="0" collapsed="false">
      <c r="B187" s="14" t="n">
        <v>1761.116</v>
      </c>
      <c r="C187" s="0" t="n">
        <v>8</v>
      </c>
      <c r="E187" s="14" t="n">
        <v>1771.044</v>
      </c>
      <c r="F187" s="0" t="n">
        <v>2</v>
      </c>
      <c r="H187" s="14" t="n">
        <v>1766.988</v>
      </c>
      <c r="I187" s="0" t="n">
        <v>3</v>
      </c>
      <c r="K187" s="14" t="n">
        <v>1771.75</v>
      </c>
      <c r="L187" s="0" t="n">
        <v>4</v>
      </c>
      <c r="M187" s="0" t="n">
        <f aca="false">L187+$M$9</f>
        <v>304</v>
      </c>
      <c r="O187" s="14" t="n">
        <v>1770</v>
      </c>
      <c r="P187" s="0" t="n">
        <v>2</v>
      </c>
      <c r="Q187" s="0" t="n">
        <f aca="false">P187+$Q$9</f>
        <v>102</v>
      </c>
      <c r="S187" s="14" t="n">
        <v>1770</v>
      </c>
      <c r="T187" s="0" t="n">
        <v>1</v>
      </c>
      <c r="V187" s="14" t="n">
        <v>1770</v>
      </c>
      <c r="W187" s="0" t="n">
        <v>3</v>
      </c>
      <c r="Y187" s="14" t="n">
        <v>1770</v>
      </c>
      <c r="Z187" s="0" t="n">
        <v>2</v>
      </c>
      <c r="AB187" s="14" t="n">
        <v>1770</v>
      </c>
      <c r="AC187" s="0" t="n">
        <v>5</v>
      </c>
      <c r="AE187" s="14" t="n">
        <v>1770</v>
      </c>
      <c r="AF187" s="0" t="n">
        <v>7</v>
      </c>
      <c r="AH187" s="14" t="n">
        <v>1770</v>
      </c>
      <c r="AI187" s="0" t="n">
        <v>1</v>
      </c>
      <c r="AK187" s="14" t="n">
        <v>1770</v>
      </c>
      <c r="AL187" s="0" t="n">
        <v>0</v>
      </c>
    </row>
    <row r="188" customFormat="false" ht="13" hidden="false" customHeight="false" outlineLevel="0" collapsed="false">
      <c r="B188" s="14" t="n">
        <v>1771.121</v>
      </c>
      <c r="C188" s="0" t="n">
        <v>14</v>
      </c>
      <c r="E188" s="14" t="n">
        <v>1781.022</v>
      </c>
      <c r="F188" s="0" t="n">
        <v>1</v>
      </c>
      <c r="H188" s="14" t="n">
        <v>1776.979</v>
      </c>
      <c r="I188" s="0" t="n">
        <v>3</v>
      </c>
      <c r="K188" s="14" t="n">
        <v>1781.731</v>
      </c>
      <c r="L188" s="0" t="n">
        <v>0</v>
      </c>
      <c r="M188" s="0" t="n">
        <f aca="false">L188+$M$9</f>
        <v>300</v>
      </c>
      <c r="O188" s="14" t="n">
        <v>1780</v>
      </c>
      <c r="P188" s="0" t="n">
        <v>7</v>
      </c>
      <c r="Q188" s="0" t="n">
        <f aca="false">P188+$Q$9</f>
        <v>107</v>
      </c>
      <c r="S188" s="14" t="n">
        <v>1780</v>
      </c>
      <c r="T188" s="0" t="n">
        <v>3</v>
      </c>
      <c r="V188" s="14" t="n">
        <v>1780</v>
      </c>
      <c r="W188" s="0" t="n">
        <v>6</v>
      </c>
      <c r="Y188" s="14" t="n">
        <v>1780</v>
      </c>
      <c r="Z188" s="0" t="n">
        <v>2</v>
      </c>
      <c r="AB188" s="14" t="n">
        <v>1780</v>
      </c>
      <c r="AC188" s="0" t="n">
        <v>3</v>
      </c>
      <c r="AE188" s="14" t="n">
        <v>1780</v>
      </c>
      <c r="AF188" s="0" t="n">
        <v>6</v>
      </c>
      <c r="AH188" s="14" t="n">
        <v>1780</v>
      </c>
      <c r="AI188" s="0" t="n">
        <v>2</v>
      </c>
      <c r="AK188" s="14" t="n">
        <v>1780</v>
      </c>
      <c r="AL188" s="0" t="n">
        <v>1</v>
      </c>
    </row>
    <row r="189" customFormat="false" ht="13" hidden="false" customHeight="false" outlineLevel="0" collapsed="false">
      <c r="B189" s="14" t="n">
        <v>1781.126</v>
      </c>
      <c r="C189" s="0" t="n">
        <v>10</v>
      </c>
      <c r="E189" s="14" t="n">
        <v>1791</v>
      </c>
      <c r="F189" s="0" t="n">
        <v>2</v>
      </c>
      <c r="H189" s="14" t="n">
        <v>1786.969</v>
      </c>
      <c r="I189" s="0" t="n">
        <v>1</v>
      </c>
      <c r="K189" s="14" t="n">
        <v>1791.713</v>
      </c>
      <c r="L189" s="0" t="n">
        <v>2</v>
      </c>
      <c r="M189" s="0" t="n">
        <f aca="false">L189+$M$9</f>
        <v>302</v>
      </c>
      <c r="O189" s="14" t="n">
        <v>1790</v>
      </c>
      <c r="P189" s="0" t="n">
        <v>5</v>
      </c>
      <c r="Q189" s="0" t="n">
        <f aca="false">P189+$Q$9</f>
        <v>105</v>
      </c>
      <c r="S189" s="14" t="n">
        <v>1790</v>
      </c>
      <c r="T189" s="0" t="n">
        <v>4</v>
      </c>
      <c r="V189" s="14" t="n">
        <v>1790</v>
      </c>
      <c r="W189" s="0" t="n">
        <v>1</v>
      </c>
      <c r="Y189" s="14" t="n">
        <v>1790</v>
      </c>
      <c r="Z189" s="0" t="n">
        <v>6</v>
      </c>
      <c r="AB189" s="14" t="n">
        <v>1790</v>
      </c>
      <c r="AC189" s="0" t="n">
        <v>6</v>
      </c>
      <c r="AE189" s="14" t="n">
        <v>1790</v>
      </c>
      <c r="AF189" s="0" t="n">
        <v>3</v>
      </c>
      <c r="AH189" s="14" t="n">
        <v>1790</v>
      </c>
      <c r="AI189" s="0" t="n">
        <v>1</v>
      </c>
      <c r="AK189" s="14" t="n">
        <v>1790</v>
      </c>
      <c r="AL189" s="0" t="n">
        <v>1</v>
      </c>
    </row>
    <row r="190" customFormat="false" ht="13" hidden="false" customHeight="false" outlineLevel="0" collapsed="false">
      <c r="B190" s="14" t="n">
        <v>1791.131</v>
      </c>
      <c r="C190" s="0" t="n">
        <v>3</v>
      </c>
      <c r="E190" s="14" t="n">
        <v>1800.979</v>
      </c>
      <c r="F190" s="0" t="n">
        <v>2</v>
      </c>
      <c r="H190" s="14" t="n">
        <v>1796.96</v>
      </c>
      <c r="I190" s="0" t="n">
        <v>1</v>
      </c>
      <c r="K190" s="14" t="n">
        <v>1801.694</v>
      </c>
      <c r="L190" s="0" t="n">
        <v>0</v>
      </c>
      <c r="M190" s="0" t="n">
        <f aca="false">L190+$M$9</f>
        <v>300</v>
      </c>
      <c r="O190" s="14" t="n">
        <v>1800</v>
      </c>
      <c r="P190" s="0" t="n">
        <v>4</v>
      </c>
      <c r="Q190" s="0" t="n">
        <f aca="false">P190+$Q$9</f>
        <v>104</v>
      </c>
      <c r="S190" s="14" t="n">
        <v>1800</v>
      </c>
      <c r="T190" s="0" t="n">
        <v>3</v>
      </c>
      <c r="V190" s="14" t="n">
        <v>1800</v>
      </c>
      <c r="W190" s="0" t="n">
        <v>5</v>
      </c>
      <c r="Y190" s="14" t="n">
        <v>1800</v>
      </c>
      <c r="Z190" s="0" t="n">
        <v>2</v>
      </c>
      <c r="AB190" s="14" t="n">
        <v>1800</v>
      </c>
      <c r="AC190" s="0" t="n">
        <v>10</v>
      </c>
      <c r="AE190" s="14" t="n">
        <v>1800</v>
      </c>
      <c r="AF190" s="0" t="n">
        <v>7</v>
      </c>
      <c r="AH190" s="14" t="n">
        <v>1800</v>
      </c>
      <c r="AI190" s="0" t="n">
        <v>2</v>
      </c>
      <c r="AK190" s="14" t="n">
        <v>1800</v>
      </c>
      <c r="AL190" s="0" t="n">
        <v>1</v>
      </c>
    </row>
    <row r="191" customFormat="false" ht="13" hidden="false" customHeight="false" outlineLevel="0" collapsed="false">
      <c r="B191" s="14" t="n">
        <v>1801.136</v>
      </c>
      <c r="C191" s="0" t="n">
        <v>9</v>
      </c>
      <c r="E191" s="14" t="n">
        <v>1810.957</v>
      </c>
      <c r="F191" s="0" t="n">
        <v>1</v>
      </c>
      <c r="H191" s="14" t="n">
        <v>1806.95</v>
      </c>
      <c r="I191" s="0" t="n">
        <v>1</v>
      </c>
      <c r="K191" s="14" t="n">
        <v>1811.675</v>
      </c>
      <c r="L191" s="0" t="n">
        <v>2</v>
      </c>
      <c r="M191" s="0" t="n">
        <f aca="false">L191+$M$9</f>
        <v>302</v>
      </c>
      <c r="O191" s="14" t="n">
        <v>1810</v>
      </c>
      <c r="P191" s="0" t="n">
        <v>1</v>
      </c>
      <c r="Q191" s="0" t="n">
        <f aca="false">P191+$Q$9</f>
        <v>101</v>
      </c>
      <c r="S191" s="14" t="n">
        <v>1810</v>
      </c>
      <c r="T191" s="0" t="n">
        <v>3</v>
      </c>
      <c r="V191" s="14" t="n">
        <v>1810</v>
      </c>
      <c r="W191" s="0" t="n">
        <v>2</v>
      </c>
      <c r="Y191" s="14" t="n">
        <v>1810</v>
      </c>
      <c r="Z191" s="0" t="n">
        <v>3</v>
      </c>
      <c r="AB191" s="14" t="n">
        <v>1810</v>
      </c>
      <c r="AC191" s="0" t="n">
        <v>4</v>
      </c>
      <c r="AE191" s="14" t="n">
        <v>1810</v>
      </c>
      <c r="AF191" s="0" t="n">
        <v>3</v>
      </c>
      <c r="AH191" s="14" t="n">
        <v>1810</v>
      </c>
      <c r="AI191" s="0" t="n">
        <v>0</v>
      </c>
      <c r="AK191" s="14" t="n">
        <v>1810</v>
      </c>
      <c r="AL191" s="0" t="n">
        <v>2</v>
      </c>
    </row>
    <row r="192" customFormat="false" ht="13" hidden="false" customHeight="false" outlineLevel="0" collapsed="false">
      <c r="B192" s="14" t="n">
        <v>1811.14</v>
      </c>
      <c r="C192" s="0" t="n">
        <v>6</v>
      </c>
      <c r="E192" s="14" t="n">
        <v>1820.935</v>
      </c>
      <c r="F192" s="0" t="n">
        <v>3</v>
      </c>
      <c r="H192" s="14" t="n">
        <v>1816.941</v>
      </c>
      <c r="I192" s="0" t="n">
        <v>0</v>
      </c>
      <c r="K192" s="14" t="n">
        <v>1821.656</v>
      </c>
      <c r="L192" s="0" t="n">
        <v>3</v>
      </c>
      <c r="M192" s="0" t="n">
        <f aca="false">L192+$M$9</f>
        <v>303</v>
      </c>
      <c r="O192" s="14" t="n">
        <v>1820</v>
      </c>
      <c r="P192" s="0" t="n">
        <v>2</v>
      </c>
      <c r="Q192" s="0" t="n">
        <f aca="false">P192+$Q$9</f>
        <v>102</v>
      </c>
      <c r="S192" s="14" t="n">
        <v>1820</v>
      </c>
      <c r="T192" s="0" t="n">
        <v>2</v>
      </c>
      <c r="V192" s="14" t="n">
        <v>1820</v>
      </c>
      <c r="W192" s="0" t="n">
        <v>1</v>
      </c>
      <c r="Y192" s="14" t="n">
        <v>1820</v>
      </c>
      <c r="Z192" s="0" t="n">
        <v>3</v>
      </c>
      <c r="AB192" s="14" t="n">
        <v>1820</v>
      </c>
      <c r="AC192" s="0" t="n">
        <v>4</v>
      </c>
      <c r="AE192" s="14" t="n">
        <v>1820</v>
      </c>
      <c r="AF192" s="0" t="n">
        <v>3</v>
      </c>
      <c r="AH192" s="14" t="n">
        <v>1820</v>
      </c>
      <c r="AI192" s="0" t="n">
        <v>0</v>
      </c>
      <c r="AK192" s="14" t="n">
        <v>1820</v>
      </c>
      <c r="AL192" s="0" t="n">
        <v>0</v>
      </c>
    </row>
    <row r="193" customFormat="false" ht="13" hidden="false" customHeight="false" outlineLevel="0" collapsed="false">
      <c r="B193" s="14" t="n">
        <v>1821.145</v>
      </c>
      <c r="C193" s="0" t="n">
        <v>8</v>
      </c>
      <c r="E193" s="14" t="n">
        <v>1830.914</v>
      </c>
      <c r="F193" s="0" t="n">
        <v>0</v>
      </c>
      <c r="H193" s="14" t="n">
        <v>1826.931</v>
      </c>
      <c r="I193" s="0" t="n">
        <v>1</v>
      </c>
      <c r="K193" s="14" t="n">
        <v>1831.637</v>
      </c>
      <c r="L193" s="0" t="n">
        <v>3</v>
      </c>
      <c r="M193" s="0" t="n">
        <f aca="false">L193+$M$9</f>
        <v>303</v>
      </c>
      <c r="O193" s="14" t="n">
        <v>1830</v>
      </c>
      <c r="P193" s="0" t="n">
        <v>1</v>
      </c>
      <c r="Q193" s="0" t="n">
        <f aca="false">P193+$Q$9</f>
        <v>101</v>
      </c>
      <c r="S193" s="14" t="n">
        <v>1830</v>
      </c>
      <c r="T193" s="0" t="n">
        <v>5</v>
      </c>
      <c r="V193" s="14" t="n">
        <v>1830</v>
      </c>
      <c r="W193" s="0" t="n">
        <v>2</v>
      </c>
      <c r="Y193" s="14" t="n">
        <v>1830</v>
      </c>
      <c r="Z193" s="0" t="n">
        <v>3</v>
      </c>
      <c r="AB193" s="14" t="n">
        <v>1830</v>
      </c>
      <c r="AC193" s="0" t="n">
        <v>3</v>
      </c>
      <c r="AE193" s="14" t="n">
        <v>1830</v>
      </c>
      <c r="AF193" s="0" t="n">
        <v>3</v>
      </c>
      <c r="AH193" s="14" t="n">
        <v>1830</v>
      </c>
      <c r="AI193" s="0" t="n">
        <v>3</v>
      </c>
      <c r="AK193" s="14" t="n">
        <v>1830</v>
      </c>
      <c r="AL193" s="0" t="n">
        <v>3</v>
      </c>
    </row>
    <row r="194" customFormat="false" ht="13" hidden="false" customHeight="false" outlineLevel="0" collapsed="false">
      <c r="B194" s="14" t="n">
        <v>1831.15</v>
      </c>
      <c r="C194" s="0" t="n">
        <v>6</v>
      </c>
      <c r="E194" s="14" t="n">
        <v>1840.892</v>
      </c>
      <c r="F194" s="0" t="n">
        <v>1</v>
      </c>
      <c r="H194" s="14" t="n">
        <v>1836.922</v>
      </c>
      <c r="I194" s="0" t="n">
        <v>1</v>
      </c>
      <c r="K194" s="14" t="n">
        <v>1841.618</v>
      </c>
      <c r="L194" s="0" t="n">
        <v>0</v>
      </c>
      <c r="M194" s="0" t="n">
        <f aca="false">L194+$M$9</f>
        <v>300</v>
      </c>
      <c r="O194" s="14" t="n">
        <v>1840</v>
      </c>
      <c r="P194" s="0" t="n">
        <v>1</v>
      </c>
      <c r="Q194" s="0" t="n">
        <f aca="false">P194+$Q$9</f>
        <v>101</v>
      </c>
      <c r="S194" s="14" t="n">
        <v>1840</v>
      </c>
      <c r="T194" s="0" t="n">
        <v>2</v>
      </c>
      <c r="V194" s="14" t="n">
        <v>1840</v>
      </c>
      <c r="W194" s="0" t="n">
        <v>3</v>
      </c>
      <c r="Y194" s="14" t="n">
        <v>1840</v>
      </c>
      <c r="Z194" s="0" t="n">
        <v>2</v>
      </c>
      <c r="AB194" s="14" t="n">
        <v>1840</v>
      </c>
      <c r="AC194" s="0" t="n">
        <v>6</v>
      </c>
      <c r="AE194" s="14" t="n">
        <v>1840</v>
      </c>
      <c r="AF194" s="0" t="n">
        <v>3</v>
      </c>
      <c r="AH194" s="14" t="n">
        <v>1840</v>
      </c>
      <c r="AI194" s="0" t="n">
        <v>1</v>
      </c>
      <c r="AK194" s="14" t="n">
        <v>1840</v>
      </c>
      <c r="AL194" s="0" t="n">
        <v>0</v>
      </c>
    </row>
    <row r="195" customFormat="false" ht="13" hidden="false" customHeight="false" outlineLevel="0" collapsed="false">
      <c r="B195" s="14" t="n">
        <v>1841.155</v>
      </c>
      <c r="C195" s="0" t="n">
        <v>7</v>
      </c>
      <c r="E195" s="14" t="n">
        <v>1850.87</v>
      </c>
      <c r="F195" s="0" t="n">
        <v>0</v>
      </c>
      <c r="H195" s="14" t="n">
        <v>1846.912</v>
      </c>
      <c r="I195" s="0" t="n">
        <v>1</v>
      </c>
      <c r="K195" s="14" t="n">
        <v>1851.6</v>
      </c>
      <c r="L195" s="0" t="n">
        <v>1</v>
      </c>
      <c r="M195" s="0" t="n">
        <f aca="false">L195+$M$9</f>
        <v>301</v>
      </c>
      <c r="O195" s="14" t="n">
        <v>1850</v>
      </c>
      <c r="P195" s="0" t="n">
        <v>2</v>
      </c>
      <c r="Q195" s="0" t="n">
        <f aca="false">P195+$Q$9</f>
        <v>102</v>
      </c>
      <c r="S195" s="14" t="n">
        <v>1850</v>
      </c>
      <c r="T195" s="0" t="n">
        <v>2</v>
      </c>
      <c r="V195" s="14" t="n">
        <v>1850</v>
      </c>
      <c r="W195" s="0" t="n">
        <v>1</v>
      </c>
      <c r="Y195" s="14" t="n">
        <v>1850</v>
      </c>
      <c r="Z195" s="0" t="n">
        <v>4</v>
      </c>
      <c r="AB195" s="14" t="n">
        <v>1850</v>
      </c>
      <c r="AC195" s="0" t="n">
        <v>6</v>
      </c>
      <c r="AE195" s="14" t="n">
        <v>1850</v>
      </c>
      <c r="AF195" s="0" t="n">
        <v>1</v>
      </c>
      <c r="AH195" s="14" t="n">
        <v>1850</v>
      </c>
      <c r="AI195" s="0" t="n">
        <v>2</v>
      </c>
      <c r="AK195" s="14" t="n">
        <v>1850</v>
      </c>
      <c r="AL195" s="0" t="n">
        <v>1</v>
      </c>
    </row>
    <row r="196" customFormat="false" ht="13" hidden="false" customHeight="false" outlineLevel="0" collapsed="false">
      <c r="B196" s="14" t="n">
        <v>1851.16</v>
      </c>
      <c r="C196" s="0" t="n">
        <v>8</v>
      </c>
      <c r="E196" s="14" t="n">
        <v>1860.849</v>
      </c>
      <c r="F196" s="0" t="n">
        <v>1</v>
      </c>
      <c r="H196" s="14" t="n">
        <v>1856.903</v>
      </c>
      <c r="I196" s="0" t="n">
        <v>0</v>
      </c>
      <c r="K196" s="14" t="n">
        <v>1861.581</v>
      </c>
      <c r="L196" s="0" t="n">
        <v>3</v>
      </c>
      <c r="M196" s="0" t="n">
        <f aca="false">L196+$M$9</f>
        <v>303</v>
      </c>
      <c r="O196" s="14" t="n">
        <v>1860</v>
      </c>
      <c r="P196" s="0" t="n">
        <v>1</v>
      </c>
      <c r="Q196" s="0" t="n">
        <f aca="false">P196+$Q$9</f>
        <v>101</v>
      </c>
      <c r="S196" s="14" t="n">
        <v>1860</v>
      </c>
      <c r="T196" s="0" t="n">
        <v>5</v>
      </c>
      <c r="V196" s="14" t="n">
        <v>1860</v>
      </c>
      <c r="W196" s="0" t="n">
        <v>1</v>
      </c>
      <c r="Y196" s="14" t="n">
        <v>1860</v>
      </c>
      <c r="Z196" s="0" t="n">
        <v>4</v>
      </c>
      <c r="AB196" s="14" t="n">
        <v>1860</v>
      </c>
      <c r="AC196" s="0" t="n">
        <v>4</v>
      </c>
      <c r="AE196" s="14" t="n">
        <v>1860</v>
      </c>
      <c r="AF196" s="0" t="n">
        <v>2</v>
      </c>
      <c r="AH196" s="14" t="n">
        <v>1860</v>
      </c>
      <c r="AI196" s="0" t="n">
        <v>0</v>
      </c>
      <c r="AK196" s="14" t="n">
        <v>1860</v>
      </c>
      <c r="AL196" s="0" t="n">
        <v>0</v>
      </c>
    </row>
    <row r="197" customFormat="false" ht="13" hidden="false" customHeight="false" outlineLevel="0" collapsed="false">
      <c r="B197" s="14" t="n">
        <v>1861.165</v>
      </c>
      <c r="C197" s="0" t="n">
        <v>7</v>
      </c>
      <c r="E197" s="14" t="n">
        <v>1870.827</v>
      </c>
      <c r="F197" s="0" t="n">
        <v>0</v>
      </c>
      <c r="H197" s="14" t="n">
        <v>1866.893</v>
      </c>
      <c r="I197" s="0" t="n">
        <v>0</v>
      </c>
      <c r="K197" s="14" t="n">
        <v>1871.562</v>
      </c>
      <c r="L197" s="0" t="n">
        <v>1</v>
      </c>
      <c r="M197" s="0" t="n">
        <f aca="false">L197+$M$9</f>
        <v>301</v>
      </c>
      <c r="O197" s="14" t="n">
        <v>1870</v>
      </c>
      <c r="P197" s="0" t="n">
        <v>0</v>
      </c>
      <c r="Q197" s="0" t="n">
        <f aca="false">P197+$Q$9</f>
        <v>100</v>
      </c>
      <c r="S197" s="14" t="n">
        <v>1870</v>
      </c>
      <c r="T197" s="0" t="n">
        <v>1</v>
      </c>
      <c r="V197" s="14" t="n">
        <v>1870</v>
      </c>
      <c r="W197" s="0" t="n">
        <v>1</v>
      </c>
      <c r="Y197" s="14" t="n">
        <v>1870</v>
      </c>
      <c r="Z197" s="0" t="n">
        <v>4</v>
      </c>
      <c r="AB197" s="14" t="n">
        <v>1870</v>
      </c>
      <c r="AC197" s="0" t="n">
        <v>3</v>
      </c>
      <c r="AE197" s="14" t="n">
        <v>1870</v>
      </c>
      <c r="AF197" s="0" t="n">
        <v>5</v>
      </c>
      <c r="AH197" s="14" t="n">
        <v>1870</v>
      </c>
      <c r="AI197" s="0" t="n">
        <v>0</v>
      </c>
      <c r="AK197" s="14" t="n">
        <v>1870</v>
      </c>
      <c r="AL197" s="0" t="n">
        <v>1</v>
      </c>
    </row>
    <row r="198" customFormat="false" ht="13" hidden="false" customHeight="false" outlineLevel="0" collapsed="false">
      <c r="B198" s="14" t="n">
        <v>1871.169</v>
      </c>
      <c r="C198" s="0" t="n">
        <v>5</v>
      </c>
      <c r="E198" s="14" t="n">
        <v>1880.805</v>
      </c>
      <c r="F198" s="0" t="n">
        <v>2</v>
      </c>
      <c r="H198" s="14" t="n">
        <v>1876.884</v>
      </c>
      <c r="I198" s="0" t="n">
        <v>0</v>
      </c>
      <c r="K198" s="14" t="n">
        <v>1881.543</v>
      </c>
      <c r="L198" s="0" t="n">
        <v>2</v>
      </c>
      <c r="M198" s="0" t="n">
        <f aca="false">L198+$M$9</f>
        <v>302</v>
      </c>
      <c r="O198" s="14" t="n">
        <v>1880</v>
      </c>
      <c r="P198" s="0" t="n">
        <v>2</v>
      </c>
      <c r="Q198" s="0" t="n">
        <f aca="false">P198+$Q$9</f>
        <v>102</v>
      </c>
      <c r="S198" s="14" t="n">
        <v>1880</v>
      </c>
      <c r="T198" s="0" t="n">
        <v>2</v>
      </c>
      <c r="V198" s="14" t="n">
        <v>1880</v>
      </c>
      <c r="W198" s="0" t="n">
        <v>1</v>
      </c>
      <c r="Y198" s="14" t="n">
        <v>1880</v>
      </c>
      <c r="Z198" s="0" t="n">
        <v>5</v>
      </c>
      <c r="AB198" s="14" t="n">
        <v>1880</v>
      </c>
      <c r="AC198" s="0" t="n">
        <v>4</v>
      </c>
      <c r="AE198" s="14" t="n">
        <v>1880</v>
      </c>
      <c r="AF198" s="0" t="n">
        <v>2</v>
      </c>
      <c r="AH198" s="14" t="n">
        <v>1880</v>
      </c>
      <c r="AI198" s="0" t="n">
        <v>2</v>
      </c>
      <c r="AK198" s="14" t="n">
        <v>1880</v>
      </c>
      <c r="AL198" s="0" t="n">
        <v>0</v>
      </c>
    </row>
    <row r="199" customFormat="false" ht="13" hidden="false" customHeight="false" outlineLevel="0" collapsed="false">
      <c r="B199" s="14" t="n">
        <v>1881.174</v>
      </c>
      <c r="C199" s="0" t="n">
        <v>2</v>
      </c>
      <c r="E199" s="14" t="n">
        <v>1890.784</v>
      </c>
      <c r="F199" s="0" t="n">
        <v>3</v>
      </c>
      <c r="H199" s="14" t="n">
        <v>1886.874</v>
      </c>
      <c r="I199" s="0" t="n">
        <v>1</v>
      </c>
      <c r="K199" s="14" t="n">
        <v>1891.524</v>
      </c>
      <c r="L199" s="0" t="n">
        <v>2</v>
      </c>
      <c r="M199" s="0" t="n">
        <f aca="false">L199+$M$9</f>
        <v>302</v>
      </c>
      <c r="O199" s="14" t="n">
        <v>1890</v>
      </c>
      <c r="P199" s="0" t="n">
        <v>1</v>
      </c>
      <c r="Q199" s="0" t="n">
        <f aca="false">P199+$Q$9</f>
        <v>101</v>
      </c>
      <c r="S199" s="14" t="n">
        <v>1890</v>
      </c>
      <c r="T199" s="0" t="n">
        <v>1</v>
      </c>
      <c r="V199" s="14" t="n">
        <v>1890</v>
      </c>
      <c r="W199" s="0" t="n">
        <v>3</v>
      </c>
      <c r="Y199" s="14" t="n">
        <v>1890</v>
      </c>
      <c r="Z199" s="0" t="n">
        <v>3</v>
      </c>
      <c r="AB199" s="14" t="n">
        <v>1890</v>
      </c>
      <c r="AC199" s="0" t="n">
        <v>4</v>
      </c>
      <c r="AE199" s="14" t="n">
        <v>1890</v>
      </c>
      <c r="AF199" s="0" t="n">
        <v>2</v>
      </c>
      <c r="AH199" s="14" t="n">
        <v>1890</v>
      </c>
      <c r="AI199" s="0" t="n">
        <v>1</v>
      </c>
      <c r="AK199" s="14" t="n">
        <v>1890</v>
      </c>
      <c r="AL199" s="0" t="n">
        <v>1</v>
      </c>
    </row>
    <row r="200" customFormat="false" ht="13" hidden="false" customHeight="false" outlineLevel="0" collapsed="false">
      <c r="B200" s="14" t="n">
        <v>1891.179</v>
      </c>
      <c r="C200" s="0" t="n">
        <v>7</v>
      </c>
      <c r="E200" s="14" t="n">
        <v>1900.762</v>
      </c>
      <c r="F200" s="0" t="n">
        <v>0</v>
      </c>
      <c r="H200" s="14" t="n">
        <v>1896.865</v>
      </c>
      <c r="I200" s="0" t="n">
        <v>2</v>
      </c>
      <c r="K200" s="14" t="n">
        <v>1901.505</v>
      </c>
      <c r="L200" s="0" t="n">
        <v>0</v>
      </c>
      <c r="M200" s="0" t="n">
        <f aca="false">L200+$M$9</f>
        <v>300</v>
      </c>
      <c r="O200" s="14" t="n">
        <v>1900</v>
      </c>
      <c r="P200" s="0" t="n">
        <v>1</v>
      </c>
      <c r="Q200" s="0" t="n">
        <f aca="false">P200+$Q$9</f>
        <v>101</v>
      </c>
      <c r="S200" s="14" t="n">
        <v>1900</v>
      </c>
      <c r="T200" s="0" t="n">
        <v>3</v>
      </c>
      <c r="V200" s="14" t="n">
        <v>1900</v>
      </c>
      <c r="W200" s="0" t="n">
        <v>3</v>
      </c>
      <c r="Y200" s="14" t="n">
        <v>1900</v>
      </c>
      <c r="Z200" s="0" t="n">
        <v>1</v>
      </c>
      <c r="AB200" s="14" t="n">
        <v>1900</v>
      </c>
      <c r="AC200" s="0" t="n">
        <v>3</v>
      </c>
      <c r="AE200" s="14" t="n">
        <v>1900</v>
      </c>
      <c r="AF200" s="0" t="n">
        <v>4</v>
      </c>
      <c r="AH200" s="14" t="n">
        <v>1900</v>
      </c>
      <c r="AI200" s="0" t="n">
        <v>0</v>
      </c>
      <c r="AK200" s="14" t="n">
        <v>1900</v>
      </c>
      <c r="AL200" s="0" t="n">
        <v>2</v>
      </c>
    </row>
    <row r="201" customFormat="false" ht="13" hidden="false" customHeight="false" outlineLevel="0" collapsed="false">
      <c r="B201" s="14" t="n">
        <v>1901.184</v>
      </c>
      <c r="C201" s="0" t="n">
        <v>9</v>
      </c>
      <c r="E201" s="14" t="n">
        <v>1910.74</v>
      </c>
      <c r="F201" s="0" t="n">
        <v>1</v>
      </c>
      <c r="H201" s="14" t="n">
        <v>1906.855</v>
      </c>
      <c r="I201" s="0" t="n">
        <v>1</v>
      </c>
      <c r="K201" s="14" t="n">
        <v>1911.487</v>
      </c>
      <c r="L201" s="0" t="n">
        <v>2</v>
      </c>
      <c r="M201" s="0" t="n">
        <f aca="false">L201+$M$9</f>
        <v>302</v>
      </c>
      <c r="O201" s="14" t="n">
        <v>1910</v>
      </c>
      <c r="P201" s="0" t="n">
        <v>3</v>
      </c>
      <c r="Q201" s="0" t="n">
        <f aca="false">P201+$Q$9</f>
        <v>103</v>
      </c>
      <c r="S201" s="14" t="n">
        <v>1910</v>
      </c>
      <c r="T201" s="0" t="n">
        <v>1</v>
      </c>
      <c r="V201" s="14" t="n">
        <v>1910</v>
      </c>
      <c r="W201" s="0" t="n">
        <v>2</v>
      </c>
      <c r="Y201" s="14" t="n">
        <v>1910</v>
      </c>
      <c r="Z201" s="0" t="n">
        <v>3</v>
      </c>
      <c r="AB201" s="14" t="n">
        <v>1910</v>
      </c>
      <c r="AC201" s="0" t="n">
        <v>5</v>
      </c>
      <c r="AE201" s="14" t="n">
        <v>1910</v>
      </c>
      <c r="AF201" s="0" t="n">
        <v>0</v>
      </c>
      <c r="AH201" s="14" t="n">
        <v>1910</v>
      </c>
      <c r="AI201" s="0" t="n">
        <v>0</v>
      </c>
      <c r="AK201" s="14" t="n">
        <v>1910</v>
      </c>
      <c r="AL201" s="0" t="n">
        <v>0</v>
      </c>
    </row>
    <row r="202" customFormat="false" ht="13" hidden="false" customHeight="false" outlineLevel="0" collapsed="false">
      <c r="B202" s="14" t="n">
        <v>1911.189</v>
      </c>
      <c r="C202" s="0" t="n">
        <v>6</v>
      </c>
      <c r="E202" s="14" t="n">
        <v>1920.719</v>
      </c>
      <c r="F202" s="0" t="n">
        <v>4</v>
      </c>
      <c r="H202" s="14" t="n">
        <v>1916.846</v>
      </c>
      <c r="I202" s="0" t="n">
        <v>1</v>
      </c>
      <c r="K202" s="14" t="n">
        <v>1921.468</v>
      </c>
      <c r="L202" s="0" t="n">
        <v>2</v>
      </c>
      <c r="M202" s="0" t="n">
        <f aca="false">L202+$M$9</f>
        <v>302</v>
      </c>
      <c r="O202" s="14" t="n">
        <v>1920</v>
      </c>
      <c r="P202" s="0" t="n">
        <v>2</v>
      </c>
      <c r="Q202" s="0" t="n">
        <f aca="false">P202+$Q$9</f>
        <v>102</v>
      </c>
      <c r="S202" s="14" t="n">
        <v>1920</v>
      </c>
      <c r="T202" s="0" t="n">
        <v>3</v>
      </c>
      <c r="V202" s="14" t="n">
        <v>1920</v>
      </c>
      <c r="W202" s="0" t="n">
        <v>0</v>
      </c>
      <c r="Y202" s="14" t="n">
        <v>1920</v>
      </c>
      <c r="Z202" s="0" t="n">
        <v>0</v>
      </c>
      <c r="AB202" s="14" t="n">
        <v>1920</v>
      </c>
      <c r="AC202" s="0" t="n">
        <v>2</v>
      </c>
      <c r="AE202" s="14" t="n">
        <v>1920</v>
      </c>
      <c r="AF202" s="0" t="n">
        <v>4</v>
      </c>
      <c r="AH202" s="14" t="n">
        <v>1920</v>
      </c>
      <c r="AI202" s="0" t="n">
        <v>1</v>
      </c>
      <c r="AK202" s="14" t="n">
        <v>1920</v>
      </c>
      <c r="AL202" s="0" t="n">
        <v>1</v>
      </c>
    </row>
    <row r="203" customFormat="false" ht="13" hidden="false" customHeight="false" outlineLevel="0" collapsed="false">
      <c r="B203" s="14" t="n">
        <v>1921.194</v>
      </c>
      <c r="C203" s="0" t="n">
        <v>11</v>
      </c>
      <c r="E203" s="14" t="n">
        <v>1930.697</v>
      </c>
      <c r="F203" s="0" t="n">
        <v>0</v>
      </c>
      <c r="H203" s="14" t="n">
        <v>1926.836</v>
      </c>
      <c r="I203" s="0" t="n">
        <v>2</v>
      </c>
      <c r="K203" s="14" t="n">
        <v>1931.449</v>
      </c>
      <c r="L203" s="0" t="n">
        <v>1</v>
      </c>
      <c r="M203" s="0" t="n">
        <f aca="false">L203+$M$9</f>
        <v>301</v>
      </c>
      <c r="O203" s="14" t="n">
        <v>1930</v>
      </c>
      <c r="P203" s="0" t="n">
        <v>1</v>
      </c>
      <c r="Q203" s="0" t="n">
        <f aca="false">P203+$Q$9</f>
        <v>101</v>
      </c>
      <c r="S203" s="14" t="n">
        <v>1930</v>
      </c>
      <c r="T203" s="0" t="n">
        <v>4</v>
      </c>
      <c r="V203" s="14" t="n">
        <v>1930</v>
      </c>
      <c r="W203" s="0" t="n">
        <v>1</v>
      </c>
      <c r="Y203" s="14" t="n">
        <v>1930</v>
      </c>
      <c r="Z203" s="0" t="n">
        <v>8</v>
      </c>
      <c r="AB203" s="14" t="n">
        <v>1930</v>
      </c>
      <c r="AC203" s="0" t="n">
        <v>6</v>
      </c>
      <c r="AE203" s="14" t="n">
        <v>1930</v>
      </c>
      <c r="AF203" s="0" t="n">
        <v>5</v>
      </c>
      <c r="AH203" s="14" t="n">
        <v>1930</v>
      </c>
      <c r="AI203" s="0" t="n">
        <v>2</v>
      </c>
      <c r="AK203" s="14" t="n">
        <v>1930</v>
      </c>
      <c r="AL203" s="0" t="n">
        <v>1</v>
      </c>
    </row>
    <row r="204" customFormat="false" ht="13" hidden="false" customHeight="false" outlineLevel="0" collapsed="false">
      <c r="B204" s="14" t="n">
        <v>1931.198</v>
      </c>
      <c r="C204" s="0" t="n">
        <v>5</v>
      </c>
      <c r="E204" s="14" t="n">
        <v>1940.675</v>
      </c>
      <c r="F204" s="0" t="n">
        <v>4</v>
      </c>
      <c r="H204" s="14" t="n">
        <v>1936.827</v>
      </c>
      <c r="I204" s="0" t="n">
        <v>1</v>
      </c>
      <c r="K204" s="14" t="n">
        <v>1941.43</v>
      </c>
      <c r="L204" s="0" t="n">
        <v>1</v>
      </c>
      <c r="M204" s="0" t="n">
        <f aca="false">L204+$M$9</f>
        <v>301</v>
      </c>
      <c r="O204" s="14" t="n">
        <v>1940</v>
      </c>
      <c r="P204" s="0" t="n">
        <v>2</v>
      </c>
      <c r="Q204" s="0" t="n">
        <f aca="false">P204+$Q$9</f>
        <v>102</v>
      </c>
      <c r="S204" s="14" t="n">
        <v>1940</v>
      </c>
      <c r="T204" s="0" t="n">
        <v>2</v>
      </c>
      <c r="V204" s="14" t="n">
        <v>1940</v>
      </c>
      <c r="W204" s="0" t="n">
        <v>1</v>
      </c>
      <c r="Y204" s="14" t="n">
        <v>1940</v>
      </c>
      <c r="Z204" s="0" t="n">
        <v>2</v>
      </c>
      <c r="AB204" s="14" t="n">
        <v>1940</v>
      </c>
      <c r="AC204" s="0" t="n">
        <v>3</v>
      </c>
      <c r="AE204" s="14" t="n">
        <v>1940</v>
      </c>
      <c r="AF204" s="0" t="n">
        <v>7</v>
      </c>
      <c r="AH204" s="14" t="n">
        <v>1940</v>
      </c>
      <c r="AI204" s="0" t="n">
        <v>1</v>
      </c>
      <c r="AK204" s="14" t="n">
        <v>1940</v>
      </c>
      <c r="AL204" s="0" t="n">
        <v>3</v>
      </c>
    </row>
    <row r="205" customFormat="false" ht="13" hidden="false" customHeight="false" outlineLevel="0" collapsed="false">
      <c r="B205" s="14" t="n">
        <v>1941.203</v>
      </c>
      <c r="C205" s="0" t="n">
        <v>4</v>
      </c>
      <c r="E205" s="14" t="n">
        <v>1950.654</v>
      </c>
      <c r="F205" s="0" t="n">
        <v>2</v>
      </c>
      <c r="H205" s="14" t="n">
        <v>1946.817</v>
      </c>
      <c r="I205" s="0" t="n">
        <v>1</v>
      </c>
      <c r="K205" s="14" t="n">
        <v>1951.411</v>
      </c>
      <c r="L205" s="0" t="n">
        <v>2</v>
      </c>
      <c r="M205" s="0" t="n">
        <f aca="false">L205+$M$9</f>
        <v>302</v>
      </c>
      <c r="O205" s="14" t="n">
        <v>1950</v>
      </c>
      <c r="P205" s="0" t="n">
        <v>0</v>
      </c>
      <c r="Q205" s="0" t="n">
        <f aca="false">P205+$Q$9</f>
        <v>100</v>
      </c>
      <c r="S205" s="14" t="n">
        <v>1950</v>
      </c>
      <c r="T205" s="0" t="n">
        <v>3</v>
      </c>
      <c r="V205" s="14" t="n">
        <v>1950</v>
      </c>
      <c r="W205" s="0" t="n">
        <v>0</v>
      </c>
      <c r="Y205" s="14" t="n">
        <v>1950</v>
      </c>
      <c r="Z205" s="0" t="n">
        <v>0</v>
      </c>
      <c r="AB205" s="14" t="n">
        <v>1950</v>
      </c>
      <c r="AC205" s="0" t="n">
        <v>1</v>
      </c>
      <c r="AE205" s="14" t="n">
        <v>1950</v>
      </c>
      <c r="AF205" s="0" t="n">
        <v>1</v>
      </c>
      <c r="AH205" s="14" t="n">
        <v>1950</v>
      </c>
      <c r="AI205" s="0" t="n">
        <v>0</v>
      </c>
      <c r="AK205" s="14" t="n">
        <v>1950</v>
      </c>
      <c r="AL205" s="0" t="n">
        <v>0</v>
      </c>
    </row>
    <row r="206" customFormat="false" ht="13" hidden="false" customHeight="false" outlineLevel="0" collapsed="false">
      <c r="B206" s="14" t="n">
        <v>1951.208</v>
      </c>
      <c r="C206" s="0" t="n">
        <v>7</v>
      </c>
      <c r="E206" s="14" t="n">
        <v>1960.632</v>
      </c>
      <c r="F206" s="0" t="n">
        <v>0</v>
      </c>
      <c r="H206" s="14" t="n">
        <v>1956.808</v>
      </c>
      <c r="I206" s="0" t="n">
        <v>0</v>
      </c>
      <c r="K206" s="14" t="n">
        <v>1961.392</v>
      </c>
      <c r="L206" s="0" t="n">
        <v>1</v>
      </c>
      <c r="M206" s="0" t="n">
        <f aca="false">L206+$M$9</f>
        <v>301</v>
      </c>
      <c r="O206" s="14" t="n">
        <v>1960</v>
      </c>
      <c r="P206" s="0" t="n">
        <v>1</v>
      </c>
      <c r="Q206" s="0" t="n">
        <f aca="false">P206+$Q$9</f>
        <v>101</v>
      </c>
      <c r="S206" s="14" t="n">
        <v>1960</v>
      </c>
      <c r="T206" s="0" t="n">
        <v>3</v>
      </c>
      <c r="V206" s="14" t="n">
        <v>1960</v>
      </c>
      <c r="W206" s="0" t="n">
        <v>5</v>
      </c>
      <c r="Y206" s="14" t="n">
        <v>1960</v>
      </c>
      <c r="Z206" s="0" t="n">
        <v>2</v>
      </c>
      <c r="AB206" s="14" t="n">
        <v>1960</v>
      </c>
      <c r="AC206" s="0" t="n">
        <v>2</v>
      </c>
      <c r="AE206" s="14" t="n">
        <v>1960</v>
      </c>
      <c r="AF206" s="0" t="n">
        <v>3</v>
      </c>
      <c r="AH206" s="14" t="n">
        <v>1960</v>
      </c>
      <c r="AI206" s="0" t="n">
        <v>2</v>
      </c>
      <c r="AK206" s="14" t="n">
        <v>1960</v>
      </c>
      <c r="AL206" s="0" t="n">
        <v>1</v>
      </c>
    </row>
    <row r="207" customFormat="false" ht="13" hidden="false" customHeight="false" outlineLevel="0" collapsed="false">
      <c r="B207" s="14" t="n">
        <v>1961.213</v>
      </c>
      <c r="C207" s="0" t="n">
        <v>9</v>
      </c>
      <c r="E207" s="14" t="n">
        <v>1970.61</v>
      </c>
      <c r="F207" s="0" t="n">
        <v>1</v>
      </c>
      <c r="H207" s="14" t="n">
        <v>1966.798</v>
      </c>
      <c r="I207" s="0" t="n">
        <v>0</v>
      </c>
      <c r="K207" s="14" t="n">
        <v>1971.374</v>
      </c>
      <c r="L207" s="0" t="n">
        <v>1</v>
      </c>
      <c r="M207" s="0" t="n">
        <f aca="false">L207+$M$9</f>
        <v>301</v>
      </c>
      <c r="O207" s="14" t="n">
        <v>1970</v>
      </c>
      <c r="P207" s="0" t="n">
        <v>4</v>
      </c>
      <c r="Q207" s="0" t="n">
        <f aca="false">P207+$Q$9</f>
        <v>104</v>
      </c>
      <c r="S207" s="14" t="n">
        <v>1970</v>
      </c>
      <c r="T207" s="0" t="n">
        <v>2</v>
      </c>
      <c r="V207" s="14" t="n">
        <v>1970</v>
      </c>
      <c r="W207" s="0" t="n">
        <v>4</v>
      </c>
      <c r="Y207" s="14" t="n">
        <v>1970</v>
      </c>
      <c r="Z207" s="0" t="n">
        <v>3</v>
      </c>
      <c r="AB207" s="14" t="n">
        <v>1970</v>
      </c>
      <c r="AC207" s="0" t="n">
        <v>1</v>
      </c>
      <c r="AE207" s="14" t="n">
        <v>1970</v>
      </c>
      <c r="AF207" s="0" t="n">
        <v>4</v>
      </c>
      <c r="AH207" s="14" t="n">
        <v>1970</v>
      </c>
      <c r="AI207" s="0" t="n">
        <v>3</v>
      </c>
      <c r="AK207" s="14" t="n">
        <v>1970</v>
      </c>
      <c r="AL207" s="0" t="n">
        <v>3</v>
      </c>
    </row>
    <row r="208" customFormat="false" ht="13" hidden="false" customHeight="false" outlineLevel="0" collapsed="false">
      <c r="B208" s="14" t="n">
        <v>1971.218</v>
      </c>
      <c r="C208" s="0" t="n">
        <v>4</v>
      </c>
      <c r="E208" s="14" t="n">
        <v>1980.589</v>
      </c>
      <c r="F208" s="0" t="n">
        <v>2</v>
      </c>
      <c r="H208" s="14" t="n">
        <v>1976.789</v>
      </c>
      <c r="I208" s="0" t="n">
        <v>1</v>
      </c>
      <c r="K208" s="14" t="n">
        <v>1981.355</v>
      </c>
      <c r="L208" s="0" t="n">
        <v>1</v>
      </c>
      <c r="M208" s="0" t="n">
        <f aca="false">L208+$M$9</f>
        <v>301</v>
      </c>
      <c r="O208" s="14" t="n">
        <v>1980</v>
      </c>
      <c r="P208" s="0" t="n">
        <v>0</v>
      </c>
      <c r="Q208" s="0" t="n">
        <f aca="false">P208+$Q$9</f>
        <v>100</v>
      </c>
      <c r="S208" s="14" t="n">
        <v>1980</v>
      </c>
      <c r="T208" s="0" t="n">
        <v>2</v>
      </c>
      <c r="V208" s="14" t="n">
        <v>1980</v>
      </c>
      <c r="W208" s="0" t="n">
        <v>2</v>
      </c>
      <c r="Y208" s="14" t="n">
        <v>1980</v>
      </c>
      <c r="Z208" s="0" t="n">
        <v>3</v>
      </c>
      <c r="AB208" s="14" t="n">
        <v>1980</v>
      </c>
      <c r="AC208" s="0" t="n">
        <v>3</v>
      </c>
      <c r="AE208" s="14" t="n">
        <v>1980</v>
      </c>
      <c r="AF208" s="0" t="n">
        <v>3</v>
      </c>
      <c r="AH208" s="14" t="n">
        <v>1980</v>
      </c>
      <c r="AI208" s="0" t="n">
        <v>3</v>
      </c>
      <c r="AK208" s="14" t="n">
        <v>1980</v>
      </c>
      <c r="AL208" s="0" t="n">
        <v>1</v>
      </c>
    </row>
    <row r="209" customFormat="false" ht="13" hidden="false" customHeight="false" outlineLevel="0" collapsed="false">
      <c r="B209" s="14" t="n">
        <v>1981.223</v>
      </c>
      <c r="C209" s="0" t="n">
        <v>7</v>
      </c>
      <c r="E209" s="14" t="n">
        <v>1990.567</v>
      </c>
      <c r="F209" s="0" t="n">
        <v>0</v>
      </c>
      <c r="H209" s="14" t="n">
        <v>1986.779</v>
      </c>
      <c r="I209" s="0" t="n">
        <v>2</v>
      </c>
      <c r="K209" s="14" t="n">
        <v>1991.336</v>
      </c>
      <c r="L209" s="0" t="n">
        <v>1</v>
      </c>
      <c r="M209" s="0" t="n">
        <f aca="false">L209+$M$9</f>
        <v>301</v>
      </c>
      <c r="O209" s="14" t="n">
        <v>1990</v>
      </c>
      <c r="P209" s="0" t="n">
        <v>0</v>
      </c>
      <c r="Q209" s="0" t="n">
        <f aca="false">P209+$Q$9</f>
        <v>100</v>
      </c>
      <c r="S209" s="14" t="n">
        <v>1990</v>
      </c>
      <c r="T209" s="0" t="n">
        <v>2</v>
      </c>
      <c r="V209" s="14" t="n">
        <v>1990</v>
      </c>
      <c r="W209" s="0" t="n">
        <v>4</v>
      </c>
      <c r="Y209" s="14" t="n">
        <v>1990</v>
      </c>
      <c r="Z209" s="0" t="n">
        <v>6</v>
      </c>
      <c r="AB209" s="14" t="n">
        <v>1990</v>
      </c>
      <c r="AC209" s="0" t="n">
        <v>8</v>
      </c>
      <c r="AE209" s="14" t="n">
        <v>1990</v>
      </c>
      <c r="AF209" s="0" t="n">
        <v>5</v>
      </c>
      <c r="AH209" s="14" t="n">
        <v>1990</v>
      </c>
      <c r="AI209" s="0" t="n">
        <v>0</v>
      </c>
      <c r="AK209" s="14" t="n">
        <v>1990</v>
      </c>
      <c r="AL209" s="0" t="n">
        <v>1</v>
      </c>
    </row>
    <row r="210" customFormat="false" ht="13" hidden="false" customHeight="false" outlineLevel="0" collapsed="false">
      <c r="B210" s="14" t="n">
        <v>1991.227</v>
      </c>
      <c r="C210" s="0" t="n">
        <v>11</v>
      </c>
      <c r="E210" s="14" t="n">
        <v>2000.545</v>
      </c>
      <c r="F210" s="0" t="n">
        <v>0</v>
      </c>
      <c r="H210" s="14" t="n">
        <v>1996.77</v>
      </c>
      <c r="I210" s="0" t="n">
        <v>1</v>
      </c>
      <c r="K210" s="14" t="n">
        <v>2001.317</v>
      </c>
      <c r="L210" s="0" t="n">
        <v>1</v>
      </c>
      <c r="M210" s="0" t="n">
        <f aca="false">L210+$M$9</f>
        <v>301</v>
      </c>
      <c r="O210" s="14" t="n">
        <v>2000</v>
      </c>
      <c r="P210" s="0" t="n">
        <v>2</v>
      </c>
      <c r="Q210" s="0" t="n">
        <f aca="false">P210+$Q$9</f>
        <v>102</v>
      </c>
      <c r="S210" s="14" t="n">
        <v>2000</v>
      </c>
      <c r="T210" s="0" t="n">
        <v>3</v>
      </c>
      <c r="V210" s="14" t="n">
        <v>2000</v>
      </c>
      <c r="W210" s="0" t="n">
        <v>1</v>
      </c>
      <c r="Y210" s="14" t="n">
        <v>2000</v>
      </c>
      <c r="Z210" s="0" t="n">
        <v>3</v>
      </c>
      <c r="AB210" s="14" t="n">
        <v>2000</v>
      </c>
      <c r="AC210" s="0" t="n">
        <v>2</v>
      </c>
      <c r="AE210" s="14" t="n">
        <v>2000</v>
      </c>
      <c r="AF210" s="0" t="n">
        <v>2</v>
      </c>
      <c r="AH210" s="14" t="n">
        <v>2000</v>
      </c>
      <c r="AI210" s="0" t="n">
        <v>2</v>
      </c>
      <c r="AK210" s="14" t="n">
        <v>2000</v>
      </c>
      <c r="AL210" s="0" t="n">
        <v>2</v>
      </c>
    </row>
    <row r="211" customFormat="false" ht="13" hidden="false" customHeight="false" outlineLevel="0" collapsed="false">
      <c r="B211" s="14" t="n">
        <v>2001.232</v>
      </c>
      <c r="C211" s="0" t="n">
        <v>17</v>
      </c>
      <c r="E211" s="14" t="n">
        <v>2010.524</v>
      </c>
      <c r="F211" s="0" t="n">
        <v>1</v>
      </c>
      <c r="H211" s="14" t="n">
        <v>2006.76</v>
      </c>
      <c r="I211" s="0" t="n">
        <v>1</v>
      </c>
      <c r="K211" s="14" t="n">
        <v>2011.298</v>
      </c>
      <c r="L211" s="0" t="n">
        <v>0</v>
      </c>
      <c r="M211" s="0" t="n">
        <f aca="false">L211+$M$9</f>
        <v>300</v>
      </c>
      <c r="O211" s="14" t="n">
        <v>2010</v>
      </c>
      <c r="P211" s="0" t="n">
        <v>2</v>
      </c>
      <c r="Q211" s="0" t="n">
        <f aca="false">P211+$Q$9</f>
        <v>102</v>
      </c>
      <c r="S211" s="14" t="n">
        <v>2010</v>
      </c>
      <c r="T211" s="0" t="n">
        <v>5</v>
      </c>
      <c r="V211" s="14" t="n">
        <v>2010</v>
      </c>
      <c r="W211" s="0" t="n">
        <v>2</v>
      </c>
      <c r="Y211" s="14" t="n">
        <v>2010</v>
      </c>
      <c r="Z211" s="0" t="n">
        <v>3</v>
      </c>
      <c r="AB211" s="14" t="n">
        <v>2010</v>
      </c>
      <c r="AC211" s="0" t="n">
        <v>3</v>
      </c>
      <c r="AE211" s="14" t="n">
        <v>2010</v>
      </c>
      <c r="AF211" s="0" t="n">
        <v>2</v>
      </c>
      <c r="AH211" s="14" t="n">
        <v>2010</v>
      </c>
      <c r="AI211" s="0" t="n">
        <v>1</v>
      </c>
      <c r="AK211" s="14" t="n">
        <v>2010</v>
      </c>
      <c r="AL211" s="0" t="n">
        <v>1</v>
      </c>
    </row>
    <row r="212" customFormat="false" ht="13" hidden="false" customHeight="false" outlineLevel="0" collapsed="false">
      <c r="B212" s="14" t="n">
        <v>2011.237</v>
      </c>
      <c r="C212" s="0" t="n">
        <v>9</v>
      </c>
      <c r="E212" s="14" t="n">
        <v>2020.502</v>
      </c>
      <c r="F212" s="0" t="n">
        <v>0</v>
      </c>
      <c r="H212" s="14" t="n">
        <v>2016.751</v>
      </c>
      <c r="I212" s="0" t="n">
        <v>1</v>
      </c>
      <c r="K212" s="14" t="n">
        <v>2021.279</v>
      </c>
      <c r="L212" s="0" t="n">
        <v>6</v>
      </c>
      <c r="M212" s="0" t="n">
        <f aca="false">L212+$M$9</f>
        <v>306</v>
      </c>
      <c r="O212" s="14" t="n">
        <v>2020</v>
      </c>
      <c r="P212" s="0" t="n">
        <v>1</v>
      </c>
      <c r="Q212" s="0" t="n">
        <f aca="false">P212+$Q$9</f>
        <v>101</v>
      </c>
      <c r="S212" s="14" t="n">
        <v>2020</v>
      </c>
      <c r="T212" s="0" t="n">
        <v>2</v>
      </c>
      <c r="V212" s="14" t="n">
        <v>2020</v>
      </c>
      <c r="W212" s="0" t="n">
        <v>1</v>
      </c>
      <c r="Y212" s="14" t="n">
        <v>2020</v>
      </c>
      <c r="Z212" s="0" t="n">
        <v>1</v>
      </c>
      <c r="AB212" s="14" t="n">
        <v>2020</v>
      </c>
      <c r="AC212" s="0" t="n">
        <v>2</v>
      </c>
      <c r="AE212" s="14" t="n">
        <v>2020</v>
      </c>
      <c r="AF212" s="0" t="n">
        <v>1</v>
      </c>
      <c r="AH212" s="14" t="n">
        <v>2020</v>
      </c>
      <c r="AI212" s="0" t="n">
        <v>1</v>
      </c>
      <c r="AK212" s="14" t="n">
        <v>2020</v>
      </c>
      <c r="AL212" s="0" t="n">
        <v>0</v>
      </c>
    </row>
    <row r="213" customFormat="false" ht="13" hidden="false" customHeight="false" outlineLevel="0" collapsed="false">
      <c r="B213" s="14" t="n">
        <v>2021.242</v>
      </c>
      <c r="C213" s="0" t="n">
        <v>8</v>
      </c>
      <c r="E213" s="14" t="n">
        <v>2030.48</v>
      </c>
      <c r="F213" s="0" t="n">
        <v>1</v>
      </c>
      <c r="H213" s="14" t="n">
        <v>2026.741</v>
      </c>
      <c r="I213" s="0" t="n">
        <v>2</v>
      </c>
      <c r="K213" s="14" t="n">
        <v>2031.261</v>
      </c>
      <c r="L213" s="0" t="n">
        <v>1</v>
      </c>
      <c r="M213" s="0" t="n">
        <f aca="false">L213+$M$9</f>
        <v>301</v>
      </c>
      <c r="O213" s="14" t="n">
        <v>2030</v>
      </c>
      <c r="P213" s="0" t="n">
        <v>1</v>
      </c>
      <c r="Q213" s="0" t="n">
        <f aca="false">P213+$Q$9</f>
        <v>101</v>
      </c>
      <c r="S213" s="14" t="n">
        <v>2030</v>
      </c>
      <c r="T213" s="0" t="n">
        <v>2</v>
      </c>
      <c r="V213" s="14" t="n">
        <v>2030</v>
      </c>
      <c r="W213" s="0" t="n">
        <v>5</v>
      </c>
      <c r="Y213" s="14" t="n">
        <v>2030</v>
      </c>
      <c r="Z213" s="0" t="n">
        <v>3</v>
      </c>
      <c r="AB213" s="14" t="n">
        <v>2030</v>
      </c>
      <c r="AC213" s="0" t="n">
        <v>2</v>
      </c>
      <c r="AE213" s="14" t="n">
        <v>2030</v>
      </c>
      <c r="AF213" s="0" t="n">
        <v>2</v>
      </c>
      <c r="AH213" s="14" t="n">
        <v>2030</v>
      </c>
      <c r="AI213" s="0" t="n">
        <v>0</v>
      </c>
      <c r="AK213" s="14" t="n">
        <v>2030</v>
      </c>
      <c r="AL213" s="0" t="n">
        <v>1</v>
      </c>
    </row>
    <row r="214" customFormat="false" ht="13" hidden="false" customHeight="false" outlineLevel="0" collapsed="false">
      <c r="B214" s="14" t="n">
        <v>2031.247</v>
      </c>
      <c r="C214" s="0" t="n">
        <v>8</v>
      </c>
      <c r="E214" s="14" t="n">
        <v>2040.458</v>
      </c>
      <c r="F214" s="0" t="n">
        <v>0</v>
      </c>
      <c r="H214" s="14" t="n">
        <v>2036.732</v>
      </c>
      <c r="I214" s="0" t="n">
        <v>4</v>
      </c>
      <c r="K214" s="14" t="n">
        <v>2041.242</v>
      </c>
      <c r="L214" s="0" t="n">
        <v>3</v>
      </c>
      <c r="M214" s="0" t="n">
        <f aca="false">L214+$M$9</f>
        <v>303</v>
      </c>
      <c r="O214" s="14" t="n">
        <v>2040</v>
      </c>
      <c r="P214" s="0" t="n">
        <v>5</v>
      </c>
      <c r="Q214" s="0" t="n">
        <f aca="false">P214+$Q$9</f>
        <v>105</v>
      </c>
      <c r="S214" s="14" t="n">
        <v>2040</v>
      </c>
      <c r="T214" s="0" t="n">
        <v>2</v>
      </c>
      <c r="V214" s="14" t="n">
        <v>2040</v>
      </c>
      <c r="W214" s="0" t="n">
        <v>2</v>
      </c>
      <c r="Y214" s="14" t="n">
        <v>2040</v>
      </c>
      <c r="Z214" s="0" t="n">
        <v>1</v>
      </c>
      <c r="AB214" s="14" t="n">
        <v>2040</v>
      </c>
      <c r="AC214" s="0" t="n">
        <v>4</v>
      </c>
      <c r="AE214" s="14" t="n">
        <v>2040</v>
      </c>
      <c r="AF214" s="0" t="n">
        <v>1</v>
      </c>
      <c r="AH214" s="14" t="n">
        <v>2040</v>
      </c>
      <c r="AI214" s="0" t="n">
        <v>2</v>
      </c>
      <c r="AK214" s="14" t="n">
        <v>2040</v>
      </c>
      <c r="AL214" s="0" t="n">
        <v>0</v>
      </c>
    </row>
    <row r="215" customFormat="false" ht="13" hidden="false" customHeight="false" outlineLevel="0" collapsed="false">
      <c r="B215" s="14" t="n">
        <v>2041.251</v>
      </c>
      <c r="C215" s="0" t="n">
        <v>10</v>
      </c>
      <c r="E215" s="14" t="n">
        <v>2050.437</v>
      </c>
      <c r="F215" s="0" t="n">
        <v>2</v>
      </c>
      <c r="H215" s="14" t="n">
        <v>2046.722</v>
      </c>
      <c r="I215" s="0" t="n">
        <v>0</v>
      </c>
      <c r="K215" s="14" t="n">
        <v>2051.223</v>
      </c>
      <c r="L215" s="0" t="n">
        <v>1</v>
      </c>
      <c r="M215" s="0" t="n">
        <f aca="false">L215+$M$9</f>
        <v>301</v>
      </c>
      <c r="O215" s="14" t="n">
        <v>2050</v>
      </c>
      <c r="P215" s="0" t="n">
        <v>2</v>
      </c>
      <c r="Q215" s="0" t="n">
        <f aca="false">P215+$Q$9</f>
        <v>102</v>
      </c>
      <c r="S215" s="14" t="n">
        <v>2050</v>
      </c>
      <c r="T215" s="0" t="n">
        <v>3</v>
      </c>
      <c r="V215" s="14" t="n">
        <v>2050</v>
      </c>
      <c r="W215" s="0" t="n">
        <v>1</v>
      </c>
      <c r="Y215" s="14" t="n">
        <v>2050</v>
      </c>
      <c r="Z215" s="0" t="n">
        <v>1</v>
      </c>
      <c r="AB215" s="14" t="n">
        <v>2050</v>
      </c>
      <c r="AC215" s="0" t="n">
        <v>4</v>
      </c>
      <c r="AE215" s="14" t="n">
        <v>2050</v>
      </c>
      <c r="AF215" s="0" t="n">
        <v>3</v>
      </c>
      <c r="AH215" s="14" t="n">
        <v>2050</v>
      </c>
      <c r="AI215" s="0" t="n">
        <v>2</v>
      </c>
      <c r="AK215" s="14" t="n">
        <v>2050</v>
      </c>
      <c r="AL215" s="0" t="n">
        <v>0</v>
      </c>
    </row>
    <row r="216" customFormat="false" ht="13" hidden="false" customHeight="false" outlineLevel="0" collapsed="false">
      <c r="B216" s="14" t="n">
        <v>2051.256</v>
      </c>
      <c r="C216" s="0" t="n">
        <v>8</v>
      </c>
      <c r="E216" s="14" t="n">
        <v>2060.415</v>
      </c>
      <c r="F216" s="0" t="n">
        <v>3</v>
      </c>
      <c r="H216" s="14" t="n">
        <v>2056.713</v>
      </c>
      <c r="I216" s="0" t="n">
        <v>0</v>
      </c>
      <c r="K216" s="14" t="n">
        <v>2061.204</v>
      </c>
      <c r="L216" s="0" t="n">
        <v>1</v>
      </c>
      <c r="M216" s="0" t="n">
        <f aca="false">L216+$M$9</f>
        <v>301</v>
      </c>
      <c r="O216" s="14" t="n">
        <v>2060</v>
      </c>
      <c r="P216" s="0" t="n">
        <v>0</v>
      </c>
      <c r="Q216" s="0" t="n">
        <f aca="false">P216+$Q$9</f>
        <v>100</v>
      </c>
      <c r="S216" s="14" t="n">
        <v>2060</v>
      </c>
      <c r="T216" s="0" t="n">
        <v>1</v>
      </c>
      <c r="V216" s="14" t="n">
        <v>2060</v>
      </c>
      <c r="W216" s="0" t="n">
        <v>3</v>
      </c>
      <c r="Y216" s="14" t="n">
        <v>2060</v>
      </c>
      <c r="Z216" s="0" t="n">
        <v>6</v>
      </c>
      <c r="AB216" s="14" t="n">
        <v>2060</v>
      </c>
      <c r="AC216" s="0" t="n">
        <v>5</v>
      </c>
      <c r="AE216" s="14" t="n">
        <v>2060</v>
      </c>
      <c r="AF216" s="0" t="n">
        <v>1</v>
      </c>
      <c r="AH216" s="14" t="n">
        <v>2060</v>
      </c>
      <c r="AI216" s="0" t="n">
        <v>1</v>
      </c>
      <c r="AK216" s="14" t="n">
        <v>2060</v>
      </c>
      <c r="AL216" s="0" t="n">
        <v>2</v>
      </c>
    </row>
    <row r="217" customFormat="false" ht="13" hidden="false" customHeight="false" outlineLevel="0" collapsed="false">
      <c r="B217" s="14" t="n">
        <v>2061.261</v>
      </c>
      <c r="C217" s="0" t="n">
        <v>5</v>
      </c>
      <c r="E217" s="14" t="n">
        <v>2070.393</v>
      </c>
      <c r="F217" s="0" t="n">
        <v>0</v>
      </c>
      <c r="H217" s="14" t="n">
        <v>2066.703</v>
      </c>
      <c r="I217" s="0" t="n">
        <v>0</v>
      </c>
      <c r="K217" s="14" t="n">
        <v>2071.185</v>
      </c>
      <c r="L217" s="0" t="n">
        <v>0</v>
      </c>
      <c r="M217" s="0" t="n">
        <f aca="false">L217+$M$9</f>
        <v>300</v>
      </c>
      <c r="O217" s="14" t="n">
        <v>2070</v>
      </c>
      <c r="P217" s="0" t="n">
        <v>0</v>
      </c>
      <c r="Q217" s="0" t="n">
        <f aca="false">P217+$Q$9</f>
        <v>100</v>
      </c>
      <c r="S217" s="14" t="n">
        <v>2070</v>
      </c>
      <c r="T217" s="0" t="n">
        <v>1</v>
      </c>
      <c r="V217" s="14" t="n">
        <v>2070</v>
      </c>
      <c r="W217" s="0" t="n">
        <v>1</v>
      </c>
      <c r="Y217" s="14" t="n">
        <v>2070</v>
      </c>
      <c r="Z217" s="0" t="n">
        <v>2</v>
      </c>
      <c r="AB217" s="14" t="n">
        <v>2070</v>
      </c>
      <c r="AC217" s="0" t="n">
        <v>4</v>
      </c>
      <c r="AE217" s="14" t="n">
        <v>2070</v>
      </c>
      <c r="AF217" s="0" t="n">
        <v>3</v>
      </c>
      <c r="AH217" s="14" t="n">
        <v>2070</v>
      </c>
      <c r="AI217" s="0" t="n">
        <v>1</v>
      </c>
      <c r="AK217" s="14" t="n">
        <v>2070</v>
      </c>
      <c r="AL217" s="0" t="n">
        <v>1</v>
      </c>
    </row>
    <row r="218" customFormat="false" ht="13" hidden="false" customHeight="false" outlineLevel="0" collapsed="false">
      <c r="B218" s="14" t="n">
        <v>2071.266</v>
      </c>
      <c r="C218" s="0" t="n">
        <v>9</v>
      </c>
      <c r="E218" s="14" t="n">
        <v>2080.372</v>
      </c>
      <c r="F218" s="0" t="n">
        <v>0</v>
      </c>
      <c r="H218" s="14" t="n">
        <v>2076.694</v>
      </c>
      <c r="I218" s="0" t="n">
        <v>2</v>
      </c>
      <c r="K218" s="14" t="n">
        <v>2081.166</v>
      </c>
      <c r="L218" s="0" t="n">
        <v>1</v>
      </c>
      <c r="M218" s="0" t="n">
        <f aca="false">L218+$M$9</f>
        <v>301</v>
      </c>
      <c r="O218" s="14" t="n">
        <v>2080</v>
      </c>
      <c r="P218" s="0" t="n">
        <v>2</v>
      </c>
      <c r="Q218" s="0" t="n">
        <f aca="false">P218+$Q$9</f>
        <v>102</v>
      </c>
      <c r="S218" s="14" t="n">
        <v>2080</v>
      </c>
      <c r="T218" s="0" t="n">
        <v>4</v>
      </c>
      <c r="V218" s="14" t="n">
        <v>2080</v>
      </c>
      <c r="W218" s="0" t="n">
        <v>3</v>
      </c>
      <c r="Y218" s="14" t="n">
        <v>2080</v>
      </c>
      <c r="Z218" s="0" t="n">
        <v>2</v>
      </c>
      <c r="AB218" s="14" t="n">
        <v>2080</v>
      </c>
      <c r="AC218" s="0" t="n">
        <v>6</v>
      </c>
      <c r="AE218" s="14" t="n">
        <v>2080</v>
      </c>
      <c r="AF218" s="0" t="n">
        <v>3</v>
      </c>
      <c r="AH218" s="14" t="n">
        <v>2080</v>
      </c>
      <c r="AI218" s="0" t="n">
        <v>1</v>
      </c>
      <c r="AK218" s="14" t="n">
        <v>2080</v>
      </c>
      <c r="AL218" s="0" t="n">
        <v>1</v>
      </c>
    </row>
    <row r="219" customFormat="false" ht="13" hidden="false" customHeight="false" outlineLevel="0" collapsed="false">
      <c r="B219" s="14" t="n">
        <v>2081.271</v>
      </c>
      <c r="C219" s="0" t="n">
        <v>4</v>
      </c>
      <c r="E219" s="14" t="n">
        <v>2090.35</v>
      </c>
      <c r="F219" s="0" t="n">
        <v>0</v>
      </c>
      <c r="H219" s="14" t="n">
        <v>2086.684</v>
      </c>
      <c r="I219" s="0" t="n">
        <v>0</v>
      </c>
      <c r="K219" s="14" t="n">
        <v>2091.147</v>
      </c>
      <c r="L219" s="0" t="n">
        <v>0</v>
      </c>
      <c r="M219" s="0" t="n">
        <f aca="false">L219+$M$9</f>
        <v>300</v>
      </c>
      <c r="O219" s="14" t="n">
        <v>2090</v>
      </c>
      <c r="P219" s="0" t="n">
        <v>4</v>
      </c>
      <c r="Q219" s="0" t="n">
        <f aca="false">P219+$Q$9</f>
        <v>104</v>
      </c>
      <c r="S219" s="14" t="n">
        <v>2090</v>
      </c>
      <c r="T219" s="0" t="n">
        <v>1</v>
      </c>
      <c r="V219" s="14" t="n">
        <v>2090</v>
      </c>
      <c r="W219" s="0" t="n">
        <v>2</v>
      </c>
      <c r="Y219" s="14" t="n">
        <v>2090</v>
      </c>
      <c r="Z219" s="0" t="n">
        <v>3</v>
      </c>
      <c r="AB219" s="14" t="n">
        <v>2090</v>
      </c>
      <c r="AC219" s="0" t="n">
        <v>4</v>
      </c>
      <c r="AE219" s="14" t="n">
        <v>2090</v>
      </c>
      <c r="AF219" s="0" t="n">
        <v>2</v>
      </c>
      <c r="AH219" s="14" t="n">
        <v>2090</v>
      </c>
      <c r="AI219" s="0" t="n">
        <v>2</v>
      </c>
      <c r="AK219" s="14" t="n">
        <v>2090</v>
      </c>
      <c r="AL219" s="0" t="n">
        <v>0</v>
      </c>
    </row>
    <row r="220" customFormat="false" ht="13" hidden="false" customHeight="false" outlineLevel="0" collapsed="false">
      <c r="B220" s="14" t="n">
        <v>2091.276</v>
      </c>
      <c r="C220" s="0" t="n">
        <v>5</v>
      </c>
      <c r="E220" s="14" t="n">
        <v>2100.328</v>
      </c>
      <c r="F220" s="0" t="n">
        <v>0</v>
      </c>
      <c r="H220" s="14" t="n">
        <v>2096.675</v>
      </c>
      <c r="I220" s="0" t="n">
        <v>0</v>
      </c>
      <c r="K220" s="14" t="n">
        <v>2101.129</v>
      </c>
      <c r="L220" s="0" t="n">
        <v>4</v>
      </c>
      <c r="M220" s="0" t="n">
        <f aca="false">L220+$M$9</f>
        <v>304</v>
      </c>
      <c r="O220" s="14" t="n">
        <v>2100</v>
      </c>
      <c r="P220" s="0" t="n">
        <v>2</v>
      </c>
      <c r="Q220" s="0" t="n">
        <f aca="false">P220+$Q$9</f>
        <v>102</v>
      </c>
      <c r="S220" s="14" t="n">
        <v>2100</v>
      </c>
      <c r="T220" s="0" t="n">
        <v>1</v>
      </c>
      <c r="V220" s="14" t="n">
        <v>2100</v>
      </c>
      <c r="W220" s="0" t="n">
        <v>1</v>
      </c>
      <c r="Y220" s="14" t="n">
        <v>2100</v>
      </c>
      <c r="Z220" s="0" t="n">
        <v>1</v>
      </c>
      <c r="AB220" s="14" t="n">
        <v>2100</v>
      </c>
      <c r="AC220" s="0" t="n">
        <v>1</v>
      </c>
      <c r="AE220" s="14" t="n">
        <v>2100</v>
      </c>
      <c r="AF220" s="0" t="n">
        <v>2</v>
      </c>
      <c r="AH220" s="14" t="n">
        <v>2100</v>
      </c>
      <c r="AI220" s="0" t="n">
        <v>0</v>
      </c>
      <c r="AK220" s="14" t="n">
        <v>2100</v>
      </c>
      <c r="AL220" s="0" t="n">
        <v>0</v>
      </c>
    </row>
    <row r="221" customFormat="false" ht="13" hidden="false" customHeight="false" outlineLevel="0" collapsed="false">
      <c r="B221" s="14" t="n">
        <v>2101.28</v>
      </c>
      <c r="C221" s="0" t="n">
        <v>6</v>
      </c>
      <c r="E221" s="14" t="n">
        <v>2110.307</v>
      </c>
      <c r="F221" s="0" t="n">
        <v>1</v>
      </c>
      <c r="H221" s="14" t="n">
        <v>2106.665</v>
      </c>
      <c r="I221" s="0" t="n">
        <v>2</v>
      </c>
      <c r="K221" s="14" t="n">
        <v>2111.11</v>
      </c>
      <c r="L221" s="0" t="n">
        <v>3</v>
      </c>
      <c r="M221" s="0" t="n">
        <f aca="false">L221+$M$9</f>
        <v>303</v>
      </c>
      <c r="O221" s="14" t="n">
        <v>2110</v>
      </c>
      <c r="P221" s="0" t="n">
        <v>3</v>
      </c>
      <c r="Q221" s="0" t="n">
        <f aca="false">P221+$Q$9</f>
        <v>103</v>
      </c>
      <c r="S221" s="14" t="n">
        <v>2110</v>
      </c>
      <c r="T221" s="0" t="n">
        <v>1</v>
      </c>
      <c r="V221" s="14" t="n">
        <v>2110</v>
      </c>
      <c r="W221" s="0" t="n">
        <v>3</v>
      </c>
      <c r="Y221" s="14" t="n">
        <v>2110</v>
      </c>
      <c r="Z221" s="0" t="n">
        <v>1</v>
      </c>
      <c r="AB221" s="14" t="n">
        <v>2110</v>
      </c>
      <c r="AC221" s="0" t="n">
        <v>1</v>
      </c>
      <c r="AE221" s="14" t="n">
        <v>2110</v>
      </c>
      <c r="AF221" s="0" t="n">
        <v>1</v>
      </c>
      <c r="AH221" s="14" t="n">
        <v>2110</v>
      </c>
      <c r="AI221" s="0" t="n">
        <v>0</v>
      </c>
      <c r="AK221" s="14" t="n">
        <v>2110</v>
      </c>
      <c r="AL221" s="0" t="n">
        <v>1</v>
      </c>
    </row>
    <row r="222" customFormat="false" ht="13" hidden="false" customHeight="false" outlineLevel="0" collapsed="false">
      <c r="B222" s="14" t="n">
        <v>2111.285</v>
      </c>
      <c r="C222" s="0" t="n">
        <v>5</v>
      </c>
      <c r="E222" s="14" t="n">
        <v>2120.285</v>
      </c>
      <c r="F222" s="0" t="n">
        <v>2</v>
      </c>
      <c r="H222" s="14" t="n">
        <v>2116.656</v>
      </c>
      <c r="I222" s="0" t="n">
        <v>1</v>
      </c>
      <c r="K222" s="14" t="n">
        <v>2121.091</v>
      </c>
      <c r="L222" s="0" t="n">
        <v>2</v>
      </c>
      <c r="M222" s="0" t="n">
        <f aca="false">L222+$M$9</f>
        <v>302</v>
      </c>
      <c r="O222" s="14" t="n">
        <v>2120</v>
      </c>
      <c r="P222" s="0" t="n">
        <v>3</v>
      </c>
      <c r="Q222" s="0" t="n">
        <f aca="false">P222+$Q$9</f>
        <v>103</v>
      </c>
      <c r="S222" s="14" t="n">
        <v>2120</v>
      </c>
      <c r="T222" s="0" t="n">
        <v>1</v>
      </c>
      <c r="V222" s="14" t="n">
        <v>2120</v>
      </c>
      <c r="W222" s="0" t="n">
        <v>2</v>
      </c>
      <c r="Y222" s="14" t="n">
        <v>2120</v>
      </c>
      <c r="Z222" s="0" t="n">
        <v>2</v>
      </c>
      <c r="AB222" s="14" t="n">
        <v>2120</v>
      </c>
      <c r="AC222" s="0" t="n">
        <v>0</v>
      </c>
      <c r="AE222" s="14" t="n">
        <v>2120</v>
      </c>
      <c r="AF222" s="0" t="n">
        <v>1</v>
      </c>
      <c r="AH222" s="14" t="n">
        <v>2120</v>
      </c>
      <c r="AI222" s="0" t="n">
        <v>2</v>
      </c>
      <c r="AK222" s="14" t="n">
        <v>2120</v>
      </c>
      <c r="AL222" s="0" t="n">
        <v>0</v>
      </c>
    </row>
    <row r="223" customFormat="false" ht="13" hidden="false" customHeight="false" outlineLevel="0" collapsed="false">
      <c r="B223" s="14" t="n">
        <v>2121.29</v>
      </c>
      <c r="C223" s="0" t="n">
        <v>6</v>
      </c>
      <c r="E223" s="14" t="n">
        <v>2130.263</v>
      </c>
      <c r="F223" s="0" t="n">
        <v>1</v>
      </c>
      <c r="H223" s="14" t="n">
        <v>2126.646</v>
      </c>
      <c r="I223" s="0" t="n">
        <v>3</v>
      </c>
      <c r="K223" s="14" t="n">
        <v>2131.072</v>
      </c>
      <c r="L223" s="0" t="n">
        <v>3</v>
      </c>
      <c r="M223" s="0" t="n">
        <f aca="false">L223+$M$9</f>
        <v>303</v>
      </c>
      <c r="O223" s="14" t="n">
        <v>2130</v>
      </c>
      <c r="P223" s="0" t="n">
        <v>0</v>
      </c>
      <c r="Q223" s="0" t="n">
        <f aca="false">P223+$Q$9</f>
        <v>100</v>
      </c>
      <c r="S223" s="14" t="n">
        <v>2130</v>
      </c>
      <c r="T223" s="0" t="n">
        <v>2</v>
      </c>
      <c r="V223" s="14" t="n">
        <v>2130</v>
      </c>
      <c r="W223" s="0" t="n">
        <v>0</v>
      </c>
      <c r="Y223" s="14" t="n">
        <v>2130</v>
      </c>
      <c r="Z223" s="0" t="n">
        <v>4</v>
      </c>
      <c r="AB223" s="14" t="n">
        <v>2130</v>
      </c>
      <c r="AC223" s="0" t="n">
        <v>0</v>
      </c>
      <c r="AE223" s="14" t="n">
        <v>2130</v>
      </c>
      <c r="AF223" s="0" t="n">
        <v>3</v>
      </c>
      <c r="AH223" s="14" t="n">
        <v>2130</v>
      </c>
      <c r="AI223" s="0" t="n">
        <v>0</v>
      </c>
      <c r="AK223" s="14" t="n">
        <v>2130</v>
      </c>
      <c r="AL223" s="0" t="n">
        <v>1</v>
      </c>
    </row>
    <row r="224" customFormat="false" ht="13" hidden="false" customHeight="false" outlineLevel="0" collapsed="false">
      <c r="B224" s="14" t="n">
        <v>2131.295</v>
      </c>
      <c r="C224" s="0" t="n">
        <v>7</v>
      </c>
      <c r="E224" s="14" t="n">
        <v>2140.242</v>
      </c>
      <c r="F224" s="0" t="n">
        <v>1</v>
      </c>
      <c r="H224" s="14" t="n">
        <v>2136.637</v>
      </c>
      <c r="I224" s="0" t="n">
        <v>3</v>
      </c>
      <c r="K224" s="14" t="n">
        <v>2141.053</v>
      </c>
      <c r="L224" s="0" t="n">
        <v>5</v>
      </c>
      <c r="M224" s="0" t="n">
        <f aca="false">L224+$M$9</f>
        <v>305</v>
      </c>
      <c r="O224" s="14" t="n">
        <v>2140</v>
      </c>
      <c r="P224" s="0" t="n">
        <v>1</v>
      </c>
      <c r="Q224" s="0" t="n">
        <f aca="false">P224+$Q$9</f>
        <v>101</v>
      </c>
      <c r="S224" s="14" t="n">
        <v>2140</v>
      </c>
      <c r="T224" s="0" t="n">
        <v>2</v>
      </c>
      <c r="V224" s="14" t="n">
        <v>2140</v>
      </c>
      <c r="W224" s="0" t="n">
        <v>2</v>
      </c>
      <c r="Y224" s="14" t="n">
        <v>2140</v>
      </c>
      <c r="Z224" s="0" t="n">
        <v>6</v>
      </c>
      <c r="AB224" s="14" t="n">
        <v>2140</v>
      </c>
      <c r="AC224" s="0" t="n">
        <v>0</v>
      </c>
      <c r="AE224" s="14" t="n">
        <v>2140</v>
      </c>
      <c r="AF224" s="0" t="n">
        <v>4</v>
      </c>
      <c r="AH224" s="14" t="n">
        <v>2140</v>
      </c>
      <c r="AI224" s="0" t="n">
        <v>0</v>
      </c>
      <c r="AK224" s="14" t="n">
        <v>2140</v>
      </c>
      <c r="AL224" s="0" t="n">
        <v>3</v>
      </c>
    </row>
    <row r="225" customFormat="false" ht="13" hidden="false" customHeight="false" outlineLevel="0" collapsed="false">
      <c r="B225" s="14" t="n">
        <v>2141.3</v>
      </c>
      <c r="C225" s="0" t="n">
        <v>8</v>
      </c>
      <c r="E225" s="14" t="n">
        <v>2150.22</v>
      </c>
      <c r="F225" s="0" t="n">
        <v>4</v>
      </c>
      <c r="H225" s="14" t="n">
        <v>2146.627</v>
      </c>
      <c r="I225" s="0" t="n">
        <v>0</v>
      </c>
      <c r="K225" s="14" t="n">
        <v>2151.034</v>
      </c>
      <c r="L225" s="0" t="n">
        <v>0</v>
      </c>
      <c r="M225" s="0" t="n">
        <f aca="false">L225+$M$9</f>
        <v>300</v>
      </c>
      <c r="O225" s="14" t="n">
        <v>2150</v>
      </c>
      <c r="P225" s="0" t="n">
        <v>4</v>
      </c>
      <c r="Q225" s="0" t="n">
        <f aca="false">P225+$Q$9</f>
        <v>104</v>
      </c>
      <c r="S225" s="14" t="n">
        <v>2150</v>
      </c>
      <c r="T225" s="0" t="n">
        <v>2</v>
      </c>
      <c r="V225" s="14" t="n">
        <v>2150</v>
      </c>
      <c r="W225" s="0" t="n">
        <v>3</v>
      </c>
      <c r="Y225" s="14" t="n">
        <v>2150</v>
      </c>
      <c r="Z225" s="0" t="n">
        <v>1</v>
      </c>
      <c r="AB225" s="14" t="n">
        <v>2150</v>
      </c>
      <c r="AC225" s="0" t="n">
        <v>2</v>
      </c>
      <c r="AE225" s="14" t="n">
        <v>2150</v>
      </c>
      <c r="AF225" s="0" t="n">
        <v>7</v>
      </c>
      <c r="AH225" s="14" t="n">
        <v>2150</v>
      </c>
      <c r="AI225" s="0" t="n">
        <v>0</v>
      </c>
      <c r="AK225" s="14" t="n">
        <v>2150</v>
      </c>
      <c r="AL225" s="0" t="n">
        <v>0</v>
      </c>
    </row>
    <row r="226" customFormat="false" ht="13" hidden="false" customHeight="false" outlineLevel="0" collapsed="false">
      <c r="B226" s="14" t="n">
        <v>2151.305</v>
      </c>
      <c r="C226" s="0" t="n">
        <v>7</v>
      </c>
      <c r="E226" s="14" t="n">
        <v>2160.198</v>
      </c>
      <c r="F226" s="0" t="n">
        <v>1</v>
      </c>
      <c r="H226" s="14" t="n">
        <v>2156.618</v>
      </c>
      <c r="I226" s="0" t="n">
        <v>1</v>
      </c>
      <c r="K226" s="14" t="n">
        <v>2161.016</v>
      </c>
      <c r="L226" s="0" t="n">
        <v>2</v>
      </c>
      <c r="M226" s="0" t="n">
        <f aca="false">L226+$M$9</f>
        <v>302</v>
      </c>
      <c r="O226" s="14" t="n">
        <v>2160</v>
      </c>
      <c r="P226" s="0" t="n">
        <v>2</v>
      </c>
      <c r="Q226" s="0" t="n">
        <f aca="false">P226+$Q$9</f>
        <v>102</v>
      </c>
      <c r="S226" s="14" t="n">
        <v>2160</v>
      </c>
      <c r="T226" s="0" t="n">
        <v>3</v>
      </c>
      <c r="V226" s="14" t="n">
        <v>2160</v>
      </c>
      <c r="W226" s="0" t="n">
        <v>0</v>
      </c>
      <c r="Y226" s="14" t="n">
        <v>2160</v>
      </c>
      <c r="Z226" s="0" t="n">
        <v>4</v>
      </c>
      <c r="AB226" s="14" t="n">
        <v>2160</v>
      </c>
      <c r="AC226" s="0" t="n">
        <v>2</v>
      </c>
      <c r="AE226" s="14" t="n">
        <v>2160</v>
      </c>
      <c r="AF226" s="0" t="n">
        <v>8</v>
      </c>
      <c r="AH226" s="14" t="n">
        <v>2160</v>
      </c>
      <c r="AI226" s="0" t="n">
        <v>2</v>
      </c>
      <c r="AK226" s="14" t="n">
        <v>2160</v>
      </c>
      <c r="AL226" s="0" t="n">
        <v>2</v>
      </c>
    </row>
    <row r="227" customFormat="false" ht="13" hidden="false" customHeight="false" outlineLevel="0" collapsed="false">
      <c r="B227" s="14" t="n">
        <v>2161.309</v>
      </c>
      <c r="C227" s="0" t="n">
        <v>10</v>
      </c>
      <c r="E227" s="14" t="n">
        <v>2170.177</v>
      </c>
      <c r="F227" s="0" t="n">
        <v>0</v>
      </c>
      <c r="H227" s="14" t="n">
        <v>2166.608</v>
      </c>
      <c r="I227" s="0" t="n">
        <v>1</v>
      </c>
      <c r="K227" s="14" t="n">
        <v>2170.997</v>
      </c>
      <c r="L227" s="0" t="n">
        <v>2</v>
      </c>
      <c r="M227" s="0" t="n">
        <f aca="false">L227+$M$9</f>
        <v>302</v>
      </c>
      <c r="O227" s="14" t="n">
        <v>2170</v>
      </c>
      <c r="P227" s="0" t="n">
        <v>2</v>
      </c>
      <c r="Q227" s="0" t="n">
        <f aca="false">P227+$Q$9</f>
        <v>102</v>
      </c>
      <c r="S227" s="14" t="n">
        <v>2170</v>
      </c>
      <c r="T227" s="0" t="n">
        <v>3</v>
      </c>
      <c r="V227" s="14" t="n">
        <v>2170</v>
      </c>
      <c r="W227" s="0" t="n">
        <v>0</v>
      </c>
      <c r="Y227" s="14" t="n">
        <v>2170</v>
      </c>
      <c r="Z227" s="0" t="n">
        <v>2</v>
      </c>
      <c r="AB227" s="14" t="n">
        <v>2170</v>
      </c>
      <c r="AC227" s="0" t="n">
        <v>2</v>
      </c>
      <c r="AE227" s="14" t="n">
        <v>2170</v>
      </c>
      <c r="AF227" s="0" t="n">
        <v>5</v>
      </c>
      <c r="AH227" s="14" t="n">
        <v>2170</v>
      </c>
      <c r="AI227" s="0" t="n">
        <v>1</v>
      </c>
      <c r="AK227" s="14" t="n">
        <v>2170</v>
      </c>
      <c r="AL227" s="0" t="n">
        <v>0</v>
      </c>
    </row>
    <row r="228" customFormat="false" ht="13" hidden="false" customHeight="false" outlineLevel="0" collapsed="false">
      <c r="B228" s="14" t="n">
        <v>2171.314</v>
      </c>
      <c r="C228" s="0" t="n">
        <v>8</v>
      </c>
      <c r="E228" s="14" t="n">
        <v>2180.155</v>
      </c>
      <c r="F228" s="0" t="n">
        <v>2</v>
      </c>
      <c r="H228" s="14" t="n">
        <v>2176.599</v>
      </c>
      <c r="I228" s="0" t="n">
        <v>2</v>
      </c>
      <c r="K228" s="14" t="n">
        <v>2180.978</v>
      </c>
      <c r="L228" s="0" t="n">
        <v>1</v>
      </c>
      <c r="M228" s="0" t="n">
        <f aca="false">L228+$M$9</f>
        <v>301</v>
      </c>
      <c r="O228" s="14" t="n">
        <v>2180</v>
      </c>
      <c r="P228" s="0" t="n">
        <v>0</v>
      </c>
      <c r="Q228" s="0" t="n">
        <f aca="false">P228+$Q$9</f>
        <v>100</v>
      </c>
      <c r="S228" s="14" t="n">
        <v>2180</v>
      </c>
      <c r="T228" s="0" t="n">
        <v>3</v>
      </c>
      <c r="V228" s="14" t="n">
        <v>2180</v>
      </c>
      <c r="W228" s="0" t="n">
        <v>1</v>
      </c>
      <c r="Y228" s="14" t="n">
        <v>2180</v>
      </c>
      <c r="Z228" s="0" t="n">
        <v>3</v>
      </c>
      <c r="AB228" s="14" t="n">
        <v>2180</v>
      </c>
      <c r="AC228" s="0" t="n">
        <v>6</v>
      </c>
      <c r="AE228" s="14" t="n">
        <v>2180</v>
      </c>
      <c r="AF228" s="0" t="n">
        <v>2</v>
      </c>
      <c r="AH228" s="14" t="n">
        <v>2180</v>
      </c>
      <c r="AI228" s="0" t="n">
        <v>2</v>
      </c>
      <c r="AK228" s="14" t="n">
        <v>2180</v>
      </c>
      <c r="AL228" s="0" t="n">
        <v>0</v>
      </c>
    </row>
    <row r="229" customFormat="false" ht="13" hidden="false" customHeight="false" outlineLevel="0" collapsed="false">
      <c r="B229" s="14" t="n">
        <v>2181.319</v>
      </c>
      <c r="C229" s="0" t="n">
        <v>22</v>
      </c>
      <c r="E229" s="14" t="n">
        <v>2190.133</v>
      </c>
      <c r="F229" s="0" t="n">
        <v>0</v>
      </c>
      <c r="H229" s="14" t="n">
        <v>2186.589</v>
      </c>
      <c r="I229" s="0" t="n">
        <v>2</v>
      </c>
      <c r="K229" s="14" t="n">
        <v>2190.959</v>
      </c>
      <c r="L229" s="0" t="n">
        <v>3</v>
      </c>
      <c r="M229" s="0" t="n">
        <f aca="false">L229+$M$9</f>
        <v>303</v>
      </c>
      <c r="O229" s="14" t="n">
        <v>2190</v>
      </c>
      <c r="P229" s="0" t="n">
        <v>1</v>
      </c>
      <c r="Q229" s="0" t="n">
        <f aca="false">P229+$Q$9</f>
        <v>101</v>
      </c>
      <c r="S229" s="14" t="n">
        <v>2190</v>
      </c>
      <c r="T229" s="0" t="n">
        <v>2</v>
      </c>
      <c r="V229" s="14" t="n">
        <v>2190</v>
      </c>
      <c r="W229" s="0" t="n">
        <v>4</v>
      </c>
      <c r="Y229" s="14" t="n">
        <v>2190</v>
      </c>
      <c r="Z229" s="0" t="n">
        <v>1</v>
      </c>
      <c r="AB229" s="14" t="n">
        <v>2190</v>
      </c>
      <c r="AC229" s="0" t="n">
        <v>7</v>
      </c>
      <c r="AE229" s="14" t="n">
        <v>2190</v>
      </c>
      <c r="AF229" s="0" t="n">
        <v>3</v>
      </c>
      <c r="AH229" s="14" t="n">
        <v>2190</v>
      </c>
      <c r="AI229" s="0" t="n">
        <v>0</v>
      </c>
      <c r="AK229" s="14" t="n">
        <v>2190</v>
      </c>
      <c r="AL229" s="0" t="n">
        <v>0</v>
      </c>
    </row>
    <row r="230" customFormat="false" ht="13" hidden="false" customHeight="false" outlineLevel="0" collapsed="false">
      <c r="B230" s="14" t="n">
        <v>2191.324</v>
      </c>
      <c r="C230" s="0" t="n">
        <v>12</v>
      </c>
      <c r="E230" s="14" t="n">
        <v>2200.112</v>
      </c>
      <c r="F230" s="0" t="n">
        <v>1</v>
      </c>
      <c r="H230" s="14" t="n">
        <v>2196.58</v>
      </c>
      <c r="I230" s="0" t="n">
        <v>0</v>
      </c>
      <c r="K230" s="14" t="n">
        <v>2200.94</v>
      </c>
      <c r="L230" s="0" t="n">
        <v>4</v>
      </c>
      <c r="M230" s="0" t="n">
        <f aca="false">L230+$M$9</f>
        <v>304</v>
      </c>
      <c r="O230" s="14" t="n">
        <v>2200</v>
      </c>
      <c r="P230" s="0" t="n">
        <v>0</v>
      </c>
      <c r="Q230" s="0" t="n">
        <f aca="false">P230+$Q$9</f>
        <v>100</v>
      </c>
      <c r="S230" s="14" t="n">
        <v>2200</v>
      </c>
      <c r="T230" s="0" t="n">
        <v>6</v>
      </c>
      <c r="V230" s="14" t="n">
        <v>2200</v>
      </c>
      <c r="W230" s="0" t="n">
        <v>3</v>
      </c>
      <c r="Y230" s="14" t="n">
        <v>2200</v>
      </c>
      <c r="Z230" s="0" t="n">
        <v>3</v>
      </c>
      <c r="AB230" s="14" t="n">
        <v>2200</v>
      </c>
      <c r="AC230" s="0" t="n">
        <v>3</v>
      </c>
      <c r="AE230" s="14" t="n">
        <v>2200</v>
      </c>
      <c r="AF230" s="0" t="n">
        <v>0</v>
      </c>
      <c r="AH230" s="14" t="n">
        <v>2200</v>
      </c>
      <c r="AI230" s="0" t="n">
        <v>1</v>
      </c>
      <c r="AK230" s="14" t="n">
        <v>2200</v>
      </c>
      <c r="AL230" s="0" t="n">
        <v>2</v>
      </c>
    </row>
    <row r="231" customFormat="false" ht="13" hidden="false" customHeight="false" outlineLevel="0" collapsed="false">
      <c r="B231" s="14" t="n">
        <v>2201.329</v>
      </c>
      <c r="C231" s="0" t="n">
        <v>15</v>
      </c>
      <c r="E231" s="14" t="n">
        <v>2210.09</v>
      </c>
      <c r="F231" s="0" t="n">
        <v>3</v>
      </c>
      <c r="H231" s="14" t="n">
        <v>2206.57</v>
      </c>
      <c r="I231" s="0" t="n">
        <v>1</v>
      </c>
      <c r="K231" s="14" t="n">
        <v>2210.921</v>
      </c>
      <c r="L231" s="0" t="n">
        <v>1</v>
      </c>
      <c r="M231" s="0" t="n">
        <f aca="false">L231+$M$9</f>
        <v>301</v>
      </c>
      <c r="O231" s="14" t="n">
        <v>2210</v>
      </c>
      <c r="P231" s="0" t="n">
        <v>1</v>
      </c>
      <c r="Q231" s="0" t="n">
        <f aca="false">P231+$Q$9</f>
        <v>101</v>
      </c>
      <c r="S231" s="14" t="n">
        <v>2210</v>
      </c>
      <c r="T231" s="0" t="n">
        <v>1</v>
      </c>
      <c r="V231" s="14" t="n">
        <v>2210</v>
      </c>
      <c r="W231" s="0" t="n">
        <v>2</v>
      </c>
      <c r="Y231" s="14" t="n">
        <v>2210</v>
      </c>
      <c r="Z231" s="0" t="n">
        <v>0</v>
      </c>
      <c r="AB231" s="14" t="n">
        <v>2210</v>
      </c>
      <c r="AC231" s="0" t="n">
        <v>3</v>
      </c>
      <c r="AE231" s="14" t="n">
        <v>2210</v>
      </c>
      <c r="AF231" s="0" t="n">
        <v>8</v>
      </c>
      <c r="AH231" s="14" t="n">
        <v>2210</v>
      </c>
      <c r="AI231" s="0" t="n">
        <v>1</v>
      </c>
      <c r="AK231" s="14" t="n">
        <v>2210</v>
      </c>
      <c r="AL231" s="0" t="n">
        <v>0</v>
      </c>
    </row>
    <row r="232" customFormat="false" ht="13" hidden="false" customHeight="false" outlineLevel="0" collapsed="false">
      <c r="B232" s="14" t="n">
        <v>2211.334</v>
      </c>
      <c r="C232" s="0" t="n">
        <v>19</v>
      </c>
      <c r="E232" s="14" t="n">
        <v>2220.068</v>
      </c>
      <c r="F232" s="0" t="n">
        <v>0</v>
      </c>
      <c r="H232" s="14" t="n">
        <v>2216.561</v>
      </c>
      <c r="I232" s="0" t="n">
        <v>0</v>
      </c>
      <c r="K232" s="14" t="n">
        <v>2220.903</v>
      </c>
      <c r="L232" s="0" t="n">
        <v>1</v>
      </c>
      <c r="M232" s="0" t="n">
        <f aca="false">L232+$M$9</f>
        <v>301</v>
      </c>
      <c r="O232" s="14" t="n">
        <v>2220</v>
      </c>
      <c r="P232" s="0" t="n">
        <v>0</v>
      </c>
      <c r="Q232" s="0" t="n">
        <f aca="false">P232+$Q$9</f>
        <v>100</v>
      </c>
      <c r="S232" s="14" t="n">
        <v>2220</v>
      </c>
      <c r="T232" s="0" t="n">
        <v>3</v>
      </c>
      <c r="V232" s="14" t="n">
        <v>2220</v>
      </c>
      <c r="W232" s="0" t="n">
        <v>3</v>
      </c>
      <c r="Y232" s="14" t="n">
        <v>2220</v>
      </c>
      <c r="Z232" s="0" t="n">
        <v>5</v>
      </c>
      <c r="AB232" s="14" t="n">
        <v>2220</v>
      </c>
      <c r="AC232" s="0" t="n">
        <v>5</v>
      </c>
      <c r="AE232" s="14" t="n">
        <v>2220</v>
      </c>
      <c r="AF232" s="0" t="n">
        <v>2</v>
      </c>
      <c r="AH232" s="14" t="n">
        <v>2220</v>
      </c>
      <c r="AI232" s="0" t="n">
        <v>3</v>
      </c>
      <c r="AK232" s="14" t="n">
        <v>2220</v>
      </c>
      <c r="AL232" s="0" t="n">
        <v>2</v>
      </c>
    </row>
    <row r="233" customFormat="false" ht="13" hidden="false" customHeight="false" outlineLevel="0" collapsed="false">
      <c r="B233" s="14" t="n">
        <v>2221.338</v>
      </c>
      <c r="C233" s="0" t="n">
        <v>33</v>
      </c>
      <c r="E233" s="14" t="n">
        <v>2230.047</v>
      </c>
      <c r="F233" s="0" t="n">
        <v>5</v>
      </c>
      <c r="H233" s="14" t="n">
        <v>2226.551</v>
      </c>
      <c r="I233" s="0" t="n">
        <v>1</v>
      </c>
      <c r="K233" s="14" t="n">
        <v>2230.884</v>
      </c>
      <c r="L233" s="0" t="n">
        <v>1</v>
      </c>
      <c r="M233" s="0" t="n">
        <f aca="false">L233+$M$9</f>
        <v>301</v>
      </c>
      <c r="O233" s="14" t="n">
        <v>2230</v>
      </c>
      <c r="P233" s="0" t="n">
        <v>2</v>
      </c>
      <c r="Q233" s="0" t="n">
        <f aca="false">P233+$Q$9</f>
        <v>102</v>
      </c>
      <c r="S233" s="14" t="n">
        <v>2230</v>
      </c>
      <c r="T233" s="0" t="n">
        <v>3</v>
      </c>
      <c r="V233" s="14" t="n">
        <v>2230</v>
      </c>
      <c r="W233" s="0" t="n">
        <v>1</v>
      </c>
      <c r="Y233" s="14" t="n">
        <v>2230</v>
      </c>
      <c r="Z233" s="0" t="n">
        <v>4</v>
      </c>
      <c r="AB233" s="14" t="n">
        <v>2230</v>
      </c>
      <c r="AC233" s="0" t="n">
        <v>2</v>
      </c>
      <c r="AE233" s="14" t="n">
        <v>2230</v>
      </c>
      <c r="AF233" s="0" t="n">
        <v>4</v>
      </c>
      <c r="AH233" s="14" t="n">
        <v>2230</v>
      </c>
      <c r="AI233" s="0" t="n">
        <v>0</v>
      </c>
      <c r="AK233" s="14" t="n">
        <v>2230</v>
      </c>
      <c r="AL233" s="0" t="n">
        <v>1</v>
      </c>
    </row>
    <row r="234" customFormat="false" ht="13" hidden="false" customHeight="false" outlineLevel="0" collapsed="false">
      <c r="B234" s="14" t="n">
        <v>2231.343</v>
      </c>
      <c r="C234" s="0" t="n">
        <v>41</v>
      </c>
      <c r="E234" s="14" t="n">
        <v>2240.025</v>
      </c>
      <c r="F234" s="0" t="n">
        <v>2</v>
      </c>
      <c r="H234" s="14" t="n">
        <v>2236.542</v>
      </c>
      <c r="I234" s="0" t="n">
        <v>4</v>
      </c>
      <c r="K234" s="14" t="n">
        <v>2240.865</v>
      </c>
      <c r="L234" s="0" t="n">
        <v>1</v>
      </c>
      <c r="M234" s="0" t="n">
        <f aca="false">L234+$M$9</f>
        <v>301</v>
      </c>
      <c r="O234" s="14" t="n">
        <v>2240</v>
      </c>
      <c r="P234" s="0" t="n">
        <v>3</v>
      </c>
      <c r="Q234" s="0" t="n">
        <f aca="false">P234+$Q$9</f>
        <v>103</v>
      </c>
      <c r="S234" s="14" t="n">
        <v>2240</v>
      </c>
      <c r="T234" s="0" t="n">
        <v>1</v>
      </c>
      <c r="V234" s="14" t="n">
        <v>2240</v>
      </c>
      <c r="W234" s="0" t="n">
        <v>6</v>
      </c>
      <c r="Y234" s="14" t="n">
        <v>2240</v>
      </c>
      <c r="Z234" s="0" t="n">
        <v>5</v>
      </c>
      <c r="AB234" s="14" t="n">
        <v>2240</v>
      </c>
      <c r="AC234" s="0" t="n">
        <v>5</v>
      </c>
      <c r="AE234" s="14" t="n">
        <v>2240</v>
      </c>
      <c r="AF234" s="0" t="n">
        <v>2</v>
      </c>
      <c r="AH234" s="14" t="n">
        <v>2240</v>
      </c>
      <c r="AI234" s="0" t="n">
        <v>0</v>
      </c>
      <c r="AK234" s="14" t="n">
        <v>2240</v>
      </c>
      <c r="AL234" s="0" t="n">
        <v>1</v>
      </c>
    </row>
    <row r="235" customFormat="false" ht="13" hidden="false" customHeight="false" outlineLevel="0" collapsed="false">
      <c r="B235" s="14" t="n">
        <v>2241.348</v>
      </c>
      <c r="C235" s="0" t="n">
        <v>40</v>
      </c>
      <c r="E235" s="14" t="n">
        <v>2250.003</v>
      </c>
      <c r="F235" s="0" t="n">
        <v>0</v>
      </c>
      <c r="H235" s="14" t="n">
        <v>2246.532</v>
      </c>
      <c r="I235" s="0" t="n">
        <v>0</v>
      </c>
      <c r="K235" s="14" t="n">
        <v>2250.846</v>
      </c>
      <c r="L235" s="0" t="n">
        <v>2</v>
      </c>
      <c r="M235" s="0" t="n">
        <f aca="false">L235+$M$9</f>
        <v>302</v>
      </c>
      <c r="O235" s="14" t="n">
        <v>2250</v>
      </c>
      <c r="P235" s="0" t="n">
        <v>4</v>
      </c>
      <c r="Q235" s="0" t="n">
        <f aca="false">P235+$Q$9</f>
        <v>104</v>
      </c>
      <c r="S235" s="14" t="n">
        <v>2250</v>
      </c>
      <c r="T235" s="0" t="n">
        <v>5</v>
      </c>
      <c r="V235" s="14" t="n">
        <v>2250</v>
      </c>
      <c r="W235" s="0" t="n">
        <v>3</v>
      </c>
      <c r="Y235" s="14" t="n">
        <v>2250</v>
      </c>
      <c r="Z235" s="0" t="n">
        <v>2</v>
      </c>
      <c r="AB235" s="14" t="n">
        <v>2250</v>
      </c>
      <c r="AC235" s="0" t="n">
        <v>1</v>
      </c>
      <c r="AE235" s="14" t="n">
        <v>2250</v>
      </c>
      <c r="AF235" s="0" t="n">
        <v>3</v>
      </c>
      <c r="AH235" s="14" t="n">
        <v>2250</v>
      </c>
      <c r="AI235" s="0" t="n">
        <v>1</v>
      </c>
      <c r="AK235" s="14" t="n">
        <v>2250</v>
      </c>
      <c r="AL235" s="0" t="n">
        <v>1</v>
      </c>
    </row>
    <row r="236" customFormat="false" ht="13" hidden="false" customHeight="false" outlineLevel="0" collapsed="false">
      <c r="B236" s="14" t="n">
        <v>2251.353</v>
      </c>
      <c r="C236" s="0" t="n">
        <v>58</v>
      </c>
      <c r="E236" s="14" t="n">
        <v>2259.982</v>
      </c>
      <c r="F236" s="0" t="n">
        <v>6</v>
      </c>
      <c r="H236" s="14" t="n">
        <v>2256.523</v>
      </c>
      <c r="I236" s="0" t="n">
        <v>0</v>
      </c>
      <c r="K236" s="14" t="n">
        <v>2260.827</v>
      </c>
      <c r="L236" s="0" t="n">
        <v>5</v>
      </c>
      <c r="M236" s="0" t="n">
        <f aca="false">L236+$M$9</f>
        <v>305</v>
      </c>
      <c r="O236" s="14" t="n">
        <v>2260</v>
      </c>
      <c r="P236" s="0" t="n">
        <v>3</v>
      </c>
      <c r="Q236" s="0" t="n">
        <f aca="false">P236+$Q$9</f>
        <v>103</v>
      </c>
      <c r="S236" s="14" t="n">
        <v>2260</v>
      </c>
      <c r="T236" s="0" t="n">
        <v>1</v>
      </c>
      <c r="V236" s="14" t="n">
        <v>2260</v>
      </c>
      <c r="W236" s="0" t="n">
        <v>4</v>
      </c>
      <c r="Y236" s="14" t="n">
        <v>2260</v>
      </c>
      <c r="Z236" s="0" t="n">
        <v>3</v>
      </c>
      <c r="AB236" s="14" t="n">
        <v>2260</v>
      </c>
      <c r="AC236" s="0" t="n">
        <v>3</v>
      </c>
      <c r="AE236" s="14" t="n">
        <v>2260</v>
      </c>
      <c r="AF236" s="0" t="n">
        <v>5</v>
      </c>
      <c r="AH236" s="14" t="n">
        <v>2260</v>
      </c>
      <c r="AI236" s="0" t="n">
        <v>3</v>
      </c>
      <c r="AK236" s="14" t="n">
        <v>2260</v>
      </c>
      <c r="AL236" s="0" t="n">
        <v>0</v>
      </c>
    </row>
    <row r="237" customFormat="false" ht="13" hidden="false" customHeight="false" outlineLevel="0" collapsed="false">
      <c r="B237" s="14" t="n">
        <v>2261.358</v>
      </c>
      <c r="C237" s="0" t="n">
        <v>79</v>
      </c>
      <c r="E237" s="14" t="n">
        <v>2269.96</v>
      </c>
      <c r="F237" s="0" t="n">
        <v>1</v>
      </c>
      <c r="H237" s="14" t="n">
        <v>2266.513</v>
      </c>
      <c r="I237" s="0" t="n">
        <v>3</v>
      </c>
      <c r="K237" s="14" t="n">
        <v>2270.808</v>
      </c>
      <c r="L237" s="0" t="n">
        <v>2</v>
      </c>
      <c r="M237" s="0" t="n">
        <f aca="false">L237+$M$9</f>
        <v>302</v>
      </c>
      <c r="O237" s="14" t="n">
        <v>2270</v>
      </c>
      <c r="P237" s="0" t="n">
        <v>2</v>
      </c>
      <c r="Q237" s="0" t="n">
        <f aca="false">P237+$Q$9</f>
        <v>102</v>
      </c>
      <c r="S237" s="14" t="n">
        <v>2270</v>
      </c>
      <c r="T237" s="0" t="n">
        <v>2</v>
      </c>
      <c r="V237" s="14" t="n">
        <v>2270</v>
      </c>
      <c r="W237" s="0" t="n">
        <v>9</v>
      </c>
      <c r="Y237" s="14" t="n">
        <v>2270</v>
      </c>
      <c r="Z237" s="0" t="n">
        <v>3</v>
      </c>
      <c r="AB237" s="14" t="n">
        <v>2270</v>
      </c>
      <c r="AC237" s="0" t="n">
        <v>4</v>
      </c>
      <c r="AE237" s="14" t="n">
        <v>2270</v>
      </c>
      <c r="AF237" s="0" t="n">
        <v>4</v>
      </c>
      <c r="AH237" s="14" t="n">
        <v>2270</v>
      </c>
      <c r="AI237" s="0" t="n">
        <v>2</v>
      </c>
      <c r="AK237" s="14" t="n">
        <v>2270</v>
      </c>
      <c r="AL237" s="0" t="n">
        <v>1</v>
      </c>
    </row>
    <row r="238" customFormat="false" ht="13" hidden="false" customHeight="false" outlineLevel="0" collapsed="false">
      <c r="B238" s="14" t="n">
        <v>2271.363</v>
      </c>
      <c r="C238" s="0" t="n">
        <v>60</v>
      </c>
      <c r="E238" s="14" t="n">
        <v>2279.938</v>
      </c>
      <c r="F238" s="0" t="n">
        <v>2</v>
      </c>
      <c r="H238" s="14" t="n">
        <v>2276.504</v>
      </c>
      <c r="I238" s="0" t="n">
        <v>2</v>
      </c>
      <c r="K238" s="14" t="n">
        <v>2280.79</v>
      </c>
      <c r="L238" s="0" t="n">
        <v>2</v>
      </c>
      <c r="M238" s="0" t="n">
        <f aca="false">L238+$M$9</f>
        <v>302</v>
      </c>
      <c r="O238" s="14" t="n">
        <v>2280</v>
      </c>
      <c r="P238" s="0" t="n">
        <v>3</v>
      </c>
      <c r="Q238" s="0" t="n">
        <f aca="false">P238+$Q$9</f>
        <v>103</v>
      </c>
      <c r="S238" s="14" t="n">
        <v>2280</v>
      </c>
      <c r="T238" s="0" t="n">
        <v>3</v>
      </c>
      <c r="V238" s="14" t="n">
        <v>2280</v>
      </c>
      <c r="W238" s="0" t="n">
        <v>3</v>
      </c>
      <c r="Y238" s="14" t="n">
        <v>2280</v>
      </c>
      <c r="Z238" s="0" t="n">
        <v>7</v>
      </c>
      <c r="AB238" s="14" t="n">
        <v>2280</v>
      </c>
      <c r="AC238" s="0" t="n">
        <v>7</v>
      </c>
      <c r="AE238" s="14" t="n">
        <v>2280</v>
      </c>
      <c r="AF238" s="0" t="n">
        <v>2</v>
      </c>
      <c r="AH238" s="14" t="n">
        <v>2280</v>
      </c>
      <c r="AI238" s="0" t="n">
        <v>1</v>
      </c>
      <c r="AK238" s="14" t="n">
        <v>2280</v>
      </c>
      <c r="AL238" s="0" t="n">
        <v>0</v>
      </c>
    </row>
    <row r="239" customFormat="false" ht="13" hidden="false" customHeight="false" outlineLevel="0" collapsed="false">
      <c r="B239" s="14" t="n">
        <v>2281.367</v>
      </c>
      <c r="C239" s="0" t="n">
        <v>60</v>
      </c>
      <c r="E239" s="14" t="n">
        <v>2289.917</v>
      </c>
      <c r="F239" s="0" t="n">
        <v>1</v>
      </c>
      <c r="H239" s="14" t="n">
        <v>2286.494</v>
      </c>
      <c r="I239" s="0" t="n">
        <v>1</v>
      </c>
      <c r="K239" s="14" t="n">
        <v>2290.771</v>
      </c>
      <c r="L239" s="0" t="n">
        <v>2</v>
      </c>
      <c r="M239" s="0" t="n">
        <f aca="false">L239+$M$9</f>
        <v>302</v>
      </c>
      <c r="O239" s="14" t="n">
        <v>2290</v>
      </c>
      <c r="P239" s="0" t="n">
        <v>4</v>
      </c>
      <c r="Q239" s="0" t="n">
        <f aca="false">P239+$Q$9</f>
        <v>104</v>
      </c>
      <c r="S239" s="14" t="n">
        <v>2290</v>
      </c>
      <c r="T239" s="0" t="n">
        <v>6</v>
      </c>
      <c r="V239" s="14" t="n">
        <v>2290</v>
      </c>
      <c r="W239" s="0" t="n">
        <v>5</v>
      </c>
      <c r="Y239" s="14" t="n">
        <v>2290</v>
      </c>
      <c r="Z239" s="0" t="n">
        <v>12</v>
      </c>
      <c r="AB239" s="14" t="n">
        <v>2290</v>
      </c>
      <c r="AC239" s="0" t="n">
        <v>6</v>
      </c>
      <c r="AE239" s="14" t="n">
        <v>2290</v>
      </c>
      <c r="AF239" s="0" t="n">
        <v>3</v>
      </c>
      <c r="AH239" s="14" t="n">
        <v>2290</v>
      </c>
      <c r="AI239" s="0" t="n">
        <v>1</v>
      </c>
      <c r="AK239" s="14" t="n">
        <v>2290</v>
      </c>
      <c r="AL239" s="0" t="n">
        <v>4</v>
      </c>
    </row>
    <row r="240" customFormat="false" ht="13" hidden="false" customHeight="false" outlineLevel="0" collapsed="false">
      <c r="B240" s="14" t="n">
        <v>2291.372</v>
      </c>
      <c r="C240" s="0" t="n">
        <v>88</v>
      </c>
      <c r="E240" s="14" t="n">
        <v>2299.895</v>
      </c>
      <c r="F240" s="0" t="n">
        <v>3</v>
      </c>
      <c r="H240" s="14" t="n">
        <v>2296.485</v>
      </c>
      <c r="I240" s="0" t="n">
        <v>0</v>
      </c>
      <c r="K240" s="14" t="n">
        <v>2300.752</v>
      </c>
      <c r="L240" s="0" t="n">
        <v>1</v>
      </c>
      <c r="M240" s="0" t="n">
        <f aca="false">L240+$M$9</f>
        <v>301</v>
      </c>
      <c r="O240" s="14" t="n">
        <v>2300</v>
      </c>
      <c r="P240" s="0" t="n">
        <v>2</v>
      </c>
      <c r="Q240" s="0" t="n">
        <f aca="false">P240+$Q$9</f>
        <v>102</v>
      </c>
      <c r="S240" s="14" t="n">
        <v>2300</v>
      </c>
      <c r="T240" s="0" t="n">
        <v>4</v>
      </c>
      <c r="V240" s="14" t="n">
        <v>2300</v>
      </c>
      <c r="W240" s="0" t="n">
        <v>5</v>
      </c>
      <c r="Y240" s="14" t="n">
        <v>2300</v>
      </c>
      <c r="Z240" s="0" t="n">
        <v>1</v>
      </c>
      <c r="AB240" s="14" t="n">
        <v>2300</v>
      </c>
      <c r="AC240" s="0" t="n">
        <v>4</v>
      </c>
      <c r="AE240" s="14" t="n">
        <v>2300</v>
      </c>
      <c r="AF240" s="0" t="n">
        <v>3</v>
      </c>
      <c r="AH240" s="14" t="n">
        <v>2300</v>
      </c>
      <c r="AI240" s="0" t="n">
        <v>1</v>
      </c>
      <c r="AK240" s="14" t="n">
        <v>2300</v>
      </c>
      <c r="AL240" s="0" t="n">
        <v>2</v>
      </c>
    </row>
    <row r="241" customFormat="false" ht="13" hidden="false" customHeight="false" outlineLevel="0" collapsed="false">
      <c r="B241" s="14" t="n">
        <v>2301.377</v>
      </c>
      <c r="C241" s="0" t="n">
        <v>86</v>
      </c>
      <c r="E241" s="14" t="n">
        <v>2309.873</v>
      </c>
      <c r="F241" s="0" t="n">
        <v>1</v>
      </c>
      <c r="H241" s="14" t="n">
        <v>2306.475</v>
      </c>
      <c r="I241" s="0" t="n">
        <v>5</v>
      </c>
      <c r="K241" s="14" t="n">
        <v>2310.733</v>
      </c>
      <c r="L241" s="0" t="n">
        <v>5</v>
      </c>
      <c r="M241" s="0" t="n">
        <f aca="false">L241+$M$9</f>
        <v>305</v>
      </c>
      <c r="O241" s="14" t="n">
        <v>2310</v>
      </c>
      <c r="P241" s="0" t="n">
        <v>3</v>
      </c>
      <c r="Q241" s="0" t="n">
        <f aca="false">P241+$Q$9</f>
        <v>103</v>
      </c>
      <c r="S241" s="14" t="n">
        <v>2310</v>
      </c>
      <c r="T241" s="0" t="n">
        <v>1</v>
      </c>
      <c r="V241" s="14" t="n">
        <v>2310</v>
      </c>
      <c r="W241" s="0" t="n">
        <v>8</v>
      </c>
      <c r="Y241" s="14" t="n">
        <v>2310</v>
      </c>
      <c r="Z241" s="0" t="n">
        <v>6</v>
      </c>
      <c r="AB241" s="14" t="n">
        <v>2310</v>
      </c>
      <c r="AC241" s="0" t="n">
        <v>2</v>
      </c>
      <c r="AE241" s="14" t="n">
        <v>2310</v>
      </c>
      <c r="AF241" s="0" t="n">
        <v>5</v>
      </c>
      <c r="AH241" s="14" t="n">
        <v>2310</v>
      </c>
      <c r="AI241" s="0" t="n">
        <v>2</v>
      </c>
      <c r="AK241" s="14" t="n">
        <v>2310</v>
      </c>
      <c r="AL241" s="0" t="n">
        <v>0</v>
      </c>
    </row>
    <row r="242" customFormat="false" ht="13" hidden="false" customHeight="false" outlineLevel="0" collapsed="false">
      <c r="B242" s="14" t="n">
        <v>2311.382</v>
      </c>
      <c r="C242" s="0" t="n">
        <v>76</v>
      </c>
      <c r="E242" s="14" t="n">
        <v>2319.851</v>
      </c>
      <c r="F242" s="0" t="n">
        <v>6</v>
      </c>
      <c r="H242" s="14" t="n">
        <v>2316.466</v>
      </c>
      <c r="I242" s="0" t="n">
        <v>3</v>
      </c>
      <c r="K242" s="14" t="n">
        <v>2320.714</v>
      </c>
      <c r="L242" s="0" t="n">
        <v>2</v>
      </c>
      <c r="M242" s="0" t="n">
        <f aca="false">L242+$M$9</f>
        <v>302</v>
      </c>
      <c r="O242" s="14" t="n">
        <v>2320</v>
      </c>
      <c r="P242" s="0" t="n">
        <v>1</v>
      </c>
      <c r="Q242" s="0" t="n">
        <f aca="false">P242+$Q$9</f>
        <v>101</v>
      </c>
      <c r="S242" s="14" t="n">
        <v>2320</v>
      </c>
      <c r="T242" s="0" t="n">
        <v>5</v>
      </c>
      <c r="V242" s="14" t="n">
        <v>2320</v>
      </c>
      <c r="W242" s="0" t="n">
        <v>5</v>
      </c>
      <c r="Y242" s="14" t="n">
        <v>2320</v>
      </c>
      <c r="Z242" s="0" t="n">
        <v>3</v>
      </c>
      <c r="AB242" s="14" t="n">
        <v>2320</v>
      </c>
      <c r="AC242" s="0" t="n">
        <v>4</v>
      </c>
      <c r="AE242" s="14" t="n">
        <v>2320</v>
      </c>
      <c r="AF242" s="0" t="n">
        <v>6</v>
      </c>
      <c r="AH242" s="14" t="n">
        <v>2320</v>
      </c>
      <c r="AI242" s="0" t="n">
        <v>1</v>
      </c>
      <c r="AK242" s="14" t="n">
        <v>2320</v>
      </c>
      <c r="AL242" s="0" t="n">
        <v>2</v>
      </c>
    </row>
    <row r="243" customFormat="false" ht="13" hidden="false" customHeight="false" outlineLevel="0" collapsed="false">
      <c r="B243" s="14" t="n">
        <v>2321.387</v>
      </c>
      <c r="C243" s="0" t="n">
        <v>55</v>
      </c>
      <c r="E243" s="14" t="n">
        <v>2329.83</v>
      </c>
      <c r="F243" s="0" t="n">
        <v>6</v>
      </c>
      <c r="H243" s="14" t="n">
        <v>2326.456</v>
      </c>
      <c r="I243" s="0" t="n">
        <v>1</v>
      </c>
      <c r="K243" s="14" t="n">
        <v>2330.695</v>
      </c>
      <c r="L243" s="0" t="n">
        <v>5</v>
      </c>
      <c r="M243" s="0" t="n">
        <f aca="false">L243+$M$9</f>
        <v>305</v>
      </c>
      <c r="O243" s="14" t="n">
        <v>2330</v>
      </c>
      <c r="P243" s="0" t="n">
        <v>6</v>
      </c>
      <c r="Q243" s="0" t="n">
        <f aca="false">P243+$Q$9</f>
        <v>106</v>
      </c>
      <c r="S243" s="14" t="n">
        <v>2330</v>
      </c>
      <c r="T243" s="0" t="n">
        <v>4</v>
      </c>
      <c r="V243" s="14" t="n">
        <v>2330</v>
      </c>
      <c r="W243" s="0" t="n">
        <v>4</v>
      </c>
      <c r="Y243" s="14" t="n">
        <v>2330</v>
      </c>
      <c r="Z243" s="0" t="n">
        <v>6</v>
      </c>
      <c r="AB243" s="14" t="n">
        <v>2330</v>
      </c>
      <c r="AC243" s="0" t="n">
        <v>4</v>
      </c>
      <c r="AE243" s="14" t="n">
        <v>2330</v>
      </c>
      <c r="AF243" s="0" t="n">
        <v>3</v>
      </c>
      <c r="AH243" s="14" t="n">
        <v>2330</v>
      </c>
      <c r="AI243" s="0" t="n">
        <v>2</v>
      </c>
      <c r="AK243" s="14" t="n">
        <v>2330</v>
      </c>
      <c r="AL243" s="0" t="n">
        <v>0</v>
      </c>
    </row>
    <row r="244" customFormat="false" ht="13" hidden="false" customHeight="false" outlineLevel="0" collapsed="false">
      <c r="B244" s="14" t="n">
        <v>2331.392</v>
      </c>
      <c r="C244" s="0" t="n">
        <v>57</v>
      </c>
      <c r="E244" s="14" t="n">
        <v>2339.808</v>
      </c>
      <c r="F244" s="0" t="n">
        <v>3</v>
      </c>
      <c r="H244" s="14" t="n">
        <v>2336.447</v>
      </c>
      <c r="I244" s="0" t="n">
        <v>4</v>
      </c>
      <c r="K244" s="14" t="n">
        <v>2340.677</v>
      </c>
      <c r="L244" s="0" t="n">
        <v>0</v>
      </c>
      <c r="M244" s="0" t="n">
        <f aca="false">L244+$M$9</f>
        <v>300</v>
      </c>
      <c r="O244" s="14" t="n">
        <v>2340</v>
      </c>
      <c r="P244" s="0" t="n">
        <v>2</v>
      </c>
      <c r="Q244" s="0" t="n">
        <f aca="false">P244+$Q$9</f>
        <v>102</v>
      </c>
      <c r="S244" s="14" t="n">
        <v>2340</v>
      </c>
      <c r="T244" s="0" t="n">
        <v>5</v>
      </c>
      <c r="V244" s="14" t="n">
        <v>2340</v>
      </c>
      <c r="W244" s="0" t="n">
        <v>8</v>
      </c>
      <c r="Y244" s="14" t="n">
        <v>2340</v>
      </c>
      <c r="Z244" s="0" t="n">
        <v>4</v>
      </c>
      <c r="AB244" s="14" t="n">
        <v>2340</v>
      </c>
      <c r="AC244" s="0" t="n">
        <v>4</v>
      </c>
      <c r="AE244" s="14" t="n">
        <v>2340</v>
      </c>
      <c r="AF244" s="0" t="n">
        <v>4</v>
      </c>
      <c r="AH244" s="14" t="n">
        <v>2340</v>
      </c>
      <c r="AI244" s="0" t="n">
        <v>0</v>
      </c>
      <c r="AK244" s="14" t="n">
        <v>2340</v>
      </c>
      <c r="AL244" s="0" t="n">
        <v>2</v>
      </c>
    </row>
    <row r="245" customFormat="false" ht="13" hidden="false" customHeight="false" outlineLevel="0" collapsed="false">
      <c r="B245" s="14" t="n">
        <v>2341.396</v>
      </c>
      <c r="C245" s="0" t="n">
        <v>54</v>
      </c>
      <c r="E245" s="14" t="n">
        <v>2349.786</v>
      </c>
      <c r="F245" s="0" t="n">
        <v>1</v>
      </c>
      <c r="H245" s="14" t="n">
        <v>2346.437</v>
      </c>
      <c r="I245" s="0" t="n">
        <v>0</v>
      </c>
      <c r="K245" s="14" t="n">
        <v>2350.658</v>
      </c>
      <c r="L245" s="0" t="n">
        <v>6</v>
      </c>
      <c r="M245" s="0" t="n">
        <f aca="false">L245+$M$9</f>
        <v>306</v>
      </c>
      <c r="O245" s="14" t="n">
        <v>2350</v>
      </c>
      <c r="P245" s="0" t="n">
        <v>2</v>
      </c>
      <c r="Q245" s="0" t="n">
        <f aca="false">P245+$Q$9</f>
        <v>102</v>
      </c>
      <c r="S245" s="14" t="n">
        <v>2350</v>
      </c>
      <c r="T245" s="0" t="n">
        <v>2</v>
      </c>
      <c r="V245" s="14" t="n">
        <v>2350</v>
      </c>
      <c r="W245" s="0" t="n">
        <v>1</v>
      </c>
      <c r="Y245" s="14" t="n">
        <v>2350</v>
      </c>
      <c r="Z245" s="0" t="n">
        <v>7</v>
      </c>
      <c r="AB245" s="14" t="n">
        <v>2350</v>
      </c>
      <c r="AC245" s="0" t="n">
        <v>6</v>
      </c>
      <c r="AE245" s="14" t="n">
        <v>2350</v>
      </c>
      <c r="AF245" s="0" t="n">
        <v>4</v>
      </c>
      <c r="AH245" s="14" t="n">
        <v>2350</v>
      </c>
      <c r="AI245" s="0" t="n">
        <v>3</v>
      </c>
      <c r="AK245" s="14" t="n">
        <v>2350</v>
      </c>
      <c r="AL245" s="0" t="n">
        <v>2</v>
      </c>
    </row>
    <row r="246" customFormat="false" ht="13" hidden="false" customHeight="false" outlineLevel="0" collapsed="false">
      <c r="B246" s="14" t="n">
        <v>2351.401</v>
      </c>
      <c r="C246" s="0" t="n">
        <v>52</v>
      </c>
      <c r="E246" s="14" t="n">
        <v>2359.765</v>
      </c>
      <c r="F246" s="0" t="n">
        <v>3</v>
      </c>
      <c r="H246" s="14" t="n">
        <v>2356.428</v>
      </c>
      <c r="I246" s="0" t="n">
        <v>3</v>
      </c>
      <c r="K246" s="14" t="n">
        <v>2360.639</v>
      </c>
      <c r="L246" s="0" t="n">
        <v>2</v>
      </c>
      <c r="M246" s="0" t="n">
        <f aca="false">L246+$M$9</f>
        <v>302</v>
      </c>
      <c r="O246" s="14" t="n">
        <v>2360</v>
      </c>
      <c r="P246" s="0" t="n">
        <v>2</v>
      </c>
      <c r="Q246" s="0" t="n">
        <f aca="false">P246+$Q$9</f>
        <v>102</v>
      </c>
      <c r="S246" s="14" t="n">
        <v>2360</v>
      </c>
      <c r="T246" s="0" t="n">
        <v>5</v>
      </c>
      <c r="V246" s="14" t="n">
        <v>2360</v>
      </c>
      <c r="W246" s="0" t="n">
        <v>4</v>
      </c>
      <c r="Y246" s="14" t="n">
        <v>2360</v>
      </c>
      <c r="Z246" s="0" t="n">
        <v>4</v>
      </c>
      <c r="AB246" s="14" t="n">
        <v>2360</v>
      </c>
      <c r="AC246" s="0" t="n">
        <v>3</v>
      </c>
      <c r="AE246" s="14" t="n">
        <v>2360</v>
      </c>
      <c r="AF246" s="0" t="n">
        <v>3</v>
      </c>
      <c r="AH246" s="14" t="n">
        <v>2360</v>
      </c>
      <c r="AI246" s="0" t="n">
        <v>2</v>
      </c>
      <c r="AK246" s="14" t="n">
        <v>2360</v>
      </c>
      <c r="AL246" s="0" t="n">
        <v>2</v>
      </c>
    </row>
    <row r="247" customFormat="false" ht="13" hidden="false" customHeight="false" outlineLevel="0" collapsed="false">
      <c r="B247" s="14" t="n">
        <v>2361.406</v>
      </c>
      <c r="C247" s="0" t="n">
        <v>53</v>
      </c>
      <c r="E247" s="14" t="n">
        <v>2369.743</v>
      </c>
      <c r="F247" s="0" t="n">
        <v>3</v>
      </c>
      <c r="H247" s="14" t="n">
        <v>2366.418</v>
      </c>
      <c r="I247" s="0" t="n">
        <v>0</v>
      </c>
      <c r="K247" s="14" t="n">
        <v>2370.62</v>
      </c>
      <c r="L247" s="0" t="n">
        <v>0</v>
      </c>
      <c r="M247" s="0" t="n">
        <f aca="false">L247+$M$9</f>
        <v>300</v>
      </c>
      <c r="O247" s="14" t="n">
        <v>2370</v>
      </c>
      <c r="P247" s="0" t="n">
        <v>5</v>
      </c>
      <c r="Q247" s="0" t="n">
        <f aca="false">P247+$Q$9</f>
        <v>105</v>
      </c>
      <c r="S247" s="14" t="n">
        <v>2370</v>
      </c>
      <c r="T247" s="0" t="n">
        <v>1</v>
      </c>
      <c r="V247" s="14" t="n">
        <v>2370</v>
      </c>
      <c r="W247" s="0" t="n">
        <v>1</v>
      </c>
      <c r="Y247" s="14" t="n">
        <v>2370</v>
      </c>
      <c r="Z247" s="0" t="n">
        <v>3</v>
      </c>
      <c r="AB247" s="14" t="n">
        <v>2370</v>
      </c>
      <c r="AC247" s="0" t="n">
        <v>3</v>
      </c>
      <c r="AE247" s="14" t="n">
        <v>2370</v>
      </c>
      <c r="AF247" s="0" t="n">
        <v>3</v>
      </c>
      <c r="AH247" s="14" t="n">
        <v>2370</v>
      </c>
      <c r="AI247" s="0" t="n">
        <v>0</v>
      </c>
      <c r="AK247" s="14" t="n">
        <v>2370</v>
      </c>
      <c r="AL247" s="0" t="n">
        <v>1</v>
      </c>
    </row>
    <row r="248" customFormat="false" ht="13" hidden="false" customHeight="false" outlineLevel="0" collapsed="false">
      <c r="B248" s="14" t="n">
        <v>2371.411</v>
      </c>
      <c r="C248" s="0" t="n">
        <v>54</v>
      </c>
      <c r="E248" s="14" t="n">
        <v>2379.721</v>
      </c>
      <c r="F248" s="0" t="n">
        <v>2</v>
      </c>
      <c r="H248" s="14" t="n">
        <v>2376.409</v>
      </c>
      <c r="I248" s="0" t="n">
        <v>1</v>
      </c>
      <c r="K248" s="14" t="n">
        <v>2380.601</v>
      </c>
      <c r="L248" s="0" t="n">
        <v>2</v>
      </c>
      <c r="M248" s="0" t="n">
        <f aca="false">L248+$M$9</f>
        <v>302</v>
      </c>
      <c r="O248" s="14" t="n">
        <v>2380</v>
      </c>
      <c r="P248" s="0" t="n">
        <v>5</v>
      </c>
      <c r="Q248" s="0" t="n">
        <f aca="false">P248+$Q$9</f>
        <v>105</v>
      </c>
      <c r="S248" s="14" t="n">
        <v>2380</v>
      </c>
      <c r="T248" s="0" t="n">
        <v>3</v>
      </c>
      <c r="V248" s="14" t="n">
        <v>2380</v>
      </c>
      <c r="W248" s="0" t="n">
        <v>2</v>
      </c>
      <c r="Y248" s="14" t="n">
        <v>2380</v>
      </c>
      <c r="Z248" s="0" t="n">
        <v>2</v>
      </c>
      <c r="AB248" s="14" t="n">
        <v>2380</v>
      </c>
      <c r="AC248" s="0" t="n">
        <v>4</v>
      </c>
      <c r="AE248" s="14" t="n">
        <v>2380</v>
      </c>
      <c r="AF248" s="0" t="n">
        <v>1</v>
      </c>
      <c r="AH248" s="14" t="n">
        <v>2380</v>
      </c>
      <c r="AI248" s="0" t="n">
        <v>2</v>
      </c>
      <c r="AK248" s="14" t="n">
        <v>2380</v>
      </c>
      <c r="AL248" s="0" t="n">
        <v>1</v>
      </c>
    </row>
    <row r="249" customFormat="false" ht="13" hidden="false" customHeight="false" outlineLevel="0" collapsed="false">
      <c r="B249" s="14" t="n">
        <v>2381.416</v>
      </c>
      <c r="C249" s="0" t="n">
        <v>49</v>
      </c>
      <c r="E249" s="14" t="n">
        <v>2389.7</v>
      </c>
      <c r="F249" s="0" t="n">
        <v>3</v>
      </c>
      <c r="H249" s="14" t="n">
        <v>2386.399</v>
      </c>
      <c r="I249" s="0" t="n">
        <v>3</v>
      </c>
      <c r="K249" s="14" t="n">
        <v>2390.582</v>
      </c>
      <c r="L249" s="0" t="n">
        <v>2</v>
      </c>
      <c r="M249" s="0" t="n">
        <f aca="false">L249+$M$9</f>
        <v>302</v>
      </c>
      <c r="O249" s="14" t="n">
        <v>2390</v>
      </c>
      <c r="P249" s="0" t="n">
        <v>2</v>
      </c>
      <c r="Q249" s="0" t="n">
        <f aca="false">P249+$Q$9</f>
        <v>102</v>
      </c>
      <c r="S249" s="14" t="n">
        <v>2390</v>
      </c>
      <c r="T249" s="0" t="n">
        <v>5</v>
      </c>
      <c r="V249" s="14" t="n">
        <v>2390</v>
      </c>
      <c r="W249" s="0" t="n">
        <v>3</v>
      </c>
      <c r="Y249" s="14" t="n">
        <v>2390</v>
      </c>
      <c r="Z249" s="0" t="n">
        <v>9</v>
      </c>
      <c r="AB249" s="14" t="n">
        <v>2390</v>
      </c>
      <c r="AC249" s="0" t="n">
        <v>9</v>
      </c>
      <c r="AE249" s="14" t="n">
        <v>2390</v>
      </c>
      <c r="AF249" s="0" t="n">
        <v>3</v>
      </c>
      <c r="AH249" s="14" t="n">
        <v>2390</v>
      </c>
      <c r="AI249" s="0" t="n">
        <v>2</v>
      </c>
      <c r="AK249" s="14" t="n">
        <v>2390</v>
      </c>
      <c r="AL249" s="0" t="n">
        <v>0</v>
      </c>
    </row>
    <row r="250" customFormat="false" ht="13" hidden="false" customHeight="false" outlineLevel="0" collapsed="false">
      <c r="B250" s="14" t="n">
        <v>2391.421</v>
      </c>
      <c r="C250" s="0" t="n">
        <v>38</v>
      </c>
      <c r="E250" s="14" t="n">
        <v>2399.678</v>
      </c>
      <c r="F250" s="0" t="n">
        <v>4</v>
      </c>
      <c r="H250" s="14" t="n">
        <v>2396.39</v>
      </c>
      <c r="I250" s="0" t="n">
        <v>0</v>
      </c>
      <c r="K250" s="14" t="n">
        <v>2400.564</v>
      </c>
      <c r="L250" s="0" t="n">
        <v>1</v>
      </c>
      <c r="M250" s="0" t="n">
        <f aca="false">L250+$M$9</f>
        <v>301</v>
      </c>
      <c r="O250" s="14" t="n">
        <v>2400</v>
      </c>
      <c r="P250" s="0" t="n">
        <v>1</v>
      </c>
      <c r="Q250" s="0" t="n">
        <f aca="false">P250+$Q$9</f>
        <v>101</v>
      </c>
      <c r="S250" s="14" t="n">
        <v>2400</v>
      </c>
      <c r="T250" s="0" t="n">
        <v>4</v>
      </c>
      <c r="V250" s="14" t="n">
        <v>2400</v>
      </c>
      <c r="W250" s="0" t="n">
        <v>3</v>
      </c>
      <c r="Y250" s="14" t="n">
        <v>2400</v>
      </c>
      <c r="Z250" s="0" t="n">
        <v>2</v>
      </c>
      <c r="AB250" s="14" t="n">
        <v>2400</v>
      </c>
      <c r="AC250" s="0" t="n">
        <v>0</v>
      </c>
      <c r="AE250" s="14" t="n">
        <v>2400</v>
      </c>
      <c r="AF250" s="0" t="n">
        <v>3</v>
      </c>
      <c r="AH250" s="14" t="n">
        <v>2400</v>
      </c>
      <c r="AI250" s="0" t="n">
        <v>1</v>
      </c>
      <c r="AK250" s="14" t="n">
        <v>2400</v>
      </c>
      <c r="AL250" s="0" t="n">
        <v>0</v>
      </c>
    </row>
    <row r="251" customFormat="false" ht="13" hidden="false" customHeight="false" outlineLevel="0" collapsed="false">
      <c r="B251" s="14" t="n">
        <v>2401.425</v>
      </c>
      <c r="C251" s="0" t="n">
        <v>37</v>
      </c>
      <c r="E251" s="14" t="n">
        <v>2409.656</v>
      </c>
      <c r="F251" s="0" t="n">
        <v>2</v>
      </c>
      <c r="H251" s="14" t="n">
        <v>2406.38</v>
      </c>
      <c r="I251" s="0" t="n">
        <v>1</v>
      </c>
      <c r="K251" s="14" t="n">
        <v>2410.545</v>
      </c>
      <c r="L251" s="0" t="n">
        <v>5</v>
      </c>
      <c r="M251" s="0" t="n">
        <f aca="false">L251+$M$9</f>
        <v>305</v>
      </c>
      <c r="O251" s="14" t="n">
        <v>2410</v>
      </c>
      <c r="P251" s="0" t="n">
        <v>2</v>
      </c>
      <c r="Q251" s="0" t="n">
        <f aca="false">P251+$Q$9</f>
        <v>102</v>
      </c>
      <c r="S251" s="14" t="n">
        <v>2410</v>
      </c>
      <c r="T251" s="0" t="n">
        <v>6</v>
      </c>
      <c r="V251" s="14" t="n">
        <v>2410</v>
      </c>
      <c r="W251" s="0" t="n">
        <v>3</v>
      </c>
      <c r="Y251" s="14" t="n">
        <v>2410</v>
      </c>
      <c r="Z251" s="0" t="n">
        <v>2</v>
      </c>
      <c r="AB251" s="14" t="n">
        <v>2410</v>
      </c>
      <c r="AC251" s="0" t="n">
        <v>2</v>
      </c>
      <c r="AE251" s="14" t="n">
        <v>2410</v>
      </c>
      <c r="AF251" s="0" t="n">
        <v>3</v>
      </c>
      <c r="AH251" s="14" t="n">
        <v>2410</v>
      </c>
      <c r="AI251" s="0" t="n">
        <v>0</v>
      </c>
      <c r="AK251" s="14" t="n">
        <v>2410</v>
      </c>
      <c r="AL251" s="0" t="n">
        <v>0</v>
      </c>
    </row>
    <row r="252" customFormat="false" ht="13" hidden="false" customHeight="false" outlineLevel="0" collapsed="false">
      <c r="B252" s="14" t="n">
        <v>2411.43</v>
      </c>
      <c r="C252" s="0" t="n">
        <v>30</v>
      </c>
      <c r="E252" s="14" t="n">
        <v>2419.635</v>
      </c>
      <c r="F252" s="0" t="n">
        <v>1</v>
      </c>
      <c r="H252" s="14" t="n">
        <v>2416.371</v>
      </c>
      <c r="I252" s="0" t="n">
        <v>5</v>
      </c>
      <c r="K252" s="14" t="n">
        <v>2420.526</v>
      </c>
      <c r="L252" s="0" t="n">
        <v>3</v>
      </c>
      <c r="M252" s="0" t="n">
        <f aca="false">L252+$M$9</f>
        <v>303</v>
      </c>
      <c r="O252" s="14" t="n">
        <v>2420</v>
      </c>
      <c r="P252" s="0" t="n">
        <v>1</v>
      </c>
      <c r="Q252" s="0" t="n">
        <f aca="false">P252+$Q$9</f>
        <v>101</v>
      </c>
      <c r="S252" s="14" t="n">
        <v>2420</v>
      </c>
      <c r="T252" s="0" t="n">
        <v>3</v>
      </c>
      <c r="V252" s="14" t="n">
        <v>2420</v>
      </c>
      <c r="W252" s="0" t="n">
        <v>0</v>
      </c>
      <c r="Y252" s="14" t="n">
        <v>2420</v>
      </c>
      <c r="Z252" s="0" t="n">
        <v>3</v>
      </c>
      <c r="AB252" s="14" t="n">
        <v>2420</v>
      </c>
      <c r="AC252" s="0" t="n">
        <v>5</v>
      </c>
      <c r="AE252" s="14" t="n">
        <v>2420</v>
      </c>
      <c r="AF252" s="0" t="n">
        <v>1</v>
      </c>
      <c r="AH252" s="14" t="n">
        <v>2420</v>
      </c>
      <c r="AI252" s="0" t="n">
        <v>1</v>
      </c>
      <c r="AK252" s="14" t="n">
        <v>2420</v>
      </c>
      <c r="AL252" s="0" t="n">
        <v>2</v>
      </c>
    </row>
    <row r="253" customFormat="false" ht="13" hidden="false" customHeight="false" outlineLevel="0" collapsed="false">
      <c r="B253" s="14" t="n">
        <v>2421.435</v>
      </c>
      <c r="C253" s="0" t="n">
        <v>32</v>
      </c>
      <c r="E253" s="14" t="n">
        <v>2429.613</v>
      </c>
      <c r="F253" s="0" t="n">
        <v>2</v>
      </c>
      <c r="H253" s="14" t="n">
        <v>2426.361</v>
      </c>
      <c r="I253" s="0" t="n">
        <v>1</v>
      </c>
      <c r="K253" s="14" t="n">
        <v>2430.507</v>
      </c>
      <c r="L253" s="0" t="n">
        <v>2</v>
      </c>
      <c r="M253" s="0" t="n">
        <f aca="false">L253+$M$9</f>
        <v>302</v>
      </c>
      <c r="O253" s="14" t="n">
        <v>2430</v>
      </c>
      <c r="P253" s="0" t="n">
        <v>3</v>
      </c>
      <c r="Q253" s="0" t="n">
        <f aca="false">P253+$Q$9</f>
        <v>103</v>
      </c>
      <c r="S253" s="14" t="n">
        <v>2430</v>
      </c>
      <c r="T253" s="0" t="n">
        <v>1</v>
      </c>
      <c r="V253" s="14" t="n">
        <v>2430</v>
      </c>
      <c r="W253" s="0" t="n">
        <v>3</v>
      </c>
      <c r="Y253" s="14" t="n">
        <v>2430</v>
      </c>
      <c r="Z253" s="0" t="n">
        <v>4</v>
      </c>
      <c r="AB253" s="14" t="n">
        <v>2430</v>
      </c>
      <c r="AC253" s="0" t="n">
        <v>1</v>
      </c>
      <c r="AE253" s="14" t="n">
        <v>2430</v>
      </c>
      <c r="AF253" s="0" t="n">
        <v>2</v>
      </c>
      <c r="AH253" s="14" t="n">
        <v>2430</v>
      </c>
      <c r="AI253" s="0" t="n">
        <v>1</v>
      </c>
      <c r="AK253" s="14" t="n">
        <v>2430</v>
      </c>
      <c r="AL253" s="0" t="n">
        <v>1</v>
      </c>
    </row>
    <row r="254" customFormat="false" ht="13" hidden="false" customHeight="false" outlineLevel="0" collapsed="false">
      <c r="B254" s="14" t="n">
        <v>2431.44</v>
      </c>
      <c r="C254" s="0" t="n">
        <v>31</v>
      </c>
      <c r="E254" s="14" t="n">
        <v>2439.591</v>
      </c>
      <c r="F254" s="0" t="n">
        <v>0</v>
      </c>
      <c r="H254" s="14" t="n">
        <v>2436.352</v>
      </c>
      <c r="I254" s="0" t="n">
        <v>3</v>
      </c>
      <c r="K254" s="14" t="n">
        <v>2440.488</v>
      </c>
      <c r="L254" s="0" t="n">
        <v>1</v>
      </c>
      <c r="M254" s="0" t="n">
        <f aca="false">L254+$M$9</f>
        <v>301</v>
      </c>
      <c r="O254" s="14" t="n">
        <v>2440</v>
      </c>
      <c r="P254" s="0" t="n">
        <v>1</v>
      </c>
      <c r="Q254" s="0" t="n">
        <f aca="false">P254+$Q$9</f>
        <v>101</v>
      </c>
      <c r="S254" s="14" t="n">
        <v>2440</v>
      </c>
      <c r="T254" s="0" t="n">
        <v>2</v>
      </c>
      <c r="V254" s="14" t="n">
        <v>2440</v>
      </c>
      <c r="W254" s="0" t="n">
        <v>5</v>
      </c>
      <c r="Y254" s="14" t="n">
        <v>2440</v>
      </c>
      <c r="Z254" s="0" t="n">
        <v>3</v>
      </c>
      <c r="AB254" s="14" t="n">
        <v>2440</v>
      </c>
      <c r="AC254" s="0" t="n">
        <v>1</v>
      </c>
      <c r="AE254" s="14" t="n">
        <v>2440</v>
      </c>
      <c r="AF254" s="0" t="n">
        <v>2</v>
      </c>
      <c r="AH254" s="14" t="n">
        <v>2440</v>
      </c>
      <c r="AI254" s="0" t="n">
        <v>0</v>
      </c>
      <c r="AK254" s="14" t="n">
        <v>2440</v>
      </c>
      <c r="AL254" s="0" t="n">
        <v>0</v>
      </c>
    </row>
    <row r="255" customFormat="false" ht="13" hidden="false" customHeight="false" outlineLevel="0" collapsed="false">
      <c r="B255" s="14" t="n">
        <v>2441.445</v>
      </c>
      <c r="C255" s="0" t="n">
        <v>34</v>
      </c>
      <c r="E255" s="14" t="n">
        <v>2449.57</v>
      </c>
      <c r="F255" s="0" t="n">
        <v>2</v>
      </c>
      <c r="H255" s="14" t="n">
        <v>2446.342</v>
      </c>
      <c r="I255" s="0" t="n">
        <v>0</v>
      </c>
      <c r="K255" s="14" t="n">
        <v>2450.469</v>
      </c>
      <c r="L255" s="0" t="n">
        <v>2</v>
      </c>
      <c r="M255" s="0" t="n">
        <f aca="false">L255+$M$9</f>
        <v>302</v>
      </c>
      <c r="O255" s="14" t="n">
        <v>2450</v>
      </c>
      <c r="P255" s="0" t="n">
        <v>1</v>
      </c>
      <c r="Q255" s="0" t="n">
        <f aca="false">P255+$Q$9</f>
        <v>101</v>
      </c>
      <c r="S255" s="14" t="n">
        <v>2450</v>
      </c>
      <c r="T255" s="0" t="n">
        <v>1</v>
      </c>
      <c r="V255" s="14" t="n">
        <v>2450</v>
      </c>
      <c r="W255" s="0" t="n">
        <v>2</v>
      </c>
      <c r="Y255" s="14" t="n">
        <v>2450</v>
      </c>
      <c r="Z255" s="0" t="n">
        <v>3</v>
      </c>
      <c r="AB255" s="14" t="n">
        <v>2450</v>
      </c>
      <c r="AC255" s="0" t="n">
        <v>3</v>
      </c>
      <c r="AE255" s="14" t="n">
        <v>2450</v>
      </c>
      <c r="AF255" s="0" t="n">
        <v>5</v>
      </c>
      <c r="AH255" s="14" t="n">
        <v>2450</v>
      </c>
      <c r="AI255" s="0" t="n">
        <v>0</v>
      </c>
      <c r="AK255" s="14" t="n">
        <v>2450</v>
      </c>
      <c r="AL255" s="0" t="n">
        <v>1</v>
      </c>
    </row>
    <row r="256" customFormat="false" ht="13" hidden="false" customHeight="false" outlineLevel="0" collapsed="false">
      <c r="B256" s="14" t="n">
        <v>2451.45</v>
      </c>
      <c r="C256" s="0" t="n">
        <v>19</v>
      </c>
      <c r="E256" s="14" t="n">
        <v>2459.548</v>
      </c>
      <c r="F256" s="0" t="n">
        <v>0</v>
      </c>
      <c r="H256" s="14" t="n">
        <v>2456.333</v>
      </c>
      <c r="I256" s="0" t="n">
        <v>3</v>
      </c>
      <c r="K256" s="14" t="n">
        <v>2460.451</v>
      </c>
      <c r="L256" s="0" t="n">
        <v>2</v>
      </c>
      <c r="M256" s="0" t="n">
        <f aca="false">L256+$M$9</f>
        <v>302</v>
      </c>
      <c r="O256" s="14" t="n">
        <v>2460</v>
      </c>
      <c r="P256" s="0" t="n">
        <v>5</v>
      </c>
      <c r="Q256" s="0" t="n">
        <f aca="false">P256+$Q$9</f>
        <v>105</v>
      </c>
      <c r="S256" s="14" t="n">
        <v>2460</v>
      </c>
      <c r="T256" s="0" t="n">
        <v>0</v>
      </c>
      <c r="V256" s="14" t="n">
        <v>2460</v>
      </c>
      <c r="W256" s="0" t="n">
        <v>4</v>
      </c>
      <c r="Y256" s="14" t="n">
        <v>2460</v>
      </c>
      <c r="Z256" s="0" t="n">
        <v>2</v>
      </c>
      <c r="AB256" s="14" t="n">
        <v>2460</v>
      </c>
      <c r="AC256" s="0" t="n">
        <v>1</v>
      </c>
      <c r="AE256" s="14" t="n">
        <v>2460</v>
      </c>
      <c r="AF256" s="0" t="n">
        <v>3</v>
      </c>
      <c r="AH256" s="14" t="n">
        <v>2460</v>
      </c>
      <c r="AI256" s="0" t="n">
        <v>0</v>
      </c>
      <c r="AK256" s="14" t="n">
        <v>2460</v>
      </c>
      <c r="AL256" s="0" t="n">
        <v>1</v>
      </c>
    </row>
    <row r="257" customFormat="false" ht="13" hidden="false" customHeight="false" outlineLevel="0" collapsed="false">
      <c r="B257" s="14" t="n">
        <v>2461.454</v>
      </c>
      <c r="C257" s="0" t="n">
        <v>21</v>
      </c>
      <c r="E257" s="14" t="n">
        <v>2469.526</v>
      </c>
      <c r="F257" s="0" t="n">
        <v>1</v>
      </c>
      <c r="H257" s="14" t="n">
        <v>2466.323</v>
      </c>
      <c r="I257" s="0" t="n">
        <v>2</v>
      </c>
      <c r="K257" s="14" t="n">
        <v>2470.432</v>
      </c>
      <c r="L257" s="0" t="n">
        <v>0</v>
      </c>
      <c r="M257" s="0" t="n">
        <f aca="false">L257+$M$9</f>
        <v>300</v>
      </c>
      <c r="O257" s="14" t="n">
        <v>2470</v>
      </c>
      <c r="P257" s="0" t="n">
        <v>4</v>
      </c>
      <c r="Q257" s="0" t="n">
        <f aca="false">P257+$Q$9</f>
        <v>104</v>
      </c>
      <c r="S257" s="14" t="n">
        <v>2470</v>
      </c>
      <c r="T257" s="0" t="n">
        <v>3</v>
      </c>
      <c r="V257" s="14" t="n">
        <v>2470</v>
      </c>
      <c r="W257" s="0" t="n">
        <v>2</v>
      </c>
      <c r="Y257" s="14" t="n">
        <v>2470</v>
      </c>
      <c r="Z257" s="0" t="n">
        <v>4</v>
      </c>
      <c r="AB257" s="14" t="n">
        <v>2470</v>
      </c>
      <c r="AC257" s="0" t="n">
        <v>5</v>
      </c>
      <c r="AE257" s="14" t="n">
        <v>2470</v>
      </c>
      <c r="AF257" s="0" t="n">
        <v>2</v>
      </c>
      <c r="AH257" s="14" t="n">
        <v>2470</v>
      </c>
      <c r="AI257" s="0" t="n">
        <v>2</v>
      </c>
      <c r="AK257" s="14" t="n">
        <v>2470</v>
      </c>
      <c r="AL257" s="0" t="n">
        <v>1</v>
      </c>
    </row>
    <row r="258" customFormat="false" ht="13" hidden="false" customHeight="false" outlineLevel="0" collapsed="false">
      <c r="B258" s="14" t="n">
        <v>2471.459</v>
      </c>
      <c r="C258" s="0" t="n">
        <v>24</v>
      </c>
      <c r="E258" s="14" t="n">
        <v>2479.505</v>
      </c>
      <c r="F258" s="0" t="n">
        <v>0</v>
      </c>
      <c r="H258" s="14" t="n">
        <v>2476.314</v>
      </c>
      <c r="I258" s="0" t="n">
        <v>0</v>
      </c>
      <c r="K258" s="14" t="n">
        <v>2480.413</v>
      </c>
      <c r="L258" s="0" t="n">
        <v>0</v>
      </c>
      <c r="M258" s="0" t="n">
        <f aca="false">L258+$M$9</f>
        <v>300</v>
      </c>
      <c r="O258" s="14" t="n">
        <v>2480</v>
      </c>
      <c r="P258" s="0" t="n">
        <v>2</v>
      </c>
      <c r="Q258" s="0" t="n">
        <f aca="false">P258+$Q$9</f>
        <v>102</v>
      </c>
      <c r="S258" s="14" t="n">
        <v>2480</v>
      </c>
      <c r="T258" s="0" t="n">
        <v>5</v>
      </c>
      <c r="V258" s="14" t="n">
        <v>2480</v>
      </c>
      <c r="W258" s="0" t="n">
        <v>1</v>
      </c>
      <c r="Y258" s="14" t="n">
        <v>2480</v>
      </c>
      <c r="Z258" s="0" t="n">
        <v>3</v>
      </c>
      <c r="AB258" s="14" t="n">
        <v>2480</v>
      </c>
      <c r="AC258" s="0" t="n">
        <v>5</v>
      </c>
      <c r="AE258" s="14" t="n">
        <v>2480</v>
      </c>
      <c r="AF258" s="0" t="n">
        <v>3</v>
      </c>
      <c r="AH258" s="14" t="n">
        <v>2480</v>
      </c>
      <c r="AI258" s="0" t="n">
        <v>1</v>
      </c>
      <c r="AK258" s="14" t="n">
        <v>2480</v>
      </c>
      <c r="AL258" s="0" t="n">
        <v>0</v>
      </c>
    </row>
    <row r="259" customFormat="false" ht="13" hidden="false" customHeight="false" outlineLevel="0" collapsed="false">
      <c r="B259" s="14" t="n">
        <v>2481.464</v>
      </c>
      <c r="C259" s="0" t="n">
        <v>18</v>
      </c>
      <c r="E259" s="14" t="n">
        <v>2489.483</v>
      </c>
      <c r="F259" s="0" t="n">
        <v>2</v>
      </c>
      <c r="H259" s="14" t="n">
        <v>2486.304</v>
      </c>
      <c r="I259" s="0" t="n">
        <v>1</v>
      </c>
      <c r="K259" s="14" t="n">
        <v>2490.394</v>
      </c>
      <c r="L259" s="0" t="n">
        <v>2</v>
      </c>
      <c r="M259" s="0" t="n">
        <f aca="false">L259+$M$9</f>
        <v>302</v>
      </c>
      <c r="O259" s="14" t="n">
        <v>2490</v>
      </c>
      <c r="P259" s="0" t="n">
        <v>4</v>
      </c>
      <c r="Q259" s="0" t="n">
        <f aca="false">P259+$Q$9</f>
        <v>104</v>
      </c>
      <c r="S259" s="14" t="n">
        <v>2490</v>
      </c>
      <c r="T259" s="0" t="n">
        <v>4</v>
      </c>
      <c r="V259" s="14" t="n">
        <v>2490</v>
      </c>
      <c r="W259" s="0" t="n">
        <v>2</v>
      </c>
      <c r="Y259" s="14" t="n">
        <v>2490</v>
      </c>
      <c r="Z259" s="0" t="n">
        <v>6</v>
      </c>
      <c r="AB259" s="14" t="n">
        <v>2490</v>
      </c>
      <c r="AC259" s="0" t="n">
        <v>1</v>
      </c>
      <c r="AE259" s="14" t="n">
        <v>2490</v>
      </c>
      <c r="AF259" s="0" t="n">
        <v>2</v>
      </c>
      <c r="AH259" s="14" t="n">
        <v>2490</v>
      </c>
      <c r="AI259" s="0" t="n">
        <v>2</v>
      </c>
      <c r="AK259" s="14" t="n">
        <v>2490</v>
      </c>
      <c r="AL259" s="0" t="n">
        <v>1</v>
      </c>
    </row>
    <row r="260" customFormat="false" ht="13" hidden="false" customHeight="false" outlineLevel="0" collapsed="false">
      <c r="B260" s="14" t="n">
        <v>2491.469</v>
      </c>
      <c r="C260" s="0" t="n">
        <v>16</v>
      </c>
      <c r="E260" s="14" t="n">
        <v>2499.461</v>
      </c>
      <c r="F260" s="0" t="n">
        <v>0</v>
      </c>
      <c r="H260" s="14" t="n">
        <v>2496.295</v>
      </c>
      <c r="I260" s="0" t="n">
        <v>0</v>
      </c>
      <c r="K260" s="14" t="n">
        <v>2500.375</v>
      </c>
      <c r="L260" s="0" t="n">
        <v>1</v>
      </c>
      <c r="M260" s="0" t="n">
        <f aca="false">L260+$M$9</f>
        <v>301</v>
      </c>
      <c r="O260" s="14" t="n">
        <v>2500</v>
      </c>
      <c r="P260" s="0" t="n">
        <v>3</v>
      </c>
      <c r="Q260" s="0" t="n">
        <f aca="false">P260+$Q$9</f>
        <v>103</v>
      </c>
      <c r="S260" s="14" t="n">
        <v>2500</v>
      </c>
      <c r="T260" s="0" t="n">
        <v>3</v>
      </c>
      <c r="V260" s="14" t="n">
        <v>2500</v>
      </c>
      <c r="W260" s="0" t="n">
        <v>2</v>
      </c>
      <c r="Y260" s="14" t="n">
        <v>2500</v>
      </c>
      <c r="Z260" s="0" t="n">
        <v>4</v>
      </c>
      <c r="AB260" s="14" t="n">
        <v>2500</v>
      </c>
      <c r="AC260" s="0" t="n">
        <v>3</v>
      </c>
      <c r="AE260" s="14" t="n">
        <v>2500</v>
      </c>
      <c r="AF260" s="0" t="n">
        <v>1</v>
      </c>
      <c r="AH260" s="14" t="n">
        <v>2500</v>
      </c>
      <c r="AI260" s="0" t="n">
        <v>1</v>
      </c>
      <c r="AK260" s="14" t="n">
        <v>2500</v>
      </c>
      <c r="AL260" s="0" t="n">
        <v>2</v>
      </c>
    </row>
    <row r="261" customFormat="false" ht="13" hidden="false" customHeight="false" outlineLevel="0" collapsed="false">
      <c r="B261" s="14" t="n">
        <v>2501.474</v>
      </c>
      <c r="C261" s="0" t="n">
        <v>16</v>
      </c>
      <c r="E261" s="14" t="n">
        <v>2509.44</v>
      </c>
      <c r="F261" s="0" t="n">
        <v>4</v>
      </c>
      <c r="H261" s="14" t="n">
        <v>2506.285</v>
      </c>
      <c r="I261" s="0" t="n">
        <v>2</v>
      </c>
      <c r="K261" s="14" t="n">
        <v>2510.356</v>
      </c>
      <c r="L261" s="0" t="n">
        <v>2</v>
      </c>
      <c r="M261" s="0" t="n">
        <f aca="false">L261+$M$9</f>
        <v>302</v>
      </c>
      <c r="O261" s="14" t="n">
        <v>2510</v>
      </c>
      <c r="P261" s="0" t="n">
        <v>2</v>
      </c>
      <c r="Q261" s="0" t="n">
        <f aca="false">P261+$Q$9</f>
        <v>102</v>
      </c>
      <c r="S261" s="14" t="n">
        <v>2510</v>
      </c>
      <c r="T261" s="0" t="n">
        <v>3</v>
      </c>
      <c r="V261" s="14" t="n">
        <v>2510</v>
      </c>
      <c r="W261" s="0" t="n">
        <v>2</v>
      </c>
      <c r="Y261" s="14" t="n">
        <v>2510</v>
      </c>
      <c r="Z261" s="0" t="n">
        <v>1</v>
      </c>
      <c r="AB261" s="14" t="n">
        <v>2510</v>
      </c>
      <c r="AC261" s="0" t="n">
        <v>3</v>
      </c>
      <c r="AE261" s="14" t="n">
        <v>2510</v>
      </c>
      <c r="AF261" s="0" t="n">
        <v>2</v>
      </c>
      <c r="AH261" s="14" t="n">
        <v>2510</v>
      </c>
      <c r="AI261" s="0" t="n">
        <v>0</v>
      </c>
      <c r="AK261" s="14" t="n">
        <v>2510</v>
      </c>
      <c r="AL261" s="0" t="n">
        <v>1</v>
      </c>
    </row>
    <row r="262" customFormat="false" ht="13" hidden="false" customHeight="false" outlineLevel="0" collapsed="false">
      <c r="B262" s="14" t="n">
        <v>2511.479</v>
      </c>
      <c r="C262" s="0" t="n">
        <v>12</v>
      </c>
      <c r="E262" s="14" t="n">
        <v>2519.418</v>
      </c>
      <c r="F262" s="0" t="n">
        <v>0</v>
      </c>
      <c r="H262" s="14" t="n">
        <v>2516.276</v>
      </c>
      <c r="I262" s="0" t="n">
        <v>0</v>
      </c>
      <c r="K262" s="14" t="n">
        <v>2520.337</v>
      </c>
      <c r="L262" s="0" t="n">
        <v>3</v>
      </c>
      <c r="M262" s="0" t="n">
        <f aca="false">L262+$M$9</f>
        <v>303</v>
      </c>
      <c r="O262" s="14" t="n">
        <v>2520</v>
      </c>
      <c r="P262" s="0" t="n">
        <v>2</v>
      </c>
      <c r="Q262" s="0" t="n">
        <f aca="false">P262+$Q$9</f>
        <v>102</v>
      </c>
      <c r="S262" s="14" t="n">
        <v>2520</v>
      </c>
      <c r="T262" s="0" t="n">
        <v>3</v>
      </c>
      <c r="V262" s="14" t="n">
        <v>2520</v>
      </c>
      <c r="W262" s="0" t="n">
        <v>3</v>
      </c>
      <c r="Y262" s="14" t="n">
        <v>2520</v>
      </c>
      <c r="Z262" s="0" t="n">
        <v>1</v>
      </c>
      <c r="AB262" s="14" t="n">
        <v>2520</v>
      </c>
      <c r="AC262" s="0" t="n">
        <v>3</v>
      </c>
      <c r="AE262" s="14" t="n">
        <v>2520</v>
      </c>
      <c r="AF262" s="0" t="n">
        <v>3</v>
      </c>
      <c r="AH262" s="14" t="n">
        <v>2520</v>
      </c>
      <c r="AI262" s="0" t="n">
        <v>1</v>
      </c>
      <c r="AK262" s="14" t="n">
        <v>2520</v>
      </c>
      <c r="AL262" s="0" t="n">
        <v>0</v>
      </c>
    </row>
    <row r="263" customFormat="false" ht="13" hidden="false" customHeight="false" outlineLevel="0" collapsed="false">
      <c r="B263" s="14" t="n">
        <v>2521.483</v>
      </c>
      <c r="C263" s="0" t="n">
        <v>13</v>
      </c>
      <c r="E263" s="14" t="n">
        <v>2529.396</v>
      </c>
      <c r="F263" s="0" t="n">
        <v>1</v>
      </c>
      <c r="H263" s="14" t="n">
        <v>2526.266</v>
      </c>
      <c r="I263" s="0" t="n">
        <v>1</v>
      </c>
      <c r="K263" s="14" t="n">
        <v>2530.319</v>
      </c>
      <c r="L263" s="0" t="n">
        <v>1</v>
      </c>
      <c r="M263" s="0" t="n">
        <f aca="false">L263+$M$9</f>
        <v>301</v>
      </c>
      <c r="O263" s="14" t="n">
        <v>2530</v>
      </c>
      <c r="P263" s="0" t="n">
        <v>0</v>
      </c>
      <c r="Q263" s="0" t="n">
        <f aca="false">P263+$Q$9</f>
        <v>100</v>
      </c>
      <c r="S263" s="14" t="n">
        <v>2530</v>
      </c>
      <c r="T263" s="0" t="n">
        <v>2</v>
      </c>
      <c r="V263" s="14" t="n">
        <v>2530</v>
      </c>
      <c r="W263" s="0" t="n">
        <v>6</v>
      </c>
      <c r="Y263" s="14" t="n">
        <v>2530</v>
      </c>
      <c r="Z263" s="0" t="n">
        <v>3</v>
      </c>
      <c r="AB263" s="14" t="n">
        <v>2530</v>
      </c>
      <c r="AC263" s="0" t="n">
        <v>3</v>
      </c>
      <c r="AE263" s="14" t="n">
        <v>2530</v>
      </c>
      <c r="AF263" s="0" t="n">
        <v>2</v>
      </c>
      <c r="AH263" s="14" t="n">
        <v>2530</v>
      </c>
      <c r="AI263" s="0" t="n">
        <v>1</v>
      </c>
      <c r="AK263" s="14" t="n">
        <v>2530</v>
      </c>
      <c r="AL263" s="0" t="n">
        <v>1</v>
      </c>
    </row>
    <row r="264" customFormat="false" ht="13" hidden="false" customHeight="false" outlineLevel="0" collapsed="false">
      <c r="B264" s="14" t="n">
        <v>2531.488</v>
      </c>
      <c r="C264" s="0" t="n">
        <v>12</v>
      </c>
      <c r="E264" s="14" t="n">
        <v>2539.375</v>
      </c>
      <c r="F264" s="0" t="n">
        <v>1</v>
      </c>
      <c r="H264" s="14" t="n">
        <v>2536.257</v>
      </c>
      <c r="I264" s="0" t="n">
        <v>4</v>
      </c>
      <c r="K264" s="14" t="n">
        <v>2540.3</v>
      </c>
      <c r="L264" s="0" t="n">
        <v>3</v>
      </c>
      <c r="M264" s="0" t="n">
        <f aca="false">L264+$M$9</f>
        <v>303</v>
      </c>
      <c r="O264" s="14" t="n">
        <v>2540</v>
      </c>
      <c r="P264" s="0" t="n">
        <v>2</v>
      </c>
      <c r="Q264" s="0" t="n">
        <f aca="false">P264+$Q$9</f>
        <v>102</v>
      </c>
      <c r="S264" s="14" t="n">
        <v>2540</v>
      </c>
      <c r="T264" s="0" t="n">
        <v>2</v>
      </c>
      <c r="V264" s="14" t="n">
        <v>2540</v>
      </c>
      <c r="W264" s="0" t="n">
        <v>4</v>
      </c>
      <c r="Y264" s="14" t="n">
        <v>2540</v>
      </c>
      <c r="Z264" s="0" t="n">
        <v>2</v>
      </c>
      <c r="AB264" s="14" t="n">
        <v>2540</v>
      </c>
      <c r="AC264" s="0" t="n">
        <v>3</v>
      </c>
      <c r="AE264" s="14" t="n">
        <v>2540</v>
      </c>
      <c r="AF264" s="0" t="n">
        <v>0</v>
      </c>
      <c r="AH264" s="14" t="n">
        <v>2540</v>
      </c>
      <c r="AI264" s="0" t="n">
        <v>1</v>
      </c>
      <c r="AK264" s="14" t="n">
        <v>2540</v>
      </c>
      <c r="AL264" s="0" t="n">
        <v>1</v>
      </c>
    </row>
    <row r="265" customFormat="false" ht="13" hidden="false" customHeight="false" outlineLevel="0" collapsed="false">
      <c r="B265" s="14" t="n">
        <v>2541.493</v>
      </c>
      <c r="C265" s="0" t="n">
        <v>12</v>
      </c>
      <c r="E265" s="14" t="n">
        <v>2549.353</v>
      </c>
      <c r="F265" s="0" t="n">
        <v>6</v>
      </c>
      <c r="H265" s="14" t="n">
        <v>2546.247</v>
      </c>
      <c r="I265" s="0" t="n">
        <v>3</v>
      </c>
      <c r="K265" s="14" t="n">
        <v>2550.281</v>
      </c>
      <c r="L265" s="0" t="n">
        <v>1</v>
      </c>
      <c r="M265" s="0" t="n">
        <f aca="false">L265+$M$9</f>
        <v>301</v>
      </c>
      <c r="O265" s="14" t="n">
        <v>2550</v>
      </c>
      <c r="P265" s="0" t="n">
        <v>3</v>
      </c>
      <c r="Q265" s="0" t="n">
        <f aca="false">P265+$Q$9</f>
        <v>103</v>
      </c>
      <c r="S265" s="14" t="n">
        <v>2550</v>
      </c>
      <c r="T265" s="0" t="n">
        <v>3</v>
      </c>
      <c r="V265" s="14" t="n">
        <v>2550</v>
      </c>
      <c r="W265" s="0" t="n">
        <v>1</v>
      </c>
      <c r="Y265" s="14" t="n">
        <v>2550</v>
      </c>
      <c r="Z265" s="0" t="n">
        <v>5</v>
      </c>
      <c r="AB265" s="14" t="n">
        <v>2550</v>
      </c>
      <c r="AC265" s="0" t="n">
        <v>1</v>
      </c>
      <c r="AE265" s="14" t="n">
        <v>2550</v>
      </c>
      <c r="AF265" s="0" t="n">
        <v>3</v>
      </c>
      <c r="AH265" s="14" t="n">
        <v>2550</v>
      </c>
      <c r="AI265" s="0" t="n">
        <v>1</v>
      </c>
      <c r="AK265" s="14" t="n">
        <v>2550</v>
      </c>
      <c r="AL265" s="0" t="n">
        <v>1</v>
      </c>
    </row>
    <row r="266" customFormat="false" ht="13" hidden="false" customHeight="false" outlineLevel="0" collapsed="false">
      <c r="B266" s="14" t="n">
        <v>2551.498</v>
      </c>
      <c r="C266" s="0" t="n">
        <v>4</v>
      </c>
      <c r="E266" s="14" t="n">
        <v>2559.331</v>
      </c>
      <c r="F266" s="0" t="n">
        <v>2</v>
      </c>
      <c r="H266" s="14" t="n">
        <v>2556.238</v>
      </c>
      <c r="I266" s="0" t="n">
        <v>1</v>
      </c>
      <c r="K266" s="14" t="n">
        <v>2560.262</v>
      </c>
      <c r="L266" s="0" t="n">
        <v>2</v>
      </c>
      <c r="M266" s="0" t="n">
        <f aca="false">L266+$M$9</f>
        <v>302</v>
      </c>
      <c r="O266" s="14" t="n">
        <v>2560</v>
      </c>
      <c r="P266" s="0" t="n">
        <v>1</v>
      </c>
      <c r="Q266" s="0" t="n">
        <f aca="false">P266+$Q$9</f>
        <v>101</v>
      </c>
      <c r="S266" s="14" t="n">
        <v>2560</v>
      </c>
      <c r="T266" s="0" t="n">
        <v>1</v>
      </c>
      <c r="V266" s="14" t="n">
        <v>2560</v>
      </c>
      <c r="W266" s="0" t="n">
        <v>2</v>
      </c>
      <c r="Y266" s="14" t="n">
        <v>2560</v>
      </c>
      <c r="Z266" s="0" t="n">
        <v>7</v>
      </c>
      <c r="AB266" s="14" t="n">
        <v>2560</v>
      </c>
      <c r="AC266" s="0" t="n">
        <v>3</v>
      </c>
      <c r="AE266" s="14" t="n">
        <v>2560</v>
      </c>
      <c r="AF266" s="0" t="n">
        <v>4</v>
      </c>
      <c r="AH266" s="14" t="n">
        <v>2560</v>
      </c>
      <c r="AI266" s="0" t="n">
        <v>1</v>
      </c>
      <c r="AK266" s="14" t="n">
        <v>2560</v>
      </c>
      <c r="AL266" s="0" t="n">
        <v>1</v>
      </c>
    </row>
    <row r="267" customFormat="false" ht="13" hidden="false" customHeight="false" outlineLevel="0" collapsed="false">
      <c r="B267" s="14" t="n">
        <v>2561.503</v>
      </c>
      <c r="C267" s="0" t="n">
        <v>8</v>
      </c>
      <c r="E267" s="14" t="n">
        <v>2569.31</v>
      </c>
      <c r="F267" s="0" t="n">
        <v>2</v>
      </c>
      <c r="H267" s="14" t="n">
        <v>2566.228</v>
      </c>
      <c r="I267" s="0" t="n">
        <v>1</v>
      </c>
      <c r="K267" s="14" t="n">
        <v>2570.243</v>
      </c>
      <c r="L267" s="0" t="n">
        <v>1</v>
      </c>
      <c r="M267" s="0" t="n">
        <f aca="false">L267+$M$9</f>
        <v>301</v>
      </c>
      <c r="O267" s="14" t="n">
        <v>2570</v>
      </c>
      <c r="P267" s="0" t="n">
        <v>3</v>
      </c>
      <c r="Q267" s="0" t="n">
        <f aca="false">P267+$Q$9</f>
        <v>103</v>
      </c>
      <c r="S267" s="14" t="n">
        <v>2570</v>
      </c>
      <c r="T267" s="0" t="n">
        <v>1</v>
      </c>
      <c r="V267" s="14" t="n">
        <v>2570</v>
      </c>
      <c r="W267" s="0" t="n">
        <v>4</v>
      </c>
      <c r="Y267" s="14" t="n">
        <v>2570</v>
      </c>
      <c r="Z267" s="0" t="n">
        <v>1</v>
      </c>
      <c r="AB267" s="14" t="n">
        <v>2570</v>
      </c>
      <c r="AC267" s="0" t="n">
        <v>6</v>
      </c>
      <c r="AE267" s="14" t="n">
        <v>2570</v>
      </c>
      <c r="AF267" s="0" t="n">
        <v>4</v>
      </c>
      <c r="AH267" s="14" t="n">
        <v>2570</v>
      </c>
      <c r="AI267" s="0" t="n">
        <v>1</v>
      </c>
      <c r="AK267" s="14" t="n">
        <v>2570</v>
      </c>
      <c r="AL267" s="0" t="n">
        <v>2</v>
      </c>
    </row>
    <row r="268" customFormat="false" ht="13" hidden="false" customHeight="false" outlineLevel="0" collapsed="false">
      <c r="B268" s="14" t="n">
        <v>2571.508</v>
      </c>
      <c r="C268" s="0" t="n">
        <v>12</v>
      </c>
      <c r="E268" s="14" t="n">
        <v>2579.288</v>
      </c>
      <c r="F268" s="0" t="n">
        <v>2</v>
      </c>
      <c r="H268" s="14" t="n">
        <v>2576.219</v>
      </c>
      <c r="I268" s="0" t="n">
        <v>3</v>
      </c>
      <c r="K268" s="14" t="n">
        <v>2580.224</v>
      </c>
      <c r="L268" s="0" t="n">
        <v>1</v>
      </c>
      <c r="M268" s="0" t="n">
        <f aca="false">L268+$M$9</f>
        <v>301</v>
      </c>
      <c r="O268" s="14" t="n">
        <v>2580</v>
      </c>
      <c r="P268" s="0" t="n">
        <v>2</v>
      </c>
      <c r="Q268" s="0" t="n">
        <f aca="false">P268+$Q$9</f>
        <v>102</v>
      </c>
      <c r="S268" s="14" t="n">
        <v>2580</v>
      </c>
      <c r="T268" s="0" t="n">
        <v>2</v>
      </c>
      <c r="V268" s="14" t="n">
        <v>2580</v>
      </c>
      <c r="W268" s="0" t="n">
        <v>3</v>
      </c>
      <c r="Y268" s="14" t="n">
        <v>2580</v>
      </c>
      <c r="Z268" s="0" t="n">
        <v>2</v>
      </c>
      <c r="AB268" s="14" t="n">
        <v>2580</v>
      </c>
      <c r="AC268" s="0" t="n">
        <v>8</v>
      </c>
      <c r="AE268" s="14" t="n">
        <v>2580</v>
      </c>
      <c r="AF268" s="0" t="n">
        <v>2</v>
      </c>
      <c r="AH268" s="14" t="n">
        <v>2580</v>
      </c>
      <c r="AI268" s="0" t="n">
        <v>0</v>
      </c>
      <c r="AK268" s="14" t="n">
        <v>2580</v>
      </c>
      <c r="AL268" s="0" t="n">
        <v>1</v>
      </c>
    </row>
    <row r="269" customFormat="false" ht="13" hidden="false" customHeight="false" outlineLevel="0" collapsed="false">
      <c r="B269" s="14" t="n">
        <v>2581.512</v>
      </c>
      <c r="C269" s="0" t="n">
        <v>7</v>
      </c>
      <c r="E269" s="14" t="n">
        <v>2589.266</v>
      </c>
      <c r="F269" s="0" t="n">
        <v>2</v>
      </c>
      <c r="H269" s="14" t="n">
        <v>2586.209</v>
      </c>
      <c r="I269" s="0" t="n">
        <v>2</v>
      </c>
      <c r="K269" s="14" t="n">
        <v>2590.206</v>
      </c>
      <c r="L269" s="0" t="n">
        <v>3</v>
      </c>
      <c r="M269" s="0" t="n">
        <f aca="false">L269+$M$9</f>
        <v>303</v>
      </c>
      <c r="O269" s="14" t="n">
        <v>2590</v>
      </c>
      <c r="P269" s="0" t="n">
        <v>2</v>
      </c>
      <c r="Q269" s="0" t="n">
        <f aca="false">P269+$Q$9</f>
        <v>102</v>
      </c>
      <c r="S269" s="14" t="n">
        <v>2590</v>
      </c>
      <c r="T269" s="0" t="n">
        <v>0</v>
      </c>
      <c r="V269" s="14" t="n">
        <v>2590</v>
      </c>
      <c r="W269" s="0" t="n">
        <v>2</v>
      </c>
      <c r="Y269" s="14" t="n">
        <v>2590</v>
      </c>
      <c r="Z269" s="0" t="n">
        <v>6</v>
      </c>
      <c r="AB269" s="14" t="n">
        <v>2590</v>
      </c>
      <c r="AC269" s="0" t="n">
        <v>1</v>
      </c>
      <c r="AE269" s="14" t="n">
        <v>2590</v>
      </c>
      <c r="AF269" s="0" t="n">
        <v>3</v>
      </c>
      <c r="AH269" s="14" t="n">
        <v>2590</v>
      </c>
      <c r="AI269" s="0" t="n">
        <v>3</v>
      </c>
      <c r="AK269" s="14" t="n">
        <v>2590</v>
      </c>
      <c r="AL269" s="0" t="n">
        <v>1</v>
      </c>
    </row>
    <row r="270" customFormat="false" ht="13" hidden="false" customHeight="false" outlineLevel="0" collapsed="false">
      <c r="B270" s="14" t="n">
        <v>2591.517</v>
      </c>
      <c r="C270" s="0" t="n">
        <v>11</v>
      </c>
      <c r="E270" s="14" t="n">
        <v>2599.244</v>
      </c>
      <c r="F270" s="0" t="n">
        <v>1</v>
      </c>
      <c r="H270" s="14" t="n">
        <v>2596.2</v>
      </c>
      <c r="I270" s="0" t="n">
        <v>0</v>
      </c>
      <c r="K270" s="14" t="n">
        <v>2600.187</v>
      </c>
      <c r="L270" s="0" t="n">
        <v>3</v>
      </c>
      <c r="M270" s="0" t="n">
        <f aca="false">L270+$M$9</f>
        <v>303</v>
      </c>
      <c r="O270" s="14" t="n">
        <v>2600</v>
      </c>
      <c r="P270" s="0" t="n">
        <v>1</v>
      </c>
      <c r="Q270" s="0" t="n">
        <f aca="false">P270+$Q$9</f>
        <v>101</v>
      </c>
      <c r="S270" s="14" t="n">
        <v>2600</v>
      </c>
      <c r="T270" s="0" t="n">
        <v>2</v>
      </c>
      <c r="V270" s="14" t="n">
        <v>2600</v>
      </c>
      <c r="W270" s="0" t="n">
        <v>1</v>
      </c>
      <c r="Y270" s="14" t="n">
        <v>2600</v>
      </c>
      <c r="Z270" s="0" t="n">
        <v>2</v>
      </c>
      <c r="AB270" s="14" t="n">
        <v>2600</v>
      </c>
      <c r="AC270" s="0" t="n">
        <v>2</v>
      </c>
      <c r="AE270" s="14" t="n">
        <v>2600</v>
      </c>
      <c r="AF270" s="0" t="n">
        <v>1</v>
      </c>
      <c r="AH270" s="14" t="n">
        <v>2600</v>
      </c>
      <c r="AI270" s="0" t="n">
        <v>2</v>
      </c>
      <c r="AK270" s="14" t="n">
        <v>2600</v>
      </c>
      <c r="AL270" s="0" t="n">
        <v>0</v>
      </c>
    </row>
    <row r="271" customFormat="false" ht="13" hidden="false" customHeight="false" outlineLevel="0" collapsed="false">
      <c r="B271" s="14" t="n">
        <v>2601.522</v>
      </c>
      <c r="C271" s="0" t="n">
        <v>12</v>
      </c>
      <c r="E271" s="14" t="n">
        <v>2609.223</v>
      </c>
      <c r="F271" s="0" t="n">
        <v>1</v>
      </c>
      <c r="H271" s="14" t="n">
        <v>2606.19</v>
      </c>
      <c r="I271" s="0" t="n">
        <v>1</v>
      </c>
      <c r="K271" s="14" t="n">
        <v>2610.168</v>
      </c>
      <c r="L271" s="0" t="n">
        <v>1</v>
      </c>
      <c r="M271" s="0" t="n">
        <f aca="false">L271+$M$9</f>
        <v>301</v>
      </c>
      <c r="O271" s="14" t="n">
        <v>2610</v>
      </c>
      <c r="P271" s="0" t="n">
        <v>2</v>
      </c>
      <c r="Q271" s="0" t="n">
        <f aca="false">P271+$Q$9</f>
        <v>102</v>
      </c>
      <c r="S271" s="14" t="n">
        <v>2610</v>
      </c>
      <c r="T271" s="0" t="n">
        <v>3</v>
      </c>
      <c r="V271" s="14" t="n">
        <v>2610</v>
      </c>
      <c r="W271" s="0" t="n">
        <v>0</v>
      </c>
      <c r="Y271" s="14" t="n">
        <v>2610</v>
      </c>
      <c r="Z271" s="0" t="n">
        <v>4</v>
      </c>
      <c r="AB271" s="14" t="n">
        <v>2610</v>
      </c>
      <c r="AC271" s="0" t="n">
        <v>0</v>
      </c>
      <c r="AE271" s="14" t="n">
        <v>2610</v>
      </c>
      <c r="AF271" s="0" t="n">
        <v>1</v>
      </c>
      <c r="AH271" s="14" t="n">
        <v>2610</v>
      </c>
      <c r="AI271" s="0" t="n">
        <v>0</v>
      </c>
      <c r="AK271" s="14" t="n">
        <v>2610</v>
      </c>
      <c r="AL271" s="0" t="n">
        <v>2</v>
      </c>
    </row>
    <row r="272" customFormat="false" ht="13" hidden="false" customHeight="false" outlineLevel="0" collapsed="false">
      <c r="B272" s="14" t="n">
        <v>2611.527</v>
      </c>
      <c r="C272" s="0" t="n">
        <v>5</v>
      </c>
      <c r="E272" s="14" t="n">
        <v>2619.201</v>
      </c>
      <c r="F272" s="0" t="n">
        <v>1</v>
      </c>
      <c r="H272" s="14" t="n">
        <v>2616.181</v>
      </c>
      <c r="I272" s="0" t="n">
        <v>1</v>
      </c>
      <c r="K272" s="14" t="n">
        <v>2620.149</v>
      </c>
      <c r="L272" s="0" t="n">
        <v>3</v>
      </c>
      <c r="M272" s="0" t="n">
        <f aca="false">L272+$M$9</f>
        <v>303</v>
      </c>
      <c r="O272" s="14" t="n">
        <v>2620</v>
      </c>
      <c r="P272" s="0" t="n">
        <v>4</v>
      </c>
      <c r="Q272" s="0" t="n">
        <f aca="false">P272+$Q$9</f>
        <v>104</v>
      </c>
      <c r="S272" s="14" t="n">
        <v>2620</v>
      </c>
      <c r="T272" s="0" t="n">
        <v>2</v>
      </c>
      <c r="V272" s="14" t="n">
        <v>2620</v>
      </c>
      <c r="W272" s="0" t="n">
        <v>2</v>
      </c>
      <c r="Y272" s="14" t="n">
        <v>2620</v>
      </c>
      <c r="Z272" s="0" t="n">
        <v>2</v>
      </c>
      <c r="AB272" s="14" t="n">
        <v>2620</v>
      </c>
      <c r="AC272" s="0" t="n">
        <v>2</v>
      </c>
      <c r="AE272" s="14" t="n">
        <v>2620</v>
      </c>
      <c r="AF272" s="0" t="n">
        <v>1</v>
      </c>
      <c r="AH272" s="14" t="n">
        <v>2620</v>
      </c>
      <c r="AI272" s="0" t="n">
        <v>2</v>
      </c>
      <c r="AK272" s="14" t="n">
        <v>2620</v>
      </c>
      <c r="AL272" s="0" t="n">
        <v>0</v>
      </c>
    </row>
    <row r="273" customFormat="false" ht="13" hidden="false" customHeight="false" outlineLevel="0" collapsed="false">
      <c r="B273" s="14" t="n">
        <v>2621.532</v>
      </c>
      <c r="C273" s="0" t="n">
        <v>9</v>
      </c>
      <c r="E273" s="14" t="n">
        <v>2629.179</v>
      </c>
      <c r="F273" s="0" t="n">
        <v>1</v>
      </c>
      <c r="H273" s="14" t="n">
        <v>2626.171</v>
      </c>
      <c r="I273" s="0" t="n">
        <v>1</v>
      </c>
      <c r="K273" s="14" t="n">
        <v>2630.13</v>
      </c>
      <c r="L273" s="0" t="n">
        <v>2</v>
      </c>
      <c r="M273" s="0" t="n">
        <f aca="false">L273+$M$9</f>
        <v>302</v>
      </c>
      <c r="O273" s="14" t="n">
        <v>2630</v>
      </c>
      <c r="P273" s="0" t="n">
        <v>0</v>
      </c>
      <c r="Q273" s="0" t="n">
        <f aca="false">P273+$Q$9</f>
        <v>100</v>
      </c>
      <c r="S273" s="14" t="n">
        <v>2630</v>
      </c>
      <c r="T273" s="0" t="n">
        <v>3</v>
      </c>
      <c r="V273" s="14" t="n">
        <v>2630</v>
      </c>
      <c r="W273" s="0" t="n">
        <v>2</v>
      </c>
      <c r="Y273" s="14" t="n">
        <v>2630</v>
      </c>
      <c r="Z273" s="0" t="n">
        <v>2</v>
      </c>
      <c r="AB273" s="14" t="n">
        <v>2630</v>
      </c>
      <c r="AC273" s="0" t="n">
        <v>2</v>
      </c>
      <c r="AE273" s="14" t="n">
        <v>2630</v>
      </c>
      <c r="AF273" s="0" t="n">
        <v>1</v>
      </c>
      <c r="AH273" s="14" t="n">
        <v>2630</v>
      </c>
      <c r="AI273" s="0" t="n">
        <v>1</v>
      </c>
      <c r="AK273" s="14" t="n">
        <v>2630</v>
      </c>
      <c r="AL273" s="0" t="n">
        <v>0</v>
      </c>
    </row>
    <row r="274" customFormat="false" ht="13" hidden="false" customHeight="false" outlineLevel="0" collapsed="false">
      <c r="B274" s="14" t="n">
        <v>2631.537</v>
      </c>
      <c r="C274" s="0" t="n">
        <v>6</v>
      </c>
      <c r="E274" s="14" t="n">
        <v>2639.158</v>
      </c>
      <c r="F274" s="0" t="n">
        <v>0</v>
      </c>
      <c r="H274" s="14" t="n">
        <v>2636.162</v>
      </c>
      <c r="I274" s="0" t="n">
        <v>0</v>
      </c>
      <c r="K274" s="14" t="n">
        <v>2640.111</v>
      </c>
      <c r="L274" s="0" t="n">
        <v>3</v>
      </c>
      <c r="M274" s="0" t="n">
        <f aca="false">L274+$M$9</f>
        <v>303</v>
      </c>
      <c r="O274" s="14" t="n">
        <v>2640</v>
      </c>
      <c r="P274" s="0" t="n">
        <v>0</v>
      </c>
      <c r="Q274" s="0" t="n">
        <f aca="false">P274+$Q$9</f>
        <v>100</v>
      </c>
      <c r="S274" s="14" t="n">
        <v>2640</v>
      </c>
      <c r="T274" s="0" t="n">
        <v>3</v>
      </c>
      <c r="V274" s="14" t="n">
        <v>2640</v>
      </c>
      <c r="W274" s="0" t="n">
        <v>1</v>
      </c>
      <c r="Y274" s="14" t="n">
        <v>2640</v>
      </c>
      <c r="Z274" s="0" t="n">
        <v>5</v>
      </c>
      <c r="AB274" s="14" t="n">
        <v>2640</v>
      </c>
      <c r="AC274" s="0" t="n">
        <v>1</v>
      </c>
      <c r="AE274" s="14" t="n">
        <v>2640</v>
      </c>
      <c r="AF274" s="0" t="n">
        <v>2</v>
      </c>
      <c r="AH274" s="14" t="n">
        <v>2640</v>
      </c>
      <c r="AI274" s="0" t="n">
        <v>2</v>
      </c>
      <c r="AK274" s="14" t="n">
        <v>2640</v>
      </c>
      <c r="AL274" s="0" t="n">
        <v>1</v>
      </c>
    </row>
    <row r="275" customFormat="false" ht="13" hidden="false" customHeight="false" outlineLevel="0" collapsed="false">
      <c r="B275" s="14" t="n">
        <v>2641.541</v>
      </c>
      <c r="C275" s="0" t="n">
        <v>7</v>
      </c>
      <c r="E275" s="14" t="n">
        <v>2649.136</v>
      </c>
      <c r="F275" s="0" t="n">
        <v>0</v>
      </c>
      <c r="H275" s="14" t="n">
        <v>2646.152</v>
      </c>
      <c r="I275" s="0" t="n">
        <v>1</v>
      </c>
      <c r="K275" s="14" t="n">
        <v>2650.093</v>
      </c>
      <c r="L275" s="0" t="n">
        <v>4</v>
      </c>
      <c r="M275" s="0" t="n">
        <f aca="false">L275+$M$9</f>
        <v>304</v>
      </c>
      <c r="O275" s="14" t="n">
        <v>2650</v>
      </c>
      <c r="P275" s="0" t="n">
        <v>0</v>
      </c>
      <c r="Q275" s="0" t="n">
        <f aca="false">P275+$Q$9</f>
        <v>100</v>
      </c>
      <c r="S275" s="14" t="n">
        <v>2650</v>
      </c>
      <c r="T275" s="0" t="n">
        <v>1</v>
      </c>
      <c r="V275" s="14" t="n">
        <v>2650</v>
      </c>
      <c r="W275" s="0" t="n">
        <v>3</v>
      </c>
      <c r="Y275" s="14" t="n">
        <v>2650</v>
      </c>
      <c r="Z275" s="0" t="n">
        <v>6</v>
      </c>
      <c r="AB275" s="14" t="n">
        <v>2650</v>
      </c>
      <c r="AC275" s="0" t="n">
        <v>1</v>
      </c>
      <c r="AE275" s="14" t="n">
        <v>2650</v>
      </c>
      <c r="AF275" s="0" t="n">
        <v>2</v>
      </c>
      <c r="AH275" s="14" t="n">
        <v>2650</v>
      </c>
      <c r="AI275" s="0" t="n">
        <v>1</v>
      </c>
      <c r="AK275" s="14" t="n">
        <v>2650</v>
      </c>
      <c r="AL275" s="0" t="n">
        <v>0</v>
      </c>
    </row>
    <row r="276" customFormat="false" ht="13" hidden="false" customHeight="false" outlineLevel="0" collapsed="false">
      <c r="B276" s="14" t="n">
        <v>2651.546</v>
      </c>
      <c r="C276" s="0" t="n">
        <v>4</v>
      </c>
      <c r="E276" s="14" t="n">
        <v>2659.114</v>
      </c>
      <c r="F276" s="0" t="n">
        <v>1</v>
      </c>
      <c r="H276" s="14" t="n">
        <v>2656.143</v>
      </c>
      <c r="I276" s="0" t="n">
        <v>1</v>
      </c>
      <c r="K276" s="14" t="n">
        <v>2660.074</v>
      </c>
      <c r="L276" s="0" t="n">
        <v>5</v>
      </c>
      <c r="M276" s="0" t="n">
        <f aca="false">L276+$M$9</f>
        <v>305</v>
      </c>
      <c r="O276" s="14" t="n">
        <v>2660</v>
      </c>
      <c r="P276" s="0" t="n">
        <v>0</v>
      </c>
      <c r="Q276" s="0" t="n">
        <f aca="false">P276+$Q$9</f>
        <v>100</v>
      </c>
      <c r="S276" s="14" t="n">
        <v>2660</v>
      </c>
      <c r="T276" s="0" t="n">
        <v>1</v>
      </c>
      <c r="V276" s="14" t="n">
        <v>2660</v>
      </c>
      <c r="W276" s="0" t="n">
        <v>2</v>
      </c>
      <c r="Y276" s="14" t="n">
        <v>2660</v>
      </c>
      <c r="Z276" s="0" t="n">
        <v>5</v>
      </c>
      <c r="AB276" s="14" t="n">
        <v>2660</v>
      </c>
      <c r="AC276" s="0" t="n">
        <v>4</v>
      </c>
      <c r="AE276" s="14" t="n">
        <v>2660</v>
      </c>
      <c r="AF276" s="0" t="n">
        <v>0</v>
      </c>
      <c r="AH276" s="14" t="n">
        <v>2660</v>
      </c>
      <c r="AI276" s="0" t="n">
        <v>1</v>
      </c>
      <c r="AK276" s="14" t="n">
        <v>2660</v>
      </c>
      <c r="AL276" s="0" t="n">
        <v>1</v>
      </c>
    </row>
    <row r="277" customFormat="false" ht="13" hidden="false" customHeight="false" outlineLevel="0" collapsed="false">
      <c r="B277" s="14" t="n">
        <v>2661.551</v>
      </c>
      <c r="C277" s="0" t="n">
        <v>2</v>
      </c>
      <c r="E277" s="14" t="n">
        <v>2669.093</v>
      </c>
      <c r="F277" s="0" t="n">
        <v>2</v>
      </c>
      <c r="H277" s="14" t="n">
        <v>2666.133</v>
      </c>
      <c r="I277" s="0" t="n">
        <v>0</v>
      </c>
      <c r="K277" s="14" t="n">
        <v>2670.055</v>
      </c>
      <c r="L277" s="0" t="n">
        <v>3</v>
      </c>
      <c r="M277" s="0" t="n">
        <f aca="false">L277+$M$9</f>
        <v>303</v>
      </c>
      <c r="O277" s="14" t="n">
        <v>2670</v>
      </c>
      <c r="P277" s="0" t="n">
        <v>0</v>
      </c>
      <c r="Q277" s="0" t="n">
        <f aca="false">P277+$Q$9</f>
        <v>100</v>
      </c>
      <c r="S277" s="14" t="n">
        <v>2670</v>
      </c>
      <c r="T277" s="0" t="n">
        <v>3</v>
      </c>
      <c r="V277" s="14" t="n">
        <v>2670</v>
      </c>
      <c r="W277" s="0" t="n">
        <v>1</v>
      </c>
      <c r="Y277" s="14" t="n">
        <v>2670</v>
      </c>
      <c r="Z277" s="0" t="n">
        <v>2</v>
      </c>
      <c r="AB277" s="14" t="n">
        <v>2670</v>
      </c>
      <c r="AC277" s="0" t="n">
        <v>2</v>
      </c>
      <c r="AE277" s="14" t="n">
        <v>2670</v>
      </c>
      <c r="AF277" s="0" t="n">
        <v>6</v>
      </c>
      <c r="AH277" s="14" t="n">
        <v>2670</v>
      </c>
      <c r="AI277" s="0" t="n">
        <v>0</v>
      </c>
      <c r="AK277" s="14" t="n">
        <v>2670</v>
      </c>
      <c r="AL277" s="0" t="n">
        <v>0</v>
      </c>
    </row>
    <row r="278" customFormat="false" ht="13" hidden="false" customHeight="false" outlineLevel="0" collapsed="false">
      <c r="B278" s="14" t="n">
        <v>2671.556</v>
      </c>
      <c r="C278" s="0" t="n">
        <v>8</v>
      </c>
      <c r="E278" s="14" t="n">
        <v>2679.071</v>
      </c>
      <c r="F278" s="0" t="n">
        <v>1</v>
      </c>
      <c r="H278" s="14" t="n">
        <v>2676.124</v>
      </c>
      <c r="I278" s="0" t="n">
        <v>1</v>
      </c>
      <c r="K278" s="14" t="n">
        <v>2680.036</v>
      </c>
      <c r="L278" s="0" t="n">
        <v>1</v>
      </c>
      <c r="M278" s="0" t="n">
        <f aca="false">L278+$M$9</f>
        <v>301</v>
      </c>
      <c r="O278" s="14" t="n">
        <v>2680</v>
      </c>
      <c r="P278" s="0" t="n">
        <v>4</v>
      </c>
      <c r="Q278" s="0" t="n">
        <f aca="false">P278+$Q$9</f>
        <v>104</v>
      </c>
      <c r="S278" s="14" t="n">
        <v>2680</v>
      </c>
      <c r="T278" s="0" t="n">
        <v>2</v>
      </c>
      <c r="V278" s="14" t="n">
        <v>2680</v>
      </c>
      <c r="W278" s="0" t="n">
        <v>1</v>
      </c>
      <c r="Y278" s="14" t="n">
        <v>2680</v>
      </c>
      <c r="Z278" s="0" t="n">
        <v>4</v>
      </c>
      <c r="AB278" s="14" t="n">
        <v>2680</v>
      </c>
      <c r="AC278" s="0" t="n">
        <v>1</v>
      </c>
      <c r="AE278" s="14" t="n">
        <v>2680</v>
      </c>
      <c r="AF278" s="0" t="n">
        <v>3</v>
      </c>
      <c r="AH278" s="14" t="n">
        <v>2680</v>
      </c>
      <c r="AI278" s="0" t="n">
        <v>0</v>
      </c>
      <c r="AK278" s="14" t="n">
        <v>2680</v>
      </c>
      <c r="AL278" s="0" t="n">
        <v>1</v>
      </c>
    </row>
    <row r="279" customFormat="false" ht="13" hidden="false" customHeight="false" outlineLevel="0" collapsed="false">
      <c r="B279" s="14" t="n">
        <v>2681.561</v>
      </c>
      <c r="C279" s="0" t="n">
        <v>6</v>
      </c>
      <c r="E279" s="14" t="n">
        <v>2689.049</v>
      </c>
      <c r="F279" s="0" t="n">
        <v>2</v>
      </c>
      <c r="H279" s="14" t="n">
        <v>2686.114</v>
      </c>
      <c r="I279" s="0" t="n">
        <v>0</v>
      </c>
      <c r="K279" s="14" t="n">
        <v>2690.017</v>
      </c>
      <c r="L279" s="0" t="n">
        <v>1</v>
      </c>
      <c r="M279" s="0" t="n">
        <f aca="false">L279+$M$9</f>
        <v>301</v>
      </c>
      <c r="O279" s="14" t="n">
        <v>2690</v>
      </c>
      <c r="P279" s="0" t="n">
        <v>3</v>
      </c>
      <c r="Q279" s="0" t="n">
        <f aca="false">P279+$Q$9</f>
        <v>103</v>
      </c>
      <c r="S279" s="14" t="n">
        <v>2690</v>
      </c>
      <c r="T279" s="0" t="n">
        <v>1</v>
      </c>
      <c r="V279" s="14" t="n">
        <v>2690</v>
      </c>
      <c r="W279" s="0" t="n">
        <v>5</v>
      </c>
      <c r="Y279" s="14" t="n">
        <v>2690</v>
      </c>
      <c r="Z279" s="0" t="n">
        <v>3</v>
      </c>
      <c r="AB279" s="14" t="n">
        <v>2690</v>
      </c>
      <c r="AC279" s="0" t="n">
        <v>1</v>
      </c>
      <c r="AE279" s="14" t="n">
        <v>2690</v>
      </c>
      <c r="AF279" s="0" t="n">
        <v>4</v>
      </c>
      <c r="AH279" s="14" t="n">
        <v>2690</v>
      </c>
      <c r="AI279" s="0" t="n">
        <v>0</v>
      </c>
      <c r="AK279" s="14" t="n">
        <v>2690</v>
      </c>
      <c r="AL279" s="0" t="n">
        <v>0</v>
      </c>
    </row>
    <row r="280" customFormat="false" ht="13" hidden="false" customHeight="false" outlineLevel="0" collapsed="false">
      <c r="B280" s="14" t="n">
        <v>2691.566</v>
      </c>
      <c r="C280" s="0" t="n">
        <v>2</v>
      </c>
      <c r="E280" s="14" t="n">
        <v>2699.028</v>
      </c>
      <c r="F280" s="0" t="n">
        <v>4</v>
      </c>
      <c r="H280" s="14" t="n">
        <v>2696.105</v>
      </c>
      <c r="I280" s="0" t="n">
        <v>1</v>
      </c>
      <c r="K280" s="14" t="n">
        <v>2699.998</v>
      </c>
      <c r="L280" s="0" t="n">
        <v>1</v>
      </c>
      <c r="M280" s="0" t="n">
        <f aca="false">L280+$M$9</f>
        <v>301</v>
      </c>
      <c r="O280" s="14" t="n">
        <v>2700</v>
      </c>
      <c r="P280" s="0" t="n">
        <v>0</v>
      </c>
      <c r="Q280" s="0" t="n">
        <f aca="false">P280+$Q$9</f>
        <v>100</v>
      </c>
      <c r="S280" s="14" t="n">
        <v>2700</v>
      </c>
      <c r="T280" s="0" t="n">
        <v>1</v>
      </c>
      <c r="V280" s="14" t="n">
        <v>2700</v>
      </c>
      <c r="W280" s="0" t="n">
        <v>2</v>
      </c>
      <c r="Y280" s="14" t="n">
        <v>2700</v>
      </c>
      <c r="Z280" s="0" t="n">
        <v>5</v>
      </c>
      <c r="AB280" s="14" t="n">
        <v>2700</v>
      </c>
      <c r="AC280" s="0" t="n">
        <v>5</v>
      </c>
      <c r="AE280" s="14" t="n">
        <v>2700</v>
      </c>
      <c r="AF280" s="0" t="n">
        <v>3</v>
      </c>
      <c r="AH280" s="14" t="n">
        <v>2700</v>
      </c>
      <c r="AI280" s="0" t="n">
        <v>1</v>
      </c>
      <c r="AK280" s="14" t="n">
        <v>2700</v>
      </c>
      <c r="AL280" s="0" t="n">
        <v>1</v>
      </c>
    </row>
    <row r="281" customFormat="false" ht="13" hidden="false" customHeight="false" outlineLevel="0" collapsed="false">
      <c r="B281" s="14" t="n">
        <v>2701.57</v>
      </c>
      <c r="C281" s="0" t="n">
        <v>5</v>
      </c>
      <c r="E281" s="14" t="n">
        <v>2709.006</v>
      </c>
      <c r="F281" s="0" t="n">
        <v>1</v>
      </c>
      <c r="H281" s="14" t="n">
        <v>2706.095</v>
      </c>
      <c r="I281" s="0" t="n">
        <v>1</v>
      </c>
      <c r="K281" s="14" t="n">
        <v>2709.98</v>
      </c>
      <c r="L281" s="0" t="n">
        <v>4</v>
      </c>
      <c r="M281" s="0" t="n">
        <f aca="false">L281+$M$9</f>
        <v>304</v>
      </c>
      <c r="O281" s="14" t="n">
        <v>2710</v>
      </c>
      <c r="P281" s="0" t="n">
        <v>1</v>
      </c>
      <c r="Q281" s="0" t="n">
        <f aca="false">P281+$Q$9</f>
        <v>101</v>
      </c>
      <c r="S281" s="14" t="n">
        <v>2710</v>
      </c>
      <c r="T281" s="0" t="n">
        <v>3</v>
      </c>
      <c r="V281" s="14" t="n">
        <v>2710</v>
      </c>
      <c r="W281" s="0" t="n">
        <v>1</v>
      </c>
      <c r="Y281" s="14" t="n">
        <v>2710</v>
      </c>
      <c r="Z281" s="0" t="n">
        <v>5</v>
      </c>
      <c r="AB281" s="14" t="n">
        <v>2710</v>
      </c>
      <c r="AC281" s="0" t="n">
        <v>0</v>
      </c>
      <c r="AE281" s="14" t="n">
        <v>2710</v>
      </c>
      <c r="AF281" s="0" t="n">
        <v>2</v>
      </c>
      <c r="AH281" s="14" t="n">
        <v>2710</v>
      </c>
      <c r="AI281" s="0" t="n">
        <v>1</v>
      </c>
      <c r="AK281" s="14" t="n">
        <v>2710</v>
      </c>
      <c r="AL281" s="0" t="n">
        <v>0</v>
      </c>
    </row>
    <row r="282" customFormat="false" ht="13" hidden="false" customHeight="false" outlineLevel="0" collapsed="false">
      <c r="B282" s="14" t="n">
        <v>2711.575</v>
      </c>
      <c r="C282" s="0" t="n">
        <v>3</v>
      </c>
      <c r="E282" s="14" t="n">
        <v>2718.984</v>
      </c>
      <c r="F282" s="0" t="n">
        <v>4</v>
      </c>
      <c r="H282" s="14" t="n">
        <v>2716.086</v>
      </c>
      <c r="I282" s="0" t="n">
        <v>0</v>
      </c>
      <c r="K282" s="14" t="n">
        <v>2719.961</v>
      </c>
      <c r="L282" s="0" t="n">
        <v>2</v>
      </c>
      <c r="M282" s="0" t="n">
        <f aca="false">L282+$M$9</f>
        <v>302</v>
      </c>
      <c r="O282" s="14" t="n">
        <v>2720</v>
      </c>
      <c r="P282" s="0" t="n">
        <v>2</v>
      </c>
      <c r="Q282" s="0" t="n">
        <f aca="false">P282+$Q$9</f>
        <v>102</v>
      </c>
      <c r="S282" s="14" t="n">
        <v>2720</v>
      </c>
      <c r="T282" s="0" t="n">
        <v>1</v>
      </c>
      <c r="V282" s="14" t="n">
        <v>2720</v>
      </c>
      <c r="W282" s="0" t="n">
        <v>3</v>
      </c>
      <c r="Y282" s="14" t="n">
        <v>2720</v>
      </c>
      <c r="Z282" s="0" t="n">
        <v>3</v>
      </c>
      <c r="AB282" s="14" t="n">
        <v>2720</v>
      </c>
      <c r="AC282" s="0" t="n">
        <v>1</v>
      </c>
      <c r="AE282" s="14" t="n">
        <v>2720</v>
      </c>
      <c r="AF282" s="0" t="n">
        <v>1</v>
      </c>
      <c r="AH282" s="14" t="n">
        <v>2720</v>
      </c>
      <c r="AI282" s="0" t="n">
        <v>1</v>
      </c>
      <c r="AK282" s="14" t="n">
        <v>2720</v>
      </c>
      <c r="AL282" s="0" t="n">
        <v>1</v>
      </c>
    </row>
    <row r="283" customFormat="false" ht="13" hidden="false" customHeight="false" outlineLevel="0" collapsed="false">
      <c r="B283" s="14" t="n">
        <v>2721.58</v>
      </c>
      <c r="C283" s="0" t="n">
        <v>8</v>
      </c>
      <c r="E283" s="14" t="n">
        <v>2728.963</v>
      </c>
      <c r="F283" s="0" t="n">
        <v>1</v>
      </c>
      <c r="H283" s="14" t="n">
        <v>2726.076</v>
      </c>
      <c r="I283" s="0" t="n">
        <v>0</v>
      </c>
      <c r="K283" s="14" t="n">
        <v>2729.942</v>
      </c>
      <c r="L283" s="0" t="n">
        <v>2</v>
      </c>
      <c r="M283" s="0" t="n">
        <f aca="false">L283+$M$9</f>
        <v>302</v>
      </c>
      <c r="O283" s="14" t="n">
        <v>2730</v>
      </c>
      <c r="P283" s="0" t="n">
        <v>0</v>
      </c>
      <c r="Q283" s="0" t="n">
        <f aca="false">P283+$Q$9</f>
        <v>100</v>
      </c>
      <c r="S283" s="14" t="n">
        <v>2730</v>
      </c>
      <c r="T283" s="0" t="n">
        <v>3</v>
      </c>
      <c r="V283" s="14" t="n">
        <v>2730</v>
      </c>
      <c r="W283" s="0" t="n">
        <v>0</v>
      </c>
      <c r="Y283" s="14" t="n">
        <v>2730</v>
      </c>
      <c r="Z283" s="0" t="n">
        <v>3</v>
      </c>
      <c r="AB283" s="14" t="n">
        <v>2730</v>
      </c>
      <c r="AC283" s="0" t="n">
        <v>3</v>
      </c>
      <c r="AE283" s="14" t="n">
        <v>2730</v>
      </c>
      <c r="AF283" s="0" t="n">
        <v>6</v>
      </c>
      <c r="AH283" s="14" t="n">
        <v>2730</v>
      </c>
      <c r="AI283" s="0" t="n">
        <v>2</v>
      </c>
      <c r="AK283" s="14" t="n">
        <v>2730</v>
      </c>
      <c r="AL283" s="0" t="n">
        <v>1</v>
      </c>
    </row>
    <row r="284" customFormat="false" ht="13" hidden="false" customHeight="false" outlineLevel="0" collapsed="false">
      <c r="B284" s="14" t="n">
        <v>2731.585</v>
      </c>
      <c r="C284" s="0" t="n">
        <v>2</v>
      </c>
      <c r="E284" s="14" t="n">
        <v>2738.941</v>
      </c>
      <c r="F284" s="0" t="n">
        <v>4</v>
      </c>
      <c r="H284" s="14" t="n">
        <v>2736.067</v>
      </c>
      <c r="I284" s="0" t="n">
        <v>3</v>
      </c>
      <c r="K284" s="14" t="n">
        <v>2739.923</v>
      </c>
      <c r="L284" s="0" t="n">
        <v>3</v>
      </c>
      <c r="M284" s="0" t="n">
        <f aca="false">L284+$M$9</f>
        <v>303</v>
      </c>
      <c r="O284" s="14" t="n">
        <v>2740</v>
      </c>
      <c r="P284" s="0" t="n">
        <v>3</v>
      </c>
      <c r="Q284" s="0" t="n">
        <f aca="false">P284+$Q$9</f>
        <v>103</v>
      </c>
      <c r="S284" s="14" t="n">
        <v>2740</v>
      </c>
      <c r="T284" s="0" t="n">
        <v>0</v>
      </c>
      <c r="V284" s="14" t="n">
        <v>2740</v>
      </c>
      <c r="W284" s="0" t="n">
        <v>0</v>
      </c>
      <c r="Y284" s="14" t="n">
        <v>2740</v>
      </c>
      <c r="Z284" s="0" t="n">
        <v>4</v>
      </c>
      <c r="AB284" s="14" t="n">
        <v>2740</v>
      </c>
      <c r="AC284" s="0" t="n">
        <v>0</v>
      </c>
      <c r="AE284" s="14" t="n">
        <v>2740</v>
      </c>
      <c r="AF284" s="0" t="n">
        <v>1</v>
      </c>
      <c r="AH284" s="14" t="n">
        <v>2740</v>
      </c>
      <c r="AI284" s="0" t="n">
        <v>2</v>
      </c>
      <c r="AK284" s="14" t="n">
        <v>2740</v>
      </c>
      <c r="AL284" s="0" t="n">
        <v>1</v>
      </c>
    </row>
    <row r="285" customFormat="false" ht="13" hidden="false" customHeight="false" outlineLevel="0" collapsed="false">
      <c r="B285" s="14" t="n">
        <v>2741.59</v>
      </c>
      <c r="C285" s="0" t="n">
        <v>4</v>
      </c>
      <c r="E285" s="14" t="n">
        <v>2748.919</v>
      </c>
      <c r="F285" s="0" t="n">
        <v>1</v>
      </c>
      <c r="H285" s="14" t="n">
        <v>2746.057</v>
      </c>
      <c r="I285" s="0" t="n">
        <v>1</v>
      </c>
      <c r="K285" s="14" t="n">
        <v>2749.904</v>
      </c>
      <c r="L285" s="0" t="n">
        <v>1</v>
      </c>
      <c r="M285" s="0" t="n">
        <f aca="false">L285+$M$9</f>
        <v>301</v>
      </c>
      <c r="O285" s="14" t="n">
        <v>2750</v>
      </c>
      <c r="P285" s="0" t="n">
        <v>2</v>
      </c>
      <c r="Q285" s="0" t="n">
        <f aca="false">P285+$Q$9</f>
        <v>102</v>
      </c>
      <c r="S285" s="14" t="n">
        <v>2750</v>
      </c>
      <c r="T285" s="0" t="n">
        <v>3</v>
      </c>
      <c r="V285" s="14" t="n">
        <v>2750</v>
      </c>
      <c r="W285" s="0" t="n">
        <v>2</v>
      </c>
      <c r="Y285" s="14" t="n">
        <v>2750</v>
      </c>
      <c r="Z285" s="0" t="n">
        <v>6</v>
      </c>
      <c r="AB285" s="14" t="n">
        <v>2750</v>
      </c>
      <c r="AC285" s="0" t="n">
        <v>2</v>
      </c>
      <c r="AE285" s="14" t="n">
        <v>2750</v>
      </c>
      <c r="AF285" s="0" t="n">
        <v>1</v>
      </c>
      <c r="AH285" s="14" t="n">
        <v>2750</v>
      </c>
      <c r="AI285" s="0" t="n">
        <v>0</v>
      </c>
      <c r="AK285" s="14" t="n">
        <v>2750</v>
      </c>
      <c r="AL285" s="0" t="n">
        <v>1</v>
      </c>
    </row>
    <row r="286" customFormat="false" ht="13" hidden="false" customHeight="false" outlineLevel="0" collapsed="false">
      <c r="B286" s="14" t="n">
        <v>2751.595</v>
      </c>
      <c r="C286" s="0" t="n">
        <v>7</v>
      </c>
      <c r="E286" s="14" t="n">
        <v>2758.898</v>
      </c>
      <c r="F286" s="0" t="n">
        <v>2</v>
      </c>
      <c r="H286" s="14" t="n">
        <v>2756.048</v>
      </c>
      <c r="I286" s="0" t="n">
        <v>1</v>
      </c>
      <c r="K286" s="14" t="n">
        <v>2759.885</v>
      </c>
      <c r="L286" s="0" t="n">
        <v>1</v>
      </c>
      <c r="M286" s="0" t="n">
        <f aca="false">L286+$M$9</f>
        <v>301</v>
      </c>
      <c r="O286" s="14" t="n">
        <v>2760</v>
      </c>
      <c r="P286" s="0" t="n">
        <v>2</v>
      </c>
      <c r="Q286" s="0" t="n">
        <f aca="false">P286+$Q$9</f>
        <v>102</v>
      </c>
      <c r="S286" s="14" t="n">
        <v>2760</v>
      </c>
      <c r="T286" s="0" t="n">
        <v>3</v>
      </c>
      <c r="V286" s="14" t="n">
        <v>2760</v>
      </c>
      <c r="W286" s="0" t="n">
        <v>2</v>
      </c>
      <c r="Y286" s="14" t="n">
        <v>2760</v>
      </c>
      <c r="Z286" s="0" t="n">
        <v>5</v>
      </c>
      <c r="AB286" s="14" t="n">
        <v>2760</v>
      </c>
      <c r="AC286" s="0" t="n">
        <v>5</v>
      </c>
      <c r="AE286" s="14" t="n">
        <v>2760</v>
      </c>
      <c r="AF286" s="0" t="n">
        <v>3</v>
      </c>
      <c r="AH286" s="14" t="n">
        <v>2760</v>
      </c>
      <c r="AI286" s="0" t="n">
        <v>1</v>
      </c>
      <c r="AK286" s="14" t="n">
        <v>2760</v>
      </c>
      <c r="AL286" s="0" t="n">
        <v>1</v>
      </c>
    </row>
    <row r="287" customFormat="false" ht="13" hidden="false" customHeight="false" outlineLevel="0" collapsed="false">
      <c r="B287" s="14" t="n">
        <v>2761.599</v>
      </c>
      <c r="C287" s="0" t="n">
        <v>5</v>
      </c>
      <c r="E287" s="14" t="n">
        <v>2768.876</v>
      </c>
      <c r="F287" s="0" t="n">
        <v>3</v>
      </c>
      <c r="H287" s="14" t="n">
        <v>2766.038</v>
      </c>
      <c r="I287" s="0" t="n">
        <v>1</v>
      </c>
      <c r="K287" s="14" t="n">
        <v>2769.867</v>
      </c>
      <c r="L287" s="0" t="n">
        <v>1</v>
      </c>
      <c r="M287" s="0" t="n">
        <f aca="false">L287+$M$9</f>
        <v>301</v>
      </c>
      <c r="O287" s="14" t="n">
        <v>2770</v>
      </c>
      <c r="P287" s="0" t="n">
        <v>3</v>
      </c>
      <c r="Q287" s="0" t="n">
        <f aca="false">P287+$Q$9</f>
        <v>103</v>
      </c>
      <c r="S287" s="14" t="n">
        <v>2770</v>
      </c>
      <c r="T287" s="0" t="n">
        <v>1</v>
      </c>
      <c r="V287" s="14" t="n">
        <v>2770</v>
      </c>
      <c r="W287" s="0" t="n">
        <v>2</v>
      </c>
      <c r="Y287" s="14" t="n">
        <v>2770</v>
      </c>
      <c r="Z287" s="0" t="n">
        <v>3</v>
      </c>
      <c r="AB287" s="14" t="n">
        <v>2770</v>
      </c>
      <c r="AC287" s="0" t="n">
        <v>2</v>
      </c>
      <c r="AE287" s="14" t="n">
        <v>2770</v>
      </c>
      <c r="AF287" s="0" t="n">
        <v>2</v>
      </c>
      <c r="AH287" s="14" t="n">
        <v>2770</v>
      </c>
      <c r="AI287" s="0" t="n">
        <v>1</v>
      </c>
      <c r="AK287" s="14" t="n">
        <v>2770</v>
      </c>
      <c r="AL287" s="0" t="n">
        <v>0</v>
      </c>
    </row>
    <row r="288" customFormat="false" ht="13" hidden="false" customHeight="false" outlineLevel="0" collapsed="false">
      <c r="B288" s="14" t="n">
        <v>2771.604</v>
      </c>
      <c r="C288" s="0" t="n">
        <v>2</v>
      </c>
      <c r="E288" s="14" t="n">
        <v>2778.854</v>
      </c>
      <c r="F288" s="0" t="n">
        <v>3</v>
      </c>
      <c r="H288" s="14" t="n">
        <v>2776.029</v>
      </c>
      <c r="I288" s="0" t="n">
        <v>2</v>
      </c>
      <c r="K288" s="14" t="n">
        <v>2779.848</v>
      </c>
      <c r="L288" s="0" t="n">
        <v>0</v>
      </c>
      <c r="M288" s="0" t="n">
        <f aca="false">L288+$M$9</f>
        <v>300</v>
      </c>
      <c r="O288" s="14" t="n">
        <v>2780</v>
      </c>
      <c r="P288" s="0" t="n">
        <v>1</v>
      </c>
      <c r="Q288" s="0" t="n">
        <f aca="false">P288+$Q$9</f>
        <v>101</v>
      </c>
      <c r="S288" s="14" t="n">
        <v>2780</v>
      </c>
      <c r="T288" s="0" t="n">
        <v>2</v>
      </c>
      <c r="V288" s="14" t="n">
        <v>2780</v>
      </c>
      <c r="W288" s="0" t="n">
        <v>1</v>
      </c>
      <c r="Y288" s="14" t="n">
        <v>2780</v>
      </c>
      <c r="Z288" s="0" t="n">
        <v>4</v>
      </c>
      <c r="AB288" s="14" t="n">
        <v>2780</v>
      </c>
      <c r="AC288" s="0" t="n">
        <v>5</v>
      </c>
      <c r="AE288" s="14" t="n">
        <v>2780</v>
      </c>
      <c r="AF288" s="0" t="n">
        <v>4</v>
      </c>
      <c r="AH288" s="14" t="n">
        <v>2780</v>
      </c>
      <c r="AI288" s="0" t="n">
        <v>0</v>
      </c>
      <c r="AK288" s="14" t="n">
        <v>2780</v>
      </c>
      <c r="AL288" s="0" t="n">
        <v>0</v>
      </c>
    </row>
    <row r="289" customFormat="false" ht="13" hidden="false" customHeight="false" outlineLevel="0" collapsed="false">
      <c r="B289" s="14" t="n">
        <v>2781.609</v>
      </c>
      <c r="C289" s="0" t="n">
        <v>7</v>
      </c>
      <c r="E289" s="14" t="n">
        <v>2788.833</v>
      </c>
      <c r="F289" s="0" t="n">
        <v>0</v>
      </c>
      <c r="H289" s="14" t="n">
        <v>2786.019</v>
      </c>
      <c r="I289" s="0" t="n">
        <v>0</v>
      </c>
      <c r="K289" s="14" t="n">
        <v>2789.829</v>
      </c>
      <c r="L289" s="0" t="n">
        <v>2</v>
      </c>
      <c r="M289" s="0" t="n">
        <f aca="false">L289+$M$9</f>
        <v>302</v>
      </c>
      <c r="O289" s="14" t="n">
        <v>2790</v>
      </c>
      <c r="P289" s="0" t="n">
        <v>2</v>
      </c>
      <c r="Q289" s="0" t="n">
        <f aca="false">P289+$Q$9</f>
        <v>102</v>
      </c>
      <c r="S289" s="14" t="n">
        <v>2790</v>
      </c>
      <c r="T289" s="0" t="n">
        <v>1</v>
      </c>
      <c r="V289" s="14" t="n">
        <v>2790</v>
      </c>
      <c r="W289" s="0" t="n">
        <v>2</v>
      </c>
      <c r="Y289" s="14" t="n">
        <v>2790</v>
      </c>
      <c r="Z289" s="0" t="n">
        <v>3</v>
      </c>
      <c r="AB289" s="14" t="n">
        <v>2790</v>
      </c>
      <c r="AC289" s="0" t="n">
        <v>3</v>
      </c>
      <c r="AE289" s="14" t="n">
        <v>2790</v>
      </c>
      <c r="AF289" s="0" t="n">
        <v>3</v>
      </c>
      <c r="AH289" s="14" t="n">
        <v>2790</v>
      </c>
      <c r="AI289" s="0" t="n">
        <v>0</v>
      </c>
      <c r="AK289" s="14" t="n">
        <v>2790</v>
      </c>
      <c r="AL289" s="0" t="n">
        <v>0</v>
      </c>
    </row>
    <row r="290" customFormat="false" ht="13" hidden="false" customHeight="false" outlineLevel="0" collapsed="false">
      <c r="B290" s="14" t="n">
        <v>2791.614</v>
      </c>
      <c r="C290" s="0" t="n">
        <v>3</v>
      </c>
      <c r="E290" s="14" t="n">
        <v>2798.811</v>
      </c>
      <c r="F290" s="0" t="n">
        <v>2</v>
      </c>
      <c r="H290" s="14" t="n">
        <v>2796.01</v>
      </c>
      <c r="I290" s="0" t="n">
        <v>3</v>
      </c>
      <c r="K290" s="14" t="n">
        <v>2799.81</v>
      </c>
      <c r="L290" s="0" t="n">
        <v>3</v>
      </c>
      <c r="M290" s="0" t="n">
        <f aca="false">L290+$M$9</f>
        <v>303</v>
      </c>
      <c r="O290" s="14" t="n">
        <v>2800</v>
      </c>
      <c r="P290" s="0" t="n">
        <v>1</v>
      </c>
      <c r="Q290" s="0" t="n">
        <f aca="false">P290+$Q$9</f>
        <v>101</v>
      </c>
      <c r="S290" s="14" t="n">
        <v>2800</v>
      </c>
      <c r="T290" s="0" t="n">
        <v>4</v>
      </c>
      <c r="V290" s="14" t="n">
        <v>2800</v>
      </c>
      <c r="W290" s="0" t="n">
        <v>3</v>
      </c>
      <c r="Y290" s="14" t="n">
        <v>2800</v>
      </c>
      <c r="Z290" s="0" t="n">
        <v>2</v>
      </c>
      <c r="AB290" s="14" t="n">
        <v>2800</v>
      </c>
      <c r="AC290" s="0" t="n">
        <v>4</v>
      </c>
      <c r="AE290" s="14" t="n">
        <v>2800</v>
      </c>
      <c r="AF290" s="0" t="n">
        <v>2</v>
      </c>
      <c r="AH290" s="14" t="n">
        <v>2800</v>
      </c>
      <c r="AI290" s="0" t="n">
        <v>1</v>
      </c>
      <c r="AK290" s="14" t="n">
        <v>2800</v>
      </c>
      <c r="AL290" s="0" t="n">
        <v>1</v>
      </c>
    </row>
    <row r="291" customFormat="false" ht="13" hidden="false" customHeight="false" outlineLevel="0" collapsed="false">
      <c r="B291" s="14" t="n">
        <v>2801.619</v>
      </c>
      <c r="C291" s="0" t="n">
        <v>8</v>
      </c>
      <c r="E291" s="14" t="n">
        <v>2808.789</v>
      </c>
      <c r="F291" s="0" t="n">
        <v>1</v>
      </c>
      <c r="H291" s="14" t="n">
        <v>2806</v>
      </c>
      <c r="I291" s="0" t="n">
        <v>0</v>
      </c>
      <c r="K291" s="14" t="n">
        <v>2809.791</v>
      </c>
      <c r="L291" s="0" t="n">
        <v>2</v>
      </c>
      <c r="M291" s="0" t="n">
        <f aca="false">L291+$M$9</f>
        <v>302</v>
      </c>
      <c r="O291" s="14" t="n">
        <v>2810</v>
      </c>
      <c r="P291" s="0" t="n">
        <v>3</v>
      </c>
      <c r="Q291" s="0" t="n">
        <f aca="false">P291+$Q$9</f>
        <v>103</v>
      </c>
      <c r="S291" s="14" t="n">
        <v>2810</v>
      </c>
      <c r="T291" s="0" t="n">
        <v>2</v>
      </c>
      <c r="V291" s="14" t="n">
        <v>2810</v>
      </c>
      <c r="W291" s="0" t="n">
        <v>0</v>
      </c>
      <c r="Y291" s="14" t="n">
        <v>2810</v>
      </c>
      <c r="Z291" s="0" t="n">
        <v>2</v>
      </c>
      <c r="AB291" s="14" t="n">
        <v>2810</v>
      </c>
      <c r="AC291" s="0" t="n">
        <v>1</v>
      </c>
      <c r="AE291" s="14" t="n">
        <v>2810</v>
      </c>
      <c r="AF291" s="0" t="n">
        <v>3</v>
      </c>
      <c r="AH291" s="14" t="n">
        <v>2810</v>
      </c>
      <c r="AI291" s="0" t="n">
        <v>0</v>
      </c>
      <c r="AK291" s="14" t="n">
        <v>2810</v>
      </c>
      <c r="AL291" s="0" t="n">
        <v>2</v>
      </c>
    </row>
    <row r="292" customFormat="false" ht="13" hidden="false" customHeight="false" outlineLevel="0" collapsed="false">
      <c r="B292" s="14" t="n">
        <v>2811.624</v>
      </c>
      <c r="C292" s="0" t="n">
        <v>4</v>
      </c>
      <c r="E292" s="14" t="n">
        <v>2818.768</v>
      </c>
      <c r="F292" s="0" t="n">
        <v>4</v>
      </c>
      <c r="H292" s="14" t="n">
        <v>2815.991</v>
      </c>
      <c r="I292" s="0" t="n">
        <v>0</v>
      </c>
      <c r="K292" s="14" t="n">
        <v>2819.772</v>
      </c>
      <c r="L292" s="0" t="n">
        <v>2</v>
      </c>
      <c r="M292" s="0" t="n">
        <f aca="false">L292+$M$9</f>
        <v>302</v>
      </c>
      <c r="O292" s="14" t="n">
        <v>2820</v>
      </c>
      <c r="P292" s="0" t="n">
        <v>1</v>
      </c>
      <c r="Q292" s="0" t="n">
        <f aca="false">P292+$Q$9</f>
        <v>101</v>
      </c>
      <c r="S292" s="14" t="n">
        <v>2820</v>
      </c>
      <c r="T292" s="0" t="n">
        <v>2</v>
      </c>
      <c r="V292" s="14" t="n">
        <v>2820</v>
      </c>
      <c r="W292" s="0" t="n">
        <v>1</v>
      </c>
      <c r="Y292" s="14" t="n">
        <v>2820</v>
      </c>
      <c r="Z292" s="0" t="n">
        <v>8</v>
      </c>
      <c r="AB292" s="14" t="n">
        <v>2820</v>
      </c>
      <c r="AC292" s="0" t="n">
        <v>5</v>
      </c>
      <c r="AE292" s="14" t="n">
        <v>2820</v>
      </c>
      <c r="AF292" s="0" t="n">
        <v>1</v>
      </c>
      <c r="AH292" s="14" t="n">
        <v>2820</v>
      </c>
      <c r="AI292" s="0" t="n">
        <v>0</v>
      </c>
      <c r="AK292" s="14" t="n">
        <v>2820</v>
      </c>
      <c r="AL292" s="0" t="n">
        <v>0</v>
      </c>
    </row>
    <row r="293" customFormat="false" ht="13" hidden="false" customHeight="false" outlineLevel="0" collapsed="false">
      <c r="B293" s="14" t="n">
        <v>2821.628</v>
      </c>
      <c r="C293" s="0" t="n">
        <v>8</v>
      </c>
      <c r="E293" s="14" t="n">
        <v>2828.746</v>
      </c>
      <c r="F293" s="0" t="n">
        <v>1</v>
      </c>
      <c r="H293" s="14" t="n">
        <v>2825.982</v>
      </c>
      <c r="I293" s="0" t="n">
        <v>0</v>
      </c>
      <c r="K293" s="14" t="n">
        <v>2829.754</v>
      </c>
      <c r="L293" s="0" t="n">
        <v>0</v>
      </c>
      <c r="M293" s="0" t="n">
        <f aca="false">L293+$M$9</f>
        <v>300</v>
      </c>
      <c r="O293" s="14" t="n">
        <v>2830</v>
      </c>
      <c r="P293" s="0" t="n">
        <v>0</v>
      </c>
      <c r="Q293" s="0" t="n">
        <f aca="false">P293+$Q$9</f>
        <v>100</v>
      </c>
      <c r="S293" s="14" t="n">
        <v>2830</v>
      </c>
      <c r="T293" s="0" t="n">
        <v>0</v>
      </c>
      <c r="V293" s="14" t="n">
        <v>2830</v>
      </c>
      <c r="W293" s="0" t="n">
        <v>2</v>
      </c>
      <c r="Y293" s="14" t="n">
        <v>2830</v>
      </c>
      <c r="Z293" s="0" t="n">
        <v>3</v>
      </c>
      <c r="AB293" s="14" t="n">
        <v>2830</v>
      </c>
      <c r="AC293" s="0" t="n">
        <v>4</v>
      </c>
      <c r="AE293" s="14" t="n">
        <v>2830</v>
      </c>
      <c r="AF293" s="0" t="n">
        <v>2</v>
      </c>
      <c r="AH293" s="14" t="n">
        <v>2830</v>
      </c>
      <c r="AI293" s="0" t="n">
        <v>0</v>
      </c>
      <c r="AK293" s="14" t="n">
        <v>2830</v>
      </c>
      <c r="AL293" s="0" t="n">
        <v>0</v>
      </c>
    </row>
    <row r="294" customFormat="false" ht="13" hidden="false" customHeight="false" outlineLevel="0" collapsed="false">
      <c r="B294" s="14" t="n">
        <v>2831.633</v>
      </c>
      <c r="C294" s="0" t="n">
        <v>5</v>
      </c>
      <c r="E294" s="14" t="n">
        <v>2838.724</v>
      </c>
      <c r="F294" s="0" t="n">
        <v>1</v>
      </c>
      <c r="H294" s="14" t="n">
        <v>2835.972</v>
      </c>
      <c r="I294" s="0" t="n">
        <v>0</v>
      </c>
      <c r="K294" s="14" t="n">
        <v>2839.735</v>
      </c>
      <c r="L294" s="0" t="n">
        <v>0</v>
      </c>
      <c r="M294" s="0" t="n">
        <f aca="false">L294+$M$9</f>
        <v>300</v>
      </c>
      <c r="O294" s="14" t="n">
        <v>2840</v>
      </c>
      <c r="P294" s="0" t="n">
        <v>2</v>
      </c>
      <c r="Q294" s="0" t="n">
        <f aca="false">P294+$Q$9</f>
        <v>102</v>
      </c>
      <c r="S294" s="14" t="n">
        <v>2840</v>
      </c>
      <c r="T294" s="0" t="n">
        <v>0</v>
      </c>
      <c r="V294" s="14" t="n">
        <v>2840</v>
      </c>
      <c r="W294" s="0" t="n">
        <v>2</v>
      </c>
      <c r="Y294" s="14" t="n">
        <v>2840</v>
      </c>
      <c r="Z294" s="0" t="n">
        <v>3</v>
      </c>
      <c r="AB294" s="14" t="n">
        <v>2840</v>
      </c>
      <c r="AC294" s="0" t="n">
        <v>3</v>
      </c>
      <c r="AE294" s="14" t="n">
        <v>2840</v>
      </c>
      <c r="AF294" s="0" t="n">
        <v>2</v>
      </c>
      <c r="AH294" s="14" t="n">
        <v>2840</v>
      </c>
      <c r="AI294" s="0" t="n">
        <v>0</v>
      </c>
      <c r="AK294" s="14" t="n">
        <v>2840</v>
      </c>
      <c r="AL294" s="0" t="n">
        <v>2</v>
      </c>
    </row>
    <row r="295" customFormat="false" ht="13" hidden="false" customHeight="false" outlineLevel="0" collapsed="false">
      <c r="B295" s="14" t="n">
        <v>2841.638</v>
      </c>
      <c r="C295" s="0" t="n">
        <v>5</v>
      </c>
      <c r="E295" s="14" t="n">
        <v>2848.703</v>
      </c>
      <c r="F295" s="0" t="n">
        <v>1</v>
      </c>
      <c r="H295" s="14" t="n">
        <v>2845.963</v>
      </c>
      <c r="I295" s="0" t="n">
        <v>1</v>
      </c>
      <c r="K295" s="14" t="n">
        <v>2849.716</v>
      </c>
      <c r="L295" s="0" t="n">
        <v>2</v>
      </c>
      <c r="M295" s="0" t="n">
        <f aca="false">L295+$M$9</f>
        <v>302</v>
      </c>
      <c r="O295" s="14" t="n">
        <v>2850</v>
      </c>
      <c r="P295" s="0" t="n">
        <v>1</v>
      </c>
      <c r="Q295" s="0" t="n">
        <f aca="false">P295+$Q$9</f>
        <v>101</v>
      </c>
      <c r="S295" s="14" t="n">
        <v>2850</v>
      </c>
      <c r="T295" s="0" t="n">
        <v>1</v>
      </c>
      <c r="V295" s="14" t="n">
        <v>2850</v>
      </c>
      <c r="W295" s="0" t="n">
        <v>0</v>
      </c>
      <c r="Y295" s="14" t="n">
        <v>2850</v>
      </c>
      <c r="Z295" s="0" t="n">
        <v>5</v>
      </c>
      <c r="AB295" s="14" t="n">
        <v>2850</v>
      </c>
      <c r="AC295" s="0" t="n">
        <v>4</v>
      </c>
      <c r="AE295" s="14" t="n">
        <v>2850</v>
      </c>
      <c r="AF295" s="0" t="n">
        <v>4</v>
      </c>
      <c r="AH295" s="14" t="n">
        <v>2850</v>
      </c>
      <c r="AI295" s="0" t="n">
        <v>2</v>
      </c>
      <c r="AK295" s="14" t="n">
        <v>2850</v>
      </c>
      <c r="AL295" s="0" t="n">
        <v>0</v>
      </c>
    </row>
    <row r="296" customFormat="false" ht="13" hidden="false" customHeight="false" outlineLevel="0" collapsed="false">
      <c r="B296" s="14" t="n">
        <v>2851.643</v>
      </c>
      <c r="C296" s="0" t="n">
        <v>4</v>
      </c>
      <c r="E296" s="14" t="n">
        <v>2858.681</v>
      </c>
      <c r="F296" s="0" t="n">
        <v>1</v>
      </c>
      <c r="H296" s="14" t="n">
        <v>2855.953</v>
      </c>
      <c r="I296" s="0" t="n">
        <v>2</v>
      </c>
      <c r="K296" s="14" t="n">
        <v>2859.697</v>
      </c>
      <c r="L296" s="0" t="n">
        <v>1</v>
      </c>
      <c r="M296" s="0" t="n">
        <f aca="false">L296+$M$9</f>
        <v>301</v>
      </c>
      <c r="O296" s="14" t="n">
        <v>2860</v>
      </c>
      <c r="P296" s="0" t="n">
        <v>1</v>
      </c>
      <c r="Q296" s="0" t="n">
        <f aca="false">P296+$Q$9</f>
        <v>101</v>
      </c>
      <c r="S296" s="14" t="n">
        <v>2860</v>
      </c>
      <c r="T296" s="0" t="n">
        <v>6</v>
      </c>
      <c r="V296" s="14" t="n">
        <v>2860</v>
      </c>
      <c r="W296" s="0" t="n">
        <v>5</v>
      </c>
      <c r="Y296" s="14" t="n">
        <v>2860</v>
      </c>
      <c r="Z296" s="0" t="n">
        <v>4</v>
      </c>
      <c r="AB296" s="14" t="n">
        <v>2860</v>
      </c>
      <c r="AC296" s="0" t="n">
        <v>3</v>
      </c>
      <c r="AE296" s="14" t="n">
        <v>2860</v>
      </c>
      <c r="AF296" s="0" t="n">
        <v>1</v>
      </c>
      <c r="AH296" s="14" t="n">
        <v>2860</v>
      </c>
      <c r="AI296" s="0" t="n">
        <v>1</v>
      </c>
      <c r="AK296" s="14" t="n">
        <v>2860</v>
      </c>
      <c r="AL296" s="0" t="n">
        <v>0</v>
      </c>
    </row>
    <row r="297" customFormat="false" ht="13" hidden="false" customHeight="false" outlineLevel="0" collapsed="false">
      <c r="B297" s="14" t="n">
        <v>2861.648</v>
      </c>
      <c r="C297" s="0" t="n">
        <v>4</v>
      </c>
      <c r="E297" s="14" t="n">
        <v>2868.659</v>
      </c>
      <c r="F297" s="0" t="n">
        <v>2</v>
      </c>
      <c r="H297" s="14" t="n">
        <v>2865.944</v>
      </c>
      <c r="I297" s="0" t="n">
        <v>1</v>
      </c>
      <c r="K297" s="14" t="n">
        <v>2869.678</v>
      </c>
      <c r="L297" s="0" t="n">
        <v>3</v>
      </c>
      <c r="M297" s="0" t="n">
        <f aca="false">L297+$M$9</f>
        <v>303</v>
      </c>
      <c r="O297" s="14" t="n">
        <v>2870</v>
      </c>
      <c r="P297" s="0" t="n">
        <v>3</v>
      </c>
      <c r="Q297" s="0" t="n">
        <f aca="false">P297+$Q$9</f>
        <v>103</v>
      </c>
      <c r="S297" s="14" t="n">
        <v>2870</v>
      </c>
      <c r="T297" s="0" t="n">
        <v>5</v>
      </c>
      <c r="V297" s="14" t="n">
        <v>2870</v>
      </c>
      <c r="W297" s="0" t="n">
        <v>3</v>
      </c>
      <c r="Y297" s="14" t="n">
        <v>2870</v>
      </c>
      <c r="Z297" s="0" t="n">
        <v>2</v>
      </c>
      <c r="AB297" s="14" t="n">
        <v>2870</v>
      </c>
      <c r="AC297" s="0" t="n">
        <v>7</v>
      </c>
      <c r="AE297" s="14" t="n">
        <v>2870</v>
      </c>
      <c r="AF297" s="0" t="n">
        <v>4</v>
      </c>
      <c r="AH297" s="14" t="n">
        <v>2870</v>
      </c>
      <c r="AI297" s="0" t="n">
        <v>0</v>
      </c>
      <c r="AK297" s="14" t="n">
        <v>2870</v>
      </c>
      <c r="AL297" s="0" t="n">
        <v>0</v>
      </c>
    </row>
    <row r="298" customFormat="false" ht="13" hidden="false" customHeight="false" outlineLevel="0" collapsed="false">
      <c r="B298" s="14" t="n">
        <v>2871.653</v>
      </c>
      <c r="C298" s="0" t="n">
        <v>4</v>
      </c>
      <c r="E298" s="14" t="n">
        <v>2878.637</v>
      </c>
      <c r="F298" s="0" t="n">
        <v>1</v>
      </c>
      <c r="H298" s="14" t="n">
        <v>2875.934</v>
      </c>
      <c r="I298" s="0" t="n">
        <v>1</v>
      </c>
      <c r="K298" s="14" t="n">
        <v>2879.659</v>
      </c>
      <c r="L298" s="0" t="n">
        <v>0</v>
      </c>
      <c r="M298" s="0" t="n">
        <f aca="false">L298+$M$9</f>
        <v>300</v>
      </c>
      <c r="O298" s="14" t="n">
        <v>2880</v>
      </c>
      <c r="P298" s="0" t="n">
        <v>1</v>
      </c>
      <c r="Q298" s="0" t="n">
        <f aca="false">P298+$Q$9</f>
        <v>101</v>
      </c>
      <c r="S298" s="14" t="n">
        <v>2880</v>
      </c>
      <c r="T298" s="0" t="n">
        <v>1</v>
      </c>
      <c r="V298" s="14" t="n">
        <v>2880</v>
      </c>
      <c r="W298" s="0" t="n">
        <v>2</v>
      </c>
      <c r="Y298" s="14" t="n">
        <v>2880</v>
      </c>
      <c r="Z298" s="0" t="n">
        <v>3</v>
      </c>
      <c r="AB298" s="14" t="n">
        <v>2880</v>
      </c>
      <c r="AC298" s="0" t="n">
        <v>4</v>
      </c>
      <c r="AE298" s="14" t="n">
        <v>2880</v>
      </c>
      <c r="AF298" s="0" t="n">
        <v>2</v>
      </c>
      <c r="AH298" s="14" t="n">
        <v>2880</v>
      </c>
      <c r="AI298" s="0" t="n">
        <v>0</v>
      </c>
      <c r="AK298" s="14" t="n">
        <v>2880</v>
      </c>
      <c r="AL298" s="0" t="n">
        <v>0</v>
      </c>
    </row>
    <row r="299" customFormat="false" ht="13" hidden="false" customHeight="false" outlineLevel="0" collapsed="false">
      <c r="B299" s="14" t="n">
        <v>2881.657</v>
      </c>
      <c r="C299" s="0" t="n">
        <v>4</v>
      </c>
      <c r="E299" s="14" t="n">
        <v>2888.616</v>
      </c>
      <c r="F299" s="0" t="n">
        <v>1</v>
      </c>
      <c r="H299" s="14" t="n">
        <v>2885.925</v>
      </c>
      <c r="I299" s="0" t="n">
        <v>0</v>
      </c>
      <c r="K299" s="14" t="n">
        <v>2889.64</v>
      </c>
      <c r="L299" s="0" t="n">
        <v>0</v>
      </c>
      <c r="M299" s="0" t="n">
        <f aca="false">L299+$M$9</f>
        <v>300</v>
      </c>
      <c r="O299" s="14" t="n">
        <v>2890</v>
      </c>
      <c r="P299" s="0" t="n">
        <v>1</v>
      </c>
      <c r="Q299" s="0" t="n">
        <f aca="false">P299+$Q$9</f>
        <v>101</v>
      </c>
      <c r="S299" s="14" t="n">
        <v>2890</v>
      </c>
      <c r="T299" s="0" t="n">
        <v>2</v>
      </c>
      <c r="V299" s="14" t="n">
        <v>2890</v>
      </c>
      <c r="W299" s="0" t="n">
        <v>0</v>
      </c>
      <c r="Y299" s="14" t="n">
        <v>2890</v>
      </c>
      <c r="Z299" s="0" t="n">
        <v>1</v>
      </c>
      <c r="AB299" s="14" t="n">
        <v>2890</v>
      </c>
      <c r="AC299" s="0" t="n">
        <v>6</v>
      </c>
      <c r="AE299" s="14" t="n">
        <v>2890</v>
      </c>
      <c r="AF299" s="0" t="n">
        <v>3</v>
      </c>
      <c r="AH299" s="14" t="n">
        <v>2890</v>
      </c>
      <c r="AI299" s="0" t="n">
        <v>1</v>
      </c>
      <c r="AK299" s="14" t="n">
        <v>2890</v>
      </c>
      <c r="AL299" s="0" t="n">
        <v>1</v>
      </c>
    </row>
    <row r="300" customFormat="false" ht="13" hidden="false" customHeight="false" outlineLevel="0" collapsed="false">
      <c r="B300" s="14" t="n">
        <v>2891.662</v>
      </c>
      <c r="C300" s="0" t="n">
        <v>2</v>
      </c>
      <c r="E300" s="14" t="n">
        <v>2898.594</v>
      </c>
      <c r="F300" s="0" t="n">
        <v>0</v>
      </c>
      <c r="H300" s="14" t="n">
        <v>2895.915</v>
      </c>
      <c r="I300" s="0" t="n">
        <v>0</v>
      </c>
      <c r="K300" s="14" t="n">
        <v>2899.622</v>
      </c>
      <c r="L300" s="0" t="n">
        <v>1</v>
      </c>
      <c r="M300" s="0" t="n">
        <f aca="false">L300+$M$9</f>
        <v>301</v>
      </c>
      <c r="O300" s="14" t="n">
        <v>2900</v>
      </c>
      <c r="P300" s="0" t="n">
        <v>2</v>
      </c>
      <c r="Q300" s="0" t="n">
        <f aca="false">P300+$Q$9</f>
        <v>102</v>
      </c>
      <c r="S300" s="14" t="n">
        <v>2900</v>
      </c>
      <c r="T300" s="0" t="n">
        <v>3</v>
      </c>
      <c r="V300" s="14" t="n">
        <v>2900</v>
      </c>
      <c r="W300" s="0" t="n">
        <v>2</v>
      </c>
      <c r="Y300" s="14" t="n">
        <v>2900</v>
      </c>
      <c r="Z300" s="0" t="n">
        <v>1</v>
      </c>
      <c r="AB300" s="14" t="n">
        <v>2900</v>
      </c>
      <c r="AC300" s="0" t="n">
        <v>5</v>
      </c>
      <c r="AE300" s="14" t="n">
        <v>2900</v>
      </c>
      <c r="AF300" s="0" t="n">
        <v>5</v>
      </c>
      <c r="AH300" s="14" t="n">
        <v>2900</v>
      </c>
      <c r="AI300" s="0" t="n">
        <v>0</v>
      </c>
      <c r="AK300" s="14" t="n">
        <v>2900</v>
      </c>
      <c r="AL300" s="0" t="n">
        <v>2</v>
      </c>
    </row>
    <row r="301" customFormat="false" ht="13" hidden="false" customHeight="false" outlineLevel="0" collapsed="false">
      <c r="B301" s="14" t="n">
        <v>2901.667</v>
      </c>
      <c r="C301" s="0" t="n">
        <v>0</v>
      </c>
      <c r="E301" s="14" t="n">
        <v>2908.572</v>
      </c>
      <c r="F301" s="0" t="n">
        <v>3</v>
      </c>
      <c r="H301" s="14" t="n">
        <v>2905.906</v>
      </c>
      <c r="I301" s="0" t="n">
        <v>0</v>
      </c>
      <c r="K301" s="14" t="n">
        <v>2909.603</v>
      </c>
      <c r="L301" s="0" t="n">
        <v>3</v>
      </c>
      <c r="M301" s="0" t="n">
        <f aca="false">L301+$M$9</f>
        <v>303</v>
      </c>
      <c r="O301" s="14" t="n">
        <v>2910</v>
      </c>
      <c r="P301" s="0" t="n">
        <v>0</v>
      </c>
      <c r="Q301" s="0" t="n">
        <f aca="false">P301+$Q$9</f>
        <v>100</v>
      </c>
      <c r="S301" s="14" t="n">
        <v>2910</v>
      </c>
      <c r="T301" s="0" t="n">
        <v>2</v>
      </c>
      <c r="V301" s="14" t="n">
        <v>2910</v>
      </c>
      <c r="W301" s="0" t="n">
        <v>2</v>
      </c>
      <c r="Y301" s="14" t="n">
        <v>2910</v>
      </c>
      <c r="Z301" s="0" t="n">
        <v>5</v>
      </c>
      <c r="AB301" s="14" t="n">
        <v>2910</v>
      </c>
      <c r="AC301" s="0" t="n">
        <v>4</v>
      </c>
      <c r="AE301" s="14" t="n">
        <v>2910</v>
      </c>
      <c r="AF301" s="0" t="n">
        <v>3</v>
      </c>
      <c r="AH301" s="14" t="n">
        <v>2910</v>
      </c>
      <c r="AI301" s="0" t="n">
        <v>2</v>
      </c>
      <c r="AK301" s="14" t="n">
        <v>2910</v>
      </c>
      <c r="AL301" s="0" t="n">
        <v>0</v>
      </c>
    </row>
    <row r="302" customFormat="false" ht="13" hidden="false" customHeight="false" outlineLevel="0" collapsed="false">
      <c r="B302" s="14" t="n">
        <v>2911.672</v>
      </c>
      <c r="C302" s="0" t="n">
        <v>7</v>
      </c>
      <c r="E302" s="14" t="n">
        <v>2918.551</v>
      </c>
      <c r="F302" s="0" t="n">
        <v>0</v>
      </c>
      <c r="H302" s="14" t="n">
        <v>2915.896</v>
      </c>
      <c r="I302" s="0" t="n">
        <v>1</v>
      </c>
      <c r="K302" s="14" t="n">
        <v>2919.584</v>
      </c>
      <c r="L302" s="0" t="n">
        <v>2</v>
      </c>
      <c r="M302" s="0" t="n">
        <f aca="false">L302+$M$9</f>
        <v>302</v>
      </c>
      <c r="O302" s="14" t="n">
        <v>2920</v>
      </c>
      <c r="P302" s="0" t="n">
        <v>2</v>
      </c>
      <c r="Q302" s="0" t="n">
        <f aca="false">P302+$Q$9</f>
        <v>102</v>
      </c>
      <c r="S302" s="14" t="n">
        <v>2920</v>
      </c>
      <c r="T302" s="0" t="n">
        <v>4</v>
      </c>
      <c r="V302" s="14" t="n">
        <v>2920</v>
      </c>
      <c r="W302" s="0" t="n">
        <v>2</v>
      </c>
      <c r="Y302" s="14" t="n">
        <v>2920</v>
      </c>
      <c r="Z302" s="0" t="n">
        <v>2</v>
      </c>
      <c r="AB302" s="14" t="n">
        <v>2920</v>
      </c>
      <c r="AC302" s="0" t="n">
        <v>4</v>
      </c>
      <c r="AE302" s="14" t="n">
        <v>2920</v>
      </c>
      <c r="AF302" s="0" t="n">
        <v>1</v>
      </c>
      <c r="AH302" s="14" t="n">
        <v>2920</v>
      </c>
      <c r="AI302" s="0" t="n">
        <v>0</v>
      </c>
      <c r="AK302" s="14" t="n">
        <v>2920</v>
      </c>
      <c r="AL302" s="0" t="n">
        <v>0</v>
      </c>
    </row>
    <row r="303" customFormat="false" ht="13" hidden="false" customHeight="false" outlineLevel="0" collapsed="false">
      <c r="B303" s="14" t="n">
        <v>2921.677</v>
      </c>
      <c r="C303" s="0" t="n">
        <v>2</v>
      </c>
      <c r="E303" s="14" t="n">
        <v>2928.529</v>
      </c>
      <c r="F303" s="0" t="n">
        <v>0</v>
      </c>
      <c r="H303" s="14" t="n">
        <v>2925.887</v>
      </c>
      <c r="I303" s="0" t="n">
        <v>1</v>
      </c>
      <c r="K303" s="14" t="n">
        <v>2929.565</v>
      </c>
      <c r="L303" s="0" t="n">
        <v>1</v>
      </c>
      <c r="M303" s="0" t="n">
        <f aca="false">L303+$M$9</f>
        <v>301</v>
      </c>
      <c r="O303" s="14" t="n">
        <v>2930</v>
      </c>
      <c r="P303" s="0" t="n">
        <v>0</v>
      </c>
      <c r="Q303" s="0" t="n">
        <f aca="false">P303+$Q$9</f>
        <v>100</v>
      </c>
      <c r="S303" s="14" t="n">
        <v>2930</v>
      </c>
      <c r="T303" s="0" t="n">
        <v>3</v>
      </c>
      <c r="V303" s="14" t="n">
        <v>2930</v>
      </c>
      <c r="W303" s="0" t="n">
        <v>2</v>
      </c>
      <c r="Y303" s="14" t="n">
        <v>2930</v>
      </c>
      <c r="Z303" s="0" t="n">
        <v>5</v>
      </c>
      <c r="AB303" s="14" t="n">
        <v>2930</v>
      </c>
      <c r="AC303" s="0" t="n">
        <v>4</v>
      </c>
      <c r="AE303" s="14" t="n">
        <v>2930</v>
      </c>
      <c r="AF303" s="0" t="n">
        <v>3</v>
      </c>
      <c r="AH303" s="14" t="n">
        <v>2930</v>
      </c>
      <c r="AI303" s="0" t="n">
        <v>0</v>
      </c>
      <c r="AK303" s="14" t="n">
        <v>2930</v>
      </c>
      <c r="AL303" s="0" t="n">
        <v>1</v>
      </c>
    </row>
    <row r="304" customFormat="false" ht="13" hidden="false" customHeight="false" outlineLevel="0" collapsed="false">
      <c r="B304" s="14" t="n">
        <v>2931.682</v>
      </c>
      <c r="C304" s="0" t="n">
        <v>1</v>
      </c>
      <c r="E304" s="14" t="n">
        <v>2938.507</v>
      </c>
      <c r="F304" s="0" t="n">
        <v>2</v>
      </c>
      <c r="H304" s="14" t="n">
        <v>2935.877</v>
      </c>
      <c r="I304" s="0" t="n">
        <v>0</v>
      </c>
      <c r="K304" s="14" t="n">
        <v>2939.546</v>
      </c>
      <c r="L304" s="0" t="n">
        <v>1</v>
      </c>
      <c r="M304" s="0" t="n">
        <f aca="false">L304+$M$9</f>
        <v>301</v>
      </c>
      <c r="O304" s="14" t="n">
        <v>2940</v>
      </c>
      <c r="P304" s="0" t="n">
        <v>5</v>
      </c>
      <c r="Q304" s="0" t="n">
        <f aca="false">P304+$Q$9</f>
        <v>105</v>
      </c>
      <c r="S304" s="14" t="n">
        <v>2940</v>
      </c>
      <c r="T304" s="0" t="n">
        <v>2</v>
      </c>
      <c r="V304" s="14" t="n">
        <v>2940</v>
      </c>
      <c r="W304" s="0" t="n">
        <v>1</v>
      </c>
      <c r="Y304" s="14" t="n">
        <v>2940</v>
      </c>
      <c r="Z304" s="0" t="n">
        <v>4</v>
      </c>
      <c r="AB304" s="14" t="n">
        <v>2940</v>
      </c>
      <c r="AC304" s="0" t="n">
        <v>4</v>
      </c>
      <c r="AE304" s="14" t="n">
        <v>2940</v>
      </c>
      <c r="AF304" s="0" t="n">
        <v>2</v>
      </c>
      <c r="AH304" s="14" t="n">
        <v>2940</v>
      </c>
      <c r="AI304" s="0" t="n">
        <v>1</v>
      </c>
      <c r="AK304" s="14" t="n">
        <v>2940</v>
      </c>
      <c r="AL304" s="0" t="n">
        <v>1</v>
      </c>
    </row>
    <row r="305" customFormat="false" ht="13" hidden="false" customHeight="false" outlineLevel="0" collapsed="false">
      <c r="B305" s="14" t="n">
        <v>2941.686</v>
      </c>
      <c r="C305" s="0" t="n">
        <v>3</v>
      </c>
      <c r="E305" s="14" t="n">
        <v>2948.486</v>
      </c>
      <c r="F305" s="0" t="n">
        <v>2</v>
      </c>
      <c r="H305" s="14" t="n">
        <v>2945.868</v>
      </c>
      <c r="I305" s="0" t="n">
        <v>2</v>
      </c>
      <c r="K305" s="14" t="n">
        <v>2949.527</v>
      </c>
      <c r="L305" s="0" t="n">
        <v>0</v>
      </c>
      <c r="M305" s="0" t="n">
        <f aca="false">L305+$M$9</f>
        <v>300</v>
      </c>
      <c r="O305" s="14" t="n">
        <v>2950</v>
      </c>
      <c r="P305" s="0" t="n">
        <v>0</v>
      </c>
      <c r="Q305" s="0" t="n">
        <f aca="false">P305+$Q$9</f>
        <v>100</v>
      </c>
      <c r="S305" s="14" t="n">
        <v>2950</v>
      </c>
      <c r="T305" s="0" t="n">
        <v>2</v>
      </c>
      <c r="V305" s="14" t="n">
        <v>2950</v>
      </c>
      <c r="W305" s="0" t="n">
        <v>3</v>
      </c>
      <c r="Y305" s="14" t="n">
        <v>2950</v>
      </c>
      <c r="Z305" s="0" t="n">
        <v>4</v>
      </c>
      <c r="AB305" s="14" t="n">
        <v>2950</v>
      </c>
      <c r="AC305" s="0" t="n">
        <v>5</v>
      </c>
      <c r="AE305" s="14" t="n">
        <v>2950</v>
      </c>
      <c r="AF305" s="0" t="n">
        <v>1</v>
      </c>
      <c r="AH305" s="14" t="n">
        <v>2950</v>
      </c>
      <c r="AI305" s="0" t="n">
        <v>1</v>
      </c>
      <c r="AK305" s="14" t="n">
        <v>2950</v>
      </c>
      <c r="AL305" s="0" t="n">
        <v>2</v>
      </c>
    </row>
    <row r="306" customFormat="false" ht="13" hidden="false" customHeight="false" outlineLevel="0" collapsed="false">
      <c r="B306" s="14" t="n">
        <v>2951.691</v>
      </c>
      <c r="C306" s="0" t="n">
        <v>10</v>
      </c>
      <c r="E306" s="14" t="n">
        <v>2958.464</v>
      </c>
      <c r="F306" s="0" t="n">
        <v>2</v>
      </c>
      <c r="H306" s="14" t="n">
        <v>2955.858</v>
      </c>
      <c r="I306" s="0" t="n">
        <v>2</v>
      </c>
      <c r="K306" s="14" t="n">
        <v>2959.509</v>
      </c>
      <c r="L306" s="0" t="n">
        <v>2</v>
      </c>
      <c r="M306" s="0" t="n">
        <f aca="false">L306+$M$9</f>
        <v>302</v>
      </c>
      <c r="O306" s="14" t="n">
        <v>2960</v>
      </c>
      <c r="P306" s="0" t="n">
        <v>3</v>
      </c>
      <c r="Q306" s="0" t="n">
        <f aca="false">P306+$Q$9</f>
        <v>103</v>
      </c>
      <c r="S306" s="14" t="n">
        <v>2960</v>
      </c>
      <c r="T306" s="0" t="n">
        <v>0</v>
      </c>
      <c r="V306" s="14" t="n">
        <v>2960</v>
      </c>
      <c r="W306" s="0" t="n">
        <v>1</v>
      </c>
      <c r="Y306" s="14" t="n">
        <v>2960</v>
      </c>
      <c r="Z306" s="0" t="n">
        <v>3</v>
      </c>
      <c r="AB306" s="14" t="n">
        <v>2960</v>
      </c>
      <c r="AC306" s="0" t="n">
        <v>4</v>
      </c>
      <c r="AE306" s="14" t="n">
        <v>2960</v>
      </c>
      <c r="AF306" s="0" t="n">
        <v>6</v>
      </c>
      <c r="AH306" s="14" t="n">
        <v>2960</v>
      </c>
      <c r="AI306" s="0" t="n">
        <v>0</v>
      </c>
      <c r="AK306" s="14" t="n">
        <v>2960</v>
      </c>
      <c r="AL306" s="0" t="n">
        <v>1</v>
      </c>
    </row>
    <row r="307" customFormat="false" ht="13" hidden="false" customHeight="false" outlineLevel="0" collapsed="false">
      <c r="B307" s="14" t="n">
        <v>2961.696</v>
      </c>
      <c r="C307" s="0" t="n">
        <v>4</v>
      </c>
      <c r="E307" s="14" t="n">
        <v>2968.442</v>
      </c>
      <c r="F307" s="0" t="n">
        <v>1</v>
      </c>
      <c r="H307" s="14" t="n">
        <v>2965.849</v>
      </c>
      <c r="I307" s="0" t="n">
        <v>0</v>
      </c>
      <c r="K307" s="14" t="n">
        <v>2969.49</v>
      </c>
      <c r="L307" s="0" t="n">
        <v>0</v>
      </c>
      <c r="M307" s="0" t="n">
        <f aca="false">L307+$M$9</f>
        <v>300</v>
      </c>
      <c r="O307" s="14" t="n">
        <v>2970</v>
      </c>
      <c r="P307" s="0" t="n">
        <v>2</v>
      </c>
      <c r="Q307" s="0" t="n">
        <f aca="false">P307+$Q$9</f>
        <v>102</v>
      </c>
      <c r="S307" s="14" t="n">
        <v>2970</v>
      </c>
      <c r="T307" s="0" t="n">
        <v>2</v>
      </c>
      <c r="V307" s="14" t="n">
        <v>2970</v>
      </c>
      <c r="W307" s="0" t="n">
        <v>1</v>
      </c>
      <c r="Y307" s="14" t="n">
        <v>2970</v>
      </c>
      <c r="Z307" s="0" t="n">
        <v>1</v>
      </c>
      <c r="AB307" s="14" t="n">
        <v>2970</v>
      </c>
      <c r="AC307" s="0" t="n">
        <v>7</v>
      </c>
      <c r="AE307" s="14" t="n">
        <v>2970</v>
      </c>
      <c r="AF307" s="0" t="n">
        <v>6</v>
      </c>
      <c r="AH307" s="14" t="n">
        <v>2970</v>
      </c>
      <c r="AI307" s="0" t="n">
        <v>3</v>
      </c>
      <c r="AK307" s="14" t="n">
        <v>2970</v>
      </c>
      <c r="AL307" s="0" t="n">
        <v>3</v>
      </c>
    </row>
    <row r="308" customFormat="false" ht="13" hidden="false" customHeight="false" outlineLevel="0" collapsed="false">
      <c r="B308" s="14" t="n">
        <v>2971.701</v>
      </c>
      <c r="C308" s="0" t="n">
        <v>4</v>
      </c>
      <c r="E308" s="14" t="n">
        <v>2978.421</v>
      </c>
      <c r="F308" s="0" t="n">
        <v>0</v>
      </c>
      <c r="H308" s="14" t="n">
        <v>2975.839</v>
      </c>
      <c r="I308" s="0" t="n">
        <v>1</v>
      </c>
      <c r="K308" s="14" t="n">
        <v>2979.471</v>
      </c>
      <c r="L308" s="0" t="n">
        <v>2</v>
      </c>
      <c r="M308" s="0" t="n">
        <f aca="false">L308+$M$9</f>
        <v>302</v>
      </c>
      <c r="O308" s="14" t="n">
        <v>2980</v>
      </c>
      <c r="P308" s="0" t="n">
        <v>5</v>
      </c>
      <c r="Q308" s="0" t="n">
        <f aca="false">P308+$Q$9</f>
        <v>105</v>
      </c>
      <c r="S308" s="14" t="n">
        <v>2980</v>
      </c>
      <c r="T308" s="0" t="n">
        <v>6</v>
      </c>
      <c r="V308" s="14" t="n">
        <v>2980</v>
      </c>
      <c r="W308" s="0" t="n">
        <v>2</v>
      </c>
      <c r="Y308" s="14" t="n">
        <v>2980</v>
      </c>
      <c r="Z308" s="0" t="n">
        <v>4</v>
      </c>
      <c r="AB308" s="14" t="n">
        <v>2980</v>
      </c>
      <c r="AC308" s="0" t="n">
        <v>5</v>
      </c>
      <c r="AE308" s="14" t="n">
        <v>2980</v>
      </c>
      <c r="AF308" s="0" t="n">
        <v>11</v>
      </c>
      <c r="AH308" s="14" t="n">
        <v>2980</v>
      </c>
      <c r="AI308" s="0" t="n">
        <v>1</v>
      </c>
      <c r="AK308" s="14" t="n">
        <v>2980</v>
      </c>
      <c r="AL308" s="0" t="n">
        <v>2</v>
      </c>
    </row>
    <row r="309" customFormat="false" ht="13" hidden="false" customHeight="false" outlineLevel="0" collapsed="false">
      <c r="B309" s="14" t="n">
        <v>2981.706</v>
      </c>
      <c r="C309" s="0" t="n">
        <v>2</v>
      </c>
      <c r="E309" s="14" t="n">
        <v>2988.399</v>
      </c>
      <c r="F309" s="0" t="n">
        <v>5</v>
      </c>
      <c r="H309" s="14" t="n">
        <v>2985.83</v>
      </c>
      <c r="I309" s="0" t="n">
        <v>0</v>
      </c>
      <c r="K309" s="14" t="n">
        <v>2989.452</v>
      </c>
      <c r="L309" s="0" t="n">
        <v>1</v>
      </c>
      <c r="M309" s="0" t="n">
        <f aca="false">L309+$M$9</f>
        <v>301</v>
      </c>
      <c r="O309" s="14" t="n">
        <v>2990</v>
      </c>
      <c r="P309" s="0" t="n">
        <v>2</v>
      </c>
      <c r="Q309" s="0" t="n">
        <f aca="false">P309+$Q$9</f>
        <v>102</v>
      </c>
      <c r="S309" s="14" t="n">
        <v>2990</v>
      </c>
      <c r="T309" s="0" t="n">
        <v>2</v>
      </c>
      <c r="V309" s="14" t="n">
        <v>2990</v>
      </c>
      <c r="W309" s="0" t="n">
        <v>3</v>
      </c>
      <c r="Y309" s="14" t="n">
        <v>2990</v>
      </c>
      <c r="Z309" s="0" t="n">
        <v>3</v>
      </c>
      <c r="AB309" s="14" t="n">
        <v>2990</v>
      </c>
      <c r="AC309" s="0" t="n">
        <v>5</v>
      </c>
      <c r="AE309" s="14" t="n">
        <v>2990</v>
      </c>
      <c r="AF309" s="0" t="n">
        <v>3</v>
      </c>
      <c r="AH309" s="14" t="n">
        <v>2990</v>
      </c>
      <c r="AI309" s="0" t="n">
        <v>1</v>
      </c>
      <c r="AK309" s="14" t="n">
        <v>2990</v>
      </c>
      <c r="AL309" s="0" t="n">
        <v>0</v>
      </c>
    </row>
    <row r="310" customFormat="false" ht="13" hidden="false" customHeight="false" outlineLevel="0" collapsed="false">
      <c r="B310" s="14" t="n">
        <v>2991.711</v>
      </c>
      <c r="C310" s="0" t="n">
        <v>7</v>
      </c>
      <c r="E310" s="14" t="n">
        <v>2998.377</v>
      </c>
      <c r="F310" s="0" t="n">
        <v>1</v>
      </c>
      <c r="H310" s="14" t="n">
        <v>2995.82</v>
      </c>
      <c r="I310" s="0" t="n">
        <v>0</v>
      </c>
      <c r="K310" s="14" t="n">
        <v>2999.433</v>
      </c>
      <c r="L310" s="0" t="n">
        <v>0</v>
      </c>
      <c r="M310" s="0" t="n">
        <f aca="false">L310+$M$9</f>
        <v>300</v>
      </c>
      <c r="O310" s="14" t="n">
        <v>3000</v>
      </c>
      <c r="P310" s="0" t="n">
        <v>3</v>
      </c>
      <c r="Q310" s="0" t="n">
        <f aca="false">P310+$Q$9</f>
        <v>103</v>
      </c>
      <c r="S310" s="14" t="n">
        <v>3000</v>
      </c>
      <c r="T310" s="0" t="n">
        <v>0</v>
      </c>
      <c r="V310" s="14" t="n">
        <v>3000</v>
      </c>
      <c r="W310" s="0" t="n">
        <v>3</v>
      </c>
      <c r="Y310" s="14" t="n">
        <v>3000</v>
      </c>
      <c r="Z310" s="0" t="n">
        <v>3</v>
      </c>
      <c r="AB310" s="14" t="n">
        <v>3000</v>
      </c>
      <c r="AC310" s="0" t="n">
        <v>7</v>
      </c>
      <c r="AE310" s="14" t="n">
        <v>3000</v>
      </c>
      <c r="AF310" s="0" t="n">
        <v>1</v>
      </c>
      <c r="AH310" s="14" t="n">
        <v>3000</v>
      </c>
      <c r="AI310" s="0" t="n">
        <v>0</v>
      </c>
      <c r="AK310" s="14" t="n">
        <v>3000</v>
      </c>
      <c r="AL310" s="0" t="n">
        <v>1</v>
      </c>
    </row>
    <row r="311" customFormat="false" ht="13" hidden="false" customHeight="false" outlineLevel="0" collapsed="false">
      <c r="B311" s="14" t="n">
        <v>3001.715</v>
      </c>
      <c r="C311" s="0" t="n">
        <v>2</v>
      </c>
      <c r="E311" s="14" t="n">
        <v>3008.356</v>
      </c>
      <c r="F311" s="0" t="n">
        <v>0</v>
      </c>
      <c r="H311" s="14" t="n">
        <v>3005.811</v>
      </c>
      <c r="I311" s="0" t="n">
        <v>0</v>
      </c>
      <c r="K311" s="14" t="n">
        <v>3009.414</v>
      </c>
      <c r="L311" s="0" t="n">
        <v>4</v>
      </c>
      <c r="M311" s="0" t="n">
        <f aca="false">L311+$M$9</f>
        <v>304</v>
      </c>
      <c r="O311" s="14" t="n">
        <v>3010</v>
      </c>
      <c r="P311" s="0" t="n">
        <v>2</v>
      </c>
      <c r="Q311" s="0" t="n">
        <f aca="false">P311+$Q$9</f>
        <v>102</v>
      </c>
      <c r="S311" s="14" t="n">
        <v>3010</v>
      </c>
      <c r="T311" s="0" t="n">
        <v>3</v>
      </c>
      <c r="V311" s="14" t="n">
        <v>3010</v>
      </c>
      <c r="W311" s="0" t="n">
        <v>2</v>
      </c>
      <c r="Y311" s="14" t="n">
        <v>3010</v>
      </c>
      <c r="Z311" s="0" t="n">
        <v>1</v>
      </c>
      <c r="AB311" s="14" t="n">
        <v>3010</v>
      </c>
      <c r="AC311" s="0" t="n">
        <v>5</v>
      </c>
      <c r="AE311" s="14" t="n">
        <v>3010</v>
      </c>
      <c r="AF311" s="0" t="n">
        <v>1</v>
      </c>
      <c r="AH311" s="14" t="n">
        <v>3010</v>
      </c>
      <c r="AI311" s="0" t="n">
        <v>0</v>
      </c>
      <c r="AK311" s="14" t="n">
        <v>3010</v>
      </c>
      <c r="AL311" s="0" t="n">
        <v>0</v>
      </c>
    </row>
    <row r="312" customFormat="false" ht="13" hidden="false" customHeight="false" outlineLevel="0" collapsed="false">
      <c r="B312" s="14" t="n">
        <v>3011.72</v>
      </c>
      <c r="C312" s="0" t="n">
        <v>3</v>
      </c>
      <c r="E312" s="14" t="n">
        <v>3018.334</v>
      </c>
      <c r="F312" s="0" t="n">
        <v>0</v>
      </c>
      <c r="H312" s="14" t="n">
        <v>3015.801</v>
      </c>
      <c r="I312" s="0" t="n">
        <v>1</v>
      </c>
      <c r="K312" s="14" t="n">
        <v>3019.396</v>
      </c>
      <c r="L312" s="0" t="n">
        <v>2</v>
      </c>
      <c r="M312" s="0" t="n">
        <f aca="false">L312+$M$9</f>
        <v>302</v>
      </c>
      <c r="O312" s="14" t="n">
        <v>3020</v>
      </c>
      <c r="P312" s="0" t="n">
        <v>2</v>
      </c>
      <c r="Q312" s="0" t="n">
        <f aca="false">P312+$Q$9</f>
        <v>102</v>
      </c>
      <c r="S312" s="14" t="n">
        <v>3020</v>
      </c>
      <c r="T312" s="0" t="n">
        <v>3</v>
      </c>
      <c r="V312" s="14" t="n">
        <v>3020</v>
      </c>
      <c r="W312" s="0" t="n">
        <v>5</v>
      </c>
      <c r="Y312" s="14" t="n">
        <v>3020</v>
      </c>
      <c r="Z312" s="0" t="n">
        <v>2</v>
      </c>
      <c r="AB312" s="14" t="n">
        <v>3020</v>
      </c>
      <c r="AC312" s="0" t="n">
        <v>10</v>
      </c>
      <c r="AE312" s="14" t="n">
        <v>3020</v>
      </c>
      <c r="AF312" s="0" t="n">
        <v>3</v>
      </c>
      <c r="AH312" s="14" t="n">
        <v>3020</v>
      </c>
      <c r="AI312" s="0" t="n">
        <v>0</v>
      </c>
      <c r="AK312" s="14" t="n">
        <v>3020</v>
      </c>
      <c r="AL312" s="0" t="n">
        <v>1</v>
      </c>
    </row>
    <row r="313" customFormat="false" ht="13" hidden="false" customHeight="false" outlineLevel="0" collapsed="false">
      <c r="B313" s="14" t="n">
        <v>3021.725</v>
      </c>
      <c r="C313" s="0" t="n">
        <v>8</v>
      </c>
      <c r="E313" s="14" t="n">
        <v>3028.312</v>
      </c>
      <c r="F313" s="0" t="n">
        <v>1</v>
      </c>
      <c r="H313" s="14" t="n">
        <v>3025.792</v>
      </c>
      <c r="I313" s="0" t="n">
        <v>0</v>
      </c>
      <c r="K313" s="14" t="n">
        <v>3029.377</v>
      </c>
      <c r="L313" s="0" t="n">
        <v>3</v>
      </c>
      <c r="M313" s="0" t="n">
        <f aca="false">L313+$M$9</f>
        <v>303</v>
      </c>
      <c r="O313" s="14" t="n">
        <v>3030</v>
      </c>
      <c r="P313" s="0" t="n">
        <v>2</v>
      </c>
      <c r="Q313" s="0" t="n">
        <f aca="false">P313+$Q$9</f>
        <v>102</v>
      </c>
      <c r="S313" s="14" t="n">
        <v>3030</v>
      </c>
      <c r="T313" s="0" t="n">
        <v>5</v>
      </c>
      <c r="V313" s="14" t="n">
        <v>3030</v>
      </c>
      <c r="W313" s="0" t="n">
        <v>2</v>
      </c>
      <c r="Y313" s="14" t="n">
        <v>3030</v>
      </c>
      <c r="Z313" s="0" t="n">
        <v>6</v>
      </c>
      <c r="AB313" s="14" t="n">
        <v>3030</v>
      </c>
      <c r="AC313" s="0" t="n">
        <v>1</v>
      </c>
      <c r="AE313" s="14" t="n">
        <v>3030</v>
      </c>
      <c r="AF313" s="0" t="n">
        <v>9</v>
      </c>
      <c r="AH313" s="14" t="n">
        <v>3030</v>
      </c>
      <c r="AI313" s="0" t="n">
        <v>1</v>
      </c>
      <c r="AK313" s="14" t="n">
        <v>3030</v>
      </c>
      <c r="AL313" s="0" t="n">
        <v>2</v>
      </c>
    </row>
    <row r="314" customFormat="false" ht="13" hidden="false" customHeight="false" outlineLevel="0" collapsed="false">
      <c r="B314" s="14" t="n">
        <v>3031.73</v>
      </c>
      <c r="C314" s="0" t="n">
        <v>7</v>
      </c>
      <c r="E314" s="14" t="n">
        <v>3038.291</v>
      </c>
      <c r="F314" s="0" t="n">
        <v>3</v>
      </c>
      <c r="H314" s="14" t="n">
        <v>3035.782</v>
      </c>
      <c r="I314" s="0" t="n">
        <v>0</v>
      </c>
      <c r="K314" s="14" t="n">
        <v>3039.358</v>
      </c>
      <c r="L314" s="0" t="n">
        <v>2</v>
      </c>
      <c r="M314" s="0" t="n">
        <f aca="false">L314+$M$9</f>
        <v>302</v>
      </c>
      <c r="O314" s="14" t="n">
        <v>3040</v>
      </c>
      <c r="P314" s="0" t="n">
        <v>4</v>
      </c>
      <c r="Q314" s="0" t="n">
        <f aca="false">P314+$Q$9</f>
        <v>104</v>
      </c>
      <c r="S314" s="14" t="n">
        <v>3040</v>
      </c>
      <c r="T314" s="0" t="n">
        <v>3</v>
      </c>
      <c r="V314" s="14" t="n">
        <v>3040</v>
      </c>
      <c r="W314" s="0" t="n">
        <v>2</v>
      </c>
      <c r="Y314" s="14" t="n">
        <v>3040</v>
      </c>
      <c r="Z314" s="0" t="n">
        <v>2</v>
      </c>
      <c r="AB314" s="14" t="n">
        <v>3040</v>
      </c>
      <c r="AC314" s="0" t="n">
        <v>6</v>
      </c>
      <c r="AE314" s="14" t="n">
        <v>3040</v>
      </c>
      <c r="AF314" s="0" t="n">
        <v>2</v>
      </c>
      <c r="AH314" s="14" t="n">
        <v>3040</v>
      </c>
      <c r="AI314" s="0" t="n">
        <v>0</v>
      </c>
      <c r="AK314" s="14" t="n">
        <v>3040</v>
      </c>
      <c r="AL314" s="0" t="n">
        <v>1</v>
      </c>
    </row>
    <row r="315" customFormat="false" ht="13" hidden="false" customHeight="false" outlineLevel="0" collapsed="false">
      <c r="B315" s="14" t="n">
        <v>3041.735</v>
      </c>
      <c r="C315" s="0" t="n">
        <v>5</v>
      </c>
      <c r="E315" s="14" t="n">
        <v>3048.269</v>
      </c>
      <c r="F315" s="0" t="n">
        <v>0</v>
      </c>
      <c r="H315" s="14" t="n">
        <v>3045.773</v>
      </c>
      <c r="I315" s="0" t="n">
        <v>2</v>
      </c>
      <c r="K315" s="14" t="n">
        <v>3049.339</v>
      </c>
      <c r="L315" s="0" t="n">
        <v>2</v>
      </c>
      <c r="M315" s="0" t="n">
        <f aca="false">L315+$M$9</f>
        <v>302</v>
      </c>
      <c r="O315" s="14" t="n">
        <v>3050</v>
      </c>
      <c r="P315" s="0" t="n">
        <v>0</v>
      </c>
      <c r="Q315" s="0" t="n">
        <f aca="false">P315+$Q$9</f>
        <v>100</v>
      </c>
      <c r="S315" s="14" t="n">
        <v>3050</v>
      </c>
      <c r="T315" s="0" t="n">
        <v>3</v>
      </c>
      <c r="V315" s="14" t="n">
        <v>3050</v>
      </c>
      <c r="W315" s="0" t="n">
        <v>2</v>
      </c>
      <c r="Y315" s="14" t="n">
        <v>3050</v>
      </c>
      <c r="Z315" s="0" t="n">
        <v>5</v>
      </c>
      <c r="AB315" s="14" t="n">
        <v>3050</v>
      </c>
      <c r="AC315" s="0" t="n">
        <v>7</v>
      </c>
      <c r="AE315" s="14" t="n">
        <v>3050</v>
      </c>
      <c r="AF315" s="0" t="n">
        <v>2</v>
      </c>
      <c r="AH315" s="14" t="n">
        <v>3050</v>
      </c>
      <c r="AI315" s="0" t="n">
        <v>0</v>
      </c>
      <c r="AK315" s="14" t="n">
        <v>3050</v>
      </c>
      <c r="AL315" s="0" t="n">
        <v>2</v>
      </c>
    </row>
    <row r="316" customFormat="false" ht="13" hidden="false" customHeight="false" outlineLevel="0" collapsed="false">
      <c r="B316" s="14" t="n">
        <v>3051.74</v>
      </c>
      <c r="C316" s="0" t="n">
        <v>5</v>
      </c>
      <c r="E316" s="14" t="n">
        <v>3058.247</v>
      </c>
      <c r="F316" s="0" t="n">
        <v>2</v>
      </c>
      <c r="H316" s="14" t="n">
        <v>3055.763</v>
      </c>
      <c r="I316" s="0" t="n">
        <v>1</v>
      </c>
      <c r="K316" s="14" t="n">
        <v>3059.32</v>
      </c>
      <c r="L316" s="0" t="n">
        <v>0</v>
      </c>
      <c r="M316" s="0" t="n">
        <f aca="false">L316+$M$9</f>
        <v>300</v>
      </c>
      <c r="O316" s="14" t="n">
        <v>3060</v>
      </c>
      <c r="P316" s="0" t="n">
        <v>2</v>
      </c>
      <c r="Q316" s="0" t="n">
        <f aca="false">P316+$Q$9</f>
        <v>102</v>
      </c>
      <c r="S316" s="14" t="n">
        <v>3060</v>
      </c>
      <c r="T316" s="0" t="n">
        <v>2</v>
      </c>
      <c r="V316" s="14" t="n">
        <v>3060</v>
      </c>
      <c r="W316" s="0" t="n">
        <v>1</v>
      </c>
      <c r="Y316" s="14" t="n">
        <v>3060</v>
      </c>
      <c r="Z316" s="0" t="n">
        <v>2</v>
      </c>
      <c r="AB316" s="14" t="n">
        <v>3060</v>
      </c>
      <c r="AC316" s="0" t="n">
        <v>3</v>
      </c>
      <c r="AE316" s="14" t="n">
        <v>3060</v>
      </c>
      <c r="AF316" s="0" t="n">
        <v>6</v>
      </c>
      <c r="AH316" s="14" t="n">
        <v>3060</v>
      </c>
      <c r="AI316" s="0" t="n">
        <v>0</v>
      </c>
      <c r="AK316" s="14" t="n">
        <v>3060</v>
      </c>
      <c r="AL316" s="0" t="n">
        <v>0</v>
      </c>
    </row>
    <row r="317" customFormat="false" ht="13" hidden="false" customHeight="false" outlineLevel="0" collapsed="false">
      <c r="B317" s="14" t="n">
        <v>3061.744</v>
      </c>
      <c r="C317" s="0" t="n">
        <v>6</v>
      </c>
      <c r="E317" s="14" t="n">
        <v>3068.226</v>
      </c>
      <c r="F317" s="0" t="n">
        <v>2</v>
      </c>
      <c r="H317" s="14" t="n">
        <v>3065.754</v>
      </c>
      <c r="I317" s="0" t="n">
        <v>1</v>
      </c>
      <c r="K317" s="14" t="n">
        <v>3069.301</v>
      </c>
      <c r="L317" s="0" t="n">
        <v>2</v>
      </c>
      <c r="M317" s="0" t="n">
        <f aca="false">L317+$M$9</f>
        <v>302</v>
      </c>
      <c r="O317" s="14" t="n">
        <v>3070</v>
      </c>
      <c r="P317" s="0" t="n">
        <v>2</v>
      </c>
      <c r="Q317" s="0" t="n">
        <f aca="false">P317+$Q$9</f>
        <v>102</v>
      </c>
      <c r="S317" s="14" t="n">
        <v>3070</v>
      </c>
      <c r="T317" s="0" t="n">
        <v>2</v>
      </c>
      <c r="V317" s="14" t="n">
        <v>3070</v>
      </c>
      <c r="W317" s="0" t="n">
        <v>0</v>
      </c>
      <c r="Y317" s="14" t="n">
        <v>3070</v>
      </c>
      <c r="Z317" s="0" t="n">
        <v>2</v>
      </c>
      <c r="AB317" s="14" t="n">
        <v>3070</v>
      </c>
      <c r="AC317" s="0" t="n">
        <v>4</v>
      </c>
      <c r="AE317" s="14" t="n">
        <v>3070</v>
      </c>
      <c r="AF317" s="0" t="n">
        <v>5</v>
      </c>
      <c r="AH317" s="14" t="n">
        <v>3070</v>
      </c>
      <c r="AI317" s="0" t="n">
        <v>1</v>
      </c>
      <c r="AK317" s="14" t="n">
        <v>3070</v>
      </c>
      <c r="AL317" s="0" t="n">
        <v>0</v>
      </c>
    </row>
    <row r="318" customFormat="false" ht="13" hidden="false" customHeight="false" outlineLevel="0" collapsed="false">
      <c r="B318" s="14" t="n">
        <v>3071.749</v>
      </c>
      <c r="C318" s="0" t="n">
        <v>1</v>
      </c>
      <c r="E318" s="14" t="n">
        <v>3078.204</v>
      </c>
      <c r="F318" s="0" t="n">
        <v>2</v>
      </c>
      <c r="H318" s="14" t="n">
        <v>3075.744</v>
      </c>
      <c r="I318" s="0" t="n">
        <v>2</v>
      </c>
      <c r="K318" s="14" t="n">
        <v>3079.283</v>
      </c>
      <c r="L318" s="0" t="n">
        <v>0</v>
      </c>
      <c r="M318" s="0" t="n">
        <f aca="false">L318+$M$9</f>
        <v>300</v>
      </c>
      <c r="O318" s="14" t="n">
        <v>3080</v>
      </c>
      <c r="P318" s="0" t="n">
        <v>4</v>
      </c>
      <c r="Q318" s="0" t="n">
        <f aca="false">P318+$Q$9</f>
        <v>104</v>
      </c>
      <c r="S318" s="14" t="n">
        <v>3080</v>
      </c>
      <c r="T318" s="0" t="n">
        <v>1</v>
      </c>
      <c r="V318" s="14" t="n">
        <v>3080</v>
      </c>
      <c r="W318" s="0" t="n">
        <v>2</v>
      </c>
      <c r="Y318" s="14" t="n">
        <v>3080</v>
      </c>
      <c r="Z318" s="0" t="n">
        <v>1</v>
      </c>
      <c r="AB318" s="14" t="n">
        <v>3080</v>
      </c>
      <c r="AC318" s="0" t="n">
        <v>5</v>
      </c>
      <c r="AE318" s="14" t="n">
        <v>3080</v>
      </c>
      <c r="AF318" s="0" t="n">
        <v>6</v>
      </c>
      <c r="AH318" s="14" t="n">
        <v>3080</v>
      </c>
      <c r="AI318" s="0" t="n">
        <v>1</v>
      </c>
      <c r="AK318" s="14" t="n">
        <v>3080</v>
      </c>
      <c r="AL318" s="0" t="n">
        <v>1</v>
      </c>
    </row>
    <row r="319" customFormat="false" ht="13" hidden="false" customHeight="false" outlineLevel="0" collapsed="false">
      <c r="B319" s="14" t="n">
        <v>3081.754</v>
      </c>
      <c r="C319" s="0" t="n">
        <v>5</v>
      </c>
      <c r="E319" s="14" t="n">
        <v>3088.182</v>
      </c>
      <c r="F319" s="0" t="n">
        <v>0</v>
      </c>
      <c r="H319" s="14" t="n">
        <v>3085.735</v>
      </c>
      <c r="I319" s="0" t="n">
        <v>0</v>
      </c>
      <c r="K319" s="14" t="n">
        <v>3089.264</v>
      </c>
      <c r="L319" s="0" t="n">
        <v>1</v>
      </c>
      <c r="M319" s="0" t="n">
        <f aca="false">L319+$M$9</f>
        <v>301</v>
      </c>
      <c r="O319" s="14" t="n">
        <v>3090</v>
      </c>
      <c r="P319" s="0" t="n">
        <v>1</v>
      </c>
      <c r="Q319" s="0" t="n">
        <f aca="false">P319+$Q$9</f>
        <v>101</v>
      </c>
      <c r="S319" s="14" t="n">
        <v>3090</v>
      </c>
      <c r="T319" s="0" t="n">
        <v>0</v>
      </c>
      <c r="V319" s="14" t="n">
        <v>3090</v>
      </c>
      <c r="W319" s="0" t="n">
        <v>3</v>
      </c>
      <c r="Y319" s="14" t="n">
        <v>3090</v>
      </c>
      <c r="Z319" s="0" t="n">
        <v>5</v>
      </c>
      <c r="AB319" s="14" t="n">
        <v>3090</v>
      </c>
      <c r="AC319" s="0" t="n">
        <v>4</v>
      </c>
      <c r="AE319" s="14" t="n">
        <v>3090</v>
      </c>
      <c r="AF319" s="0" t="n">
        <v>5</v>
      </c>
      <c r="AH319" s="14" t="n">
        <v>3090</v>
      </c>
      <c r="AI319" s="0" t="n">
        <v>0</v>
      </c>
      <c r="AK319" s="14" t="n">
        <v>3090</v>
      </c>
      <c r="AL319" s="0" t="n">
        <v>1</v>
      </c>
    </row>
    <row r="320" customFormat="false" ht="13" hidden="false" customHeight="false" outlineLevel="0" collapsed="false">
      <c r="B320" s="14" t="n">
        <v>3091.759</v>
      </c>
      <c r="C320" s="0" t="n">
        <v>4</v>
      </c>
      <c r="E320" s="14" t="n">
        <v>3098.161</v>
      </c>
      <c r="F320" s="0" t="n">
        <v>0</v>
      </c>
      <c r="H320" s="14" t="n">
        <v>3095.725</v>
      </c>
      <c r="I320" s="0" t="n">
        <v>0</v>
      </c>
      <c r="K320" s="14" t="n">
        <v>3099.245</v>
      </c>
      <c r="L320" s="0" t="n">
        <v>6</v>
      </c>
      <c r="M320" s="0" t="n">
        <f aca="false">L320+$M$9</f>
        <v>306</v>
      </c>
      <c r="O320" s="14" t="n">
        <v>3100</v>
      </c>
      <c r="P320" s="0" t="n">
        <v>2</v>
      </c>
      <c r="Q320" s="0" t="n">
        <f aca="false">P320+$Q$9</f>
        <v>102</v>
      </c>
      <c r="S320" s="14" t="n">
        <v>3100</v>
      </c>
      <c r="T320" s="0" t="n">
        <v>3</v>
      </c>
      <c r="V320" s="14" t="n">
        <v>3100</v>
      </c>
      <c r="W320" s="0" t="n">
        <v>1</v>
      </c>
      <c r="Y320" s="14" t="n">
        <v>3100</v>
      </c>
      <c r="Z320" s="0" t="n">
        <v>3</v>
      </c>
      <c r="AB320" s="14" t="n">
        <v>3100</v>
      </c>
      <c r="AC320" s="0" t="n">
        <v>3</v>
      </c>
      <c r="AE320" s="14" t="n">
        <v>3100</v>
      </c>
      <c r="AF320" s="0" t="n">
        <v>3</v>
      </c>
      <c r="AH320" s="14" t="n">
        <v>3100</v>
      </c>
      <c r="AI320" s="0" t="n">
        <v>2</v>
      </c>
      <c r="AK320" s="14" t="n">
        <v>3100</v>
      </c>
      <c r="AL320" s="0" t="n">
        <v>1</v>
      </c>
    </row>
    <row r="321" customFormat="false" ht="13" hidden="false" customHeight="false" outlineLevel="0" collapsed="false">
      <c r="B321" s="14" t="n">
        <v>3101.764</v>
      </c>
      <c r="C321" s="0" t="n">
        <v>2</v>
      </c>
      <c r="E321" s="14" t="n">
        <v>3108.139</v>
      </c>
      <c r="F321" s="0" t="n">
        <v>1</v>
      </c>
      <c r="H321" s="14" t="n">
        <v>3105.716</v>
      </c>
      <c r="I321" s="0" t="n">
        <v>0</v>
      </c>
      <c r="K321" s="14" t="n">
        <v>3109.226</v>
      </c>
      <c r="L321" s="0" t="n">
        <v>0</v>
      </c>
      <c r="M321" s="0" t="n">
        <f aca="false">L321+$M$9</f>
        <v>300</v>
      </c>
      <c r="O321" s="14" t="n">
        <v>3110</v>
      </c>
      <c r="P321" s="0" t="n">
        <v>1</v>
      </c>
      <c r="Q321" s="0" t="n">
        <f aca="false">P321+$Q$9</f>
        <v>101</v>
      </c>
      <c r="S321" s="14" t="n">
        <v>3110</v>
      </c>
      <c r="T321" s="0" t="n">
        <v>3</v>
      </c>
      <c r="V321" s="14" t="n">
        <v>3110</v>
      </c>
      <c r="W321" s="0" t="n">
        <v>1</v>
      </c>
      <c r="Y321" s="14" t="n">
        <v>3110</v>
      </c>
      <c r="Z321" s="0" t="n">
        <v>4</v>
      </c>
      <c r="AB321" s="14" t="n">
        <v>3110</v>
      </c>
      <c r="AC321" s="0" t="n">
        <v>4</v>
      </c>
      <c r="AE321" s="14" t="n">
        <v>3110</v>
      </c>
      <c r="AF321" s="0" t="n">
        <v>2</v>
      </c>
      <c r="AH321" s="14" t="n">
        <v>3110</v>
      </c>
      <c r="AI321" s="0" t="n">
        <v>0</v>
      </c>
      <c r="AK321" s="14" t="n">
        <v>3110</v>
      </c>
      <c r="AL321" s="0" t="n">
        <v>0</v>
      </c>
    </row>
    <row r="322" customFormat="false" ht="13" hidden="false" customHeight="false" outlineLevel="0" collapsed="false">
      <c r="B322" s="14" t="n">
        <v>3111.768</v>
      </c>
      <c r="C322" s="0" t="n">
        <v>3</v>
      </c>
      <c r="E322" s="14" t="n">
        <v>3118.117</v>
      </c>
      <c r="F322" s="0" t="n">
        <v>2</v>
      </c>
      <c r="H322" s="14" t="n">
        <v>3115.706</v>
      </c>
      <c r="I322" s="0" t="n">
        <v>2</v>
      </c>
      <c r="K322" s="14" t="n">
        <v>3119.207</v>
      </c>
      <c r="L322" s="0" t="n">
        <v>0</v>
      </c>
      <c r="M322" s="0" t="n">
        <f aca="false">L322+$M$9</f>
        <v>300</v>
      </c>
      <c r="O322" s="14" t="n">
        <v>3120</v>
      </c>
      <c r="P322" s="0" t="n">
        <v>7</v>
      </c>
      <c r="Q322" s="0" t="n">
        <f aca="false">P322+$Q$9</f>
        <v>107</v>
      </c>
      <c r="S322" s="14" t="n">
        <v>3120</v>
      </c>
      <c r="T322" s="0" t="n">
        <v>2</v>
      </c>
      <c r="V322" s="14" t="n">
        <v>3120</v>
      </c>
      <c r="W322" s="0" t="n">
        <v>3</v>
      </c>
      <c r="Y322" s="14" t="n">
        <v>3120</v>
      </c>
      <c r="Z322" s="0" t="n">
        <v>4</v>
      </c>
      <c r="AB322" s="14" t="n">
        <v>3120</v>
      </c>
      <c r="AC322" s="0" t="n">
        <v>3</v>
      </c>
      <c r="AE322" s="14" t="n">
        <v>3120</v>
      </c>
      <c r="AF322" s="0" t="n">
        <v>5</v>
      </c>
      <c r="AH322" s="14" t="n">
        <v>3120</v>
      </c>
      <c r="AI322" s="0" t="n">
        <v>2</v>
      </c>
      <c r="AK322" s="14" t="n">
        <v>3120</v>
      </c>
      <c r="AL322" s="0" t="n">
        <v>2</v>
      </c>
    </row>
    <row r="323" customFormat="false" ht="13" hidden="false" customHeight="false" outlineLevel="0" collapsed="false">
      <c r="B323" s="14" t="n">
        <v>3121.773</v>
      </c>
      <c r="C323" s="0" t="n">
        <v>6</v>
      </c>
      <c r="E323" s="14" t="n">
        <v>3128.096</v>
      </c>
      <c r="F323" s="0" t="n">
        <v>0</v>
      </c>
      <c r="H323" s="14" t="n">
        <v>3125.697</v>
      </c>
      <c r="I323" s="0" t="n">
        <v>0</v>
      </c>
      <c r="K323" s="14" t="n">
        <v>3129.188</v>
      </c>
      <c r="L323" s="0" t="n">
        <v>3</v>
      </c>
      <c r="M323" s="0" t="n">
        <f aca="false">L323+$M$9</f>
        <v>303</v>
      </c>
      <c r="O323" s="14" t="n">
        <v>3130</v>
      </c>
      <c r="P323" s="0" t="n">
        <v>1</v>
      </c>
      <c r="Q323" s="0" t="n">
        <f aca="false">P323+$Q$9</f>
        <v>101</v>
      </c>
      <c r="S323" s="14" t="n">
        <v>3130</v>
      </c>
      <c r="T323" s="0" t="n">
        <v>1</v>
      </c>
      <c r="V323" s="14" t="n">
        <v>3130</v>
      </c>
      <c r="W323" s="0" t="n">
        <v>2</v>
      </c>
      <c r="Y323" s="14" t="n">
        <v>3130</v>
      </c>
      <c r="Z323" s="0" t="n">
        <v>1</v>
      </c>
      <c r="AB323" s="14" t="n">
        <v>3130</v>
      </c>
      <c r="AC323" s="0" t="n">
        <v>1</v>
      </c>
      <c r="AE323" s="14" t="n">
        <v>3130</v>
      </c>
      <c r="AF323" s="0" t="n">
        <v>2</v>
      </c>
      <c r="AH323" s="14" t="n">
        <v>3130</v>
      </c>
      <c r="AI323" s="0" t="n">
        <v>2</v>
      </c>
      <c r="AK323" s="14" t="n">
        <v>3130</v>
      </c>
      <c r="AL323" s="0" t="n">
        <v>0</v>
      </c>
    </row>
    <row r="324" customFormat="false" ht="13" hidden="false" customHeight="false" outlineLevel="0" collapsed="false">
      <c r="B324" s="14" t="n">
        <v>3131.778</v>
      </c>
      <c r="C324" s="0" t="n">
        <v>7</v>
      </c>
      <c r="E324" s="14" t="n">
        <v>3138.074</v>
      </c>
      <c r="F324" s="0" t="n">
        <v>1</v>
      </c>
      <c r="H324" s="14" t="n">
        <v>3135.687</v>
      </c>
      <c r="I324" s="0" t="n">
        <v>3</v>
      </c>
      <c r="K324" s="14" t="n">
        <v>3139.17</v>
      </c>
      <c r="L324" s="0" t="n">
        <v>2</v>
      </c>
      <c r="M324" s="0" t="n">
        <f aca="false">L324+$M$9</f>
        <v>302</v>
      </c>
      <c r="O324" s="14" t="n">
        <v>3140</v>
      </c>
      <c r="P324" s="0" t="n">
        <v>3</v>
      </c>
      <c r="Q324" s="0" t="n">
        <f aca="false">P324+$Q$9</f>
        <v>103</v>
      </c>
      <c r="S324" s="14" t="n">
        <v>3140</v>
      </c>
      <c r="T324" s="0" t="n">
        <v>2</v>
      </c>
      <c r="V324" s="14" t="n">
        <v>3140</v>
      </c>
      <c r="W324" s="0" t="n">
        <v>6</v>
      </c>
      <c r="Y324" s="14" t="n">
        <v>3140</v>
      </c>
      <c r="Z324" s="0" t="n">
        <v>5</v>
      </c>
      <c r="AB324" s="14" t="n">
        <v>3140</v>
      </c>
      <c r="AC324" s="0" t="n">
        <v>2</v>
      </c>
      <c r="AE324" s="14" t="n">
        <v>3140</v>
      </c>
      <c r="AF324" s="0" t="n">
        <v>6</v>
      </c>
      <c r="AH324" s="14" t="n">
        <v>3140</v>
      </c>
      <c r="AI324" s="0" t="n">
        <v>1</v>
      </c>
      <c r="AK324" s="14" t="n">
        <v>3140</v>
      </c>
      <c r="AL324" s="0" t="n">
        <v>0</v>
      </c>
    </row>
    <row r="325" customFormat="false" ht="13" hidden="false" customHeight="false" outlineLevel="0" collapsed="false">
      <c r="B325" s="14" t="n">
        <v>3141.783</v>
      </c>
      <c r="C325" s="0" t="n">
        <v>3</v>
      </c>
      <c r="E325" s="14" t="n">
        <v>3148.052</v>
      </c>
      <c r="F325" s="0" t="n">
        <v>0</v>
      </c>
      <c r="H325" s="14" t="n">
        <v>3145.678</v>
      </c>
      <c r="I325" s="0" t="n">
        <v>0</v>
      </c>
      <c r="K325" s="14" t="n">
        <v>3149.151</v>
      </c>
      <c r="L325" s="0" t="n">
        <v>3</v>
      </c>
      <c r="M325" s="0" t="n">
        <f aca="false">L325+$M$9</f>
        <v>303</v>
      </c>
      <c r="O325" s="14" t="n">
        <v>3150</v>
      </c>
      <c r="P325" s="0" t="n">
        <v>3</v>
      </c>
      <c r="Q325" s="0" t="n">
        <f aca="false">P325+$Q$9</f>
        <v>103</v>
      </c>
      <c r="S325" s="14" t="n">
        <v>3150</v>
      </c>
      <c r="T325" s="0" t="n">
        <v>1</v>
      </c>
      <c r="V325" s="14" t="n">
        <v>3150</v>
      </c>
      <c r="W325" s="0" t="n">
        <v>2</v>
      </c>
      <c r="Y325" s="14" t="n">
        <v>3150</v>
      </c>
      <c r="Z325" s="0" t="n">
        <v>5</v>
      </c>
      <c r="AB325" s="14" t="n">
        <v>3150</v>
      </c>
      <c r="AC325" s="0" t="n">
        <v>7</v>
      </c>
      <c r="AE325" s="14" t="n">
        <v>3150</v>
      </c>
      <c r="AF325" s="0" t="n">
        <v>2</v>
      </c>
      <c r="AH325" s="14" t="n">
        <v>3150</v>
      </c>
      <c r="AI325" s="0" t="n">
        <v>1</v>
      </c>
      <c r="AK325" s="14" t="n">
        <v>3150</v>
      </c>
      <c r="AL325" s="0" t="n">
        <v>2</v>
      </c>
    </row>
    <row r="326" customFormat="false" ht="13" hidden="false" customHeight="false" outlineLevel="0" collapsed="false">
      <c r="B326" s="14" t="n">
        <v>3151.788</v>
      </c>
      <c r="C326" s="0" t="n">
        <v>3</v>
      </c>
      <c r="E326" s="14" t="n">
        <v>3158.03</v>
      </c>
      <c r="F326" s="0" t="n">
        <v>1</v>
      </c>
      <c r="H326" s="14" t="n">
        <v>3155.668</v>
      </c>
      <c r="I326" s="0" t="n">
        <v>0</v>
      </c>
      <c r="K326" s="14" t="n">
        <v>3159.132</v>
      </c>
      <c r="L326" s="0" t="n">
        <v>2</v>
      </c>
      <c r="M326" s="0" t="n">
        <f aca="false">L326+$M$9</f>
        <v>302</v>
      </c>
      <c r="O326" s="14" t="n">
        <v>3160</v>
      </c>
      <c r="P326" s="0" t="n">
        <v>1</v>
      </c>
      <c r="Q326" s="0" t="n">
        <f aca="false">P326+$Q$9</f>
        <v>101</v>
      </c>
      <c r="S326" s="14" t="n">
        <v>3160</v>
      </c>
      <c r="T326" s="0" t="n">
        <v>6</v>
      </c>
      <c r="V326" s="14" t="n">
        <v>3160</v>
      </c>
      <c r="W326" s="0" t="n">
        <v>0</v>
      </c>
      <c r="Y326" s="14" t="n">
        <v>3160</v>
      </c>
      <c r="Z326" s="0" t="n">
        <v>1</v>
      </c>
      <c r="AB326" s="14" t="n">
        <v>3160</v>
      </c>
      <c r="AC326" s="0" t="n">
        <v>2</v>
      </c>
      <c r="AE326" s="14" t="n">
        <v>3160</v>
      </c>
      <c r="AF326" s="0" t="n">
        <v>4</v>
      </c>
      <c r="AH326" s="14" t="n">
        <v>3160</v>
      </c>
      <c r="AI326" s="0" t="n">
        <v>0</v>
      </c>
      <c r="AK326" s="14" t="n">
        <v>3160</v>
      </c>
      <c r="AL326" s="0" t="n">
        <v>0</v>
      </c>
    </row>
    <row r="327" customFormat="false" ht="13" hidden="false" customHeight="false" outlineLevel="0" collapsed="false">
      <c r="B327" s="14" t="n">
        <v>3161.793</v>
      </c>
      <c r="C327" s="0" t="n">
        <v>6</v>
      </c>
      <c r="E327" s="14" t="n">
        <v>3168.009</v>
      </c>
      <c r="F327" s="0" t="n">
        <v>4</v>
      </c>
      <c r="H327" s="14" t="n">
        <v>3165.659</v>
      </c>
      <c r="I327" s="0" t="n">
        <v>1</v>
      </c>
      <c r="K327" s="14" t="n">
        <v>3169.113</v>
      </c>
      <c r="L327" s="0" t="n">
        <v>2</v>
      </c>
      <c r="M327" s="0" t="n">
        <f aca="false">L327+$M$9</f>
        <v>302</v>
      </c>
      <c r="O327" s="14" t="n">
        <v>3170</v>
      </c>
      <c r="P327" s="0" t="n">
        <v>2</v>
      </c>
      <c r="Q327" s="0" t="n">
        <f aca="false">P327+$Q$9</f>
        <v>102</v>
      </c>
      <c r="S327" s="14" t="n">
        <v>3170</v>
      </c>
      <c r="T327" s="0" t="n">
        <v>1</v>
      </c>
      <c r="V327" s="14" t="n">
        <v>3170</v>
      </c>
      <c r="W327" s="0" t="n">
        <v>3</v>
      </c>
      <c r="Y327" s="14" t="n">
        <v>3170</v>
      </c>
      <c r="Z327" s="0" t="n">
        <v>1</v>
      </c>
      <c r="AB327" s="14" t="n">
        <v>3170</v>
      </c>
      <c r="AC327" s="0" t="n">
        <v>3</v>
      </c>
      <c r="AE327" s="14" t="n">
        <v>3170</v>
      </c>
      <c r="AF327" s="0" t="n">
        <v>6</v>
      </c>
      <c r="AH327" s="14" t="n">
        <v>3170</v>
      </c>
      <c r="AI327" s="0" t="n">
        <v>1</v>
      </c>
      <c r="AK327" s="14" t="n">
        <v>3170</v>
      </c>
      <c r="AL327" s="0" t="n">
        <v>0</v>
      </c>
    </row>
    <row r="328" customFormat="false" ht="13" hidden="false" customHeight="false" outlineLevel="0" collapsed="false">
      <c r="B328" s="14" t="n">
        <v>3171.797</v>
      </c>
      <c r="C328" s="0" t="n">
        <v>2</v>
      </c>
      <c r="E328" s="14" t="n">
        <v>3177.987</v>
      </c>
      <c r="F328" s="0" t="n">
        <v>2</v>
      </c>
      <c r="H328" s="14" t="n">
        <v>3175.649</v>
      </c>
      <c r="I328" s="0" t="n">
        <v>1</v>
      </c>
      <c r="K328" s="14" t="n">
        <v>3179.094</v>
      </c>
      <c r="L328" s="0" t="n">
        <v>1</v>
      </c>
      <c r="M328" s="0" t="n">
        <f aca="false">L328+$M$9</f>
        <v>301</v>
      </c>
      <c r="O328" s="14" t="n">
        <v>3180</v>
      </c>
      <c r="P328" s="0" t="n">
        <v>2</v>
      </c>
      <c r="Q328" s="0" t="n">
        <f aca="false">P328+$Q$9</f>
        <v>102</v>
      </c>
      <c r="S328" s="14" t="n">
        <v>3180</v>
      </c>
      <c r="T328" s="0" t="n">
        <v>2</v>
      </c>
      <c r="V328" s="14" t="n">
        <v>3180</v>
      </c>
      <c r="W328" s="0" t="n">
        <v>4</v>
      </c>
      <c r="Y328" s="14" t="n">
        <v>3180</v>
      </c>
      <c r="Z328" s="0" t="n">
        <v>3</v>
      </c>
      <c r="AB328" s="14" t="n">
        <v>3180</v>
      </c>
      <c r="AC328" s="0" t="n">
        <v>3</v>
      </c>
      <c r="AE328" s="14" t="n">
        <v>3180</v>
      </c>
      <c r="AF328" s="0" t="n">
        <v>3</v>
      </c>
      <c r="AH328" s="14" t="n">
        <v>3180</v>
      </c>
      <c r="AI328" s="0" t="n">
        <v>1</v>
      </c>
      <c r="AK328" s="14" t="n">
        <v>3180</v>
      </c>
      <c r="AL328" s="0" t="n">
        <v>1</v>
      </c>
    </row>
    <row r="329" customFormat="false" ht="13" hidden="false" customHeight="false" outlineLevel="0" collapsed="false">
      <c r="B329" s="14" t="n">
        <v>3181.802</v>
      </c>
      <c r="C329" s="0" t="n">
        <v>5</v>
      </c>
      <c r="E329" s="14" t="n">
        <v>3187.965</v>
      </c>
      <c r="F329" s="0" t="n">
        <v>1</v>
      </c>
      <c r="H329" s="14" t="n">
        <v>3185.64</v>
      </c>
      <c r="I329" s="0" t="n">
        <v>1</v>
      </c>
      <c r="K329" s="14" t="n">
        <v>3189.075</v>
      </c>
      <c r="L329" s="0" t="n">
        <v>4</v>
      </c>
      <c r="M329" s="0" t="n">
        <f aca="false">L329+$M$9</f>
        <v>304</v>
      </c>
      <c r="O329" s="14" t="n">
        <v>3190</v>
      </c>
      <c r="P329" s="0" t="n">
        <v>3</v>
      </c>
      <c r="Q329" s="0" t="n">
        <f aca="false">P329+$Q$9</f>
        <v>103</v>
      </c>
      <c r="S329" s="14" t="n">
        <v>3190</v>
      </c>
      <c r="T329" s="0" t="n">
        <v>2</v>
      </c>
      <c r="V329" s="14" t="n">
        <v>3190</v>
      </c>
      <c r="W329" s="0" t="n">
        <v>6</v>
      </c>
      <c r="Y329" s="14" t="n">
        <v>3190</v>
      </c>
      <c r="Z329" s="0" t="n">
        <v>2</v>
      </c>
      <c r="AB329" s="14" t="n">
        <v>3190</v>
      </c>
      <c r="AC329" s="0" t="n">
        <v>1</v>
      </c>
      <c r="AE329" s="14" t="n">
        <v>3190</v>
      </c>
      <c r="AF329" s="0" t="n">
        <v>2</v>
      </c>
      <c r="AH329" s="14" t="n">
        <v>3190</v>
      </c>
      <c r="AI329" s="0" t="n">
        <v>0</v>
      </c>
      <c r="AK329" s="14" t="n">
        <v>3190</v>
      </c>
      <c r="AL329" s="0" t="n">
        <v>2</v>
      </c>
    </row>
    <row r="330" customFormat="false" ht="13" hidden="false" customHeight="false" outlineLevel="0" collapsed="false">
      <c r="B330" s="14" t="n">
        <v>3191.807</v>
      </c>
      <c r="C330" s="0" t="n">
        <v>4</v>
      </c>
      <c r="E330" s="14" t="n">
        <v>3197.944</v>
      </c>
      <c r="F330" s="0" t="n">
        <v>1</v>
      </c>
      <c r="H330" s="14" t="n">
        <v>3195.63</v>
      </c>
      <c r="I330" s="0" t="n">
        <v>1</v>
      </c>
      <c r="K330" s="14" t="n">
        <v>3199.057</v>
      </c>
      <c r="L330" s="0" t="n">
        <v>3</v>
      </c>
      <c r="M330" s="0" t="n">
        <f aca="false">L330+$M$9</f>
        <v>303</v>
      </c>
      <c r="O330" s="14" t="n">
        <v>3200</v>
      </c>
      <c r="P330" s="0" t="n">
        <v>1</v>
      </c>
      <c r="Q330" s="0" t="n">
        <f aca="false">P330+$Q$9</f>
        <v>101</v>
      </c>
      <c r="S330" s="14" t="n">
        <v>3200</v>
      </c>
      <c r="T330" s="0" t="n">
        <v>2</v>
      </c>
      <c r="V330" s="14" t="n">
        <v>3200</v>
      </c>
      <c r="W330" s="0" t="n">
        <v>2</v>
      </c>
      <c r="Y330" s="14" t="n">
        <v>3200</v>
      </c>
      <c r="Z330" s="0" t="n">
        <v>1</v>
      </c>
      <c r="AB330" s="14" t="n">
        <v>3200</v>
      </c>
      <c r="AC330" s="0" t="n">
        <v>1</v>
      </c>
      <c r="AE330" s="14" t="n">
        <v>3200</v>
      </c>
      <c r="AF330" s="0" t="n">
        <v>0</v>
      </c>
      <c r="AH330" s="14" t="n">
        <v>3200</v>
      </c>
      <c r="AI330" s="0" t="n">
        <v>0</v>
      </c>
      <c r="AK330" s="14" t="n">
        <v>3200</v>
      </c>
      <c r="AL330" s="0" t="n">
        <v>2</v>
      </c>
    </row>
    <row r="331" customFormat="false" ht="13" hidden="false" customHeight="false" outlineLevel="0" collapsed="false">
      <c r="B331" s="14" t="n">
        <v>3201.812</v>
      </c>
      <c r="C331" s="0" t="n">
        <v>5</v>
      </c>
      <c r="E331" s="14" t="n">
        <v>3207.922</v>
      </c>
      <c r="F331" s="0" t="n">
        <v>1</v>
      </c>
      <c r="H331" s="14" t="n">
        <v>3205.621</v>
      </c>
      <c r="I331" s="0" t="n">
        <v>0</v>
      </c>
      <c r="K331" s="14" t="n">
        <v>3209.038</v>
      </c>
      <c r="L331" s="0" t="n">
        <v>3</v>
      </c>
      <c r="M331" s="0" t="n">
        <f aca="false">L331+$M$9</f>
        <v>303</v>
      </c>
      <c r="O331" s="14" t="n">
        <v>3210</v>
      </c>
      <c r="P331" s="0" t="n">
        <v>0</v>
      </c>
      <c r="Q331" s="0" t="n">
        <f aca="false">P331+$Q$9</f>
        <v>100</v>
      </c>
      <c r="S331" s="14" t="n">
        <v>3210</v>
      </c>
      <c r="T331" s="0" t="n">
        <v>3</v>
      </c>
      <c r="V331" s="14" t="n">
        <v>3210</v>
      </c>
      <c r="W331" s="0" t="n">
        <v>2</v>
      </c>
      <c r="Y331" s="14" t="n">
        <v>3210</v>
      </c>
      <c r="Z331" s="0" t="n">
        <v>1</v>
      </c>
      <c r="AB331" s="14" t="n">
        <v>3210</v>
      </c>
      <c r="AC331" s="0" t="n">
        <v>1</v>
      </c>
      <c r="AE331" s="14" t="n">
        <v>3210</v>
      </c>
      <c r="AF331" s="0" t="n">
        <v>2</v>
      </c>
      <c r="AH331" s="14" t="n">
        <v>3210</v>
      </c>
      <c r="AI331" s="0" t="n">
        <v>0</v>
      </c>
      <c r="AK331" s="14" t="n">
        <v>3210</v>
      </c>
      <c r="AL331" s="0" t="n">
        <v>1</v>
      </c>
    </row>
    <row r="332" customFormat="false" ht="13" hidden="false" customHeight="false" outlineLevel="0" collapsed="false">
      <c r="B332" s="14" t="n">
        <v>3211.817</v>
      </c>
      <c r="C332" s="0" t="n">
        <v>2</v>
      </c>
      <c r="E332" s="14" t="n">
        <v>3217.9</v>
      </c>
      <c r="F332" s="0" t="n">
        <v>3</v>
      </c>
      <c r="H332" s="14" t="n">
        <v>3215.611</v>
      </c>
      <c r="I332" s="0" t="n">
        <v>1</v>
      </c>
      <c r="K332" s="14" t="n">
        <v>3219.019</v>
      </c>
      <c r="L332" s="0" t="n">
        <v>0</v>
      </c>
      <c r="M332" s="0" t="n">
        <f aca="false">L332+$M$9</f>
        <v>300</v>
      </c>
      <c r="O332" s="14" t="n">
        <v>3220</v>
      </c>
      <c r="P332" s="0" t="n">
        <v>3</v>
      </c>
      <c r="Q332" s="0" t="n">
        <f aca="false">P332+$Q$9</f>
        <v>103</v>
      </c>
      <c r="S332" s="14" t="n">
        <v>3220</v>
      </c>
      <c r="T332" s="0" t="n">
        <v>0</v>
      </c>
      <c r="V332" s="14" t="n">
        <v>3220</v>
      </c>
      <c r="W332" s="0" t="n">
        <v>0</v>
      </c>
      <c r="Y332" s="14" t="n">
        <v>3220</v>
      </c>
      <c r="Z332" s="0" t="n">
        <v>1</v>
      </c>
      <c r="AB332" s="14" t="n">
        <v>3220</v>
      </c>
      <c r="AC332" s="0" t="n">
        <v>0</v>
      </c>
      <c r="AE332" s="14" t="n">
        <v>3220</v>
      </c>
      <c r="AF332" s="0" t="n">
        <v>0</v>
      </c>
      <c r="AH332" s="14" t="n">
        <v>3220</v>
      </c>
      <c r="AI332" s="0" t="n">
        <v>0</v>
      </c>
      <c r="AK332" s="14" t="n">
        <v>3220</v>
      </c>
      <c r="AL332" s="0" t="n">
        <v>1</v>
      </c>
    </row>
    <row r="333" customFormat="false" ht="13" hidden="false" customHeight="false" outlineLevel="0" collapsed="false">
      <c r="B333" s="14" t="n">
        <v>3221.822</v>
      </c>
      <c r="C333" s="0" t="n">
        <v>5</v>
      </c>
      <c r="E333" s="14" t="n">
        <v>3227.879</v>
      </c>
      <c r="F333" s="0" t="n">
        <v>0</v>
      </c>
      <c r="H333" s="14" t="n">
        <v>3225.602</v>
      </c>
      <c r="I333" s="0" t="n">
        <v>0</v>
      </c>
      <c r="K333" s="14" t="n">
        <v>3229</v>
      </c>
      <c r="L333" s="0" t="n">
        <v>3</v>
      </c>
      <c r="M333" s="0" t="n">
        <f aca="false">L333+$M$9</f>
        <v>303</v>
      </c>
      <c r="O333" s="14" t="n">
        <v>3230</v>
      </c>
      <c r="P333" s="0" t="n">
        <v>1</v>
      </c>
      <c r="Q333" s="0" t="n">
        <f aca="false">P333+$Q$9</f>
        <v>101</v>
      </c>
      <c r="S333" s="14" t="n">
        <v>3230</v>
      </c>
      <c r="T333" s="0" t="n">
        <v>5</v>
      </c>
      <c r="V333" s="14" t="n">
        <v>3230</v>
      </c>
      <c r="W333" s="0" t="n">
        <v>4</v>
      </c>
      <c r="Y333" s="14" t="n">
        <v>3230</v>
      </c>
      <c r="Z333" s="0" t="n">
        <v>3</v>
      </c>
      <c r="AB333" s="14" t="n">
        <v>3230</v>
      </c>
      <c r="AC333" s="0" t="n">
        <v>1</v>
      </c>
      <c r="AE333" s="14" t="n">
        <v>3230</v>
      </c>
      <c r="AF333" s="0" t="n">
        <v>0</v>
      </c>
      <c r="AH333" s="14" t="n">
        <v>3230</v>
      </c>
      <c r="AI333" s="0" t="n">
        <v>1</v>
      </c>
      <c r="AK333" s="14" t="n">
        <v>3230</v>
      </c>
      <c r="AL333" s="0" t="n">
        <v>0</v>
      </c>
    </row>
    <row r="334" customFormat="false" ht="13" hidden="false" customHeight="false" outlineLevel="0" collapsed="false">
      <c r="B334" s="14" t="n">
        <v>3231.826</v>
      </c>
      <c r="C334" s="0" t="n">
        <v>6</v>
      </c>
      <c r="E334" s="14" t="n">
        <v>3237.857</v>
      </c>
      <c r="F334" s="0" t="n">
        <v>1</v>
      </c>
      <c r="H334" s="14" t="n">
        <v>3235.592</v>
      </c>
      <c r="I334" s="0" t="n">
        <v>4</v>
      </c>
      <c r="K334" s="14" t="n">
        <v>3238.981</v>
      </c>
      <c r="L334" s="0" t="n">
        <v>1</v>
      </c>
      <c r="M334" s="0" t="n">
        <f aca="false">L334+$M$9</f>
        <v>301</v>
      </c>
      <c r="O334" s="14" t="n">
        <v>3240</v>
      </c>
      <c r="P334" s="0" t="n">
        <v>3</v>
      </c>
      <c r="Q334" s="0" t="n">
        <f aca="false">P334+$Q$9</f>
        <v>103</v>
      </c>
      <c r="S334" s="14" t="n">
        <v>3240</v>
      </c>
      <c r="T334" s="0" t="n">
        <v>2</v>
      </c>
      <c r="V334" s="14" t="n">
        <v>3240</v>
      </c>
      <c r="W334" s="0" t="n">
        <v>7</v>
      </c>
      <c r="Y334" s="14" t="n">
        <v>3240</v>
      </c>
      <c r="Z334" s="0" t="n">
        <v>2</v>
      </c>
      <c r="AB334" s="14" t="n">
        <v>3240</v>
      </c>
      <c r="AC334" s="0" t="n">
        <v>3</v>
      </c>
      <c r="AE334" s="14" t="n">
        <v>3240</v>
      </c>
      <c r="AF334" s="0" t="n">
        <v>5</v>
      </c>
      <c r="AH334" s="14" t="n">
        <v>3240</v>
      </c>
      <c r="AI334" s="0" t="n">
        <v>0</v>
      </c>
      <c r="AK334" s="14" t="n">
        <v>3240</v>
      </c>
      <c r="AL334" s="0" t="n">
        <v>1</v>
      </c>
    </row>
    <row r="335" customFormat="false" ht="13" hidden="false" customHeight="false" outlineLevel="0" collapsed="false">
      <c r="B335" s="14" t="n">
        <v>3241.831</v>
      </c>
      <c r="C335" s="0" t="n">
        <v>3</v>
      </c>
      <c r="E335" s="14" t="n">
        <v>3247.835</v>
      </c>
      <c r="F335" s="0" t="n">
        <v>0</v>
      </c>
      <c r="H335" s="14" t="n">
        <v>3245.583</v>
      </c>
      <c r="I335" s="0" t="n">
        <v>1</v>
      </c>
      <c r="K335" s="14" t="n">
        <v>3248.962</v>
      </c>
      <c r="L335" s="0" t="n">
        <v>2</v>
      </c>
      <c r="M335" s="0" t="n">
        <f aca="false">L335+$M$9</f>
        <v>302</v>
      </c>
      <c r="O335" s="14" t="n">
        <v>3250</v>
      </c>
      <c r="P335" s="0" t="n">
        <v>2</v>
      </c>
      <c r="Q335" s="0" t="n">
        <f aca="false">P335+$Q$9</f>
        <v>102</v>
      </c>
      <c r="S335" s="14" t="n">
        <v>3250</v>
      </c>
      <c r="T335" s="0" t="n">
        <v>2</v>
      </c>
      <c r="V335" s="14" t="n">
        <v>3250</v>
      </c>
      <c r="W335" s="0" t="n">
        <v>2</v>
      </c>
      <c r="Y335" s="14" t="n">
        <v>3250</v>
      </c>
      <c r="Z335" s="0" t="n">
        <v>2</v>
      </c>
      <c r="AB335" s="14" t="n">
        <v>3250</v>
      </c>
      <c r="AC335" s="0" t="n">
        <v>1</v>
      </c>
      <c r="AE335" s="14" t="n">
        <v>3250</v>
      </c>
      <c r="AF335" s="0" t="n">
        <v>1</v>
      </c>
      <c r="AH335" s="14" t="n">
        <v>3250</v>
      </c>
      <c r="AI335" s="0" t="n">
        <v>2</v>
      </c>
      <c r="AK335" s="14" t="n">
        <v>3250</v>
      </c>
      <c r="AL335" s="0" t="n">
        <v>1</v>
      </c>
    </row>
    <row r="336" customFormat="false" ht="13" hidden="false" customHeight="false" outlineLevel="0" collapsed="false">
      <c r="B336" s="14" t="n">
        <v>3251.836</v>
      </c>
      <c r="C336" s="0" t="n">
        <v>2</v>
      </c>
      <c r="E336" s="14" t="n">
        <v>3257.814</v>
      </c>
      <c r="F336" s="0" t="n">
        <v>1</v>
      </c>
      <c r="H336" s="14" t="n">
        <v>3255.573</v>
      </c>
      <c r="I336" s="0" t="n">
        <v>0</v>
      </c>
      <c r="K336" s="14" t="n">
        <v>3258.944</v>
      </c>
      <c r="L336" s="0" t="n">
        <v>1</v>
      </c>
      <c r="M336" s="0" t="n">
        <f aca="false">L336+$M$9</f>
        <v>301</v>
      </c>
      <c r="O336" s="14" t="n">
        <v>3260</v>
      </c>
      <c r="P336" s="0" t="n">
        <v>5</v>
      </c>
      <c r="Q336" s="0" t="n">
        <f aca="false">P336+$Q$9</f>
        <v>105</v>
      </c>
      <c r="S336" s="14" t="n">
        <v>3260</v>
      </c>
      <c r="T336" s="0" t="n">
        <v>4</v>
      </c>
      <c r="V336" s="14" t="n">
        <v>3260</v>
      </c>
      <c r="W336" s="0" t="n">
        <v>1</v>
      </c>
      <c r="Y336" s="14" t="n">
        <v>3260</v>
      </c>
      <c r="Z336" s="0" t="n">
        <v>4</v>
      </c>
      <c r="AB336" s="14" t="n">
        <v>3260</v>
      </c>
      <c r="AC336" s="0" t="n">
        <v>4</v>
      </c>
      <c r="AE336" s="14" t="n">
        <v>3260</v>
      </c>
      <c r="AF336" s="0" t="n">
        <v>5</v>
      </c>
      <c r="AH336" s="14" t="n">
        <v>3260</v>
      </c>
      <c r="AI336" s="0" t="n">
        <v>0</v>
      </c>
      <c r="AK336" s="14" t="n">
        <v>3260</v>
      </c>
      <c r="AL336" s="0" t="n">
        <v>0</v>
      </c>
    </row>
    <row r="337" customFormat="false" ht="13" hidden="false" customHeight="false" outlineLevel="0" collapsed="false">
      <c r="B337" s="14" t="n">
        <v>3261.841</v>
      </c>
      <c r="C337" s="0" t="n">
        <v>4</v>
      </c>
      <c r="E337" s="14" t="n">
        <v>3267.792</v>
      </c>
      <c r="F337" s="0" t="n">
        <v>1</v>
      </c>
      <c r="H337" s="14" t="n">
        <v>3265.564</v>
      </c>
      <c r="I337" s="0" t="n">
        <v>3</v>
      </c>
      <c r="K337" s="14" t="n">
        <v>3268.925</v>
      </c>
      <c r="L337" s="0" t="n">
        <v>1</v>
      </c>
      <c r="M337" s="0" t="n">
        <f aca="false">L337+$M$9</f>
        <v>301</v>
      </c>
      <c r="O337" s="14" t="n">
        <v>3270</v>
      </c>
      <c r="P337" s="0" t="n">
        <v>2</v>
      </c>
      <c r="Q337" s="0" t="n">
        <f aca="false">P337+$Q$9</f>
        <v>102</v>
      </c>
      <c r="S337" s="14" t="n">
        <v>3270</v>
      </c>
      <c r="T337" s="0" t="n">
        <v>3</v>
      </c>
      <c r="V337" s="14" t="n">
        <v>3270</v>
      </c>
      <c r="W337" s="0" t="n">
        <v>1</v>
      </c>
      <c r="Y337" s="14" t="n">
        <v>3270</v>
      </c>
      <c r="Z337" s="0" t="n">
        <v>6</v>
      </c>
      <c r="AB337" s="14" t="n">
        <v>3270</v>
      </c>
      <c r="AC337" s="0" t="n">
        <v>2</v>
      </c>
      <c r="AE337" s="14" t="n">
        <v>3270</v>
      </c>
      <c r="AF337" s="0" t="n">
        <v>5</v>
      </c>
      <c r="AH337" s="14" t="n">
        <v>3270</v>
      </c>
      <c r="AI337" s="0" t="n">
        <v>0</v>
      </c>
      <c r="AK337" s="14" t="n">
        <v>3270</v>
      </c>
      <c r="AL337" s="0" t="n">
        <v>1</v>
      </c>
    </row>
    <row r="338" customFormat="false" ht="13" hidden="false" customHeight="false" outlineLevel="0" collapsed="false">
      <c r="B338" s="14" t="n">
        <v>3271.846</v>
      </c>
      <c r="C338" s="0" t="n">
        <v>3</v>
      </c>
      <c r="E338" s="14" t="n">
        <v>3277.77</v>
      </c>
      <c r="F338" s="0" t="n">
        <v>0</v>
      </c>
      <c r="H338" s="14" t="n">
        <v>3275.554</v>
      </c>
      <c r="I338" s="0" t="n">
        <v>1</v>
      </c>
      <c r="K338" s="14" t="n">
        <v>3278.906</v>
      </c>
      <c r="L338" s="0" t="n">
        <v>4</v>
      </c>
      <c r="M338" s="0" t="n">
        <f aca="false">L338+$M$9</f>
        <v>304</v>
      </c>
      <c r="O338" s="14" t="n">
        <v>3280</v>
      </c>
      <c r="P338" s="0" t="n">
        <v>1</v>
      </c>
      <c r="Q338" s="0" t="n">
        <f aca="false">P338+$Q$9</f>
        <v>101</v>
      </c>
      <c r="S338" s="14" t="n">
        <v>3280</v>
      </c>
      <c r="T338" s="0" t="n">
        <v>2</v>
      </c>
      <c r="V338" s="14" t="n">
        <v>3280</v>
      </c>
      <c r="W338" s="0" t="n">
        <v>6</v>
      </c>
      <c r="Y338" s="14" t="n">
        <v>3280</v>
      </c>
      <c r="Z338" s="0" t="n">
        <v>4</v>
      </c>
      <c r="AB338" s="14" t="n">
        <v>3280</v>
      </c>
      <c r="AC338" s="0" t="n">
        <v>1</v>
      </c>
      <c r="AE338" s="14" t="n">
        <v>3280</v>
      </c>
      <c r="AF338" s="0" t="n">
        <v>6</v>
      </c>
      <c r="AH338" s="14" t="n">
        <v>3280</v>
      </c>
      <c r="AI338" s="0" t="n">
        <v>0</v>
      </c>
      <c r="AK338" s="14" t="n">
        <v>3280</v>
      </c>
      <c r="AL338" s="0" t="n">
        <v>1</v>
      </c>
    </row>
    <row r="339" customFormat="false" ht="13" hidden="false" customHeight="false" outlineLevel="0" collapsed="false">
      <c r="B339" s="14" t="n">
        <v>3281.851</v>
      </c>
      <c r="C339" s="0" t="n">
        <v>1</v>
      </c>
      <c r="E339" s="14" t="n">
        <v>3287.749</v>
      </c>
      <c r="F339" s="0" t="n">
        <v>2</v>
      </c>
      <c r="H339" s="14" t="n">
        <v>3285.545</v>
      </c>
      <c r="I339" s="0" t="n">
        <v>1</v>
      </c>
      <c r="K339" s="14" t="n">
        <v>3288.887</v>
      </c>
      <c r="L339" s="0" t="n">
        <v>2</v>
      </c>
      <c r="M339" s="0" t="n">
        <f aca="false">L339+$M$9</f>
        <v>302</v>
      </c>
      <c r="O339" s="14" t="n">
        <v>3290</v>
      </c>
      <c r="P339" s="0" t="n">
        <v>1</v>
      </c>
      <c r="Q339" s="0" t="n">
        <f aca="false">P339+$Q$9</f>
        <v>101</v>
      </c>
      <c r="S339" s="14" t="n">
        <v>3290</v>
      </c>
      <c r="T339" s="0" t="n">
        <v>0</v>
      </c>
      <c r="V339" s="14" t="n">
        <v>3290</v>
      </c>
      <c r="W339" s="0" t="n">
        <v>3</v>
      </c>
      <c r="Y339" s="14" t="n">
        <v>3290</v>
      </c>
      <c r="Z339" s="0" t="n">
        <v>0</v>
      </c>
      <c r="AB339" s="14" t="n">
        <v>3290</v>
      </c>
      <c r="AC339" s="0" t="n">
        <v>2</v>
      </c>
      <c r="AE339" s="14" t="n">
        <v>3290</v>
      </c>
      <c r="AF339" s="0" t="n">
        <v>2</v>
      </c>
      <c r="AH339" s="14" t="n">
        <v>3290</v>
      </c>
      <c r="AI339" s="0" t="n">
        <v>1</v>
      </c>
      <c r="AK339" s="14" t="n">
        <v>3290</v>
      </c>
      <c r="AL339" s="0" t="n">
        <v>0</v>
      </c>
    </row>
    <row r="340" customFormat="false" ht="13" hidden="false" customHeight="false" outlineLevel="0" collapsed="false">
      <c r="B340" s="14" t="n">
        <v>3291.855</v>
      </c>
      <c r="C340" s="0" t="n">
        <v>4</v>
      </c>
      <c r="E340" s="14" t="n">
        <v>3297.727</v>
      </c>
      <c r="F340" s="0" t="n">
        <v>1</v>
      </c>
      <c r="H340" s="14" t="n">
        <v>3295.535</v>
      </c>
      <c r="I340" s="0" t="n">
        <v>1</v>
      </c>
      <c r="K340" s="14" t="n">
        <v>3298.868</v>
      </c>
      <c r="L340" s="0" t="n">
        <v>2</v>
      </c>
      <c r="M340" s="0" t="n">
        <f aca="false">L340+$M$9</f>
        <v>302</v>
      </c>
      <c r="O340" s="14" t="n">
        <v>3300</v>
      </c>
      <c r="P340" s="0" t="n">
        <v>4</v>
      </c>
      <c r="Q340" s="0" t="n">
        <f aca="false">P340+$Q$9</f>
        <v>104</v>
      </c>
      <c r="S340" s="14" t="n">
        <v>3300</v>
      </c>
      <c r="T340" s="0" t="n">
        <v>4</v>
      </c>
      <c r="V340" s="14" t="n">
        <v>3300</v>
      </c>
      <c r="W340" s="0" t="n">
        <v>2</v>
      </c>
      <c r="Y340" s="14" t="n">
        <v>3300</v>
      </c>
      <c r="Z340" s="0" t="n">
        <v>3</v>
      </c>
      <c r="AB340" s="14" t="n">
        <v>3300</v>
      </c>
      <c r="AC340" s="0" t="n">
        <v>4</v>
      </c>
      <c r="AE340" s="14" t="n">
        <v>3300</v>
      </c>
      <c r="AF340" s="0" t="n">
        <v>2</v>
      </c>
      <c r="AH340" s="14" t="n">
        <v>3300</v>
      </c>
      <c r="AI340" s="0" t="n">
        <v>0</v>
      </c>
      <c r="AK340" s="14" t="n">
        <v>3300</v>
      </c>
      <c r="AL340" s="0" t="n">
        <v>0</v>
      </c>
    </row>
    <row r="341" customFormat="false" ht="13" hidden="false" customHeight="false" outlineLevel="0" collapsed="false">
      <c r="B341" s="14" t="n">
        <v>3301.86</v>
      </c>
      <c r="C341" s="0" t="n">
        <v>6</v>
      </c>
      <c r="E341" s="14" t="n">
        <v>3307.705</v>
      </c>
      <c r="F341" s="0" t="n">
        <v>2</v>
      </c>
      <c r="H341" s="14" t="n">
        <v>3305.526</v>
      </c>
      <c r="I341" s="0" t="n">
        <v>0</v>
      </c>
      <c r="K341" s="14" t="n">
        <v>3308.849</v>
      </c>
      <c r="L341" s="0" t="n">
        <v>4</v>
      </c>
      <c r="M341" s="0" t="n">
        <f aca="false">L341+$M$9</f>
        <v>304</v>
      </c>
      <c r="O341" s="14" t="n">
        <v>3310</v>
      </c>
      <c r="P341" s="0" t="n">
        <v>2</v>
      </c>
      <c r="Q341" s="0" t="n">
        <f aca="false">P341+$Q$9</f>
        <v>102</v>
      </c>
      <c r="S341" s="14" t="n">
        <v>3310</v>
      </c>
      <c r="T341" s="0" t="n">
        <v>1</v>
      </c>
      <c r="V341" s="14" t="n">
        <v>3310</v>
      </c>
      <c r="W341" s="0" t="n">
        <v>6</v>
      </c>
      <c r="Y341" s="14" t="n">
        <v>3310</v>
      </c>
      <c r="Z341" s="0" t="n">
        <v>3</v>
      </c>
      <c r="AB341" s="14" t="n">
        <v>3310</v>
      </c>
      <c r="AC341" s="0" t="n">
        <v>2</v>
      </c>
      <c r="AE341" s="14" t="n">
        <v>3310</v>
      </c>
      <c r="AF341" s="0" t="n">
        <v>1</v>
      </c>
      <c r="AH341" s="14" t="n">
        <v>3310</v>
      </c>
      <c r="AI341" s="0" t="n">
        <v>0</v>
      </c>
      <c r="AK341" s="14" t="n">
        <v>3310</v>
      </c>
      <c r="AL341" s="0" t="n">
        <v>0</v>
      </c>
    </row>
    <row r="342" customFormat="false" ht="13" hidden="false" customHeight="false" outlineLevel="0" collapsed="false">
      <c r="B342" s="14" t="n">
        <v>3311.865</v>
      </c>
      <c r="C342" s="0" t="n">
        <v>6</v>
      </c>
      <c r="E342" s="14" t="n">
        <v>3317.684</v>
      </c>
      <c r="F342" s="0" t="n">
        <v>1</v>
      </c>
      <c r="H342" s="14" t="n">
        <v>3315.516</v>
      </c>
      <c r="I342" s="0" t="n">
        <v>1</v>
      </c>
      <c r="K342" s="14" t="n">
        <v>3318.83</v>
      </c>
      <c r="L342" s="0" t="n">
        <v>1</v>
      </c>
      <c r="M342" s="0" t="n">
        <f aca="false">L342+$M$9</f>
        <v>301</v>
      </c>
      <c r="O342" s="14" t="n">
        <v>3320</v>
      </c>
      <c r="P342" s="0" t="n">
        <v>1</v>
      </c>
      <c r="Q342" s="0" t="n">
        <f aca="false">P342+$Q$9</f>
        <v>101</v>
      </c>
      <c r="S342" s="14" t="n">
        <v>3320</v>
      </c>
      <c r="T342" s="0" t="n">
        <v>3</v>
      </c>
      <c r="V342" s="14" t="n">
        <v>3320</v>
      </c>
      <c r="W342" s="0" t="n">
        <v>4</v>
      </c>
      <c r="Y342" s="14" t="n">
        <v>3320</v>
      </c>
      <c r="Z342" s="0" t="n">
        <v>3</v>
      </c>
      <c r="AB342" s="14" t="n">
        <v>3320</v>
      </c>
      <c r="AC342" s="0" t="n">
        <v>3</v>
      </c>
      <c r="AE342" s="14" t="n">
        <v>3320</v>
      </c>
      <c r="AF342" s="0" t="n">
        <v>1</v>
      </c>
      <c r="AH342" s="14" t="n">
        <v>3320</v>
      </c>
      <c r="AI342" s="0" t="n">
        <v>0</v>
      </c>
      <c r="AK342" s="14" t="n">
        <v>3320</v>
      </c>
      <c r="AL342" s="0" t="n">
        <v>2</v>
      </c>
    </row>
    <row r="343" customFormat="false" ht="13" hidden="false" customHeight="false" outlineLevel="0" collapsed="false">
      <c r="B343" s="14" t="n">
        <v>3321.87</v>
      </c>
      <c r="C343" s="0" t="n">
        <v>4</v>
      </c>
      <c r="E343" s="14" t="n">
        <v>3327.662</v>
      </c>
      <c r="F343" s="0" t="n">
        <v>1</v>
      </c>
      <c r="H343" s="14" t="n">
        <v>3325.507</v>
      </c>
      <c r="I343" s="0" t="n">
        <v>2</v>
      </c>
      <c r="K343" s="14" t="n">
        <v>3328.812</v>
      </c>
      <c r="L343" s="0" t="n">
        <v>3</v>
      </c>
      <c r="M343" s="0" t="n">
        <f aca="false">L343+$M$9</f>
        <v>303</v>
      </c>
      <c r="O343" s="14" t="n">
        <v>3330</v>
      </c>
      <c r="P343" s="0" t="n">
        <v>4</v>
      </c>
      <c r="Q343" s="0" t="n">
        <f aca="false">P343+$Q$9</f>
        <v>104</v>
      </c>
      <c r="S343" s="14" t="n">
        <v>3330</v>
      </c>
      <c r="T343" s="0" t="n">
        <v>4</v>
      </c>
      <c r="V343" s="14" t="n">
        <v>3330</v>
      </c>
      <c r="W343" s="0" t="n">
        <v>8</v>
      </c>
      <c r="Y343" s="14" t="n">
        <v>3330</v>
      </c>
      <c r="Z343" s="0" t="n">
        <v>3</v>
      </c>
      <c r="AB343" s="14" t="n">
        <v>3330</v>
      </c>
      <c r="AC343" s="0" t="n">
        <v>2</v>
      </c>
      <c r="AE343" s="14" t="n">
        <v>3330</v>
      </c>
      <c r="AF343" s="0" t="n">
        <v>3</v>
      </c>
      <c r="AH343" s="14" t="n">
        <v>3330</v>
      </c>
      <c r="AI343" s="0" t="n">
        <v>0</v>
      </c>
      <c r="AK343" s="14" t="n">
        <v>3330</v>
      </c>
      <c r="AL343" s="0" t="n">
        <v>1</v>
      </c>
    </row>
    <row r="344" customFormat="false" ht="13" hidden="false" customHeight="false" outlineLevel="0" collapsed="false">
      <c r="B344" s="14" t="n">
        <v>3331.875</v>
      </c>
      <c r="C344" s="0" t="n">
        <v>2</v>
      </c>
      <c r="E344" s="14" t="n">
        <v>3337.64</v>
      </c>
      <c r="F344" s="0" t="n">
        <v>2</v>
      </c>
      <c r="H344" s="14" t="n">
        <v>3335.497</v>
      </c>
      <c r="I344" s="0" t="n">
        <v>3</v>
      </c>
      <c r="K344" s="14" t="n">
        <v>3338.793</v>
      </c>
      <c r="L344" s="0" t="n">
        <v>0</v>
      </c>
      <c r="M344" s="0" t="n">
        <f aca="false">L344+$M$9</f>
        <v>300</v>
      </c>
      <c r="O344" s="14" t="n">
        <v>3340</v>
      </c>
      <c r="P344" s="0" t="n">
        <v>2</v>
      </c>
      <c r="Q344" s="0" t="n">
        <f aca="false">P344+$Q$9</f>
        <v>102</v>
      </c>
      <c r="S344" s="14" t="n">
        <v>3340</v>
      </c>
      <c r="T344" s="0" t="n">
        <v>1</v>
      </c>
      <c r="V344" s="14" t="n">
        <v>3340</v>
      </c>
      <c r="W344" s="0" t="n">
        <v>5</v>
      </c>
      <c r="Y344" s="14" t="n">
        <v>3340</v>
      </c>
      <c r="Z344" s="0" t="n">
        <v>4</v>
      </c>
      <c r="AB344" s="14" t="n">
        <v>3340</v>
      </c>
      <c r="AC344" s="0" t="n">
        <v>2</v>
      </c>
      <c r="AE344" s="14" t="n">
        <v>3340</v>
      </c>
      <c r="AF344" s="0" t="n">
        <v>1</v>
      </c>
      <c r="AH344" s="14" t="n">
        <v>3340</v>
      </c>
      <c r="AI344" s="0" t="n">
        <v>1</v>
      </c>
      <c r="AK344" s="14" t="n">
        <v>3340</v>
      </c>
      <c r="AL344" s="0" t="n">
        <v>1</v>
      </c>
    </row>
    <row r="345" customFormat="false" ht="13" hidden="false" customHeight="false" outlineLevel="0" collapsed="false">
      <c r="B345" s="14" t="n">
        <v>3341.88</v>
      </c>
      <c r="C345" s="0" t="n">
        <v>2</v>
      </c>
      <c r="E345" s="14" t="n">
        <v>3347.619</v>
      </c>
      <c r="F345" s="0" t="n">
        <v>1</v>
      </c>
      <c r="H345" s="14" t="n">
        <v>3345.488</v>
      </c>
      <c r="I345" s="0" t="n">
        <v>1</v>
      </c>
      <c r="K345" s="14" t="n">
        <v>3348.774</v>
      </c>
      <c r="L345" s="0" t="n">
        <v>3</v>
      </c>
      <c r="M345" s="0" t="n">
        <f aca="false">L345+$M$9</f>
        <v>303</v>
      </c>
      <c r="O345" s="14" t="n">
        <v>3350</v>
      </c>
      <c r="P345" s="0" t="n">
        <v>3</v>
      </c>
      <c r="Q345" s="0" t="n">
        <f aca="false">P345+$Q$9</f>
        <v>103</v>
      </c>
      <c r="S345" s="14" t="n">
        <v>3350</v>
      </c>
      <c r="T345" s="0" t="n">
        <v>0</v>
      </c>
      <c r="V345" s="14" t="n">
        <v>3350</v>
      </c>
      <c r="W345" s="0" t="n">
        <v>1</v>
      </c>
      <c r="Y345" s="14" t="n">
        <v>3350</v>
      </c>
      <c r="Z345" s="0" t="n">
        <v>3</v>
      </c>
      <c r="AB345" s="14" t="n">
        <v>3350</v>
      </c>
      <c r="AC345" s="0" t="n">
        <v>4</v>
      </c>
      <c r="AE345" s="14" t="n">
        <v>3350</v>
      </c>
      <c r="AF345" s="0" t="n">
        <v>2</v>
      </c>
      <c r="AH345" s="14" t="n">
        <v>3350</v>
      </c>
      <c r="AI345" s="0" t="n">
        <v>1</v>
      </c>
      <c r="AK345" s="14" t="n">
        <v>3350</v>
      </c>
      <c r="AL345" s="0" t="n">
        <v>0</v>
      </c>
    </row>
    <row r="346" customFormat="false" ht="13" hidden="false" customHeight="false" outlineLevel="0" collapsed="false">
      <c r="B346" s="14" t="n">
        <v>3351.884</v>
      </c>
      <c r="C346" s="0" t="n">
        <v>4</v>
      </c>
      <c r="E346" s="14" t="n">
        <v>3357.597</v>
      </c>
      <c r="F346" s="0" t="n">
        <v>2</v>
      </c>
      <c r="H346" s="14" t="n">
        <v>3355.478</v>
      </c>
      <c r="I346" s="0" t="n">
        <v>1</v>
      </c>
      <c r="K346" s="14" t="n">
        <v>3358.755</v>
      </c>
      <c r="L346" s="0" t="n">
        <v>4</v>
      </c>
      <c r="M346" s="0" t="n">
        <f aca="false">L346+$M$9</f>
        <v>304</v>
      </c>
      <c r="O346" s="14" t="n">
        <v>3360</v>
      </c>
      <c r="P346" s="0" t="n">
        <v>0</v>
      </c>
      <c r="Q346" s="0" t="n">
        <f aca="false">P346+$Q$9</f>
        <v>100</v>
      </c>
      <c r="S346" s="14" t="n">
        <v>3360</v>
      </c>
      <c r="T346" s="0" t="n">
        <v>3</v>
      </c>
      <c r="V346" s="14" t="n">
        <v>3360</v>
      </c>
      <c r="W346" s="0" t="n">
        <v>6</v>
      </c>
      <c r="Y346" s="14" t="n">
        <v>3360</v>
      </c>
      <c r="Z346" s="0" t="n">
        <v>3</v>
      </c>
      <c r="AB346" s="14" t="n">
        <v>3360</v>
      </c>
      <c r="AC346" s="0" t="n">
        <v>1</v>
      </c>
      <c r="AE346" s="14" t="n">
        <v>3360</v>
      </c>
      <c r="AF346" s="0" t="n">
        <v>2</v>
      </c>
      <c r="AH346" s="14" t="n">
        <v>3360</v>
      </c>
      <c r="AI346" s="0" t="n">
        <v>0</v>
      </c>
      <c r="AK346" s="14" t="n">
        <v>3360</v>
      </c>
      <c r="AL346" s="0" t="n">
        <v>1</v>
      </c>
    </row>
    <row r="347" customFormat="false" ht="13" hidden="false" customHeight="false" outlineLevel="0" collapsed="false">
      <c r="B347" s="14" t="n">
        <v>3361.889</v>
      </c>
      <c r="C347" s="0" t="n">
        <v>6</v>
      </c>
      <c r="E347" s="14" t="n">
        <v>3367.575</v>
      </c>
      <c r="F347" s="0" t="n">
        <v>0</v>
      </c>
      <c r="H347" s="14" t="n">
        <v>3365.469</v>
      </c>
      <c r="I347" s="0" t="n">
        <v>1</v>
      </c>
      <c r="K347" s="14" t="n">
        <v>3368.736</v>
      </c>
      <c r="L347" s="0" t="n">
        <v>3</v>
      </c>
      <c r="M347" s="0" t="n">
        <f aca="false">L347+$M$9</f>
        <v>303</v>
      </c>
      <c r="O347" s="14" t="n">
        <v>3370</v>
      </c>
      <c r="P347" s="0" t="n">
        <v>1</v>
      </c>
      <c r="Q347" s="0" t="n">
        <f aca="false">P347+$Q$9</f>
        <v>101</v>
      </c>
      <c r="S347" s="14" t="n">
        <v>3370</v>
      </c>
      <c r="T347" s="0" t="n">
        <v>2</v>
      </c>
      <c r="V347" s="14" t="n">
        <v>3370</v>
      </c>
      <c r="W347" s="0" t="n">
        <v>3</v>
      </c>
      <c r="Y347" s="14" t="n">
        <v>3370</v>
      </c>
      <c r="Z347" s="0" t="n">
        <v>4</v>
      </c>
      <c r="AB347" s="14" t="n">
        <v>3370</v>
      </c>
      <c r="AC347" s="0" t="n">
        <v>2</v>
      </c>
      <c r="AE347" s="14" t="n">
        <v>3370</v>
      </c>
      <c r="AF347" s="0" t="n">
        <v>1</v>
      </c>
      <c r="AH347" s="14" t="n">
        <v>3370</v>
      </c>
      <c r="AI347" s="0" t="n">
        <v>0</v>
      </c>
      <c r="AK347" s="14" t="n">
        <v>3370</v>
      </c>
      <c r="AL347" s="0" t="n">
        <v>1</v>
      </c>
    </row>
    <row r="348" customFormat="false" ht="13" hidden="false" customHeight="false" outlineLevel="0" collapsed="false">
      <c r="B348" s="14" t="n">
        <v>3371.894</v>
      </c>
      <c r="C348" s="0" t="n">
        <v>2</v>
      </c>
      <c r="E348" s="14" t="n">
        <v>3377.554</v>
      </c>
      <c r="F348" s="0" t="n">
        <v>1</v>
      </c>
      <c r="H348" s="14" t="n">
        <v>3375.459</v>
      </c>
      <c r="I348" s="0" t="n">
        <v>2</v>
      </c>
      <c r="K348" s="14" t="n">
        <v>3378.717</v>
      </c>
      <c r="L348" s="0" t="n">
        <v>0</v>
      </c>
      <c r="M348" s="0" t="n">
        <f aca="false">L348+$M$9</f>
        <v>300</v>
      </c>
      <c r="O348" s="14" t="n">
        <v>3380</v>
      </c>
      <c r="P348" s="0" t="n">
        <v>2</v>
      </c>
      <c r="Q348" s="0" t="n">
        <f aca="false">P348+$Q$9</f>
        <v>102</v>
      </c>
      <c r="S348" s="14" t="n">
        <v>3380</v>
      </c>
      <c r="T348" s="0" t="n">
        <v>1</v>
      </c>
      <c r="V348" s="14" t="n">
        <v>3380</v>
      </c>
      <c r="W348" s="0" t="n">
        <v>2</v>
      </c>
      <c r="Y348" s="14" t="n">
        <v>3380</v>
      </c>
      <c r="Z348" s="0" t="n">
        <v>2</v>
      </c>
      <c r="AB348" s="14" t="n">
        <v>3380</v>
      </c>
      <c r="AC348" s="0" t="n">
        <v>1</v>
      </c>
      <c r="AE348" s="14" t="n">
        <v>3380</v>
      </c>
      <c r="AF348" s="0" t="n">
        <v>2</v>
      </c>
      <c r="AH348" s="14" t="n">
        <v>3380</v>
      </c>
      <c r="AI348" s="0" t="n">
        <v>0</v>
      </c>
      <c r="AK348" s="14" t="n">
        <v>3380</v>
      </c>
      <c r="AL348" s="0" t="n">
        <v>1</v>
      </c>
    </row>
    <row r="349" customFormat="false" ht="13" hidden="false" customHeight="false" outlineLevel="0" collapsed="false">
      <c r="B349" s="14" t="n">
        <v>3381.899</v>
      </c>
      <c r="C349" s="0" t="n">
        <v>2</v>
      </c>
      <c r="E349" s="14" t="n">
        <v>3387.532</v>
      </c>
      <c r="F349" s="0" t="n">
        <v>3</v>
      </c>
      <c r="H349" s="14" t="n">
        <v>3385.45</v>
      </c>
      <c r="I349" s="0" t="n">
        <v>0</v>
      </c>
      <c r="K349" s="14" t="n">
        <v>3388.699</v>
      </c>
      <c r="L349" s="0" t="n">
        <v>2</v>
      </c>
      <c r="M349" s="0" t="n">
        <f aca="false">L349+$M$9</f>
        <v>302</v>
      </c>
      <c r="O349" s="14" t="n">
        <v>3390</v>
      </c>
      <c r="P349" s="0" t="n">
        <v>3</v>
      </c>
      <c r="Q349" s="0" t="n">
        <f aca="false">P349+$Q$9</f>
        <v>103</v>
      </c>
      <c r="S349" s="14" t="n">
        <v>3390</v>
      </c>
      <c r="T349" s="0" t="n">
        <v>2</v>
      </c>
      <c r="V349" s="14" t="n">
        <v>3390</v>
      </c>
      <c r="W349" s="0" t="n">
        <v>2</v>
      </c>
      <c r="Y349" s="14" t="n">
        <v>3390</v>
      </c>
      <c r="Z349" s="0" t="n">
        <v>2</v>
      </c>
      <c r="AB349" s="14" t="n">
        <v>3390</v>
      </c>
      <c r="AC349" s="0" t="n">
        <v>1</v>
      </c>
      <c r="AE349" s="14" t="n">
        <v>3390</v>
      </c>
      <c r="AF349" s="0" t="n">
        <v>2</v>
      </c>
      <c r="AH349" s="14" t="n">
        <v>3390</v>
      </c>
      <c r="AI349" s="0" t="n">
        <v>0</v>
      </c>
      <c r="AK349" s="14" t="n">
        <v>3390</v>
      </c>
      <c r="AL349" s="0" t="n">
        <v>0</v>
      </c>
    </row>
    <row r="350" customFormat="false" ht="13" hidden="false" customHeight="false" outlineLevel="0" collapsed="false">
      <c r="B350" s="14" t="n">
        <v>3391.904</v>
      </c>
      <c r="C350" s="0" t="n">
        <v>4</v>
      </c>
      <c r="E350" s="14" t="n">
        <v>3397.51</v>
      </c>
      <c r="F350" s="0" t="n">
        <v>2</v>
      </c>
      <c r="H350" s="14" t="n">
        <v>3395.44</v>
      </c>
      <c r="I350" s="0" t="n">
        <v>1</v>
      </c>
      <c r="K350" s="14" t="n">
        <v>3398.68</v>
      </c>
      <c r="L350" s="0" t="n">
        <v>3</v>
      </c>
      <c r="M350" s="0" t="n">
        <f aca="false">L350+$M$9</f>
        <v>303</v>
      </c>
      <c r="O350" s="14" t="n">
        <v>3400</v>
      </c>
      <c r="P350" s="0" t="n">
        <v>0</v>
      </c>
      <c r="Q350" s="0" t="n">
        <f aca="false">P350+$Q$9</f>
        <v>100</v>
      </c>
      <c r="S350" s="14" t="n">
        <v>3400</v>
      </c>
      <c r="T350" s="0" t="n">
        <v>2</v>
      </c>
      <c r="V350" s="14" t="n">
        <v>3400</v>
      </c>
      <c r="W350" s="0" t="n">
        <v>0</v>
      </c>
      <c r="Y350" s="14" t="n">
        <v>3400</v>
      </c>
      <c r="Z350" s="0" t="n">
        <v>2</v>
      </c>
      <c r="AB350" s="14" t="n">
        <v>3400</v>
      </c>
      <c r="AC350" s="0" t="n">
        <v>1</v>
      </c>
      <c r="AE350" s="14" t="n">
        <v>3400</v>
      </c>
      <c r="AF350" s="0" t="n">
        <v>3</v>
      </c>
      <c r="AH350" s="14" t="n">
        <v>3400</v>
      </c>
      <c r="AI350" s="0" t="n">
        <v>0</v>
      </c>
      <c r="AK350" s="14" t="n">
        <v>3400</v>
      </c>
      <c r="AL350" s="0" t="n">
        <v>0</v>
      </c>
    </row>
    <row r="351" customFormat="false" ht="13" hidden="false" customHeight="false" outlineLevel="0" collapsed="false">
      <c r="B351" s="14" t="n">
        <v>3401.909</v>
      </c>
      <c r="C351" s="0" t="n">
        <v>2</v>
      </c>
      <c r="E351" s="14" t="n">
        <v>3407.488</v>
      </c>
      <c r="F351" s="0" t="n">
        <v>3</v>
      </c>
      <c r="H351" s="14" t="n">
        <v>3405.431</v>
      </c>
      <c r="I351" s="0" t="n">
        <v>3</v>
      </c>
      <c r="K351" s="14" t="n">
        <v>3408.661</v>
      </c>
      <c r="L351" s="0" t="n">
        <v>2</v>
      </c>
      <c r="M351" s="0" t="n">
        <f aca="false">L351+$M$9</f>
        <v>302</v>
      </c>
      <c r="O351" s="14" t="n">
        <v>3410</v>
      </c>
      <c r="P351" s="0" t="n">
        <v>4</v>
      </c>
      <c r="Q351" s="0" t="n">
        <f aca="false">P351+$Q$9</f>
        <v>104</v>
      </c>
      <c r="S351" s="14" t="n">
        <v>3410</v>
      </c>
      <c r="T351" s="0" t="n">
        <v>3</v>
      </c>
      <c r="V351" s="14" t="n">
        <v>3410</v>
      </c>
      <c r="W351" s="0" t="n">
        <v>1</v>
      </c>
      <c r="Y351" s="14" t="n">
        <v>3410</v>
      </c>
      <c r="Z351" s="0" t="n">
        <v>4</v>
      </c>
      <c r="AB351" s="14" t="n">
        <v>3410</v>
      </c>
      <c r="AC351" s="0" t="n">
        <v>2</v>
      </c>
      <c r="AE351" s="14" t="n">
        <v>3410</v>
      </c>
      <c r="AF351" s="0" t="n">
        <v>3</v>
      </c>
      <c r="AH351" s="14" t="n">
        <v>3410</v>
      </c>
      <c r="AI351" s="0" t="n">
        <v>0</v>
      </c>
      <c r="AK351" s="14" t="n">
        <v>3410</v>
      </c>
      <c r="AL351" s="0" t="n">
        <v>0</v>
      </c>
    </row>
    <row r="352" customFormat="false" ht="13" hidden="false" customHeight="false" outlineLevel="0" collapsed="false">
      <c r="B352" s="14" t="n">
        <v>3411.913</v>
      </c>
      <c r="C352" s="0" t="n">
        <v>5</v>
      </c>
      <c r="E352" s="14" t="n">
        <v>3417.467</v>
      </c>
      <c r="F352" s="0" t="n">
        <v>1</v>
      </c>
      <c r="H352" s="14" t="n">
        <v>3415.421</v>
      </c>
      <c r="I352" s="0" t="n">
        <v>1</v>
      </c>
      <c r="K352" s="14" t="n">
        <v>3418.642</v>
      </c>
      <c r="L352" s="0" t="n">
        <v>1</v>
      </c>
      <c r="M352" s="0" t="n">
        <f aca="false">L352+$M$9</f>
        <v>301</v>
      </c>
      <c r="O352" s="14" t="n">
        <v>3420</v>
      </c>
      <c r="P352" s="0" t="n">
        <v>2</v>
      </c>
      <c r="Q352" s="0" t="n">
        <f aca="false">P352+$Q$9</f>
        <v>102</v>
      </c>
      <c r="S352" s="14" t="n">
        <v>3420</v>
      </c>
      <c r="T352" s="0" t="n">
        <v>0</v>
      </c>
      <c r="V352" s="14" t="n">
        <v>3420</v>
      </c>
      <c r="W352" s="0" t="n">
        <v>4</v>
      </c>
      <c r="Y352" s="14" t="n">
        <v>3420</v>
      </c>
      <c r="Z352" s="0" t="n">
        <v>1</v>
      </c>
      <c r="AB352" s="14" t="n">
        <v>3420</v>
      </c>
      <c r="AC352" s="0" t="n">
        <v>1</v>
      </c>
      <c r="AE352" s="14" t="n">
        <v>3420</v>
      </c>
      <c r="AF352" s="0" t="n">
        <v>4</v>
      </c>
      <c r="AH352" s="14" t="n">
        <v>3420</v>
      </c>
      <c r="AI352" s="0" t="n">
        <v>1</v>
      </c>
      <c r="AK352" s="14" t="n">
        <v>3420</v>
      </c>
      <c r="AL352" s="0" t="n">
        <v>1</v>
      </c>
    </row>
    <row r="353" customFormat="false" ht="13" hidden="false" customHeight="false" outlineLevel="0" collapsed="false">
      <c r="B353" s="14" t="n">
        <v>3421.918</v>
      </c>
      <c r="C353" s="0" t="n">
        <v>3</v>
      </c>
      <c r="E353" s="14" t="n">
        <v>3427.445</v>
      </c>
      <c r="F353" s="0" t="n">
        <v>2</v>
      </c>
      <c r="H353" s="14" t="n">
        <v>3425.412</v>
      </c>
      <c r="I353" s="0" t="n">
        <v>2</v>
      </c>
      <c r="K353" s="14" t="n">
        <v>3428.623</v>
      </c>
      <c r="L353" s="0" t="n">
        <v>5</v>
      </c>
      <c r="M353" s="0" t="n">
        <f aca="false">L353+$M$9</f>
        <v>305</v>
      </c>
      <c r="O353" s="14" t="n">
        <v>3430</v>
      </c>
      <c r="P353" s="0" t="n">
        <v>2</v>
      </c>
      <c r="Q353" s="0" t="n">
        <f aca="false">P353+$Q$9</f>
        <v>102</v>
      </c>
      <c r="S353" s="14" t="n">
        <v>3430</v>
      </c>
      <c r="T353" s="0" t="n">
        <v>4</v>
      </c>
      <c r="V353" s="14" t="n">
        <v>3430</v>
      </c>
      <c r="W353" s="0" t="n">
        <v>3</v>
      </c>
      <c r="Y353" s="14" t="n">
        <v>3430</v>
      </c>
      <c r="Z353" s="0" t="n">
        <v>2</v>
      </c>
      <c r="AB353" s="14" t="n">
        <v>3430</v>
      </c>
      <c r="AC353" s="0" t="n">
        <v>3</v>
      </c>
      <c r="AE353" s="14" t="n">
        <v>3430</v>
      </c>
      <c r="AF353" s="0" t="n">
        <v>1</v>
      </c>
      <c r="AH353" s="14" t="n">
        <v>3430</v>
      </c>
      <c r="AI353" s="0" t="n">
        <v>0</v>
      </c>
      <c r="AK353" s="14" t="n">
        <v>3430</v>
      </c>
      <c r="AL353" s="0" t="n">
        <v>0</v>
      </c>
    </row>
    <row r="354" customFormat="false" ht="13" hidden="false" customHeight="false" outlineLevel="0" collapsed="false">
      <c r="B354" s="14" t="n">
        <v>3431.923</v>
      </c>
      <c r="C354" s="0" t="n">
        <v>4</v>
      </c>
      <c r="E354" s="14" t="n">
        <v>3437.423</v>
      </c>
      <c r="F354" s="0" t="n">
        <v>1</v>
      </c>
      <c r="H354" s="14" t="n">
        <v>3435.402</v>
      </c>
      <c r="I354" s="0" t="n">
        <v>1</v>
      </c>
      <c r="K354" s="14" t="n">
        <v>3438.604</v>
      </c>
      <c r="L354" s="0" t="n">
        <v>0</v>
      </c>
      <c r="M354" s="0" t="n">
        <f aca="false">L354+$M$9</f>
        <v>300</v>
      </c>
      <c r="O354" s="14" t="n">
        <v>3440</v>
      </c>
      <c r="P354" s="0" t="n">
        <v>3</v>
      </c>
      <c r="Q354" s="0" t="n">
        <f aca="false">P354+$Q$9</f>
        <v>103</v>
      </c>
      <c r="S354" s="14" t="n">
        <v>3440</v>
      </c>
      <c r="T354" s="0" t="n">
        <v>4</v>
      </c>
      <c r="V354" s="14" t="n">
        <v>3440</v>
      </c>
      <c r="W354" s="0" t="n">
        <v>0</v>
      </c>
      <c r="Y354" s="14" t="n">
        <v>3440</v>
      </c>
      <c r="Z354" s="0" t="n">
        <v>1</v>
      </c>
      <c r="AB354" s="14" t="n">
        <v>3440</v>
      </c>
      <c r="AC354" s="0" t="n">
        <v>2</v>
      </c>
      <c r="AE354" s="14" t="n">
        <v>3440</v>
      </c>
      <c r="AF354" s="0" t="n">
        <v>1</v>
      </c>
      <c r="AH354" s="14" t="n">
        <v>3440</v>
      </c>
      <c r="AI354" s="0" t="n">
        <v>0</v>
      </c>
      <c r="AK354" s="14" t="n">
        <v>3440</v>
      </c>
      <c r="AL354" s="0" t="n">
        <v>2</v>
      </c>
    </row>
    <row r="355" customFormat="false" ht="13" hidden="false" customHeight="false" outlineLevel="0" collapsed="false">
      <c r="B355" s="14" t="n">
        <v>3441.928</v>
      </c>
      <c r="C355" s="0" t="n">
        <v>4</v>
      </c>
      <c r="E355" s="14" t="n">
        <v>3447.402</v>
      </c>
      <c r="F355" s="0" t="n">
        <v>1</v>
      </c>
      <c r="H355" s="14" t="n">
        <v>3445.393</v>
      </c>
      <c r="I355" s="0" t="n">
        <v>0</v>
      </c>
      <c r="K355" s="14" t="n">
        <v>3448.586</v>
      </c>
      <c r="L355" s="0" t="n">
        <v>1</v>
      </c>
      <c r="M355" s="0" t="n">
        <f aca="false">L355+$M$9</f>
        <v>301</v>
      </c>
      <c r="O355" s="14" t="n">
        <v>3450</v>
      </c>
      <c r="P355" s="0" t="n">
        <v>3</v>
      </c>
      <c r="Q355" s="0" t="n">
        <f aca="false">P355+$Q$9</f>
        <v>103</v>
      </c>
      <c r="S355" s="14" t="n">
        <v>3450</v>
      </c>
      <c r="T355" s="0" t="n">
        <v>0</v>
      </c>
      <c r="V355" s="14" t="n">
        <v>3450</v>
      </c>
      <c r="W355" s="0" t="n">
        <v>1</v>
      </c>
      <c r="Y355" s="14" t="n">
        <v>3450</v>
      </c>
      <c r="Z355" s="0" t="n">
        <v>2</v>
      </c>
      <c r="AB355" s="14" t="n">
        <v>3450</v>
      </c>
      <c r="AC355" s="0" t="n">
        <v>2</v>
      </c>
      <c r="AE355" s="14" t="n">
        <v>3450</v>
      </c>
      <c r="AF355" s="0" t="n">
        <v>3</v>
      </c>
      <c r="AH355" s="14" t="n">
        <v>3450</v>
      </c>
      <c r="AI355" s="0" t="n">
        <v>0</v>
      </c>
      <c r="AK355" s="14" t="n">
        <v>3450</v>
      </c>
      <c r="AL355" s="0" t="n">
        <v>1</v>
      </c>
    </row>
    <row r="356" customFormat="false" ht="13" hidden="false" customHeight="false" outlineLevel="0" collapsed="false">
      <c r="B356" s="14" t="n">
        <v>3451.933</v>
      </c>
      <c r="C356" s="0" t="n">
        <v>5</v>
      </c>
      <c r="E356" s="14" t="n">
        <v>3457.38</v>
      </c>
      <c r="F356" s="0" t="n">
        <v>2</v>
      </c>
      <c r="H356" s="14" t="n">
        <v>3455.383</v>
      </c>
      <c r="I356" s="0" t="n">
        <v>0</v>
      </c>
      <c r="K356" s="14" t="n">
        <v>3458.567</v>
      </c>
      <c r="L356" s="0" t="n">
        <v>1</v>
      </c>
      <c r="M356" s="0" t="n">
        <f aca="false">L356+$M$9</f>
        <v>301</v>
      </c>
      <c r="O356" s="14" t="n">
        <v>3460</v>
      </c>
      <c r="P356" s="0" t="n">
        <v>0</v>
      </c>
      <c r="Q356" s="0" t="n">
        <f aca="false">P356+$Q$9</f>
        <v>100</v>
      </c>
      <c r="S356" s="14" t="n">
        <v>3460</v>
      </c>
      <c r="T356" s="0" t="n">
        <v>0</v>
      </c>
      <c r="V356" s="14" t="n">
        <v>3460</v>
      </c>
      <c r="W356" s="0" t="n">
        <v>1</v>
      </c>
      <c r="Y356" s="14" t="n">
        <v>3460</v>
      </c>
      <c r="Z356" s="0" t="n">
        <v>2</v>
      </c>
      <c r="AB356" s="14" t="n">
        <v>3460</v>
      </c>
      <c r="AC356" s="0" t="n">
        <v>0</v>
      </c>
      <c r="AE356" s="14" t="n">
        <v>3460</v>
      </c>
      <c r="AF356" s="0" t="n">
        <v>5</v>
      </c>
      <c r="AH356" s="14" t="n">
        <v>3460</v>
      </c>
      <c r="AI356" s="0" t="n">
        <v>0</v>
      </c>
      <c r="AK356" s="14" t="n">
        <v>3460</v>
      </c>
      <c r="AL356" s="0" t="n">
        <v>2</v>
      </c>
    </row>
    <row r="357" customFormat="false" ht="13" hidden="false" customHeight="false" outlineLevel="0" collapsed="false">
      <c r="B357" s="14" t="n">
        <v>3461.938</v>
      </c>
      <c r="C357" s="0" t="n">
        <v>1</v>
      </c>
      <c r="E357" s="14" t="n">
        <v>3467.358</v>
      </c>
      <c r="F357" s="0" t="n">
        <v>0</v>
      </c>
      <c r="H357" s="14" t="n">
        <v>3465.374</v>
      </c>
      <c r="I357" s="0" t="n">
        <v>0</v>
      </c>
      <c r="K357" s="14" t="n">
        <v>3468.548</v>
      </c>
      <c r="L357" s="0" t="n">
        <v>2</v>
      </c>
      <c r="M357" s="0" t="n">
        <f aca="false">L357+$M$9</f>
        <v>302</v>
      </c>
      <c r="O357" s="14" t="n">
        <v>3470</v>
      </c>
      <c r="P357" s="0" t="n">
        <v>3</v>
      </c>
      <c r="Q357" s="0" t="n">
        <f aca="false">P357+$Q$9</f>
        <v>103</v>
      </c>
      <c r="S357" s="14" t="n">
        <v>3470</v>
      </c>
      <c r="T357" s="0" t="n">
        <v>4</v>
      </c>
      <c r="V357" s="14" t="n">
        <v>3470</v>
      </c>
      <c r="W357" s="0" t="n">
        <v>3</v>
      </c>
      <c r="Y357" s="14" t="n">
        <v>3470</v>
      </c>
      <c r="Z357" s="0" t="n">
        <v>3</v>
      </c>
      <c r="AB357" s="14" t="n">
        <v>3470</v>
      </c>
      <c r="AC357" s="0" t="n">
        <v>0</v>
      </c>
      <c r="AE357" s="14" t="n">
        <v>3470</v>
      </c>
      <c r="AF357" s="0" t="n">
        <v>3</v>
      </c>
      <c r="AH357" s="14" t="n">
        <v>3470</v>
      </c>
      <c r="AI357" s="0" t="n">
        <v>1</v>
      </c>
      <c r="AK357" s="14" t="n">
        <v>3470</v>
      </c>
      <c r="AL357" s="0" t="n">
        <v>1</v>
      </c>
    </row>
    <row r="358" customFormat="false" ht="13" hidden="false" customHeight="false" outlineLevel="0" collapsed="false">
      <c r="B358" s="14" t="n">
        <v>3471.942</v>
      </c>
      <c r="C358" s="0" t="n">
        <v>2</v>
      </c>
      <c r="E358" s="14" t="n">
        <v>3477.337</v>
      </c>
      <c r="F358" s="0" t="n">
        <v>0</v>
      </c>
      <c r="H358" s="14" t="n">
        <v>3475.364</v>
      </c>
      <c r="I358" s="0" t="n">
        <v>0</v>
      </c>
      <c r="K358" s="14" t="n">
        <v>3478.529</v>
      </c>
      <c r="L358" s="0" t="n">
        <v>1</v>
      </c>
      <c r="M358" s="0" t="n">
        <f aca="false">L358+$M$9</f>
        <v>301</v>
      </c>
      <c r="O358" s="14" t="n">
        <v>3480</v>
      </c>
      <c r="P358" s="0" t="n">
        <v>1</v>
      </c>
      <c r="Q358" s="0" t="n">
        <f aca="false">P358+$Q$9</f>
        <v>101</v>
      </c>
      <c r="S358" s="14" t="n">
        <v>3480</v>
      </c>
      <c r="T358" s="0" t="n">
        <v>4</v>
      </c>
      <c r="V358" s="14" t="n">
        <v>3480</v>
      </c>
      <c r="W358" s="0" t="n">
        <v>2</v>
      </c>
      <c r="Y358" s="14" t="n">
        <v>3480</v>
      </c>
      <c r="Z358" s="0" t="n">
        <v>3</v>
      </c>
      <c r="AB358" s="14" t="n">
        <v>3480</v>
      </c>
      <c r="AC358" s="0" t="n">
        <v>1</v>
      </c>
      <c r="AE358" s="14" t="n">
        <v>3480</v>
      </c>
      <c r="AF358" s="0" t="n">
        <v>0</v>
      </c>
      <c r="AH358" s="14" t="n">
        <v>3480</v>
      </c>
      <c r="AI358" s="0" t="n">
        <v>2</v>
      </c>
      <c r="AK358" s="14" t="n">
        <v>3480</v>
      </c>
      <c r="AL358" s="0" t="n">
        <v>2</v>
      </c>
    </row>
    <row r="359" customFormat="false" ht="13" hidden="false" customHeight="false" outlineLevel="0" collapsed="false">
      <c r="B359" s="14" t="n">
        <v>3481.947</v>
      </c>
      <c r="C359" s="0" t="n">
        <v>3</v>
      </c>
      <c r="E359" s="14" t="n">
        <v>3487.315</v>
      </c>
      <c r="F359" s="0" t="n">
        <v>1</v>
      </c>
      <c r="H359" s="14" t="n">
        <v>3485.355</v>
      </c>
      <c r="I359" s="0" t="n">
        <v>2</v>
      </c>
      <c r="K359" s="14" t="n">
        <v>3488.51</v>
      </c>
      <c r="L359" s="0" t="n">
        <v>2</v>
      </c>
      <c r="M359" s="0" t="n">
        <f aca="false">L359+$M$9</f>
        <v>302</v>
      </c>
      <c r="O359" s="14" t="n">
        <v>3490</v>
      </c>
      <c r="P359" s="0" t="n">
        <v>0</v>
      </c>
      <c r="Q359" s="0" t="n">
        <f aca="false">P359+$Q$9</f>
        <v>100</v>
      </c>
      <c r="S359" s="14" t="n">
        <v>3490</v>
      </c>
      <c r="T359" s="0" t="n">
        <v>2</v>
      </c>
      <c r="V359" s="14" t="n">
        <v>3490</v>
      </c>
      <c r="W359" s="0" t="n">
        <v>1</v>
      </c>
      <c r="Y359" s="14" t="n">
        <v>3490</v>
      </c>
      <c r="Z359" s="0" t="n">
        <v>4</v>
      </c>
      <c r="AB359" s="14" t="n">
        <v>3490</v>
      </c>
      <c r="AC359" s="0" t="n">
        <v>2</v>
      </c>
      <c r="AE359" s="14" t="n">
        <v>3490</v>
      </c>
      <c r="AF359" s="0" t="n">
        <v>1</v>
      </c>
      <c r="AH359" s="14" t="n">
        <v>3490</v>
      </c>
      <c r="AI359" s="0" t="n">
        <v>3</v>
      </c>
      <c r="AK359" s="14" t="n">
        <v>3490</v>
      </c>
      <c r="AL359" s="0" t="n">
        <v>0</v>
      </c>
    </row>
    <row r="360" customFormat="false" ht="13" hidden="false" customHeight="false" outlineLevel="0" collapsed="false">
      <c r="B360" s="14" t="n">
        <v>3491.952</v>
      </c>
      <c r="C360" s="0" t="n">
        <v>1</v>
      </c>
      <c r="E360" s="14" t="n">
        <v>3497.293</v>
      </c>
      <c r="F360" s="0" t="n">
        <v>0</v>
      </c>
      <c r="H360" s="14" t="n">
        <v>3495.345</v>
      </c>
      <c r="I360" s="0" t="n">
        <v>1</v>
      </c>
      <c r="K360" s="14" t="n">
        <v>3498.491</v>
      </c>
      <c r="L360" s="0" t="n">
        <v>0</v>
      </c>
      <c r="M360" s="0" t="n">
        <f aca="false">L360+$M$9</f>
        <v>300</v>
      </c>
      <c r="O360" s="14" t="n">
        <v>3500</v>
      </c>
      <c r="P360" s="0" t="n">
        <v>1</v>
      </c>
      <c r="Q360" s="0" t="n">
        <f aca="false">P360+$Q$9</f>
        <v>101</v>
      </c>
      <c r="S360" s="14" t="n">
        <v>3500</v>
      </c>
      <c r="T360" s="0" t="n">
        <v>2</v>
      </c>
      <c r="V360" s="14" t="n">
        <v>3500</v>
      </c>
      <c r="W360" s="0" t="n">
        <v>4</v>
      </c>
      <c r="Y360" s="14" t="n">
        <v>3500</v>
      </c>
      <c r="Z360" s="0" t="n">
        <v>3</v>
      </c>
      <c r="AB360" s="14" t="n">
        <v>3500</v>
      </c>
      <c r="AC360" s="0" t="n">
        <v>4</v>
      </c>
      <c r="AE360" s="14" t="n">
        <v>3500</v>
      </c>
      <c r="AF360" s="0" t="n">
        <v>0</v>
      </c>
      <c r="AH360" s="14" t="n">
        <v>3500</v>
      </c>
      <c r="AI360" s="0" t="n">
        <v>2</v>
      </c>
      <c r="AK360" s="14" t="n">
        <v>3500</v>
      </c>
      <c r="AL360" s="0" t="n">
        <v>0</v>
      </c>
    </row>
    <row r="361" customFormat="false" ht="13" hidden="false" customHeight="false" outlineLevel="0" collapsed="false">
      <c r="B361" s="14" t="n">
        <v>3501.957</v>
      </c>
      <c r="C361" s="0" t="n">
        <v>3</v>
      </c>
      <c r="E361" s="14" t="n">
        <v>3507.272</v>
      </c>
      <c r="F361" s="0" t="n">
        <v>0</v>
      </c>
      <c r="H361" s="14" t="n">
        <v>3505.336</v>
      </c>
      <c r="I361" s="0" t="n">
        <v>1</v>
      </c>
      <c r="K361" s="14" t="n">
        <v>3508.473</v>
      </c>
      <c r="L361" s="0" t="n">
        <v>2</v>
      </c>
      <c r="M361" s="0" t="n">
        <f aca="false">L361+$M$9</f>
        <v>302</v>
      </c>
      <c r="O361" s="14" t="n">
        <v>3510</v>
      </c>
      <c r="P361" s="0" t="n">
        <v>3</v>
      </c>
      <c r="Q361" s="0" t="n">
        <f aca="false">P361+$Q$9</f>
        <v>103</v>
      </c>
      <c r="S361" s="14" t="n">
        <v>3510</v>
      </c>
      <c r="T361" s="0" t="n">
        <v>3</v>
      </c>
      <c r="V361" s="14" t="n">
        <v>3510</v>
      </c>
      <c r="W361" s="0" t="n">
        <v>2</v>
      </c>
      <c r="Y361" s="14" t="n">
        <v>3510</v>
      </c>
      <c r="Z361" s="0" t="n">
        <v>5</v>
      </c>
      <c r="AB361" s="14" t="n">
        <v>3510</v>
      </c>
      <c r="AC361" s="0" t="n">
        <v>3</v>
      </c>
      <c r="AE361" s="14" t="n">
        <v>3510</v>
      </c>
      <c r="AF361" s="0" t="n">
        <v>1</v>
      </c>
      <c r="AH361" s="14" t="n">
        <v>3510</v>
      </c>
      <c r="AI361" s="0" t="n">
        <v>1</v>
      </c>
      <c r="AK361" s="14" t="n">
        <v>3510</v>
      </c>
      <c r="AL361" s="0" t="n">
        <v>0</v>
      </c>
    </row>
    <row r="362" customFormat="false" ht="13" hidden="false" customHeight="false" outlineLevel="0" collapsed="false">
      <c r="B362" s="14" t="n">
        <v>3511.962</v>
      </c>
      <c r="C362" s="0" t="n">
        <v>4</v>
      </c>
      <c r="E362" s="14" t="n">
        <v>3517.25</v>
      </c>
      <c r="F362" s="0" t="n">
        <v>0</v>
      </c>
      <c r="H362" s="14" t="n">
        <v>3515.326</v>
      </c>
      <c r="I362" s="0" t="n">
        <v>0</v>
      </c>
      <c r="K362" s="14" t="n">
        <v>3518.454</v>
      </c>
      <c r="L362" s="0" t="n">
        <v>2</v>
      </c>
      <c r="M362" s="0" t="n">
        <f aca="false">L362+$M$9</f>
        <v>302</v>
      </c>
      <c r="O362" s="14" t="n">
        <v>3520</v>
      </c>
      <c r="P362" s="0" t="n">
        <v>4</v>
      </c>
      <c r="Q362" s="0" t="n">
        <f aca="false">P362+$Q$9</f>
        <v>104</v>
      </c>
      <c r="S362" s="14" t="n">
        <v>3520</v>
      </c>
      <c r="T362" s="0" t="n">
        <v>5</v>
      </c>
      <c r="V362" s="14" t="n">
        <v>3520</v>
      </c>
      <c r="W362" s="0" t="n">
        <v>1</v>
      </c>
      <c r="Y362" s="14" t="n">
        <v>3520</v>
      </c>
      <c r="Z362" s="0" t="n">
        <v>0</v>
      </c>
      <c r="AB362" s="14" t="n">
        <v>3520</v>
      </c>
      <c r="AC362" s="0" t="n">
        <v>5</v>
      </c>
      <c r="AE362" s="14" t="n">
        <v>3520</v>
      </c>
      <c r="AF362" s="0" t="n">
        <v>3</v>
      </c>
      <c r="AH362" s="14" t="n">
        <v>3520</v>
      </c>
      <c r="AI362" s="0" t="n">
        <v>1</v>
      </c>
      <c r="AK362" s="14" t="n">
        <v>3520</v>
      </c>
      <c r="AL362" s="0" t="n">
        <v>2</v>
      </c>
    </row>
    <row r="363" customFormat="false" ht="13" hidden="false" customHeight="false" outlineLevel="0" collapsed="false">
      <c r="B363" s="14" t="n">
        <v>3521.967</v>
      </c>
      <c r="C363" s="0" t="n">
        <v>1</v>
      </c>
      <c r="E363" s="14" t="n">
        <v>3527.228</v>
      </c>
      <c r="F363" s="0" t="n">
        <v>4</v>
      </c>
      <c r="H363" s="14" t="n">
        <v>3525.317</v>
      </c>
      <c r="I363" s="0" t="n">
        <v>1</v>
      </c>
      <c r="K363" s="14" t="n">
        <v>3528.435</v>
      </c>
      <c r="L363" s="0" t="n">
        <v>2</v>
      </c>
      <c r="M363" s="0" t="n">
        <f aca="false">L363+$M$9</f>
        <v>302</v>
      </c>
      <c r="O363" s="14" t="n">
        <v>3530</v>
      </c>
      <c r="P363" s="0" t="n">
        <v>2</v>
      </c>
      <c r="Q363" s="0" t="n">
        <f aca="false">P363+$Q$9</f>
        <v>102</v>
      </c>
      <c r="S363" s="14" t="n">
        <v>3530</v>
      </c>
      <c r="T363" s="0" t="n">
        <v>1</v>
      </c>
      <c r="V363" s="14" t="n">
        <v>3530</v>
      </c>
      <c r="W363" s="0" t="n">
        <v>4</v>
      </c>
      <c r="Y363" s="14" t="n">
        <v>3530</v>
      </c>
      <c r="Z363" s="0" t="n">
        <v>5</v>
      </c>
      <c r="AB363" s="14" t="n">
        <v>3530</v>
      </c>
      <c r="AC363" s="0" t="n">
        <v>3</v>
      </c>
      <c r="AE363" s="14" t="n">
        <v>3530</v>
      </c>
      <c r="AF363" s="0" t="n">
        <v>1</v>
      </c>
      <c r="AH363" s="14" t="n">
        <v>3530</v>
      </c>
      <c r="AI363" s="0" t="n">
        <v>0</v>
      </c>
      <c r="AK363" s="14" t="n">
        <v>3530</v>
      </c>
      <c r="AL363" s="0" t="n">
        <v>0</v>
      </c>
    </row>
    <row r="364" customFormat="false" ht="13" hidden="false" customHeight="false" outlineLevel="0" collapsed="false">
      <c r="B364" s="14" t="n">
        <v>3531.971</v>
      </c>
      <c r="C364" s="0" t="n">
        <v>4</v>
      </c>
      <c r="E364" s="14" t="n">
        <v>3537.207</v>
      </c>
      <c r="F364" s="0" t="n">
        <v>0</v>
      </c>
      <c r="H364" s="14" t="n">
        <v>3535.307</v>
      </c>
      <c r="I364" s="0" t="n">
        <v>0</v>
      </c>
      <c r="K364" s="14" t="n">
        <v>3538.416</v>
      </c>
      <c r="L364" s="0" t="n">
        <v>1</v>
      </c>
      <c r="M364" s="0" t="n">
        <f aca="false">L364+$M$9</f>
        <v>301</v>
      </c>
      <c r="O364" s="14" t="n">
        <v>3540</v>
      </c>
      <c r="P364" s="0" t="n">
        <v>0</v>
      </c>
      <c r="Q364" s="0" t="n">
        <f aca="false">P364+$Q$9</f>
        <v>100</v>
      </c>
      <c r="S364" s="14" t="n">
        <v>3540</v>
      </c>
      <c r="T364" s="0" t="n">
        <v>4</v>
      </c>
      <c r="V364" s="14" t="n">
        <v>3540</v>
      </c>
      <c r="W364" s="0" t="n">
        <v>5</v>
      </c>
      <c r="Y364" s="14" t="n">
        <v>3540</v>
      </c>
      <c r="Z364" s="0" t="n">
        <v>3</v>
      </c>
      <c r="AB364" s="14" t="n">
        <v>3540</v>
      </c>
      <c r="AC364" s="0" t="n">
        <v>3</v>
      </c>
      <c r="AE364" s="14" t="n">
        <v>3540</v>
      </c>
      <c r="AF364" s="0" t="n">
        <v>1</v>
      </c>
      <c r="AH364" s="14" t="n">
        <v>3540</v>
      </c>
      <c r="AI364" s="0" t="n">
        <v>1</v>
      </c>
      <c r="AK364" s="14" t="n">
        <v>3540</v>
      </c>
      <c r="AL364" s="0" t="n">
        <v>0</v>
      </c>
    </row>
    <row r="365" customFormat="false" ht="13" hidden="false" customHeight="false" outlineLevel="0" collapsed="false">
      <c r="B365" s="14" t="n">
        <v>3541.976</v>
      </c>
      <c r="C365" s="0" t="n">
        <v>5</v>
      </c>
      <c r="E365" s="14" t="n">
        <v>3547.185</v>
      </c>
      <c r="F365" s="0" t="n">
        <v>1</v>
      </c>
      <c r="H365" s="14" t="n">
        <v>3545.298</v>
      </c>
      <c r="I365" s="0" t="n">
        <v>0</v>
      </c>
      <c r="K365" s="14" t="n">
        <v>3548.397</v>
      </c>
      <c r="L365" s="0" t="n">
        <v>4</v>
      </c>
      <c r="M365" s="0" t="n">
        <f aca="false">L365+$M$9</f>
        <v>304</v>
      </c>
      <c r="O365" s="14" t="n">
        <v>3550</v>
      </c>
      <c r="P365" s="0" t="n">
        <v>4</v>
      </c>
      <c r="Q365" s="0" t="n">
        <f aca="false">P365+$Q$9</f>
        <v>104</v>
      </c>
      <c r="S365" s="14" t="n">
        <v>3550</v>
      </c>
      <c r="T365" s="0" t="n">
        <v>2</v>
      </c>
      <c r="V365" s="14" t="n">
        <v>3550</v>
      </c>
      <c r="W365" s="0" t="n">
        <v>2</v>
      </c>
      <c r="Y365" s="14" t="n">
        <v>3550</v>
      </c>
      <c r="Z365" s="0" t="n">
        <v>6</v>
      </c>
      <c r="AB365" s="14" t="n">
        <v>3550</v>
      </c>
      <c r="AC365" s="0" t="n">
        <v>7</v>
      </c>
      <c r="AE365" s="14" t="n">
        <v>3550</v>
      </c>
      <c r="AF365" s="0" t="n">
        <v>2</v>
      </c>
      <c r="AH365" s="14" t="n">
        <v>3550</v>
      </c>
      <c r="AI365" s="0" t="n">
        <v>0</v>
      </c>
      <c r="AK365" s="14" t="n">
        <v>3550</v>
      </c>
      <c r="AL365" s="0" t="n">
        <v>0</v>
      </c>
    </row>
    <row r="366" customFormat="false" ht="13" hidden="false" customHeight="false" outlineLevel="0" collapsed="false">
      <c r="B366" s="14" t="n">
        <v>3551.981</v>
      </c>
      <c r="C366" s="0" t="n">
        <v>3</v>
      </c>
      <c r="E366" s="14" t="n">
        <v>3557.163</v>
      </c>
      <c r="F366" s="0" t="n">
        <v>1</v>
      </c>
      <c r="H366" s="14" t="n">
        <v>3555.288</v>
      </c>
      <c r="I366" s="0" t="n">
        <v>0</v>
      </c>
      <c r="K366" s="14" t="n">
        <v>3558.378</v>
      </c>
      <c r="L366" s="0" t="n">
        <v>1</v>
      </c>
      <c r="M366" s="0" t="n">
        <f aca="false">L366+$M$9</f>
        <v>301</v>
      </c>
      <c r="O366" s="14" t="n">
        <v>3560</v>
      </c>
      <c r="P366" s="0" t="n">
        <v>4</v>
      </c>
      <c r="Q366" s="0" t="n">
        <f aca="false">P366+$Q$9</f>
        <v>104</v>
      </c>
      <c r="S366" s="14" t="n">
        <v>3560</v>
      </c>
      <c r="T366" s="0" t="n">
        <v>3</v>
      </c>
      <c r="V366" s="14" t="n">
        <v>3560</v>
      </c>
      <c r="W366" s="0" t="n">
        <v>4</v>
      </c>
      <c r="Y366" s="14" t="n">
        <v>3560</v>
      </c>
      <c r="Z366" s="0" t="n">
        <v>4</v>
      </c>
      <c r="AB366" s="14" t="n">
        <v>3560</v>
      </c>
      <c r="AC366" s="0" t="n">
        <v>2</v>
      </c>
      <c r="AE366" s="14" t="n">
        <v>3560</v>
      </c>
      <c r="AF366" s="0" t="n">
        <v>1</v>
      </c>
      <c r="AH366" s="14" t="n">
        <v>3560</v>
      </c>
      <c r="AI366" s="0" t="n">
        <v>0</v>
      </c>
      <c r="AK366" s="14" t="n">
        <v>3560</v>
      </c>
      <c r="AL366" s="0" t="n">
        <v>0</v>
      </c>
    </row>
    <row r="367" customFormat="false" ht="13" hidden="false" customHeight="false" outlineLevel="0" collapsed="false">
      <c r="B367" s="14" t="n">
        <v>3561.986</v>
      </c>
      <c r="C367" s="0" t="n">
        <v>3</v>
      </c>
      <c r="E367" s="14" t="n">
        <v>3567.142</v>
      </c>
      <c r="F367" s="0" t="n">
        <v>1</v>
      </c>
      <c r="H367" s="14" t="n">
        <v>3565.279</v>
      </c>
      <c r="I367" s="0" t="n">
        <v>0</v>
      </c>
      <c r="K367" s="14" t="n">
        <v>3568.36</v>
      </c>
      <c r="L367" s="0" t="n">
        <v>1</v>
      </c>
      <c r="M367" s="0" t="n">
        <f aca="false">L367+$M$9</f>
        <v>301</v>
      </c>
      <c r="O367" s="14" t="n">
        <v>3570</v>
      </c>
      <c r="P367" s="0" t="n">
        <v>1</v>
      </c>
      <c r="Q367" s="0" t="n">
        <f aca="false">P367+$Q$9</f>
        <v>101</v>
      </c>
      <c r="S367" s="14" t="n">
        <v>3570</v>
      </c>
      <c r="T367" s="0" t="n">
        <v>2</v>
      </c>
      <c r="V367" s="14" t="n">
        <v>3570</v>
      </c>
      <c r="W367" s="0" t="n">
        <v>2</v>
      </c>
      <c r="Y367" s="14" t="n">
        <v>3570</v>
      </c>
      <c r="Z367" s="0" t="n">
        <v>3</v>
      </c>
      <c r="AB367" s="14" t="n">
        <v>3570</v>
      </c>
      <c r="AC367" s="0" t="n">
        <v>5</v>
      </c>
      <c r="AE367" s="14" t="n">
        <v>3570</v>
      </c>
      <c r="AF367" s="0" t="n">
        <v>1</v>
      </c>
      <c r="AH367" s="14" t="n">
        <v>3570</v>
      </c>
      <c r="AI367" s="0" t="n">
        <v>1</v>
      </c>
      <c r="AK367" s="14" t="n">
        <v>3570</v>
      </c>
      <c r="AL367" s="0" t="n">
        <v>1</v>
      </c>
    </row>
    <row r="368" customFormat="false" ht="13" hidden="false" customHeight="false" outlineLevel="0" collapsed="false">
      <c r="B368" s="14" t="n">
        <v>3571.991</v>
      </c>
      <c r="C368" s="0" t="n">
        <v>2</v>
      </c>
      <c r="E368" s="14" t="n">
        <v>3577.12</v>
      </c>
      <c r="F368" s="0" t="n">
        <v>0</v>
      </c>
      <c r="H368" s="14" t="n">
        <v>3575.269</v>
      </c>
      <c r="I368" s="0" t="n">
        <v>0</v>
      </c>
      <c r="K368" s="14" t="n">
        <v>3578.341</v>
      </c>
      <c r="L368" s="0" t="n">
        <v>1</v>
      </c>
      <c r="M368" s="0" t="n">
        <f aca="false">L368+$M$9</f>
        <v>301</v>
      </c>
      <c r="O368" s="14" t="n">
        <v>3580</v>
      </c>
      <c r="P368" s="0" t="n">
        <v>2</v>
      </c>
      <c r="Q368" s="0" t="n">
        <f aca="false">P368+$Q$9</f>
        <v>102</v>
      </c>
      <c r="S368" s="14" t="n">
        <v>3580</v>
      </c>
      <c r="T368" s="0" t="n">
        <v>0</v>
      </c>
      <c r="V368" s="14" t="n">
        <v>3580</v>
      </c>
      <c r="W368" s="0" t="n">
        <v>1</v>
      </c>
      <c r="Y368" s="14" t="n">
        <v>3580</v>
      </c>
      <c r="Z368" s="0" t="n">
        <v>4</v>
      </c>
      <c r="AB368" s="14" t="n">
        <v>3580</v>
      </c>
      <c r="AC368" s="0" t="n">
        <v>3</v>
      </c>
      <c r="AE368" s="14" t="n">
        <v>3580</v>
      </c>
      <c r="AF368" s="0" t="n">
        <v>3</v>
      </c>
      <c r="AH368" s="14" t="n">
        <v>3580</v>
      </c>
      <c r="AI368" s="0" t="n">
        <v>2</v>
      </c>
      <c r="AK368" s="14" t="n">
        <v>3580</v>
      </c>
      <c r="AL368" s="0" t="n">
        <v>1</v>
      </c>
    </row>
    <row r="369" customFormat="false" ht="13" hidden="false" customHeight="false" outlineLevel="0" collapsed="false">
      <c r="B369" s="14" t="n">
        <v>3581.996</v>
      </c>
      <c r="C369" s="0" t="n">
        <v>2</v>
      </c>
      <c r="E369" s="14" t="n">
        <v>3587.098</v>
      </c>
      <c r="F369" s="0" t="n">
        <v>1</v>
      </c>
      <c r="H369" s="14" t="n">
        <v>3585.26</v>
      </c>
      <c r="I369" s="0" t="n">
        <v>3</v>
      </c>
      <c r="K369" s="14" t="n">
        <v>3588.322</v>
      </c>
      <c r="L369" s="0" t="n">
        <v>3</v>
      </c>
      <c r="M369" s="0" t="n">
        <f aca="false">L369+$M$9</f>
        <v>303</v>
      </c>
      <c r="O369" s="14" t="n">
        <v>3590</v>
      </c>
      <c r="P369" s="0" t="n">
        <v>3</v>
      </c>
      <c r="Q369" s="0" t="n">
        <f aca="false">P369+$Q$9</f>
        <v>103</v>
      </c>
      <c r="S369" s="14" t="n">
        <v>3590</v>
      </c>
      <c r="T369" s="0" t="n">
        <v>2</v>
      </c>
      <c r="V369" s="14" t="n">
        <v>3590</v>
      </c>
      <c r="W369" s="0" t="n">
        <v>2</v>
      </c>
      <c r="Y369" s="14" t="n">
        <v>3590</v>
      </c>
      <c r="Z369" s="0" t="n">
        <v>3</v>
      </c>
      <c r="AB369" s="14" t="n">
        <v>3590</v>
      </c>
      <c r="AC369" s="0" t="n">
        <v>5</v>
      </c>
      <c r="AE369" s="14" t="n">
        <v>3590</v>
      </c>
      <c r="AF369" s="0" t="n">
        <v>4</v>
      </c>
      <c r="AH369" s="14" t="n">
        <v>3590</v>
      </c>
      <c r="AI369" s="0" t="n">
        <v>0</v>
      </c>
      <c r="AK369" s="14" t="n">
        <v>3590</v>
      </c>
      <c r="AL369" s="0" t="n">
        <v>1</v>
      </c>
    </row>
    <row r="370" customFormat="false" ht="13" hidden="false" customHeight="false" outlineLevel="0" collapsed="false">
      <c r="B370" s="14" t="n">
        <v>3592</v>
      </c>
      <c r="C370" s="0" t="n">
        <v>5</v>
      </c>
      <c r="E370" s="14" t="n">
        <v>3597.077</v>
      </c>
      <c r="F370" s="0" t="n">
        <v>1</v>
      </c>
      <c r="H370" s="14" t="n">
        <v>3595.25</v>
      </c>
      <c r="I370" s="0" t="n">
        <v>2</v>
      </c>
      <c r="K370" s="14" t="n">
        <v>3598.303</v>
      </c>
      <c r="L370" s="0" t="n">
        <v>2</v>
      </c>
      <c r="M370" s="0" t="n">
        <f aca="false">L370+$M$9</f>
        <v>302</v>
      </c>
      <c r="O370" s="14" t="n">
        <v>3600</v>
      </c>
      <c r="P370" s="0" t="n">
        <v>2</v>
      </c>
      <c r="Q370" s="0" t="n">
        <f aca="false">P370+$Q$9</f>
        <v>102</v>
      </c>
      <c r="S370" s="14" t="n">
        <v>3600</v>
      </c>
      <c r="T370" s="0" t="n">
        <v>1</v>
      </c>
      <c r="V370" s="14" t="n">
        <v>3600</v>
      </c>
      <c r="W370" s="0" t="n">
        <v>1</v>
      </c>
      <c r="Y370" s="14" t="n">
        <v>3600</v>
      </c>
      <c r="Z370" s="0" t="n">
        <v>4</v>
      </c>
      <c r="AB370" s="14" t="n">
        <v>3600</v>
      </c>
      <c r="AC370" s="0" t="n">
        <v>2</v>
      </c>
      <c r="AE370" s="14" t="n">
        <v>3600</v>
      </c>
      <c r="AF370" s="0" t="n">
        <v>1</v>
      </c>
      <c r="AH370" s="14" t="n">
        <v>3600</v>
      </c>
      <c r="AI370" s="0" t="n">
        <v>1</v>
      </c>
      <c r="AK370" s="14" t="n">
        <v>3600</v>
      </c>
      <c r="AL370" s="0" t="n">
        <v>1</v>
      </c>
    </row>
    <row r="371" customFormat="false" ht="13" hidden="false" customHeight="false" outlineLevel="0" collapsed="false">
      <c r="B371" s="14" t="n">
        <v>3602.005</v>
      </c>
      <c r="C371" s="0" t="n">
        <v>1</v>
      </c>
      <c r="E371" s="14" t="n">
        <v>3607.055</v>
      </c>
      <c r="F371" s="0" t="n">
        <v>3</v>
      </c>
      <c r="H371" s="14" t="n">
        <v>3605.241</v>
      </c>
      <c r="I371" s="0" t="n">
        <v>0</v>
      </c>
      <c r="K371" s="14" t="n">
        <v>3608.284</v>
      </c>
      <c r="L371" s="0" t="n">
        <v>0</v>
      </c>
      <c r="M371" s="0" t="n">
        <f aca="false">L371+$M$9</f>
        <v>300</v>
      </c>
      <c r="O371" s="14" t="n">
        <v>3610</v>
      </c>
      <c r="P371" s="0" t="n">
        <v>3</v>
      </c>
      <c r="Q371" s="0" t="n">
        <f aca="false">P371+$Q$9</f>
        <v>103</v>
      </c>
      <c r="S371" s="14" t="n">
        <v>3610</v>
      </c>
      <c r="T371" s="0" t="n">
        <v>2</v>
      </c>
      <c r="V371" s="14" t="n">
        <v>3610</v>
      </c>
      <c r="W371" s="0" t="n">
        <v>0</v>
      </c>
      <c r="Y371" s="14" t="n">
        <v>3610</v>
      </c>
      <c r="Z371" s="0" t="n">
        <v>3</v>
      </c>
      <c r="AB371" s="14" t="n">
        <v>3610</v>
      </c>
      <c r="AC371" s="0" t="n">
        <v>3</v>
      </c>
      <c r="AE371" s="14" t="n">
        <v>3610</v>
      </c>
      <c r="AF371" s="0" t="n">
        <v>3</v>
      </c>
      <c r="AH371" s="14" t="n">
        <v>3610</v>
      </c>
      <c r="AI371" s="0" t="n">
        <v>0</v>
      </c>
      <c r="AK371" s="14" t="n">
        <v>3610</v>
      </c>
      <c r="AL371" s="0" t="n">
        <v>1</v>
      </c>
    </row>
    <row r="372" customFormat="false" ht="13" hidden="false" customHeight="false" outlineLevel="0" collapsed="false">
      <c r="B372" s="14" t="n">
        <v>3612.01</v>
      </c>
      <c r="C372" s="0" t="n">
        <v>4</v>
      </c>
      <c r="E372" s="14" t="n">
        <v>3617.033</v>
      </c>
      <c r="F372" s="0" t="n">
        <v>0</v>
      </c>
      <c r="H372" s="14" t="n">
        <v>3615.231</v>
      </c>
      <c r="I372" s="0" t="n">
        <v>0</v>
      </c>
      <c r="K372" s="14" t="n">
        <v>3618.265</v>
      </c>
      <c r="L372" s="0" t="n">
        <v>0</v>
      </c>
      <c r="M372" s="0" t="n">
        <f aca="false">L372+$M$9</f>
        <v>300</v>
      </c>
      <c r="O372" s="14" t="n">
        <v>3620</v>
      </c>
      <c r="P372" s="0" t="n">
        <v>2</v>
      </c>
      <c r="Q372" s="0" t="n">
        <f aca="false">P372+$Q$9</f>
        <v>102</v>
      </c>
      <c r="S372" s="14" t="n">
        <v>3620</v>
      </c>
      <c r="T372" s="0" t="n">
        <v>1</v>
      </c>
      <c r="V372" s="14" t="n">
        <v>3620</v>
      </c>
      <c r="W372" s="0" t="n">
        <v>3</v>
      </c>
      <c r="Y372" s="14" t="n">
        <v>3620</v>
      </c>
      <c r="Z372" s="0" t="n">
        <v>0</v>
      </c>
      <c r="AB372" s="14" t="n">
        <v>3620</v>
      </c>
      <c r="AC372" s="0" t="n">
        <v>3</v>
      </c>
      <c r="AE372" s="14" t="n">
        <v>3620</v>
      </c>
      <c r="AF372" s="0" t="n">
        <v>2</v>
      </c>
      <c r="AH372" s="14" t="n">
        <v>3620</v>
      </c>
      <c r="AI372" s="0" t="n">
        <v>2</v>
      </c>
      <c r="AK372" s="14" t="n">
        <v>3620</v>
      </c>
      <c r="AL372" s="0" t="n">
        <v>1</v>
      </c>
    </row>
    <row r="373" customFormat="false" ht="13" hidden="false" customHeight="false" outlineLevel="0" collapsed="false">
      <c r="B373" s="14" t="n">
        <v>3622.015</v>
      </c>
      <c r="C373" s="0" t="n">
        <v>12</v>
      </c>
      <c r="E373" s="14" t="n">
        <v>3627.012</v>
      </c>
      <c r="F373" s="0" t="n">
        <v>0</v>
      </c>
      <c r="H373" s="14" t="n">
        <v>3625.222</v>
      </c>
      <c r="I373" s="0" t="n">
        <v>0</v>
      </c>
      <c r="K373" s="14" t="n">
        <v>3628.247</v>
      </c>
      <c r="L373" s="0" t="n">
        <v>2</v>
      </c>
      <c r="M373" s="0" t="n">
        <f aca="false">L373+$M$9</f>
        <v>302</v>
      </c>
      <c r="O373" s="14" t="n">
        <v>3630</v>
      </c>
      <c r="P373" s="0" t="n">
        <v>3</v>
      </c>
      <c r="Q373" s="0" t="n">
        <f aca="false">P373+$Q$9</f>
        <v>103</v>
      </c>
      <c r="S373" s="14" t="n">
        <v>3630</v>
      </c>
      <c r="T373" s="0" t="n">
        <v>0</v>
      </c>
      <c r="V373" s="14" t="n">
        <v>3630</v>
      </c>
      <c r="W373" s="0" t="n">
        <v>4</v>
      </c>
      <c r="Y373" s="14" t="n">
        <v>3630</v>
      </c>
      <c r="Z373" s="0" t="n">
        <v>4</v>
      </c>
      <c r="AB373" s="14" t="n">
        <v>3630</v>
      </c>
      <c r="AC373" s="0" t="n">
        <v>5</v>
      </c>
      <c r="AE373" s="14" t="n">
        <v>3630</v>
      </c>
      <c r="AF373" s="0" t="n">
        <v>1</v>
      </c>
      <c r="AH373" s="14" t="n">
        <v>3630</v>
      </c>
      <c r="AI373" s="0" t="n">
        <v>0</v>
      </c>
      <c r="AK373" s="14" t="n">
        <v>3630</v>
      </c>
      <c r="AL373" s="0" t="n">
        <v>1</v>
      </c>
    </row>
    <row r="374" customFormat="false" ht="13" hidden="false" customHeight="false" outlineLevel="0" collapsed="false">
      <c r="B374" s="14" t="n">
        <v>3632.02</v>
      </c>
      <c r="C374" s="0" t="n">
        <v>6</v>
      </c>
      <c r="E374" s="14" t="n">
        <v>3636.99</v>
      </c>
      <c r="F374" s="0" t="n">
        <v>0</v>
      </c>
      <c r="H374" s="14" t="n">
        <v>3635.212</v>
      </c>
      <c r="I374" s="0" t="n">
        <v>0</v>
      </c>
      <c r="K374" s="14" t="n">
        <v>3638.228</v>
      </c>
      <c r="L374" s="0" t="n">
        <v>2</v>
      </c>
      <c r="M374" s="0" t="n">
        <f aca="false">L374+$M$9</f>
        <v>302</v>
      </c>
      <c r="O374" s="14" t="n">
        <v>3640</v>
      </c>
      <c r="P374" s="0" t="n">
        <v>3</v>
      </c>
      <c r="Q374" s="0" t="n">
        <f aca="false">P374+$Q$9</f>
        <v>103</v>
      </c>
      <c r="S374" s="14" t="n">
        <v>3640</v>
      </c>
      <c r="T374" s="0" t="n">
        <v>3</v>
      </c>
      <c r="V374" s="14" t="n">
        <v>3640</v>
      </c>
      <c r="W374" s="0" t="n">
        <v>2</v>
      </c>
      <c r="Y374" s="14" t="n">
        <v>3640</v>
      </c>
      <c r="Z374" s="0" t="n">
        <v>2</v>
      </c>
      <c r="AB374" s="14" t="n">
        <v>3640</v>
      </c>
      <c r="AC374" s="0" t="n">
        <v>3</v>
      </c>
      <c r="AE374" s="14" t="n">
        <v>3640</v>
      </c>
      <c r="AF374" s="0" t="n">
        <v>3</v>
      </c>
      <c r="AH374" s="14" t="n">
        <v>3640</v>
      </c>
      <c r="AI374" s="0" t="n">
        <v>1</v>
      </c>
      <c r="AK374" s="14" t="n">
        <v>3640</v>
      </c>
      <c r="AL374" s="0" t="n">
        <v>0</v>
      </c>
    </row>
    <row r="375" customFormat="false" ht="13" hidden="false" customHeight="false" outlineLevel="0" collapsed="false">
      <c r="B375" s="14" t="n">
        <v>3642.025</v>
      </c>
      <c r="C375" s="0" t="n">
        <v>3</v>
      </c>
      <c r="E375" s="14" t="n">
        <v>3646.968</v>
      </c>
      <c r="F375" s="0" t="n">
        <v>1</v>
      </c>
      <c r="H375" s="14" t="n">
        <v>3645.203</v>
      </c>
      <c r="I375" s="0" t="n">
        <v>0</v>
      </c>
      <c r="K375" s="14" t="n">
        <v>3648.209</v>
      </c>
      <c r="L375" s="0" t="n">
        <v>1</v>
      </c>
      <c r="M375" s="0" t="n">
        <f aca="false">L375+$M$9</f>
        <v>301</v>
      </c>
      <c r="O375" s="14" t="n">
        <v>3650</v>
      </c>
      <c r="P375" s="0" t="n">
        <v>0</v>
      </c>
      <c r="Q375" s="0" t="n">
        <f aca="false">P375+$Q$9</f>
        <v>100</v>
      </c>
      <c r="S375" s="14" t="n">
        <v>3650</v>
      </c>
      <c r="T375" s="0" t="n">
        <v>1</v>
      </c>
      <c r="V375" s="14" t="n">
        <v>3650</v>
      </c>
      <c r="W375" s="0" t="n">
        <v>2</v>
      </c>
      <c r="Y375" s="14" t="n">
        <v>3650</v>
      </c>
      <c r="Z375" s="0" t="n">
        <v>5</v>
      </c>
      <c r="AB375" s="14" t="n">
        <v>3650</v>
      </c>
      <c r="AC375" s="0" t="n">
        <v>2</v>
      </c>
      <c r="AE375" s="14" t="n">
        <v>3650</v>
      </c>
      <c r="AF375" s="0" t="n">
        <v>1</v>
      </c>
      <c r="AH375" s="14" t="n">
        <v>3650</v>
      </c>
      <c r="AI375" s="0" t="n">
        <v>2</v>
      </c>
      <c r="AK375" s="14" t="n">
        <v>3650</v>
      </c>
      <c r="AL375" s="0" t="n">
        <v>3</v>
      </c>
    </row>
    <row r="376" customFormat="false" ht="13" hidden="false" customHeight="false" outlineLevel="0" collapsed="false">
      <c r="B376" s="14" t="n">
        <v>3652.029</v>
      </c>
      <c r="C376" s="0" t="n">
        <v>3</v>
      </c>
      <c r="E376" s="14" t="n">
        <v>3656.947</v>
      </c>
      <c r="F376" s="0" t="n">
        <v>1</v>
      </c>
      <c r="H376" s="14" t="n">
        <v>3655.193</v>
      </c>
      <c r="I376" s="0" t="n">
        <v>0</v>
      </c>
      <c r="K376" s="14" t="n">
        <v>3658.19</v>
      </c>
      <c r="L376" s="0" t="n">
        <v>1</v>
      </c>
      <c r="M376" s="0" t="n">
        <f aca="false">L376+$M$9</f>
        <v>301</v>
      </c>
      <c r="O376" s="14" t="n">
        <v>3660</v>
      </c>
      <c r="P376" s="0" t="n">
        <v>1</v>
      </c>
      <c r="Q376" s="0" t="n">
        <f aca="false">P376+$Q$9</f>
        <v>101</v>
      </c>
      <c r="S376" s="14" t="n">
        <v>3660</v>
      </c>
      <c r="T376" s="0" t="n">
        <v>2</v>
      </c>
      <c r="V376" s="14" t="n">
        <v>3660</v>
      </c>
      <c r="W376" s="0" t="n">
        <v>0</v>
      </c>
      <c r="Y376" s="14" t="n">
        <v>3660</v>
      </c>
      <c r="Z376" s="0" t="n">
        <v>3</v>
      </c>
      <c r="AB376" s="14" t="n">
        <v>3660</v>
      </c>
      <c r="AC376" s="0" t="n">
        <v>2</v>
      </c>
      <c r="AE376" s="14" t="n">
        <v>3660</v>
      </c>
      <c r="AF376" s="0" t="n">
        <v>2</v>
      </c>
      <c r="AH376" s="14" t="n">
        <v>3660</v>
      </c>
      <c r="AI376" s="0" t="n">
        <v>0</v>
      </c>
      <c r="AK376" s="14" t="n">
        <v>3660</v>
      </c>
      <c r="AL376" s="0" t="n">
        <v>2</v>
      </c>
    </row>
    <row r="377" customFormat="false" ht="13" hidden="false" customHeight="false" outlineLevel="0" collapsed="false">
      <c r="B377" s="14" t="n">
        <v>3662.034</v>
      </c>
      <c r="C377" s="0" t="n">
        <v>4</v>
      </c>
      <c r="E377" s="14" t="n">
        <v>3666.925</v>
      </c>
      <c r="F377" s="0" t="n">
        <v>2</v>
      </c>
      <c r="H377" s="14" t="n">
        <v>3665.184</v>
      </c>
      <c r="I377" s="0" t="n">
        <v>0</v>
      </c>
      <c r="K377" s="14" t="n">
        <v>3668.171</v>
      </c>
      <c r="L377" s="0" t="n">
        <v>0</v>
      </c>
      <c r="M377" s="0" t="n">
        <f aca="false">L377+$M$9</f>
        <v>300</v>
      </c>
      <c r="O377" s="14" t="n">
        <v>3670</v>
      </c>
      <c r="P377" s="0" t="n">
        <v>2</v>
      </c>
      <c r="Q377" s="0" t="n">
        <f aca="false">P377+$Q$9</f>
        <v>102</v>
      </c>
      <c r="S377" s="14" t="n">
        <v>3670</v>
      </c>
      <c r="T377" s="0" t="n">
        <v>0</v>
      </c>
      <c r="V377" s="14" t="n">
        <v>3670</v>
      </c>
      <c r="W377" s="0" t="n">
        <v>4</v>
      </c>
      <c r="Y377" s="14" t="n">
        <v>3670</v>
      </c>
      <c r="Z377" s="0" t="n">
        <v>3</v>
      </c>
      <c r="AB377" s="14" t="n">
        <v>3670</v>
      </c>
      <c r="AC377" s="0" t="n">
        <v>3</v>
      </c>
      <c r="AE377" s="14" t="n">
        <v>3670</v>
      </c>
      <c r="AF377" s="0" t="n">
        <v>1</v>
      </c>
      <c r="AH377" s="14" t="n">
        <v>3670</v>
      </c>
      <c r="AI377" s="0" t="n">
        <v>1</v>
      </c>
      <c r="AK377" s="14" t="n">
        <v>3670</v>
      </c>
      <c r="AL377" s="0" t="n">
        <v>0</v>
      </c>
    </row>
    <row r="378" customFormat="false" ht="13" hidden="false" customHeight="false" outlineLevel="0" collapsed="false">
      <c r="B378" s="14" t="n">
        <v>3672.039</v>
      </c>
      <c r="C378" s="0" t="n">
        <v>0</v>
      </c>
      <c r="E378" s="14" t="n">
        <v>3676.903</v>
      </c>
      <c r="F378" s="0" t="n">
        <v>1</v>
      </c>
      <c r="H378" s="14" t="n">
        <v>3675.174</v>
      </c>
      <c r="I378" s="0" t="n">
        <v>4</v>
      </c>
      <c r="K378" s="14" t="n">
        <v>3678.152</v>
      </c>
      <c r="L378" s="0" t="n">
        <v>0</v>
      </c>
      <c r="M378" s="0" t="n">
        <f aca="false">L378+$M$9</f>
        <v>300</v>
      </c>
      <c r="O378" s="14" t="n">
        <v>3680</v>
      </c>
      <c r="P378" s="0" t="n">
        <v>2</v>
      </c>
      <c r="Q378" s="0" t="n">
        <f aca="false">P378+$Q$9</f>
        <v>102</v>
      </c>
      <c r="S378" s="14" t="n">
        <v>3680</v>
      </c>
      <c r="T378" s="0" t="n">
        <v>2</v>
      </c>
      <c r="V378" s="14" t="n">
        <v>3680</v>
      </c>
      <c r="W378" s="0" t="n">
        <v>2</v>
      </c>
      <c r="Y378" s="14" t="n">
        <v>3680</v>
      </c>
      <c r="Z378" s="0" t="n">
        <v>1</v>
      </c>
      <c r="AB378" s="14" t="n">
        <v>3680</v>
      </c>
      <c r="AC378" s="0" t="n">
        <v>0</v>
      </c>
      <c r="AE378" s="14" t="n">
        <v>3680</v>
      </c>
      <c r="AF378" s="0" t="n">
        <v>0</v>
      </c>
      <c r="AH378" s="14" t="n">
        <v>3680</v>
      </c>
      <c r="AI378" s="0" t="n">
        <v>1</v>
      </c>
      <c r="AK378" s="14" t="n">
        <v>3680</v>
      </c>
      <c r="AL378" s="0" t="n">
        <v>1</v>
      </c>
    </row>
    <row r="379" customFormat="false" ht="13" hidden="false" customHeight="false" outlineLevel="0" collapsed="false">
      <c r="B379" s="14" t="n">
        <v>3682.044</v>
      </c>
      <c r="C379" s="0" t="n">
        <v>6</v>
      </c>
      <c r="E379" s="14" t="n">
        <v>3686.881</v>
      </c>
      <c r="F379" s="0" t="n">
        <v>1</v>
      </c>
      <c r="H379" s="14" t="n">
        <v>3685.165</v>
      </c>
      <c r="I379" s="0" t="n">
        <v>1</v>
      </c>
      <c r="K379" s="14" t="n">
        <v>3688.134</v>
      </c>
      <c r="L379" s="0" t="n">
        <v>3</v>
      </c>
      <c r="M379" s="0" t="n">
        <f aca="false">L379+$M$9</f>
        <v>303</v>
      </c>
      <c r="O379" s="14" t="n">
        <v>3690</v>
      </c>
      <c r="P379" s="0" t="n">
        <v>1</v>
      </c>
      <c r="Q379" s="0" t="n">
        <f aca="false">P379+$Q$9</f>
        <v>101</v>
      </c>
      <c r="S379" s="14" t="n">
        <v>3690</v>
      </c>
      <c r="T379" s="0" t="n">
        <v>1</v>
      </c>
      <c r="V379" s="14" t="n">
        <v>3690</v>
      </c>
      <c r="W379" s="0" t="n">
        <v>4</v>
      </c>
      <c r="Y379" s="14" t="n">
        <v>3690</v>
      </c>
      <c r="Z379" s="0" t="n">
        <v>2</v>
      </c>
      <c r="AB379" s="14" t="n">
        <v>3690</v>
      </c>
      <c r="AC379" s="0" t="n">
        <v>3</v>
      </c>
      <c r="AE379" s="14" t="n">
        <v>3690</v>
      </c>
      <c r="AF379" s="0" t="n">
        <v>4</v>
      </c>
      <c r="AH379" s="14" t="n">
        <v>3690</v>
      </c>
      <c r="AI379" s="0" t="n">
        <v>1</v>
      </c>
      <c r="AK379" s="14" t="n">
        <v>3690</v>
      </c>
      <c r="AL379" s="0" t="n">
        <v>0</v>
      </c>
    </row>
    <row r="380" customFormat="false" ht="13" hidden="false" customHeight="false" outlineLevel="0" collapsed="false">
      <c r="B380" s="14" t="n">
        <v>3692.049</v>
      </c>
      <c r="C380" s="0" t="n">
        <v>1</v>
      </c>
      <c r="E380" s="14" t="n">
        <v>3696.86</v>
      </c>
      <c r="F380" s="0" t="n">
        <v>3</v>
      </c>
      <c r="H380" s="14" t="n">
        <v>3695.155</v>
      </c>
      <c r="I380" s="0" t="n">
        <v>1</v>
      </c>
      <c r="K380" s="14" t="n">
        <v>3698.115</v>
      </c>
      <c r="L380" s="0" t="n">
        <v>1</v>
      </c>
      <c r="M380" s="0" t="n">
        <f aca="false">L380+$M$9</f>
        <v>301</v>
      </c>
      <c r="O380" s="14" t="n">
        <v>3700</v>
      </c>
      <c r="P380" s="0" t="n">
        <v>2</v>
      </c>
      <c r="Q380" s="0" t="n">
        <f aca="false">P380+$Q$9</f>
        <v>102</v>
      </c>
      <c r="S380" s="14" t="n">
        <v>3700</v>
      </c>
      <c r="T380" s="0" t="n">
        <v>3</v>
      </c>
      <c r="V380" s="14" t="n">
        <v>3700</v>
      </c>
      <c r="W380" s="0" t="n">
        <v>2</v>
      </c>
      <c r="Y380" s="14" t="n">
        <v>3700</v>
      </c>
      <c r="Z380" s="0" t="n">
        <v>6</v>
      </c>
      <c r="AB380" s="14" t="n">
        <v>3700</v>
      </c>
      <c r="AC380" s="0" t="n">
        <v>3</v>
      </c>
      <c r="AE380" s="14" t="n">
        <v>3700</v>
      </c>
      <c r="AF380" s="0" t="n">
        <v>2</v>
      </c>
      <c r="AH380" s="14" t="n">
        <v>3700</v>
      </c>
      <c r="AI380" s="0" t="n">
        <v>0</v>
      </c>
      <c r="AK380" s="14" t="n">
        <v>3700</v>
      </c>
      <c r="AL380" s="0" t="n">
        <v>0</v>
      </c>
    </row>
    <row r="381" customFormat="false" ht="13" hidden="false" customHeight="false" outlineLevel="0" collapsed="false">
      <c r="B381" s="14" t="n">
        <v>3702.054</v>
      </c>
      <c r="C381" s="0" t="n">
        <v>6</v>
      </c>
      <c r="E381" s="14" t="n">
        <v>3706.838</v>
      </c>
      <c r="F381" s="0" t="n">
        <v>1</v>
      </c>
      <c r="H381" s="14" t="n">
        <v>3705.146</v>
      </c>
      <c r="I381" s="0" t="n">
        <v>0</v>
      </c>
      <c r="K381" s="14" t="n">
        <v>3708.096</v>
      </c>
      <c r="L381" s="0" t="n">
        <v>1</v>
      </c>
      <c r="M381" s="0" t="n">
        <f aca="false">L381+$M$9</f>
        <v>301</v>
      </c>
      <c r="O381" s="14" t="n">
        <v>3710</v>
      </c>
      <c r="P381" s="0" t="n">
        <v>2</v>
      </c>
      <c r="Q381" s="0" t="n">
        <f aca="false">P381+$Q$9</f>
        <v>102</v>
      </c>
      <c r="S381" s="14" t="n">
        <v>3710</v>
      </c>
      <c r="T381" s="0" t="n">
        <v>0</v>
      </c>
      <c r="V381" s="14" t="n">
        <v>3710</v>
      </c>
      <c r="W381" s="0" t="n">
        <v>0</v>
      </c>
      <c r="Y381" s="14" t="n">
        <v>3710</v>
      </c>
      <c r="Z381" s="0" t="n">
        <v>4</v>
      </c>
      <c r="AB381" s="14" t="n">
        <v>3710</v>
      </c>
      <c r="AC381" s="0" t="n">
        <v>3</v>
      </c>
      <c r="AE381" s="14" t="n">
        <v>3710</v>
      </c>
      <c r="AF381" s="0" t="n">
        <v>5</v>
      </c>
      <c r="AH381" s="14" t="n">
        <v>3710</v>
      </c>
      <c r="AI381" s="0" t="n">
        <v>1</v>
      </c>
      <c r="AK381" s="14" t="n">
        <v>3710</v>
      </c>
      <c r="AL381" s="0" t="n">
        <v>1</v>
      </c>
    </row>
    <row r="382" customFormat="false" ht="13" hidden="false" customHeight="false" outlineLevel="0" collapsed="false">
      <c r="B382" s="14" t="n">
        <v>3712.058</v>
      </c>
      <c r="C382" s="0" t="n">
        <v>3</v>
      </c>
      <c r="E382" s="14" t="n">
        <v>3716.816</v>
      </c>
      <c r="F382" s="0" t="n">
        <v>1</v>
      </c>
      <c r="H382" s="14" t="n">
        <v>3715.136</v>
      </c>
      <c r="I382" s="0" t="n">
        <v>0</v>
      </c>
      <c r="K382" s="14" t="n">
        <v>3718.077</v>
      </c>
      <c r="L382" s="0" t="n">
        <v>3</v>
      </c>
      <c r="M382" s="0" t="n">
        <f aca="false">L382+$M$9</f>
        <v>303</v>
      </c>
      <c r="O382" s="14" t="n">
        <v>3720</v>
      </c>
      <c r="P382" s="0" t="n">
        <v>4</v>
      </c>
      <c r="Q382" s="0" t="n">
        <f aca="false">P382+$Q$9</f>
        <v>104</v>
      </c>
      <c r="S382" s="14" t="n">
        <v>3720</v>
      </c>
      <c r="T382" s="0" t="n">
        <v>3</v>
      </c>
      <c r="V382" s="14" t="n">
        <v>3720</v>
      </c>
      <c r="W382" s="0" t="n">
        <v>4</v>
      </c>
      <c r="Y382" s="14" t="n">
        <v>3720</v>
      </c>
      <c r="Z382" s="0" t="n">
        <v>3</v>
      </c>
      <c r="AB382" s="14" t="n">
        <v>3720</v>
      </c>
      <c r="AC382" s="0" t="n">
        <v>3</v>
      </c>
      <c r="AE382" s="14" t="n">
        <v>3720</v>
      </c>
      <c r="AF382" s="0" t="n">
        <v>6</v>
      </c>
      <c r="AH382" s="14" t="n">
        <v>3720</v>
      </c>
      <c r="AI382" s="0" t="n">
        <v>0</v>
      </c>
      <c r="AK382" s="14" t="n">
        <v>3720</v>
      </c>
      <c r="AL382" s="0" t="n">
        <v>0</v>
      </c>
    </row>
    <row r="383" customFormat="false" ht="13" hidden="false" customHeight="false" outlineLevel="0" collapsed="false">
      <c r="B383" s="14" t="n">
        <v>3722.063</v>
      </c>
      <c r="C383" s="0" t="n">
        <v>2</v>
      </c>
      <c r="E383" s="14" t="n">
        <v>3726.795</v>
      </c>
      <c r="F383" s="0" t="n">
        <v>0</v>
      </c>
      <c r="H383" s="14" t="n">
        <v>3725.127</v>
      </c>
      <c r="I383" s="0" t="n">
        <v>0</v>
      </c>
      <c r="K383" s="14" t="n">
        <v>3728.058</v>
      </c>
      <c r="L383" s="0" t="n">
        <v>0</v>
      </c>
      <c r="M383" s="0" t="n">
        <f aca="false">L383+$M$9</f>
        <v>300</v>
      </c>
      <c r="O383" s="14" t="n">
        <v>3730</v>
      </c>
      <c r="P383" s="0" t="n">
        <v>5</v>
      </c>
      <c r="Q383" s="0" t="n">
        <f aca="false">P383+$Q$9</f>
        <v>105</v>
      </c>
      <c r="S383" s="14" t="n">
        <v>3730</v>
      </c>
      <c r="T383" s="0" t="n">
        <v>3</v>
      </c>
      <c r="V383" s="14" t="n">
        <v>3730</v>
      </c>
      <c r="W383" s="0" t="n">
        <v>1</v>
      </c>
      <c r="Y383" s="14" t="n">
        <v>3730</v>
      </c>
      <c r="Z383" s="0" t="n">
        <v>1</v>
      </c>
      <c r="AB383" s="14" t="n">
        <v>3730</v>
      </c>
      <c r="AC383" s="0" t="n">
        <v>3</v>
      </c>
      <c r="AE383" s="14" t="n">
        <v>3730</v>
      </c>
      <c r="AF383" s="0" t="n">
        <v>1</v>
      </c>
      <c r="AH383" s="14" t="n">
        <v>3730</v>
      </c>
      <c r="AI383" s="0" t="n">
        <v>1</v>
      </c>
      <c r="AK383" s="14" t="n">
        <v>3730</v>
      </c>
      <c r="AL383" s="0" t="n">
        <v>0</v>
      </c>
    </row>
    <row r="384" customFormat="false" ht="13" hidden="false" customHeight="false" outlineLevel="0" collapsed="false">
      <c r="B384" s="14" t="n">
        <v>3732.068</v>
      </c>
      <c r="C384" s="0" t="n">
        <v>2</v>
      </c>
      <c r="E384" s="14" t="n">
        <v>3736.773</v>
      </c>
      <c r="F384" s="0" t="n">
        <v>0</v>
      </c>
      <c r="H384" s="14" t="n">
        <v>3735.117</v>
      </c>
      <c r="I384" s="0" t="n">
        <v>1</v>
      </c>
      <c r="K384" s="14" t="n">
        <v>3738.039</v>
      </c>
      <c r="L384" s="0" t="n">
        <v>1</v>
      </c>
      <c r="M384" s="0" t="n">
        <f aca="false">L384+$M$9</f>
        <v>301</v>
      </c>
      <c r="O384" s="14" t="n">
        <v>3740</v>
      </c>
      <c r="P384" s="0" t="n">
        <v>1</v>
      </c>
      <c r="Q384" s="0" t="n">
        <f aca="false">P384+$Q$9</f>
        <v>101</v>
      </c>
      <c r="S384" s="14" t="n">
        <v>3740</v>
      </c>
      <c r="T384" s="0" t="n">
        <v>5</v>
      </c>
      <c r="V384" s="14" t="n">
        <v>3740</v>
      </c>
      <c r="W384" s="0" t="n">
        <v>4</v>
      </c>
      <c r="Y384" s="14" t="n">
        <v>3740</v>
      </c>
      <c r="Z384" s="0" t="n">
        <v>0</v>
      </c>
      <c r="AB384" s="14" t="n">
        <v>3740</v>
      </c>
      <c r="AC384" s="0" t="n">
        <v>0</v>
      </c>
      <c r="AE384" s="14" t="n">
        <v>3740</v>
      </c>
      <c r="AF384" s="0" t="n">
        <v>1</v>
      </c>
      <c r="AH384" s="14" t="n">
        <v>3740</v>
      </c>
      <c r="AI384" s="0" t="n">
        <v>0</v>
      </c>
      <c r="AK384" s="14" t="n">
        <v>3740</v>
      </c>
      <c r="AL384" s="0" t="n">
        <v>2</v>
      </c>
    </row>
    <row r="385" customFormat="false" ht="13" hidden="false" customHeight="false" outlineLevel="0" collapsed="false">
      <c r="B385" s="14" t="n">
        <v>3742.073</v>
      </c>
      <c r="C385" s="0" t="n">
        <v>2</v>
      </c>
      <c r="E385" s="14" t="n">
        <v>3746.751</v>
      </c>
      <c r="F385" s="0" t="n">
        <v>2</v>
      </c>
      <c r="H385" s="14" t="n">
        <v>3745.108</v>
      </c>
      <c r="I385" s="0" t="n">
        <v>0</v>
      </c>
      <c r="K385" s="14" t="n">
        <v>3748.02</v>
      </c>
      <c r="L385" s="0" t="n">
        <v>1</v>
      </c>
      <c r="M385" s="0" t="n">
        <f aca="false">L385+$M$9</f>
        <v>301</v>
      </c>
      <c r="O385" s="14" t="n">
        <v>3750</v>
      </c>
      <c r="P385" s="0" t="n">
        <v>1</v>
      </c>
      <c r="Q385" s="0" t="n">
        <f aca="false">P385+$Q$9</f>
        <v>101</v>
      </c>
      <c r="S385" s="14" t="n">
        <v>3750</v>
      </c>
      <c r="T385" s="0" t="n">
        <v>1</v>
      </c>
      <c r="V385" s="14" t="n">
        <v>3750</v>
      </c>
      <c r="W385" s="0" t="n">
        <v>2</v>
      </c>
      <c r="Y385" s="14" t="n">
        <v>3750</v>
      </c>
      <c r="Z385" s="0" t="n">
        <v>0</v>
      </c>
      <c r="AB385" s="14" t="n">
        <v>3750</v>
      </c>
      <c r="AC385" s="0" t="n">
        <v>1</v>
      </c>
      <c r="AE385" s="14" t="n">
        <v>3750</v>
      </c>
      <c r="AF385" s="0" t="n">
        <v>6</v>
      </c>
      <c r="AH385" s="14" t="n">
        <v>3750</v>
      </c>
      <c r="AI385" s="0" t="n">
        <v>0</v>
      </c>
      <c r="AK385" s="14" t="n">
        <v>3750</v>
      </c>
      <c r="AL385" s="0" t="n">
        <v>2</v>
      </c>
    </row>
    <row r="386" customFormat="false" ht="13" hidden="false" customHeight="false" outlineLevel="0" collapsed="false">
      <c r="B386" s="14" t="n">
        <v>3752.078</v>
      </c>
      <c r="C386" s="0" t="n">
        <v>2</v>
      </c>
      <c r="E386" s="14" t="n">
        <v>3756.73</v>
      </c>
      <c r="F386" s="0" t="n">
        <v>2</v>
      </c>
      <c r="H386" s="14" t="n">
        <v>3755.098</v>
      </c>
      <c r="I386" s="0" t="n">
        <v>0</v>
      </c>
      <c r="K386" s="14" t="n">
        <v>3758.002</v>
      </c>
      <c r="L386" s="0" t="n">
        <v>1</v>
      </c>
      <c r="M386" s="0" t="n">
        <f aca="false">L386+$M$9</f>
        <v>301</v>
      </c>
      <c r="O386" s="14" t="n">
        <v>3760</v>
      </c>
      <c r="P386" s="0" t="n">
        <v>3</v>
      </c>
      <c r="Q386" s="0" t="n">
        <f aca="false">P386+$Q$9</f>
        <v>103</v>
      </c>
      <c r="S386" s="14" t="n">
        <v>3760</v>
      </c>
      <c r="T386" s="0" t="n">
        <v>3</v>
      </c>
      <c r="V386" s="14" t="n">
        <v>3760</v>
      </c>
      <c r="W386" s="0" t="n">
        <v>1</v>
      </c>
      <c r="Y386" s="14" t="n">
        <v>3760</v>
      </c>
      <c r="Z386" s="0" t="n">
        <v>5</v>
      </c>
      <c r="AB386" s="14" t="n">
        <v>3760</v>
      </c>
      <c r="AC386" s="0" t="n">
        <v>1</v>
      </c>
      <c r="AE386" s="14" t="n">
        <v>3760</v>
      </c>
      <c r="AF386" s="0" t="n">
        <v>2</v>
      </c>
      <c r="AH386" s="14" t="n">
        <v>3760</v>
      </c>
      <c r="AI386" s="0" t="n">
        <v>1</v>
      </c>
      <c r="AK386" s="14" t="n">
        <v>3760</v>
      </c>
      <c r="AL386" s="0" t="n">
        <v>0</v>
      </c>
    </row>
    <row r="387" customFormat="false" ht="13" hidden="false" customHeight="false" outlineLevel="0" collapsed="false">
      <c r="B387" s="14" t="n">
        <v>3762.083</v>
      </c>
      <c r="C387" s="0" t="n">
        <v>2</v>
      </c>
      <c r="E387" s="14" t="n">
        <v>3766.708</v>
      </c>
      <c r="F387" s="0" t="n">
        <v>1</v>
      </c>
      <c r="H387" s="14" t="n">
        <v>3765.089</v>
      </c>
      <c r="I387" s="0" t="n">
        <v>2</v>
      </c>
      <c r="K387" s="14" t="n">
        <v>3767.983</v>
      </c>
      <c r="L387" s="0" t="n">
        <v>2</v>
      </c>
      <c r="M387" s="0" t="n">
        <f aca="false">L387+$M$9</f>
        <v>302</v>
      </c>
      <c r="O387" s="14" t="n">
        <v>3770</v>
      </c>
      <c r="P387" s="0" t="n">
        <v>0</v>
      </c>
      <c r="Q387" s="0" t="n">
        <f aca="false">P387+$Q$9</f>
        <v>100</v>
      </c>
      <c r="S387" s="14" t="n">
        <v>3770</v>
      </c>
      <c r="T387" s="0" t="n">
        <v>5</v>
      </c>
      <c r="V387" s="14" t="n">
        <v>3770</v>
      </c>
      <c r="W387" s="0" t="n">
        <v>4</v>
      </c>
      <c r="Y387" s="14" t="n">
        <v>3770</v>
      </c>
      <c r="Z387" s="0" t="n">
        <v>4</v>
      </c>
      <c r="AB387" s="14" t="n">
        <v>3770</v>
      </c>
      <c r="AC387" s="0" t="n">
        <v>2</v>
      </c>
      <c r="AE387" s="14" t="n">
        <v>3770</v>
      </c>
      <c r="AF387" s="0" t="n">
        <v>5</v>
      </c>
      <c r="AH387" s="14" t="n">
        <v>3770</v>
      </c>
      <c r="AI387" s="0" t="n">
        <v>1</v>
      </c>
      <c r="AK387" s="14" t="n">
        <v>3770</v>
      </c>
      <c r="AL387" s="0" t="n">
        <v>0</v>
      </c>
    </row>
    <row r="388" customFormat="false" ht="13" hidden="false" customHeight="false" outlineLevel="0" collapsed="false">
      <c r="B388" s="14" t="n">
        <v>3772.087</v>
      </c>
      <c r="C388" s="0" t="n">
        <v>4</v>
      </c>
      <c r="E388" s="14" t="n">
        <v>3776.686</v>
      </c>
      <c r="F388" s="0" t="n">
        <v>1</v>
      </c>
      <c r="H388" s="14" t="n">
        <v>3775.079</v>
      </c>
      <c r="I388" s="0" t="n">
        <v>2</v>
      </c>
      <c r="K388" s="14" t="n">
        <v>3777.964</v>
      </c>
      <c r="L388" s="0" t="n">
        <v>3</v>
      </c>
      <c r="M388" s="0" t="n">
        <f aca="false">L388+$M$9</f>
        <v>303</v>
      </c>
      <c r="O388" s="14" t="n">
        <v>3780</v>
      </c>
      <c r="P388" s="0" t="n">
        <v>2</v>
      </c>
      <c r="Q388" s="0" t="n">
        <f aca="false">P388+$Q$9</f>
        <v>102</v>
      </c>
      <c r="S388" s="14" t="n">
        <v>3780</v>
      </c>
      <c r="T388" s="0" t="n">
        <v>1</v>
      </c>
      <c r="V388" s="14" t="n">
        <v>3780</v>
      </c>
      <c r="W388" s="0" t="n">
        <v>3</v>
      </c>
      <c r="Y388" s="14" t="n">
        <v>3780</v>
      </c>
      <c r="Z388" s="0" t="n">
        <v>3</v>
      </c>
      <c r="AB388" s="14" t="n">
        <v>3780</v>
      </c>
      <c r="AC388" s="0" t="n">
        <v>1</v>
      </c>
      <c r="AE388" s="14" t="n">
        <v>3780</v>
      </c>
      <c r="AF388" s="0" t="n">
        <v>3</v>
      </c>
      <c r="AH388" s="14" t="n">
        <v>3780</v>
      </c>
      <c r="AI388" s="0" t="n">
        <v>1</v>
      </c>
      <c r="AK388" s="14" t="n">
        <v>3780</v>
      </c>
      <c r="AL388" s="0" t="n">
        <v>0</v>
      </c>
    </row>
    <row r="389" customFormat="false" ht="13" hidden="false" customHeight="false" outlineLevel="0" collapsed="false">
      <c r="B389" s="14" t="n">
        <v>3782.092</v>
      </c>
      <c r="C389" s="0" t="n">
        <v>5</v>
      </c>
      <c r="E389" s="14" t="n">
        <v>3786.665</v>
      </c>
      <c r="F389" s="0" t="n">
        <v>0</v>
      </c>
      <c r="H389" s="14" t="n">
        <v>3785.07</v>
      </c>
      <c r="I389" s="0" t="n">
        <v>0</v>
      </c>
      <c r="K389" s="14" t="n">
        <v>3787.945</v>
      </c>
      <c r="L389" s="0" t="n">
        <v>1</v>
      </c>
      <c r="M389" s="0" t="n">
        <f aca="false">L389+$M$9</f>
        <v>301</v>
      </c>
      <c r="O389" s="14" t="n">
        <v>3790</v>
      </c>
      <c r="P389" s="0" t="n">
        <v>5</v>
      </c>
      <c r="Q389" s="0" t="n">
        <f aca="false">P389+$Q$9</f>
        <v>105</v>
      </c>
      <c r="S389" s="14" t="n">
        <v>3790</v>
      </c>
      <c r="T389" s="0" t="n">
        <v>2</v>
      </c>
      <c r="V389" s="14" t="n">
        <v>3790</v>
      </c>
      <c r="W389" s="0" t="n">
        <v>1</v>
      </c>
      <c r="Y389" s="14" t="n">
        <v>3790</v>
      </c>
      <c r="Z389" s="0" t="n">
        <v>5</v>
      </c>
      <c r="AB389" s="14" t="n">
        <v>3790</v>
      </c>
      <c r="AC389" s="0" t="n">
        <v>3</v>
      </c>
      <c r="AE389" s="14" t="n">
        <v>3790</v>
      </c>
      <c r="AF389" s="0" t="n">
        <v>3</v>
      </c>
      <c r="AH389" s="14" t="n">
        <v>3790</v>
      </c>
      <c r="AI389" s="0" t="n">
        <v>0</v>
      </c>
      <c r="AK389" s="14" t="n">
        <v>3790</v>
      </c>
      <c r="AL389" s="0" t="n">
        <v>0</v>
      </c>
    </row>
    <row r="390" customFormat="false" ht="13" hidden="false" customHeight="false" outlineLevel="0" collapsed="false">
      <c r="B390" s="14" t="n">
        <v>3792.097</v>
      </c>
      <c r="C390" s="0" t="n">
        <v>2</v>
      </c>
      <c r="E390" s="14" t="n">
        <v>3796.643</v>
      </c>
      <c r="F390" s="0" t="n">
        <v>0</v>
      </c>
      <c r="H390" s="14" t="n">
        <v>3795.06</v>
      </c>
      <c r="I390" s="0" t="n">
        <v>0</v>
      </c>
      <c r="K390" s="14" t="n">
        <v>3797.926</v>
      </c>
      <c r="L390" s="0" t="n">
        <v>1</v>
      </c>
      <c r="M390" s="0" t="n">
        <f aca="false">L390+$M$9</f>
        <v>301</v>
      </c>
      <c r="O390" s="14" t="n">
        <v>3800</v>
      </c>
      <c r="P390" s="0" t="n">
        <v>2</v>
      </c>
      <c r="Q390" s="0" t="n">
        <f aca="false">P390+$Q$9</f>
        <v>102</v>
      </c>
      <c r="S390" s="14" t="n">
        <v>3800</v>
      </c>
      <c r="T390" s="0" t="n">
        <v>2</v>
      </c>
      <c r="V390" s="14" t="n">
        <v>3800</v>
      </c>
      <c r="W390" s="0" t="n">
        <v>2</v>
      </c>
      <c r="Y390" s="14" t="n">
        <v>3800</v>
      </c>
      <c r="Z390" s="0" t="n">
        <v>5</v>
      </c>
      <c r="AB390" s="14" t="n">
        <v>3800</v>
      </c>
      <c r="AC390" s="0" t="n">
        <v>4</v>
      </c>
      <c r="AE390" s="14" t="n">
        <v>3800</v>
      </c>
      <c r="AF390" s="0" t="n">
        <v>2</v>
      </c>
      <c r="AH390" s="14" t="n">
        <v>3800</v>
      </c>
      <c r="AI390" s="0" t="n">
        <v>0</v>
      </c>
      <c r="AK390" s="14" t="n">
        <v>3800</v>
      </c>
      <c r="AL390" s="0" t="n">
        <v>0</v>
      </c>
    </row>
    <row r="391" customFormat="false" ht="13" hidden="false" customHeight="false" outlineLevel="0" collapsed="false">
      <c r="B391" s="14" t="n">
        <v>3802.102</v>
      </c>
      <c r="C391" s="0" t="n">
        <v>2</v>
      </c>
      <c r="E391" s="14" t="n">
        <v>3806.621</v>
      </c>
      <c r="F391" s="0" t="n">
        <v>3</v>
      </c>
      <c r="H391" s="14" t="n">
        <v>3805.051</v>
      </c>
      <c r="I391" s="0" t="n">
        <v>0</v>
      </c>
      <c r="K391" s="14" t="n">
        <v>3807.907</v>
      </c>
      <c r="L391" s="0" t="n">
        <v>1</v>
      </c>
      <c r="M391" s="0" t="n">
        <f aca="false">L391+$M$9</f>
        <v>301</v>
      </c>
      <c r="O391" s="14" t="n">
        <v>3810</v>
      </c>
      <c r="P391" s="0" t="n">
        <v>0</v>
      </c>
      <c r="Q391" s="0" t="n">
        <f aca="false">P391+$Q$9</f>
        <v>100</v>
      </c>
      <c r="S391" s="14" t="n">
        <v>3810</v>
      </c>
      <c r="T391" s="0" t="n">
        <v>5</v>
      </c>
      <c r="V391" s="14" t="n">
        <v>3810</v>
      </c>
      <c r="W391" s="0" t="n">
        <v>1</v>
      </c>
      <c r="Y391" s="14" t="n">
        <v>3810</v>
      </c>
      <c r="Z391" s="0" t="n">
        <v>3</v>
      </c>
      <c r="AB391" s="14" t="n">
        <v>3810</v>
      </c>
      <c r="AC391" s="0" t="n">
        <v>2</v>
      </c>
      <c r="AE391" s="14" t="n">
        <v>3810</v>
      </c>
      <c r="AF391" s="0" t="n">
        <v>2</v>
      </c>
      <c r="AH391" s="14" t="n">
        <v>3810</v>
      </c>
      <c r="AI391" s="0" t="n">
        <v>1</v>
      </c>
      <c r="AK391" s="14" t="n">
        <v>3810</v>
      </c>
      <c r="AL391" s="0" t="n">
        <v>1</v>
      </c>
    </row>
    <row r="392" customFormat="false" ht="13" hidden="false" customHeight="false" outlineLevel="0" collapsed="false">
      <c r="B392" s="14" t="n">
        <v>3812.107</v>
      </c>
      <c r="C392" s="0" t="n">
        <v>4</v>
      </c>
      <c r="E392" s="14" t="n">
        <v>3816.6</v>
      </c>
      <c r="F392" s="0" t="n">
        <v>0</v>
      </c>
      <c r="H392" s="14" t="n">
        <v>3815.041</v>
      </c>
      <c r="I392" s="0" t="n">
        <v>1</v>
      </c>
      <c r="K392" s="14" t="n">
        <v>3817.889</v>
      </c>
      <c r="L392" s="0" t="n">
        <v>1</v>
      </c>
      <c r="M392" s="0" t="n">
        <f aca="false">L392+$M$9</f>
        <v>301</v>
      </c>
      <c r="O392" s="14" t="n">
        <v>3820</v>
      </c>
      <c r="P392" s="0" t="n">
        <v>3</v>
      </c>
      <c r="Q392" s="0" t="n">
        <f aca="false">P392+$Q$9</f>
        <v>103</v>
      </c>
      <c r="S392" s="14" t="n">
        <v>3820</v>
      </c>
      <c r="T392" s="0" t="n">
        <v>2</v>
      </c>
      <c r="V392" s="14" t="n">
        <v>3820</v>
      </c>
      <c r="W392" s="0" t="n">
        <v>2</v>
      </c>
      <c r="Y392" s="14" t="n">
        <v>3820</v>
      </c>
      <c r="Z392" s="0" t="n">
        <v>3</v>
      </c>
      <c r="AB392" s="14" t="n">
        <v>3820</v>
      </c>
      <c r="AC392" s="0" t="n">
        <v>2</v>
      </c>
      <c r="AE392" s="14" t="n">
        <v>3820</v>
      </c>
      <c r="AF392" s="0" t="n">
        <v>1</v>
      </c>
      <c r="AH392" s="14" t="n">
        <v>3820</v>
      </c>
      <c r="AI392" s="0" t="n">
        <v>3</v>
      </c>
      <c r="AK392" s="14" t="n">
        <v>3820</v>
      </c>
      <c r="AL392" s="0" t="n">
        <v>1</v>
      </c>
    </row>
    <row r="393" customFormat="false" ht="13" hidden="false" customHeight="false" outlineLevel="0" collapsed="false">
      <c r="B393" s="14" t="n">
        <v>3822.112</v>
      </c>
      <c r="C393" s="0" t="n">
        <v>3</v>
      </c>
      <c r="E393" s="14" t="n">
        <v>3826.578</v>
      </c>
      <c r="F393" s="0" t="n">
        <v>2</v>
      </c>
      <c r="H393" s="14" t="n">
        <v>3825.032</v>
      </c>
      <c r="I393" s="0" t="n">
        <v>0</v>
      </c>
      <c r="K393" s="14" t="n">
        <v>3827.87</v>
      </c>
      <c r="L393" s="0" t="n">
        <v>3</v>
      </c>
      <c r="M393" s="0" t="n">
        <f aca="false">L393+$M$9</f>
        <v>303</v>
      </c>
      <c r="O393" s="14" t="n">
        <v>3830</v>
      </c>
      <c r="P393" s="0" t="n">
        <v>2</v>
      </c>
      <c r="Q393" s="0" t="n">
        <f aca="false">P393+$Q$9</f>
        <v>102</v>
      </c>
      <c r="S393" s="14" t="n">
        <v>3830</v>
      </c>
      <c r="T393" s="0" t="n">
        <v>5</v>
      </c>
      <c r="V393" s="14" t="n">
        <v>3830</v>
      </c>
      <c r="W393" s="0" t="n">
        <v>2</v>
      </c>
      <c r="Y393" s="14" t="n">
        <v>3830</v>
      </c>
      <c r="Z393" s="0" t="n">
        <v>0</v>
      </c>
      <c r="AB393" s="14" t="n">
        <v>3830</v>
      </c>
      <c r="AC393" s="0" t="n">
        <v>1</v>
      </c>
      <c r="AE393" s="14" t="n">
        <v>3830</v>
      </c>
      <c r="AF393" s="0" t="n">
        <v>1</v>
      </c>
      <c r="AH393" s="14" t="n">
        <v>3830</v>
      </c>
      <c r="AI393" s="0" t="n">
        <v>2</v>
      </c>
      <c r="AK393" s="14" t="n">
        <v>3830</v>
      </c>
      <c r="AL393" s="0" t="n">
        <v>0</v>
      </c>
    </row>
    <row r="394" customFormat="false" ht="13" hidden="false" customHeight="false" outlineLevel="0" collapsed="false">
      <c r="B394" s="14" t="n">
        <v>3832.116</v>
      </c>
      <c r="C394" s="0" t="n">
        <v>2</v>
      </c>
      <c r="E394" s="14" t="n">
        <v>3836.556</v>
      </c>
      <c r="F394" s="0" t="n">
        <v>2</v>
      </c>
      <c r="H394" s="14" t="n">
        <v>3835.022</v>
      </c>
      <c r="I394" s="0" t="n">
        <v>0</v>
      </c>
      <c r="K394" s="14" t="n">
        <v>3837.851</v>
      </c>
      <c r="L394" s="0" t="n">
        <v>0</v>
      </c>
      <c r="M394" s="0" t="n">
        <f aca="false">L394+$M$9</f>
        <v>300</v>
      </c>
      <c r="O394" s="14" t="n">
        <v>3840</v>
      </c>
      <c r="P394" s="0" t="n">
        <v>0</v>
      </c>
      <c r="Q394" s="0" t="n">
        <f aca="false">P394+$Q$9</f>
        <v>100</v>
      </c>
      <c r="S394" s="14" t="n">
        <v>3840</v>
      </c>
      <c r="T394" s="0" t="n">
        <v>1</v>
      </c>
      <c r="V394" s="14" t="n">
        <v>3840</v>
      </c>
      <c r="W394" s="0" t="n">
        <v>0</v>
      </c>
      <c r="Y394" s="14" t="n">
        <v>3840</v>
      </c>
      <c r="Z394" s="0" t="n">
        <v>2</v>
      </c>
      <c r="AB394" s="14" t="n">
        <v>3840</v>
      </c>
      <c r="AC394" s="0" t="n">
        <v>1</v>
      </c>
      <c r="AE394" s="14" t="n">
        <v>3840</v>
      </c>
      <c r="AF394" s="0" t="n">
        <v>2</v>
      </c>
      <c r="AH394" s="14" t="n">
        <v>3840</v>
      </c>
      <c r="AI394" s="0" t="n">
        <v>2</v>
      </c>
      <c r="AK394" s="14" t="n">
        <v>3840</v>
      </c>
      <c r="AL394" s="0" t="n">
        <v>0</v>
      </c>
    </row>
    <row r="395" customFormat="false" ht="13" hidden="false" customHeight="false" outlineLevel="0" collapsed="false">
      <c r="B395" s="14" t="n">
        <v>3842.121</v>
      </c>
      <c r="C395" s="0" t="n">
        <v>2</v>
      </c>
      <c r="E395" s="14" t="n">
        <v>3846.535</v>
      </c>
      <c r="F395" s="0" t="n">
        <v>1</v>
      </c>
      <c r="H395" s="14" t="n">
        <v>3845.013</v>
      </c>
      <c r="I395" s="0" t="n">
        <v>0</v>
      </c>
      <c r="K395" s="14" t="n">
        <v>3847.832</v>
      </c>
      <c r="L395" s="0" t="n">
        <v>1</v>
      </c>
      <c r="M395" s="0" t="n">
        <f aca="false">L395+$M$9</f>
        <v>301</v>
      </c>
      <c r="O395" s="14" t="n">
        <v>3850</v>
      </c>
      <c r="P395" s="0" t="n">
        <v>1</v>
      </c>
      <c r="Q395" s="0" t="n">
        <f aca="false">P395+$Q$9</f>
        <v>101</v>
      </c>
      <c r="S395" s="14" t="n">
        <v>3850</v>
      </c>
      <c r="T395" s="0" t="n">
        <v>3</v>
      </c>
      <c r="V395" s="14" t="n">
        <v>3850</v>
      </c>
      <c r="W395" s="0" t="n">
        <v>0</v>
      </c>
      <c r="Y395" s="14" t="n">
        <v>3850</v>
      </c>
      <c r="Z395" s="0" t="n">
        <v>1</v>
      </c>
      <c r="AB395" s="14" t="n">
        <v>3850</v>
      </c>
      <c r="AC395" s="0" t="n">
        <v>2</v>
      </c>
      <c r="AE395" s="14" t="n">
        <v>3850</v>
      </c>
      <c r="AF395" s="0" t="n">
        <v>1</v>
      </c>
      <c r="AH395" s="14" t="n">
        <v>3850</v>
      </c>
      <c r="AI395" s="0" t="n">
        <v>1</v>
      </c>
      <c r="AK395" s="14" t="n">
        <v>3850</v>
      </c>
      <c r="AL395" s="0" t="n">
        <v>0</v>
      </c>
    </row>
    <row r="396" customFormat="false" ht="13" hidden="false" customHeight="false" outlineLevel="0" collapsed="false">
      <c r="B396" s="14" t="n">
        <v>3852.126</v>
      </c>
      <c r="C396" s="0" t="n">
        <v>3</v>
      </c>
      <c r="E396" s="14" t="n">
        <v>3856.513</v>
      </c>
      <c r="F396" s="0" t="n">
        <v>1</v>
      </c>
      <c r="H396" s="14" t="n">
        <v>3855.003</v>
      </c>
      <c r="I396" s="0" t="n">
        <v>3</v>
      </c>
      <c r="K396" s="14" t="n">
        <v>3857.813</v>
      </c>
      <c r="L396" s="0" t="n">
        <v>1</v>
      </c>
      <c r="M396" s="0" t="n">
        <f aca="false">L396+$M$9</f>
        <v>301</v>
      </c>
      <c r="O396" s="14" t="n">
        <v>3860</v>
      </c>
      <c r="P396" s="0" t="n">
        <v>3</v>
      </c>
      <c r="Q396" s="0" t="n">
        <f aca="false">P396+$Q$9</f>
        <v>103</v>
      </c>
      <c r="S396" s="14" t="n">
        <v>3860</v>
      </c>
      <c r="T396" s="0" t="n">
        <v>7</v>
      </c>
      <c r="V396" s="14" t="n">
        <v>3860</v>
      </c>
      <c r="W396" s="0" t="n">
        <v>0</v>
      </c>
      <c r="Y396" s="14" t="n">
        <v>3860</v>
      </c>
      <c r="Z396" s="0" t="n">
        <v>4</v>
      </c>
      <c r="AB396" s="14" t="n">
        <v>3860</v>
      </c>
      <c r="AC396" s="0" t="n">
        <v>3</v>
      </c>
      <c r="AE396" s="14" t="n">
        <v>3860</v>
      </c>
      <c r="AF396" s="0" t="n">
        <v>3</v>
      </c>
      <c r="AH396" s="14" t="n">
        <v>3860</v>
      </c>
      <c r="AI396" s="0" t="n">
        <v>0</v>
      </c>
      <c r="AK396" s="14" t="n">
        <v>3860</v>
      </c>
      <c r="AL396" s="0" t="n">
        <v>0</v>
      </c>
    </row>
    <row r="397" customFormat="false" ht="13" hidden="false" customHeight="false" outlineLevel="0" collapsed="false">
      <c r="B397" s="14" t="n">
        <v>3862.131</v>
      </c>
      <c r="C397" s="0" t="n">
        <v>5</v>
      </c>
      <c r="E397" s="14" t="n">
        <v>3866.491</v>
      </c>
      <c r="F397" s="0" t="n">
        <v>0</v>
      </c>
      <c r="H397" s="14" t="n">
        <v>3864.994</v>
      </c>
      <c r="I397" s="0" t="n">
        <v>2</v>
      </c>
      <c r="K397" s="14" t="n">
        <v>3867.794</v>
      </c>
      <c r="L397" s="0" t="n">
        <v>2</v>
      </c>
      <c r="M397" s="0" t="n">
        <f aca="false">L397+$M$9</f>
        <v>302</v>
      </c>
      <c r="O397" s="14" t="n">
        <v>3870</v>
      </c>
      <c r="P397" s="0" t="n">
        <v>4</v>
      </c>
      <c r="Q397" s="0" t="n">
        <f aca="false">P397+$Q$9</f>
        <v>104</v>
      </c>
      <c r="S397" s="14" t="n">
        <v>3870</v>
      </c>
      <c r="T397" s="0" t="n">
        <v>4</v>
      </c>
      <c r="V397" s="14" t="n">
        <v>3870</v>
      </c>
      <c r="W397" s="0" t="n">
        <v>2</v>
      </c>
      <c r="Y397" s="14" t="n">
        <v>3870</v>
      </c>
      <c r="Z397" s="0" t="n">
        <v>8</v>
      </c>
      <c r="AB397" s="14" t="n">
        <v>3870</v>
      </c>
      <c r="AC397" s="0" t="n">
        <v>1</v>
      </c>
      <c r="AE397" s="14" t="n">
        <v>3870</v>
      </c>
      <c r="AF397" s="0" t="n">
        <v>3</v>
      </c>
      <c r="AH397" s="14" t="n">
        <v>3870</v>
      </c>
      <c r="AI397" s="0" t="n">
        <v>4</v>
      </c>
      <c r="AK397" s="14" t="n">
        <v>3870</v>
      </c>
      <c r="AL397" s="0" t="n">
        <v>1</v>
      </c>
    </row>
    <row r="398" customFormat="false" ht="13" hidden="false" customHeight="false" outlineLevel="0" collapsed="false">
      <c r="B398" s="14" t="n">
        <v>3872.136</v>
      </c>
      <c r="C398" s="0" t="n">
        <v>4</v>
      </c>
      <c r="E398" s="14" t="n">
        <v>3876.47</v>
      </c>
      <c r="F398" s="0" t="n">
        <v>2</v>
      </c>
      <c r="H398" s="14" t="n">
        <v>3874.984</v>
      </c>
      <c r="I398" s="0" t="n">
        <v>0</v>
      </c>
      <c r="K398" s="14" t="n">
        <v>3877.776</v>
      </c>
      <c r="L398" s="0" t="n">
        <v>0</v>
      </c>
      <c r="M398" s="0" t="n">
        <f aca="false">L398+$M$9</f>
        <v>300</v>
      </c>
      <c r="O398" s="14" t="n">
        <v>3880</v>
      </c>
      <c r="P398" s="0" t="n">
        <v>0</v>
      </c>
      <c r="Q398" s="0" t="n">
        <f aca="false">P398+$Q$9</f>
        <v>100</v>
      </c>
      <c r="S398" s="14" t="n">
        <v>3880</v>
      </c>
      <c r="T398" s="0" t="n">
        <v>4</v>
      </c>
      <c r="V398" s="14" t="n">
        <v>3880</v>
      </c>
      <c r="W398" s="0" t="n">
        <v>2</v>
      </c>
      <c r="Y398" s="14" t="n">
        <v>3880</v>
      </c>
      <c r="Z398" s="0" t="n">
        <v>3</v>
      </c>
      <c r="AB398" s="14" t="n">
        <v>3880</v>
      </c>
      <c r="AC398" s="0" t="n">
        <v>7</v>
      </c>
      <c r="AE398" s="14" t="n">
        <v>3880</v>
      </c>
      <c r="AF398" s="0" t="n">
        <v>1</v>
      </c>
      <c r="AH398" s="14" t="n">
        <v>3880</v>
      </c>
      <c r="AI398" s="0" t="n">
        <v>1</v>
      </c>
      <c r="AK398" s="14" t="n">
        <v>3880</v>
      </c>
      <c r="AL398" s="0" t="n">
        <v>1</v>
      </c>
    </row>
    <row r="399" customFormat="false" ht="13" hidden="false" customHeight="false" outlineLevel="0" collapsed="false">
      <c r="B399" s="14" t="n">
        <v>3882.141</v>
      </c>
      <c r="C399" s="0" t="n">
        <v>3</v>
      </c>
      <c r="E399" s="14" t="n">
        <v>3886.448</v>
      </c>
      <c r="F399" s="0" t="n">
        <v>2</v>
      </c>
      <c r="H399" s="14" t="n">
        <v>3884.975</v>
      </c>
      <c r="I399" s="0" t="n">
        <v>1</v>
      </c>
      <c r="K399" s="14" t="n">
        <v>3887.757</v>
      </c>
      <c r="L399" s="0" t="n">
        <v>2</v>
      </c>
      <c r="M399" s="0" t="n">
        <f aca="false">L399+$M$9</f>
        <v>302</v>
      </c>
      <c r="O399" s="14" t="n">
        <v>3890</v>
      </c>
      <c r="P399" s="0" t="n">
        <v>3</v>
      </c>
      <c r="Q399" s="0" t="n">
        <f aca="false">P399+$Q$9</f>
        <v>103</v>
      </c>
      <c r="S399" s="14" t="n">
        <v>3890</v>
      </c>
      <c r="T399" s="0" t="n">
        <v>3</v>
      </c>
      <c r="V399" s="14" t="n">
        <v>3890</v>
      </c>
      <c r="W399" s="0" t="n">
        <v>0</v>
      </c>
      <c r="Y399" s="14" t="n">
        <v>3890</v>
      </c>
      <c r="Z399" s="0" t="n">
        <v>3</v>
      </c>
      <c r="AB399" s="14" t="n">
        <v>3890</v>
      </c>
      <c r="AC399" s="0" t="n">
        <v>2</v>
      </c>
      <c r="AE399" s="14" t="n">
        <v>3890</v>
      </c>
      <c r="AF399" s="0" t="n">
        <v>0</v>
      </c>
      <c r="AH399" s="14" t="n">
        <v>3890</v>
      </c>
      <c r="AI399" s="0" t="n">
        <v>3</v>
      </c>
      <c r="AK399" s="14" t="n">
        <v>3890</v>
      </c>
      <c r="AL399" s="0" t="n">
        <v>0</v>
      </c>
    </row>
    <row r="400" customFormat="false" ht="13" hidden="false" customHeight="false" outlineLevel="0" collapsed="false">
      <c r="B400" s="14" t="n">
        <v>3892.145</v>
      </c>
      <c r="C400" s="0" t="n">
        <v>4</v>
      </c>
      <c r="E400" s="14" t="n">
        <v>3896.426</v>
      </c>
      <c r="F400" s="0" t="n">
        <v>2</v>
      </c>
      <c r="H400" s="14" t="n">
        <v>3894.965</v>
      </c>
      <c r="I400" s="0" t="n">
        <v>0</v>
      </c>
      <c r="K400" s="14" t="n">
        <v>3897.738</v>
      </c>
      <c r="L400" s="0" t="n">
        <v>2</v>
      </c>
      <c r="M400" s="0" t="n">
        <f aca="false">L400+$M$9</f>
        <v>302</v>
      </c>
      <c r="O400" s="14" t="n">
        <v>3900</v>
      </c>
      <c r="P400" s="0" t="n">
        <v>3</v>
      </c>
      <c r="Q400" s="0" t="n">
        <f aca="false">P400+$Q$9</f>
        <v>103</v>
      </c>
      <c r="S400" s="14" t="n">
        <v>3900</v>
      </c>
      <c r="T400" s="0" t="n">
        <v>4</v>
      </c>
      <c r="V400" s="14" t="n">
        <v>3900</v>
      </c>
      <c r="W400" s="0" t="n">
        <v>3</v>
      </c>
      <c r="Y400" s="14" t="n">
        <v>3900</v>
      </c>
      <c r="Z400" s="0" t="n">
        <v>4</v>
      </c>
      <c r="AB400" s="14" t="n">
        <v>3900</v>
      </c>
      <c r="AC400" s="0" t="n">
        <v>1</v>
      </c>
      <c r="AE400" s="14" t="n">
        <v>3900</v>
      </c>
      <c r="AF400" s="0" t="n">
        <v>0</v>
      </c>
      <c r="AH400" s="14" t="n">
        <v>3900</v>
      </c>
      <c r="AI400" s="0" t="n">
        <v>0</v>
      </c>
      <c r="AK400" s="14" t="n">
        <v>3900</v>
      </c>
      <c r="AL400" s="0" t="n">
        <v>0</v>
      </c>
    </row>
    <row r="401" customFormat="false" ht="13" hidden="false" customHeight="false" outlineLevel="0" collapsed="false">
      <c r="B401" s="14" t="n">
        <v>3902.15</v>
      </c>
      <c r="C401" s="0" t="n">
        <v>3</v>
      </c>
      <c r="E401" s="14" t="n">
        <v>3906.405</v>
      </c>
      <c r="F401" s="0" t="n">
        <v>2</v>
      </c>
      <c r="H401" s="14" t="n">
        <v>3904.956</v>
      </c>
      <c r="I401" s="0" t="n">
        <v>1</v>
      </c>
      <c r="K401" s="14" t="n">
        <v>3907.719</v>
      </c>
      <c r="L401" s="0" t="n">
        <v>1</v>
      </c>
      <c r="M401" s="0" t="n">
        <f aca="false">L401+$M$9</f>
        <v>301</v>
      </c>
      <c r="O401" s="14" t="n">
        <v>3910</v>
      </c>
      <c r="P401" s="0" t="n">
        <v>1</v>
      </c>
      <c r="Q401" s="0" t="n">
        <f aca="false">P401+$Q$9</f>
        <v>101</v>
      </c>
      <c r="S401" s="14" t="n">
        <v>3910</v>
      </c>
      <c r="T401" s="0" t="n">
        <v>2</v>
      </c>
      <c r="V401" s="14" t="n">
        <v>3910</v>
      </c>
      <c r="W401" s="0" t="n">
        <v>3</v>
      </c>
      <c r="Y401" s="14" t="n">
        <v>3910</v>
      </c>
      <c r="Z401" s="0" t="n">
        <v>2</v>
      </c>
      <c r="AB401" s="14" t="n">
        <v>3910</v>
      </c>
      <c r="AC401" s="0" t="n">
        <v>4</v>
      </c>
      <c r="AE401" s="14" t="n">
        <v>3910</v>
      </c>
      <c r="AF401" s="0" t="n">
        <v>1</v>
      </c>
      <c r="AH401" s="14" t="n">
        <v>3910</v>
      </c>
      <c r="AI401" s="0" t="n">
        <v>0</v>
      </c>
      <c r="AK401" s="14" t="n">
        <v>3910</v>
      </c>
      <c r="AL401" s="0" t="n">
        <v>1</v>
      </c>
    </row>
    <row r="402" customFormat="false" ht="13" hidden="false" customHeight="false" outlineLevel="0" collapsed="false">
      <c r="B402" s="14" t="n">
        <v>3912.155</v>
      </c>
      <c r="C402" s="0" t="n">
        <v>1</v>
      </c>
      <c r="E402" s="14" t="n">
        <v>3916.383</v>
      </c>
      <c r="F402" s="0" t="n">
        <v>3</v>
      </c>
      <c r="H402" s="14" t="n">
        <v>3914.946</v>
      </c>
      <c r="I402" s="0" t="n">
        <v>2</v>
      </c>
      <c r="K402" s="14" t="n">
        <v>3917.7</v>
      </c>
      <c r="L402" s="0" t="n">
        <v>1</v>
      </c>
      <c r="M402" s="0" t="n">
        <f aca="false">L402+$M$9</f>
        <v>301</v>
      </c>
      <c r="O402" s="14" t="n">
        <v>3920</v>
      </c>
      <c r="P402" s="0" t="n">
        <v>2</v>
      </c>
      <c r="Q402" s="0" t="n">
        <f aca="false">P402+$Q$9</f>
        <v>102</v>
      </c>
      <c r="S402" s="14" t="n">
        <v>3920</v>
      </c>
      <c r="T402" s="0" t="n">
        <v>2</v>
      </c>
      <c r="V402" s="14" t="n">
        <v>3920</v>
      </c>
      <c r="W402" s="0" t="n">
        <v>0</v>
      </c>
      <c r="Y402" s="14" t="n">
        <v>3920</v>
      </c>
      <c r="Z402" s="0" t="n">
        <v>4</v>
      </c>
      <c r="AB402" s="14" t="n">
        <v>3920</v>
      </c>
      <c r="AC402" s="0" t="n">
        <v>4</v>
      </c>
      <c r="AE402" s="14" t="n">
        <v>3920</v>
      </c>
      <c r="AF402" s="0" t="n">
        <v>0</v>
      </c>
      <c r="AH402" s="14" t="n">
        <v>3920</v>
      </c>
      <c r="AI402" s="0" t="n">
        <v>0</v>
      </c>
      <c r="AK402" s="14" t="n">
        <v>3920</v>
      </c>
      <c r="AL402" s="0" t="n">
        <v>0</v>
      </c>
    </row>
    <row r="403" customFormat="false" ht="13" hidden="false" customHeight="false" outlineLevel="0" collapsed="false">
      <c r="B403" s="14" t="n">
        <v>3922.16</v>
      </c>
      <c r="C403" s="0" t="n">
        <v>5</v>
      </c>
      <c r="E403" s="14" t="n">
        <v>3926.361</v>
      </c>
      <c r="F403" s="0" t="n">
        <v>3</v>
      </c>
      <c r="H403" s="14" t="n">
        <v>3924.937</v>
      </c>
      <c r="I403" s="0" t="n">
        <v>1</v>
      </c>
      <c r="K403" s="14" t="n">
        <v>3927.681</v>
      </c>
      <c r="L403" s="0" t="n">
        <v>2</v>
      </c>
      <c r="M403" s="0" t="n">
        <f aca="false">L403+$M$9</f>
        <v>302</v>
      </c>
      <c r="O403" s="14" t="n">
        <v>3930</v>
      </c>
      <c r="P403" s="0" t="n">
        <v>0</v>
      </c>
      <c r="Q403" s="0" t="n">
        <f aca="false">P403+$Q$9</f>
        <v>100</v>
      </c>
      <c r="S403" s="14" t="n">
        <v>3930</v>
      </c>
      <c r="T403" s="0" t="n">
        <v>2</v>
      </c>
      <c r="V403" s="14" t="n">
        <v>3930</v>
      </c>
      <c r="W403" s="0" t="n">
        <v>1</v>
      </c>
      <c r="Y403" s="14" t="n">
        <v>3930</v>
      </c>
      <c r="Z403" s="0" t="n">
        <v>1</v>
      </c>
      <c r="AB403" s="14" t="n">
        <v>3930</v>
      </c>
      <c r="AC403" s="0" t="n">
        <v>5</v>
      </c>
      <c r="AE403" s="14" t="n">
        <v>3930</v>
      </c>
      <c r="AF403" s="0" t="n">
        <v>3</v>
      </c>
      <c r="AH403" s="14" t="n">
        <v>3930</v>
      </c>
      <c r="AI403" s="0" t="n">
        <v>1</v>
      </c>
      <c r="AK403" s="14" t="n">
        <v>3930</v>
      </c>
      <c r="AL403" s="0" t="n">
        <v>1</v>
      </c>
    </row>
    <row r="404" customFormat="false" ht="13" hidden="false" customHeight="false" outlineLevel="0" collapsed="false">
      <c r="B404" s="14" t="n">
        <v>3932.165</v>
      </c>
      <c r="C404" s="0" t="n">
        <v>1</v>
      </c>
      <c r="E404" s="14" t="n">
        <v>3936.34</v>
      </c>
      <c r="F404" s="0" t="n">
        <v>0</v>
      </c>
      <c r="H404" s="14" t="n">
        <v>3934.927</v>
      </c>
      <c r="I404" s="0" t="n">
        <v>0</v>
      </c>
      <c r="K404" s="14" t="n">
        <v>3937.663</v>
      </c>
      <c r="L404" s="0" t="n">
        <v>1</v>
      </c>
      <c r="M404" s="0" t="n">
        <f aca="false">L404+$M$9</f>
        <v>301</v>
      </c>
      <c r="O404" s="14" t="n">
        <v>3940</v>
      </c>
      <c r="P404" s="0" t="n">
        <v>4</v>
      </c>
      <c r="Q404" s="0" t="n">
        <f aca="false">P404+$Q$9</f>
        <v>104</v>
      </c>
      <c r="S404" s="14" t="n">
        <v>3940</v>
      </c>
      <c r="T404" s="0" t="n">
        <v>1</v>
      </c>
      <c r="V404" s="14" t="n">
        <v>3940</v>
      </c>
      <c r="W404" s="0" t="n">
        <v>0</v>
      </c>
      <c r="Y404" s="14" t="n">
        <v>3940</v>
      </c>
      <c r="Z404" s="0" t="n">
        <v>2</v>
      </c>
      <c r="AB404" s="14" t="n">
        <v>3940</v>
      </c>
      <c r="AC404" s="0" t="n">
        <v>3</v>
      </c>
      <c r="AE404" s="14" t="n">
        <v>3940</v>
      </c>
      <c r="AF404" s="0" t="n">
        <v>4</v>
      </c>
      <c r="AH404" s="14" t="n">
        <v>3940</v>
      </c>
      <c r="AI404" s="0" t="n">
        <v>2</v>
      </c>
      <c r="AK404" s="14" t="n">
        <v>3940</v>
      </c>
      <c r="AL404" s="0" t="n">
        <v>1</v>
      </c>
    </row>
    <row r="405" customFormat="false" ht="13" hidden="false" customHeight="false" outlineLevel="0" collapsed="false">
      <c r="B405" s="14" t="n">
        <v>3942.17</v>
      </c>
      <c r="C405" s="0" t="n">
        <v>4</v>
      </c>
      <c r="E405" s="14" t="n">
        <v>3946.318</v>
      </c>
      <c r="F405" s="0" t="n">
        <v>2</v>
      </c>
      <c r="H405" s="14" t="n">
        <v>3944.918</v>
      </c>
      <c r="I405" s="0" t="n">
        <v>0</v>
      </c>
      <c r="K405" s="14" t="n">
        <v>3947.644</v>
      </c>
      <c r="L405" s="0" t="n">
        <v>2</v>
      </c>
      <c r="M405" s="0" t="n">
        <f aca="false">L405+$M$9</f>
        <v>302</v>
      </c>
      <c r="O405" s="14" t="n">
        <v>3950</v>
      </c>
      <c r="P405" s="0" t="n">
        <v>1</v>
      </c>
      <c r="Q405" s="0" t="n">
        <f aca="false">P405+$Q$9</f>
        <v>101</v>
      </c>
      <c r="S405" s="14" t="n">
        <v>3950</v>
      </c>
      <c r="T405" s="0" t="n">
        <v>1</v>
      </c>
      <c r="V405" s="14" t="n">
        <v>3950</v>
      </c>
      <c r="W405" s="0" t="n">
        <v>2</v>
      </c>
      <c r="Y405" s="14" t="n">
        <v>3950</v>
      </c>
      <c r="Z405" s="0" t="n">
        <v>3</v>
      </c>
      <c r="AB405" s="14" t="n">
        <v>3950</v>
      </c>
      <c r="AC405" s="0" t="n">
        <v>4</v>
      </c>
      <c r="AE405" s="14" t="n">
        <v>3950</v>
      </c>
      <c r="AF405" s="0" t="n">
        <v>1</v>
      </c>
      <c r="AH405" s="14" t="n">
        <v>3950</v>
      </c>
      <c r="AI405" s="0" t="n">
        <v>0</v>
      </c>
      <c r="AK405" s="14" t="n">
        <v>3950</v>
      </c>
      <c r="AL405" s="0" t="n">
        <v>0</v>
      </c>
    </row>
    <row r="406" customFormat="false" ht="13" hidden="false" customHeight="false" outlineLevel="0" collapsed="false">
      <c r="B406" s="14" t="n">
        <v>3952.174</v>
      </c>
      <c r="C406" s="0" t="n">
        <v>0</v>
      </c>
      <c r="E406" s="14" t="n">
        <v>3956.296</v>
      </c>
      <c r="F406" s="0" t="n">
        <v>0</v>
      </c>
      <c r="H406" s="14" t="n">
        <v>3954.908</v>
      </c>
      <c r="I406" s="0" t="n">
        <v>0</v>
      </c>
      <c r="K406" s="14" t="n">
        <v>3957.625</v>
      </c>
      <c r="L406" s="0" t="n">
        <v>2</v>
      </c>
      <c r="M406" s="0" t="n">
        <f aca="false">L406+$M$9</f>
        <v>302</v>
      </c>
      <c r="O406" s="14" t="n">
        <v>3960</v>
      </c>
      <c r="P406" s="0" t="n">
        <v>0</v>
      </c>
      <c r="Q406" s="0" t="n">
        <f aca="false">P406+$Q$9</f>
        <v>100</v>
      </c>
      <c r="S406" s="14" t="n">
        <v>3960</v>
      </c>
      <c r="T406" s="0" t="n">
        <v>2</v>
      </c>
      <c r="V406" s="14" t="n">
        <v>3960</v>
      </c>
      <c r="W406" s="0" t="n">
        <v>3</v>
      </c>
      <c r="Y406" s="14" t="n">
        <v>3960</v>
      </c>
      <c r="Z406" s="0" t="n">
        <v>2</v>
      </c>
      <c r="AB406" s="14" t="n">
        <v>3960</v>
      </c>
      <c r="AC406" s="0" t="n">
        <v>4</v>
      </c>
      <c r="AE406" s="14" t="n">
        <v>3960</v>
      </c>
      <c r="AF406" s="0" t="n">
        <v>3</v>
      </c>
      <c r="AH406" s="14" t="n">
        <v>3960</v>
      </c>
      <c r="AI406" s="0" t="n">
        <v>2</v>
      </c>
      <c r="AK406" s="14" t="n">
        <v>3960</v>
      </c>
      <c r="AL406" s="0" t="n">
        <v>1</v>
      </c>
    </row>
    <row r="407" customFormat="false" ht="13" hidden="false" customHeight="false" outlineLevel="0" collapsed="false">
      <c r="B407" s="14" t="n">
        <v>3962.179</v>
      </c>
      <c r="C407" s="0" t="n">
        <v>3</v>
      </c>
      <c r="E407" s="14" t="n">
        <v>3966.274</v>
      </c>
      <c r="F407" s="0" t="n">
        <v>3</v>
      </c>
      <c r="H407" s="14" t="n">
        <v>3964.899</v>
      </c>
      <c r="I407" s="0" t="n">
        <v>0</v>
      </c>
      <c r="K407" s="14" t="n">
        <v>3967.606</v>
      </c>
      <c r="L407" s="0" t="n">
        <v>0</v>
      </c>
      <c r="M407" s="0" t="n">
        <f aca="false">L407+$M$9</f>
        <v>300</v>
      </c>
      <c r="O407" s="14" t="n">
        <v>3970</v>
      </c>
      <c r="P407" s="0" t="n">
        <v>2</v>
      </c>
      <c r="Q407" s="0" t="n">
        <f aca="false">P407+$Q$9</f>
        <v>102</v>
      </c>
      <c r="S407" s="14" t="n">
        <v>3970</v>
      </c>
      <c r="T407" s="0" t="n">
        <v>2</v>
      </c>
      <c r="V407" s="14" t="n">
        <v>3970</v>
      </c>
      <c r="W407" s="0" t="n">
        <v>5</v>
      </c>
      <c r="Y407" s="14" t="n">
        <v>3970</v>
      </c>
      <c r="Z407" s="0" t="n">
        <v>5</v>
      </c>
      <c r="AB407" s="14" t="n">
        <v>3970</v>
      </c>
      <c r="AC407" s="0" t="n">
        <v>9</v>
      </c>
      <c r="AE407" s="14" t="n">
        <v>3970</v>
      </c>
      <c r="AF407" s="0" t="n">
        <v>3</v>
      </c>
      <c r="AH407" s="14" t="n">
        <v>3970</v>
      </c>
      <c r="AI407" s="0" t="n">
        <v>0</v>
      </c>
      <c r="AK407" s="14" t="n">
        <v>3970</v>
      </c>
      <c r="AL407" s="0" t="n">
        <v>0</v>
      </c>
    </row>
    <row r="408" customFormat="false" ht="13" hidden="false" customHeight="false" outlineLevel="0" collapsed="false">
      <c r="B408" s="14" t="n">
        <v>3972.184</v>
      </c>
      <c r="C408" s="0" t="n">
        <v>1</v>
      </c>
      <c r="E408" s="14" t="n">
        <v>3976.253</v>
      </c>
      <c r="F408" s="0" t="n">
        <v>1</v>
      </c>
      <c r="H408" s="14" t="n">
        <v>3974.889</v>
      </c>
      <c r="I408" s="0" t="n">
        <v>0</v>
      </c>
      <c r="K408" s="14" t="n">
        <v>3977.587</v>
      </c>
      <c r="L408" s="0" t="n">
        <v>4</v>
      </c>
      <c r="M408" s="0" t="n">
        <f aca="false">L408+$M$9</f>
        <v>304</v>
      </c>
      <c r="O408" s="14" t="n">
        <v>3980</v>
      </c>
      <c r="P408" s="0" t="n">
        <v>3</v>
      </c>
      <c r="Q408" s="0" t="n">
        <f aca="false">P408+$Q$9</f>
        <v>103</v>
      </c>
      <c r="S408" s="14" t="n">
        <v>3980</v>
      </c>
      <c r="T408" s="0" t="n">
        <v>2</v>
      </c>
      <c r="V408" s="14" t="n">
        <v>3980</v>
      </c>
      <c r="W408" s="0" t="n">
        <v>1</v>
      </c>
      <c r="Y408" s="14" t="n">
        <v>3980</v>
      </c>
      <c r="Z408" s="0" t="n">
        <v>0</v>
      </c>
      <c r="AB408" s="14" t="n">
        <v>3980</v>
      </c>
      <c r="AC408" s="0" t="n">
        <v>0</v>
      </c>
      <c r="AE408" s="14" t="n">
        <v>3980</v>
      </c>
      <c r="AF408" s="0" t="n">
        <v>4</v>
      </c>
      <c r="AH408" s="14" t="n">
        <v>3980</v>
      </c>
      <c r="AI408" s="0" t="n">
        <v>1</v>
      </c>
      <c r="AK408" s="14" t="n">
        <v>3980</v>
      </c>
      <c r="AL408" s="0" t="n">
        <v>1</v>
      </c>
    </row>
    <row r="409" customFormat="false" ht="13" hidden="false" customHeight="false" outlineLevel="0" collapsed="false">
      <c r="B409" s="14" t="n">
        <v>3982.189</v>
      </c>
      <c r="C409" s="0" t="n">
        <v>5</v>
      </c>
      <c r="E409" s="14" t="n">
        <v>3986.231</v>
      </c>
      <c r="F409" s="0" t="n">
        <v>0</v>
      </c>
      <c r="H409" s="14" t="n">
        <v>3984.88</v>
      </c>
      <c r="I409" s="0" t="n">
        <v>1</v>
      </c>
      <c r="K409" s="14" t="n">
        <v>3987.568</v>
      </c>
      <c r="L409" s="0" t="n">
        <v>2</v>
      </c>
      <c r="M409" s="0" t="n">
        <f aca="false">L409+$M$9</f>
        <v>302</v>
      </c>
      <c r="O409" s="14" t="n">
        <v>3990</v>
      </c>
      <c r="P409" s="0" t="n">
        <v>1</v>
      </c>
      <c r="Q409" s="0" t="n">
        <f aca="false">P409+$Q$9</f>
        <v>101</v>
      </c>
      <c r="S409" s="14" t="n">
        <v>3990</v>
      </c>
      <c r="T409" s="0" t="n">
        <v>1</v>
      </c>
      <c r="V409" s="14" t="n">
        <v>3990</v>
      </c>
      <c r="W409" s="0" t="n">
        <v>1</v>
      </c>
      <c r="Y409" s="14" t="n">
        <v>3990</v>
      </c>
      <c r="Z409" s="0" t="n">
        <v>2</v>
      </c>
      <c r="AB409" s="14" t="n">
        <v>3990</v>
      </c>
      <c r="AC409" s="0" t="n">
        <v>5</v>
      </c>
      <c r="AE409" s="14" t="n">
        <v>3990</v>
      </c>
      <c r="AF409" s="0" t="n">
        <v>1</v>
      </c>
      <c r="AH409" s="14" t="n">
        <v>3990</v>
      </c>
      <c r="AI409" s="0" t="n">
        <v>1</v>
      </c>
      <c r="AK409" s="14" t="n">
        <v>3990</v>
      </c>
      <c r="AL409" s="0" t="n">
        <v>1</v>
      </c>
    </row>
    <row r="410" customFormat="false" ht="13" hidden="false" customHeight="false" outlineLevel="0" collapsed="false">
      <c r="B410" s="14" t="n">
        <v>3992.194</v>
      </c>
      <c r="C410" s="0" t="n">
        <v>5</v>
      </c>
      <c r="E410" s="14" t="n">
        <v>3996.209</v>
      </c>
      <c r="F410" s="0" t="n">
        <v>1</v>
      </c>
      <c r="H410" s="14" t="n">
        <v>3994.87</v>
      </c>
      <c r="I410" s="0" t="n">
        <v>1</v>
      </c>
      <c r="K410" s="14" t="n">
        <v>3997.55</v>
      </c>
      <c r="L410" s="0" t="n">
        <v>0</v>
      </c>
      <c r="M410" s="0" t="n">
        <f aca="false">L410+$M$9</f>
        <v>300</v>
      </c>
      <c r="O410" s="14" t="n">
        <v>4000</v>
      </c>
      <c r="P410" s="0" t="n">
        <v>1</v>
      </c>
      <c r="Q410" s="0" t="n">
        <f aca="false">P410+$Q$9</f>
        <v>101</v>
      </c>
      <c r="S410" s="14" t="n">
        <v>4000</v>
      </c>
      <c r="T410" s="0" t="n">
        <v>3</v>
      </c>
      <c r="V410" s="14" t="n">
        <v>4000</v>
      </c>
      <c r="W410" s="0" t="n">
        <v>0</v>
      </c>
      <c r="Y410" s="14" t="n">
        <v>4000</v>
      </c>
      <c r="Z410" s="0" t="n">
        <v>3</v>
      </c>
      <c r="AB410" s="14" t="n">
        <v>4000</v>
      </c>
      <c r="AC410" s="0" t="n">
        <v>1</v>
      </c>
      <c r="AE410" s="14" t="n">
        <v>4000</v>
      </c>
      <c r="AF410" s="0" t="n">
        <v>1</v>
      </c>
      <c r="AH410" s="14" t="n">
        <v>4000</v>
      </c>
      <c r="AI410" s="0" t="n">
        <v>0</v>
      </c>
      <c r="AK410" s="14" t="n">
        <v>4000</v>
      </c>
      <c r="AL410" s="0" t="n">
        <v>1</v>
      </c>
    </row>
    <row r="411" customFormat="false" ht="13" hidden="false" customHeight="false" outlineLevel="0" collapsed="false">
      <c r="B411" s="14" t="n">
        <v>4002.199</v>
      </c>
      <c r="C411" s="0" t="n">
        <v>2</v>
      </c>
      <c r="E411" s="14" t="n">
        <v>4006.188</v>
      </c>
      <c r="F411" s="0" t="n">
        <v>2</v>
      </c>
      <c r="H411" s="14" t="n">
        <v>4004.861</v>
      </c>
      <c r="I411" s="0" t="n">
        <v>1</v>
      </c>
      <c r="K411" s="14" t="n">
        <v>4007.531</v>
      </c>
      <c r="L411" s="0" t="n">
        <v>2</v>
      </c>
      <c r="M411" s="0" t="n">
        <f aca="false">L411+$M$9</f>
        <v>302</v>
      </c>
      <c r="O411" s="14" t="n">
        <v>4010</v>
      </c>
      <c r="P411" s="0" t="n">
        <v>0</v>
      </c>
      <c r="Q411" s="0" t="n">
        <f aca="false">P411+$Q$9</f>
        <v>100</v>
      </c>
      <c r="S411" s="14" t="n">
        <v>4010</v>
      </c>
      <c r="T411" s="0" t="n">
        <v>1</v>
      </c>
      <c r="V411" s="14" t="n">
        <v>4010</v>
      </c>
      <c r="W411" s="0" t="n">
        <v>2</v>
      </c>
      <c r="Y411" s="14" t="n">
        <v>4010</v>
      </c>
      <c r="Z411" s="0" t="n">
        <v>2</v>
      </c>
      <c r="AB411" s="14" t="n">
        <v>4010</v>
      </c>
      <c r="AC411" s="0" t="n">
        <v>2</v>
      </c>
      <c r="AE411" s="14" t="n">
        <v>4010</v>
      </c>
      <c r="AF411" s="0" t="n">
        <v>2</v>
      </c>
      <c r="AH411" s="14" t="n">
        <v>4010</v>
      </c>
      <c r="AI411" s="0" t="n">
        <v>2</v>
      </c>
      <c r="AK411" s="14" t="n">
        <v>4010</v>
      </c>
      <c r="AL411" s="0" t="n">
        <v>1</v>
      </c>
    </row>
    <row r="412" customFormat="false" ht="13" hidden="false" customHeight="false" outlineLevel="0" collapsed="false">
      <c r="B412" s="14" t="n">
        <v>4012.203</v>
      </c>
      <c r="C412" s="0" t="n">
        <v>1</v>
      </c>
      <c r="E412" s="14" t="n">
        <v>4016.166</v>
      </c>
      <c r="F412" s="0" t="n">
        <v>2</v>
      </c>
      <c r="H412" s="14" t="n">
        <v>4014.851</v>
      </c>
      <c r="I412" s="0" t="n">
        <v>1</v>
      </c>
      <c r="K412" s="14" t="n">
        <v>4017.512</v>
      </c>
      <c r="L412" s="0" t="n">
        <v>3</v>
      </c>
      <c r="M412" s="0" t="n">
        <f aca="false">L412+$M$9</f>
        <v>303</v>
      </c>
      <c r="O412" s="14" t="n">
        <v>4020</v>
      </c>
      <c r="P412" s="0" t="n">
        <v>4</v>
      </c>
      <c r="Q412" s="0" t="n">
        <f aca="false">P412+$Q$9</f>
        <v>104</v>
      </c>
      <c r="S412" s="14" t="n">
        <v>4020</v>
      </c>
      <c r="T412" s="0" t="n">
        <v>1</v>
      </c>
      <c r="V412" s="14" t="n">
        <v>4020</v>
      </c>
      <c r="W412" s="0" t="n">
        <v>4</v>
      </c>
      <c r="Y412" s="14" t="n">
        <v>4020</v>
      </c>
      <c r="Z412" s="0" t="n">
        <v>2</v>
      </c>
      <c r="AB412" s="14" t="n">
        <v>4020</v>
      </c>
      <c r="AC412" s="0" t="n">
        <v>4</v>
      </c>
      <c r="AE412" s="14" t="n">
        <v>4020</v>
      </c>
      <c r="AF412" s="0" t="n">
        <v>3</v>
      </c>
      <c r="AH412" s="14" t="n">
        <v>4020</v>
      </c>
      <c r="AI412" s="0" t="n">
        <v>0</v>
      </c>
      <c r="AK412" s="14" t="n">
        <v>4020</v>
      </c>
      <c r="AL412" s="0" t="n">
        <v>0</v>
      </c>
    </row>
    <row r="413" customFormat="false" ht="13" hidden="false" customHeight="false" outlineLevel="0" collapsed="false">
      <c r="B413" s="14" t="n">
        <v>4022.208</v>
      </c>
      <c r="C413" s="0" t="n">
        <v>9</v>
      </c>
      <c r="E413" s="14" t="n">
        <v>4026.144</v>
      </c>
      <c r="F413" s="0" t="n">
        <v>1</v>
      </c>
      <c r="H413" s="14" t="n">
        <v>4024.842</v>
      </c>
      <c r="I413" s="0" t="n">
        <v>0</v>
      </c>
      <c r="K413" s="14" t="n">
        <v>4027.493</v>
      </c>
      <c r="L413" s="0" t="n">
        <v>1</v>
      </c>
      <c r="M413" s="0" t="n">
        <f aca="false">L413+$M$9</f>
        <v>301</v>
      </c>
      <c r="O413" s="14" t="n">
        <v>4030</v>
      </c>
      <c r="P413" s="0" t="n">
        <v>5</v>
      </c>
      <c r="Q413" s="0" t="n">
        <f aca="false">P413+$Q$9</f>
        <v>105</v>
      </c>
      <c r="S413" s="14" t="n">
        <v>4030</v>
      </c>
      <c r="T413" s="0" t="n">
        <v>3</v>
      </c>
      <c r="V413" s="14" t="n">
        <v>4030</v>
      </c>
      <c r="W413" s="0" t="n">
        <v>0</v>
      </c>
      <c r="Y413" s="14" t="n">
        <v>4030</v>
      </c>
      <c r="Z413" s="0" t="n">
        <v>2</v>
      </c>
      <c r="AB413" s="14" t="n">
        <v>4030</v>
      </c>
      <c r="AC413" s="0" t="n">
        <v>2</v>
      </c>
      <c r="AE413" s="14" t="n">
        <v>4030</v>
      </c>
      <c r="AF413" s="0" t="n">
        <v>1</v>
      </c>
      <c r="AH413" s="14" t="n">
        <v>4030</v>
      </c>
      <c r="AI413" s="0" t="n">
        <v>0</v>
      </c>
      <c r="AK413" s="14" t="n">
        <v>4030</v>
      </c>
      <c r="AL413" s="0" t="n">
        <v>2</v>
      </c>
    </row>
    <row r="414" customFormat="false" ht="13" hidden="false" customHeight="false" outlineLevel="0" collapsed="false">
      <c r="B414" s="14" t="n">
        <v>4032.213</v>
      </c>
      <c r="C414" s="0" t="n">
        <v>3</v>
      </c>
      <c r="E414" s="14" t="n">
        <v>4036.123</v>
      </c>
      <c r="F414" s="0" t="n">
        <v>1</v>
      </c>
      <c r="H414" s="14" t="n">
        <v>4034.832</v>
      </c>
      <c r="I414" s="0" t="n">
        <v>1</v>
      </c>
      <c r="K414" s="14" t="n">
        <v>4037.474</v>
      </c>
      <c r="L414" s="0" t="n">
        <v>3</v>
      </c>
      <c r="M414" s="0" t="n">
        <f aca="false">L414+$M$9</f>
        <v>303</v>
      </c>
      <c r="O414" s="14" t="n">
        <v>4040</v>
      </c>
      <c r="P414" s="0" t="n">
        <v>0</v>
      </c>
      <c r="Q414" s="0" t="n">
        <f aca="false">P414+$Q$9</f>
        <v>100</v>
      </c>
      <c r="S414" s="14" t="n">
        <v>4040</v>
      </c>
      <c r="T414" s="0" t="n">
        <v>3</v>
      </c>
      <c r="V414" s="14" t="n">
        <v>4040</v>
      </c>
      <c r="W414" s="0" t="n">
        <v>1</v>
      </c>
      <c r="Y414" s="14" t="n">
        <v>4040</v>
      </c>
      <c r="Z414" s="0" t="n">
        <v>4</v>
      </c>
      <c r="AB414" s="14" t="n">
        <v>4040</v>
      </c>
      <c r="AC414" s="0" t="n">
        <v>3</v>
      </c>
      <c r="AE414" s="14" t="n">
        <v>4040</v>
      </c>
      <c r="AF414" s="0" t="n">
        <v>4</v>
      </c>
      <c r="AH414" s="14" t="n">
        <v>4040</v>
      </c>
      <c r="AI414" s="0" t="n">
        <v>0</v>
      </c>
      <c r="AK414" s="14" t="n">
        <v>4040</v>
      </c>
      <c r="AL414" s="0" t="n">
        <v>1</v>
      </c>
    </row>
    <row r="415" customFormat="false" ht="13" hidden="false" customHeight="false" outlineLevel="0" collapsed="false">
      <c r="B415" s="14" t="n">
        <v>4042.218</v>
      </c>
      <c r="C415" s="0" t="n">
        <v>3</v>
      </c>
      <c r="E415" s="14" t="n">
        <v>4046.101</v>
      </c>
      <c r="F415" s="0" t="n">
        <v>1</v>
      </c>
      <c r="H415" s="14" t="n">
        <v>4044.823</v>
      </c>
      <c r="I415" s="0" t="n">
        <v>1</v>
      </c>
      <c r="K415" s="14" t="n">
        <v>4047.455</v>
      </c>
      <c r="L415" s="0" t="n">
        <v>0</v>
      </c>
      <c r="M415" s="0" t="n">
        <f aca="false">L415+$M$9</f>
        <v>300</v>
      </c>
      <c r="O415" s="14" t="n">
        <v>4050</v>
      </c>
      <c r="P415" s="0" t="n">
        <v>0</v>
      </c>
      <c r="Q415" s="0" t="n">
        <f aca="false">P415+$Q$9</f>
        <v>100</v>
      </c>
      <c r="S415" s="14" t="n">
        <v>4050</v>
      </c>
      <c r="T415" s="0" t="n">
        <v>0</v>
      </c>
      <c r="V415" s="14" t="n">
        <v>4050</v>
      </c>
      <c r="W415" s="0" t="n">
        <v>2</v>
      </c>
      <c r="Y415" s="14" t="n">
        <v>4050</v>
      </c>
      <c r="Z415" s="0" t="n">
        <v>6</v>
      </c>
      <c r="AB415" s="14" t="n">
        <v>4050</v>
      </c>
      <c r="AC415" s="0" t="n">
        <v>4</v>
      </c>
      <c r="AE415" s="14" t="n">
        <v>4050</v>
      </c>
      <c r="AF415" s="0" t="n">
        <v>3</v>
      </c>
      <c r="AH415" s="14" t="n">
        <v>4050</v>
      </c>
      <c r="AI415" s="0" t="n">
        <v>1</v>
      </c>
      <c r="AK415" s="14" t="n">
        <v>4050</v>
      </c>
      <c r="AL415" s="0" t="n">
        <v>1</v>
      </c>
    </row>
    <row r="416" customFormat="false" ht="13" hidden="false" customHeight="false" outlineLevel="0" collapsed="false">
      <c r="B416" s="14" t="n">
        <v>4052.223</v>
      </c>
      <c r="C416" s="0" t="n">
        <v>4</v>
      </c>
      <c r="E416" s="14" t="n">
        <v>4056.079</v>
      </c>
      <c r="F416" s="0" t="n">
        <v>2</v>
      </c>
      <c r="H416" s="14" t="n">
        <v>4054.813</v>
      </c>
      <c r="I416" s="0" t="n">
        <v>0</v>
      </c>
      <c r="K416" s="14" t="n">
        <v>4057.437</v>
      </c>
      <c r="L416" s="0" t="n">
        <v>1</v>
      </c>
      <c r="M416" s="0" t="n">
        <f aca="false">L416+$M$9</f>
        <v>301</v>
      </c>
      <c r="O416" s="14" t="n">
        <v>4060</v>
      </c>
      <c r="P416" s="0" t="n">
        <v>1</v>
      </c>
      <c r="Q416" s="0" t="n">
        <f aca="false">P416+$Q$9</f>
        <v>101</v>
      </c>
      <c r="S416" s="14" t="n">
        <v>4060</v>
      </c>
      <c r="T416" s="0" t="n">
        <v>1</v>
      </c>
      <c r="V416" s="14" t="n">
        <v>4060</v>
      </c>
      <c r="W416" s="0" t="n">
        <v>1</v>
      </c>
      <c r="Y416" s="14" t="n">
        <v>4060</v>
      </c>
      <c r="Z416" s="0" t="n">
        <v>2</v>
      </c>
      <c r="AB416" s="14" t="n">
        <v>4060</v>
      </c>
      <c r="AC416" s="0" t="n">
        <v>2</v>
      </c>
      <c r="AE416" s="14" t="n">
        <v>4060</v>
      </c>
      <c r="AF416" s="0" t="n">
        <v>1</v>
      </c>
      <c r="AH416" s="14" t="n">
        <v>4060</v>
      </c>
      <c r="AI416" s="0" t="n">
        <v>0</v>
      </c>
      <c r="AK416" s="14" t="n">
        <v>4060</v>
      </c>
      <c r="AL416" s="0" t="n">
        <v>0</v>
      </c>
    </row>
    <row r="417" customFormat="false" ht="13" hidden="false" customHeight="false" outlineLevel="0" collapsed="false">
      <c r="B417" s="14" t="n">
        <v>4062.228</v>
      </c>
      <c r="C417" s="0" t="n">
        <v>4</v>
      </c>
      <c r="E417" s="14" t="n">
        <v>4066.058</v>
      </c>
      <c r="F417" s="0" t="n">
        <v>2</v>
      </c>
      <c r="H417" s="14" t="n">
        <v>4064.804</v>
      </c>
      <c r="I417" s="0" t="n">
        <v>1</v>
      </c>
      <c r="K417" s="14" t="n">
        <v>4067.418</v>
      </c>
      <c r="L417" s="0" t="n">
        <v>1</v>
      </c>
      <c r="M417" s="0" t="n">
        <f aca="false">L417+$M$9</f>
        <v>301</v>
      </c>
      <c r="O417" s="14" t="n">
        <v>4070</v>
      </c>
      <c r="P417" s="0" t="n">
        <v>0</v>
      </c>
      <c r="Q417" s="0" t="n">
        <f aca="false">P417+$Q$9</f>
        <v>100</v>
      </c>
      <c r="S417" s="14" t="n">
        <v>4070</v>
      </c>
      <c r="T417" s="0" t="n">
        <v>1</v>
      </c>
      <c r="V417" s="14" t="n">
        <v>4070</v>
      </c>
      <c r="W417" s="0" t="n">
        <v>2</v>
      </c>
      <c r="Y417" s="14" t="n">
        <v>4070</v>
      </c>
      <c r="Z417" s="0" t="n">
        <v>3</v>
      </c>
      <c r="AB417" s="14" t="n">
        <v>4070</v>
      </c>
      <c r="AC417" s="0" t="n">
        <v>3</v>
      </c>
      <c r="AE417" s="14" t="n">
        <v>4070</v>
      </c>
      <c r="AF417" s="0" t="n">
        <v>2</v>
      </c>
      <c r="AH417" s="14" t="n">
        <v>4070</v>
      </c>
      <c r="AI417" s="0" t="n">
        <v>2</v>
      </c>
      <c r="AK417" s="14" t="n">
        <v>4070</v>
      </c>
      <c r="AL417" s="0" t="n">
        <v>1</v>
      </c>
    </row>
    <row r="418" customFormat="false" ht="13" hidden="false" customHeight="false" outlineLevel="0" collapsed="false">
      <c r="B418" s="14" t="n">
        <v>4072.232</v>
      </c>
      <c r="C418" s="0" t="n">
        <v>9</v>
      </c>
      <c r="E418" s="14" t="n">
        <v>4076.036</v>
      </c>
      <c r="F418" s="0" t="n">
        <v>1</v>
      </c>
      <c r="H418" s="14" t="n">
        <v>4074.794</v>
      </c>
      <c r="I418" s="0" t="n">
        <v>0</v>
      </c>
      <c r="K418" s="14" t="n">
        <v>4077.399</v>
      </c>
      <c r="L418" s="0" t="n">
        <v>1</v>
      </c>
      <c r="M418" s="0" t="n">
        <f aca="false">L418+$M$9</f>
        <v>301</v>
      </c>
      <c r="O418" s="14" t="n">
        <v>4080</v>
      </c>
      <c r="P418" s="0" t="n">
        <v>1</v>
      </c>
      <c r="Q418" s="0" t="n">
        <f aca="false">P418+$Q$9</f>
        <v>101</v>
      </c>
      <c r="S418" s="14" t="n">
        <v>4080</v>
      </c>
      <c r="T418" s="0" t="n">
        <v>1</v>
      </c>
      <c r="V418" s="14" t="n">
        <v>4080</v>
      </c>
      <c r="W418" s="0" t="n">
        <v>1</v>
      </c>
      <c r="Y418" s="14" t="n">
        <v>4080</v>
      </c>
      <c r="Z418" s="0" t="n">
        <v>0</v>
      </c>
      <c r="AB418" s="14" t="n">
        <v>4080</v>
      </c>
      <c r="AC418" s="0" t="n">
        <v>2</v>
      </c>
      <c r="AE418" s="14" t="n">
        <v>4080</v>
      </c>
      <c r="AF418" s="0" t="n">
        <v>3</v>
      </c>
      <c r="AH418" s="14" t="n">
        <v>4080</v>
      </c>
      <c r="AI418" s="0" t="n">
        <v>1</v>
      </c>
      <c r="AK418" s="14" t="n">
        <v>4080</v>
      </c>
      <c r="AL418" s="0" t="n">
        <v>0</v>
      </c>
    </row>
    <row r="419" customFormat="false" ht="13" hidden="false" customHeight="false" outlineLevel="0" collapsed="false">
      <c r="B419" s="14" t="n">
        <v>4082.237</v>
      </c>
      <c r="C419" s="0" t="n">
        <v>6</v>
      </c>
      <c r="E419" s="14" t="n">
        <v>4086.014</v>
      </c>
      <c r="F419" s="0" t="n">
        <v>1</v>
      </c>
      <c r="H419" s="14" t="n">
        <v>4084.785</v>
      </c>
      <c r="I419" s="0" t="n">
        <v>3</v>
      </c>
      <c r="K419" s="14" t="n">
        <v>4087.38</v>
      </c>
      <c r="L419" s="0" t="n">
        <v>1</v>
      </c>
      <c r="M419" s="0" t="n">
        <f aca="false">L419+$M$9</f>
        <v>301</v>
      </c>
      <c r="O419" s="14" t="n">
        <v>4090</v>
      </c>
      <c r="P419" s="0" t="n">
        <v>2</v>
      </c>
      <c r="Q419" s="0" t="n">
        <f aca="false">P419+$Q$9</f>
        <v>102</v>
      </c>
      <c r="S419" s="14" t="n">
        <v>4090</v>
      </c>
      <c r="T419" s="0" t="n">
        <v>2</v>
      </c>
      <c r="V419" s="14" t="n">
        <v>4090</v>
      </c>
      <c r="W419" s="0" t="n">
        <v>1</v>
      </c>
      <c r="Y419" s="14" t="n">
        <v>4090</v>
      </c>
      <c r="Z419" s="0" t="n">
        <v>3</v>
      </c>
      <c r="AB419" s="14" t="n">
        <v>4090</v>
      </c>
      <c r="AC419" s="0" t="n">
        <v>5</v>
      </c>
      <c r="AE419" s="14" t="n">
        <v>4090</v>
      </c>
      <c r="AF419" s="0" t="n">
        <v>1</v>
      </c>
      <c r="AH419" s="14" t="n">
        <v>4090</v>
      </c>
      <c r="AI419" s="0" t="n">
        <v>1</v>
      </c>
      <c r="AK419" s="14" t="n">
        <v>4090</v>
      </c>
      <c r="AL419" s="0" t="n">
        <v>1</v>
      </c>
    </row>
    <row r="420" customFormat="false" ht="13" hidden="false" customHeight="false" outlineLevel="0" collapsed="false">
      <c r="B420" s="14" t="n">
        <v>4092.242</v>
      </c>
      <c r="C420" s="0" t="n">
        <v>1</v>
      </c>
      <c r="E420" s="14" t="n">
        <v>4095.993</v>
      </c>
      <c r="F420" s="0" t="n">
        <v>3</v>
      </c>
      <c r="H420" s="14" t="n">
        <v>4094.775</v>
      </c>
      <c r="I420" s="0" t="n">
        <v>0</v>
      </c>
      <c r="K420" s="14" t="n">
        <v>4097.361</v>
      </c>
      <c r="L420" s="0" t="n">
        <v>0</v>
      </c>
      <c r="M420" s="0" t="n">
        <f aca="false">L420+$M$9</f>
        <v>300</v>
      </c>
      <c r="O420" s="14" t="n">
        <v>4100</v>
      </c>
      <c r="P420" s="0" t="n">
        <v>0</v>
      </c>
      <c r="Q420" s="0" t="n">
        <f aca="false">P420+$Q$9</f>
        <v>100</v>
      </c>
      <c r="S420" s="14" t="n">
        <v>4100</v>
      </c>
      <c r="T420" s="0" t="n">
        <v>2</v>
      </c>
      <c r="V420" s="14" t="n">
        <v>4100</v>
      </c>
      <c r="W420" s="0" t="n">
        <v>4</v>
      </c>
      <c r="Y420" s="14" t="n">
        <v>4100</v>
      </c>
      <c r="Z420" s="0" t="n">
        <v>4</v>
      </c>
      <c r="AB420" s="14" t="n">
        <v>4100</v>
      </c>
      <c r="AC420" s="0" t="n">
        <v>4</v>
      </c>
      <c r="AE420" s="14" t="n">
        <v>4100</v>
      </c>
      <c r="AF420" s="0" t="n">
        <v>4</v>
      </c>
      <c r="AH420" s="14" t="n">
        <v>4100</v>
      </c>
      <c r="AI420" s="0" t="n">
        <v>0</v>
      </c>
      <c r="AK420" s="14" t="n">
        <v>4100</v>
      </c>
      <c r="AL420" s="0" t="n">
        <v>0</v>
      </c>
    </row>
    <row r="421" customFormat="false" ht="13" hidden="false" customHeight="false" outlineLevel="0" collapsed="false">
      <c r="B421" s="14" t="n">
        <v>4102.247</v>
      </c>
      <c r="C421" s="0" t="n">
        <v>2</v>
      </c>
      <c r="E421" s="14" t="n">
        <v>4105.971</v>
      </c>
      <c r="F421" s="0" t="n">
        <v>0</v>
      </c>
      <c r="H421" s="14" t="n">
        <v>4104.766</v>
      </c>
      <c r="I421" s="0" t="n">
        <v>0</v>
      </c>
      <c r="K421" s="14" t="n">
        <v>4107.342</v>
      </c>
      <c r="L421" s="0" t="n">
        <v>0</v>
      </c>
      <c r="M421" s="0" t="n">
        <f aca="false">L421+$M$9</f>
        <v>300</v>
      </c>
      <c r="O421" s="14" t="n">
        <v>4110</v>
      </c>
      <c r="P421" s="0" t="n">
        <v>1</v>
      </c>
      <c r="Q421" s="0" t="n">
        <f aca="false">P421+$Q$9</f>
        <v>101</v>
      </c>
      <c r="S421" s="14" t="n">
        <v>4110</v>
      </c>
      <c r="T421" s="0" t="n">
        <v>4</v>
      </c>
      <c r="V421" s="14" t="n">
        <v>4110</v>
      </c>
      <c r="W421" s="0" t="n">
        <v>1</v>
      </c>
      <c r="Y421" s="14" t="n">
        <v>4110</v>
      </c>
      <c r="Z421" s="0" t="n">
        <v>2</v>
      </c>
      <c r="AB421" s="14" t="n">
        <v>4110</v>
      </c>
      <c r="AC421" s="0" t="n">
        <v>3</v>
      </c>
      <c r="AE421" s="14" t="n">
        <v>4110</v>
      </c>
      <c r="AF421" s="0" t="n">
        <v>1</v>
      </c>
      <c r="AH421" s="14" t="n">
        <v>4110</v>
      </c>
      <c r="AI421" s="0" t="n">
        <v>0</v>
      </c>
      <c r="AK421" s="14" t="n">
        <v>4110</v>
      </c>
      <c r="AL421" s="0" t="n">
        <v>1</v>
      </c>
    </row>
    <row r="422" customFormat="false" ht="13" hidden="false" customHeight="false" outlineLevel="0" collapsed="false">
      <c r="B422" s="14" t="n">
        <v>4112.252</v>
      </c>
      <c r="C422" s="0" t="n">
        <v>4</v>
      </c>
      <c r="E422" s="14" t="n">
        <v>4115.949</v>
      </c>
      <c r="F422" s="0" t="n">
        <v>2</v>
      </c>
      <c r="H422" s="14" t="n">
        <v>4114.756</v>
      </c>
      <c r="I422" s="0" t="n">
        <v>2</v>
      </c>
      <c r="K422" s="14" t="n">
        <v>4117.324</v>
      </c>
      <c r="L422" s="0" t="n">
        <v>2</v>
      </c>
      <c r="M422" s="0" t="n">
        <f aca="false">L422+$M$9</f>
        <v>302</v>
      </c>
      <c r="O422" s="14" t="n">
        <v>4120</v>
      </c>
      <c r="P422" s="0" t="n">
        <v>1</v>
      </c>
      <c r="Q422" s="0" t="n">
        <f aca="false">P422+$Q$9</f>
        <v>101</v>
      </c>
      <c r="S422" s="14" t="n">
        <v>4120</v>
      </c>
      <c r="T422" s="0" t="n">
        <v>0</v>
      </c>
      <c r="V422" s="14" t="n">
        <v>4120</v>
      </c>
      <c r="W422" s="0" t="n">
        <v>1</v>
      </c>
      <c r="Y422" s="14" t="n">
        <v>4120</v>
      </c>
      <c r="Z422" s="0" t="n">
        <v>0</v>
      </c>
      <c r="AB422" s="14" t="n">
        <v>4120</v>
      </c>
      <c r="AC422" s="0" t="n">
        <v>2</v>
      </c>
      <c r="AE422" s="14" t="n">
        <v>4120</v>
      </c>
      <c r="AF422" s="0" t="n">
        <v>3</v>
      </c>
      <c r="AH422" s="14" t="n">
        <v>4120</v>
      </c>
      <c r="AI422" s="0" t="n">
        <v>0</v>
      </c>
      <c r="AK422" s="14" t="n">
        <v>4120</v>
      </c>
      <c r="AL422" s="0" t="n">
        <v>0</v>
      </c>
    </row>
    <row r="423" customFormat="false" ht="13" hidden="false" customHeight="false" outlineLevel="0" collapsed="false">
      <c r="B423" s="14" t="n">
        <v>4122.256</v>
      </c>
      <c r="C423" s="0" t="n">
        <v>2</v>
      </c>
      <c r="E423" s="14" t="n">
        <v>4125.928</v>
      </c>
      <c r="F423" s="0" t="n">
        <v>0</v>
      </c>
      <c r="H423" s="14" t="n">
        <v>4124.747</v>
      </c>
      <c r="I423" s="0" t="n">
        <v>1</v>
      </c>
      <c r="K423" s="14" t="n">
        <v>4127.305</v>
      </c>
      <c r="L423" s="0" t="n">
        <v>1</v>
      </c>
      <c r="M423" s="0" t="n">
        <f aca="false">L423+$M$9</f>
        <v>301</v>
      </c>
      <c r="O423" s="14" t="n">
        <v>4130</v>
      </c>
      <c r="P423" s="0" t="n">
        <v>3</v>
      </c>
      <c r="Q423" s="0" t="n">
        <f aca="false">P423+$Q$9</f>
        <v>103</v>
      </c>
      <c r="S423" s="14" t="n">
        <v>4130</v>
      </c>
      <c r="T423" s="0" t="n">
        <v>3</v>
      </c>
      <c r="V423" s="14" t="n">
        <v>4130</v>
      </c>
      <c r="W423" s="0" t="n">
        <v>1</v>
      </c>
      <c r="Y423" s="14" t="n">
        <v>4130</v>
      </c>
      <c r="Z423" s="0" t="n">
        <v>4</v>
      </c>
      <c r="AB423" s="14" t="n">
        <v>4130</v>
      </c>
      <c r="AC423" s="0" t="n">
        <v>3</v>
      </c>
      <c r="AE423" s="14" t="n">
        <v>4130</v>
      </c>
      <c r="AF423" s="0" t="n">
        <v>3</v>
      </c>
      <c r="AH423" s="14" t="n">
        <v>4130</v>
      </c>
      <c r="AI423" s="0" t="n">
        <v>0</v>
      </c>
      <c r="AK423" s="14" t="n">
        <v>4130</v>
      </c>
      <c r="AL423" s="0" t="n">
        <v>0</v>
      </c>
    </row>
    <row r="424" customFormat="false" ht="13" hidden="false" customHeight="false" outlineLevel="0" collapsed="false">
      <c r="B424" s="14" t="n">
        <v>4132.261</v>
      </c>
      <c r="C424" s="0" t="n">
        <v>2</v>
      </c>
      <c r="E424" s="14" t="n">
        <v>4135.906</v>
      </c>
      <c r="F424" s="0" t="n">
        <v>2</v>
      </c>
      <c r="H424" s="14" t="n">
        <v>4134.737</v>
      </c>
      <c r="I424" s="0" t="n">
        <v>0</v>
      </c>
      <c r="K424" s="14" t="n">
        <v>4137.286</v>
      </c>
      <c r="L424" s="0" t="n">
        <v>0</v>
      </c>
      <c r="M424" s="0" t="n">
        <f aca="false">L424+$M$9</f>
        <v>300</v>
      </c>
      <c r="O424" s="14" t="n">
        <v>4140</v>
      </c>
      <c r="P424" s="0" t="n">
        <v>1</v>
      </c>
      <c r="Q424" s="0" t="n">
        <f aca="false">P424+$Q$9</f>
        <v>101</v>
      </c>
      <c r="S424" s="14" t="n">
        <v>4140</v>
      </c>
      <c r="T424" s="0" t="n">
        <v>2</v>
      </c>
      <c r="V424" s="14" t="n">
        <v>4140</v>
      </c>
      <c r="W424" s="0" t="n">
        <v>2</v>
      </c>
      <c r="Y424" s="14" t="n">
        <v>4140</v>
      </c>
      <c r="Z424" s="0" t="n">
        <v>2</v>
      </c>
      <c r="AB424" s="14" t="n">
        <v>4140</v>
      </c>
      <c r="AC424" s="0" t="n">
        <v>0</v>
      </c>
      <c r="AE424" s="14" t="n">
        <v>4140</v>
      </c>
      <c r="AF424" s="0" t="n">
        <v>1</v>
      </c>
      <c r="AH424" s="14" t="n">
        <v>4140</v>
      </c>
      <c r="AI424" s="0" t="n">
        <v>0</v>
      </c>
      <c r="AK424" s="14" t="n">
        <v>4140</v>
      </c>
      <c r="AL424" s="0" t="n">
        <v>3</v>
      </c>
    </row>
    <row r="425" customFormat="false" ht="13" hidden="false" customHeight="false" outlineLevel="0" collapsed="false">
      <c r="B425" s="14" t="n">
        <v>4142.266</v>
      </c>
      <c r="C425" s="0" t="n">
        <v>3</v>
      </c>
      <c r="E425" s="14" t="n">
        <v>4145.884</v>
      </c>
      <c r="F425" s="0" t="n">
        <v>1</v>
      </c>
      <c r="H425" s="14" t="n">
        <v>4144.728</v>
      </c>
      <c r="I425" s="0" t="n">
        <v>0</v>
      </c>
      <c r="K425" s="14" t="n">
        <v>4147.267</v>
      </c>
      <c r="L425" s="0" t="n">
        <v>1</v>
      </c>
      <c r="M425" s="0" t="n">
        <f aca="false">L425+$M$9</f>
        <v>301</v>
      </c>
      <c r="O425" s="14" t="n">
        <v>4150</v>
      </c>
      <c r="P425" s="0" t="n">
        <v>1</v>
      </c>
      <c r="Q425" s="0" t="n">
        <f aca="false">P425+$Q$9</f>
        <v>101</v>
      </c>
      <c r="S425" s="14" t="n">
        <v>4150</v>
      </c>
      <c r="T425" s="0" t="n">
        <v>1</v>
      </c>
      <c r="V425" s="14" t="n">
        <v>4150</v>
      </c>
      <c r="W425" s="0" t="n">
        <v>2</v>
      </c>
      <c r="Y425" s="14" t="n">
        <v>4150</v>
      </c>
      <c r="Z425" s="0" t="n">
        <v>2</v>
      </c>
      <c r="AB425" s="14" t="n">
        <v>4150</v>
      </c>
      <c r="AC425" s="0" t="n">
        <v>2</v>
      </c>
      <c r="AE425" s="14" t="n">
        <v>4150</v>
      </c>
      <c r="AF425" s="0" t="n">
        <v>3</v>
      </c>
      <c r="AH425" s="14" t="n">
        <v>4150</v>
      </c>
      <c r="AI425" s="0" t="n">
        <v>2</v>
      </c>
      <c r="AK425" s="14" t="n">
        <v>4150</v>
      </c>
      <c r="AL425" s="0" t="n">
        <v>1</v>
      </c>
    </row>
    <row r="426" customFormat="false" ht="13" hidden="false" customHeight="false" outlineLevel="0" collapsed="false">
      <c r="B426" s="14" t="n">
        <v>4152.271</v>
      </c>
      <c r="C426" s="0" t="n">
        <v>5</v>
      </c>
      <c r="E426" s="14" t="n">
        <v>4155.863</v>
      </c>
      <c r="F426" s="0" t="n">
        <v>0</v>
      </c>
      <c r="H426" s="14" t="n">
        <v>4154.718</v>
      </c>
      <c r="I426" s="0" t="n">
        <v>1</v>
      </c>
      <c r="K426" s="14" t="n">
        <v>4157.248</v>
      </c>
      <c r="L426" s="0" t="n">
        <v>1</v>
      </c>
      <c r="M426" s="0" t="n">
        <f aca="false">L426+$M$9</f>
        <v>301</v>
      </c>
      <c r="O426" s="14" t="n">
        <v>4160</v>
      </c>
      <c r="P426" s="0" t="n">
        <v>1</v>
      </c>
      <c r="Q426" s="0" t="n">
        <f aca="false">P426+$Q$9</f>
        <v>101</v>
      </c>
      <c r="S426" s="14" t="n">
        <v>4160</v>
      </c>
      <c r="T426" s="0" t="n">
        <v>5</v>
      </c>
      <c r="V426" s="14" t="n">
        <v>4160</v>
      </c>
      <c r="W426" s="0" t="n">
        <v>1</v>
      </c>
      <c r="Y426" s="14" t="n">
        <v>4160</v>
      </c>
      <c r="Z426" s="0" t="n">
        <v>5</v>
      </c>
      <c r="AB426" s="14" t="n">
        <v>4160</v>
      </c>
      <c r="AC426" s="0" t="n">
        <v>2</v>
      </c>
      <c r="AE426" s="14" t="n">
        <v>4160</v>
      </c>
      <c r="AF426" s="0" t="n">
        <v>0</v>
      </c>
      <c r="AH426" s="14" t="n">
        <v>4160</v>
      </c>
      <c r="AI426" s="0" t="n">
        <v>0</v>
      </c>
      <c r="AK426" s="14" t="n">
        <v>4160</v>
      </c>
      <c r="AL426" s="0" t="n">
        <v>0</v>
      </c>
    </row>
    <row r="427" customFormat="false" ht="13" hidden="false" customHeight="false" outlineLevel="0" collapsed="false">
      <c r="B427" s="14" t="n">
        <v>4162.276</v>
      </c>
      <c r="C427" s="0" t="n">
        <v>2</v>
      </c>
      <c r="E427" s="14" t="n">
        <v>4165.841</v>
      </c>
      <c r="F427" s="0" t="n">
        <v>1</v>
      </c>
      <c r="H427" s="14" t="n">
        <v>4164.709</v>
      </c>
      <c r="I427" s="0" t="n">
        <v>0</v>
      </c>
      <c r="K427" s="14" t="n">
        <v>4167.229</v>
      </c>
      <c r="L427" s="0" t="n">
        <v>2</v>
      </c>
      <c r="M427" s="0" t="n">
        <f aca="false">L427+$M$9</f>
        <v>302</v>
      </c>
      <c r="O427" s="14" t="n">
        <v>4170</v>
      </c>
      <c r="P427" s="0" t="n">
        <v>1</v>
      </c>
      <c r="Q427" s="0" t="n">
        <f aca="false">P427+$Q$9</f>
        <v>101</v>
      </c>
      <c r="S427" s="14" t="n">
        <v>4170</v>
      </c>
      <c r="T427" s="0" t="n">
        <v>1</v>
      </c>
      <c r="V427" s="14" t="n">
        <v>4170</v>
      </c>
      <c r="W427" s="0" t="n">
        <v>1</v>
      </c>
      <c r="Y427" s="14" t="n">
        <v>4170</v>
      </c>
      <c r="Z427" s="0" t="n">
        <v>3</v>
      </c>
      <c r="AB427" s="14" t="n">
        <v>4170</v>
      </c>
      <c r="AC427" s="0" t="n">
        <v>2</v>
      </c>
      <c r="AE427" s="14" t="n">
        <v>4170</v>
      </c>
      <c r="AF427" s="0" t="n">
        <v>1</v>
      </c>
      <c r="AH427" s="14" t="n">
        <v>4170</v>
      </c>
      <c r="AI427" s="0" t="n">
        <v>0</v>
      </c>
      <c r="AK427" s="14" t="n">
        <v>4170</v>
      </c>
      <c r="AL427" s="0" t="n">
        <v>1</v>
      </c>
    </row>
    <row r="428" customFormat="false" ht="13" hidden="false" customHeight="false" outlineLevel="0" collapsed="false">
      <c r="B428" s="14" t="n">
        <v>4172.281</v>
      </c>
      <c r="C428" s="0" t="n">
        <v>5</v>
      </c>
      <c r="E428" s="14" t="n">
        <v>4175.819</v>
      </c>
      <c r="F428" s="0" t="n">
        <v>1</v>
      </c>
      <c r="H428" s="14" t="n">
        <v>4174.699</v>
      </c>
      <c r="I428" s="0" t="n">
        <v>2</v>
      </c>
      <c r="K428" s="14" t="n">
        <v>4177.21</v>
      </c>
      <c r="L428" s="0" t="n">
        <v>2</v>
      </c>
      <c r="M428" s="0" t="n">
        <f aca="false">L428+$M$9</f>
        <v>302</v>
      </c>
      <c r="O428" s="14" t="n">
        <v>4180</v>
      </c>
      <c r="P428" s="0" t="n">
        <v>0</v>
      </c>
      <c r="Q428" s="0" t="n">
        <f aca="false">P428+$Q$9</f>
        <v>100</v>
      </c>
      <c r="S428" s="14" t="n">
        <v>4180</v>
      </c>
      <c r="T428" s="0" t="n">
        <v>2</v>
      </c>
      <c r="V428" s="14" t="n">
        <v>4180</v>
      </c>
      <c r="W428" s="0" t="n">
        <v>2</v>
      </c>
      <c r="Y428" s="14" t="n">
        <v>4180</v>
      </c>
      <c r="Z428" s="0" t="n">
        <v>5</v>
      </c>
      <c r="AB428" s="14" t="n">
        <v>4180</v>
      </c>
      <c r="AC428" s="0" t="n">
        <v>5</v>
      </c>
      <c r="AE428" s="14" t="n">
        <v>4180</v>
      </c>
      <c r="AF428" s="0" t="n">
        <v>1</v>
      </c>
      <c r="AH428" s="14" t="n">
        <v>4180</v>
      </c>
      <c r="AI428" s="0" t="n">
        <v>0</v>
      </c>
      <c r="AK428" s="14" t="n">
        <v>4180</v>
      </c>
      <c r="AL428" s="0" t="n">
        <v>1</v>
      </c>
    </row>
    <row r="429" customFormat="false" ht="13" hidden="false" customHeight="false" outlineLevel="0" collapsed="false">
      <c r="B429" s="14" t="n">
        <v>4182.285</v>
      </c>
      <c r="C429" s="0" t="n">
        <v>2</v>
      </c>
      <c r="E429" s="14" t="n">
        <v>4185.798</v>
      </c>
      <c r="F429" s="0" t="n">
        <v>2</v>
      </c>
      <c r="H429" s="14" t="n">
        <v>4184.69</v>
      </c>
      <c r="I429" s="0" t="n">
        <v>2</v>
      </c>
      <c r="K429" s="14" t="n">
        <v>4187.192</v>
      </c>
      <c r="L429" s="0" t="n">
        <v>3</v>
      </c>
      <c r="M429" s="0" t="n">
        <f aca="false">L429+$M$9</f>
        <v>303</v>
      </c>
      <c r="O429" s="14" t="n">
        <v>4190</v>
      </c>
      <c r="P429" s="0" t="n">
        <v>0</v>
      </c>
      <c r="Q429" s="0" t="n">
        <f aca="false">P429+$Q$9</f>
        <v>100</v>
      </c>
      <c r="S429" s="14" t="n">
        <v>4190</v>
      </c>
      <c r="T429" s="0" t="n">
        <v>0</v>
      </c>
      <c r="V429" s="14" t="n">
        <v>4190</v>
      </c>
      <c r="W429" s="0" t="n">
        <v>2</v>
      </c>
      <c r="Y429" s="14" t="n">
        <v>4190</v>
      </c>
      <c r="Z429" s="0" t="n">
        <v>2</v>
      </c>
      <c r="AB429" s="14" t="n">
        <v>4190</v>
      </c>
      <c r="AC429" s="0" t="n">
        <v>3</v>
      </c>
      <c r="AE429" s="14" t="n">
        <v>4190</v>
      </c>
      <c r="AF429" s="0" t="n">
        <v>1</v>
      </c>
      <c r="AH429" s="14" t="n">
        <v>4190</v>
      </c>
      <c r="AI429" s="0" t="n">
        <v>2</v>
      </c>
      <c r="AK429" s="14" t="n">
        <v>4190</v>
      </c>
      <c r="AL429" s="0" t="n">
        <v>0</v>
      </c>
    </row>
    <row r="430" customFormat="false" ht="13" hidden="false" customHeight="false" outlineLevel="0" collapsed="false">
      <c r="B430" s="14" t="n">
        <v>4192.29</v>
      </c>
      <c r="C430" s="0" t="n">
        <v>2</v>
      </c>
      <c r="E430" s="14" t="n">
        <v>4195.776</v>
      </c>
      <c r="F430" s="0" t="n">
        <v>1</v>
      </c>
      <c r="H430" s="14" t="n">
        <v>4194.68</v>
      </c>
      <c r="I430" s="0" t="n">
        <v>0</v>
      </c>
      <c r="K430" s="14" t="n">
        <v>4197.173</v>
      </c>
      <c r="L430" s="0" t="n">
        <v>1</v>
      </c>
      <c r="M430" s="0" t="n">
        <f aca="false">L430+$M$9</f>
        <v>301</v>
      </c>
      <c r="O430" s="14" t="n">
        <v>4200</v>
      </c>
      <c r="P430" s="0" t="n">
        <v>2</v>
      </c>
      <c r="Q430" s="0" t="n">
        <f aca="false">P430+$Q$9</f>
        <v>102</v>
      </c>
      <c r="S430" s="14" t="n">
        <v>4200</v>
      </c>
      <c r="T430" s="0" t="n">
        <v>4</v>
      </c>
      <c r="V430" s="14" t="n">
        <v>4200</v>
      </c>
      <c r="W430" s="0" t="n">
        <v>0</v>
      </c>
      <c r="Y430" s="14" t="n">
        <v>4200</v>
      </c>
      <c r="Z430" s="0" t="n">
        <v>3</v>
      </c>
      <c r="AB430" s="14" t="n">
        <v>4200</v>
      </c>
      <c r="AC430" s="0" t="n">
        <v>5</v>
      </c>
      <c r="AE430" s="14" t="n">
        <v>4200</v>
      </c>
      <c r="AF430" s="0" t="n">
        <v>3</v>
      </c>
      <c r="AH430" s="14" t="n">
        <v>4200</v>
      </c>
      <c r="AI430" s="0" t="n">
        <v>0</v>
      </c>
      <c r="AK430" s="14" t="n">
        <v>4200</v>
      </c>
      <c r="AL430" s="0" t="n">
        <v>0</v>
      </c>
    </row>
    <row r="431" customFormat="false" ht="13" hidden="false" customHeight="false" outlineLevel="0" collapsed="false">
      <c r="B431" s="14" t="n">
        <v>4202.295</v>
      </c>
      <c r="C431" s="0" t="n">
        <v>1</v>
      </c>
      <c r="E431" s="14" t="n">
        <v>4205.754</v>
      </c>
      <c r="F431" s="0" t="n">
        <v>2</v>
      </c>
      <c r="H431" s="14" t="n">
        <v>4204.671</v>
      </c>
      <c r="I431" s="0" t="n">
        <v>1</v>
      </c>
      <c r="K431" s="14" t="n">
        <v>4207.154</v>
      </c>
      <c r="L431" s="0" t="n">
        <v>0</v>
      </c>
      <c r="M431" s="0" t="n">
        <f aca="false">L431+$M$9</f>
        <v>300</v>
      </c>
      <c r="O431" s="14" t="n">
        <v>4210</v>
      </c>
      <c r="P431" s="0" t="n">
        <v>4</v>
      </c>
      <c r="Q431" s="0" t="n">
        <f aca="false">P431+$Q$9</f>
        <v>104</v>
      </c>
      <c r="S431" s="14" t="n">
        <v>4210</v>
      </c>
      <c r="T431" s="0" t="n">
        <v>3</v>
      </c>
      <c r="V431" s="14" t="n">
        <v>4210</v>
      </c>
      <c r="W431" s="0" t="n">
        <v>4</v>
      </c>
      <c r="Y431" s="14" t="n">
        <v>4210</v>
      </c>
      <c r="Z431" s="0" t="n">
        <v>0</v>
      </c>
      <c r="AB431" s="14" t="n">
        <v>4210</v>
      </c>
      <c r="AC431" s="0" t="n">
        <v>6</v>
      </c>
      <c r="AE431" s="14" t="n">
        <v>4210</v>
      </c>
      <c r="AF431" s="0" t="n">
        <v>0</v>
      </c>
      <c r="AH431" s="14" t="n">
        <v>4210</v>
      </c>
      <c r="AI431" s="0" t="n">
        <v>0</v>
      </c>
      <c r="AK431" s="14" t="n">
        <v>4210</v>
      </c>
      <c r="AL431" s="0" t="n">
        <v>0</v>
      </c>
    </row>
    <row r="432" customFormat="false" ht="13" hidden="false" customHeight="false" outlineLevel="0" collapsed="false">
      <c r="B432" s="14" t="n">
        <v>4212.3</v>
      </c>
      <c r="C432" s="0" t="n">
        <v>0</v>
      </c>
      <c r="E432" s="14" t="n">
        <v>4215.733</v>
      </c>
      <c r="F432" s="0" t="n">
        <v>1</v>
      </c>
      <c r="H432" s="14" t="n">
        <v>4214.661</v>
      </c>
      <c r="I432" s="0" t="n">
        <v>0</v>
      </c>
      <c r="K432" s="14" t="n">
        <v>4217.135</v>
      </c>
      <c r="L432" s="0" t="n">
        <v>1</v>
      </c>
      <c r="M432" s="0" t="n">
        <f aca="false">L432+$M$9</f>
        <v>301</v>
      </c>
      <c r="O432" s="14" t="n">
        <v>4220</v>
      </c>
      <c r="P432" s="0" t="n">
        <v>2</v>
      </c>
      <c r="Q432" s="0" t="n">
        <f aca="false">P432+$Q$9</f>
        <v>102</v>
      </c>
      <c r="S432" s="14" t="n">
        <v>4220</v>
      </c>
      <c r="T432" s="0" t="n">
        <v>2</v>
      </c>
      <c r="V432" s="14" t="n">
        <v>4220</v>
      </c>
      <c r="W432" s="0" t="n">
        <v>2</v>
      </c>
      <c r="Y432" s="14" t="n">
        <v>4220</v>
      </c>
      <c r="Z432" s="0" t="n">
        <v>3</v>
      </c>
      <c r="AB432" s="14" t="n">
        <v>4220</v>
      </c>
      <c r="AC432" s="0" t="n">
        <v>4</v>
      </c>
      <c r="AE432" s="14" t="n">
        <v>4220</v>
      </c>
      <c r="AF432" s="0" t="n">
        <v>2</v>
      </c>
      <c r="AH432" s="14" t="n">
        <v>4220</v>
      </c>
      <c r="AI432" s="0" t="n">
        <v>2</v>
      </c>
      <c r="AK432" s="14" t="n">
        <v>4220</v>
      </c>
      <c r="AL432" s="0" t="n">
        <v>1</v>
      </c>
    </row>
    <row r="433" customFormat="false" ht="13" hidden="false" customHeight="false" outlineLevel="0" collapsed="false">
      <c r="B433" s="14" t="n">
        <v>4222.305</v>
      </c>
      <c r="C433" s="0" t="n">
        <v>3</v>
      </c>
      <c r="E433" s="14" t="n">
        <v>4225.711</v>
      </c>
      <c r="F433" s="0" t="n">
        <v>1</v>
      </c>
      <c r="H433" s="14" t="n">
        <v>4224.652</v>
      </c>
      <c r="I433" s="0" t="n">
        <v>1</v>
      </c>
      <c r="K433" s="14" t="n">
        <v>4227.116</v>
      </c>
      <c r="L433" s="0" t="n">
        <v>1</v>
      </c>
      <c r="M433" s="0" t="n">
        <f aca="false">L433+$M$9</f>
        <v>301</v>
      </c>
      <c r="O433" s="14" t="n">
        <v>4230</v>
      </c>
      <c r="P433" s="0" t="n">
        <v>1</v>
      </c>
      <c r="Q433" s="0" t="n">
        <f aca="false">P433+$Q$9</f>
        <v>101</v>
      </c>
      <c r="S433" s="14" t="n">
        <v>4230</v>
      </c>
      <c r="T433" s="0" t="n">
        <v>1</v>
      </c>
      <c r="V433" s="14" t="n">
        <v>4230</v>
      </c>
      <c r="W433" s="0" t="n">
        <v>0</v>
      </c>
      <c r="Y433" s="14" t="n">
        <v>4230</v>
      </c>
      <c r="Z433" s="0" t="n">
        <v>5</v>
      </c>
      <c r="AB433" s="14" t="n">
        <v>4230</v>
      </c>
      <c r="AC433" s="0" t="n">
        <v>4</v>
      </c>
      <c r="AE433" s="14" t="n">
        <v>4230</v>
      </c>
      <c r="AF433" s="0" t="n">
        <v>1</v>
      </c>
      <c r="AH433" s="14" t="n">
        <v>4230</v>
      </c>
      <c r="AI433" s="0" t="n">
        <v>0</v>
      </c>
      <c r="AK433" s="14" t="n">
        <v>4230</v>
      </c>
      <c r="AL433" s="0" t="n">
        <v>0</v>
      </c>
    </row>
    <row r="434" customFormat="false" ht="13" hidden="false" customHeight="false" outlineLevel="0" collapsed="false">
      <c r="B434" s="14" t="n">
        <v>4232.31</v>
      </c>
      <c r="C434" s="0" t="n">
        <v>3</v>
      </c>
      <c r="E434" s="14" t="n">
        <v>4235.689</v>
      </c>
      <c r="F434" s="0" t="n">
        <v>3</v>
      </c>
      <c r="H434" s="14" t="n">
        <v>4234.642</v>
      </c>
      <c r="I434" s="0" t="n">
        <v>3</v>
      </c>
      <c r="K434" s="14" t="n">
        <v>4237.097</v>
      </c>
      <c r="L434" s="0" t="n">
        <v>1</v>
      </c>
      <c r="M434" s="0" t="n">
        <f aca="false">L434+$M$9</f>
        <v>301</v>
      </c>
      <c r="O434" s="14" t="n">
        <v>4240</v>
      </c>
      <c r="P434" s="0" t="n">
        <v>1</v>
      </c>
      <c r="Q434" s="0" t="n">
        <f aca="false">P434+$Q$9</f>
        <v>101</v>
      </c>
      <c r="S434" s="14" t="n">
        <v>4240</v>
      </c>
      <c r="T434" s="0" t="n">
        <v>3</v>
      </c>
      <c r="V434" s="14" t="n">
        <v>4240</v>
      </c>
      <c r="W434" s="0" t="n">
        <v>1</v>
      </c>
      <c r="Y434" s="14" t="n">
        <v>4240</v>
      </c>
      <c r="Z434" s="0" t="n">
        <v>4</v>
      </c>
      <c r="AB434" s="14" t="n">
        <v>4240</v>
      </c>
      <c r="AC434" s="0" t="n">
        <v>4</v>
      </c>
      <c r="AE434" s="14" t="n">
        <v>4240</v>
      </c>
      <c r="AF434" s="0" t="n">
        <v>1</v>
      </c>
      <c r="AH434" s="14" t="n">
        <v>4240</v>
      </c>
      <c r="AI434" s="0" t="n">
        <v>1</v>
      </c>
      <c r="AK434" s="14" t="n">
        <v>4240</v>
      </c>
      <c r="AL434" s="0" t="n">
        <v>1</v>
      </c>
    </row>
    <row r="435" customFormat="false" ht="13" hidden="false" customHeight="false" outlineLevel="0" collapsed="false">
      <c r="B435" s="14" t="n">
        <v>4242.314</v>
      </c>
      <c r="C435" s="0" t="n">
        <v>0</v>
      </c>
      <c r="E435" s="14" t="n">
        <v>4245.667</v>
      </c>
      <c r="F435" s="0" t="n">
        <v>1</v>
      </c>
      <c r="H435" s="14" t="n">
        <v>4244.633</v>
      </c>
      <c r="I435" s="0" t="n">
        <v>0</v>
      </c>
      <c r="K435" s="14" t="n">
        <v>4247.079</v>
      </c>
      <c r="L435" s="0" t="n">
        <v>2</v>
      </c>
      <c r="M435" s="0" t="n">
        <f aca="false">L435+$M$9</f>
        <v>302</v>
      </c>
      <c r="O435" s="14" t="n">
        <v>4250</v>
      </c>
      <c r="P435" s="0" t="n">
        <v>2</v>
      </c>
      <c r="Q435" s="0" t="n">
        <f aca="false">P435+$Q$9</f>
        <v>102</v>
      </c>
      <c r="S435" s="14" t="n">
        <v>4250</v>
      </c>
      <c r="T435" s="0" t="n">
        <v>1</v>
      </c>
      <c r="V435" s="14" t="n">
        <v>4250</v>
      </c>
      <c r="W435" s="0" t="n">
        <v>3</v>
      </c>
      <c r="Y435" s="14" t="n">
        <v>4250</v>
      </c>
      <c r="Z435" s="0" t="n">
        <v>2</v>
      </c>
      <c r="AB435" s="14" t="n">
        <v>4250</v>
      </c>
      <c r="AC435" s="0" t="n">
        <v>3</v>
      </c>
      <c r="AE435" s="14" t="n">
        <v>4250</v>
      </c>
      <c r="AF435" s="0" t="n">
        <v>3</v>
      </c>
      <c r="AH435" s="14" t="n">
        <v>4250</v>
      </c>
      <c r="AI435" s="0" t="n">
        <v>1</v>
      </c>
      <c r="AK435" s="14" t="n">
        <v>4250</v>
      </c>
      <c r="AL435" s="0" t="n">
        <v>2</v>
      </c>
    </row>
    <row r="436" customFormat="false" ht="13" hidden="false" customHeight="false" outlineLevel="0" collapsed="false">
      <c r="B436" s="14" t="n">
        <v>4252.319</v>
      </c>
      <c r="C436" s="0" t="n">
        <v>3</v>
      </c>
      <c r="E436" s="14" t="n">
        <v>4255.646</v>
      </c>
      <c r="F436" s="0" t="n">
        <v>1</v>
      </c>
      <c r="H436" s="14" t="n">
        <v>4254.623</v>
      </c>
      <c r="I436" s="0" t="n">
        <v>1</v>
      </c>
      <c r="K436" s="14" t="n">
        <v>4257.06</v>
      </c>
      <c r="L436" s="0" t="n">
        <v>2</v>
      </c>
      <c r="M436" s="0" t="n">
        <f aca="false">L436+$M$9</f>
        <v>302</v>
      </c>
      <c r="O436" s="14" t="n">
        <v>4260</v>
      </c>
      <c r="P436" s="0" t="n">
        <v>2</v>
      </c>
      <c r="Q436" s="0" t="n">
        <f aca="false">P436+$Q$9</f>
        <v>102</v>
      </c>
      <c r="S436" s="14" t="n">
        <v>4260</v>
      </c>
      <c r="T436" s="0" t="n">
        <v>2</v>
      </c>
      <c r="V436" s="14" t="n">
        <v>4260</v>
      </c>
      <c r="W436" s="0" t="n">
        <v>1</v>
      </c>
      <c r="Y436" s="14" t="n">
        <v>4260</v>
      </c>
      <c r="Z436" s="0" t="n">
        <v>4</v>
      </c>
      <c r="AB436" s="14" t="n">
        <v>4260</v>
      </c>
      <c r="AC436" s="0" t="n">
        <v>1</v>
      </c>
      <c r="AE436" s="14" t="n">
        <v>4260</v>
      </c>
      <c r="AF436" s="0" t="n">
        <v>2</v>
      </c>
      <c r="AH436" s="14" t="n">
        <v>4260</v>
      </c>
      <c r="AI436" s="0" t="n">
        <v>1</v>
      </c>
      <c r="AK436" s="14" t="n">
        <v>4260</v>
      </c>
      <c r="AL436" s="0" t="n">
        <v>1</v>
      </c>
    </row>
    <row r="437" customFormat="false" ht="13" hidden="false" customHeight="false" outlineLevel="0" collapsed="false">
      <c r="B437" s="14" t="n">
        <v>4262.324</v>
      </c>
      <c r="C437" s="0" t="n">
        <v>1</v>
      </c>
      <c r="E437" s="14" t="n">
        <v>4265.624</v>
      </c>
      <c r="F437" s="0" t="n">
        <v>0</v>
      </c>
      <c r="H437" s="14" t="n">
        <v>4264.614</v>
      </c>
      <c r="I437" s="0" t="n">
        <v>1</v>
      </c>
      <c r="K437" s="14" t="n">
        <v>4267.041</v>
      </c>
      <c r="L437" s="0" t="n">
        <v>0</v>
      </c>
      <c r="M437" s="0" t="n">
        <f aca="false">L437+$M$9</f>
        <v>300</v>
      </c>
      <c r="O437" s="14" t="n">
        <v>4270</v>
      </c>
      <c r="P437" s="0" t="n">
        <v>0</v>
      </c>
      <c r="Q437" s="0" t="n">
        <f aca="false">P437+$Q$9</f>
        <v>100</v>
      </c>
      <c r="S437" s="14" t="n">
        <v>4270</v>
      </c>
      <c r="T437" s="0" t="n">
        <v>0</v>
      </c>
      <c r="V437" s="14" t="n">
        <v>4270</v>
      </c>
      <c r="W437" s="0" t="n">
        <v>4</v>
      </c>
      <c r="Y437" s="14" t="n">
        <v>4270</v>
      </c>
      <c r="Z437" s="0" t="n">
        <v>3</v>
      </c>
      <c r="AB437" s="14" t="n">
        <v>4270</v>
      </c>
      <c r="AC437" s="0" t="n">
        <v>4</v>
      </c>
      <c r="AE437" s="14" t="n">
        <v>4270</v>
      </c>
      <c r="AF437" s="0" t="n">
        <v>2</v>
      </c>
      <c r="AH437" s="14" t="n">
        <v>4270</v>
      </c>
      <c r="AI437" s="0" t="n">
        <v>1</v>
      </c>
      <c r="AK437" s="14" t="n">
        <v>4270</v>
      </c>
      <c r="AL437" s="0" t="n">
        <v>1</v>
      </c>
    </row>
    <row r="438" customFormat="false" ht="13" hidden="false" customHeight="false" outlineLevel="0" collapsed="false">
      <c r="B438" s="14" t="n">
        <v>4272.329</v>
      </c>
      <c r="C438" s="0" t="n">
        <v>3</v>
      </c>
      <c r="E438" s="14" t="n">
        <v>4275.602</v>
      </c>
      <c r="F438" s="0" t="n">
        <v>1</v>
      </c>
      <c r="H438" s="14" t="n">
        <v>4274.604</v>
      </c>
      <c r="I438" s="0" t="n">
        <v>0</v>
      </c>
      <c r="K438" s="14" t="n">
        <v>4277.022</v>
      </c>
      <c r="L438" s="0" t="n">
        <v>1</v>
      </c>
      <c r="M438" s="0" t="n">
        <f aca="false">L438+$M$9</f>
        <v>301</v>
      </c>
      <c r="O438" s="14" t="n">
        <v>4280</v>
      </c>
      <c r="P438" s="0" t="n">
        <v>1</v>
      </c>
      <c r="Q438" s="0" t="n">
        <f aca="false">P438+$Q$9</f>
        <v>101</v>
      </c>
      <c r="S438" s="14" t="n">
        <v>4280</v>
      </c>
      <c r="T438" s="0" t="n">
        <v>1</v>
      </c>
      <c r="V438" s="14" t="n">
        <v>4280</v>
      </c>
      <c r="W438" s="0" t="n">
        <v>1</v>
      </c>
      <c r="Y438" s="14" t="n">
        <v>4280</v>
      </c>
      <c r="Z438" s="0" t="n">
        <v>2</v>
      </c>
      <c r="AB438" s="14" t="n">
        <v>4280</v>
      </c>
      <c r="AC438" s="0" t="n">
        <v>0</v>
      </c>
      <c r="AE438" s="14" t="n">
        <v>4280</v>
      </c>
      <c r="AF438" s="0" t="n">
        <v>1</v>
      </c>
      <c r="AH438" s="14" t="n">
        <v>4280</v>
      </c>
      <c r="AI438" s="0" t="n">
        <v>0</v>
      </c>
      <c r="AK438" s="14" t="n">
        <v>4280</v>
      </c>
      <c r="AL438" s="0" t="n">
        <v>1</v>
      </c>
    </row>
    <row r="439" customFormat="false" ht="13" hidden="false" customHeight="false" outlineLevel="0" collapsed="false">
      <c r="B439" s="14" t="n">
        <v>4282.334</v>
      </c>
      <c r="C439" s="0" t="n">
        <v>2</v>
      </c>
      <c r="E439" s="14" t="n">
        <v>4285.581</v>
      </c>
      <c r="F439" s="0" t="n">
        <v>0</v>
      </c>
      <c r="H439" s="14" t="n">
        <v>4284.595</v>
      </c>
      <c r="I439" s="0" t="n">
        <v>2</v>
      </c>
      <c r="K439" s="14" t="n">
        <v>4287.003</v>
      </c>
      <c r="L439" s="0" t="n">
        <v>0</v>
      </c>
      <c r="M439" s="0" t="n">
        <f aca="false">L439+$M$9</f>
        <v>300</v>
      </c>
      <c r="O439" s="14" t="n">
        <v>4290</v>
      </c>
      <c r="P439" s="0" t="n">
        <v>1</v>
      </c>
      <c r="Q439" s="0" t="n">
        <f aca="false">P439+$Q$9</f>
        <v>101</v>
      </c>
      <c r="S439" s="14" t="n">
        <v>4290</v>
      </c>
      <c r="T439" s="0" t="n">
        <v>3</v>
      </c>
      <c r="V439" s="14" t="n">
        <v>4290</v>
      </c>
      <c r="W439" s="0" t="n">
        <v>1</v>
      </c>
      <c r="Y439" s="14" t="n">
        <v>4290</v>
      </c>
      <c r="Z439" s="0" t="n">
        <v>6</v>
      </c>
      <c r="AB439" s="14" t="n">
        <v>4290</v>
      </c>
      <c r="AC439" s="0" t="n">
        <v>2</v>
      </c>
      <c r="AE439" s="14" t="n">
        <v>4290</v>
      </c>
      <c r="AF439" s="0" t="n">
        <v>1</v>
      </c>
      <c r="AH439" s="14" t="n">
        <v>4290</v>
      </c>
      <c r="AI439" s="0" t="n">
        <v>2</v>
      </c>
      <c r="AK439" s="14" t="n">
        <v>4290</v>
      </c>
      <c r="AL439" s="0" t="n">
        <v>0</v>
      </c>
    </row>
    <row r="440" customFormat="false" ht="13" hidden="false" customHeight="false" outlineLevel="0" collapsed="false">
      <c r="B440" s="14" t="n">
        <v>4292.339</v>
      </c>
      <c r="C440" s="0" t="n">
        <v>5</v>
      </c>
      <c r="E440" s="14" t="n">
        <v>4295.559</v>
      </c>
      <c r="F440" s="0" t="n">
        <v>1</v>
      </c>
      <c r="H440" s="14" t="n">
        <v>4294.585</v>
      </c>
      <c r="I440" s="0" t="n">
        <v>1</v>
      </c>
      <c r="K440" s="14" t="n">
        <v>4296.984</v>
      </c>
      <c r="L440" s="0" t="n">
        <v>0</v>
      </c>
      <c r="M440" s="0" t="n">
        <f aca="false">L440+$M$9</f>
        <v>300</v>
      </c>
      <c r="O440" s="14" t="n">
        <v>4300</v>
      </c>
      <c r="P440" s="0" t="n">
        <v>1</v>
      </c>
      <c r="Q440" s="0" t="n">
        <f aca="false">P440+$Q$9</f>
        <v>101</v>
      </c>
      <c r="S440" s="14" t="n">
        <v>4300</v>
      </c>
      <c r="T440" s="0" t="n">
        <v>2</v>
      </c>
      <c r="V440" s="14" t="n">
        <v>4300</v>
      </c>
      <c r="W440" s="0" t="n">
        <v>2</v>
      </c>
      <c r="Y440" s="14" t="n">
        <v>4300</v>
      </c>
      <c r="Z440" s="0" t="n">
        <v>1</v>
      </c>
      <c r="AB440" s="14" t="n">
        <v>4300</v>
      </c>
      <c r="AC440" s="0" t="n">
        <v>6</v>
      </c>
      <c r="AE440" s="14" t="n">
        <v>4300</v>
      </c>
      <c r="AF440" s="0" t="n">
        <v>2</v>
      </c>
      <c r="AH440" s="14" t="n">
        <v>4300</v>
      </c>
      <c r="AI440" s="0" t="n">
        <v>1</v>
      </c>
      <c r="AK440" s="14" t="n">
        <v>4300</v>
      </c>
      <c r="AL440" s="0" t="n">
        <v>1</v>
      </c>
    </row>
    <row r="441" customFormat="false" ht="13" hidden="false" customHeight="false" outlineLevel="0" collapsed="false">
      <c r="B441" s="14" t="n">
        <v>4302.343</v>
      </c>
      <c r="C441" s="0" t="n">
        <v>1</v>
      </c>
      <c r="E441" s="14" t="n">
        <v>4305.537</v>
      </c>
      <c r="F441" s="0" t="n">
        <v>1</v>
      </c>
      <c r="H441" s="14" t="n">
        <v>4304.576</v>
      </c>
      <c r="I441" s="0" t="n">
        <v>0</v>
      </c>
      <c r="K441" s="14" t="n">
        <v>4306.966</v>
      </c>
      <c r="L441" s="0" t="n">
        <v>0</v>
      </c>
      <c r="M441" s="0" t="n">
        <f aca="false">L441+$M$9</f>
        <v>300</v>
      </c>
      <c r="O441" s="14" t="n">
        <v>4310</v>
      </c>
      <c r="P441" s="0" t="n">
        <v>1</v>
      </c>
      <c r="Q441" s="0" t="n">
        <f aca="false">P441+$Q$9</f>
        <v>101</v>
      </c>
      <c r="S441" s="14" t="n">
        <v>4310</v>
      </c>
      <c r="T441" s="0" t="n">
        <v>1</v>
      </c>
      <c r="V441" s="14" t="n">
        <v>4310</v>
      </c>
      <c r="W441" s="0" t="n">
        <v>1</v>
      </c>
      <c r="Y441" s="14" t="n">
        <v>4310</v>
      </c>
      <c r="Z441" s="0" t="n">
        <v>1</v>
      </c>
      <c r="AB441" s="14" t="n">
        <v>4310</v>
      </c>
      <c r="AC441" s="0" t="n">
        <v>2</v>
      </c>
      <c r="AE441" s="14" t="n">
        <v>4310</v>
      </c>
      <c r="AF441" s="0" t="n">
        <v>0</v>
      </c>
      <c r="AH441" s="14" t="n">
        <v>4310</v>
      </c>
      <c r="AI441" s="0" t="n">
        <v>0</v>
      </c>
      <c r="AK441" s="14" t="n">
        <v>4310</v>
      </c>
      <c r="AL441" s="0" t="n">
        <v>0</v>
      </c>
    </row>
    <row r="442" customFormat="false" ht="13" hidden="false" customHeight="false" outlineLevel="0" collapsed="false">
      <c r="B442" s="14" t="n">
        <v>4312.348</v>
      </c>
      <c r="C442" s="0" t="n">
        <v>7</v>
      </c>
      <c r="E442" s="14" t="n">
        <v>4315.516</v>
      </c>
      <c r="F442" s="0" t="n">
        <v>1</v>
      </c>
      <c r="H442" s="14" t="n">
        <v>4314.566</v>
      </c>
      <c r="I442" s="0" t="n">
        <v>1</v>
      </c>
      <c r="K442" s="14" t="n">
        <v>4316.947</v>
      </c>
      <c r="L442" s="0" t="n">
        <v>0</v>
      </c>
      <c r="M442" s="0" t="n">
        <f aca="false">L442+$M$9</f>
        <v>300</v>
      </c>
      <c r="O442" s="14" t="n">
        <v>4320</v>
      </c>
      <c r="P442" s="0" t="n">
        <v>1</v>
      </c>
      <c r="Q442" s="0" t="n">
        <f aca="false">P442+$Q$9</f>
        <v>101</v>
      </c>
      <c r="S442" s="14" t="n">
        <v>4320</v>
      </c>
      <c r="T442" s="0" t="n">
        <v>3</v>
      </c>
      <c r="V442" s="14" t="n">
        <v>4320</v>
      </c>
      <c r="W442" s="0" t="n">
        <v>3</v>
      </c>
      <c r="Y442" s="14" t="n">
        <v>4320</v>
      </c>
      <c r="Z442" s="0" t="n">
        <v>2</v>
      </c>
      <c r="AB442" s="14" t="n">
        <v>4320</v>
      </c>
      <c r="AC442" s="0" t="n">
        <v>0</v>
      </c>
      <c r="AE442" s="14" t="n">
        <v>4320</v>
      </c>
      <c r="AF442" s="0" t="n">
        <v>2</v>
      </c>
      <c r="AH442" s="14" t="n">
        <v>4320</v>
      </c>
      <c r="AI442" s="0" t="n">
        <v>0</v>
      </c>
      <c r="AK442" s="14" t="n">
        <v>4320</v>
      </c>
      <c r="AL442" s="0" t="n">
        <v>1</v>
      </c>
    </row>
    <row r="443" customFormat="false" ht="13" hidden="false" customHeight="false" outlineLevel="0" collapsed="false">
      <c r="B443" s="14" t="n">
        <v>4322.353</v>
      </c>
      <c r="C443" s="0" t="n">
        <v>7</v>
      </c>
      <c r="E443" s="14" t="n">
        <v>4325.494</v>
      </c>
      <c r="F443" s="0" t="n">
        <v>1</v>
      </c>
      <c r="H443" s="14" t="n">
        <v>4324.557</v>
      </c>
      <c r="I443" s="0" t="n">
        <v>1</v>
      </c>
      <c r="K443" s="14" t="n">
        <v>4326.928</v>
      </c>
      <c r="L443" s="0" t="n">
        <v>1</v>
      </c>
      <c r="M443" s="0" t="n">
        <f aca="false">L443+$M$9</f>
        <v>301</v>
      </c>
      <c r="O443" s="14" t="n">
        <v>4330</v>
      </c>
      <c r="P443" s="0" t="n">
        <v>1</v>
      </c>
      <c r="Q443" s="0" t="n">
        <f aca="false">P443+$Q$9</f>
        <v>101</v>
      </c>
      <c r="S443" s="14" t="n">
        <v>4330</v>
      </c>
      <c r="T443" s="0" t="n">
        <v>5</v>
      </c>
      <c r="V443" s="14" t="n">
        <v>4330</v>
      </c>
      <c r="W443" s="0" t="n">
        <v>2</v>
      </c>
      <c r="Y443" s="14" t="n">
        <v>4330</v>
      </c>
      <c r="Z443" s="0" t="n">
        <v>3</v>
      </c>
      <c r="AB443" s="14" t="n">
        <v>4330</v>
      </c>
      <c r="AC443" s="0" t="n">
        <v>3</v>
      </c>
      <c r="AE443" s="14" t="n">
        <v>4330</v>
      </c>
      <c r="AF443" s="0" t="n">
        <v>3</v>
      </c>
      <c r="AH443" s="14" t="n">
        <v>4330</v>
      </c>
      <c r="AI443" s="0" t="n">
        <v>0</v>
      </c>
      <c r="AK443" s="14" t="n">
        <v>4330</v>
      </c>
      <c r="AL443" s="0" t="n">
        <v>1</v>
      </c>
    </row>
    <row r="444" customFormat="false" ht="13" hidden="false" customHeight="false" outlineLevel="0" collapsed="false">
      <c r="B444" s="14" t="n">
        <v>4332.358</v>
      </c>
      <c r="C444" s="0" t="n">
        <v>5</v>
      </c>
      <c r="E444" s="14" t="n">
        <v>4335.472</v>
      </c>
      <c r="F444" s="0" t="n">
        <v>2</v>
      </c>
      <c r="H444" s="14" t="n">
        <v>4334.547</v>
      </c>
      <c r="I444" s="0" t="n">
        <v>0</v>
      </c>
      <c r="K444" s="14" t="n">
        <v>4336.909</v>
      </c>
      <c r="L444" s="0" t="n">
        <v>1</v>
      </c>
      <c r="M444" s="0" t="n">
        <f aca="false">L444+$M$9</f>
        <v>301</v>
      </c>
      <c r="O444" s="14" t="n">
        <v>4340</v>
      </c>
      <c r="P444" s="0" t="n">
        <v>0</v>
      </c>
      <c r="Q444" s="0" t="n">
        <f aca="false">P444+$Q$9</f>
        <v>100</v>
      </c>
      <c r="S444" s="14" t="n">
        <v>4340</v>
      </c>
      <c r="T444" s="0" t="n">
        <v>4</v>
      </c>
      <c r="V444" s="14" t="n">
        <v>4340</v>
      </c>
      <c r="W444" s="0" t="n">
        <v>2</v>
      </c>
      <c r="Y444" s="14" t="n">
        <v>4340</v>
      </c>
      <c r="Z444" s="0" t="n">
        <v>1</v>
      </c>
      <c r="AB444" s="14" t="n">
        <v>4340</v>
      </c>
      <c r="AC444" s="0" t="n">
        <v>3</v>
      </c>
      <c r="AE444" s="14" t="n">
        <v>4340</v>
      </c>
      <c r="AF444" s="0" t="n">
        <v>2</v>
      </c>
      <c r="AH444" s="14" t="n">
        <v>4340</v>
      </c>
      <c r="AI444" s="0" t="n">
        <v>0</v>
      </c>
      <c r="AK444" s="14" t="n">
        <v>4340</v>
      </c>
      <c r="AL444" s="0" t="n">
        <v>0</v>
      </c>
    </row>
    <row r="445" customFormat="false" ht="13" hidden="false" customHeight="false" outlineLevel="0" collapsed="false">
      <c r="B445" s="14" t="n">
        <v>4342.363</v>
      </c>
      <c r="C445" s="0" t="n">
        <v>3</v>
      </c>
      <c r="E445" s="14" t="n">
        <v>4345.451</v>
      </c>
      <c r="F445" s="0" t="n">
        <v>1</v>
      </c>
      <c r="H445" s="14" t="n">
        <v>4344.538</v>
      </c>
      <c r="I445" s="0" t="n">
        <v>0</v>
      </c>
      <c r="K445" s="14" t="n">
        <v>4346.89</v>
      </c>
      <c r="L445" s="0" t="n">
        <v>2</v>
      </c>
      <c r="M445" s="0" t="n">
        <f aca="false">L445+$M$9</f>
        <v>302</v>
      </c>
      <c r="O445" s="14" t="n">
        <v>4350</v>
      </c>
      <c r="P445" s="0" t="n">
        <v>3</v>
      </c>
      <c r="Q445" s="0" t="n">
        <f aca="false">P445+$Q$9</f>
        <v>103</v>
      </c>
      <c r="S445" s="14" t="n">
        <v>4350</v>
      </c>
      <c r="T445" s="0" t="n">
        <v>0</v>
      </c>
      <c r="V445" s="14" t="n">
        <v>4350</v>
      </c>
      <c r="W445" s="0" t="n">
        <v>3</v>
      </c>
      <c r="Y445" s="14" t="n">
        <v>4350</v>
      </c>
      <c r="Z445" s="0" t="n">
        <v>2</v>
      </c>
      <c r="AB445" s="14" t="n">
        <v>4350</v>
      </c>
      <c r="AC445" s="0" t="n">
        <v>2</v>
      </c>
      <c r="AE445" s="14" t="n">
        <v>4350</v>
      </c>
      <c r="AF445" s="0" t="n">
        <v>1</v>
      </c>
      <c r="AH445" s="14" t="n">
        <v>4350</v>
      </c>
      <c r="AI445" s="0" t="n">
        <v>1</v>
      </c>
      <c r="AK445" s="14" t="n">
        <v>4350</v>
      </c>
      <c r="AL445" s="0" t="n">
        <v>1</v>
      </c>
    </row>
    <row r="446" customFormat="false" ht="13" hidden="false" customHeight="false" outlineLevel="0" collapsed="false">
      <c r="B446" s="14" t="n">
        <v>4352.368</v>
      </c>
      <c r="C446" s="0" t="n">
        <v>2</v>
      </c>
      <c r="E446" s="14" t="n">
        <v>4355.429</v>
      </c>
      <c r="F446" s="0" t="n">
        <v>0</v>
      </c>
      <c r="H446" s="14" t="n">
        <v>4354.528</v>
      </c>
      <c r="I446" s="0" t="n">
        <v>0</v>
      </c>
      <c r="K446" s="14" t="n">
        <v>4356.871</v>
      </c>
      <c r="L446" s="0" t="n">
        <v>4</v>
      </c>
      <c r="M446" s="0" t="n">
        <f aca="false">L446+$M$9</f>
        <v>304</v>
      </c>
      <c r="O446" s="14" t="n">
        <v>4360</v>
      </c>
      <c r="P446" s="0" t="n">
        <v>2</v>
      </c>
      <c r="Q446" s="0" t="n">
        <f aca="false">P446+$Q$9</f>
        <v>102</v>
      </c>
      <c r="S446" s="14" t="n">
        <v>4360</v>
      </c>
      <c r="T446" s="0" t="n">
        <v>2</v>
      </c>
      <c r="V446" s="14" t="n">
        <v>4360</v>
      </c>
      <c r="W446" s="0" t="n">
        <v>1</v>
      </c>
      <c r="Y446" s="14" t="n">
        <v>4360</v>
      </c>
      <c r="Z446" s="0" t="n">
        <v>1</v>
      </c>
      <c r="AB446" s="14" t="n">
        <v>4360</v>
      </c>
      <c r="AC446" s="0" t="n">
        <v>5</v>
      </c>
      <c r="AE446" s="14" t="n">
        <v>4360</v>
      </c>
      <c r="AF446" s="0" t="n">
        <v>1</v>
      </c>
      <c r="AH446" s="14" t="n">
        <v>4360</v>
      </c>
      <c r="AI446" s="0" t="n">
        <v>1</v>
      </c>
      <c r="AK446" s="14" t="n">
        <v>4360</v>
      </c>
      <c r="AL446" s="0" t="n">
        <v>1</v>
      </c>
    </row>
    <row r="447" customFormat="false" ht="13" hidden="false" customHeight="false" outlineLevel="0" collapsed="false">
      <c r="B447" s="14" t="n">
        <v>4362.372</v>
      </c>
      <c r="C447" s="0" t="n">
        <v>2</v>
      </c>
      <c r="E447" s="14" t="n">
        <v>4365.407</v>
      </c>
      <c r="F447" s="0" t="n">
        <v>0</v>
      </c>
      <c r="H447" s="14" t="n">
        <v>4364.519</v>
      </c>
      <c r="I447" s="0" t="n">
        <v>0</v>
      </c>
      <c r="K447" s="14" t="n">
        <v>4366.853</v>
      </c>
      <c r="L447" s="0" t="n">
        <v>2</v>
      </c>
      <c r="M447" s="0" t="n">
        <f aca="false">L447+$M$9</f>
        <v>302</v>
      </c>
      <c r="O447" s="14" t="n">
        <v>4370</v>
      </c>
      <c r="P447" s="0" t="n">
        <v>2</v>
      </c>
      <c r="Q447" s="0" t="n">
        <f aca="false">P447+$Q$9</f>
        <v>102</v>
      </c>
      <c r="S447" s="14" t="n">
        <v>4370</v>
      </c>
      <c r="T447" s="0" t="n">
        <v>4</v>
      </c>
      <c r="V447" s="14" t="n">
        <v>4370</v>
      </c>
      <c r="W447" s="0" t="n">
        <v>0</v>
      </c>
      <c r="Y447" s="14" t="n">
        <v>4370</v>
      </c>
      <c r="Z447" s="0" t="n">
        <v>2</v>
      </c>
      <c r="AB447" s="14" t="n">
        <v>4370</v>
      </c>
      <c r="AC447" s="0" t="n">
        <v>3</v>
      </c>
      <c r="AE447" s="14" t="n">
        <v>4370</v>
      </c>
      <c r="AF447" s="0" t="n">
        <v>2</v>
      </c>
      <c r="AH447" s="14" t="n">
        <v>4370</v>
      </c>
      <c r="AI447" s="0" t="n">
        <v>1</v>
      </c>
      <c r="AK447" s="14" t="n">
        <v>4370</v>
      </c>
      <c r="AL447" s="0" t="n">
        <v>0</v>
      </c>
    </row>
    <row r="448" customFormat="false" ht="13" hidden="false" customHeight="false" outlineLevel="0" collapsed="false">
      <c r="B448" s="14" t="n">
        <v>4372.377</v>
      </c>
      <c r="C448" s="0" t="n">
        <v>4</v>
      </c>
      <c r="E448" s="14" t="n">
        <v>4375.386</v>
      </c>
      <c r="F448" s="0" t="n">
        <v>0</v>
      </c>
      <c r="H448" s="14" t="n">
        <v>4374.509</v>
      </c>
      <c r="I448" s="0" t="n">
        <v>0</v>
      </c>
      <c r="K448" s="14" t="n">
        <v>4376.834</v>
      </c>
      <c r="L448" s="0" t="n">
        <v>3</v>
      </c>
      <c r="M448" s="0" t="n">
        <f aca="false">L448+$M$9</f>
        <v>303</v>
      </c>
      <c r="O448" s="14" t="n">
        <v>4380</v>
      </c>
      <c r="P448" s="0" t="n">
        <v>1</v>
      </c>
      <c r="Q448" s="0" t="n">
        <f aca="false">P448+$Q$9</f>
        <v>101</v>
      </c>
      <c r="S448" s="14" t="n">
        <v>4380</v>
      </c>
      <c r="T448" s="0" t="n">
        <v>2</v>
      </c>
      <c r="V448" s="14" t="n">
        <v>4380</v>
      </c>
      <c r="W448" s="0" t="n">
        <v>3</v>
      </c>
      <c r="Y448" s="14" t="n">
        <v>4380</v>
      </c>
      <c r="Z448" s="0" t="n">
        <v>5</v>
      </c>
      <c r="AB448" s="14" t="n">
        <v>4380</v>
      </c>
      <c r="AC448" s="0" t="n">
        <v>2</v>
      </c>
      <c r="AE448" s="14" t="n">
        <v>4380</v>
      </c>
      <c r="AF448" s="0" t="n">
        <v>3</v>
      </c>
      <c r="AH448" s="14" t="n">
        <v>4380</v>
      </c>
      <c r="AI448" s="0" t="n">
        <v>0</v>
      </c>
      <c r="AK448" s="14" t="n">
        <v>4380</v>
      </c>
      <c r="AL448" s="0" t="n">
        <v>0</v>
      </c>
    </row>
    <row r="449" customFormat="false" ht="13" hidden="false" customHeight="false" outlineLevel="0" collapsed="false">
      <c r="B449" s="14" t="n">
        <v>4382.382</v>
      </c>
      <c r="C449" s="0" t="n">
        <v>6</v>
      </c>
      <c r="E449" s="14" t="n">
        <v>4385.364</v>
      </c>
      <c r="F449" s="0" t="n">
        <v>0</v>
      </c>
      <c r="H449" s="14" t="n">
        <v>4384.5</v>
      </c>
      <c r="I449" s="0" t="n">
        <v>1</v>
      </c>
      <c r="K449" s="14" t="n">
        <v>4386.815</v>
      </c>
      <c r="L449" s="0" t="n">
        <v>2</v>
      </c>
      <c r="M449" s="0" t="n">
        <f aca="false">L449+$M$9</f>
        <v>302</v>
      </c>
      <c r="O449" s="14" t="n">
        <v>4390</v>
      </c>
      <c r="P449" s="0" t="n">
        <v>2</v>
      </c>
      <c r="Q449" s="0" t="n">
        <f aca="false">P449+$Q$9</f>
        <v>102</v>
      </c>
      <c r="S449" s="14" t="n">
        <v>4390</v>
      </c>
      <c r="T449" s="0" t="n">
        <v>2</v>
      </c>
      <c r="V449" s="14" t="n">
        <v>4390</v>
      </c>
      <c r="W449" s="0" t="n">
        <v>3</v>
      </c>
      <c r="Y449" s="14" t="n">
        <v>4390</v>
      </c>
      <c r="Z449" s="0" t="n">
        <v>3</v>
      </c>
      <c r="AB449" s="14" t="n">
        <v>4390</v>
      </c>
      <c r="AC449" s="0" t="n">
        <v>5</v>
      </c>
      <c r="AE449" s="14" t="n">
        <v>4390</v>
      </c>
      <c r="AF449" s="0" t="n">
        <v>1</v>
      </c>
      <c r="AH449" s="14" t="n">
        <v>4390</v>
      </c>
      <c r="AI449" s="0" t="n">
        <v>1</v>
      </c>
      <c r="AK449" s="14" t="n">
        <v>4390</v>
      </c>
      <c r="AL449" s="0" t="n">
        <v>1</v>
      </c>
    </row>
    <row r="450" customFormat="false" ht="13" hidden="false" customHeight="false" outlineLevel="0" collapsed="false">
      <c r="B450" s="14" t="n">
        <v>4392.387</v>
      </c>
      <c r="C450" s="0" t="n">
        <v>4</v>
      </c>
      <c r="E450" s="14" t="n">
        <v>4395.342</v>
      </c>
      <c r="F450" s="0" t="n">
        <v>2</v>
      </c>
      <c r="H450" s="14" t="n">
        <v>4394.49</v>
      </c>
      <c r="I450" s="0" t="n">
        <v>2</v>
      </c>
      <c r="K450" s="14" t="n">
        <v>4396.796</v>
      </c>
      <c r="L450" s="0" t="n">
        <v>2</v>
      </c>
      <c r="M450" s="0" t="n">
        <f aca="false">L450+$M$9</f>
        <v>302</v>
      </c>
      <c r="O450" s="14" t="n">
        <v>4400</v>
      </c>
      <c r="P450" s="0" t="n">
        <v>2</v>
      </c>
      <c r="Q450" s="0" t="n">
        <f aca="false">P450+$Q$9</f>
        <v>102</v>
      </c>
      <c r="S450" s="14" t="n">
        <v>4400</v>
      </c>
      <c r="T450" s="0" t="n">
        <v>4</v>
      </c>
      <c r="V450" s="14" t="n">
        <v>4400</v>
      </c>
      <c r="W450" s="0" t="n">
        <v>3</v>
      </c>
      <c r="Y450" s="14" t="n">
        <v>4400</v>
      </c>
      <c r="Z450" s="0" t="n">
        <v>6</v>
      </c>
      <c r="AB450" s="14" t="n">
        <v>4400</v>
      </c>
      <c r="AC450" s="0" t="n">
        <v>3</v>
      </c>
      <c r="AE450" s="14" t="n">
        <v>4400</v>
      </c>
      <c r="AF450" s="0" t="n">
        <v>1</v>
      </c>
      <c r="AH450" s="14" t="n">
        <v>4400</v>
      </c>
      <c r="AI450" s="0" t="n">
        <v>0</v>
      </c>
      <c r="AK450" s="14" t="n">
        <v>4400</v>
      </c>
      <c r="AL450" s="0" t="n">
        <v>0</v>
      </c>
    </row>
    <row r="451" customFormat="false" ht="13" hidden="false" customHeight="false" outlineLevel="0" collapsed="false">
      <c r="B451" s="14" t="n">
        <v>4402.392</v>
      </c>
      <c r="C451" s="0" t="n">
        <v>5</v>
      </c>
      <c r="E451" s="14" t="n">
        <v>4405.321</v>
      </c>
      <c r="F451" s="0" t="n">
        <v>1</v>
      </c>
      <c r="H451" s="14" t="n">
        <v>4404.481</v>
      </c>
      <c r="I451" s="0" t="n">
        <v>1</v>
      </c>
      <c r="K451" s="14" t="n">
        <v>4406.777</v>
      </c>
      <c r="L451" s="0" t="n">
        <v>0</v>
      </c>
      <c r="M451" s="0" t="n">
        <f aca="false">L451+$M$9</f>
        <v>300</v>
      </c>
      <c r="O451" s="14" t="n">
        <v>4410</v>
      </c>
      <c r="P451" s="0" t="n">
        <v>1</v>
      </c>
      <c r="Q451" s="0" t="n">
        <f aca="false">P451+$Q$9</f>
        <v>101</v>
      </c>
      <c r="S451" s="14" t="n">
        <v>4410</v>
      </c>
      <c r="T451" s="0" t="n">
        <v>3</v>
      </c>
      <c r="V451" s="14" t="n">
        <v>4410</v>
      </c>
      <c r="W451" s="0" t="n">
        <v>1</v>
      </c>
      <c r="Y451" s="14" t="n">
        <v>4410</v>
      </c>
      <c r="Z451" s="0" t="n">
        <v>0</v>
      </c>
      <c r="AB451" s="14" t="n">
        <v>4410</v>
      </c>
      <c r="AC451" s="0" t="n">
        <v>2</v>
      </c>
      <c r="AE451" s="14" t="n">
        <v>4410</v>
      </c>
      <c r="AF451" s="0" t="n">
        <v>5</v>
      </c>
      <c r="AH451" s="14" t="n">
        <v>4410</v>
      </c>
      <c r="AI451" s="0" t="n">
        <v>1</v>
      </c>
      <c r="AK451" s="14" t="n">
        <v>4410</v>
      </c>
      <c r="AL451" s="0" t="n">
        <v>1</v>
      </c>
    </row>
    <row r="452" customFormat="false" ht="13" hidden="false" customHeight="false" outlineLevel="0" collapsed="false">
      <c r="B452" s="14" t="n">
        <v>4412.397</v>
      </c>
      <c r="C452" s="0" t="n">
        <v>2</v>
      </c>
      <c r="E452" s="14" t="n">
        <v>4415.299</v>
      </c>
      <c r="F452" s="0" t="n">
        <v>2</v>
      </c>
      <c r="H452" s="14" t="n">
        <v>4414.471</v>
      </c>
      <c r="I452" s="0" t="n">
        <v>0</v>
      </c>
      <c r="K452" s="14" t="n">
        <v>4416.758</v>
      </c>
      <c r="L452" s="0" t="n">
        <v>2</v>
      </c>
      <c r="M452" s="0" t="n">
        <f aca="false">L452+$M$9</f>
        <v>302</v>
      </c>
      <c r="O452" s="14" t="n">
        <v>4420</v>
      </c>
      <c r="P452" s="0" t="n">
        <v>1</v>
      </c>
      <c r="Q452" s="0" t="n">
        <f aca="false">P452+$Q$9</f>
        <v>101</v>
      </c>
      <c r="S452" s="14" t="n">
        <v>4420</v>
      </c>
      <c r="T452" s="0" t="n">
        <v>2</v>
      </c>
      <c r="V452" s="14" t="n">
        <v>4420</v>
      </c>
      <c r="W452" s="0" t="n">
        <v>3</v>
      </c>
      <c r="Y452" s="14" t="n">
        <v>4420</v>
      </c>
      <c r="Z452" s="0" t="n">
        <v>3</v>
      </c>
      <c r="AB452" s="14" t="n">
        <v>4420</v>
      </c>
      <c r="AC452" s="0" t="n">
        <v>2</v>
      </c>
      <c r="AE452" s="14" t="n">
        <v>4420</v>
      </c>
      <c r="AF452" s="0" t="n">
        <v>1</v>
      </c>
      <c r="AH452" s="14" t="n">
        <v>4420</v>
      </c>
      <c r="AI452" s="0" t="n">
        <v>0</v>
      </c>
      <c r="AK452" s="14" t="n">
        <v>4420</v>
      </c>
      <c r="AL452" s="0" t="n">
        <v>0</v>
      </c>
    </row>
    <row r="453" customFormat="false" ht="13" hidden="false" customHeight="false" outlineLevel="0" collapsed="false">
      <c r="B453" s="14" t="n">
        <v>4422.401</v>
      </c>
      <c r="C453" s="0" t="n">
        <v>1</v>
      </c>
      <c r="E453" s="14" t="n">
        <v>4425.277</v>
      </c>
      <c r="F453" s="0" t="n">
        <v>1</v>
      </c>
      <c r="H453" s="14" t="n">
        <v>4424.462</v>
      </c>
      <c r="I453" s="0" t="n">
        <v>1</v>
      </c>
      <c r="K453" s="14" t="n">
        <v>4426.74</v>
      </c>
      <c r="L453" s="0" t="n">
        <v>0</v>
      </c>
      <c r="M453" s="0" t="n">
        <f aca="false">L453+$M$9</f>
        <v>300</v>
      </c>
      <c r="O453" s="14" t="n">
        <v>4430</v>
      </c>
      <c r="P453" s="0" t="n">
        <v>1</v>
      </c>
      <c r="Q453" s="0" t="n">
        <f aca="false">P453+$Q$9</f>
        <v>101</v>
      </c>
      <c r="S453" s="14" t="n">
        <v>4430</v>
      </c>
      <c r="T453" s="0" t="n">
        <v>4</v>
      </c>
      <c r="V453" s="14" t="n">
        <v>4430</v>
      </c>
      <c r="W453" s="0" t="n">
        <v>1</v>
      </c>
      <c r="Y453" s="14" t="n">
        <v>4430</v>
      </c>
      <c r="Z453" s="0" t="n">
        <v>2</v>
      </c>
      <c r="AB453" s="14" t="n">
        <v>4430</v>
      </c>
      <c r="AC453" s="0" t="n">
        <v>1</v>
      </c>
      <c r="AE453" s="14" t="n">
        <v>4430</v>
      </c>
      <c r="AF453" s="0" t="n">
        <v>3</v>
      </c>
      <c r="AH453" s="14" t="n">
        <v>4430</v>
      </c>
      <c r="AI453" s="0" t="n">
        <v>1</v>
      </c>
      <c r="AK453" s="14" t="n">
        <v>4430</v>
      </c>
      <c r="AL453" s="0" t="n">
        <v>1</v>
      </c>
    </row>
    <row r="454" customFormat="false" ht="13" hidden="false" customHeight="false" outlineLevel="0" collapsed="false">
      <c r="B454" s="14" t="n">
        <v>4432.406</v>
      </c>
      <c r="C454" s="0" t="n">
        <v>5</v>
      </c>
      <c r="E454" s="14" t="n">
        <v>4435.256</v>
      </c>
      <c r="F454" s="0" t="n">
        <v>2</v>
      </c>
      <c r="H454" s="14" t="n">
        <v>4434.452</v>
      </c>
      <c r="I454" s="0" t="n">
        <v>1</v>
      </c>
      <c r="K454" s="14" t="n">
        <v>4436.721</v>
      </c>
      <c r="L454" s="0" t="n">
        <v>0</v>
      </c>
      <c r="M454" s="0" t="n">
        <f aca="false">L454+$M$9</f>
        <v>300</v>
      </c>
      <c r="O454" s="14" t="n">
        <v>4440</v>
      </c>
      <c r="P454" s="0" t="n">
        <v>2</v>
      </c>
      <c r="Q454" s="0" t="n">
        <f aca="false">P454+$Q$9</f>
        <v>102</v>
      </c>
      <c r="S454" s="14" t="n">
        <v>4440</v>
      </c>
      <c r="T454" s="0" t="n">
        <v>0</v>
      </c>
      <c r="V454" s="14" t="n">
        <v>4440</v>
      </c>
      <c r="W454" s="0" t="n">
        <v>6</v>
      </c>
      <c r="Y454" s="14" t="n">
        <v>4440</v>
      </c>
      <c r="Z454" s="0" t="n">
        <v>2</v>
      </c>
      <c r="AB454" s="14" t="n">
        <v>4440</v>
      </c>
      <c r="AC454" s="0" t="n">
        <v>5</v>
      </c>
      <c r="AE454" s="14" t="n">
        <v>4440</v>
      </c>
      <c r="AF454" s="0" t="n">
        <v>1</v>
      </c>
      <c r="AH454" s="14" t="n">
        <v>4440</v>
      </c>
      <c r="AI454" s="0" t="n">
        <v>0</v>
      </c>
      <c r="AK454" s="14" t="n">
        <v>4440</v>
      </c>
      <c r="AL454" s="0" t="n">
        <v>0</v>
      </c>
    </row>
    <row r="455" customFormat="false" ht="13" hidden="false" customHeight="false" outlineLevel="0" collapsed="false">
      <c r="B455" s="14" t="n">
        <v>4442.411</v>
      </c>
      <c r="C455" s="0" t="n">
        <v>4</v>
      </c>
      <c r="E455" s="14" t="n">
        <v>4445.234</v>
      </c>
      <c r="F455" s="0" t="n">
        <v>1</v>
      </c>
      <c r="H455" s="14" t="n">
        <v>4444.443</v>
      </c>
      <c r="I455" s="0" t="n">
        <v>1</v>
      </c>
      <c r="K455" s="14" t="n">
        <v>4446.702</v>
      </c>
      <c r="L455" s="0" t="n">
        <v>0</v>
      </c>
      <c r="M455" s="0" t="n">
        <f aca="false">L455+$M$9</f>
        <v>300</v>
      </c>
      <c r="O455" s="14" t="n">
        <v>4450</v>
      </c>
      <c r="P455" s="0" t="n">
        <v>1</v>
      </c>
      <c r="Q455" s="0" t="n">
        <f aca="false">P455+$Q$9</f>
        <v>101</v>
      </c>
      <c r="S455" s="14" t="n">
        <v>4450</v>
      </c>
      <c r="T455" s="0" t="n">
        <v>3</v>
      </c>
      <c r="V455" s="14" t="n">
        <v>4450</v>
      </c>
      <c r="W455" s="0" t="n">
        <v>0</v>
      </c>
      <c r="Y455" s="14" t="n">
        <v>4450</v>
      </c>
      <c r="Z455" s="0" t="n">
        <v>2</v>
      </c>
      <c r="AB455" s="14" t="n">
        <v>4450</v>
      </c>
      <c r="AC455" s="0" t="n">
        <v>2</v>
      </c>
      <c r="AE455" s="14" t="n">
        <v>4450</v>
      </c>
      <c r="AF455" s="0" t="n">
        <v>1</v>
      </c>
      <c r="AH455" s="14" t="n">
        <v>4450</v>
      </c>
      <c r="AI455" s="0" t="n">
        <v>0</v>
      </c>
      <c r="AK455" s="14" t="n">
        <v>4450</v>
      </c>
      <c r="AL455" s="0" t="n">
        <v>0</v>
      </c>
    </row>
    <row r="456" customFormat="false" ht="13" hidden="false" customHeight="false" outlineLevel="0" collapsed="false">
      <c r="B456" s="14" t="n">
        <v>4452.416</v>
      </c>
      <c r="C456" s="0" t="n">
        <v>5</v>
      </c>
      <c r="E456" s="14" t="n">
        <v>4455.212</v>
      </c>
      <c r="F456" s="0" t="n">
        <v>1</v>
      </c>
      <c r="H456" s="14" t="n">
        <v>4454.433</v>
      </c>
      <c r="I456" s="0" t="n">
        <v>0</v>
      </c>
      <c r="K456" s="14" t="n">
        <v>4456.683</v>
      </c>
      <c r="L456" s="0" t="n">
        <v>0</v>
      </c>
      <c r="M456" s="0" t="n">
        <f aca="false">L456+$M$9</f>
        <v>300</v>
      </c>
      <c r="O456" s="14" t="n">
        <v>4460</v>
      </c>
      <c r="P456" s="0" t="n">
        <v>0</v>
      </c>
      <c r="Q456" s="0" t="n">
        <f aca="false">P456+$Q$9</f>
        <v>100</v>
      </c>
      <c r="S456" s="14" t="n">
        <v>4460</v>
      </c>
      <c r="T456" s="0" t="n">
        <v>2</v>
      </c>
      <c r="V456" s="14" t="n">
        <v>4460</v>
      </c>
      <c r="W456" s="0" t="n">
        <v>2</v>
      </c>
      <c r="Y456" s="14" t="n">
        <v>4460</v>
      </c>
      <c r="Z456" s="0" t="n">
        <v>3</v>
      </c>
      <c r="AB456" s="14" t="n">
        <v>4460</v>
      </c>
      <c r="AC456" s="0" t="n">
        <v>0</v>
      </c>
      <c r="AE456" s="14" t="n">
        <v>4460</v>
      </c>
      <c r="AF456" s="0" t="n">
        <v>0</v>
      </c>
      <c r="AH456" s="14" t="n">
        <v>4460</v>
      </c>
      <c r="AI456" s="0" t="n">
        <v>0</v>
      </c>
      <c r="AK456" s="14" t="n">
        <v>4460</v>
      </c>
      <c r="AL456" s="0" t="n">
        <v>1</v>
      </c>
    </row>
    <row r="457" customFormat="false" ht="13" hidden="false" customHeight="false" outlineLevel="0" collapsed="false">
      <c r="B457" s="14" t="n">
        <v>4462.421</v>
      </c>
      <c r="C457" s="0" t="n">
        <v>4</v>
      </c>
      <c r="E457" s="14" t="n">
        <v>4465.191</v>
      </c>
      <c r="F457" s="0" t="n">
        <v>1</v>
      </c>
      <c r="H457" s="14" t="n">
        <v>4464.424</v>
      </c>
      <c r="I457" s="0" t="n">
        <v>2</v>
      </c>
      <c r="K457" s="14" t="n">
        <v>4466.664</v>
      </c>
      <c r="L457" s="0" t="n">
        <v>2</v>
      </c>
      <c r="M457" s="0" t="n">
        <f aca="false">L457+$M$9</f>
        <v>302</v>
      </c>
      <c r="O457" s="14" t="n">
        <v>4470</v>
      </c>
      <c r="P457" s="0" t="n">
        <v>3</v>
      </c>
      <c r="Q457" s="0" t="n">
        <f aca="false">P457+$Q$9</f>
        <v>103</v>
      </c>
      <c r="S457" s="14" t="n">
        <v>4470</v>
      </c>
      <c r="T457" s="0" t="n">
        <v>0</v>
      </c>
      <c r="V457" s="14" t="n">
        <v>4470</v>
      </c>
      <c r="W457" s="0" t="n">
        <v>3</v>
      </c>
      <c r="Y457" s="14" t="n">
        <v>4470</v>
      </c>
      <c r="Z457" s="0" t="n">
        <v>2</v>
      </c>
      <c r="AB457" s="14" t="n">
        <v>4470</v>
      </c>
      <c r="AC457" s="0" t="n">
        <v>4</v>
      </c>
      <c r="AE457" s="14" t="n">
        <v>4470</v>
      </c>
      <c r="AF457" s="0" t="n">
        <v>1</v>
      </c>
      <c r="AH457" s="14" t="n">
        <v>4470</v>
      </c>
      <c r="AI457" s="0" t="n">
        <v>1</v>
      </c>
      <c r="AK457" s="14" t="n">
        <v>4470</v>
      </c>
      <c r="AL457" s="0" t="n">
        <v>1</v>
      </c>
    </row>
    <row r="458" customFormat="false" ht="13" hidden="false" customHeight="false" outlineLevel="0" collapsed="false">
      <c r="B458" s="14" t="n">
        <v>4472.426</v>
      </c>
      <c r="C458" s="0" t="n">
        <v>3</v>
      </c>
      <c r="E458" s="14" t="n">
        <v>4475.169</v>
      </c>
      <c r="F458" s="0" t="n">
        <v>1</v>
      </c>
      <c r="H458" s="14" t="n">
        <v>4474.414</v>
      </c>
      <c r="I458" s="0" t="n">
        <v>0</v>
      </c>
      <c r="K458" s="14" t="n">
        <v>4476.645</v>
      </c>
      <c r="L458" s="0" t="n">
        <v>2</v>
      </c>
      <c r="M458" s="0" t="n">
        <f aca="false">L458+$M$9</f>
        <v>302</v>
      </c>
      <c r="O458" s="14" t="n">
        <v>4480</v>
      </c>
      <c r="P458" s="0" t="n">
        <v>4</v>
      </c>
      <c r="Q458" s="0" t="n">
        <f aca="false">P458+$Q$9</f>
        <v>104</v>
      </c>
      <c r="S458" s="14" t="n">
        <v>4480</v>
      </c>
      <c r="T458" s="0" t="n">
        <v>4</v>
      </c>
      <c r="V458" s="14" t="n">
        <v>4480</v>
      </c>
      <c r="W458" s="0" t="n">
        <v>3</v>
      </c>
      <c r="Y458" s="14" t="n">
        <v>4480</v>
      </c>
      <c r="Z458" s="0" t="n">
        <v>3</v>
      </c>
      <c r="AB458" s="14" t="n">
        <v>4480</v>
      </c>
      <c r="AC458" s="0" t="n">
        <v>1</v>
      </c>
      <c r="AE458" s="14" t="n">
        <v>4480</v>
      </c>
      <c r="AF458" s="0" t="n">
        <v>0</v>
      </c>
      <c r="AH458" s="14" t="n">
        <v>4480</v>
      </c>
      <c r="AI458" s="0" t="n">
        <v>0</v>
      </c>
      <c r="AK458" s="14" t="n">
        <v>4480</v>
      </c>
      <c r="AL458" s="0" t="n">
        <v>0</v>
      </c>
    </row>
    <row r="459" customFormat="false" ht="13" hidden="false" customHeight="false" outlineLevel="0" collapsed="false">
      <c r="B459" s="14" t="n">
        <v>4482.43</v>
      </c>
      <c r="C459" s="0" t="n">
        <v>4</v>
      </c>
      <c r="E459" s="14" t="n">
        <v>4485.147</v>
      </c>
      <c r="F459" s="0" t="n">
        <v>1</v>
      </c>
      <c r="H459" s="14" t="n">
        <v>4484.405</v>
      </c>
      <c r="I459" s="0" t="n">
        <v>2</v>
      </c>
      <c r="K459" s="14" t="n">
        <v>4486.627</v>
      </c>
      <c r="L459" s="0" t="n">
        <v>1</v>
      </c>
      <c r="M459" s="0" t="n">
        <f aca="false">L459+$M$9</f>
        <v>301</v>
      </c>
      <c r="O459" s="14" t="n">
        <v>4490</v>
      </c>
      <c r="P459" s="0" t="n">
        <v>2</v>
      </c>
      <c r="Q459" s="0" t="n">
        <f aca="false">P459+$Q$9</f>
        <v>102</v>
      </c>
      <c r="S459" s="14" t="n">
        <v>4490</v>
      </c>
      <c r="T459" s="0" t="n">
        <v>2</v>
      </c>
      <c r="V459" s="14" t="n">
        <v>4490</v>
      </c>
      <c r="W459" s="0" t="n">
        <v>2</v>
      </c>
      <c r="Y459" s="14" t="n">
        <v>4490</v>
      </c>
      <c r="Z459" s="0" t="n">
        <v>3</v>
      </c>
      <c r="AB459" s="14" t="n">
        <v>4490</v>
      </c>
      <c r="AC459" s="0" t="n">
        <v>2</v>
      </c>
      <c r="AE459" s="14" t="n">
        <v>4490</v>
      </c>
      <c r="AF459" s="0" t="n">
        <v>4</v>
      </c>
      <c r="AH459" s="14" t="n">
        <v>4490</v>
      </c>
      <c r="AI459" s="0" t="n">
        <v>0</v>
      </c>
      <c r="AK459" s="14" t="n">
        <v>4490</v>
      </c>
      <c r="AL459" s="0" t="n">
        <v>0</v>
      </c>
    </row>
    <row r="460" customFormat="false" ht="13" hidden="false" customHeight="false" outlineLevel="0" collapsed="false">
      <c r="B460" s="14" t="n">
        <v>4492.435</v>
      </c>
      <c r="C460" s="0" t="n">
        <v>0</v>
      </c>
      <c r="E460" s="14" t="n">
        <v>4495.126</v>
      </c>
      <c r="F460" s="0" t="n">
        <v>1</v>
      </c>
      <c r="H460" s="14" t="n">
        <v>4494.395</v>
      </c>
      <c r="I460" s="0" t="n">
        <v>0</v>
      </c>
      <c r="K460" s="14" t="n">
        <v>4496.608</v>
      </c>
      <c r="L460" s="0" t="n">
        <v>0</v>
      </c>
      <c r="M460" s="0" t="n">
        <f aca="false">L460+$M$9</f>
        <v>300</v>
      </c>
      <c r="O460" s="14" t="n">
        <v>4500</v>
      </c>
      <c r="P460" s="0" t="n">
        <v>5</v>
      </c>
      <c r="Q460" s="0" t="n">
        <f aca="false">P460+$Q$9</f>
        <v>105</v>
      </c>
      <c r="S460" s="14" t="n">
        <v>4500</v>
      </c>
      <c r="T460" s="0" t="n">
        <v>1</v>
      </c>
      <c r="V460" s="14" t="n">
        <v>4500</v>
      </c>
      <c r="W460" s="0" t="n">
        <v>2</v>
      </c>
      <c r="Y460" s="14" t="n">
        <v>4500</v>
      </c>
      <c r="Z460" s="0" t="n">
        <v>0</v>
      </c>
      <c r="AB460" s="14" t="n">
        <v>4500</v>
      </c>
      <c r="AC460" s="0" t="n">
        <v>2</v>
      </c>
      <c r="AE460" s="14" t="n">
        <v>4500</v>
      </c>
      <c r="AF460" s="0" t="n">
        <v>5</v>
      </c>
      <c r="AH460" s="14" t="n">
        <v>4500</v>
      </c>
      <c r="AI460" s="0" t="n">
        <v>1</v>
      </c>
      <c r="AK460" s="14" t="n">
        <v>4500</v>
      </c>
      <c r="AL460" s="0" t="n">
        <v>1</v>
      </c>
    </row>
    <row r="461" customFormat="false" ht="13" hidden="false" customHeight="false" outlineLevel="0" collapsed="false">
      <c r="B461" s="14" t="n">
        <v>4502.44</v>
      </c>
      <c r="C461" s="0" t="n">
        <v>2</v>
      </c>
      <c r="E461" s="14" t="n">
        <v>4505.104</v>
      </c>
      <c r="F461" s="0" t="n">
        <v>2</v>
      </c>
      <c r="H461" s="14" t="n">
        <v>4504.386</v>
      </c>
      <c r="I461" s="0" t="n">
        <v>2</v>
      </c>
      <c r="K461" s="14" t="n">
        <v>4506.589</v>
      </c>
      <c r="L461" s="0" t="n">
        <v>1</v>
      </c>
      <c r="M461" s="0" t="n">
        <f aca="false">L461+$M$9</f>
        <v>301</v>
      </c>
      <c r="O461" s="14" t="n">
        <v>4510</v>
      </c>
      <c r="P461" s="0" t="n">
        <v>3</v>
      </c>
      <c r="Q461" s="0" t="n">
        <f aca="false">P461+$Q$9</f>
        <v>103</v>
      </c>
      <c r="S461" s="14" t="n">
        <v>4510</v>
      </c>
      <c r="T461" s="0" t="n">
        <v>0</v>
      </c>
      <c r="V461" s="14" t="n">
        <v>4510</v>
      </c>
      <c r="W461" s="0" t="n">
        <v>1</v>
      </c>
      <c r="Y461" s="14" t="n">
        <v>4510</v>
      </c>
      <c r="Z461" s="0" t="n">
        <v>8</v>
      </c>
      <c r="AB461" s="14" t="n">
        <v>4510</v>
      </c>
      <c r="AC461" s="0" t="n">
        <v>2</v>
      </c>
      <c r="AE461" s="14" t="n">
        <v>4510</v>
      </c>
      <c r="AF461" s="0" t="n">
        <v>4</v>
      </c>
      <c r="AH461" s="14" t="n">
        <v>4510</v>
      </c>
      <c r="AI461" s="0" t="n">
        <v>0</v>
      </c>
      <c r="AK461" s="14" t="n">
        <v>4510</v>
      </c>
      <c r="AL461" s="0" t="n">
        <v>0</v>
      </c>
    </row>
    <row r="462" customFormat="false" ht="13" hidden="false" customHeight="false" outlineLevel="0" collapsed="false">
      <c r="B462" s="14" t="n">
        <v>4512.445</v>
      </c>
      <c r="C462" s="0" t="n">
        <v>4</v>
      </c>
      <c r="E462" s="14" t="n">
        <v>4515.082</v>
      </c>
      <c r="F462" s="0" t="n">
        <v>2</v>
      </c>
      <c r="H462" s="14" t="n">
        <v>4514.376</v>
      </c>
      <c r="I462" s="0" t="n">
        <v>4</v>
      </c>
      <c r="K462" s="14" t="n">
        <v>4516.57</v>
      </c>
      <c r="L462" s="0" t="n">
        <v>1</v>
      </c>
      <c r="M462" s="0" t="n">
        <f aca="false">L462+$M$9</f>
        <v>301</v>
      </c>
      <c r="O462" s="14" t="n">
        <v>4520</v>
      </c>
      <c r="P462" s="0" t="n">
        <v>2</v>
      </c>
      <c r="Q462" s="0" t="n">
        <f aca="false">P462+$Q$9</f>
        <v>102</v>
      </c>
      <c r="S462" s="14" t="n">
        <v>4520</v>
      </c>
      <c r="T462" s="0" t="n">
        <v>2</v>
      </c>
      <c r="V462" s="14" t="n">
        <v>4520</v>
      </c>
      <c r="W462" s="0" t="n">
        <v>1</v>
      </c>
      <c r="Y462" s="14" t="n">
        <v>4520</v>
      </c>
      <c r="Z462" s="0" t="n">
        <v>4</v>
      </c>
      <c r="AB462" s="14" t="n">
        <v>4520</v>
      </c>
      <c r="AC462" s="0" t="n">
        <v>2</v>
      </c>
      <c r="AE462" s="14" t="n">
        <v>4520</v>
      </c>
      <c r="AF462" s="0" t="n">
        <v>0</v>
      </c>
      <c r="AH462" s="14" t="n">
        <v>4520</v>
      </c>
      <c r="AI462" s="0" t="n">
        <v>1</v>
      </c>
      <c r="AK462" s="14" t="n">
        <v>4520</v>
      </c>
      <c r="AL462" s="0" t="n">
        <v>0</v>
      </c>
    </row>
    <row r="463" customFormat="false" ht="13" hidden="false" customHeight="false" outlineLevel="0" collapsed="false">
      <c r="B463" s="14" t="n">
        <v>4522.45</v>
      </c>
      <c r="C463" s="0" t="n">
        <v>4</v>
      </c>
      <c r="E463" s="14" t="n">
        <v>4525.06</v>
      </c>
      <c r="F463" s="0" t="n">
        <v>0</v>
      </c>
      <c r="H463" s="14" t="n">
        <v>4524.367</v>
      </c>
      <c r="I463" s="0" t="n">
        <v>2</v>
      </c>
      <c r="K463" s="14" t="n">
        <v>4526.551</v>
      </c>
      <c r="L463" s="0" t="n">
        <v>4</v>
      </c>
      <c r="M463" s="0" t="n">
        <f aca="false">L463+$M$9</f>
        <v>304</v>
      </c>
      <c r="O463" s="14" t="n">
        <v>4530</v>
      </c>
      <c r="P463" s="0" t="n">
        <v>2</v>
      </c>
      <c r="Q463" s="0" t="n">
        <f aca="false">P463+$Q$9</f>
        <v>102</v>
      </c>
      <c r="S463" s="14" t="n">
        <v>4530</v>
      </c>
      <c r="T463" s="0" t="n">
        <v>4</v>
      </c>
      <c r="V463" s="14" t="n">
        <v>4530</v>
      </c>
      <c r="W463" s="0" t="n">
        <v>1</v>
      </c>
      <c r="Y463" s="14" t="n">
        <v>4530</v>
      </c>
      <c r="Z463" s="0" t="n">
        <v>4</v>
      </c>
      <c r="AB463" s="14" t="n">
        <v>4530</v>
      </c>
      <c r="AC463" s="0" t="n">
        <v>5</v>
      </c>
      <c r="AE463" s="14" t="n">
        <v>4530</v>
      </c>
      <c r="AF463" s="0" t="n">
        <v>0</v>
      </c>
      <c r="AH463" s="14" t="n">
        <v>4530</v>
      </c>
      <c r="AI463" s="0" t="n">
        <v>0</v>
      </c>
      <c r="AK463" s="14" t="n">
        <v>4530</v>
      </c>
      <c r="AL463" s="0" t="n">
        <v>0</v>
      </c>
    </row>
    <row r="464" customFormat="false" ht="13" hidden="false" customHeight="false" outlineLevel="0" collapsed="false">
      <c r="B464" s="14" t="n">
        <v>4532.455</v>
      </c>
      <c r="C464" s="0" t="n">
        <v>2</v>
      </c>
      <c r="E464" s="14" t="n">
        <v>4535.039</v>
      </c>
      <c r="F464" s="0" t="n">
        <v>1</v>
      </c>
      <c r="H464" s="14" t="n">
        <v>4534.357</v>
      </c>
      <c r="I464" s="0" t="n">
        <v>1</v>
      </c>
      <c r="K464" s="14" t="n">
        <v>4536.532</v>
      </c>
      <c r="L464" s="0" t="n">
        <v>2</v>
      </c>
      <c r="M464" s="0" t="n">
        <f aca="false">L464+$M$9</f>
        <v>302</v>
      </c>
      <c r="O464" s="14" t="n">
        <v>4540</v>
      </c>
      <c r="P464" s="0" t="n">
        <v>3</v>
      </c>
      <c r="Q464" s="0" t="n">
        <f aca="false">P464+$Q$9</f>
        <v>103</v>
      </c>
      <c r="S464" s="14" t="n">
        <v>4540</v>
      </c>
      <c r="T464" s="0" t="n">
        <v>2</v>
      </c>
      <c r="V464" s="14" t="n">
        <v>4540</v>
      </c>
      <c r="W464" s="0" t="n">
        <v>4</v>
      </c>
      <c r="Y464" s="14" t="n">
        <v>4540</v>
      </c>
      <c r="Z464" s="0" t="n">
        <v>5</v>
      </c>
      <c r="AB464" s="14" t="n">
        <v>4540</v>
      </c>
      <c r="AC464" s="0" t="n">
        <v>0</v>
      </c>
      <c r="AE464" s="14" t="n">
        <v>4540</v>
      </c>
      <c r="AF464" s="0" t="n">
        <v>2</v>
      </c>
      <c r="AH464" s="14" t="n">
        <v>4540</v>
      </c>
      <c r="AI464" s="0" t="n">
        <v>0</v>
      </c>
      <c r="AK464" s="14" t="n">
        <v>4540</v>
      </c>
      <c r="AL464" s="0" t="n">
        <v>0</v>
      </c>
    </row>
    <row r="465" customFormat="false" ht="13" hidden="false" customHeight="false" outlineLevel="0" collapsed="false">
      <c r="B465" s="14" t="n">
        <v>4542.459</v>
      </c>
      <c r="C465" s="0" t="n">
        <v>2</v>
      </c>
      <c r="E465" s="14" t="n">
        <v>4545.017</v>
      </c>
      <c r="F465" s="0" t="n">
        <v>2</v>
      </c>
      <c r="H465" s="14" t="n">
        <v>4544.348</v>
      </c>
      <c r="I465" s="0" t="n">
        <v>3</v>
      </c>
      <c r="K465" s="14" t="n">
        <v>4546.513</v>
      </c>
      <c r="L465" s="0" t="n">
        <v>1</v>
      </c>
      <c r="M465" s="0" t="n">
        <f aca="false">L465+$M$9</f>
        <v>301</v>
      </c>
      <c r="O465" s="14" t="n">
        <v>4550</v>
      </c>
      <c r="P465" s="0" t="n">
        <v>2</v>
      </c>
      <c r="Q465" s="0" t="n">
        <f aca="false">P465+$Q$9</f>
        <v>102</v>
      </c>
      <c r="S465" s="14" t="n">
        <v>4550</v>
      </c>
      <c r="T465" s="0" t="n">
        <v>3</v>
      </c>
      <c r="V465" s="14" t="n">
        <v>4550</v>
      </c>
      <c r="W465" s="0" t="n">
        <v>3</v>
      </c>
      <c r="Y465" s="14" t="n">
        <v>4550</v>
      </c>
      <c r="Z465" s="0" t="n">
        <v>2</v>
      </c>
      <c r="AB465" s="14" t="n">
        <v>4550</v>
      </c>
      <c r="AC465" s="0" t="n">
        <v>4</v>
      </c>
      <c r="AE465" s="14" t="n">
        <v>4550</v>
      </c>
      <c r="AF465" s="0" t="n">
        <v>5</v>
      </c>
      <c r="AH465" s="14" t="n">
        <v>4550</v>
      </c>
      <c r="AI465" s="0" t="n">
        <v>1</v>
      </c>
      <c r="AK465" s="14" t="n">
        <v>4550</v>
      </c>
      <c r="AL465" s="0" t="n">
        <v>0</v>
      </c>
    </row>
    <row r="466" customFormat="false" ht="13" hidden="false" customHeight="false" outlineLevel="0" collapsed="false">
      <c r="B466" s="14" t="n">
        <v>4552.464</v>
      </c>
      <c r="C466" s="0" t="n">
        <v>5</v>
      </c>
      <c r="E466" s="14" t="n">
        <v>4554.995</v>
      </c>
      <c r="F466" s="0" t="n">
        <v>3</v>
      </c>
      <c r="H466" s="14" t="n">
        <v>4554.338</v>
      </c>
      <c r="I466" s="0" t="n">
        <v>1</v>
      </c>
      <c r="K466" s="14" t="n">
        <v>4556.495</v>
      </c>
      <c r="L466" s="0" t="n">
        <v>1</v>
      </c>
      <c r="M466" s="0" t="n">
        <f aca="false">L466+$M$9</f>
        <v>301</v>
      </c>
      <c r="O466" s="14" t="n">
        <v>4560</v>
      </c>
      <c r="P466" s="0" t="n">
        <v>2</v>
      </c>
      <c r="Q466" s="0" t="n">
        <f aca="false">P466+$Q$9</f>
        <v>102</v>
      </c>
      <c r="S466" s="14" t="n">
        <v>4560</v>
      </c>
      <c r="T466" s="0" t="n">
        <v>2</v>
      </c>
      <c r="V466" s="14" t="n">
        <v>4560</v>
      </c>
      <c r="W466" s="0" t="n">
        <v>3</v>
      </c>
      <c r="Y466" s="14" t="n">
        <v>4560</v>
      </c>
      <c r="Z466" s="0" t="n">
        <v>6</v>
      </c>
      <c r="AB466" s="14" t="n">
        <v>4560</v>
      </c>
      <c r="AC466" s="0" t="n">
        <v>1</v>
      </c>
      <c r="AE466" s="14" t="n">
        <v>4560</v>
      </c>
      <c r="AF466" s="0" t="n">
        <v>2</v>
      </c>
      <c r="AH466" s="14" t="n">
        <v>4560</v>
      </c>
      <c r="AI466" s="0" t="n">
        <v>0</v>
      </c>
      <c r="AK466" s="14" t="n">
        <v>4560</v>
      </c>
      <c r="AL466" s="0" t="n">
        <v>1</v>
      </c>
    </row>
    <row r="467" customFormat="false" ht="13" hidden="false" customHeight="false" outlineLevel="0" collapsed="false">
      <c r="B467" s="14" t="n">
        <v>4562.469</v>
      </c>
      <c r="C467" s="0" t="n">
        <v>7</v>
      </c>
      <c r="E467" s="14" t="n">
        <v>4564.974</v>
      </c>
      <c r="F467" s="0" t="n">
        <v>1</v>
      </c>
      <c r="H467" s="14" t="n">
        <v>4564.329</v>
      </c>
      <c r="I467" s="0" t="n">
        <v>0</v>
      </c>
      <c r="K467" s="14" t="n">
        <v>4566.476</v>
      </c>
      <c r="L467" s="0" t="n">
        <v>3</v>
      </c>
      <c r="M467" s="0" t="n">
        <f aca="false">L467+$M$9</f>
        <v>303</v>
      </c>
      <c r="O467" s="14" t="n">
        <v>4570</v>
      </c>
      <c r="P467" s="0" t="n">
        <v>1</v>
      </c>
      <c r="Q467" s="0" t="n">
        <f aca="false">P467+$Q$9</f>
        <v>101</v>
      </c>
      <c r="S467" s="14" t="n">
        <v>4570</v>
      </c>
      <c r="T467" s="0" t="n">
        <v>4</v>
      </c>
      <c r="V467" s="14" t="n">
        <v>4570</v>
      </c>
      <c r="W467" s="0" t="n">
        <v>3</v>
      </c>
      <c r="Y467" s="14" t="n">
        <v>4570</v>
      </c>
      <c r="Z467" s="0" t="n">
        <v>4</v>
      </c>
      <c r="AB467" s="14" t="n">
        <v>4570</v>
      </c>
      <c r="AC467" s="0" t="n">
        <v>2</v>
      </c>
      <c r="AE467" s="14" t="n">
        <v>4570</v>
      </c>
      <c r="AF467" s="0" t="n">
        <v>2</v>
      </c>
      <c r="AH467" s="14" t="n">
        <v>4570</v>
      </c>
      <c r="AI467" s="0" t="n">
        <v>0</v>
      </c>
      <c r="AK467" s="14" t="n">
        <v>4570</v>
      </c>
      <c r="AL467" s="0" t="n">
        <v>2</v>
      </c>
    </row>
    <row r="468" customFormat="false" ht="13" hidden="false" customHeight="false" outlineLevel="0" collapsed="false">
      <c r="B468" s="14" t="n">
        <v>4572.474</v>
      </c>
      <c r="C468" s="0" t="n">
        <v>4</v>
      </c>
      <c r="E468" s="14" t="n">
        <v>4574.952</v>
      </c>
      <c r="F468" s="0" t="n">
        <v>1</v>
      </c>
      <c r="H468" s="14" t="n">
        <v>4574.319</v>
      </c>
      <c r="I468" s="0" t="n">
        <v>1</v>
      </c>
      <c r="K468" s="14" t="n">
        <v>4576.457</v>
      </c>
      <c r="L468" s="0" t="n">
        <v>1</v>
      </c>
      <c r="M468" s="0" t="n">
        <f aca="false">L468+$M$9</f>
        <v>301</v>
      </c>
      <c r="O468" s="14" t="n">
        <v>4580</v>
      </c>
      <c r="P468" s="0" t="n">
        <v>1</v>
      </c>
      <c r="Q468" s="0" t="n">
        <f aca="false">P468+$Q$9</f>
        <v>101</v>
      </c>
      <c r="S468" s="14" t="n">
        <v>4580</v>
      </c>
      <c r="T468" s="0" t="n">
        <v>2</v>
      </c>
      <c r="V468" s="14" t="n">
        <v>4580</v>
      </c>
      <c r="W468" s="0" t="n">
        <v>3</v>
      </c>
      <c r="Y468" s="14" t="n">
        <v>4580</v>
      </c>
      <c r="Z468" s="0" t="n">
        <v>1</v>
      </c>
      <c r="AB468" s="14" t="n">
        <v>4580</v>
      </c>
      <c r="AC468" s="0" t="n">
        <v>5</v>
      </c>
      <c r="AE468" s="14" t="n">
        <v>4580</v>
      </c>
      <c r="AF468" s="0" t="n">
        <v>2</v>
      </c>
      <c r="AH468" s="14" t="n">
        <v>4580</v>
      </c>
      <c r="AI468" s="0" t="n">
        <v>3</v>
      </c>
      <c r="AK468" s="14" t="n">
        <v>4580</v>
      </c>
      <c r="AL468" s="0" t="n">
        <v>0</v>
      </c>
    </row>
    <row r="469" customFormat="false" ht="13" hidden="false" customHeight="false" outlineLevel="0" collapsed="false">
      <c r="B469" s="14" t="n">
        <v>4582.479</v>
      </c>
      <c r="C469" s="0" t="n">
        <v>6</v>
      </c>
      <c r="E469" s="14" t="n">
        <v>4584.93</v>
      </c>
      <c r="F469" s="0" t="n">
        <v>1</v>
      </c>
      <c r="H469" s="14" t="n">
        <v>4584.31</v>
      </c>
      <c r="I469" s="0" t="n">
        <v>1</v>
      </c>
      <c r="K469" s="14" t="n">
        <v>4586.438</v>
      </c>
      <c r="L469" s="0" t="n">
        <v>0</v>
      </c>
      <c r="M469" s="0" t="n">
        <f aca="false">L469+$M$9</f>
        <v>300</v>
      </c>
      <c r="O469" s="14" t="n">
        <v>4590</v>
      </c>
      <c r="P469" s="0" t="n">
        <v>5</v>
      </c>
      <c r="Q469" s="0" t="n">
        <f aca="false">P469+$Q$9</f>
        <v>105</v>
      </c>
      <c r="S469" s="14" t="n">
        <v>4590</v>
      </c>
      <c r="T469" s="0" t="n">
        <v>1</v>
      </c>
      <c r="V469" s="14" t="n">
        <v>4590</v>
      </c>
      <c r="W469" s="0" t="n">
        <v>5</v>
      </c>
      <c r="Y469" s="14" t="n">
        <v>4590</v>
      </c>
      <c r="Z469" s="0" t="n">
        <v>3</v>
      </c>
      <c r="AB469" s="14" t="n">
        <v>4590</v>
      </c>
      <c r="AC469" s="0" t="n">
        <v>4</v>
      </c>
      <c r="AE469" s="14" t="n">
        <v>4590</v>
      </c>
      <c r="AF469" s="0" t="n">
        <v>3</v>
      </c>
      <c r="AH469" s="14" t="n">
        <v>4590</v>
      </c>
      <c r="AI469" s="0" t="n">
        <v>4</v>
      </c>
      <c r="AK469" s="14" t="n">
        <v>4590</v>
      </c>
      <c r="AL469" s="0" t="n">
        <v>1</v>
      </c>
    </row>
    <row r="470" customFormat="false" ht="13" hidden="false" customHeight="false" outlineLevel="0" collapsed="false">
      <c r="B470" s="14" t="n">
        <v>4592.484</v>
      </c>
      <c r="C470" s="0" t="n">
        <v>2</v>
      </c>
      <c r="E470" s="14" t="n">
        <v>4594.909</v>
      </c>
      <c r="F470" s="0" t="n">
        <v>0</v>
      </c>
      <c r="H470" s="14" t="n">
        <v>4594.3</v>
      </c>
      <c r="I470" s="0" t="n">
        <v>2</v>
      </c>
      <c r="K470" s="14" t="n">
        <v>4596.419</v>
      </c>
      <c r="L470" s="0" t="n">
        <v>3</v>
      </c>
      <c r="M470" s="0" t="n">
        <f aca="false">L470+$M$9</f>
        <v>303</v>
      </c>
      <c r="O470" s="14" t="n">
        <v>4600</v>
      </c>
      <c r="P470" s="0" t="n">
        <v>3</v>
      </c>
      <c r="Q470" s="0" t="n">
        <f aca="false">P470+$Q$9</f>
        <v>103</v>
      </c>
      <c r="S470" s="14" t="n">
        <v>4600</v>
      </c>
      <c r="T470" s="0" t="n">
        <v>4</v>
      </c>
      <c r="V470" s="14" t="n">
        <v>4600</v>
      </c>
      <c r="W470" s="0" t="n">
        <v>3</v>
      </c>
      <c r="Y470" s="14" t="n">
        <v>4600</v>
      </c>
      <c r="Z470" s="0" t="n">
        <v>1</v>
      </c>
      <c r="AB470" s="14" t="n">
        <v>4600</v>
      </c>
      <c r="AC470" s="0" t="n">
        <v>2</v>
      </c>
      <c r="AE470" s="14" t="n">
        <v>4600</v>
      </c>
      <c r="AF470" s="0" t="n">
        <v>4</v>
      </c>
      <c r="AH470" s="14" t="n">
        <v>4600</v>
      </c>
      <c r="AI470" s="0" t="n">
        <v>0</v>
      </c>
      <c r="AK470" s="14" t="n">
        <v>4600</v>
      </c>
      <c r="AL470" s="0" t="n">
        <v>1</v>
      </c>
    </row>
    <row r="471" customFormat="false" ht="13" hidden="false" customHeight="false" outlineLevel="0" collapsed="false">
      <c r="B471" s="14" t="n">
        <v>4602.488</v>
      </c>
      <c r="C471" s="0" t="n">
        <v>8</v>
      </c>
      <c r="E471" s="14" t="n">
        <v>4604.887</v>
      </c>
      <c r="F471" s="0" t="n">
        <v>5</v>
      </c>
      <c r="H471" s="14" t="n">
        <v>4604.291</v>
      </c>
      <c r="I471" s="0" t="n">
        <v>2</v>
      </c>
      <c r="K471" s="14" t="n">
        <v>4606.4</v>
      </c>
      <c r="L471" s="0" t="n">
        <v>3</v>
      </c>
      <c r="M471" s="0" t="n">
        <f aca="false">L471+$M$9</f>
        <v>303</v>
      </c>
      <c r="O471" s="14" t="n">
        <v>4610</v>
      </c>
      <c r="P471" s="0" t="n">
        <v>3</v>
      </c>
      <c r="Q471" s="0" t="n">
        <f aca="false">P471+$Q$9</f>
        <v>103</v>
      </c>
      <c r="S471" s="14" t="n">
        <v>4610</v>
      </c>
      <c r="T471" s="0" t="n">
        <v>2</v>
      </c>
      <c r="V471" s="14" t="n">
        <v>4610</v>
      </c>
      <c r="W471" s="0" t="n">
        <v>2</v>
      </c>
      <c r="Y471" s="14" t="n">
        <v>4610</v>
      </c>
      <c r="Z471" s="0" t="n">
        <v>11</v>
      </c>
      <c r="AB471" s="14" t="n">
        <v>4610</v>
      </c>
      <c r="AC471" s="0" t="n">
        <v>1</v>
      </c>
      <c r="AE471" s="14" t="n">
        <v>4610</v>
      </c>
      <c r="AF471" s="0" t="n">
        <v>1</v>
      </c>
      <c r="AH471" s="14" t="n">
        <v>4610</v>
      </c>
      <c r="AI471" s="0" t="n">
        <v>1</v>
      </c>
      <c r="AK471" s="14" t="n">
        <v>4610</v>
      </c>
      <c r="AL471" s="0" t="n">
        <v>0</v>
      </c>
    </row>
    <row r="472" customFormat="false" ht="13" hidden="false" customHeight="false" outlineLevel="0" collapsed="false">
      <c r="B472" s="14" t="n">
        <v>4612.493</v>
      </c>
      <c r="C472" s="0" t="n">
        <v>6</v>
      </c>
      <c r="E472" s="14" t="n">
        <v>4614.865</v>
      </c>
      <c r="F472" s="0" t="n">
        <v>4</v>
      </c>
      <c r="H472" s="14" t="n">
        <v>4614.281</v>
      </c>
      <c r="I472" s="0" t="n">
        <v>3</v>
      </c>
      <c r="K472" s="14" t="n">
        <v>4616.382</v>
      </c>
      <c r="L472" s="0" t="n">
        <v>2</v>
      </c>
      <c r="M472" s="0" t="n">
        <f aca="false">L472+$M$9</f>
        <v>302</v>
      </c>
      <c r="O472" s="14" t="n">
        <v>4620</v>
      </c>
      <c r="P472" s="0" t="n">
        <v>5</v>
      </c>
      <c r="Q472" s="0" t="n">
        <f aca="false">P472+$Q$9</f>
        <v>105</v>
      </c>
      <c r="S472" s="14" t="n">
        <v>4620</v>
      </c>
      <c r="T472" s="0" t="n">
        <v>3</v>
      </c>
      <c r="V472" s="14" t="n">
        <v>4620</v>
      </c>
      <c r="W472" s="0" t="n">
        <v>1</v>
      </c>
      <c r="Y472" s="14" t="n">
        <v>4620</v>
      </c>
      <c r="Z472" s="0" t="n">
        <v>4</v>
      </c>
      <c r="AB472" s="14" t="n">
        <v>4620</v>
      </c>
      <c r="AC472" s="0" t="n">
        <v>3</v>
      </c>
      <c r="AE472" s="14" t="n">
        <v>4620</v>
      </c>
      <c r="AF472" s="0" t="n">
        <v>2</v>
      </c>
      <c r="AH472" s="14" t="n">
        <v>4620</v>
      </c>
      <c r="AI472" s="0" t="n">
        <v>1</v>
      </c>
      <c r="AK472" s="14" t="n">
        <v>4620</v>
      </c>
      <c r="AL472" s="0" t="n">
        <v>1</v>
      </c>
    </row>
    <row r="473" customFormat="false" ht="13" hidden="false" customHeight="false" outlineLevel="0" collapsed="false">
      <c r="B473" s="14" t="n">
        <v>4622.498</v>
      </c>
      <c r="C473" s="0" t="n">
        <v>6</v>
      </c>
      <c r="E473" s="14" t="n">
        <v>4624.844</v>
      </c>
      <c r="F473" s="0" t="n">
        <v>2</v>
      </c>
      <c r="H473" s="14" t="n">
        <v>4624.272</v>
      </c>
      <c r="I473" s="0" t="n">
        <v>1</v>
      </c>
      <c r="K473" s="14" t="n">
        <v>4626.363</v>
      </c>
      <c r="L473" s="0" t="n">
        <v>1</v>
      </c>
      <c r="M473" s="0" t="n">
        <f aca="false">L473+$M$9</f>
        <v>301</v>
      </c>
      <c r="O473" s="14" t="n">
        <v>4630</v>
      </c>
      <c r="P473" s="0" t="n">
        <v>4</v>
      </c>
      <c r="Q473" s="0" t="n">
        <f aca="false">P473+$Q$9</f>
        <v>104</v>
      </c>
      <c r="S473" s="14" t="n">
        <v>4630</v>
      </c>
      <c r="T473" s="0" t="n">
        <v>5</v>
      </c>
      <c r="V473" s="14" t="n">
        <v>4630</v>
      </c>
      <c r="W473" s="0" t="n">
        <v>2</v>
      </c>
      <c r="Y473" s="14" t="n">
        <v>4630</v>
      </c>
      <c r="Z473" s="0" t="n">
        <v>9</v>
      </c>
      <c r="AB473" s="14" t="n">
        <v>4630</v>
      </c>
      <c r="AC473" s="0" t="n">
        <v>5</v>
      </c>
      <c r="AE473" s="14" t="n">
        <v>4630</v>
      </c>
      <c r="AF473" s="0" t="n">
        <v>7</v>
      </c>
      <c r="AH473" s="14" t="n">
        <v>4630</v>
      </c>
      <c r="AI473" s="0" t="n">
        <v>2</v>
      </c>
      <c r="AK473" s="14" t="n">
        <v>4630</v>
      </c>
      <c r="AL473" s="0" t="n">
        <v>3</v>
      </c>
    </row>
    <row r="474" customFormat="false" ht="13" hidden="false" customHeight="false" outlineLevel="0" collapsed="false">
      <c r="B474" s="14" t="n">
        <v>4632.503</v>
      </c>
      <c r="C474" s="0" t="n">
        <v>2</v>
      </c>
      <c r="E474" s="14" t="n">
        <v>4634.822</v>
      </c>
      <c r="F474" s="0" t="n">
        <v>0</v>
      </c>
      <c r="H474" s="14" t="n">
        <v>4634.262</v>
      </c>
      <c r="I474" s="0" t="n">
        <v>2</v>
      </c>
      <c r="K474" s="14" t="n">
        <v>4636.344</v>
      </c>
      <c r="L474" s="0" t="n">
        <v>1</v>
      </c>
      <c r="M474" s="0" t="n">
        <f aca="false">L474+$M$9</f>
        <v>301</v>
      </c>
      <c r="O474" s="14" t="n">
        <v>4640</v>
      </c>
      <c r="P474" s="0" t="n">
        <v>4</v>
      </c>
      <c r="Q474" s="0" t="n">
        <f aca="false">P474+$Q$9</f>
        <v>104</v>
      </c>
      <c r="S474" s="14" t="n">
        <v>4640</v>
      </c>
      <c r="T474" s="0" t="n">
        <v>0</v>
      </c>
      <c r="V474" s="14" t="n">
        <v>4640</v>
      </c>
      <c r="W474" s="0" t="n">
        <v>3</v>
      </c>
      <c r="Y474" s="14" t="n">
        <v>4640</v>
      </c>
      <c r="Z474" s="0" t="n">
        <v>8</v>
      </c>
      <c r="AB474" s="14" t="n">
        <v>4640</v>
      </c>
      <c r="AC474" s="0" t="n">
        <v>4</v>
      </c>
      <c r="AE474" s="14" t="n">
        <v>4640</v>
      </c>
      <c r="AF474" s="0" t="n">
        <v>2</v>
      </c>
      <c r="AH474" s="14" t="n">
        <v>4640</v>
      </c>
      <c r="AI474" s="0" t="n">
        <v>0</v>
      </c>
      <c r="AK474" s="14" t="n">
        <v>4640</v>
      </c>
      <c r="AL474" s="0" t="n">
        <v>2</v>
      </c>
    </row>
    <row r="475" customFormat="false" ht="13" hidden="false" customHeight="false" outlineLevel="0" collapsed="false">
      <c r="B475" s="14" t="n">
        <v>4642.508</v>
      </c>
      <c r="C475" s="0" t="n">
        <v>5</v>
      </c>
      <c r="E475" s="14" t="n">
        <v>4644.8</v>
      </c>
      <c r="F475" s="0" t="n">
        <v>1</v>
      </c>
      <c r="H475" s="14" t="n">
        <v>4644.253</v>
      </c>
      <c r="I475" s="0" t="n">
        <v>1</v>
      </c>
      <c r="K475" s="14" t="n">
        <v>4646.325</v>
      </c>
      <c r="L475" s="0" t="n">
        <v>2</v>
      </c>
      <c r="M475" s="0" t="n">
        <f aca="false">L475+$M$9</f>
        <v>302</v>
      </c>
      <c r="O475" s="14" t="n">
        <v>4650</v>
      </c>
      <c r="P475" s="0" t="n">
        <v>7</v>
      </c>
      <c r="Q475" s="0" t="n">
        <f aca="false">P475+$Q$9</f>
        <v>107</v>
      </c>
      <c r="S475" s="14" t="n">
        <v>4650</v>
      </c>
      <c r="T475" s="0" t="n">
        <v>4</v>
      </c>
      <c r="V475" s="14" t="n">
        <v>4650</v>
      </c>
      <c r="W475" s="0" t="n">
        <v>3</v>
      </c>
      <c r="Y475" s="14" t="n">
        <v>4650</v>
      </c>
      <c r="Z475" s="0" t="n">
        <v>6</v>
      </c>
      <c r="AB475" s="14" t="n">
        <v>4650</v>
      </c>
      <c r="AC475" s="0" t="n">
        <v>3</v>
      </c>
      <c r="AE475" s="14" t="n">
        <v>4650</v>
      </c>
      <c r="AF475" s="0" t="n">
        <v>2</v>
      </c>
      <c r="AH475" s="14" t="n">
        <v>4650</v>
      </c>
      <c r="AI475" s="0" t="n">
        <v>0</v>
      </c>
      <c r="AK475" s="14" t="n">
        <v>4650</v>
      </c>
      <c r="AL475" s="0" t="n">
        <v>0</v>
      </c>
    </row>
    <row r="476" customFormat="false" ht="13" hidden="false" customHeight="false" outlineLevel="0" collapsed="false">
      <c r="B476" s="14" t="n">
        <v>4652.513</v>
      </c>
      <c r="C476" s="0" t="n">
        <v>6</v>
      </c>
      <c r="E476" s="14" t="n">
        <v>4654.779</v>
      </c>
      <c r="F476" s="0" t="n">
        <v>1</v>
      </c>
      <c r="H476" s="14" t="n">
        <v>4654.243</v>
      </c>
      <c r="I476" s="0" t="n">
        <v>2</v>
      </c>
      <c r="K476" s="14" t="n">
        <v>4656.306</v>
      </c>
      <c r="L476" s="0" t="n">
        <v>3</v>
      </c>
      <c r="M476" s="0" t="n">
        <f aca="false">L476+$M$9</f>
        <v>303</v>
      </c>
      <c r="O476" s="14" t="n">
        <v>4660</v>
      </c>
      <c r="P476" s="0" t="n">
        <v>2</v>
      </c>
      <c r="Q476" s="0" t="n">
        <f aca="false">P476+$Q$9</f>
        <v>102</v>
      </c>
      <c r="S476" s="14" t="n">
        <v>4660</v>
      </c>
      <c r="T476" s="0" t="n">
        <v>5</v>
      </c>
      <c r="V476" s="14" t="n">
        <v>4660</v>
      </c>
      <c r="W476" s="0" t="n">
        <v>1</v>
      </c>
      <c r="Y476" s="14" t="n">
        <v>4660</v>
      </c>
      <c r="Z476" s="0" t="n">
        <v>8</v>
      </c>
      <c r="AB476" s="14" t="n">
        <v>4660</v>
      </c>
      <c r="AC476" s="0" t="n">
        <v>9</v>
      </c>
      <c r="AE476" s="14" t="n">
        <v>4660</v>
      </c>
      <c r="AF476" s="0" t="n">
        <v>3</v>
      </c>
      <c r="AH476" s="14" t="n">
        <v>4660</v>
      </c>
      <c r="AI476" s="0" t="n">
        <v>0</v>
      </c>
      <c r="AK476" s="14" t="n">
        <v>4660</v>
      </c>
      <c r="AL476" s="0" t="n">
        <v>6</v>
      </c>
    </row>
    <row r="477" customFormat="false" ht="13" hidden="false" customHeight="false" outlineLevel="0" collapsed="false">
      <c r="B477" s="14" t="n">
        <v>4662.517</v>
      </c>
      <c r="C477" s="0" t="n">
        <v>4</v>
      </c>
      <c r="E477" s="14" t="n">
        <v>4664.757</v>
      </c>
      <c r="F477" s="0" t="n">
        <v>3</v>
      </c>
      <c r="H477" s="14" t="n">
        <v>4664.234</v>
      </c>
      <c r="I477" s="0" t="n">
        <v>3</v>
      </c>
      <c r="K477" s="14" t="n">
        <v>4666.287</v>
      </c>
      <c r="L477" s="0" t="n">
        <v>9</v>
      </c>
      <c r="M477" s="0" t="n">
        <f aca="false">L477+$M$9</f>
        <v>309</v>
      </c>
      <c r="O477" s="14" t="n">
        <v>4670</v>
      </c>
      <c r="P477" s="0" t="n">
        <v>3</v>
      </c>
      <c r="Q477" s="0" t="n">
        <f aca="false">P477+$Q$9</f>
        <v>103</v>
      </c>
      <c r="S477" s="14" t="n">
        <v>4670</v>
      </c>
      <c r="T477" s="0" t="n">
        <v>5</v>
      </c>
      <c r="V477" s="14" t="n">
        <v>4670</v>
      </c>
      <c r="W477" s="0" t="n">
        <v>2</v>
      </c>
      <c r="Y477" s="14" t="n">
        <v>4670</v>
      </c>
      <c r="Z477" s="0" t="n">
        <v>4</v>
      </c>
      <c r="AB477" s="14" t="n">
        <v>4670</v>
      </c>
      <c r="AC477" s="0" t="n">
        <v>4</v>
      </c>
      <c r="AE477" s="14" t="n">
        <v>4670</v>
      </c>
      <c r="AF477" s="0" t="n">
        <v>3</v>
      </c>
      <c r="AH477" s="14" t="n">
        <v>4670</v>
      </c>
      <c r="AI477" s="0" t="n">
        <v>1</v>
      </c>
      <c r="AK477" s="14" t="n">
        <v>4670</v>
      </c>
      <c r="AL477" s="0" t="n">
        <v>0</v>
      </c>
    </row>
    <row r="478" customFormat="false" ht="13" hidden="false" customHeight="false" outlineLevel="0" collapsed="false">
      <c r="B478" s="14" t="n">
        <v>4672.522</v>
      </c>
      <c r="C478" s="0" t="n">
        <v>8</v>
      </c>
      <c r="E478" s="14" t="n">
        <v>4674.735</v>
      </c>
      <c r="F478" s="0" t="n">
        <v>1</v>
      </c>
      <c r="H478" s="14" t="n">
        <v>4674.224</v>
      </c>
      <c r="I478" s="0" t="n">
        <v>2</v>
      </c>
      <c r="K478" s="14" t="n">
        <v>4676.269</v>
      </c>
      <c r="L478" s="0" t="n">
        <v>2</v>
      </c>
      <c r="M478" s="0" t="n">
        <f aca="false">L478+$M$9</f>
        <v>302</v>
      </c>
      <c r="O478" s="14" t="n">
        <v>4680</v>
      </c>
      <c r="P478" s="0" t="n">
        <v>5</v>
      </c>
      <c r="Q478" s="0" t="n">
        <f aca="false">P478+$Q$9</f>
        <v>105</v>
      </c>
      <c r="S478" s="14" t="n">
        <v>4680</v>
      </c>
      <c r="T478" s="0" t="n">
        <v>2</v>
      </c>
      <c r="V478" s="14" t="n">
        <v>4680</v>
      </c>
      <c r="W478" s="0" t="n">
        <v>1</v>
      </c>
      <c r="Y478" s="14" t="n">
        <v>4680</v>
      </c>
      <c r="Z478" s="0" t="n">
        <v>5</v>
      </c>
      <c r="AB478" s="14" t="n">
        <v>4680</v>
      </c>
      <c r="AC478" s="0" t="n">
        <v>5</v>
      </c>
      <c r="AE478" s="14" t="n">
        <v>4680</v>
      </c>
      <c r="AF478" s="0" t="n">
        <v>5</v>
      </c>
      <c r="AH478" s="14" t="n">
        <v>4680</v>
      </c>
      <c r="AI478" s="0" t="n">
        <v>2</v>
      </c>
      <c r="AK478" s="14" t="n">
        <v>4680</v>
      </c>
      <c r="AL478" s="0" t="n">
        <v>2</v>
      </c>
    </row>
    <row r="479" customFormat="false" ht="13" hidden="false" customHeight="false" outlineLevel="0" collapsed="false">
      <c r="B479" s="14" t="n">
        <v>4682.527</v>
      </c>
      <c r="C479" s="0" t="n">
        <v>10</v>
      </c>
      <c r="E479" s="14" t="n">
        <v>4684.714</v>
      </c>
      <c r="F479" s="0" t="n">
        <v>1</v>
      </c>
      <c r="H479" s="14" t="n">
        <v>4684.215</v>
      </c>
      <c r="I479" s="0" t="n">
        <v>0</v>
      </c>
      <c r="K479" s="14" t="n">
        <v>4686.25</v>
      </c>
      <c r="L479" s="0" t="n">
        <v>3</v>
      </c>
      <c r="M479" s="0" t="n">
        <f aca="false">L479+$M$9</f>
        <v>303</v>
      </c>
      <c r="O479" s="14" t="n">
        <v>4690</v>
      </c>
      <c r="P479" s="0" t="n">
        <v>3</v>
      </c>
      <c r="Q479" s="0" t="n">
        <f aca="false">P479+$Q$9</f>
        <v>103</v>
      </c>
      <c r="S479" s="14" t="n">
        <v>4690</v>
      </c>
      <c r="T479" s="0" t="n">
        <v>1</v>
      </c>
      <c r="V479" s="14" t="n">
        <v>4690</v>
      </c>
      <c r="W479" s="0" t="n">
        <v>2</v>
      </c>
      <c r="Y479" s="14" t="n">
        <v>4690</v>
      </c>
      <c r="Z479" s="0" t="n">
        <v>1</v>
      </c>
      <c r="AB479" s="14" t="n">
        <v>4690</v>
      </c>
      <c r="AC479" s="0" t="n">
        <v>3</v>
      </c>
      <c r="AE479" s="14" t="n">
        <v>4690</v>
      </c>
      <c r="AF479" s="0" t="n">
        <v>6</v>
      </c>
      <c r="AH479" s="14" t="n">
        <v>4690</v>
      </c>
      <c r="AI479" s="0" t="n">
        <v>0</v>
      </c>
      <c r="AK479" s="14" t="n">
        <v>4690</v>
      </c>
      <c r="AL479" s="0" t="n">
        <v>2</v>
      </c>
    </row>
    <row r="480" customFormat="false" ht="13" hidden="false" customHeight="false" outlineLevel="0" collapsed="false">
      <c r="B480" s="14" t="n">
        <v>4692.532</v>
      </c>
      <c r="C480" s="0" t="n">
        <v>6</v>
      </c>
      <c r="E480" s="14" t="n">
        <v>4694.692</v>
      </c>
      <c r="F480" s="0" t="n">
        <v>2</v>
      </c>
      <c r="H480" s="14" t="n">
        <v>4694.205</v>
      </c>
      <c r="I480" s="0" t="n">
        <v>3</v>
      </c>
      <c r="K480" s="14" t="n">
        <v>4696.231</v>
      </c>
      <c r="L480" s="0" t="n">
        <v>5</v>
      </c>
      <c r="M480" s="0" t="n">
        <f aca="false">L480+$M$9</f>
        <v>305</v>
      </c>
      <c r="O480" s="14" t="n">
        <v>4700</v>
      </c>
      <c r="P480" s="0" t="n">
        <v>4</v>
      </c>
      <c r="Q480" s="0" t="n">
        <f aca="false">P480+$Q$9</f>
        <v>104</v>
      </c>
      <c r="S480" s="14" t="n">
        <v>4700</v>
      </c>
      <c r="T480" s="0" t="n">
        <v>2</v>
      </c>
      <c r="V480" s="14" t="n">
        <v>4700</v>
      </c>
      <c r="W480" s="0" t="n">
        <v>2</v>
      </c>
      <c r="Y480" s="14" t="n">
        <v>4700</v>
      </c>
      <c r="Z480" s="0" t="n">
        <v>4</v>
      </c>
      <c r="AB480" s="14" t="n">
        <v>4700</v>
      </c>
      <c r="AC480" s="0" t="n">
        <v>3</v>
      </c>
      <c r="AE480" s="14" t="n">
        <v>4700</v>
      </c>
      <c r="AF480" s="0" t="n">
        <v>2</v>
      </c>
      <c r="AH480" s="14" t="n">
        <v>4700</v>
      </c>
      <c r="AI480" s="0" t="n">
        <v>0</v>
      </c>
      <c r="AK480" s="14" t="n">
        <v>4700</v>
      </c>
      <c r="AL480" s="0" t="n">
        <v>2</v>
      </c>
    </row>
    <row r="481" customFormat="false" ht="13" hidden="false" customHeight="false" outlineLevel="0" collapsed="false">
      <c r="B481" s="14" t="n">
        <v>4702.537</v>
      </c>
      <c r="C481" s="0" t="n">
        <v>9</v>
      </c>
      <c r="E481" s="14" t="n">
        <v>4704.67</v>
      </c>
      <c r="F481" s="0" t="n">
        <v>2</v>
      </c>
      <c r="H481" s="14" t="n">
        <v>4704.196</v>
      </c>
      <c r="I481" s="0" t="n">
        <v>0</v>
      </c>
      <c r="K481" s="14" t="n">
        <v>4706.212</v>
      </c>
      <c r="L481" s="0" t="n">
        <v>3</v>
      </c>
      <c r="M481" s="0" t="n">
        <f aca="false">L481+$M$9</f>
        <v>303</v>
      </c>
      <c r="O481" s="14" t="n">
        <v>4710</v>
      </c>
      <c r="P481" s="0" t="n">
        <v>3</v>
      </c>
      <c r="Q481" s="0" t="n">
        <f aca="false">P481+$Q$9</f>
        <v>103</v>
      </c>
      <c r="S481" s="14" t="n">
        <v>4710</v>
      </c>
      <c r="T481" s="0" t="n">
        <v>4</v>
      </c>
      <c r="V481" s="14" t="n">
        <v>4710</v>
      </c>
      <c r="W481" s="0" t="n">
        <v>1</v>
      </c>
      <c r="Y481" s="14" t="n">
        <v>4710</v>
      </c>
      <c r="Z481" s="0" t="n">
        <v>3</v>
      </c>
      <c r="AB481" s="14" t="n">
        <v>4710</v>
      </c>
      <c r="AC481" s="0" t="n">
        <v>2</v>
      </c>
      <c r="AE481" s="14" t="n">
        <v>4710</v>
      </c>
      <c r="AF481" s="0" t="n">
        <v>5</v>
      </c>
      <c r="AH481" s="14" t="n">
        <v>4710</v>
      </c>
      <c r="AI481" s="0" t="n">
        <v>4</v>
      </c>
      <c r="AK481" s="14" t="n">
        <v>4710</v>
      </c>
      <c r="AL481" s="0" t="n">
        <v>0</v>
      </c>
    </row>
    <row r="482" customFormat="false" ht="13" hidden="false" customHeight="false" outlineLevel="0" collapsed="false">
      <c r="B482" s="14" t="n">
        <v>4712.542</v>
      </c>
      <c r="C482" s="0" t="n">
        <v>3</v>
      </c>
      <c r="E482" s="14" t="n">
        <v>4714.649</v>
      </c>
      <c r="F482" s="0" t="n">
        <v>1</v>
      </c>
      <c r="H482" s="14" t="n">
        <v>4714.186</v>
      </c>
      <c r="I482" s="0" t="n">
        <v>0</v>
      </c>
      <c r="K482" s="14" t="n">
        <v>4716.193</v>
      </c>
      <c r="L482" s="0" t="n">
        <v>3</v>
      </c>
      <c r="M482" s="0" t="n">
        <f aca="false">L482+$M$9</f>
        <v>303</v>
      </c>
      <c r="O482" s="14" t="n">
        <v>4720</v>
      </c>
      <c r="P482" s="0" t="n">
        <v>2</v>
      </c>
      <c r="Q482" s="0" t="n">
        <f aca="false">P482+$Q$9</f>
        <v>102</v>
      </c>
      <c r="S482" s="14" t="n">
        <v>4720</v>
      </c>
      <c r="T482" s="0" t="n">
        <v>3</v>
      </c>
      <c r="V482" s="14" t="n">
        <v>4720</v>
      </c>
      <c r="W482" s="0" t="n">
        <v>2</v>
      </c>
      <c r="Y482" s="14" t="n">
        <v>4720</v>
      </c>
      <c r="Z482" s="0" t="n">
        <v>4</v>
      </c>
      <c r="AB482" s="14" t="n">
        <v>4720</v>
      </c>
      <c r="AC482" s="0" t="n">
        <v>2</v>
      </c>
      <c r="AE482" s="14" t="n">
        <v>4720</v>
      </c>
      <c r="AF482" s="0" t="n">
        <v>0</v>
      </c>
      <c r="AH482" s="14" t="n">
        <v>4720</v>
      </c>
      <c r="AI482" s="0" t="n">
        <v>0</v>
      </c>
      <c r="AK482" s="14" t="n">
        <v>4720</v>
      </c>
      <c r="AL482" s="0" t="n">
        <v>0</v>
      </c>
    </row>
    <row r="483" customFormat="false" ht="13" hidden="false" customHeight="false" outlineLevel="0" collapsed="false">
      <c r="B483" s="14" t="n">
        <v>4722.546</v>
      </c>
      <c r="C483" s="0" t="n">
        <v>2</v>
      </c>
      <c r="E483" s="14" t="n">
        <v>4724.627</v>
      </c>
      <c r="F483" s="0" t="n">
        <v>1</v>
      </c>
      <c r="H483" s="14" t="n">
        <v>4724.177</v>
      </c>
      <c r="I483" s="0" t="n">
        <v>0</v>
      </c>
      <c r="K483" s="14" t="n">
        <v>4726.174</v>
      </c>
      <c r="L483" s="0" t="n">
        <v>3</v>
      </c>
      <c r="M483" s="0" t="n">
        <f aca="false">L483+$M$9</f>
        <v>303</v>
      </c>
      <c r="O483" s="14" t="n">
        <v>4730</v>
      </c>
      <c r="P483" s="0" t="n">
        <v>2</v>
      </c>
      <c r="Q483" s="0" t="n">
        <f aca="false">P483+$Q$9</f>
        <v>102</v>
      </c>
      <c r="S483" s="14" t="n">
        <v>4730</v>
      </c>
      <c r="T483" s="0" t="n">
        <v>3</v>
      </c>
      <c r="V483" s="14" t="n">
        <v>4730</v>
      </c>
      <c r="W483" s="0" t="n">
        <v>3</v>
      </c>
      <c r="Y483" s="14" t="n">
        <v>4730</v>
      </c>
      <c r="Z483" s="0" t="n">
        <v>2</v>
      </c>
      <c r="AB483" s="14" t="n">
        <v>4730</v>
      </c>
      <c r="AC483" s="0" t="n">
        <v>6</v>
      </c>
      <c r="AE483" s="14" t="n">
        <v>4730</v>
      </c>
      <c r="AF483" s="0" t="n">
        <v>0</v>
      </c>
      <c r="AH483" s="14" t="n">
        <v>4730</v>
      </c>
      <c r="AI483" s="0" t="n">
        <v>0</v>
      </c>
      <c r="AK483" s="14" t="n">
        <v>4730</v>
      </c>
      <c r="AL483" s="0" t="n">
        <v>0</v>
      </c>
    </row>
    <row r="484" customFormat="false" ht="13" hidden="false" customHeight="false" outlineLevel="0" collapsed="false">
      <c r="B484" s="14" t="n">
        <v>4732.551</v>
      </c>
      <c r="C484" s="0" t="n">
        <v>0</v>
      </c>
      <c r="E484" s="14" t="n">
        <v>4734.605</v>
      </c>
      <c r="F484" s="0" t="n">
        <v>2</v>
      </c>
      <c r="H484" s="14" t="n">
        <v>4734.167</v>
      </c>
      <c r="I484" s="0" t="n">
        <v>1</v>
      </c>
      <c r="K484" s="14" t="n">
        <v>4736.156</v>
      </c>
      <c r="L484" s="0" t="n">
        <v>1</v>
      </c>
      <c r="M484" s="0" t="n">
        <f aca="false">L484+$M$9</f>
        <v>301</v>
      </c>
      <c r="O484" s="14" t="n">
        <v>4740</v>
      </c>
      <c r="P484" s="0" t="n">
        <v>1</v>
      </c>
      <c r="Q484" s="0" t="n">
        <f aca="false">P484+$Q$9</f>
        <v>101</v>
      </c>
      <c r="S484" s="14" t="n">
        <v>4740</v>
      </c>
      <c r="T484" s="0" t="n">
        <v>3</v>
      </c>
      <c r="V484" s="14" t="n">
        <v>4740</v>
      </c>
      <c r="W484" s="0" t="n">
        <v>4</v>
      </c>
      <c r="Y484" s="14" t="n">
        <v>4740</v>
      </c>
      <c r="Z484" s="0" t="n">
        <v>3</v>
      </c>
      <c r="AB484" s="14" t="n">
        <v>4740</v>
      </c>
      <c r="AC484" s="0" t="n">
        <v>3</v>
      </c>
      <c r="AE484" s="14" t="n">
        <v>4740</v>
      </c>
      <c r="AF484" s="0" t="n">
        <v>3</v>
      </c>
      <c r="AH484" s="14" t="n">
        <v>4740</v>
      </c>
      <c r="AI484" s="0" t="n">
        <v>1</v>
      </c>
      <c r="AK484" s="14" t="n">
        <v>4740</v>
      </c>
      <c r="AL484" s="0" t="n">
        <v>1</v>
      </c>
    </row>
    <row r="485" customFormat="false" ht="13" hidden="false" customHeight="false" outlineLevel="0" collapsed="false">
      <c r="B485" s="14" t="n">
        <v>4742.556</v>
      </c>
      <c r="C485" s="0" t="n">
        <v>2</v>
      </c>
      <c r="E485" s="14" t="n">
        <v>4744.584</v>
      </c>
      <c r="F485" s="0" t="n">
        <v>2</v>
      </c>
      <c r="H485" s="14" t="n">
        <v>4744.158</v>
      </c>
      <c r="I485" s="0" t="n">
        <v>0</v>
      </c>
      <c r="K485" s="14" t="n">
        <v>4746.137</v>
      </c>
      <c r="L485" s="0" t="n">
        <v>0</v>
      </c>
      <c r="M485" s="0" t="n">
        <f aca="false">L485+$M$9</f>
        <v>300</v>
      </c>
      <c r="O485" s="14" t="n">
        <v>4750</v>
      </c>
      <c r="P485" s="0" t="n">
        <v>2</v>
      </c>
      <c r="Q485" s="0" t="n">
        <f aca="false">P485+$Q$9</f>
        <v>102</v>
      </c>
      <c r="S485" s="14" t="n">
        <v>4750</v>
      </c>
      <c r="T485" s="0" t="n">
        <v>1</v>
      </c>
      <c r="V485" s="14" t="n">
        <v>4750</v>
      </c>
      <c r="W485" s="0" t="n">
        <v>1</v>
      </c>
      <c r="Y485" s="14" t="n">
        <v>4750</v>
      </c>
      <c r="Z485" s="0" t="n">
        <v>2</v>
      </c>
      <c r="AB485" s="14" t="n">
        <v>4750</v>
      </c>
      <c r="AC485" s="0" t="n">
        <v>2</v>
      </c>
      <c r="AE485" s="14" t="n">
        <v>4750</v>
      </c>
      <c r="AF485" s="0" t="n">
        <v>0</v>
      </c>
      <c r="AH485" s="14" t="n">
        <v>4750</v>
      </c>
      <c r="AI485" s="0" t="n">
        <v>0</v>
      </c>
      <c r="AK485" s="14" t="n">
        <v>4750</v>
      </c>
      <c r="AL485" s="0" t="n">
        <v>1</v>
      </c>
    </row>
    <row r="486" customFormat="false" ht="13" hidden="false" customHeight="false" outlineLevel="0" collapsed="false">
      <c r="B486" s="14" t="n">
        <v>4752.561</v>
      </c>
      <c r="C486" s="0" t="n">
        <v>5</v>
      </c>
      <c r="E486" s="14" t="n">
        <v>4754.562</v>
      </c>
      <c r="F486" s="0" t="n">
        <v>2</v>
      </c>
      <c r="H486" s="14" t="n">
        <v>4754.148</v>
      </c>
      <c r="I486" s="0" t="n">
        <v>1</v>
      </c>
      <c r="K486" s="14" t="n">
        <v>4756.118</v>
      </c>
      <c r="L486" s="0" t="n">
        <v>4</v>
      </c>
      <c r="M486" s="0" t="n">
        <f aca="false">L486+$M$9</f>
        <v>304</v>
      </c>
      <c r="O486" s="14" t="n">
        <v>4760</v>
      </c>
      <c r="P486" s="0" t="n">
        <v>2</v>
      </c>
      <c r="Q486" s="0" t="n">
        <f aca="false">P486+$Q$9</f>
        <v>102</v>
      </c>
      <c r="S486" s="14" t="n">
        <v>4760</v>
      </c>
      <c r="T486" s="0" t="n">
        <v>5</v>
      </c>
      <c r="V486" s="14" t="n">
        <v>4760</v>
      </c>
      <c r="W486" s="0" t="n">
        <v>2</v>
      </c>
      <c r="Y486" s="14" t="n">
        <v>4760</v>
      </c>
      <c r="Z486" s="0" t="n">
        <v>3</v>
      </c>
      <c r="AB486" s="14" t="n">
        <v>4760</v>
      </c>
      <c r="AC486" s="0" t="n">
        <v>1</v>
      </c>
      <c r="AE486" s="14" t="n">
        <v>4760</v>
      </c>
      <c r="AF486" s="0" t="n">
        <v>2</v>
      </c>
      <c r="AH486" s="14" t="n">
        <v>4760</v>
      </c>
      <c r="AI486" s="0" t="n">
        <v>0</v>
      </c>
      <c r="AK486" s="14" t="n">
        <v>4760</v>
      </c>
      <c r="AL486" s="0" t="n">
        <v>1</v>
      </c>
    </row>
    <row r="487" customFormat="false" ht="13" hidden="false" customHeight="false" outlineLevel="0" collapsed="false">
      <c r="B487" s="14" t="n">
        <v>4762.566</v>
      </c>
      <c r="C487" s="0" t="n">
        <v>4</v>
      </c>
      <c r="E487" s="14" t="n">
        <v>4764.54</v>
      </c>
      <c r="F487" s="0" t="n">
        <v>0</v>
      </c>
      <c r="H487" s="14" t="n">
        <v>4764.139</v>
      </c>
      <c r="I487" s="0" t="n">
        <v>3</v>
      </c>
      <c r="K487" s="14" t="n">
        <v>4766.099</v>
      </c>
      <c r="L487" s="0" t="n">
        <v>2</v>
      </c>
      <c r="M487" s="0" t="n">
        <f aca="false">L487+$M$9</f>
        <v>302</v>
      </c>
      <c r="O487" s="14" t="n">
        <v>4770</v>
      </c>
      <c r="P487" s="0" t="n">
        <v>2</v>
      </c>
      <c r="Q487" s="0" t="n">
        <f aca="false">P487+$Q$9</f>
        <v>102</v>
      </c>
      <c r="S487" s="14" t="n">
        <v>4770</v>
      </c>
      <c r="T487" s="0" t="n">
        <v>4</v>
      </c>
      <c r="V487" s="14" t="n">
        <v>4770</v>
      </c>
      <c r="W487" s="0" t="n">
        <v>1</v>
      </c>
      <c r="Y487" s="14" t="n">
        <v>4770</v>
      </c>
      <c r="Z487" s="0" t="n">
        <v>2</v>
      </c>
      <c r="AB487" s="14" t="n">
        <v>4770</v>
      </c>
      <c r="AC487" s="0" t="n">
        <v>2</v>
      </c>
      <c r="AE487" s="14" t="n">
        <v>4770</v>
      </c>
      <c r="AF487" s="0" t="n">
        <v>1</v>
      </c>
      <c r="AH487" s="14" t="n">
        <v>4770</v>
      </c>
      <c r="AI487" s="0" t="n">
        <v>2</v>
      </c>
      <c r="AK487" s="14" t="n">
        <v>4770</v>
      </c>
      <c r="AL487" s="0" t="n">
        <v>1</v>
      </c>
    </row>
    <row r="488" customFormat="false" ht="13" hidden="false" customHeight="false" outlineLevel="0" collapsed="false">
      <c r="B488" s="14" t="n">
        <v>4772.571</v>
      </c>
      <c r="C488" s="0" t="n">
        <v>6</v>
      </c>
      <c r="E488" s="14" t="n">
        <v>4774.519</v>
      </c>
      <c r="F488" s="0" t="n">
        <v>3</v>
      </c>
      <c r="H488" s="14" t="n">
        <v>4774.129</v>
      </c>
      <c r="I488" s="0" t="n">
        <v>1</v>
      </c>
      <c r="K488" s="14" t="n">
        <v>4776.08</v>
      </c>
      <c r="L488" s="0" t="n">
        <v>3</v>
      </c>
      <c r="M488" s="0" t="n">
        <f aca="false">L488+$M$9</f>
        <v>303</v>
      </c>
      <c r="O488" s="14" t="n">
        <v>4780</v>
      </c>
      <c r="P488" s="0" t="n">
        <v>2</v>
      </c>
      <c r="Q488" s="0" t="n">
        <f aca="false">P488+$Q$9</f>
        <v>102</v>
      </c>
      <c r="S488" s="14" t="n">
        <v>4780</v>
      </c>
      <c r="T488" s="0" t="n">
        <v>3</v>
      </c>
      <c r="V488" s="14" t="n">
        <v>4780</v>
      </c>
      <c r="W488" s="0" t="n">
        <v>2</v>
      </c>
      <c r="Y488" s="14" t="n">
        <v>4780</v>
      </c>
      <c r="Z488" s="0" t="n">
        <v>4</v>
      </c>
      <c r="AB488" s="14" t="n">
        <v>4780</v>
      </c>
      <c r="AC488" s="0" t="n">
        <v>0</v>
      </c>
      <c r="AE488" s="14" t="n">
        <v>4780</v>
      </c>
      <c r="AF488" s="0" t="n">
        <v>2</v>
      </c>
      <c r="AH488" s="14" t="n">
        <v>4780</v>
      </c>
      <c r="AI488" s="0" t="n">
        <v>0</v>
      </c>
      <c r="AK488" s="14" t="n">
        <v>4780</v>
      </c>
      <c r="AL488" s="0" t="n">
        <v>1</v>
      </c>
    </row>
    <row r="489" customFormat="false" ht="13" hidden="false" customHeight="false" outlineLevel="0" collapsed="false">
      <c r="B489" s="14" t="n">
        <v>4782.575</v>
      </c>
      <c r="C489" s="0" t="n">
        <v>3</v>
      </c>
      <c r="E489" s="14" t="n">
        <v>4784.497</v>
      </c>
      <c r="F489" s="0" t="n">
        <v>3</v>
      </c>
      <c r="H489" s="14" t="n">
        <v>4784.12</v>
      </c>
      <c r="I489" s="0" t="n">
        <v>0</v>
      </c>
      <c r="K489" s="14" t="n">
        <v>4786.061</v>
      </c>
      <c r="L489" s="0" t="n">
        <v>1</v>
      </c>
      <c r="M489" s="0" t="n">
        <f aca="false">L489+$M$9</f>
        <v>301</v>
      </c>
      <c r="O489" s="14" t="n">
        <v>4790</v>
      </c>
      <c r="P489" s="0" t="n">
        <v>1</v>
      </c>
      <c r="Q489" s="0" t="n">
        <f aca="false">P489+$Q$9</f>
        <v>101</v>
      </c>
      <c r="S489" s="14" t="n">
        <v>4790</v>
      </c>
      <c r="T489" s="0" t="n">
        <v>1</v>
      </c>
      <c r="V489" s="14" t="n">
        <v>4790</v>
      </c>
      <c r="W489" s="0" t="n">
        <v>2</v>
      </c>
      <c r="Y489" s="14" t="n">
        <v>4790</v>
      </c>
      <c r="Z489" s="0" t="n">
        <v>3</v>
      </c>
      <c r="AB489" s="14" t="n">
        <v>4790</v>
      </c>
      <c r="AC489" s="0" t="n">
        <v>2</v>
      </c>
      <c r="AE489" s="14" t="n">
        <v>4790</v>
      </c>
      <c r="AF489" s="0" t="n">
        <v>0</v>
      </c>
      <c r="AH489" s="14" t="n">
        <v>4790</v>
      </c>
      <c r="AI489" s="0" t="n">
        <v>1</v>
      </c>
      <c r="AK489" s="14" t="n">
        <v>4790</v>
      </c>
      <c r="AL489" s="0" t="n">
        <v>1</v>
      </c>
    </row>
    <row r="490" customFormat="false" ht="13" hidden="false" customHeight="false" outlineLevel="0" collapsed="false">
      <c r="B490" s="14" t="n">
        <v>4792.58</v>
      </c>
      <c r="C490" s="0" t="n">
        <v>2</v>
      </c>
      <c r="E490" s="14" t="n">
        <v>4794.475</v>
      </c>
      <c r="F490" s="0" t="n">
        <v>3</v>
      </c>
      <c r="H490" s="14" t="n">
        <v>4794.11</v>
      </c>
      <c r="I490" s="0" t="n">
        <v>1</v>
      </c>
      <c r="K490" s="14" t="n">
        <v>4796.043</v>
      </c>
      <c r="L490" s="0" t="n">
        <v>0</v>
      </c>
      <c r="M490" s="0" t="n">
        <f aca="false">L490+$M$9</f>
        <v>300</v>
      </c>
      <c r="O490" s="14" t="n">
        <v>4800</v>
      </c>
      <c r="P490" s="0" t="n">
        <v>1</v>
      </c>
      <c r="Q490" s="0" t="n">
        <f aca="false">P490+$Q$9</f>
        <v>101</v>
      </c>
      <c r="S490" s="14" t="n">
        <v>4800</v>
      </c>
      <c r="T490" s="0" t="n">
        <v>2</v>
      </c>
      <c r="V490" s="14" t="n">
        <v>4800</v>
      </c>
      <c r="W490" s="0" t="n">
        <v>0</v>
      </c>
      <c r="Y490" s="14" t="n">
        <v>4800</v>
      </c>
      <c r="Z490" s="0" t="n">
        <v>0</v>
      </c>
      <c r="AB490" s="14" t="n">
        <v>4800</v>
      </c>
      <c r="AC490" s="0" t="n">
        <v>3</v>
      </c>
      <c r="AE490" s="14" t="n">
        <v>4800</v>
      </c>
      <c r="AF490" s="0" t="n">
        <v>3</v>
      </c>
      <c r="AH490" s="14" t="n">
        <v>4800</v>
      </c>
      <c r="AI490" s="0" t="n">
        <v>0</v>
      </c>
      <c r="AK490" s="14" t="n">
        <v>4800</v>
      </c>
      <c r="AL490" s="0" t="n">
        <v>1</v>
      </c>
    </row>
    <row r="491" customFormat="false" ht="13" hidden="false" customHeight="false" outlineLevel="0" collapsed="false">
      <c r="B491" s="14" t="n">
        <v>4802.585</v>
      </c>
      <c r="C491" s="0" t="n">
        <v>6</v>
      </c>
      <c r="E491" s="14" t="n">
        <v>4804.453</v>
      </c>
      <c r="F491" s="0" t="n">
        <v>0</v>
      </c>
      <c r="H491" s="14" t="n">
        <v>4804.101</v>
      </c>
      <c r="I491" s="0" t="n">
        <v>1</v>
      </c>
      <c r="K491" s="14" t="n">
        <v>4806.024</v>
      </c>
      <c r="L491" s="0" t="n">
        <v>5</v>
      </c>
      <c r="M491" s="0" t="n">
        <f aca="false">L491+$M$9</f>
        <v>305</v>
      </c>
      <c r="O491" s="14" t="n">
        <v>4810</v>
      </c>
      <c r="P491" s="0" t="n">
        <v>1</v>
      </c>
      <c r="Q491" s="0" t="n">
        <f aca="false">P491+$Q$9</f>
        <v>101</v>
      </c>
      <c r="S491" s="14" t="n">
        <v>4810</v>
      </c>
      <c r="T491" s="0" t="n">
        <v>2</v>
      </c>
      <c r="V491" s="14" t="n">
        <v>4810</v>
      </c>
      <c r="W491" s="0" t="n">
        <v>0</v>
      </c>
      <c r="Y491" s="14" t="n">
        <v>4810</v>
      </c>
      <c r="Z491" s="0" t="n">
        <v>2</v>
      </c>
      <c r="AB491" s="14" t="n">
        <v>4810</v>
      </c>
      <c r="AC491" s="0" t="n">
        <v>3</v>
      </c>
      <c r="AE491" s="14" t="n">
        <v>4810</v>
      </c>
      <c r="AF491" s="0" t="n">
        <v>2</v>
      </c>
      <c r="AH491" s="14" t="n">
        <v>4810</v>
      </c>
      <c r="AI491" s="0" t="n">
        <v>1</v>
      </c>
      <c r="AK491" s="14" t="n">
        <v>4810</v>
      </c>
      <c r="AL491" s="0" t="n">
        <v>1</v>
      </c>
    </row>
    <row r="492" customFormat="false" ht="13" hidden="false" customHeight="false" outlineLevel="0" collapsed="false">
      <c r="B492" s="14" t="n">
        <v>4812.59</v>
      </c>
      <c r="C492" s="0" t="n">
        <v>4</v>
      </c>
      <c r="E492" s="14" t="n">
        <v>4814.432</v>
      </c>
      <c r="F492" s="0" t="n">
        <v>0</v>
      </c>
      <c r="H492" s="14" t="n">
        <v>4814.091</v>
      </c>
      <c r="I492" s="0" t="n">
        <v>3</v>
      </c>
      <c r="K492" s="14" t="n">
        <v>4816.005</v>
      </c>
      <c r="L492" s="0" t="n">
        <v>1</v>
      </c>
      <c r="M492" s="0" t="n">
        <f aca="false">L492+$M$9</f>
        <v>301</v>
      </c>
      <c r="O492" s="14" t="n">
        <v>4820</v>
      </c>
      <c r="P492" s="0" t="n">
        <v>3</v>
      </c>
      <c r="Q492" s="0" t="n">
        <f aca="false">P492+$Q$9</f>
        <v>103</v>
      </c>
      <c r="S492" s="14" t="n">
        <v>4820</v>
      </c>
      <c r="T492" s="0" t="n">
        <v>5</v>
      </c>
      <c r="V492" s="14" t="n">
        <v>4820</v>
      </c>
      <c r="W492" s="0" t="n">
        <v>2</v>
      </c>
      <c r="Y492" s="14" t="n">
        <v>4820</v>
      </c>
      <c r="Z492" s="0" t="n">
        <v>4</v>
      </c>
      <c r="AB492" s="14" t="n">
        <v>4820</v>
      </c>
      <c r="AC492" s="0" t="n">
        <v>4</v>
      </c>
      <c r="AE492" s="14" t="n">
        <v>4820</v>
      </c>
      <c r="AF492" s="0" t="n">
        <v>2</v>
      </c>
      <c r="AH492" s="14" t="n">
        <v>4820</v>
      </c>
      <c r="AI492" s="0" t="n">
        <v>2</v>
      </c>
      <c r="AK492" s="14" t="n">
        <v>4820</v>
      </c>
      <c r="AL492" s="0" t="n">
        <v>1</v>
      </c>
    </row>
    <row r="493" customFormat="false" ht="13" hidden="false" customHeight="false" outlineLevel="0" collapsed="false">
      <c r="B493" s="14" t="n">
        <v>4822.595</v>
      </c>
      <c r="C493" s="0" t="n">
        <v>2</v>
      </c>
      <c r="E493" s="14" t="n">
        <v>4824.41</v>
      </c>
      <c r="F493" s="0" t="n">
        <v>2</v>
      </c>
      <c r="H493" s="14" t="n">
        <v>4824.082</v>
      </c>
      <c r="I493" s="0" t="n">
        <v>0</v>
      </c>
      <c r="K493" s="14" t="n">
        <v>4825.986</v>
      </c>
      <c r="L493" s="0" t="n">
        <v>1</v>
      </c>
      <c r="M493" s="0" t="n">
        <f aca="false">L493+$M$9</f>
        <v>301</v>
      </c>
      <c r="O493" s="14" t="n">
        <v>4830</v>
      </c>
      <c r="P493" s="0" t="n">
        <v>2</v>
      </c>
      <c r="Q493" s="0" t="n">
        <f aca="false">P493+$Q$9</f>
        <v>102</v>
      </c>
      <c r="S493" s="14" t="n">
        <v>4830</v>
      </c>
      <c r="T493" s="0" t="n">
        <v>3</v>
      </c>
      <c r="V493" s="14" t="n">
        <v>4830</v>
      </c>
      <c r="W493" s="0" t="n">
        <v>3</v>
      </c>
      <c r="Y493" s="14" t="n">
        <v>4830</v>
      </c>
      <c r="Z493" s="0" t="n">
        <v>1</v>
      </c>
      <c r="AB493" s="14" t="n">
        <v>4830</v>
      </c>
      <c r="AC493" s="0" t="n">
        <v>1</v>
      </c>
      <c r="AE493" s="14" t="n">
        <v>4830</v>
      </c>
      <c r="AF493" s="0" t="n">
        <v>3</v>
      </c>
      <c r="AH493" s="14" t="n">
        <v>4830</v>
      </c>
      <c r="AI493" s="0" t="n">
        <v>1</v>
      </c>
      <c r="AK493" s="14" t="n">
        <v>4830</v>
      </c>
      <c r="AL493" s="0" t="n">
        <v>1</v>
      </c>
    </row>
    <row r="494" customFormat="false" ht="13" hidden="false" customHeight="false" outlineLevel="0" collapsed="false">
      <c r="B494" s="14" t="n">
        <v>4832.6</v>
      </c>
      <c r="C494" s="0" t="n">
        <v>5</v>
      </c>
      <c r="E494" s="14" t="n">
        <v>4834.388</v>
      </c>
      <c r="F494" s="0" t="n">
        <v>1</v>
      </c>
      <c r="H494" s="14" t="n">
        <v>4834.072</v>
      </c>
      <c r="I494" s="0" t="n">
        <v>1</v>
      </c>
      <c r="K494" s="14" t="n">
        <v>4835.967</v>
      </c>
      <c r="L494" s="0" t="n">
        <v>1</v>
      </c>
      <c r="M494" s="0" t="n">
        <f aca="false">L494+$M$9</f>
        <v>301</v>
      </c>
      <c r="O494" s="14" t="n">
        <v>4840</v>
      </c>
      <c r="P494" s="0" t="n">
        <v>1</v>
      </c>
      <c r="Q494" s="0" t="n">
        <f aca="false">P494+$Q$9</f>
        <v>101</v>
      </c>
      <c r="S494" s="14" t="n">
        <v>4840</v>
      </c>
      <c r="T494" s="0" t="n">
        <v>0</v>
      </c>
      <c r="V494" s="14" t="n">
        <v>4840</v>
      </c>
      <c r="W494" s="0" t="n">
        <v>4</v>
      </c>
      <c r="Y494" s="14" t="n">
        <v>4840</v>
      </c>
      <c r="Z494" s="0" t="n">
        <v>3</v>
      </c>
      <c r="AB494" s="14" t="n">
        <v>4840</v>
      </c>
      <c r="AC494" s="0" t="n">
        <v>0</v>
      </c>
      <c r="AE494" s="14" t="n">
        <v>4840</v>
      </c>
      <c r="AF494" s="0" t="n">
        <v>2</v>
      </c>
      <c r="AH494" s="14" t="n">
        <v>4840</v>
      </c>
      <c r="AI494" s="0" t="n">
        <v>0</v>
      </c>
      <c r="AK494" s="14" t="n">
        <v>4840</v>
      </c>
      <c r="AL494" s="0" t="n">
        <v>0</v>
      </c>
    </row>
    <row r="495" customFormat="false" ht="13" hidden="false" customHeight="false" outlineLevel="0" collapsed="false">
      <c r="B495" s="14" t="n">
        <v>4842.604</v>
      </c>
      <c r="C495" s="0" t="n">
        <v>3</v>
      </c>
      <c r="E495" s="14" t="n">
        <v>4844.367</v>
      </c>
      <c r="F495" s="0" t="n">
        <v>1</v>
      </c>
      <c r="H495" s="14" t="n">
        <v>4844.063</v>
      </c>
      <c r="I495" s="0" t="n">
        <v>0</v>
      </c>
      <c r="K495" s="14" t="n">
        <v>4845.948</v>
      </c>
      <c r="L495" s="0" t="n">
        <v>1</v>
      </c>
      <c r="M495" s="0" t="n">
        <f aca="false">L495+$M$9</f>
        <v>301</v>
      </c>
      <c r="O495" s="14" t="n">
        <v>4850</v>
      </c>
      <c r="P495" s="0" t="n">
        <v>0</v>
      </c>
      <c r="Q495" s="0" t="n">
        <f aca="false">P495+$Q$9</f>
        <v>100</v>
      </c>
      <c r="S495" s="14" t="n">
        <v>4850</v>
      </c>
      <c r="T495" s="0" t="n">
        <v>1</v>
      </c>
      <c r="V495" s="14" t="n">
        <v>4850</v>
      </c>
      <c r="W495" s="0" t="n">
        <v>1</v>
      </c>
      <c r="Y495" s="14" t="n">
        <v>4850</v>
      </c>
      <c r="Z495" s="0" t="n">
        <v>2</v>
      </c>
      <c r="AB495" s="14" t="n">
        <v>4850</v>
      </c>
      <c r="AC495" s="0" t="n">
        <v>0</v>
      </c>
      <c r="AE495" s="14" t="n">
        <v>4850</v>
      </c>
      <c r="AF495" s="0" t="n">
        <v>2</v>
      </c>
      <c r="AH495" s="14" t="n">
        <v>4850</v>
      </c>
      <c r="AI495" s="0" t="n">
        <v>0</v>
      </c>
      <c r="AK495" s="14" t="n">
        <v>4850</v>
      </c>
      <c r="AL495" s="0" t="n">
        <v>1</v>
      </c>
    </row>
    <row r="496" customFormat="false" ht="13" hidden="false" customHeight="false" outlineLevel="0" collapsed="false">
      <c r="B496" s="14" t="n">
        <v>4852.609</v>
      </c>
      <c r="C496" s="0" t="n">
        <v>2</v>
      </c>
      <c r="E496" s="14" t="n">
        <v>4854.345</v>
      </c>
      <c r="F496" s="0" t="n">
        <v>1</v>
      </c>
      <c r="H496" s="14" t="n">
        <v>4854.053</v>
      </c>
      <c r="I496" s="0" t="n">
        <v>0</v>
      </c>
      <c r="K496" s="14" t="n">
        <v>4855.93</v>
      </c>
      <c r="L496" s="0" t="n">
        <v>0</v>
      </c>
      <c r="M496" s="0" t="n">
        <f aca="false">L496+$M$9</f>
        <v>300</v>
      </c>
      <c r="O496" s="14" t="n">
        <v>4860</v>
      </c>
      <c r="P496" s="0" t="n">
        <v>3</v>
      </c>
      <c r="Q496" s="0" t="n">
        <f aca="false">P496+$Q$9</f>
        <v>103</v>
      </c>
      <c r="S496" s="14" t="n">
        <v>4860</v>
      </c>
      <c r="T496" s="0" t="n">
        <v>2</v>
      </c>
      <c r="V496" s="14" t="n">
        <v>4860</v>
      </c>
      <c r="W496" s="0" t="n">
        <v>3</v>
      </c>
      <c r="Y496" s="14" t="n">
        <v>4860</v>
      </c>
      <c r="Z496" s="0" t="n">
        <v>2</v>
      </c>
      <c r="AB496" s="14" t="n">
        <v>4860</v>
      </c>
      <c r="AC496" s="0" t="n">
        <v>0</v>
      </c>
      <c r="AE496" s="14" t="n">
        <v>4860</v>
      </c>
      <c r="AF496" s="0" t="n">
        <v>2</v>
      </c>
      <c r="AH496" s="14" t="n">
        <v>4860</v>
      </c>
      <c r="AI496" s="0" t="n">
        <v>0</v>
      </c>
      <c r="AK496" s="14" t="n">
        <v>4860</v>
      </c>
      <c r="AL496" s="0" t="n">
        <v>0</v>
      </c>
    </row>
    <row r="497" customFormat="false" ht="13" hidden="false" customHeight="false" outlineLevel="0" collapsed="false">
      <c r="B497" s="14" t="n">
        <v>4862.614</v>
      </c>
      <c r="C497" s="0" t="n">
        <v>2</v>
      </c>
      <c r="E497" s="14" t="n">
        <v>4864.323</v>
      </c>
      <c r="F497" s="0" t="n">
        <v>0</v>
      </c>
      <c r="H497" s="14" t="n">
        <v>4864.044</v>
      </c>
      <c r="I497" s="0" t="n">
        <v>2</v>
      </c>
      <c r="K497" s="14" t="n">
        <v>4865.911</v>
      </c>
      <c r="L497" s="0" t="n">
        <v>0</v>
      </c>
      <c r="M497" s="0" t="n">
        <f aca="false">L497+$M$9</f>
        <v>300</v>
      </c>
      <c r="O497" s="14" t="n">
        <v>4870</v>
      </c>
      <c r="P497" s="0" t="n">
        <v>1</v>
      </c>
      <c r="Q497" s="0" t="n">
        <f aca="false">P497+$Q$9</f>
        <v>101</v>
      </c>
      <c r="S497" s="14" t="n">
        <v>4870</v>
      </c>
      <c r="T497" s="0" t="n">
        <v>2</v>
      </c>
      <c r="V497" s="14" t="n">
        <v>4870</v>
      </c>
      <c r="W497" s="0" t="n">
        <v>1</v>
      </c>
      <c r="Y497" s="14" t="n">
        <v>4870</v>
      </c>
      <c r="Z497" s="0" t="n">
        <v>2</v>
      </c>
      <c r="AB497" s="14" t="n">
        <v>4870</v>
      </c>
      <c r="AC497" s="0" t="n">
        <v>2</v>
      </c>
      <c r="AE497" s="14" t="n">
        <v>4870</v>
      </c>
      <c r="AF497" s="0" t="n">
        <v>1</v>
      </c>
      <c r="AH497" s="14" t="n">
        <v>4870</v>
      </c>
      <c r="AI497" s="0" t="n">
        <v>3</v>
      </c>
      <c r="AK497" s="14" t="n">
        <v>4870</v>
      </c>
      <c r="AL497" s="0" t="n">
        <v>3</v>
      </c>
    </row>
    <row r="498" customFormat="false" ht="13" hidden="false" customHeight="false" outlineLevel="0" collapsed="false">
      <c r="B498" s="14" t="n">
        <v>4872.619</v>
      </c>
      <c r="C498" s="0" t="n">
        <v>3</v>
      </c>
      <c r="E498" s="14" t="n">
        <v>4874.302</v>
      </c>
      <c r="F498" s="0" t="n">
        <v>0</v>
      </c>
      <c r="H498" s="14" t="n">
        <v>4874.034</v>
      </c>
      <c r="I498" s="0" t="n">
        <v>0</v>
      </c>
      <c r="K498" s="14" t="n">
        <v>4875.892</v>
      </c>
      <c r="L498" s="0" t="n">
        <v>0</v>
      </c>
      <c r="M498" s="0" t="n">
        <f aca="false">L498+$M$9</f>
        <v>300</v>
      </c>
      <c r="O498" s="14" t="n">
        <v>4880</v>
      </c>
      <c r="P498" s="0" t="n">
        <v>4</v>
      </c>
      <c r="Q498" s="0" t="n">
        <f aca="false">P498+$Q$9</f>
        <v>104</v>
      </c>
      <c r="S498" s="14" t="n">
        <v>4880</v>
      </c>
      <c r="T498" s="0" t="n">
        <v>0</v>
      </c>
      <c r="V498" s="14" t="n">
        <v>4880</v>
      </c>
      <c r="W498" s="0" t="n">
        <v>3</v>
      </c>
      <c r="Y498" s="14" t="n">
        <v>4880</v>
      </c>
      <c r="Z498" s="0" t="n">
        <v>3</v>
      </c>
      <c r="AB498" s="14" t="n">
        <v>4880</v>
      </c>
      <c r="AC498" s="0" t="n">
        <v>5</v>
      </c>
      <c r="AE498" s="14" t="n">
        <v>4880</v>
      </c>
      <c r="AF498" s="0" t="n">
        <v>4</v>
      </c>
      <c r="AH498" s="14" t="n">
        <v>4880</v>
      </c>
      <c r="AI498" s="0" t="n">
        <v>0</v>
      </c>
      <c r="AK498" s="14" t="n">
        <v>4880</v>
      </c>
      <c r="AL498" s="0" t="n">
        <v>2</v>
      </c>
    </row>
    <row r="499" customFormat="false" ht="13" hidden="false" customHeight="false" outlineLevel="0" collapsed="false">
      <c r="B499" s="14" t="n">
        <v>4882.624</v>
      </c>
      <c r="C499" s="0" t="n">
        <v>0</v>
      </c>
      <c r="E499" s="14" t="n">
        <v>4884.28</v>
      </c>
      <c r="F499" s="0" t="n">
        <v>2</v>
      </c>
      <c r="H499" s="14" t="n">
        <v>4884.025</v>
      </c>
      <c r="I499" s="0" t="n">
        <v>0</v>
      </c>
      <c r="K499" s="14" t="n">
        <v>4885.873</v>
      </c>
      <c r="L499" s="0" t="n">
        <v>0</v>
      </c>
      <c r="M499" s="0" t="n">
        <f aca="false">L499+$M$9</f>
        <v>300</v>
      </c>
      <c r="O499" s="14" t="n">
        <v>4890</v>
      </c>
      <c r="P499" s="0" t="n">
        <v>0</v>
      </c>
      <c r="Q499" s="0" t="n">
        <f aca="false">P499+$Q$9</f>
        <v>100</v>
      </c>
      <c r="S499" s="14" t="n">
        <v>4890</v>
      </c>
      <c r="T499" s="0" t="n">
        <v>2</v>
      </c>
      <c r="V499" s="14" t="n">
        <v>4890</v>
      </c>
      <c r="W499" s="0" t="n">
        <v>0</v>
      </c>
      <c r="Y499" s="14" t="n">
        <v>4890</v>
      </c>
      <c r="Z499" s="0" t="n">
        <v>0</v>
      </c>
      <c r="AB499" s="14" t="n">
        <v>4890</v>
      </c>
      <c r="AC499" s="0" t="n">
        <v>1</v>
      </c>
      <c r="AE499" s="14" t="n">
        <v>4890</v>
      </c>
      <c r="AF499" s="0" t="n">
        <v>3</v>
      </c>
      <c r="AH499" s="14" t="n">
        <v>4890</v>
      </c>
      <c r="AI499" s="0" t="n">
        <v>0</v>
      </c>
      <c r="AK499" s="14" t="n">
        <v>4890</v>
      </c>
      <c r="AL499" s="0" t="n">
        <v>2</v>
      </c>
    </row>
    <row r="500" customFormat="false" ht="13" hidden="false" customHeight="false" outlineLevel="0" collapsed="false">
      <c r="B500" s="14" t="n">
        <v>4892.629</v>
      </c>
      <c r="C500" s="0" t="n">
        <v>3</v>
      </c>
      <c r="E500" s="14" t="n">
        <v>4894.258</v>
      </c>
      <c r="F500" s="0" t="n">
        <v>1</v>
      </c>
      <c r="H500" s="14" t="n">
        <v>4894.015</v>
      </c>
      <c r="I500" s="0" t="n">
        <v>0</v>
      </c>
      <c r="K500" s="14" t="n">
        <v>4895.854</v>
      </c>
      <c r="L500" s="0" t="n">
        <v>3</v>
      </c>
      <c r="M500" s="0" t="n">
        <f aca="false">L500+$M$9</f>
        <v>303</v>
      </c>
      <c r="O500" s="14" t="n">
        <v>4900</v>
      </c>
      <c r="P500" s="0" t="n">
        <v>1</v>
      </c>
      <c r="Q500" s="0" t="n">
        <f aca="false">P500+$Q$9</f>
        <v>101</v>
      </c>
      <c r="S500" s="14" t="n">
        <v>4900</v>
      </c>
      <c r="T500" s="0" t="n">
        <v>1</v>
      </c>
      <c r="V500" s="14" t="n">
        <v>4900</v>
      </c>
      <c r="W500" s="0" t="n">
        <v>3</v>
      </c>
      <c r="Y500" s="14" t="n">
        <v>4900</v>
      </c>
      <c r="Z500" s="0" t="n">
        <v>3</v>
      </c>
      <c r="AB500" s="14" t="n">
        <v>4900</v>
      </c>
      <c r="AC500" s="0" t="n">
        <v>1</v>
      </c>
      <c r="AE500" s="14" t="n">
        <v>4900</v>
      </c>
      <c r="AF500" s="0" t="n">
        <v>5</v>
      </c>
      <c r="AH500" s="14" t="n">
        <v>4900</v>
      </c>
      <c r="AI500" s="0" t="n">
        <v>1</v>
      </c>
      <c r="AK500" s="14" t="n">
        <v>4900</v>
      </c>
      <c r="AL500" s="0" t="n">
        <v>2</v>
      </c>
    </row>
    <row r="501" customFormat="false" ht="13" hidden="false" customHeight="false" outlineLevel="0" collapsed="false">
      <c r="B501" s="14" t="n">
        <v>4902.633</v>
      </c>
      <c r="C501" s="0" t="n">
        <v>3</v>
      </c>
      <c r="E501" s="14" t="n">
        <v>4904.237</v>
      </c>
      <c r="F501" s="0" t="n">
        <v>1</v>
      </c>
      <c r="H501" s="14" t="n">
        <v>4904.006</v>
      </c>
      <c r="I501" s="0" t="n">
        <v>0</v>
      </c>
      <c r="K501" s="14" t="n">
        <v>4905.835</v>
      </c>
      <c r="L501" s="0" t="n">
        <v>4</v>
      </c>
      <c r="M501" s="0" t="n">
        <f aca="false">L501+$M$9</f>
        <v>304</v>
      </c>
      <c r="O501" s="14" t="n">
        <v>4910</v>
      </c>
      <c r="P501" s="0" t="n">
        <v>4</v>
      </c>
      <c r="Q501" s="0" t="n">
        <f aca="false">P501+$Q$9</f>
        <v>104</v>
      </c>
      <c r="S501" s="14" t="n">
        <v>4910</v>
      </c>
      <c r="T501" s="0" t="n">
        <v>1</v>
      </c>
      <c r="V501" s="14" t="n">
        <v>4910</v>
      </c>
      <c r="W501" s="0" t="n">
        <v>2</v>
      </c>
      <c r="Y501" s="14" t="n">
        <v>4910</v>
      </c>
      <c r="Z501" s="0" t="n">
        <v>1</v>
      </c>
      <c r="AB501" s="14" t="n">
        <v>4910</v>
      </c>
      <c r="AC501" s="0" t="n">
        <v>1</v>
      </c>
      <c r="AE501" s="14" t="n">
        <v>4910</v>
      </c>
      <c r="AF501" s="0" t="n">
        <v>5</v>
      </c>
      <c r="AH501" s="14" t="n">
        <v>4910</v>
      </c>
      <c r="AI501" s="0" t="n">
        <v>0</v>
      </c>
      <c r="AK501" s="14" t="n">
        <v>4910</v>
      </c>
      <c r="AL501" s="0" t="n">
        <v>1</v>
      </c>
    </row>
    <row r="502" customFormat="false" ht="13" hidden="false" customHeight="false" outlineLevel="0" collapsed="false">
      <c r="B502" s="14" t="n">
        <v>4912.638</v>
      </c>
      <c r="C502" s="0" t="n">
        <v>3</v>
      </c>
      <c r="E502" s="14" t="n">
        <v>4914.215</v>
      </c>
      <c r="F502" s="0" t="n">
        <v>1</v>
      </c>
      <c r="H502" s="14" t="n">
        <v>4913.996</v>
      </c>
      <c r="I502" s="0" t="n">
        <v>2</v>
      </c>
      <c r="K502" s="14" t="n">
        <v>4915.817</v>
      </c>
      <c r="L502" s="0" t="n">
        <v>2</v>
      </c>
      <c r="M502" s="0" t="n">
        <f aca="false">L502+$M$9</f>
        <v>302</v>
      </c>
      <c r="O502" s="14" t="n">
        <v>4920</v>
      </c>
      <c r="P502" s="0" t="n">
        <v>4</v>
      </c>
      <c r="Q502" s="0" t="n">
        <f aca="false">P502+$Q$9</f>
        <v>104</v>
      </c>
      <c r="S502" s="14" t="n">
        <v>4920</v>
      </c>
      <c r="T502" s="0" t="n">
        <v>4</v>
      </c>
      <c r="V502" s="14" t="n">
        <v>4920</v>
      </c>
      <c r="W502" s="0" t="n">
        <v>1</v>
      </c>
      <c r="Y502" s="14" t="n">
        <v>4920</v>
      </c>
      <c r="Z502" s="0" t="n">
        <v>6</v>
      </c>
      <c r="AB502" s="14" t="n">
        <v>4920</v>
      </c>
      <c r="AC502" s="0" t="n">
        <v>1</v>
      </c>
      <c r="AE502" s="14" t="n">
        <v>4920</v>
      </c>
      <c r="AF502" s="0" t="n">
        <v>2</v>
      </c>
      <c r="AH502" s="14" t="n">
        <v>4920</v>
      </c>
      <c r="AI502" s="0" t="n">
        <v>3</v>
      </c>
      <c r="AK502" s="14" t="n">
        <v>4920</v>
      </c>
      <c r="AL502" s="0" t="n">
        <v>1</v>
      </c>
    </row>
    <row r="503" customFormat="false" ht="13" hidden="false" customHeight="false" outlineLevel="0" collapsed="false">
      <c r="B503" s="14" t="n">
        <v>4922.643</v>
      </c>
      <c r="C503" s="0" t="n">
        <v>2</v>
      </c>
      <c r="E503" s="14" t="n">
        <v>4924.193</v>
      </c>
      <c r="F503" s="0" t="n">
        <v>1</v>
      </c>
      <c r="H503" s="14" t="n">
        <v>4923.987</v>
      </c>
      <c r="I503" s="0" t="n">
        <v>0</v>
      </c>
      <c r="K503" s="14" t="n">
        <v>4925.798</v>
      </c>
      <c r="L503" s="0" t="n">
        <v>1</v>
      </c>
      <c r="M503" s="0" t="n">
        <f aca="false">L503+$M$9</f>
        <v>301</v>
      </c>
      <c r="O503" s="14" t="n">
        <v>4930</v>
      </c>
      <c r="P503" s="0" t="n">
        <v>2</v>
      </c>
      <c r="Q503" s="0" t="n">
        <f aca="false">P503+$Q$9</f>
        <v>102</v>
      </c>
      <c r="S503" s="14" t="n">
        <v>4930</v>
      </c>
      <c r="T503" s="0" t="n">
        <v>2</v>
      </c>
      <c r="V503" s="14" t="n">
        <v>4930</v>
      </c>
      <c r="W503" s="0" t="n">
        <v>2</v>
      </c>
      <c r="Y503" s="14" t="n">
        <v>4930</v>
      </c>
      <c r="Z503" s="0" t="n">
        <v>2</v>
      </c>
      <c r="AB503" s="14" t="n">
        <v>4930</v>
      </c>
      <c r="AC503" s="0" t="n">
        <v>0</v>
      </c>
      <c r="AE503" s="14" t="n">
        <v>4930</v>
      </c>
      <c r="AF503" s="0" t="n">
        <v>2</v>
      </c>
      <c r="AH503" s="14" t="n">
        <v>4930</v>
      </c>
      <c r="AI503" s="0" t="n">
        <v>0</v>
      </c>
      <c r="AK503" s="14" t="n">
        <v>4930</v>
      </c>
      <c r="AL503" s="0" t="n">
        <v>0</v>
      </c>
    </row>
    <row r="504" customFormat="false" ht="13" hidden="false" customHeight="false" outlineLevel="0" collapsed="false">
      <c r="B504" s="14" t="n">
        <v>4932.648</v>
      </c>
      <c r="C504" s="0" t="n">
        <v>4</v>
      </c>
      <c r="E504" s="14" t="n">
        <v>4934.172</v>
      </c>
      <c r="F504" s="0" t="n">
        <v>1</v>
      </c>
      <c r="H504" s="14" t="n">
        <v>4933.977</v>
      </c>
      <c r="I504" s="0" t="n">
        <v>2</v>
      </c>
      <c r="K504" s="14" t="n">
        <v>4935.779</v>
      </c>
      <c r="L504" s="0" t="n">
        <v>3</v>
      </c>
      <c r="M504" s="0" t="n">
        <f aca="false">L504+$M$9</f>
        <v>303</v>
      </c>
      <c r="O504" s="14" t="n">
        <v>4940</v>
      </c>
      <c r="P504" s="0" t="n">
        <v>3</v>
      </c>
      <c r="Q504" s="0" t="n">
        <f aca="false">P504+$Q$9</f>
        <v>103</v>
      </c>
      <c r="S504" s="14" t="n">
        <v>4940</v>
      </c>
      <c r="T504" s="0" t="n">
        <v>2</v>
      </c>
      <c r="V504" s="14" t="n">
        <v>4940</v>
      </c>
      <c r="W504" s="0" t="n">
        <v>2</v>
      </c>
      <c r="Y504" s="14" t="n">
        <v>4940</v>
      </c>
      <c r="Z504" s="0" t="n">
        <v>3</v>
      </c>
      <c r="AB504" s="14" t="n">
        <v>4940</v>
      </c>
      <c r="AC504" s="0" t="n">
        <v>3</v>
      </c>
      <c r="AE504" s="14" t="n">
        <v>4940</v>
      </c>
      <c r="AF504" s="0" t="n">
        <v>1</v>
      </c>
      <c r="AH504" s="14" t="n">
        <v>4940</v>
      </c>
      <c r="AI504" s="0" t="n">
        <v>1</v>
      </c>
      <c r="AK504" s="14" t="n">
        <v>4940</v>
      </c>
      <c r="AL504" s="0" t="n">
        <v>1</v>
      </c>
    </row>
    <row r="505" customFormat="false" ht="13" hidden="false" customHeight="false" outlineLevel="0" collapsed="false">
      <c r="B505" s="14" t="n">
        <v>4942.653</v>
      </c>
      <c r="C505" s="0" t="n">
        <v>0</v>
      </c>
      <c r="E505" s="14" t="n">
        <v>4944.15</v>
      </c>
      <c r="F505" s="0" t="n">
        <v>1</v>
      </c>
      <c r="H505" s="14" t="n">
        <v>4943.968</v>
      </c>
      <c r="I505" s="0" t="n">
        <v>1</v>
      </c>
      <c r="K505" s="14" t="n">
        <v>4945.76</v>
      </c>
      <c r="L505" s="0" t="n">
        <v>0</v>
      </c>
      <c r="M505" s="0" t="n">
        <f aca="false">L505+$M$9</f>
        <v>300</v>
      </c>
      <c r="O505" s="14" t="n">
        <v>4950</v>
      </c>
      <c r="P505" s="0" t="n">
        <v>1</v>
      </c>
      <c r="Q505" s="0" t="n">
        <f aca="false">P505+$Q$9</f>
        <v>101</v>
      </c>
      <c r="S505" s="14" t="n">
        <v>4950</v>
      </c>
      <c r="T505" s="0" t="n">
        <v>2</v>
      </c>
      <c r="V505" s="14" t="n">
        <v>4950</v>
      </c>
      <c r="W505" s="0" t="n">
        <v>2</v>
      </c>
      <c r="Y505" s="14" t="n">
        <v>4950</v>
      </c>
      <c r="Z505" s="0" t="n">
        <v>5</v>
      </c>
      <c r="AB505" s="14" t="n">
        <v>4950</v>
      </c>
      <c r="AC505" s="0" t="n">
        <v>6</v>
      </c>
      <c r="AE505" s="14" t="n">
        <v>4950</v>
      </c>
      <c r="AF505" s="0" t="n">
        <v>3</v>
      </c>
      <c r="AH505" s="14" t="n">
        <v>4950</v>
      </c>
      <c r="AI505" s="0" t="n">
        <v>0</v>
      </c>
      <c r="AK505" s="14" t="n">
        <v>4950</v>
      </c>
      <c r="AL505" s="0" t="n">
        <v>0</v>
      </c>
    </row>
    <row r="506" customFormat="false" ht="13" hidden="false" customHeight="false" outlineLevel="0" collapsed="false">
      <c r="B506" s="14" t="n">
        <v>4952.658</v>
      </c>
      <c r="C506" s="0" t="n">
        <v>4</v>
      </c>
      <c r="E506" s="14" t="n">
        <v>4954.128</v>
      </c>
      <c r="F506" s="0" t="n">
        <v>1</v>
      </c>
      <c r="H506" s="14" t="n">
        <v>4953.958</v>
      </c>
      <c r="I506" s="0" t="n">
        <v>1</v>
      </c>
      <c r="K506" s="14" t="n">
        <v>4955.741</v>
      </c>
      <c r="L506" s="0" t="n">
        <v>0</v>
      </c>
      <c r="M506" s="0" t="n">
        <f aca="false">L506+$M$9</f>
        <v>300</v>
      </c>
      <c r="O506" s="14" t="n">
        <v>4960</v>
      </c>
      <c r="P506" s="0" t="n">
        <v>4</v>
      </c>
      <c r="Q506" s="0" t="n">
        <f aca="false">P506+$Q$9</f>
        <v>104</v>
      </c>
      <c r="S506" s="14" t="n">
        <v>4960</v>
      </c>
      <c r="T506" s="0" t="n">
        <v>1</v>
      </c>
      <c r="V506" s="14" t="n">
        <v>4960</v>
      </c>
      <c r="W506" s="0" t="n">
        <v>1</v>
      </c>
      <c r="Y506" s="14" t="n">
        <v>4960</v>
      </c>
      <c r="Z506" s="0" t="n">
        <v>4</v>
      </c>
      <c r="AB506" s="14" t="n">
        <v>4960</v>
      </c>
      <c r="AC506" s="0" t="n">
        <v>5</v>
      </c>
      <c r="AE506" s="14" t="n">
        <v>4960</v>
      </c>
      <c r="AF506" s="0" t="n">
        <v>2</v>
      </c>
      <c r="AH506" s="14" t="n">
        <v>4960</v>
      </c>
      <c r="AI506" s="0" t="n">
        <v>1</v>
      </c>
      <c r="AK506" s="14" t="n">
        <v>4960</v>
      </c>
      <c r="AL506" s="0" t="n">
        <v>0</v>
      </c>
    </row>
    <row r="507" customFormat="false" ht="13" hidden="false" customHeight="false" outlineLevel="0" collapsed="false">
      <c r="B507" s="14" t="n">
        <v>4962.662</v>
      </c>
      <c r="C507" s="0" t="n">
        <v>3</v>
      </c>
      <c r="E507" s="14" t="n">
        <v>4964.107</v>
      </c>
      <c r="F507" s="0" t="n">
        <v>1</v>
      </c>
      <c r="H507" s="14" t="n">
        <v>4963.949</v>
      </c>
      <c r="I507" s="0" t="n">
        <v>1</v>
      </c>
      <c r="K507" s="14" t="n">
        <v>4965.722</v>
      </c>
      <c r="L507" s="0" t="n">
        <v>1</v>
      </c>
      <c r="M507" s="0" t="n">
        <f aca="false">L507+$M$9</f>
        <v>301</v>
      </c>
      <c r="O507" s="14" t="n">
        <v>4970</v>
      </c>
      <c r="P507" s="0" t="n">
        <v>1</v>
      </c>
      <c r="Q507" s="0" t="n">
        <f aca="false">P507+$Q$9</f>
        <v>101</v>
      </c>
      <c r="S507" s="14" t="n">
        <v>4970</v>
      </c>
      <c r="T507" s="0" t="n">
        <v>1</v>
      </c>
      <c r="V507" s="14" t="n">
        <v>4970</v>
      </c>
      <c r="W507" s="0" t="n">
        <v>2</v>
      </c>
      <c r="Y507" s="14" t="n">
        <v>4970</v>
      </c>
      <c r="Z507" s="0" t="n">
        <v>1</v>
      </c>
      <c r="AB507" s="14" t="n">
        <v>4970</v>
      </c>
      <c r="AC507" s="0" t="n">
        <v>2</v>
      </c>
      <c r="AE507" s="14" t="n">
        <v>4970</v>
      </c>
      <c r="AF507" s="0" t="n">
        <v>1</v>
      </c>
      <c r="AH507" s="14" t="n">
        <v>4970</v>
      </c>
      <c r="AI507" s="0" t="n">
        <v>1</v>
      </c>
      <c r="AK507" s="14" t="n">
        <v>4970</v>
      </c>
      <c r="AL507" s="0" t="n">
        <v>0</v>
      </c>
    </row>
    <row r="508" customFormat="false" ht="13" hidden="false" customHeight="false" outlineLevel="0" collapsed="false">
      <c r="B508" s="14" t="n">
        <v>4972.667</v>
      </c>
      <c r="C508" s="0" t="n">
        <v>4</v>
      </c>
      <c r="E508" s="14" t="n">
        <v>4974.085</v>
      </c>
      <c r="F508" s="0" t="n">
        <v>0</v>
      </c>
      <c r="H508" s="14" t="n">
        <v>4973.939</v>
      </c>
      <c r="I508" s="0" t="n">
        <v>1</v>
      </c>
      <c r="K508" s="14" t="n">
        <v>4975.703</v>
      </c>
      <c r="L508" s="0" t="n">
        <v>1</v>
      </c>
      <c r="M508" s="0" t="n">
        <f aca="false">L508+$M$9</f>
        <v>301</v>
      </c>
      <c r="O508" s="14" t="n">
        <v>4980</v>
      </c>
      <c r="P508" s="0" t="n">
        <v>1</v>
      </c>
      <c r="Q508" s="0" t="n">
        <f aca="false">P508+$Q$9</f>
        <v>101</v>
      </c>
      <c r="S508" s="14" t="n">
        <v>4980</v>
      </c>
      <c r="T508" s="0" t="n">
        <v>2</v>
      </c>
      <c r="V508" s="14" t="n">
        <v>4980</v>
      </c>
      <c r="W508" s="0" t="n">
        <v>4</v>
      </c>
      <c r="Y508" s="14" t="n">
        <v>4980</v>
      </c>
      <c r="Z508" s="0" t="n">
        <v>4</v>
      </c>
      <c r="AB508" s="14" t="n">
        <v>4980</v>
      </c>
      <c r="AC508" s="0" t="n">
        <v>1</v>
      </c>
      <c r="AE508" s="14" t="n">
        <v>4980</v>
      </c>
      <c r="AF508" s="0" t="n">
        <v>3</v>
      </c>
      <c r="AH508" s="14" t="n">
        <v>4980</v>
      </c>
      <c r="AI508" s="0" t="n">
        <v>1</v>
      </c>
      <c r="AK508" s="14" t="n">
        <v>4980</v>
      </c>
      <c r="AL508" s="0" t="n">
        <v>0</v>
      </c>
    </row>
    <row r="509" customFormat="false" ht="13" hidden="false" customHeight="false" outlineLevel="0" collapsed="false">
      <c r="B509" s="14" t="n">
        <v>4982.672</v>
      </c>
      <c r="C509" s="0" t="n">
        <v>3</v>
      </c>
      <c r="E509" s="14" t="n">
        <v>4984.063</v>
      </c>
      <c r="F509" s="0" t="n">
        <v>1</v>
      </c>
      <c r="H509" s="14" t="n">
        <v>4983.93</v>
      </c>
      <c r="I509" s="0" t="n">
        <v>0</v>
      </c>
      <c r="K509" s="14" t="n">
        <v>4985.685</v>
      </c>
      <c r="L509" s="0" t="n">
        <v>2</v>
      </c>
      <c r="M509" s="0" t="n">
        <f aca="false">L509+$M$9</f>
        <v>302</v>
      </c>
      <c r="O509" s="14" t="n">
        <v>4990</v>
      </c>
      <c r="P509" s="0" t="n">
        <v>4</v>
      </c>
      <c r="Q509" s="0" t="n">
        <f aca="false">P509+$Q$9</f>
        <v>104</v>
      </c>
      <c r="S509" s="14" t="n">
        <v>4990</v>
      </c>
      <c r="T509" s="0" t="n">
        <v>5</v>
      </c>
      <c r="V509" s="14" t="n">
        <v>4990</v>
      </c>
      <c r="W509" s="0" t="n">
        <v>2</v>
      </c>
      <c r="Y509" s="14" t="n">
        <v>4990</v>
      </c>
      <c r="Z509" s="0" t="n">
        <v>2</v>
      </c>
      <c r="AB509" s="14" t="n">
        <v>4990</v>
      </c>
      <c r="AC509" s="0" t="n">
        <v>5</v>
      </c>
      <c r="AE509" s="14" t="n">
        <v>4990</v>
      </c>
      <c r="AF509" s="0" t="n">
        <v>0</v>
      </c>
      <c r="AH509" s="14" t="n">
        <v>4990</v>
      </c>
      <c r="AI509" s="0" t="n">
        <v>0</v>
      </c>
      <c r="AK509" s="14" t="n">
        <v>4990</v>
      </c>
      <c r="AL509" s="0" t="n">
        <v>3</v>
      </c>
    </row>
    <row r="510" customFormat="false" ht="13" hidden="false" customHeight="false" outlineLevel="0" collapsed="false">
      <c r="B510" s="14" t="n">
        <v>4992.677</v>
      </c>
      <c r="C510" s="0" t="n">
        <v>0</v>
      </c>
      <c r="E510" s="14" t="n">
        <v>4994.042</v>
      </c>
      <c r="F510" s="0" t="n">
        <v>1</v>
      </c>
      <c r="H510" s="14" t="n">
        <v>4993.92</v>
      </c>
      <c r="I510" s="0" t="n">
        <v>0</v>
      </c>
      <c r="K510" s="14" t="n">
        <v>4995.666</v>
      </c>
      <c r="L510" s="0" t="n">
        <v>2</v>
      </c>
      <c r="M510" s="0" t="n">
        <f aca="false">L510+$M$9</f>
        <v>302</v>
      </c>
      <c r="O510" s="14" t="n">
        <v>5000</v>
      </c>
      <c r="P510" s="0" t="n">
        <v>0</v>
      </c>
      <c r="Q510" s="0" t="n">
        <f aca="false">P510+$Q$9</f>
        <v>100</v>
      </c>
      <c r="S510" s="14" t="n">
        <v>5000</v>
      </c>
      <c r="T510" s="0" t="n">
        <v>2</v>
      </c>
      <c r="V510" s="14" t="n">
        <v>5000</v>
      </c>
      <c r="W510" s="0" t="n">
        <v>0</v>
      </c>
      <c r="Y510" s="14" t="n">
        <v>5000</v>
      </c>
      <c r="Z510" s="0" t="n">
        <v>4</v>
      </c>
      <c r="AB510" s="14" t="n">
        <v>5000</v>
      </c>
      <c r="AC510" s="0" t="n">
        <v>1</v>
      </c>
      <c r="AE510" s="14" t="n">
        <v>5000</v>
      </c>
      <c r="AF510" s="0" t="n">
        <v>0</v>
      </c>
      <c r="AH510" s="14" t="n">
        <v>5000</v>
      </c>
      <c r="AI510" s="0" t="n">
        <v>1</v>
      </c>
      <c r="AK510" s="14" t="n">
        <v>5000</v>
      </c>
      <c r="AL510" s="0" t="n">
        <v>0</v>
      </c>
    </row>
    <row r="511" customFormat="false" ht="13" hidden="false" customHeight="false" outlineLevel="0" collapsed="false">
      <c r="B511" s="14" t="n">
        <v>5002.682</v>
      </c>
      <c r="C511" s="0" t="n">
        <v>2</v>
      </c>
      <c r="E511" s="14" t="n">
        <v>5004.02</v>
      </c>
      <c r="F511" s="0" t="n">
        <v>0</v>
      </c>
      <c r="H511" s="14" t="n">
        <v>5003.911</v>
      </c>
      <c r="I511" s="0" t="n">
        <v>1</v>
      </c>
      <c r="K511" s="14" t="n">
        <v>5005.647</v>
      </c>
      <c r="L511" s="0" t="n">
        <v>3</v>
      </c>
      <c r="M511" s="0" t="n">
        <f aca="false">L511+$M$9</f>
        <v>303</v>
      </c>
      <c r="O511" s="14" t="n">
        <v>5010</v>
      </c>
      <c r="P511" s="0" t="n">
        <v>1</v>
      </c>
      <c r="Q511" s="0" t="n">
        <f aca="false">P511+$Q$9</f>
        <v>101</v>
      </c>
      <c r="S511" s="14" t="n">
        <v>5010</v>
      </c>
      <c r="T511" s="0" t="n">
        <v>1</v>
      </c>
      <c r="V511" s="14" t="n">
        <v>5010</v>
      </c>
      <c r="W511" s="0" t="n">
        <v>2</v>
      </c>
      <c r="Y511" s="14" t="n">
        <v>5010</v>
      </c>
      <c r="Z511" s="0" t="n">
        <v>2</v>
      </c>
      <c r="AB511" s="14" t="n">
        <v>5010</v>
      </c>
      <c r="AC511" s="0" t="n">
        <v>3</v>
      </c>
      <c r="AE511" s="14" t="n">
        <v>5010</v>
      </c>
      <c r="AF511" s="0" t="n">
        <v>2</v>
      </c>
      <c r="AH511" s="14" t="n">
        <v>5010</v>
      </c>
      <c r="AI511" s="0" t="n">
        <v>1</v>
      </c>
      <c r="AK511" s="14" t="n">
        <v>5010</v>
      </c>
      <c r="AL511" s="0" t="n">
        <v>2</v>
      </c>
    </row>
    <row r="512" customFormat="false" ht="13" hidden="false" customHeight="false" outlineLevel="0" collapsed="false">
      <c r="B512" s="14" t="n">
        <v>5012.687</v>
      </c>
      <c r="C512" s="0" t="n">
        <v>3</v>
      </c>
      <c r="E512" s="14" t="n">
        <v>5013.998</v>
      </c>
      <c r="F512" s="0" t="n">
        <v>1</v>
      </c>
      <c r="H512" s="14" t="n">
        <v>5013.901</v>
      </c>
      <c r="I512" s="0" t="n">
        <v>1</v>
      </c>
      <c r="K512" s="14" t="n">
        <v>5015.628</v>
      </c>
      <c r="L512" s="0" t="n">
        <v>0</v>
      </c>
      <c r="M512" s="0" t="n">
        <f aca="false">L512+$M$9</f>
        <v>300</v>
      </c>
      <c r="O512" s="14" t="n">
        <v>5020</v>
      </c>
      <c r="P512" s="0" t="n">
        <v>2</v>
      </c>
      <c r="Q512" s="0" t="n">
        <f aca="false">P512+$Q$9</f>
        <v>102</v>
      </c>
      <c r="S512" s="14" t="n">
        <v>5020</v>
      </c>
      <c r="T512" s="0" t="n">
        <v>2</v>
      </c>
      <c r="V512" s="14" t="n">
        <v>5020</v>
      </c>
      <c r="W512" s="0" t="n">
        <v>1</v>
      </c>
      <c r="Y512" s="14" t="n">
        <v>5020</v>
      </c>
      <c r="Z512" s="0" t="n">
        <v>4</v>
      </c>
      <c r="AB512" s="14" t="n">
        <v>5020</v>
      </c>
      <c r="AC512" s="0" t="n">
        <v>3</v>
      </c>
      <c r="AE512" s="14" t="n">
        <v>5020</v>
      </c>
      <c r="AF512" s="0" t="n">
        <v>4</v>
      </c>
      <c r="AH512" s="14" t="n">
        <v>5020</v>
      </c>
      <c r="AI512" s="0" t="n">
        <v>0</v>
      </c>
      <c r="AK512" s="14" t="n">
        <v>5020</v>
      </c>
      <c r="AL512" s="0" t="n">
        <v>0</v>
      </c>
    </row>
    <row r="513" customFormat="false" ht="13" hidden="false" customHeight="false" outlineLevel="0" collapsed="false">
      <c r="B513" s="14" t="n">
        <v>5022.691</v>
      </c>
      <c r="C513" s="0" t="n">
        <v>3</v>
      </c>
      <c r="E513" s="14" t="n">
        <v>5023.977</v>
      </c>
      <c r="F513" s="0" t="n">
        <v>0</v>
      </c>
      <c r="H513" s="14" t="n">
        <v>5023.892</v>
      </c>
      <c r="I513" s="0" t="n">
        <v>1</v>
      </c>
      <c r="K513" s="14" t="n">
        <v>5025.609</v>
      </c>
      <c r="L513" s="0" t="n">
        <v>0</v>
      </c>
      <c r="M513" s="0" t="n">
        <f aca="false">L513+$M$9</f>
        <v>300</v>
      </c>
      <c r="O513" s="14" t="n">
        <v>5030</v>
      </c>
      <c r="P513" s="0" t="n">
        <v>1</v>
      </c>
      <c r="Q513" s="0" t="n">
        <f aca="false">P513+$Q$9</f>
        <v>101</v>
      </c>
      <c r="S513" s="14" t="n">
        <v>5030</v>
      </c>
      <c r="T513" s="0" t="n">
        <v>2</v>
      </c>
      <c r="V513" s="14" t="n">
        <v>5030</v>
      </c>
      <c r="W513" s="0" t="n">
        <v>2</v>
      </c>
      <c r="Y513" s="14" t="n">
        <v>5030</v>
      </c>
      <c r="Z513" s="0" t="n">
        <v>1</v>
      </c>
      <c r="AB513" s="14" t="n">
        <v>5030</v>
      </c>
      <c r="AC513" s="0" t="n">
        <v>3</v>
      </c>
      <c r="AE513" s="14" t="n">
        <v>5030</v>
      </c>
      <c r="AF513" s="0" t="n">
        <v>3</v>
      </c>
      <c r="AH513" s="14" t="n">
        <v>5030</v>
      </c>
      <c r="AI513" s="0" t="n">
        <v>0</v>
      </c>
      <c r="AK513" s="14" t="n">
        <v>5030</v>
      </c>
      <c r="AL513" s="0" t="n">
        <v>0</v>
      </c>
    </row>
    <row r="514" customFormat="false" ht="13" hidden="false" customHeight="false" outlineLevel="0" collapsed="false">
      <c r="B514" s="14" t="n">
        <v>5032.696</v>
      </c>
      <c r="C514" s="0" t="n">
        <v>3</v>
      </c>
      <c r="E514" s="14" t="n">
        <v>5033.955</v>
      </c>
      <c r="F514" s="0" t="n">
        <v>1</v>
      </c>
      <c r="H514" s="14" t="n">
        <v>5033.882</v>
      </c>
      <c r="I514" s="0" t="n">
        <v>2</v>
      </c>
      <c r="K514" s="14" t="n">
        <v>5035.59</v>
      </c>
      <c r="L514" s="0" t="n">
        <v>2</v>
      </c>
      <c r="M514" s="0" t="n">
        <f aca="false">L514+$M$9</f>
        <v>302</v>
      </c>
      <c r="O514" s="14" t="n">
        <v>5040</v>
      </c>
      <c r="P514" s="0" t="n">
        <v>3</v>
      </c>
      <c r="Q514" s="0" t="n">
        <f aca="false">P514+$Q$9</f>
        <v>103</v>
      </c>
      <c r="S514" s="14" t="n">
        <v>5040</v>
      </c>
      <c r="T514" s="0" t="n">
        <v>4</v>
      </c>
      <c r="V514" s="14" t="n">
        <v>5040</v>
      </c>
      <c r="W514" s="0" t="n">
        <v>1</v>
      </c>
      <c r="Y514" s="14" t="n">
        <v>5040</v>
      </c>
      <c r="Z514" s="0" t="n">
        <v>2</v>
      </c>
      <c r="AB514" s="14" t="n">
        <v>5040</v>
      </c>
      <c r="AC514" s="0" t="n">
        <v>2</v>
      </c>
      <c r="AE514" s="14" t="n">
        <v>5040</v>
      </c>
      <c r="AF514" s="0" t="n">
        <v>2</v>
      </c>
      <c r="AH514" s="14" t="n">
        <v>5040</v>
      </c>
      <c r="AI514" s="0" t="n">
        <v>0</v>
      </c>
      <c r="AK514" s="14" t="n">
        <v>5040</v>
      </c>
      <c r="AL514" s="0" t="n">
        <v>0</v>
      </c>
    </row>
    <row r="515" customFormat="false" ht="13" hidden="false" customHeight="false" outlineLevel="0" collapsed="false">
      <c r="B515" s="14" t="n">
        <v>5042.701</v>
      </c>
      <c r="C515" s="0" t="n">
        <v>3</v>
      </c>
      <c r="E515" s="14" t="n">
        <v>5043.933</v>
      </c>
      <c r="F515" s="0" t="n">
        <v>1</v>
      </c>
      <c r="H515" s="14" t="n">
        <v>5043.873</v>
      </c>
      <c r="I515" s="0" t="n">
        <v>1</v>
      </c>
      <c r="K515" s="14" t="n">
        <v>5045.572</v>
      </c>
      <c r="L515" s="0" t="n">
        <v>0</v>
      </c>
      <c r="M515" s="0" t="n">
        <f aca="false">L515+$M$9</f>
        <v>300</v>
      </c>
      <c r="O515" s="14" t="n">
        <v>5050</v>
      </c>
      <c r="P515" s="0" t="n">
        <v>3</v>
      </c>
      <c r="Q515" s="0" t="n">
        <f aca="false">P515+$Q$9</f>
        <v>103</v>
      </c>
      <c r="S515" s="14" t="n">
        <v>5050</v>
      </c>
      <c r="T515" s="0" t="n">
        <v>2</v>
      </c>
      <c r="V515" s="14" t="n">
        <v>5050</v>
      </c>
      <c r="W515" s="0" t="n">
        <v>0</v>
      </c>
      <c r="Y515" s="14" t="n">
        <v>5050</v>
      </c>
      <c r="Z515" s="0" t="n">
        <v>0</v>
      </c>
      <c r="AB515" s="14" t="n">
        <v>5050</v>
      </c>
      <c r="AC515" s="0" t="n">
        <v>0</v>
      </c>
      <c r="AE515" s="14" t="n">
        <v>5050</v>
      </c>
      <c r="AF515" s="0" t="n">
        <v>0</v>
      </c>
      <c r="AH515" s="14" t="n">
        <v>5050</v>
      </c>
      <c r="AI515" s="0" t="n">
        <v>0</v>
      </c>
      <c r="AK515" s="14" t="n">
        <v>5050</v>
      </c>
      <c r="AL515" s="0" t="n">
        <v>0</v>
      </c>
    </row>
    <row r="516" customFormat="false" ht="13" hidden="false" customHeight="false" outlineLevel="0" collapsed="false">
      <c r="B516" s="14" t="n">
        <v>5052.706</v>
      </c>
      <c r="C516" s="0" t="n">
        <v>1</v>
      </c>
      <c r="E516" s="14" t="n">
        <v>5053.911</v>
      </c>
      <c r="F516" s="0" t="n">
        <v>0</v>
      </c>
      <c r="H516" s="14" t="n">
        <v>5053.863</v>
      </c>
      <c r="I516" s="0" t="n">
        <v>0</v>
      </c>
      <c r="K516" s="14" t="n">
        <v>5055.553</v>
      </c>
      <c r="L516" s="0" t="n">
        <v>2</v>
      </c>
      <c r="M516" s="0" t="n">
        <f aca="false">L516+$M$9</f>
        <v>302</v>
      </c>
      <c r="O516" s="14" t="n">
        <v>5060</v>
      </c>
      <c r="P516" s="0" t="n">
        <v>1</v>
      </c>
      <c r="Q516" s="0" t="n">
        <f aca="false">P516+$Q$9</f>
        <v>101</v>
      </c>
      <c r="S516" s="14" t="n">
        <v>5060</v>
      </c>
      <c r="T516" s="0" t="n">
        <v>2</v>
      </c>
      <c r="V516" s="14" t="n">
        <v>5060</v>
      </c>
      <c r="W516" s="0" t="n">
        <v>3</v>
      </c>
      <c r="Y516" s="14" t="n">
        <v>5060</v>
      </c>
      <c r="Z516" s="0" t="n">
        <v>4</v>
      </c>
      <c r="AB516" s="14" t="n">
        <v>5060</v>
      </c>
      <c r="AC516" s="0" t="n">
        <v>4</v>
      </c>
      <c r="AE516" s="14" t="n">
        <v>5060</v>
      </c>
      <c r="AF516" s="0" t="n">
        <v>2</v>
      </c>
      <c r="AH516" s="14" t="n">
        <v>5060</v>
      </c>
      <c r="AI516" s="0" t="n">
        <v>0</v>
      </c>
      <c r="AK516" s="14" t="n">
        <v>5060</v>
      </c>
      <c r="AL516" s="0" t="n">
        <v>1</v>
      </c>
    </row>
    <row r="517" customFormat="false" ht="13" hidden="false" customHeight="false" outlineLevel="0" collapsed="false">
      <c r="B517" s="14" t="n">
        <v>5062.711</v>
      </c>
      <c r="C517" s="0" t="n">
        <v>2</v>
      </c>
      <c r="E517" s="14" t="n">
        <v>5063.89</v>
      </c>
      <c r="F517" s="0" t="n">
        <v>3</v>
      </c>
      <c r="H517" s="14" t="n">
        <v>5063.854</v>
      </c>
      <c r="I517" s="0" t="n">
        <v>0</v>
      </c>
      <c r="K517" s="14" t="n">
        <v>5065.534</v>
      </c>
      <c r="L517" s="0" t="n">
        <v>1</v>
      </c>
      <c r="M517" s="0" t="n">
        <f aca="false">L517+$M$9</f>
        <v>301</v>
      </c>
      <c r="O517" s="14" t="n">
        <v>5070</v>
      </c>
      <c r="P517" s="0" t="n">
        <v>1</v>
      </c>
      <c r="Q517" s="0" t="n">
        <f aca="false">P517+$Q$9</f>
        <v>101</v>
      </c>
      <c r="S517" s="14" t="n">
        <v>5070</v>
      </c>
      <c r="T517" s="0" t="n">
        <v>1</v>
      </c>
      <c r="V517" s="14" t="n">
        <v>5070</v>
      </c>
      <c r="W517" s="0" t="n">
        <v>2</v>
      </c>
      <c r="Y517" s="14" t="n">
        <v>5070</v>
      </c>
      <c r="Z517" s="0" t="n">
        <v>7</v>
      </c>
      <c r="AB517" s="14" t="n">
        <v>5070</v>
      </c>
      <c r="AC517" s="0" t="n">
        <v>3</v>
      </c>
      <c r="AE517" s="14" t="n">
        <v>5070</v>
      </c>
      <c r="AF517" s="0" t="n">
        <v>2</v>
      </c>
      <c r="AH517" s="14" t="n">
        <v>5070</v>
      </c>
      <c r="AI517" s="0" t="n">
        <v>2</v>
      </c>
      <c r="AK517" s="14" t="n">
        <v>5070</v>
      </c>
      <c r="AL517" s="0" t="n">
        <v>1</v>
      </c>
    </row>
    <row r="518" customFormat="false" ht="13" hidden="false" customHeight="false" outlineLevel="0" collapsed="false">
      <c r="B518" s="14" t="n">
        <v>5072.716</v>
      </c>
      <c r="C518" s="0" t="n">
        <v>3</v>
      </c>
      <c r="E518" s="14" t="n">
        <v>5073.868</v>
      </c>
      <c r="F518" s="0" t="n">
        <v>2</v>
      </c>
      <c r="H518" s="14" t="n">
        <v>5073.844</v>
      </c>
      <c r="I518" s="0" t="n">
        <v>1</v>
      </c>
      <c r="K518" s="14" t="n">
        <v>5075.515</v>
      </c>
      <c r="L518" s="0" t="n">
        <v>1</v>
      </c>
      <c r="M518" s="0" t="n">
        <f aca="false">L518+$M$9</f>
        <v>301</v>
      </c>
      <c r="O518" s="14" t="n">
        <v>5080</v>
      </c>
      <c r="P518" s="0" t="n">
        <v>3</v>
      </c>
      <c r="Q518" s="0" t="n">
        <f aca="false">P518+$Q$9</f>
        <v>103</v>
      </c>
      <c r="S518" s="14" t="n">
        <v>5080</v>
      </c>
      <c r="T518" s="0" t="n">
        <v>2</v>
      </c>
      <c r="V518" s="14" t="n">
        <v>5080</v>
      </c>
      <c r="W518" s="0" t="n">
        <v>2</v>
      </c>
      <c r="Y518" s="14" t="n">
        <v>5080</v>
      </c>
      <c r="Z518" s="0" t="n">
        <v>2</v>
      </c>
      <c r="AB518" s="14" t="n">
        <v>5080</v>
      </c>
      <c r="AC518" s="0" t="n">
        <v>3</v>
      </c>
      <c r="AE518" s="14" t="n">
        <v>5080</v>
      </c>
      <c r="AF518" s="0" t="n">
        <v>3</v>
      </c>
      <c r="AH518" s="14" t="n">
        <v>5080</v>
      </c>
      <c r="AI518" s="0" t="n">
        <v>0</v>
      </c>
      <c r="AK518" s="14" t="n">
        <v>5080</v>
      </c>
      <c r="AL518" s="0" t="n">
        <v>0</v>
      </c>
    </row>
    <row r="519" customFormat="false" ht="13" hidden="false" customHeight="false" outlineLevel="0" collapsed="false">
      <c r="B519" s="14" t="n">
        <v>5082.72</v>
      </c>
      <c r="C519" s="0" t="n">
        <v>3</v>
      </c>
      <c r="E519" s="14" t="n">
        <v>5083.846</v>
      </c>
      <c r="F519" s="0" t="n">
        <v>0</v>
      </c>
      <c r="H519" s="14" t="n">
        <v>5083.835</v>
      </c>
      <c r="I519" s="0" t="n">
        <v>2</v>
      </c>
      <c r="K519" s="14" t="n">
        <v>5085.496</v>
      </c>
      <c r="L519" s="0" t="n">
        <v>0</v>
      </c>
      <c r="M519" s="0" t="n">
        <f aca="false">L519+$M$9</f>
        <v>300</v>
      </c>
      <c r="O519" s="14" t="n">
        <v>5090</v>
      </c>
      <c r="P519" s="0" t="n">
        <v>3</v>
      </c>
      <c r="Q519" s="0" t="n">
        <f aca="false">P519+$Q$9</f>
        <v>103</v>
      </c>
      <c r="S519" s="14" t="n">
        <v>5090</v>
      </c>
      <c r="T519" s="0" t="n">
        <v>3</v>
      </c>
      <c r="V519" s="14" t="n">
        <v>5090</v>
      </c>
      <c r="W519" s="0" t="n">
        <v>1</v>
      </c>
      <c r="Y519" s="14" t="n">
        <v>5090</v>
      </c>
      <c r="Z519" s="0" t="n">
        <v>3</v>
      </c>
      <c r="AB519" s="14" t="n">
        <v>5090</v>
      </c>
      <c r="AC519" s="0" t="n">
        <v>1</v>
      </c>
      <c r="AE519" s="14" t="n">
        <v>5090</v>
      </c>
      <c r="AF519" s="0" t="n">
        <v>3</v>
      </c>
      <c r="AH519" s="14" t="n">
        <v>5090</v>
      </c>
      <c r="AI519" s="0" t="n">
        <v>1</v>
      </c>
      <c r="AK519" s="14" t="n">
        <v>5090</v>
      </c>
      <c r="AL519" s="0" t="n">
        <v>1</v>
      </c>
    </row>
    <row r="520" customFormat="false" ht="13" hidden="false" customHeight="false" outlineLevel="0" collapsed="false">
      <c r="B520" s="14" t="n">
        <v>5092.725</v>
      </c>
      <c r="C520" s="0" t="n">
        <v>5</v>
      </c>
      <c r="E520" s="14" t="n">
        <v>5093.825</v>
      </c>
      <c r="F520" s="0" t="n">
        <v>1</v>
      </c>
      <c r="H520" s="14" t="n">
        <v>5093.825</v>
      </c>
      <c r="I520" s="0" t="n">
        <v>0</v>
      </c>
      <c r="K520" s="14" t="n">
        <v>5095.477</v>
      </c>
      <c r="L520" s="0" t="n">
        <v>1</v>
      </c>
      <c r="M520" s="0" t="n">
        <f aca="false">L520+$M$9</f>
        <v>301</v>
      </c>
      <c r="O520" s="14" t="n">
        <v>5100</v>
      </c>
      <c r="P520" s="0" t="n">
        <v>2</v>
      </c>
      <c r="Q520" s="0" t="n">
        <f aca="false">P520+$Q$9</f>
        <v>102</v>
      </c>
      <c r="S520" s="14" t="n">
        <v>5100</v>
      </c>
      <c r="T520" s="0" t="n">
        <v>2</v>
      </c>
      <c r="V520" s="14" t="n">
        <v>5100</v>
      </c>
      <c r="W520" s="0" t="n">
        <v>1</v>
      </c>
      <c r="Y520" s="14" t="n">
        <v>5100</v>
      </c>
      <c r="Z520" s="0" t="n">
        <v>2</v>
      </c>
      <c r="AB520" s="14" t="n">
        <v>5100</v>
      </c>
      <c r="AC520" s="0" t="n">
        <v>2</v>
      </c>
      <c r="AE520" s="14" t="n">
        <v>5100</v>
      </c>
      <c r="AF520" s="0" t="n">
        <v>2</v>
      </c>
      <c r="AH520" s="14" t="n">
        <v>5100</v>
      </c>
      <c r="AI520" s="0" t="n">
        <v>2</v>
      </c>
      <c r="AK520" s="14" t="n">
        <v>5100</v>
      </c>
      <c r="AL520" s="0" t="n">
        <v>2</v>
      </c>
    </row>
    <row r="521" customFormat="false" ht="13" hidden="false" customHeight="false" outlineLevel="0" collapsed="false">
      <c r="B521" s="14" t="n">
        <v>5102.73</v>
      </c>
      <c r="C521" s="0" t="n">
        <v>3</v>
      </c>
      <c r="E521" s="14" t="n">
        <v>5103.803</v>
      </c>
      <c r="F521" s="0" t="n">
        <v>1</v>
      </c>
      <c r="H521" s="14" t="n">
        <v>5103.816</v>
      </c>
      <c r="I521" s="0" t="n">
        <v>0</v>
      </c>
      <c r="K521" s="14" t="n">
        <v>5105.459</v>
      </c>
      <c r="L521" s="0" t="n">
        <v>3</v>
      </c>
      <c r="M521" s="0" t="n">
        <f aca="false">L521+$M$9</f>
        <v>303</v>
      </c>
      <c r="O521" s="14" t="n">
        <v>5110</v>
      </c>
      <c r="P521" s="0" t="n">
        <v>1</v>
      </c>
      <c r="Q521" s="0" t="n">
        <f aca="false">P521+$Q$9</f>
        <v>101</v>
      </c>
      <c r="S521" s="14" t="n">
        <v>5110</v>
      </c>
      <c r="T521" s="0" t="n">
        <v>1</v>
      </c>
      <c r="V521" s="14" t="n">
        <v>5110</v>
      </c>
      <c r="W521" s="0" t="n">
        <v>2</v>
      </c>
      <c r="Y521" s="14" t="n">
        <v>5110</v>
      </c>
      <c r="Z521" s="0" t="n">
        <v>2</v>
      </c>
      <c r="AB521" s="14" t="n">
        <v>5110</v>
      </c>
      <c r="AC521" s="0" t="n">
        <v>1</v>
      </c>
      <c r="AE521" s="14" t="n">
        <v>5110</v>
      </c>
      <c r="AF521" s="0" t="n">
        <v>3</v>
      </c>
      <c r="AH521" s="14" t="n">
        <v>5110</v>
      </c>
      <c r="AI521" s="0" t="n">
        <v>2</v>
      </c>
      <c r="AK521" s="14" t="n">
        <v>5110</v>
      </c>
      <c r="AL521" s="0" t="n">
        <v>0</v>
      </c>
    </row>
    <row r="522" customFormat="false" ht="13" hidden="false" customHeight="false" outlineLevel="0" collapsed="false">
      <c r="B522" s="14" t="n">
        <v>5112.735</v>
      </c>
      <c r="C522" s="0" t="n">
        <v>5</v>
      </c>
      <c r="E522" s="14" t="n">
        <v>5113.781</v>
      </c>
      <c r="F522" s="0" t="n">
        <v>1</v>
      </c>
      <c r="H522" s="14" t="n">
        <v>5113.806</v>
      </c>
      <c r="I522" s="0" t="n">
        <v>2</v>
      </c>
      <c r="K522" s="14" t="n">
        <v>5115.44</v>
      </c>
      <c r="L522" s="0" t="n">
        <v>3</v>
      </c>
      <c r="M522" s="0" t="n">
        <f aca="false">L522+$M$9</f>
        <v>303</v>
      </c>
      <c r="O522" s="14" t="n">
        <v>5120</v>
      </c>
      <c r="P522" s="0" t="n">
        <v>3</v>
      </c>
      <c r="Q522" s="0" t="n">
        <f aca="false">P522+$Q$9</f>
        <v>103</v>
      </c>
      <c r="S522" s="14" t="n">
        <v>5120</v>
      </c>
      <c r="T522" s="0" t="n">
        <v>1</v>
      </c>
      <c r="V522" s="14" t="n">
        <v>5120</v>
      </c>
      <c r="W522" s="0" t="n">
        <v>1</v>
      </c>
      <c r="Y522" s="14" t="n">
        <v>5120</v>
      </c>
      <c r="Z522" s="0" t="n">
        <v>2</v>
      </c>
      <c r="AB522" s="14" t="n">
        <v>5120</v>
      </c>
      <c r="AC522" s="0" t="n">
        <v>3</v>
      </c>
      <c r="AE522" s="14" t="n">
        <v>5120</v>
      </c>
      <c r="AF522" s="0" t="n">
        <v>3</v>
      </c>
      <c r="AH522" s="14" t="n">
        <v>5120</v>
      </c>
      <c r="AI522" s="0" t="n">
        <v>0</v>
      </c>
      <c r="AK522" s="14" t="n">
        <v>5120</v>
      </c>
      <c r="AL522" s="0" t="n">
        <v>0</v>
      </c>
    </row>
    <row r="523" customFormat="false" ht="13" hidden="false" customHeight="false" outlineLevel="0" collapsed="false">
      <c r="B523" s="14" t="n">
        <v>5122.74</v>
      </c>
      <c r="C523" s="0" t="n">
        <v>1</v>
      </c>
      <c r="E523" s="14" t="n">
        <v>5123.76</v>
      </c>
      <c r="F523" s="0" t="n">
        <v>1</v>
      </c>
      <c r="H523" s="14" t="n">
        <v>5123.797</v>
      </c>
      <c r="I523" s="0" t="n">
        <v>1</v>
      </c>
      <c r="K523" s="14" t="n">
        <v>5125.421</v>
      </c>
      <c r="L523" s="0" t="n">
        <v>0</v>
      </c>
      <c r="M523" s="0" t="n">
        <f aca="false">L523+$M$9</f>
        <v>300</v>
      </c>
      <c r="O523" s="14" t="n">
        <v>5130</v>
      </c>
      <c r="P523" s="0" t="n">
        <v>1</v>
      </c>
      <c r="Q523" s="0" t="n">
        <f aca="false">P523+$Q$9</f>
        <v>101</v>
      </c>
      <c r="S523" s="14" t="n">
        <v>5130</v>
      </c>
      <c r="T523" s="0" t="n">
        <v>4</v>
      </c>
      <c r="V523" s="14" t="n">
        <v>5130</v>
      </c>
      <c r="W523" s="0" t="n">
        <v>2</v>
      </c>
      <c r="Y523" s="14" t="n">
        <v>5130</v>
      </c>
      <c r="Z523" s="0" t="n">
        <v>6</v>
      </c>
      <c r="AB523" s="14" t="n">
        <v>5130</v>
      </c>
      <c r="AC523" s="0" t="n">
        <v>3</v>
      </c>
      <c r="AE523" s="14" t="n">
        <v>5130</v>
      </c>
      <c r="AF523" s="0" t="n">
        <v>1</v>
      </c>
      <c r="AH523" s="14" t="n">
        <v>5130</v>
      </c>
      <c r="AI523" s="0" t="n">
        <v>1</v>
      </c>
      <c r="AK523" s="14" t="n">
        <v>5130</v>
      </c>
      <c r="AL523" s="0" t="n">
        <v>0</v>
      </c>
    </row>
    <row r="524" customFormat="false" ht="13" hidden="false" customHeight="false" outlineLevel="0" collapsed="false">
      <c r="B524" s="14" t="n">
        <v>5132.745</v>
      </c>
      <c r="C524" s="0" t="n">
        <v>3</v>
      </c>
      <c r="E524" s="14" t="n">
        <v>5133.738</v>
      </c>
      <c r="F524" s="0" t="n">
        <v>1</v>
      </c>
      <c r="H524" s="14" t="n">
        <v>5133.787</v>
      </c>
      <c r="I524" s="0" t="n">
        <v>0</v>
      </c>
      <c r="K524" s="14" t="n">
        <v>5135.402</v>
      </c>
      <c r="L524" s="0" t="n">
        <v>0</v>
      </c>
      <c r="M524" s="0" t="n">
        <f aca="false">L524+$M$9</f>
        <v>300</v>
      </c>
      <c r="O524" s="14" t="n">
        <v>5140</v>
      </c>
      <c r="P524" s="0" t="n">
        <v>2</v>
      </c>
      <c r="Q524" s="0" t="n">
        <f aca="false">P524+$Q$9</f>
        <v>102</v>
      </c>
      <c r="S524" s="14" t="n">
        <v>5140</v>
      </c>
      <c r="T524" s="0" t="n">
        <v>0</v>
      </c>
      <c r="V524" s="14" t="n">
        <v>5140</v>
      </c>
      <c r="W524" s="0" t="n">
        <v>2</v>
      </c>
      <c r="Y524" s="14" t="n">
        <v>5140</v>
      </c>
      <c r="Z524" s="0" t="n">
        <v>3</v>
      </c>
      <c r="AB524" s="14" t="n">
        <v>5140</v>
      </c>
      <c r="AC524" s="0" t="n">
        <v>1</v>
      </c>
      <c r="AE524" s="14" t="n">
        <v>5140</v>
      </c>
      <c r="AF524" s="0" t="n">
        <v>1</v>
      </c>
      <c r="AH524" s="14" t="n">
        <v>5140</v>
      </c>
      <c r="AI524" s="0" t="n">
        <v>0</v>
      </c>
      <c r="AK524" s="14" t="n">
        <v>5140</v>
      </c>
      <c r="AL524" s="0" t="n">
        <v>0</v>
      </c>
    </row>
    <row r="525" customFormat="false" ht="13" hidden="false" customHeight="false" outlineLevel="0" collapsed="false">
      <c r="B525" s="14" t="n">
        <v>5142.749</v>
      </c>
      <c r="C525" s="0" t="n">
        <v>5</v>
      </c>
      <c r="E525" s="14" t="n">
        <v>5143.716</v>
      </c>
      <c r="F525" s="0" t="n">
        <v>0</v>
      </c>
      <c r="H525" s="14" t="n">
        <v>5143.778</v>
      </c>
      <c r="I525" s="0" t="n">
        <v>1</v>
      </c>
      <c r="K525" s="14" t="n">
        <v>5145.383</v>
      </c>
      <c r="L525" s="0" t="n">
        <v>0</v>
      </c>
      <c r="M525" s="0" t="n">
        <f aca="false">L525+$M$9</f>
        <v>300</v>
      </c>
      <c r="O525" s="14" t="n">
        <v>5150</v>
      </c>
      <c r="P525" s="0" t="n">
        <v>2</v>
      </c>
      <c r="Q525" s="0" t="n">
        <f aca="false">P525+$Q$9</f>
        <v>102</v>
      </c>
      <c r="S525" s="14" t="n">
        <v>5150</v>
      </c>
      <c r="T525" s="0" t="n">
        <v>3</v>
      </c>
      <c r="V525" s="14" t="n">
        <v>5150</v>
      </c>
      <c r="W525" s="0" t="n">
        <v>2</v>
      </c>
      <c r="Y525" s="14" t="n">
        <v>5150</v>
      </c>
      <c r="Z525" s="0" t="n">
        <v>3</v>
      </c>
      <c r="AB525" s="14" t="n">
        <v>5150</v>
      </c>
      <c r="AC525" s="0" t="n">
        <v>5</v>
      </c>
      <c r="AE525" s="14" t="n">
        <v>5150</v>
      </c>
      <c r="AF525" s="0" t="n">
        <v>0</v>
      </c>
      <c r="AH525" s="14" t="n">
        <v>5150</v>
      </c>
      <c r="AI525" s="0" t="n">
        <v>0</v>
      </c>
      <c r="AK525" s="14" t="n">
        <v>5150</v>
      </c>
      <c r="AL525" s="0" t="n">
        <v>2</v>
      </c>
    </row>
    <row r="526" customFormat="false" ht="13" hidden="false" customHeight="false" outlineLevel="0" collapsed="false">
      <c r="B526" s="14" t="n">
        <v>5152.754</v>
      </c>
      <c r="C526" s="0" t="n">
        <v>1</v>
      </c>
      <c r="E526" s="14" t="n">
        <v>5153.695</v>
      </c>
      <c r="F526" s="0" t="n">
        <v>1</v>
      </c>
      <c r="H526" s="14" t="n">
        <v>5153.768</v>
      </c>
      <c r="I526" s="0" t="n">
        <v>0</v>
      </c>
      <c r="K526" s="14" t="n">
        <v>5155.364</v>
      </c>
      <c r="L526" s="0" t="n">
        <v>1</v>
      </c>
      <c r="M526" s="0" t="n">
        <f aca="false">L526+$M$9</f>
        <v>301</v>
      </c>
      <c r="O526" s="14" t="n">
        <v>5160</v>
      </c>
      <c r="P526" s="0" t="n">
        <v>2</v>
      </c>
      <c r="Q526" s="0" t="n">
        <f aca="false">P526+$Q$9</f>
        <v>102</v>
      </c>
      <c r="S526" s="14" t="n">
        <v>5160</v>
      </c>
      <c r="T526" s="0" t="n">
        <v>3</v>
      </c>
      <c r="V526" s="14" t="n">
        <v>5160</v>
      </c>
      <c r="W526" s="0" t="n">
        <v>2</v>
      </c>
      <c r="Y526" s="14" t="n">
        <v>5160</v>
      </c>
      <c r="Z526" s="0" t="n">
        <v>5</v>
      </c>
      <c r="AB526" s="14" t="n">
        <v>5160</v>
      </c>
      <c r="AC526" s="0" t="n">
        <v>1</v>
      </c>
      <c r="AE526" s="14" t="n">
        <v>5160</v>
      </c>
      <c r="AF526" s="0" t="n">
        <v>3</v>
      </c>
      <c r="AH526" s="14" t="n">
        <v>5160</v>
      </c>
      <c r="AI526" s="0" t="n">
        <v>1</v>
      </c>
      <c r="AK526" s="14" t="n">
        <v>5160</v>
      </c>
      <c r="AL526" s="0" t="n">
        <v>0</v>
      </c>
    </row>
    <row r="527" customFormat="false" ht="13" hidden="false" customHeight="false" outlineLevel="0" collapsed="false">
      <c r="B527" s="14" t="n">
        <v>5162.759</v>
      </c>
      <c r="C527" s="0" t="n">
        <v>2</v>
      </c>
      <c r="E527" s="14" t="n">
        <v>5163.673</v>
      </c>
      <c r="F527" s="0" t="n">
        <v>2</v>
      </c>
      <c r="H527" s="14" t="n">
        <v>5163.759</v>
      </c>
      <c r="I527" s="0" t="n">
        <v>1</v>
      </c>
      <c r="K527" s="14" t="n">
        <v>5165.346</v>
      </c>
      <c r="L527" s="0" t="n">
        <v>3</v>
      </c>
      <c r="M527" s="0" t="n">
        <f aca="false">L527+$M$9</f>
        <v>303</v>
      </c>
      <c r="O527" s="14" t="n">
        <v>5170</v>
      </c>
      <c r="P527" s="0" t="n">
        <v>2</v>
      </c>
      <c r="Q527" s="0" t="n">
        <f aca="false">P527+$Q$9</f>
        <v>102</v>
      </c>
      <c r="S527" s="14" t="n">
        <v>5170</v>
      </c>
      <c r="T527" s="0" t="n">
        <v>3</v>
      </c>
      <c r="V527" s="14" t="n">
        <v>5170</v>
      </c>
      <c r="W527" s="0" t="n">
        <v>5</v>
      </c>
      <c r="Y527" s="14" t="n">
        <v>5170</v>
      </c>
      <c r="Z527" s="0" t="n">
        <v>3</v>
      </c>
      <c r="AB527" s="14" t="n">
        <v>5170</v>
      </c>
      <c r="AC527" s="0" t="n">
        <v>4</v>
      </c>
      <c r="AE527" s="14" t="n">
        <v>5170</v>
      </c>
      <c r="AF527" s="0" t="n">
        <v>1</v>
      </c>
      <c r="AH527" s="14" t="n">
        <v>5170</v>
      </c>
      <c r="AI527" s="0" t="n">
        <v>1</v>
      </c>
      <c r="AK527" s="14" t="n">
        <v>5170</v>
      </c>
      <c r="AL527" s="0" t="n">
        <v>2</v>
      </c>
    </row>
    <row r="528" customFormat="false" ht="13" hidden="false" customHeight="false" outlineLevel="0" collapsed="false">
      <c r="B528" s="14" t="n">
        <v>5172.764</v>
      </c>
      <c r="C528" s="0" t="n">
        <v>2</v>
      </c>
      <c r="E528" s="14" t="n">
        <v>5173.651</v>
      </c>
      <c r="F528" s="0" t="n">
        <v>2</v>
      </c>
      <c r="H528" s="14" t="n">
        <v>5173.749</v>
      </c>
      <c r="I528" s="0" t="n">
        <v>2</v>
      </c>
      <c r="K528" s="14" t="n">
        <v>5175.327</v>
      </c>
      <c r="L528" s="0" t="n">
        <v>2</v>
      </c>
      <c r="M528" s="0" t="n">
        <f aca="false">L528+$M$9</f>
        <v>302</v>
      </c>
      <c r="O528" s="14" t="n">
        <v>5180</v>
      </c>
      <c r="P528" s="0" t="n">
        <v>5</v>
      </c>
      <c r="Q528" s="0" t="n">
        <f aca="false">P528+$Q$9</f>
        <v>105</v>
      </c>
      <c r="S528" s="14" t="n">
        <v>5180</v>
      </c>
      <c r="T528" s="0" t="n">
        <v>4</v>
      </c>
      <c r="V528" s="14" t="n">
        <v>5180</v>
      </c>
      <c r="W528" s="0" t="n">
        <v>2</v>
      </c>
      <c r="Y528" s="14" t="n">
        <v>5180</v>
      </c>
      <c r="Z528" s="0" t="n">
        <v>2</v>
      </c>
      <c r="AB528" s="14" t="n">
        <v>5180</v>
      </c>
      <c r="AC528" s="0" t="n">
        <v>1</v>
      </c>
      <c r="AE528" s="14" t="n">
        <v>5180</v>
      </c>
      <c r="AF528" s="0" t="n">
        <v>1</v>
      </c>
      <c r="AH528" s="14" t="n">
        <v>5180</v>
      </c>
      <c r="AI528" s="0" t="n">
        <v>0</v>
      </c>
      <c r="AK528" s="14" t="n">
        <v>5180</v>
      </c>
      <c r="AL528" s="0" t="n">
        <v>2</v>
      </c>
    </row>
    <row r="529" customFormat="false" ht="13" hidden="false" customHeight="false" outlineLevel="0" collapsed="false">
      <c r="B529" s="14" t="n">
        <v>5182.769</v>
      </c>
      <c r="C529" s="0" t="n">
        <v>3</v>
      </c>
      <c r="E529" s="14" t="n">
        <v>5183.63</v>
      </c>
      <c r="F529" s="0" t="n">
        <v>0</v>
      </c>
      <c r="H529" s="14" t="n">
        <v>5183.74</v>
      </c>
      <c r="I529" s="0" t="n">
        <v>2</v>
      </c>
      <c r="K529" s="14" t="n">
        <v>5185.308</v>
      </c>
      <c r="L529" s="0" t="n">
        <v>2</v>
      </c>
      <c r="M529" s="0" t="n">
        <f aca="false">L529+$M$9</f>
        <v>302</v>
      </c>
      <c r="O529" s="14" t="n">
        <v>5190</v>
      </c>
      <c r="P529" s="0" t="n">
        <v>3</v>
      </c>
      <c r="Q529" s="0" t="n">
        <f aca="false">P529+$Q$9</f>
        <v>103</v>
      </c>
      <c r="S529" s="14" t="n">
        <v>5190</v>
      </c>
      <c r="T529" s="0" t="n">
        <v>5</v>
      </c>
      <c r="V529" s="14" t="n">
        <v>5190</v>
      </c>
      <c r="W529" s="0" t="n">
        <v>1</v>
      </c>
      <c r="Y529" s="14" t="n">
        <v>5190</v>
      </c>
      <c r="Z529" s="0" t="n">
        <v>4</v>
      </c>
      <c r="AB529" s="14" t="n">
        <v>5190</v>
      </c>
      <c r="AC529" s="0" t="n">
        <v>5</v>
      </c>
      <c r="AE529" s="14" t="n">
        <v>5190</v>
      </c>
      <c r="AF529" s="0" t="n">
        <v>2</v>
      </c>
      <c r="AH529" s="14" t="n">
        <v>5190</v>
      </c>
      <c r="AI529" s="0" t="n">
        <v>0</v>
      </c>
      <c r="AK529" s="14" t="n">
        <v>5190</v>
      </c>
      <c r="AL529" s="0" t="n">
        <v>1</v>
      </c>
    </row>
    <row r="530" customFormat="false" ht="13" hidden="false" customHeight="false" outlineLevel="0" collapsed="false">
      <c r="B530" s="14" t="n">
        <v>5192.773</v>
      </c>
      <c r="C530" s="0" t="n">
        <v>3</v>
      </c>
      <c r="E530" s="14" t="n">
        <v>5193.608</v>
      </c>
      <c r="F530" s="0" t="n">
        <v>0</v>
      </c>
      <c r="H530" s="14" t="n">
        <v>5193.73</v>
      </c>
      <c r="I530" s="0" t="n">
        <v>0</v>
      </c>
      <c r="K530" s="14" t="n">
        <v>5195.289</v>
      </c>
      <c r="L530" s="0" t="n">
        <v>2</v>
      </c>
      <c r="M530" s="0" t="n">
        <f aca="false">L530+$M$9</f>
        <v>302</v>
      </c>
      <c r="O530" s="14" t="n">
        <v>5200</v>
      </c>
      <c r="P530" s="0" t="n">
        <v>0</v>
      </c>
      <c r="Q530" s="0" t="n">
        <f aca="false">P530+$Q$9</f>
        <v>100</v>
      </c>
      <c r="S530" s="14" t="n">
        <v>5200</v>
      </c>
      <c r="T530" s="0" t="n">
        <v>2</v>
      </c>
      <c r="V530" s="14" t="n">
        <v>5200</v>
      </c>
      <c r="W530" s="0" t="n">
        <v>2</v>
      </c>
      <c r="Y530" s="14" t="n">
        <v>5200</v>
      </c>
      <c r="Z530" s="0" t="n">
        <v>1</v>
      </c>
      <c r="AB530" s="14" t="n">
        <v>5200</v>
      </c>
      <c r="AC530" s="0" t="n">
        <v>2</v>
      </c>
      <c r="AE530" s="14" t="n">
        <v>5200</v>
      </c>
      <c r="AF530" s="0" t="n">
        <v>4</v>
      </c>
      <c r="AH530" s="14" t="n">
        <v>5200</v>
      </c>
      <c r="AI530" s="0" t="n">
        <v>1</v>
      </c>
      <c r="AK530" s="14" t="n">
        <v>5200</v>
      </c>
      <c r="AL530" s="0" t="n">
        <v>1</v>
      </c>
    </row>
    <row r="531" customFormat="false" ht="13" hidden="false" customHeight="false" outlineLevel="0" collapsed="false">
      <c r="B531" s="14" t="n">
        <v>5202.778</v>
      </c>
      <c r="C531" s="0" t="n">
        <v>2</v>
      </c>
      <c r="E531" s="14" t="n">
        <v>5203.586</v>
      </c>
      <c r="F531" s="0" t="n">
        <v>1</v>
      </c>
      <c r="H531" s="14" t="n">
        <v>5203.721</v>
      </c>
      <c r="I531" s="0" t="n">
        <v>1</v>
      </c>
      <c r="K531" s="14" t="n">
        <v>5205.27</v>
      </c>
      <c r="L531" s="0" t="n">
        <v>1</v>
      </c>
      <c r="M531" s="0" t="n">
        <f aca="false">L531+$M$9</f>
        <v>301</v>
      </c>
      <c r="O531" s="14" t="n">
        <v>5210</v>
      </c>
      <c r="P531" s="0" t="n">
        <v>2</v>
      </c>
      <c r="Q531" s="0" t="n">
        <f aca="false">P531+$Q$9</f>
        <v>102</v>
      </c>
      <c r="S531" s="14" t="n">
        <v>5210</v>
      </c>
      <c r="T531" s="0" t="n">
        <v>2</v>
      </c>
      <c r="V531" s="14" t="n">
        <v>5210</v>
      </c>
      <c r="W531" s="0" t="n">
        <v>2</v>
      </c>
      <c r="Y531" s="14" t="n">
        <v>5210</v>
      </c>
      <c r="Z531" s="0" t="n">
        <v>4</v>
      </c>
      <c r="AB531" s="14" t="n">
        <v>5210</v>
      </c>
      <c r="AC531" s="0" t="n">
        <v>2</v>
      </c>
      <c r="AE531" s="14" t="n">
        <v>5210</v>
      </c>
      <c r="AF531" s="0" t="n">
        <v>2</v>
      </c>
      <c r="AH531" s="14" t="n">
        <v>5210</v>
      </c>
      <c r="AI531" s="0" t="n">
        <v>1</v>
      </c>
      <c r="AK531" s="14" t="n">
        <v>5210</v>
      </c>
      <c r="AL531" s="0" t="n">
        <v>2</v>
      </c>
    </row>
    <row r="532" customFormat="false" ht="13" hidden="false" customHeight="false" outlineLevel="0" collapsed="false">
      <c r="B532" s="14" t="n">
        <v>5212.783</v>
      </c>
      <c r="C532" s="0" t="n">
        <v>4</v>
      </c>
      <c r="E532" s="14" t="n">
        <v>5213.565</v>
      </c>
      <c r="F532" s="0" t="n">
        <v>0</v>
      </c>
      <c r="H532" s="14" t="n">
        <v>5213.711</v>
      </c>
      <c r="I532" s="0" t="n">
        <v>1</v>
      </c>
      <c r="K532" s="14" t="n">
        <v>5215.251</v>
      </c>
      <c r="L532" s="0" t="n">
        <v>1</v>
      </c>
      <c r="M532" s="0" t="n">
        <f aca="false">L532+$M$9</f>
        <v>301</v>
      </c>
      <c r="O532" s="14" t="n">
        <v>5220</v>
      </c>
      <c r="P532" s="0" t="n">
        <v>2</v>
      </c>
      <c r="Q532" s="0" t="n">
        <f aca="false">P532+$Q$9</f>
        <v>102</v>
      </c>
      <c r="S532" s="14" t="n">
        <v>5220</v>
      </c>
      <c r="T532" s="0" t="n">
        <v>0</v>
      </c>
      <c r="V532" s="14" t="n">
        <v>5220</v>
      </c>
      <c r="W532" s="0" t="n">
        <v>5</v>
      </c>
      <c r="Y532" s="14" t="n">
        <v>5220</v>
      </c>
      <c r="Z532" s="0" t="n">
        <v>4</v>
      </c>
      <c r="AB532" s="14" t="n">
        <v>5220</v>
      </c>
      <c r="AC532" s="0" t="n">
        <v>0</v>
      </c>
      <c r="AE532" s="14" t="n">
        <v>5220</v>
      </c>
      <c r="AF532" s="0" t="n">
        <v>1</v>
      </c>
      <c r="AH532" s="14" t="n">
        <v>5220</v>
      </c>
      <c r="AI532" s="0" t="n">
        <v>2</v>
      </c>
      <c r="AK532" s="14" t="n">
        <v>5220</v>
      </c>
      <c r="AL532" s="0" t="n">
        <v>0</v>
      </c>
    </row>
    <row r="533" customFormat="false" ht="13" hidden="false" customHeight="false" outlineLevel="0" collapsed="false">
      <c r="B533" s="14" t="n">
        <v>5222.788</v>
      </c>
      <c r="C533" s="0" t="n">
        <v>4</v>
      </c>
      <c r="E533" s="14" t="n">
        <v>5223.543</v>
      </c>
      <c r="F533" s="0" t="n">
        <v>3</v>
      </c>
      <c r="H533" s="14" t="n">
        <v>5223.702</v>
      </c>
      <c r="I533" s="0" t="n">
        <v>2</v>
      </c>
      <c r="K533" s="14" t="n">
        <v>5225.233</v>
      </c>
      <c r="L533" s="0" t="n">
        <v>1</v>
      </c>
      <c r="M533" s="0" t="n">
        <f aca="false">L533+$M$9</f>
        <v>301</v>
      </c>
      <c r="O533" s="14" t="n">
        <v>5230</v>
      </c>
      <c r="P533" s="0" t="n">
        <v>3</v>
      </c>
      <c r="Q533" s="0" t="n">
        <f aca="false">P533+$Q$9</f>
        <v>103</v>
      </c>
      <c r="S533" s="14" t="n">
        <v>5230</v>
      </c>
      <c r="T533" s="0" t="n">
        <v>1</v>
      </c>
      <c r="V533" s="14" t="n">
        <v>5230</v>
      </c>
      <c r="W533" s="0" t="n">
        <v>0</v>
      </c>
      <c r="Y533" s="14" t="n">
        <v>5230</v>
      </c>
      <c r="Z533" s="0" t="n">
        <v>0</v>
      </c>
      <c r="AB533" s="14" t="n">
        <v>5230</v>
      </c>
      <c r="AC533" s="0" t="n">
        <v>1</v>
      </c>
      <c r="AE533" s="14" t="n">
        <v>5230</v>
      </c>
      <c r="AF533" s="0" t="n">
        <v>1</v>
      </c>
      <c r="AH533" s="14" t="n">
        <v>5230</v>
      </c>
      <c r="AI533" s="0" t="n">
        <v>0</v>
      </c>
      <c r="AK533" s="14" t="n">
        <v>5230</v>
      </c>
      <c r="AL533" s="0" t="n">
        <v>1</v>
      </c>
    </row>
    <row r="534" customFormat="false" ht="13" hidden="false" customHeight="false" outlineLevel="0" collapsed="false">
      <c r="B534" s="14" t="n">
        <v>5232.793</v>
      </c>
      <c r="C534" s="0" t="n">
        <v>4</v>
      </c>
      <c r="E534" s="14" t="n">
        <v>5233.521</v>
      </c>
      <c r="F534" s="0" t="n">
        <v>0</v>
      </c>
      <c r="H534" s="14" t="n">
        <v>5233.692</v>
      </c>
      <c r="I534" s="0" t="n">
        <v>0</v>
      </c>
      <c r="K534" s="14" t="n">
        <v>5235.214</v>
      </c>
      <c r="L534" s="0" t="n">
        <v>1</v>
      </c>
      <c r="M534" s="0" t="n">
        <f aca="false">L534+$M$9</f>
        <v>301</v>
      </c>
      <c r="O534" s="14" t="n">
        <v>5240</v>
      </c>
      <c r="P534" s="0" t="n">
        <v>4</v>
      </c>
      <c r="Q534" s="0" t="n">
        <f aca="false">P534+$Q$9</f>
        <v>104</v>
      </c>
      <c r="S534" s="14" t="n">
        <v>5240</v>
      </c>
      <c r="T534" s="0" t="n">
        <v>1</v>
      </c>
      <c r="V534" s="14" t="n">
        <v>5240</v>
      </c>
      <c r="W534" s="0" t="n">
        <v>3</v>
      </c>
      <c r="Y534" s="14" t="n">
        <v>5240</v>
      </c>
      <c r="Z534" s="0" t="n">
        <v>4</v>
      </c>
      <c r="AB534" s="14" t="n">
        <v>5240</v>
      </c>
      <c r="AC534" s="0" t="n">
        <v>3</v>
      </c>
      <c r="AE534" s="14" t="n">
        <v>5240</v>
      </c>
      <c r="AF534" s="0" t="n">
        <v>1</v>
      </c>
      <c r="AH534" s="14" t="n">
        <v>5240</v>
      </c>
      <c r="AI534" s="0" t="n">
        <v>1</v>
      </c>
      <c r="AK534" s="14" t="n">
        <v>5240</v>
      </c>
      <c r="AL534" s="0" t="n">
        <v>2</v>
      </c>
    </row>
    <row r="535" customFormat="false" ht="13" hidden="false" customHeight="false" outlineLevel="0" collapsed="false">
      <c r="B535" s="14" t="n">
        <v>5242.798</v>
      </c>
      <c r="C535" s="0" t="n">
        <v>4</v>
      </c>
      <c r="E535" s="14" t="n">
        <v>5243.5</v>
      </c>
      <c r="F535" s="0" t="n">
        <v>0</v>
      </c>
      <c r="H535" s="14" t="n">
        <v>5243.683</v>
      </c>
      <c r="I535" s="0" t="n">
        <v>1</v>
      </c>
      <c r="K535" s="14" t="n">
        <v>5245.195</v>
      </c>
      <c r="L535" s="0" t="n">
        <v>3</v>
      </c>
      <c r="M535" s="0" t="n">
        <f aca="false">L535+$M$9</f>
        <v>303</v>
      </c>
      <c r="O535" s="14" t="n">
        <v>5250</v>
      </c>
      <c r="P535" s="0" t="n">
        <v>2</v>
      </c>
      <c r="Q535" s="0" t="n">
        <f aca="false">P535+$Q$9</f>
        <v>102</v>
      </c>
      <c r="S535" s="14" t="n">
        <v>5250</v>
      </c>
      <c r="T535" s="0" t="n">
        <v>0</v>
      </c>
      <c r="V535" s="14" t="n">
        <v>5250</v>
      </c>
      <c r="W535" s="0" t="n">
        <v>1</v>
      </c>
      <c r="Y535" s="14" t="n">
        <v>5250</v>
      </c>
      <c r="Z535" s="0" t="n">
        <v>4</v>
      </c>
      <c r="AB535" s="14" t="n">
        <v>5250</v>
      </c>
      <c r="AC535" s="0" t="n">
        <v>4</v>
      </c>
      <c r="AE535" s="14" t="n">
        <v>5250</v>
      </c>
      <c r="AF535" s="0" t="n">
        <v>1</v>
      </c>
      <c r="AH535" s="14" t="n">
        <v>5250</v>
      </c>
      <c r="AI535" s="0" t="n">
        <v>0</v>
      </c>
      <c r="AK535" s="14" t="n">
        <v>5250</v>
      </c>
      <c r="AL535" s="0" t="n">
        <v>0</v>
      </c>
    </row>
    <row r="536" customFormat="false" ht="13" hidden="false" customHeight="false" outlineLevel="0" collapsed="false">
      <c r="B536" s="14" t="n">
        <v>5252.802</v>
      </c>
      <c r="C536" s="0" t="n">
        <v>3</v>
      </c>
      <c r="E536" s="14" t="n">
        <v>5253.478</v>
      </c>
      <c r="F536" s="0" t="n">
        <v>3</v>
      </c>
      <c r="H536" s="14" t="n">
        <v>5253.673</v>
      </c>
      <c r="I536" s="0" t="n">
        <v>0</v>
      </c>
      <c r="K536" s="14" t="n">
        <v>5255.176</v>
      </c>
      <c r="L536" s="0" t="n">
        <v>1</v>
      </c>
      <c r="M536" s="0" t="n">
        <f aca="false">L536+$M$9</f>
        <v>301</v>
      </c>
      <c r="O536" s="14" t="n">
        <v>5260</v>
      </c>
      <c r="P536" s="0" t="n">
        <v>2</v>
      </c>
      <c r="Q536" s="0" t="n">
        <f aca="false">P536+$Q$9</f>
        <v>102</v>
      </c>
      <c r="S536" s="14" t="n">
        <v>5260</v>
      </c>
      <c r="T536" s="0" t="n">
        <v>6</v>
      </c>
      <c r="V536" s="14" t="n">
        <v>5260</v>
      </c>
      <c r="W536" s="0" t="n">
        <v>1</v>
      </c>
      <c r="Y536" s="14" t="n">
        <v>5260</v>
      </c>
      <c r="Z536" s="0" t="n">
        <v>1</v>
      </c>
      <c r="AB536" s="14" t="n">
        <v>5260</v>
      </c>
      <c r="AC536" s="0" t="n">
        <v>0</v>
      </c>
      <c r="AE536" s="14" t="n">
        <v>5260</v>
      </c>
      <c r="AF536" s="0" t="n">
        <v>1</v>
      </c>
      <c r="AH536" s="14" t="n">
        <v>5260</v>
      </c>
      <c r="AI536" s="0" t="n">
        <v>0</v>
      </c>
      <c r="AK536" s="14" t="n">
        <v>5260</v>
      </c>
      <c r="AL536" s="0" t="n">
        <v>0</v>
      </c>
    </row>
    <row r="537" customFormat="false" ht="13" hidden="false" customHeight="false" outlineLevel="0" collapsed="false">
      <c r="B537" s="14" t="n">
        <v>5262.807</v>
      </c>
      <c r="C537" s="0" t="n">
        <v>5</v>
      </c>
      <c r="E537" s="14" t="n">
        <v>5263.456</v>
      </c>
      <c r="F537" s="0" t="n">
        <v>1</v>
      </c>
      <c r="H537" s="14" t="n">
        <v>5263.664</v>
      </c>
      <c r="I537" s="0" t="n">
        <v>1</v>
      </c>
      <c r="K537" s="14" t="n">
        <v>5265.157</v>
      </c>
      <c r="L537" s="0" t="n">
        <v>2</v>
      </c>
      <c r="M537" s="0" t="n">
        <f aca="false">L537+$M$9</f>
        <v>302</v>
      </c>
      <c r="O537" s="14" t="n">
        <v>5270</v>
      </c>
      <c r="P537" s="0" t="n">
        <v>2</v>
      </c>
      <c r="Q537" s="0" t="n">
        <f aca="false">P537+$Q$9</f>
        <v>102</v>
      </c>
      <c r="S537" s="14" t="n">
        <v>5270</v>
      </c>
      <c r="T537" s="0" t="n">
        <v>4</v>
      </c>
      <c r="V537" s="14" t="n">
        <v>5270</v>
      </c>
      <c r="W537" s="0" t="n">
        <v>3</v>
      </c>
      <c r="Y537" s="14" t="n">
        <v>5270</v>
      </c>
      <c r="Z537" s="0" t="n">
        <v>3</v>
      </c>
      <c r="AB537" s="14" t="n">
        <v>5270</v>
      </c>
      <c r="AC537" s="0" t="n">
        <v>1</v>
      </c>
      <c r="AE537" s="14" t="n">
        <v>5270</v>
      </c>
      <c r="AF537" s="0" t="n">
        <v>0</v>
      </c>
      <c r="AH537" s="14" t="n">
        <v>5270</v>
      </c>
      <c r="AI537" s="0" t="n">
        <v>0</v>
      </c>
      <c r="AK537" s="14" t="n">
        <v>5270</v>
      </c>
      <c r="AL537" s="0" t="n">
        <v>1</v>
      </c>
    </row>
    <row r="538" customFormat="false" ht="13" hidden="false" customHeight="false" outlineLevel="0" collapsed="false">
      <c r="B538" s="14" t="n">
        <v>5272.812</v>
      </c>
      <c r="C538" s="0" t="n">
        <v>2</v>
      </c>
      <c r="E538" s="14" t="n">
        <v>5273.435</v>
      </c>
      <c r="F538" s="0" t="n">
        <v>0</v>
      </c>
      <c r="H538" s="14" t="n">
        <v>5273.654</v>
      </c>
      <c r="I538" s="0" t="n">
        <v>0</v>
      </c>
      <c r="K538" s="14" t="n">
        <v>5275.138</v>
      </c>
      <c r="L538" s="0" t="n">
        <v>0</v>
      </c>
      <c r="M538" s="0" t="n">
        <f aca="false">L538+$M$9</f>
        <v>300</v>
      </c>
      <c r="O538" s="14" t="n">
        <v>5280</v>
      </c>
      <c r="P538" s="0" t="n">
        <v>2</v>
      </c>
      <c r="Q538" s="0" t="n">
        <f aca="false">P538+$Q$9</f>
        <v>102</v>
      </c>
      <c r="S538" s="14" t="n">
        <v>5280</v>
      </c>
      <c r="T538" s="0" t="n">
        <v>4</v>
      </c>
      <c r="V538" s="14" t="n">
        <v>5280</v>
      </c>
      <c r="W538" s="0" t="n">
        <v>1</v>
      </c>
      <c r="Y538" s="14" t="n">
        <v>5280</v>
      </c>
      <c r="Z538" s="0" t="n">
        <v>3</v>
      </c>
      <c r="AB538" s="14" t="n">
        <v>5280</v>
      </c>
      <c r="AC538" s="0" t="n">
        <v>3</v>
      </c>
      <c r="AE538" s="14" t="n">
        <v>5280</v>
      </c>
      <c r="AF538" s="0" t="n">
        <v>3</v>
      </c>
      <c r="AH538" s="14" t="n">
        <v>5280</v>
      </c>
      <c r="AI538" s="0" t="n">
        <v>2</v>
      </c>
      <c r="AK538" s="14" t="n">
        <v>5280</v>
      </c>
      <c r="AL538" s="0" t="n">
        <v>1</v>
      </c>
    </row>
    <row r="539" customFormat="false" ht="13" hidden="false" customHeight="false" outlineLevel="0" collapsed="false">
      <c r="B539" s="14" t="n">
        <v>5282.817</v>
      </c>
      <c r="C539" s="0" t="n">
        <v>4</v>
      </c>
      <c r="E539" s="14" t="n">
        <v>5283.413</v>
      </c>
      <c r="F539" s="0" t="n">
        <v>2</v>
      </c>
      <c r="H539" s="14" t="n">
        <v>5283.645</v>
      </c>
      <c r="I539" s="0" t="n">
        <v>0</v>
      </c>
      <c r="K539" s="14" t="n">
        <v>5285.12</v>
      </c>
      <c r="L539" s="0" t="n">
        <v>2</v>
      </c>
      <c r="M539" s="0" t="n">
        <f aca="false">L539+$M$9</f>
        <v>302</v>
      </c>
      <c r="O539" s="14" t="n">
        <v>5290</v>
      </c>
      <c r="P539" s="0" t="n">
        <v>1</v>
      </c>
      <c r="Q539" s="0" t="n">
        <f aca="false">P539+$Q$9</f>
        <v>101</v>
      </c>
      <c r="S539" s="14" t="n">
        <v>5290</v>
      </c>
      <c r="T539" s="0" t="n">
        <v>2</v>
      </c>
      <c r="V539" s="14" t="n">
        <v>5290</v>
      </c>
      <c r="W539" s="0" t="n">
        <v>4</v>
      </c>
      <c r="Y539" s="14" t="n">
        <v>5290</v>
      </c>
      <c r="Z539" s="0" t="n">
        <v>2</v>
      </c>
      <c r="AB539" s="14" t="n">
        <v>5290</v>
      </c>
      <c r="AC539" s="0" t="n">
        <v>4</v>
      </c>
      <c r="AE539" s="14" t="n">
        <v>5290</v>
      </c>
      <c r="AF539" s="0" t="n">
        <v>1</v>
      </c>
      <c r="AH539" s="14" t="n">
        <v>5290</v>
      </c>
      <c r="AI539" s="0" t="n">
        <v>1</v>
      </c>
      <c r="AK539" s="14" t="n">
        <v>5290</v>
      </c>
      <c r="AL539" s="0" t="n">
        <v>1</v>
      </c>
    </row>
    <row r="540" customFormat="false" ht="13" hidden="false" customHeight="false" outlineLevel="0" collapsed="false">
      <c r="B540" s="14" t="n">
        <v>5292.822</v>
      </c>
      <c r="C540" s="0" t="n">
        <v>3</v>
      </c>
      <c r="E540" s="14" t="n">
        <v>5293.391</v>
      </c>
      <c r="F540" s="0" t="n">
        <v>0</v>
      </c>
      <c r="H540" s="14" t="n">
        <v>5293.635</v>
      </c>
      <c r="I540" s="0" t="n">
        <v>0</v>
      </c>
      <c r="K540" s="14" t="n">
        <v>5295.101</v>
      </c>
      <c r="L540" s="0" t="n">
        <v>1</v>
      </c>
      <c r="M540" s="0" t="n">
        <f aca="false">L540+$M$9</f>
        <v>301</v>
      </c>
      <c r="O540" s="14" t="n">
        <v>5300</v>
      </c>
      <c r="P540" s="0" t="n">
        <v>1</v>
      </c>
      <c r="Q540" s="0" t="n">
        <f aca="false">P540+$Q$9</f>
        <v>101</v>
      </c>
      <c r="S540" s="14" t="n">
        <v>5300</v>
      </c>
      <c r="T540" s="0" t="n">
        <v>1</v>
      </c>
      <c r="V540" s="14" t="n">
        <v>5300</v>
      </c>
      <c r="W540" s="0" t="n">
        <v>2</v>
      </c>
      <c r="Y540" s="14" t="n">
        <v>5300</v>
      </c>
      <c r="Z540" s="0" t="n">
        <v>0</v>
      </c>
      <c r="AB540" s="14" t="n">
        <v>5300</v>
      </c>
      <c r="AC540" s="0" t="n">
        <v>2</v>
      </c>
      <c r="AE540" s="14" t="n">
        <v>5300</v>
      </c>
      <c r="AF540" s="0" t="n">
        <v>2</v>
      </c>
      <c r="AH540" s="14" t="n">
        <v>5300</v>
      </c>
      <c r="AI540" s="0" t="n">
        <v>0</v>
      </c>
      <c r="AK540" s="14" t="n">
        <v>5300</v>
      </c>
      <c r="AL540" s="0" t="n">
        <v>1</v>
      </c>
    </row>
    <row r="541" customFormat="false" ht="13" hidden="false" customHeight="false" outlineLevel="0" collapsed="false">
      <c r="B541" s="14" t="n">
        <v>5302.827</v>
      </c>
      <c r="C541" s="0" t="n">
        <v>5</v>
      </c>
      <c r="E541" s="14" t="n">
        <v>5303.37</v>
      </c>
      <c r="F541" s="0" t="n">
        <v>2</v>
      </c>
      <c r="H541" s="14" t="n">
        <v>5303.626</v>
      </c>
      <c r="I541" s="0" t="n">
        <v>1</v>
      </c>
      <c r="K541" s="14" t="n">
        <v>5305.082</v>
      </c>
      <c r="L541" s="0" t="n">
        <v>3</v>
      </c>
      <c r="M541" s="0" t="n">
        <f aca="false">L541+$M$9</f>
        <v>303</v>
      </c>
      <c r="O541" s="14" t="n">
        <v>5310</v>
      </c>
      <c r="P541" s="0" t="n">
        <v>0</v>
      </c>
      <c r="Q541" s="0" t="n">
        <f aca="false">P541+$Q$9</f>
        <v>100</v>
      </c>
      <c r="S541" s="14" t="n">
        <v>5310</v>
      </c>
      <c r="T541" s="0" t="n">
        <v>5</v>
      </c>
      <c r="V541" s="14" t="n">
        <v>5310</v>
      </c>
      <c r="W541" s="0" t="n">
        <v>2</v>
      </c>
      <c r="Y541" s="14" t="n">
        <v>5310</v>
      </c>
      <c r="Z541" s="0" t="n">
        <v>5</v>
      </c>
      <c r="AB541" s="14" t="n">
        <v>5310</v>
      </c>
      <c r="AC541" s="0" t="n">
        <v>5</v>
      </c>
      <c r="AE541" s="14" t="n">
        <v>5310</v>
      </c>
      <c r="AF541" s="0" t="n">
        <v>1</v>
      </c>
      <c r="AH541" s="14" t="n">
        <v>5310</v>
      </c>
      <c r="AI541" s="0" t="n">
        <v>0</v>
      </c>
      <c r="AK541" s="14" t="n">
        <v>5310</v>
      </c>
      <c r="AL541" s="0" t="n">
        <v>3</v>
      </c>
    </row>
    <row r="542" customFormat="false" ht="13" hidden="false" customHeight="false" outlineLevel="0" collapsed="false">
      <c r="B542" s="14" t="n">
        <v>5312.831</v>
      </c>
      <c r="C542" s="0" t="n">
        <v>2</v>
      </c>
      <c r="E542" s="14" t="n">
        <v>5313.348</v>
      </c>
      <c r="F542" s="0" t="n">
        <v>2</v>
      </c>
      <c r="H542" s="14" t="n">
        <v>5313.616</v>
      </c>
      <c r="I542" s="0" t="n">
        <v>0</v>
      </c>
      <c r="K542" s="14" t="n">
        <v>5315.063</v>
      </c>
      <c r="L542" s="0" t="n">
        <v>2</v>
      </c>
      <c r="M542" s="0" t="n">
        <f aca="false">L542+$M$9</f>
        <v>302</v>
      </c>
      <c r="O542" s="14" t="n">
        <v>5320</v>
      </c>
      <c r="P542" s="0" t="n">
        <v>2</v>
      </c>
      <c r="Q542" s="0" t="n">
        <f aca="false">P542+$Q$9</f>
        <v>102</v>
      </c>
      <c r="S542" s="14" t="n">
        <v>5320</v>
      </c>
      <c r="T542" s="0" t="n">
        <v>2</v>
      </c>
      <c r="V542" s="14" t="n">
        <v>5320</v>
      </c>
      <c r="W542" s="0" t="n">
        <v>6</v>
      </c>
      <c r="Y542" s="14" t="n">
        <v>5320</v>
      </c>
      <c r="Z542" s="0" t="n">
        <v>8</v>
      </c>
      <c r="AB542" s="14" t="n">
        <v>5320</v>
      </c>
      <c r="AC542" s="0" t="n">
        <v>3</v>
      </c>
      <c r="AE542" s="14" t="n">
        <v>5320</v>
      </c>
      <c r="AF542" s="0" t="n">
        <v>2</v>
      </c>
      <c r="AH542" s="14" t="n">
        <v>5320</v>
      </c>
      <c r="AI542" s="0" t="n">
        <v>0</v>
      </c>
      <c r="AK542" s="14" t="n">
        <v>5320</v>
      </c>
      <c r="AL542" s="0" t="n">
        <v>0</v>
      </c>
    </row>
    <row r="543" customFormat="false" ht="13" hidden="false" customHeight="false" outlineLevel="0" collapsed="false">
      <c r="B543" s="14" t="n">
        <v>5322.836</v>
      </c>
      <c r="C543" s="0" t="n">
        <v>4</v>
      </c>
      <c r="E543" s="14" t="n">
        <v>5323.326</v>
      </c>
      <c r="F543" s="0" t="n">
        <v>4</v>
      </c>
      <c r="H543" s="14" t="n">
        <v>5323.607</v>
      </c>
      <c r="I543" s="0" t="n">
        <v>1</v>
      </c>
      <c r="K543" s="14" t="n">
        <v>5325.044</v>
      </c>
      <c r="L543" s="0" t="n">
        <v>1</v>
      </c>
      <c r="M543" s="0" t="n">
        <f aca="false">L543+$M$9</f>
        <v>301</v>
      </c>
      <c r="O543" s="14" t="n">
        <v>5330</v>
      </c>
      <c r="P543" s="0" t="n">
        <v>1</v>
      </c>
      <c r="Q543" s="0" t="n">
        <f aca="false">P543+$Q$9</f>
        <v>101</v>
      </c>
      <c r="S543" s="14" t="n">
        <v>5330</v>
      </c>
      <c r="T543" s="0" t="n">
        <v>3</v>
      </c>
      <c r="V543" s="14" t="n">
        <v>5330</v>
      </c>
      <c r="W543" s="0" t="n">
        <v>2</v>
      </c>
      <c r="Y543" s="14" t="n">
        <v>5330</v>
      </c>
      <c r="Z543" s="0" t="n">
        <v>6</v>
      </c>
      <c r="AB543" s="14" t="n">
        <v>5330</v>
      </c>
      <c r="AC543" s="0" t="n">
        <v>4</v>
      </c>
      <c r="AE543" s="14" t="n">
        <v>5330</v>
      </c>
      <c r="AF543" s="0" t="n">
        <v>2</v>
      </c>
      <c r="AH543" s="14" t="n">
        <v>5330</v>
      </c>
      <c r="AI543" s="0" t="n">
        <v>2</v>
      </c>
      <c r="AK543" s="14" t="n">
        <v>5330</v>
      </c>
      <c r="AL543" s="0" t="n">
        <v>0</v>
      </c>
    </row>
    <row r="544" customFormat="false" ht="13" hidden="false" customHeight="false" outlineLevel="0" collapsed="false">
      <c r="B544" s="14" t="n">
        <v>5332.841</v>
      </c>
      <c r="C544" s="0" t="n">
        <v>4</v>
      </c>
      <c r="E544" s="14" t="n">
        <v>5333.304</v>
      </c>
      <c r="F544" s="0" t="n">
        <v>0</v>
      </c>
      <c r="H544" s="14" t="n">
        <v>5333.597</v>
      </c>
      <c r="I544" s="0" t="n">
        <v>0</v>
      </c>
      <c r="K544" s="14" t="n">
        <v>5335.025</v>
      </c>
      <c r="L544" s="0" t="n">
        <v>2</v>
      </c>
      <c r="M544" s="0" t="n">
        <f aca="false">L544+$M$9</f>
        <v>302</v>
      </c>
      <c r="O544" s="14" t="n">
        <v>5340</v>
      </c>
      <c r="P544" s="0" t="n">
        <v>3</v>
      </c>
      <c r="Q544" s="0" t="n">
        <f aca="false">P544+$Q$9</f>
        <v>103</v>
      </c>
      <c r="S544" s="14" t="n">
        <v>5340</v>
      </c>
      <c r="T544" s="0" t="n">
        <v>1</v>
      </c>
      <c r="V544" s="14" t="n">
        <v>5340</v>
      </c>
      <c r="W544" s="0" t="n">
        <v>2</v>
      </c>
      <c r="Y544" s="14" t="n">
        <v>5340</v>
      </c>
      <c r="Z544" s="0" t="n">
        <v>10</v>
      </c>
      <c r="AB544" s="14" t="n">
        <v>5340</v>
      </c>
      <c r="AC544" s="0" t="n">
        <v>3</v>
      </c>
      <c r="AE544" s="14" t="n">
        <v>5340</v>
      </c>
      <c r="AF544" s="0" t="n">
        <v>2</v>
      </c>
      <c r="AH544" s="14" t="n">
        <v>5340</v>
      </c>
      <c r="AI544" s="0" t="n">
        <v>0</v>
      </c>
      <c r="AK544" s="14" t="n">
        <v>5340</v>
      </c>
      <c r="AL544" s="0" t="n">
        <v>1</v>
      </c>
    </row>
    <row r="545" customFormat="false" ht="13" hidden="false" customHeight="false" outlineLevel="0" collapsed="false">
      <c r="B545" s="14" t="n">
        <v>5342.846</v>
      </c>
      <c r="C545" s="0" t="n">
        <v>3</v>
      </c>
      <c r="E545" s="14" t="n">
        <v>5343.283</v>
      </c>
      <c r="F545" s="0" t="n">
        <v>1</v>
      </c>
      <c r="H545" s="14" t="n">
        <v>5343.588</v>
      </c>
      <c r="I545" s="0" t="n">
        <v>0</v>
      </c>
      <c r="K545" s="14" t="n">
        <v>5345.007</v>
      </c>
      <c r="L545" s="0" t="n">
        <v>0</v>
      </c>
      <c r="M545" s="0" t="n">
        <f aca="false">L545+$M$9</f>
        <v>300</v>
      </c>
      <c r="O545" s="14" t="n">
        <v>5350</v>
      </c>
      <c r="P545" s="0" t="n">
        <v>4</v>
      </c>
      <c r="Q545" s="0" t="n">
        <f aca="false">P545+$Q$9</f>
        <v>104</v>
      </c>
      <c r="S545" s="14" t="n">
        <v>5350</v>
      </c>
      <c r="T545" s="0" t="n">
        <v>2</v>
      </c>
      <c r="V545" s="14" t="n">
        <v>5350</v>
      </c>
      <c r="W545" s="0" t="n">
        <v>3</v>
      </c>
      <c r="Y545" s="14" t="n">
        <v>5350</v>
      </c>
      <c r="Z545" s="0" t="n">
        <v>3</v>
      </c>
      <c r="AB545" s="14" t="n">
        <v>5350</v>
      </c>
      <c r="AC545" s="0" t="n">
        <v>8</v>
      </c>
      <c r="AE545" s="14" t="n">
        <v>5350</v>
      </c>
      <c r="AF545" s="0" t="n">
        <v>2</v>
      </c>
      <c r="AH545" s="14" t="n">
        <v>5350</v>
      </c>
      <c r="AI545" s="0" t="n">
        <v>2</v>
      </c>
      <c r="AK545" s="14" t="n">
        <v>5350</v>
      </c>
      <c r="AL545" s="0" t="n">
        <v>1</v>
      </c>
    </row>
    <row r="546" customFormat="false" ht="13" hidden="false" customHeight="false" outlineLevel="0" collapsed="false">
      <c r="B546" s="14" t="n">
        <v>5352.851</v>
      </c>
      <c r="C546" s="0" t="n">
        <v>3</v>
      </c>
      <c r="E546" s="14" t="n">
        <v>5353.261</v>
      </c>
      <c r="F546" s="0" t="n">
        <v>2</v>
      </c>
      <c r="H546" s="14" t="n">
        <v>5353.578</v>
      </c>
      <c r="I546" s="0" t="n">
        <v>1</v>
      </c>
      <c r="K546" s="14" t="n">
        <v>5354.988</v>
      </c>
      <c r="L546" s="0" t="n">
        <v>4</v>
      </c>
      <c r="M546" s="0" t="n">
        <f aca="false">L546+$M$9</f>
        <v>304</v>
      </c>
      <c r="O546" s="14" t="n">
        <v>5360</v>
      </c>
      <c r="P546" s="0" t="n">
        <v>0</v>
      </c>
      <c r="Q546" s="0" t="n">
        <f aca="false">P546+$Q$9</f>
        <v>100</v>
      </c>
      <c r="S546" s="14" t="n">
        <v>5360</v>
      </c>
      <c r="T546" s="0" t="n">
        <v>4</v>
      </c>
      <c r="V546" s="14" t="n">
        <v>5360</v>
      </c>
      <c r="W546" s="0" t="n">
        <v>3</v>
      </c>
      <c r="Y546" s="14" t="n">
        <v>5360</v>
      </c>
      <c r="Z546" s="0" t="n">
        <v>9</v>
      </c>
      <c r="AB546" s="14" t="n">
        <v>5360</v>
      </c>
      <c r="AC546" s="0" t="n">
        <v>7</v>
      </c>
      <c r="AE546" s="14" t="n">
        <v>5360</v>
      </c>
      <c r="AF546" s="0" t="n">
        <v>0</v>
      </c>
      <c r="AH546" s="14" t="n">
        <v>5360</v>
      </c>
      <c r="AI546" s="0" t="n">
        <v>0</v>
      </c>
      <c r="AK546" s="14" t="n">
        <v>5360</v>
      </c>
      <c r="AL546" s="0" t="n">
        <v>2</v>
      </c>
    </row>
    <row r="547" customFormat="false" ht="13" hidden="false" customHeight="false" outlineLevel="0" collapsed="false">
      <c r="B547" s="14" t="n">
        <v>5362.856</v>
      </c>
      <c r="C547" s="0" t="n">
        <v>7</v>
      </c>
      <c r="E547" s="14" t="n">
        <v>5363.239</v>
      </c>
      <c r="F547" s="0" t="n">
        <v>2</v>
      </c>
      <c r="H547" s="14" t="n">
        <v>5363.569</v>
      </c>
      <c r="I547" s="0" t="n">
        <v>1</v>
      </c>
      <c r="K547" s="14" t="n">
        <v>5364.969</v>
      </c>
      <c r="L547" s="0" t="n">
        <v>2</v>
      </c>
      <c r="M547" s="0" t="n">
        <f aca="false">L547+$M$9</f>
        <v>302</v>
      </c>
      <c r="O547" s="14" t="n">
        <v>5370</v>
      </c>
      <c r="P547" s="0" t="n">
        <v>4</v>
      </c>
      <c r="Q547" s="0" t="n">
        <f aca="false">P547+$Q$9</f>
        <v>104</v>
      </c>
      <c r="S547" s="14" t="n">
        <v>5370</v>
      </c>
      <c r="T547" s="0" t="n">
        <v>5</v>
      </c>
      <c r="V547" s="14" t="n">
        <v>5370</v>
      </c>
      <c r="W547" s="0" t="n">
        <v>6</v>
      </c>
      <c r="Y547" s="14" t="n">
        <v>5370</v>
      </c>
      <c r="Z547" s="0" t="n">
        <v>9</v>
      </c>
      <c r="AB547" s="14" t="n">
        <v>5370</v>
      </c>
      <c r="AC547" s="0" t="n">
        <v>4</v>
      </c>
      <c r="AE547" s="14" t="n">
        <v>5370</v>
      </c>
      <c r="AF547" s="0" t="n">
        <v>2</v>
      </c>
      <c r="AH547" s="14" t="n">
        <v>5370</v>
      </c>
      <c r="AI547" s="0" t="n">
        <v>1</v>
      </c>
      <c r="AK547" s="14" t="n">
        <v>5370</v>
      </c>
      <c r="AL547" s="0" t="n">
        <v>1</v>
      </c>
    </row>
    <row r="548" customFormat="false" ht="13" hidden="false" customHeight="false" outlineLevel="0" collapsed="false">
      <c r="B548" s="14" t="n">
        <v>5372.86</v>
      </c>
      <c r="C548" s="0" t="n">
        <v>6</v>
      </c>
      <c r="E548" s="14" t="n">
        <v>5373.218</v>
      </c>
      <c r="F548" s="0" t="n">
        <v>1</v>
      </c>
      <c r="H548" s="14" t="n">
        <v>5373.559</v>
      </c>
      <c r="I548" s="0" t="n">
        <v>1</v>
      </c>
      <c r="K548" s="14" t="n">
        <v>5374.95</v>
      </c>
      <c r="L548" s="0" t="n">
        <v>3</v>
      </c>
      <c r="M548" s="0" t="n">
        <f aca="false">L548+$M$9</f>
        <v>303</v>
      </c>
      <c r="O548" s="14" t="n">
        <v>5380</v>
      </c>
      <c r="P548" s="0" t="n">
        <v>3</v>
      </c>
      <c r="Q548" s="0" t="n">
        <f aca="false">P548+$Q$9</f>
        <v>103</v>
      </c>
      <c r="S548" s="14" t="n">
        <v>5380</v>
      </c>
      <c r="T548" s="0" t="n">
        <v>3</v>
      </c>
      <c r="V548" s="14" t="n">
        <v>5380</v>
      </c>
      <c r="W548" s="0" t="n">
        <v>3</v>
      </c>
      <c r="Y548" s="14" t="n">
        <v>5380</v>
      </c>
      <c r="Z548" s="0" t="n">
        <v>12</v>
      </c>
      <c r="AB548" s="14" t="n">
        <v>5380</v>
      </c>
      <c r="AC548" s="0" t="n">
        <v>4</v>
      </c>
      <c r="AE548" s="14" t="n">
        <v>5380</v>
      </c>
      <c r="AF548" s="0" t="n">
        <v>5</v>
      </c>
      <c r="AH548" s="14" t="n">
        <v>5380</v>
      </c>
      <c r="AI548" s="0" t="n">
        <v>1</v>
      </c>
      <c r="AK548" s="14" t="n">
        <v>5380</v>
      </c>
      <c r="AL548" s="0" t="n">
        <v>0</v>
      </c>
    </row>
    <row r="549" customFormat="false" ht="13" hidden="false" customHeight="false" outlineLevel="0" collapsed="false">
      <c r="B549" s="14" t="n">
        <v>5382.865</v>
      </c>
      <c r="C549" s="0" t="n">
        <v>5</v>
      </c>
      <c r="E549" s="14" t="n">
        <v>5383.196</v>
      </c>
      <c r="F549" s="0" t="n">
        <v>3</v>
      </c>
      <c r="H549" s="14" t="n">
        <v>5383.55</v>
      </c>
      <c r="I549" s="0" t="n">
        <v>0</v>
      </c>
      <c r="K549" s="14" t="n">
        <v>5384.931</v>
      </c>
      <c r="L549" s="0" t="n">
        <v>2</v>
      </c>
      <c r="M549" s="0" t="n">
        <f aca="false">L549+$M$9</f>
        <v>302</v>
      </c>
      <c r="O549" s="14" t="n">
        <v>5390</v>
      </c>
      <c r="P549" s="0" t="n">
        <v>4</v>
      </c>
      <c r="Q549" s="0" t="n">
        <f aca="false">P549+$Q$9</f>
        <v>104</v>
      </c>
      <c r="S549" s="14" t="n">
        <v>5390</v>
      </c>
      <c r="T549" s="0" t="n">
        <v>6</v>
      </c>
      <c r="V549" s="14" t="n">
        <v>5390</v>
      </c>
      <c r="W549" s="0" t="n">
        <v>10</v>
      </c>
      <c r="Y549" s="14" t="n">
        <v>5390</v>
      </c>
      <c r="Z549" s="0" t="n">
        <v>18</v>
      </c>
      <c r="AB549" s="14" t="n">
        <v>5390</v>
      </c>
      <c r="AC549" s="0" t="n">
        <v>2</v>
      </c>
      <c r="AE549" s="14" t="n">
        <v>5390</v>
      </c>
      <c r="AF549" s="0" t="n">
        <v>3</v>
      </c>
      <c r="AH549" s="14" t="n">
        <v>5390</v>
      </c>
      <c r="AI549" s="0" t="n">
        <v>5</v>
      </c>
      <c r="AK549" s="14" t="n">
        <v>5390</v>
      </c>
      <c r="AL549" s="0" t="n">
        <v>2</v>
      </c>
    </row>
    <row r="550" customFormat="false" ht="13" hidden="false" customHeight="false" outlineLevel="0" collapsed="false">
      <c r="B550" s="14" t="n">
        <v>5392.87</v>
      </c>
      <c r="C550" s="0" t="n">
        <v>9</v>
      </c>
      <c r="E550" s="14" t="n">
        <v>5393.174</v>
      </c>
      <c r="F550" s="0" t="n">
        <v>1</v>
      </c>
      <c r="H550" s="14" t="n">
        <v>5393.54</v>
      </c>
      <c r="I550" s="0" t="n">
        <v>3</v>
      </c>
      <c r="K550" s="14" t="n">
        <v>5394.912</v>
      </c>
      <c r="L550" s="0" t="n">
        <v>3</v>
      </c>
      <c r="M550" s="0" t="n">
        <f aca="false">L550+$M$9</f>
        <v>303</v>
      </c>
      <c r="O550" s="14" t="n">
        <v>5400</v>
      </c>
      <c r="P550" s="0" t="n">
        <v>5</v>
      </c>
      <c r="Q550" s="0" t="n">
        <f aca="false">P550+$Q$9</f>
        <v>105</v>
      </c>
      <c r="S550" s="14" t="n">
        <v>5400</v>
      </c>
      <c r="T550" s="0" t="n">
        <v>5</v>
      </c>
      <c r="V550" s="14" t="n">
        <v>5400</v>
      </c>
      <c r="W550" s="0" t="n">
        <v>3</v>
      </c>
      <c r="Y550" s="14" t="n">
        <v>5400</v>
      </c>
      <c r="Z550" s="0" t="n">
        <v>9</v>
      </c>
      <c r="AB550" s="14" t="n">
        <v>5400</v>
      </c>
      <c r="AC550" s="0" t="n">
        <v>7</v>
      </c>
      <c r="AE550" s="14" t="n">
        <v>5400</v>
      </c>
      <c r="AF550" s="0" t="n">
        <v>4</v>
      </c>
      <c r="AH550" s="14" t="n">
        <v>5400</v>
      </c>
      <c r="AI550" s="0" t="n">
        <v>3</v>
      </c>
      <c r="AK550" s="14" t="n">
        <v>5400</v>
      </c>
      <c r="AL550" s="0" t="n">
        <v>1</v>
      </c>
    </row>
    <row r="551" customFormat="false" ht="13" hidden="false" customHeight="false" outlineLevel="0" collapsed="false">
      <c r="B551" s="14" t="n">
        <v>5402.875</v>
      </c>
      <c r="C551" s="0" t="n">
        <v>12</v>
      </c>
      <c r="E551" s="14" t="n">
        <v>5403.153</v>
      </c>
      <c r="F551" s="0" t="n">
        <v>1</v>
      </c>
      <c r="H551" s="14" t="n">
        <v>5403.531</v>
      </c>
      <c r="I551" s="0" t="n">
        <v>3</v>
      </c>
      <c r="K551" s="14" t="n">
        <v>5404.893</v>
      </c>
      <c r="L551" s="0" t="n">
        <v>2</v>
      </c>
      <c r="M551" s="0" t="n">
        <f aca="false">L551+$M$9</f>
        <v>302</v>
      </c>
      <c r="O551" s="14" t="n">
        <v>5410</v>
      </c>
      <c r="P551" s="0" t="n">
        <v>4</v>
      </c>
      <c r="Q551" s="0" t="n">
        <f aca="false">P551+$Q$9</f>
        <v>104</v>
      </c>
      <c r="S551" s="14" t="n">
        <v>5410</v>
      </c>
      <c r="T551" s="0" t="n">
        <v>2</v>
      </c>
      <c r="V551" s="14" t="n">
        <v>5410</v>
      </c>
      <c r="W551" s="0" t="n">
        <v>5</v>
      </c>
      <c r="Y551" s="14" t="n">
        <v>5410</v>
      </c>
      <c r="Z551" s="0" t="n">
        <v>12</v>
      </c>
      <c r="AB551" s="14" t="n">
        <v>5410</v>
      </c>
      <c r="AC551" s="0" t="n">
        <v>5</v>
      </c>
      <c r="AE551" s="14" t="n">
        <v>5410</v>
      </c>
      <c r="AF551" s="0" t="n">
        <v>5</v>
      </c>
      <c r="AH551" s="14" t="n">
        <v>5410</v>
      </c>
      <c r="AI551" s="0" t="n">
        <v>2</v>
      </c>
      <c r="AK551" s="14" t="n">
        <v>5410</v>
      </c>
      <c r="AL551" s="0" t="n">
        <v>1</v>
      </c>
    </row>
    <row r="552" customFormat="false" ht="13" hidden="false" customHeight="false" outlineLevel="0" collapsed="false">
      <c r="B552" s="14" t="n">
        <v>5412.88</v>
      </c>
      <c r="C552" s="0" t="n">
        <v>9</v>
      </c>
      <c r="E552" s="14" t="n">
        <v>5413.131</v>
      </c>
      <c r="F552" s="0" t="n">
        <v>3</v>
      </c>
      <c r="H552" s="14" t="n">
        <v>5413.521</v>
      </c>
      <c r="I552" s="0" t="n">
        <v>3</v>
      </c>
      <c r="K552" s="14" t="n">
        <v>5414.875</v>
      </c>
      <c r="L552" s="0" t="n">
        <v>2</v>
      </c>
      <c r="M552" s="0" t="n">
        <f aca="false">L552+$M$9</f>
        <v>302</v>
      </c>
      <c r="O552" s="14" t="n">
        <v>5420</v>
      </c>
      <c r="P552" s="0" t="n">
        <v>2</v>
      </c>
      <c r="Q552" s="0" t="n">
        <f aca="false">P552+$Q$9</f>
        <v>102</v>
      </c>
      <c r="S552" s="14" t="n">
        <v>5420</v>
      </c>
      <c r="T552" s="0" t="n">
        <v>2</v>
      </c>
      <c r="V552" s="14" t="n">
        <v>5420</v>
      </c>
      <c r="W552" s="0" t="n">
        <v>8</v>
      </c>
      <c r="Y552" s="14" t="n">
        <v>5420</v>
      </c>
      <c r="Z552" s="0" t="n">
        <v>14</v>
      </c>
      <c r="AB552" s="14" t="n">
        <v>5420</v>
      </c>
      <c r="AC552" s="0" t="n">
        <v>5</v>
      </c>
      <c r="AE552" s="14" t="n">
        <v>5420</v>
      </c>
      <c r="AF552" s="0" t="n">
        <v>3</v>
      </c>
      <c r="AH552" s="14" t="n">
        <v>5420</v>
      </c>
      <c r="AI552" s="0" t="n">
        <v>2</v>
      </c>
      <c r="AK552" s="14" t="n">
        <v>5420</v>
      </c>
      <c r="AL552" s="0" t="n">
        <v>2</v>
      </c>
    </row>
    <row r="553" customFormat="false" ht="13" hidden="false" customHeight="false" outlineLevel="0" collapsed="false">
      <c r="B553" s="14" t="n">
        <v>5422.885</v>
      </c>
      <c r="C553" s="0" t="n">
        <v>10</v>
      </c>
      <c r="E553" s="14" t="n">
        <v>5423.109</v>
      </c>
      <c r="F553" s="0" t="n">
        <v>0</v>
      </c>
      <c r="H553" s="14" t="n">
        <v>5423.512</v>
      </c>
      <c r="I553" s="0" t="n">
        <v>3</v>
      </c>
      <c r="K553" s="14" t="n">
        <v>5424.856</v>
      </c>
      <c r="L553" s="0" t="n">
        <v>2</v>
      </c>
      <c r="M553" s="0" t="n">
        <f aca="false">L553+$M$9</f>
        <v>302</v>
      </c>
      <c r="O553" s="14" t="n">
        <v>5430</v>
      </c>
      <c r="P553" s="0" t="n">
        <v>3</v>
      </c>
      <c r="Q553" s="0" t="n">
        <f aca="false">P553+$Q$9</f>
        <v>103</v>
      </c>
      <c r="S553" s="14" t="n">
        <v>5430</v>
      </c>
      <c r="T553" s="0" t="n">
        <v>3</v>
      </c>
      <c r="V553" s="14" t="n">
        <v>5430</v>
      </c>
      <c r="W553" s="0" t="n">
        <v>5</v>
      </c>
      <c r="Y553" s="14" t="n">
        <v>5430</v>
      </c>
      <c r="Z553" s="0" t="n">
        <v>15</v>
      </c>
      <c r="AB553" s="14" t="n">
        <v>5430</v>
      </c>
      <c r="AC553" s="0" t="n">
        <v>5</v>
      </c>
      <c r="AE553" s="14" t="n">
        <v>5430</v>
      </c>
      <c r="AF553" s="0" t="n">
        <v>3</v>
      </c>
      <c r="AH553" s="14" t="n">
        <v>5430</v>
      </c>
      <c r="AI553" s="0" t="n">
        <v>2</v>
      </c>
      <c r="AK553" s="14" t="n">
        <v>5430</v>
      </c>
      <c r="AL553" s="0" t="n">
        <v>2</v>
      </c>
    </row>
    <row r="554" customFormat="false" ht="13" hidden="false" customHeight="false" outlineLevel="0" collapsed="false">
      <c r="B554" s="14" t="n">
        <v>5432.889</v>
      </c>
      <c r="C554" s="0" t="n">
        <v>6</v>
      </c>
      <c r="E554" s="14" t="n">
        <v>5433.088</v>
      </c>
      <c r="F554" s="0" t="n">
        <v>4</v>
      </c>
      <c r="H554" s="14" t="n">
        <v>5433.502</v>
      </c>
      <c r="I554" s="0" t="n">
        <v>0</v>
      </c>
      <c r="K554" s="14" t="n">
        <v>5434.837</v>
      </c>
      <c r="L554" s="0" t="n">
        <v>3</v>
      </c>
      <c r="M554" s="0" t="n">
        <f aca="false">L554+$M$9</f>
        <v>303</v>
      </c>
      <c r="O554" s="14" t="n">
        <v>5440</v>
      </c>
      <c r="P554" s="0" t="n">
        <v>3</v>
      </c>
      <c r="Q554" s="0" t="n">
        <f aca="false">P554+$Q$9</f>
        <v>103</v>
      </c>
      <c r="S554" s="14" t="n">
        <v>5440</v>
      </c>
      <c r="T554" s="0" t="n">
        <v>5</v>
      </c>
      <c r="V554" s="14" t="n">
        <v>5440</v>
      </c>
      <c r="W554" s="0" t="n">
        <v>4</v>
      </c>
      <c r="Y554" s="14" t="n">
        <v>5440</v>
      </c>
      <c r="Z554" s="0" t="n">
        <v>14</v>
      </c>
      <c r="AB554" s="14" t="n">
        <v>5440</v>
      </c>
      <c r="AC554" s="0" t="n">
        <v>4</v>
      </c>
      <c r="AE554" s="14" t="n">
        <v>5440</v>
      </c>
      <c r="AF554" s="0" t="n">
        <v>4</v>
      </c>
      <c r="AH554" s="14" t="n">
        <v>5440</v>
      </c>
      <c r="AI554" s="0" t="n">
        <v>2</v>
      </c>
      <c r="AK554" s="14" t="n">
        <v>5440</v>
      </c>
      <c r="AL554" s="0" t="n">
        <v>1</v>
      </c>
    </row>
    <row r="555" customFormat="false" ht="13" hidden="false" customHeight="false" outlineLevel="0" collapsed="false">
      <c r="B555" s="14" t="n">
        <v>5442.894</v>
      </c>
      <c r="C555" s="0" t="n">
        <v>5</v>
      </c>
      <c r="E555" s="14" t="n">
        <v>5443.066</v>
      </c>
      <c r="F555" s="0" t="n">
        <v>1</v>
      </c>
      <c r="H555" s="14" t="n">
        <v>5443.493</v>
      </c>
      <c r="I555" s="0" t="n">
        <v>0</v>
      </c>
      <c r="K555" s="14" t="n">
        <v>5444.818</v>
      </c>
      <c r="L555" s="0" t="n">
        <v>0</v>
      </c>
      <c r="M555" s="0" t="n">
        <f aca="false">L555+$M$9</f>
        <v>300</v>
      </c>
      <c r="O555" s="14" t="n">
        <v>5450</v>
      </c>
      <c r="P555" s="0" t="n">
        <v>0</v>
      </c>
      <c r="Q555" s="0" t="n">
        <f aca="false">P555+$Q$9</f>
        <v>100</v>
      </c>
      <c r="S555" s="14" t="n">
        <v>5450</v>
      </c>
      <c r="T555" s="0" t="n">
        <v>2</v>
      </c>
      <c r="V555" s="14" t="n">
        <v>5450</v>
      </c>
      <c r="W555" s="0" t="n">
        <v>2</v>
      </c>
      <c r="Y555" s="14" t="n">
        <v>5450</v>
      </c>
      <c r="Z555" s="0" t="n">
        <v>13</v>
      </c>
      <c r="AB555" s="14" t="n">
        <v>5450</v>
      </c>
      <c r="AC555" s="0" t="n">
        <v>4</v>
      </c>
      <c r="AE555" s="14" t="n">
        <v>5450</v>
      </c>
      <c r="AF555" s="0" t="n">
        <v>5</v>
      </c>
      <c r="AH555" s="14" t="n">
        <v>5450</v>
      </c>
      <c r="AI555" s="0" t="n">
        <v>1</v>
      </c>
      <c r="AK555" s="14" t="n">
        <v>5450</v>
      </c>
      <c r="AL555" s="0" t="n">
        <v>3</v>
      </c>
    </row>
    <row r="556" customFormat="false" ht="13" hidden="false" customHeight="false" outlineLevel="0" collapsed="false">
      <c r="B556" s="14" t="n">
        <v>5452.899</v>
      </c>
      <c r="C556" s="0" t="n">
        <v>5</v>
      </c>
      <c r="E556" s="14" t="n">
        <v>5453.044</v>
      </c>
      <c r="F556" s="0" t="n">
        <v>4</v>
      </c>
      <c r="H556" s="14" t="n">
        <v>5453.484</v>
      </c>
      <c r="I556" s="0" t="n">
        <v>0</v>
      </c>
      <c r="K556" s="14" t="n">
        <v>5454.799</v>
      </c>
      <c r="L556" s="0" t="n">
        <v>4</v>
      </c>
      <c r="M556" s="0" t="n">
        <f aca="false">L556+$M$9</f>
        <v>304</v>
      </c>
      <c r="O556" s="14" t="n">
        <v>5460</v>
      </c>
      <c r="P556" s="0" t="n">
        <v>3</v>
      </c>
      <c r="Q556" s="0" t="n">
        <f aca="false">P556+$Q$9</f>
        <v>103</v>
      </c>
      <c r="S556" s="14" t="n">
        <v>5460</v>
      </c>
      <c r="T556" s="0" t="n">
        <v>1</v>
      </c>
      <c r="V556" s="14" t="n">
        <v>5460</v>
      </c>
      <c r="W556" s="0" t="n">
        <v>1</v>
      </c>
      <c r="Y556" s="14" t="n">
        <v>5460</v>
      </c>
      <c r="Z556" s="0" t="n">
        <v>10</v>
      </c>
      <c r="AB556" s="14" t="n">
        <v>5460</v>
      </c>
      <c r="AC556" s="0" t="n">
        <v>5</v>
      </c>
      <c r="AE556" s="14" t="n">
        <v>5460</v>
      </c>
      <c r="AF556" s="0" t="n">
        <v>4</v>
      </c>
      <c r="AH556" s="14" t="n">
        <v>5460</v>
      </c>
      <c r="AI556" s="0" t="n">
        <v>2</v>
      </c>
      <c r="AK556" s="14" t="n">
        <v>5460</v>
      </c>
      <c r="AL556" s="0" t="n">
        <v>0</v>
      </c>
    </row>
    <row r="557" customFormat="false" ht="13" hidden="false" customHeight="false" outlineLevel="0" collapsed="false">
      <c r="B557" s="14" t="n">
        <v>5462.904</v>
      </c>
      <c r="C557" s="0" t="n">
        <v>6</v>
      </c>
      <c r="E557" s="14" t="n">
        <v>5463.023</v>
      </c>
      <c r="F557" s="0" t="n">
        <v>2</v>
      </c>
      <c r="H557" s="14" t="n">
        <v>5463.474</v>
      </c>
      <c r="I557" s="0" t="n">
        <v>0</v>
      </c>
      <c r="K557" s="14" t="n">
        <v>5464.78</v>
      </c>
      <c r="L557" s="0" t="n">
        <v>4</v>
      </c>
      <c r="M557" s="0" t="n">
        <f aca="false">L557+$M$9</f>
        <v>304</v>
      </c>
      <c r="O557" s="14" t="n">
        <v>5470</v>
      </c>
      <c r="P557" s="0" t="n">
        <v>4</v>
      </c>
      <c r="Q557" s="0" t="n">
        <f aca="false">P557+$Q$9</f>
        <v>104</v>
      </c>
      <c r="S557" s="14" t="n">
        <v>5470</v>
      </c>
      <c r="T557" s="0" t="n">
        <v>2</v>
      </c>
      <c r="V557" s="14" t="n">
        <v>5470</v>
      </c>
      <c r="W557" s="0" t="n">
        <v>3</v>
      </c>
      <c r="Y557" s="14" t="n">
        <v>5470</v>
      </c>
      <c r="Z557" s="0" t="n">
        <v>9</v>
      </c>
      <c r="AB557" s="14" t="n">
        <v>5470</v>
      </c>
      <c r="AC557" s="0" t="n">
        <v>7</v>
      </c>
      <c r="AE557" s="14" t="n">
        <v>5470</v>
      </c>
      <c r="AF557" s="0" t="n">
        <v>5</v>
      </c>
      <c r="AH557" s="14" t="n">
        <v>5470</v>
      </c>
      <c r="AI557" s="0" t="n">
        <v>0</v>
      </c>
      <c r="AK557" s="14" t="n">
        <v>5470</v>
      </c>
      <c r="AL557" s="0" t="n">
        <v>0</v>
      </c>
    </row>
    <row r="558" customFormat="false" ht="13" hidden="false" customHeight="false" outlineLevel="0" collapsed="false">
      <c r="B558" s="14" t="n">
        <v>5472.909</v>
      </c>
      <c r="C558" s="0" t="n">
        <v>4</v>
      </c>
      <c r="E558" s="14" t="n">
        <v>5473.001</v>
      </c>
      <c r="F558" s="0" t="n">
        <v>1</v>
      </c>
      <c r="H558" s="14" t="n">
        <v>5473.465</v>
      </c>
      <c r="I558" s="0" t="n">
        <v>2</v>
      </c>
      <c r="K558" s="14" t="n">
        <v>5474.762</v>
      </c>
      <c r="L558" s="0" t="n">
        <v>3</v>
      </c>
      <c r="M558" s="0" t="n">
        <f aca="false">L558+$M$9</f>
        <v>303</v>
      </c>
      <c r="O558" s="14" t="n">
        <v>5480</v>
      </c>
      <c r="P558" s="0" t="n">
        <v>2</v>
      </c>
      <c r="Q558" s="0" t="n">
        <f aca="false">P558+$Q$9</f>
        <v>102</v>
      </c>
      <c r="S558" s="14" t="n">
        <v>5480</v>
      </c>
      <c r="T558" s="0" t="n">
        <v>1</v>
      </c>
      <c r="V558" s="14" t="n">
        <v>5480</v>
      </c>
      <c r="W558" s="0" t="n">
        <v>6</v>
      </c>
      <c r="Y558" s="14" t="n">
        <v>5480</v>
      </c>
      <c r="Z558" s="0" t="n">
        <v>10</v>
      </c>
      <c r="AB558" s="14" t="n">
        <v>5480</v>
      </c>
      <c r="AC558" s="0" t="n">
        <v>8</v>
      </c>
      <c r="AE558" s="14" t="n">
        <v>5480</v>
      </c>
      <c r="AF558" s="0" t="n">
        <v>5</v>
      </c>
      <c r="AH558" s="14" t="n">
        <v>5480</v>
      </c>
      <c r="AI558" s="0" t="n">
        <v>1</v>
      </c>
      <c r="AK558" s="14" t="n">
        <v>5480</v>
      </c>
      <c r="AL558" s="0" t="n">
        <v>2</v>
      </c>
    </row>
    <row r="559" customFormat="false" ht="13" hidden="false" customHeight="false" outlineLevel="0" collapsed="false">
      <c r="B559" s="14" t="n">
        <v>5482.914</v>
      </c>
      <c r="C559" s="0" t="n">
        <v>7</v>
      </c>
      <c r="E559" s="14" t="n">
        <v>5482.979</v>
      </c>
      <c r="F559" s="0" t="n">
        <v>3</v>
      </c>
      <c r="H559" s="14" t="n">
        <v>5483.455</v>
      </c>
      <c r="I559" s="0" t="n">
        <v>4</v>
      </c>
      <c r="K559" s="14" t="n">
        <v>5484.743</v>
      </c>
      <c r="L559" s="0" t="n">
        <v>2</v>
      </c>
      <c r="M559" s="0" t="n">
        <f aca="false">L559+$M$9</f>
        <v>302</v>
      </c>
      <c r="O559" s="14" t="n">
        <v>5490</v>
      </c>
      <c r="P559" s="0" t="n">
        <v>1</v>
      </c>
      <c r="Q559" s="0" t="n">
        <f aca="false">P559+$Q$9</f>
        <v>101</v>
      </c>
      <c r="S559" s="14" t="n">
        <v>5490</v>
      </c>
      <c r="T559" s="0" t="n">
        <v>5</v>
      </c>
      <c r="V559" s="14" t="n">
        <v>5490</v>
      </c>
      <c r="W559" s="0" t="n">
        <v>3</v>
      </c>
      <c r="Y559" s="14" t="n">
        <v>5490</v>
      </c>
      <c r="Z559" s="0" t="n">
        <v>8</v>
      </c>
      <c r="AB559" s="14" t="n">
        <v>5490</v>
      </c>
      <c r="AC559" s="0" t="n">
        <v>1</v>
      </c>
      <c r="AE559" s="14" t="n">
        <v>5490</v>
      </c>
      <c r="AF559" s="0" t="n">
        <v>4</v>
      </c>
      <c r="AH559" s="14" t="n">
        <v>5490</v>
      </c>
      <c r="AI559" s="0" t="n">
        <v>0</v>
      </c>
      <c r="AK559" s="14" t="n">
        <v>5490</v>
      </c>
      <c r="AL559" s="0" t="n">
        <v>0</v>
      </c>
    </row>
    <row r="560" customFormat="false" ht="13" hidden="false" customHeight="false" outlineLevel="0" collapsed="false">
      <c r="B560" s="14" t="n">
        <v>5492.918</v>
      </c>
      <c r="C560" s="0" t="n">
        <v>4</v>
      </c>
      <c r="E560" s="14" t="n">
        <v>5492.958</v>
      </c>
      <c r="F560" s="0" t="n">
        <v>2</v>
      </c>
      <c r="H560" s="14" t="n">
        <v>5493.446</v>
      </c>
      <c r="I560" s="0" t="n">
        <v>3</v>
      </c>
      <c r="K560" s="14" t="n">
        <v>5494.724</v>
      </c>
      <c r="L560" s="0" t="n">
        <v>0</v>
      </c>
      <c r="M560" s="0" t="n">
        <f aca="false">L560+$M$9</f>
        <v>300</v>
      </c>
      <c r="O560" s="14" t="n">
        <v>5500</v>
      </c>
      <c r="P560" s="0" t="n">
        <v>4</v>
      </c>
      <c r="Q560" s="0" t="n">
        <f aca="false">P560+$Q$9</f>
        <v>104</v>
      </c>
      <c r="S560" s="14" t="n">
        <v>5500</v>
      </c>
      <c r="T560" s="0" t="n">
        <v>4</v>
      </c>
      <c r="V560" s="14" t="n">
        <v>5500</v>
      </c>
      <c r="W560" s="0" t="n">
        <v>3</v>
      </c>
      <c r="Y560" s="14" t="n">
        <v>5500</v>
      </c>
      <c r="Z560" s="0" t="n">
        <v>1</v>
      </c>
      <c r="AB560" s="14" t="n">
        <v>5500</v>
      </c>
      <c r="AC560" s="0" t="n">
        <v>1</v>
      </c>
      <c r="AE560" s="14" t="n">
        <v>5500</v>
      </c>
      <c r="AF560" s="0" t="n">
        <v>2</v>
      </c>
      <c r="AH560" s="14" t="n">
        <v>5500</v>
      </c>
      <c r="AI560" s="0" t="n">
        <v>2</v>
      </c>
      <c r="AK560" s="14" t="n">
        <v>5500</v>
      </c>
      <c r="AL560" s="0" t="n">
        <v>2</v>
      </c>
    </row>
    <row r="561" customFormat="false" ht="13" hidden="false" customHeight="false" outlineLevel="0" collapsed="false">
      <c r="B561" s="14" t="n">
        <v>5502.923</v>
      </c>
      <c r="C561" s="0" t="n">
        <v>3</v>
      </c>
      <c r="E561" s="14" t="n">
        <v>5502.936</v>
      </c>
      <c r="F561" s="0" t="n">
        <v>1</v>
      </c>
      <c r="H561" s="14" t="n">
        <v>5503.436</v>
      </c>
      <c r="I561" s="0" t="n">
        <v>1</v>
      </c>
      <c r="K561" s="14" t="n">
        <v>5504.705</v>
      </c>
      <c r="L561" s="0" t="n">
        <v>1</v>
      </c>
      <c r="M561" s="0" t="n">
        <f aca="false">L561+$M$9</f>
        <v>301</v>
      </c>
      <c r="O561" s="14" t="n">
        <v>5510</v>
      </c>
      <c r="P561" s="0" t="n">
        <v>2</v>
      </c>
      <c r="Q561" s="0" t="n">
        <f aca="false">P561+$Q$9</f>
        <v>102</v>
      </c>
      <c r="S561" s="14" t="n">
        <v>5510</v>
      </c>
      <c r="T561" s="0" t="n">
        <v>1</v>
      </c>
      <c r="V561" s="14" t="n">
        <v>5510</v>
      </c>
      <c r="W561" s="0" t="n">
        <v>4</v>
      </c>
      <c r="Y561" s="14" t="n">
        <v>5510</v>
      </c>
      <c r="Z561" s="0" t="n">
        <v>5</v>
      </c>
      <c r="AB561" s="14" t="n">
        <v>5510</v>
      </c>
      <c r="AC561" s="0" t="n">
        <v>4</v>
      </c>
      <c r="AE561" s="14" t="n">
        <v>5510</v>
      </c>
      <c r="AF561" s="0" t="n">
        <v>3</v>
      </c>
      <c r="AH561" s="14" t="n">
        <v>5510</v>
      </c>
      <c r="AI561" s="0" t="n">
        <v>0</v>
      </c>
      <c r="AK561" s="14" t="n">
        <v>5510</v>
      </c>
      <c r="AL561" s="0" t="n">
        <v>0</v>
      </c>
    </row>
    <row r="562" customFormat="false" ht="13" hidden="false" customHeight="false" outlineLevel="0" collapsed="false">
      <c r="B562" s="14" t="n">
        <v>5512.928</v>
      </c>
      <c r="C562" s="0" t="n">
        <v>7</v>
      </c>
      <c r="E562" s="14" t="n">
        <v>5512.914</v>
      </c>
      <c r="F562" s="0" t="n">
        <v>0</v>
      </c>
      <c r="H562" s="14" t="n">
        <v>5513.427</v>
      </c>
      <c r="I562" s="0" t="n">
        <v>0</v>
      </c>
      <c r="K562" s="14" t="n">
        <v>5514.686</v>
      </c>
      <c r="L562" s="0" t="n">
        <v>5</v>
      </c>
      <c r="M562" s="0" t="n">
        <f aca="false">L562+$M$9</f>
        <v>305</v>
      </c>
      <c r="O562" s="14" t="n">
        <v>5520</v>
      </c>
      <c r="P562" s="0" t="n">
        <v>3</v>
      </c>
      <c r="Q562" s="0" t="n">
        <f aca="false">P562+$Q$9</f>
        <v>103</v>
      </c>
      <c r="S562" s="14" t="n">
        <v>5520</v>
      </c>
      <c r="T562" s="0" t="n">
        <v>3</v>
      </c>
      <c r="V562" s="14" t="n">
        <v>5520</v>
      </c>
      <c r="W562" s="0" t="n">
        <v>3</v>
      </c>
      <c r="Y562" s="14" t="n">
        <v>5520</v>
      </c>
      <c r="Z562" s="0" t="n">
        <v>6</v>
      </c>
      <c r="AB562" s="14" t="n">
        <v>5520</v>
      </c>
      <c r="AC562" s="0" t="n">
        <v>0</v>
      </c>
      <c r="AE562" s="14" t="n">
        <v>5520</v>
      </c>
      <c r="AF562" s="0" t="n">
        <v>4</v>
      </c>
      <c r="AH562" s="14" t="n">
        <v>5520</v>
      </c>
      <c r="AI562" s="0" t="n">
        <v>2</v>
      </c>
      <c r="AK562" s="14" t="n">
        <v>5520</v>
      </c>
      <c r="AL562" s="0" t="n">
        <v>0</v>
      </c>
    </row>
    <row r="563" customFormat="false" ht="13" hidden="false" customHeight="false" outlineLevel="0" collapsed="false">
      <c r="B563" s="14" t="n">
        <v>5522.933</v>
      </c>
      <c r="C563" s="0" t="n">
        <v>1</v>
      </c>
      <c r="E563" s="14" t="n">
        <v>5522.893</v>
      </c>
      <c r="F563" s="0" t="n">
        <v>1</v>
      </c>
      <c r="H563" s="14" t="n">
        <v>5523.417</v>
      </c>
      <c r="I563" s="0" t="n">
        <v>0</v>
      </c>
      <c r="K563" s="14" t="n">
        <v>5524.667</v>
      </c>
      <c r="L563" s="0" t="n">
        <v>5</v>
      </c>
      <c r="M563" s="0" t="n">
        <f aca="false">L563+$M$9</f>
        <v>305</v>
      </c>
      <c r="O563" s="14" t="n">
        <v>5530</v>
      </c>
      <c r="P563" s="0" t="n">
        <v>1</v>
      </c>
      <c r="Q563" s="0" t="n">
        <f aca="false">P563+$Q$9</f>
        <v>101</v>
      </c>
      <c r="S563" s="14" t="n">
        <v>5530</v>
      </c>
      <c r="T563" s="0" t="n">
        <v>1</v>
      </c>
      <c r="V563" s="14" t="n">
        <v>5530</v>
      </c>
      <c r="W563" s="0" t="n">
        <v>2</v>
      </c>
      <c r="Y563" s="14" t="n">
        <v>5530</v>
      </c>
      <c r="Z563" s="0" t="n">
        <v>3</v>
      </c>
      <c r="AB563" s="14" t="n">
        <v>5530</v>
      </c>
      <c r="AC563" s="0" t="n">
        <v>2</v>
      </c>
      <c r="AE563" s="14" t="n">
        <v>5530</v>
      </c>
      <c r="AF563" s="0" t="n">
        <v>0</v>
      </c>
      <c r="AH563" s="14" t="n">
        <v>5530</v>
      </c>
      <c r="AI563" s="0" t="n">
        <v>4</v>
      </c>
      <c r="AK563" s="14" t="n">
        <v>5530</v>
      </c>
      <c r="AL563" s="0" t="n">
        <v>1</v>
      </c>
    </row>
    <row r="564" customFormat="false" ht="13" hidden="false" customHeight="false" outlineLevel="0" collapsed="false">
      <c r="B564" s="14" t="n">
        <v>5532.938</v>
      </c>
      <c r="C564" s="0" t="n">
        <v>2</v>
      </c>
      <c r="E564" s="14" t="n">
        <v>5532.871</v>
      </c>
      <c r="F564" s="0" t="n">
        <v>2</v>
      </c>
      <c r="H564" s="14" t="n">
        <v>5533.408</v>
      </c>
      <c r="I564" s="0" t="n">
        <v>0</v>
      </c>
      <c r="K564" s="14" t="n">
        <v>5534.649</v>
      </c>
      <c r="L564" s="0" t="n">
        <v>1</v>
      </c>
      <c r="M564" s="0" t="n">
        <f aca="false">L564+$M$9</f>
        <v>301</v>
      </c>
      <c r="O564" s="14" t="n">
        <v>5540</v>
      </c>
      <c r="P564" s="0" t="n">
        <v>1</v>
      </c>
      <c r="Q564" s="0" t="n">
        <f aca="false">P564+$Q$9</f>
        <v>101</v>
      </c>
      <c r="S564" s="14" t="n">
        <v>5540</v>
      </c>
      <c r="T564" s="0" t="n">
        <v>2</v>
      </c>
      <c r="V564" s="14" t="n">
        <v>5540</v>
      </c>
      <c r="W564" s="0" t="n">
        <v>1</v>
      </c>
      <c r="Y564" s="14" t="n">
        <v>5540</v>
      </c>
      <c r="Z564" s="0" t="n">
        <v>4</v>
      </c>
      <c r="AB564" s="14" t="n">
        <v>5540</v>
      </c>
      <c r="AC564" s="0" t="n">
        <v>3</v>
      </c>
      <c r="AE564" s="14" t="n">
        <v>5540</v>
      </c>
      <c r="AF564" s="0" t="n">
        <v>4</v>
      </c>
      <c r="AH564" s="14" t="n">
        <v>5540</v>
      </c>
      <c r="AI564" s="0" t="n">
        <v>3</v>
      </c>
      <c r="AK564" s="14" t="n">
        <v>5540</v>
      </c>
      <c r="AL564" s="0" t="n">
        <v>0</v>
      </c>
    </row>
    <row r="565" customFormat="false" ht="13" hidden="false" customHeight="false" outlineLevel="0" collapsed="false">
      <c r="B565" s="14" t="n">
        <v>5542.943</v>
      </c>
      <c r="C565" s="0" t="n">
        <v>2</v>
      </c>
      <c r="E565" s="14" t="n">
        <v>5542.849</v>
      </c>
      <c r="F565" s="0" t="n">
        <v>0</v>
      </c>
      <c r="H565" s="14" t="n">
        <v>5543.398</v>
      </c>
      <c r="I565" s="0" t="n">
        <v>1</v>
      </c>
      <c r="K565" s="14" t="n">
        <v>5544.63</v>
      </c>
      <c r="L565" s="0" t="n">
        <v>0</v>
      </c>
      <c r="M565" s="0" t="n">
        <f aca="false">L565+$M$9</f>
        <v>300</v>
      </c>
      <c r="O565" s="14" t="n">
        <v>5550</v>
      </c>
      <c r="P565" s="0" t="n">
        <v>1</v>
      </c>
      <c r="Q565" s="0" t="n">
        <f aca="false">P565+$Q$9</f>
        <v>101</v>
      </c>
      <c r="S565" s="14" t="n">
        <v>5550</v>
      </c>
      <c r="T565" s="0" t="n">
        <v>1</v>
      </c>
      <c r="V565" s="14" t="n">
        <v>5550</v>
      </c>
      <c r="W565" s="0" t="n">
        <v>1</v>
      </c>
      <c r="Y565" s="14" t="n">
        <v>5550</v>
      </c>
      <c r="Z565" s="0" t="n">
        <v>4</v>
      </c>
      <c r="AB565" s="14" t="n">
        <v>5550</v>
      </c>
      <c r="AC565" s="0" t="n">
        <v>7</v>
      </c>
      <c r="AE565" s="14" t="n">
        <v>5550</v>
      </c>
      <c r="AF565" s="0" t="n">
        <v>0</v>
      </c>
      <c r="AH565" s="14" t="n">
        <v>5550</v>
      </c>
      <c r="AI565" s="0" t="n">
        <v>3</v>
      </c>
      <c r="AK565" s="14" t="n">
        <v>5550</v>
      </c>
      <c r="AL565" s="0" t="n">
        <v>3</v>
      </c>
    </row>
    <row r="566" customFormat="false" ht="13" hidden="false" customHeight="false" outlineLevel="0" collapsed="false">
      <c r="B566" s="14" t="n">
        <v>5552.947</v>
      </c>
      <c r="C566" s="0" t="n">
        <v>6</v>
      </c>
      <c r="E566" s="14" t="n">
        <v>5552.828</v>
      </c>
      <c r="F566" s="0" t="n">
        <v>1</v>
      </c>
      <c r="H566" s="14" t="n">
        <v>5553.389</v>
      </c>
      <c r="I566" s="0" t="n">
        <v>0</v>
      </c>
      <c r="K566" s="14" t="n">
        <v>5554.611</v>
      </c>
      <c r="L566" s="0" t="n">
        <v>1</v>
      </c>
      <c r="M566" s="0" t="n">
        <f aca="false">L566+$M$9</f>
        <v>301</v>
      </c>
      <c r="O566" s="14" t="n">
        <v>5560</v>
      </c>
      <c r="P566" s="0" t="n">
        <v>1</v>
      </c>
      <c r="Q566" s="0" t="n">
        <f aca="false">P566+$Q$9</f>
        <v>101</v>
      </c>
      <c r="S566" s="14" t="n">
        <v>5560</v>
      </c>
      <c r="T566" s="0" t="n">
        <v>2</v>
      </c>
      <c r="V566" s="14" t="n">
        <v>5560</v>
      </c>
      <c r="W566" s="0" t="n">
        <v>0</v>
      </c>
      <c r="Y566" s="14" t="n">
        <v>5560</v>
      </c>
      <c r="Z566" s="0" t="n">
        <v>2</v>
      </c>
      <c r="AB566" s="14" t="n">
        <v>5560</v>
      </c>
      <c r="AC566" s="0" t="n">
        <v>1</v>
      </c>
      <c r="AE566" s="14" t="n">
        <v>5560</v>
      </c>
      <c r="AF566" s="0" t="n">
        <v>1</v>
      </c>
      <c r="AH566" s="14" t="n">
        <v>5560</v>
      </c>
      <c r="AI566" s="0" t="n">
        <v>1</v>
      </c>
      <c r="AK566" s="14" t="n">
        <v>5560</v>
      </c>
      <c r="AL566" s="0" t="n">
        <v>1</v>
      </c>
    </row>
    <row r="567" customFormat="false" ht="13" hidden="false" customHeight="false" outlineLevel="0" collapsed="false">
      <c r="B567" s="14" t="n">
        <v>5562.952</v>
      </c>
      <c r="C567" s="0" t="n">
        <v>4</v>
      </c>
      <c r="E567" s="14" t="n">
        <v>5562.806</v>
      </c>
      <c r="F567" s="0" t="n">
        <v>1</v>
      </c>
      <c r="H567" s="14" t="n">
        <v>5563.379</v>
      </c>
      <c r="I567" s="0" t="n">
        <v>0</v>
      </c>
      <c r="K567" s="14" t="n">
        <v>5564.592</v>
      </c>
      <c r="L567" s="0" t="n">
        <v>1</v>
      </c>
      <c r="M567" s="0" t="n">
        <f aca="false">L567+$M$9</f>
        <v>301</v>
      </c>
      <c r="O567" s="14" t="n">
        <v>5570</v>
      </c>
      <c r="P567" s="0" t="n">
        <v>3</v>
      </c>
      <c r="Q567" s="0" t="n">
        <f aca="false">P567+$Q$9</f>
        <v>103</v>
      </c>
      <c r="S567" s="14" t="n">
        <v>5570</v>
      </c>
      <c r="T567" s="0" t="n">
        <v>4</v>
      </c>
      <c r="V567" s="14" t="n">
        <v>5570</v>
      </c>
      <c r="W567" s="0" t="n">
        <v>2</v>
      </c>
      <c r="Y567" s="14" t="n">
        <v>5570</v>
      </c>
      <c r="Z567" s="0" t="n">
        <v>3</v>
      </c>
      <c r="AB567" s="14" t="n">
        <v>5570</v>
      </c>
      <c r="AC567" s="0" t="n">
        <v>0</v>
      </c>
      <c r="AE567" s="14" t="n">
        <v>5570</v>
      </c>
      <c r="AF567" s="0" t="n">
        <v>2</v>
      </c>
      <c r="AH567" s="14" t="n">
        <v>5570</v>
      </c>
      <c r="AI567" s="0" t="n">
        <v>0</v>
      </c>
      <c r="AK567" s="14" t="n">
        <v>5570</v>
      </c>
      <c r="AL567" s="0" t="n">
        <v>1</v>
      </c>
    </row>
    <row r="568" customFormat="false" ht="13" hidden="false" customHeight="false" outlineLevel="0" collapsed="false">
      <c r="B568" s="14" t="n">
        <v>5572.957</v>
      </c>
      <c r="C568" s="0" t="n">
        <v>6</v>
      </c>
      <c r="E568" s="14" t="n">
        <v>5572.784</v>
      </c>
      <c r="F568" s="0" t="n">
        <v>1</v>
      </c>
      <c r="H568" s="14" t="n">
        <v>5573.37</v>
      </c>
      <c r="I568" s="0" t="n">
        <v>0</v>
      </c>
      <c r="K568" s="14" t="n">
        <v>5574.573</v>
      </c>
      <c r="L568" s="0" t="n">
        <v>3</v>
      </c>
      <c r="M568" s="0" t="n">
        <f aca="false">L568+$M$9</f>
        <v>303</v>
      </c>
      <c r="O568" s="14" t="n">
        <v>5580</v>
      </c>
      <c r="P568" s="0" t="n">
        <v>2</v>
      </c>
      <c r="Q568" s="0" t="n">
        <f aca="false">P568+$Q$9</f>
        <v>102</v>
      </c>
      <c r="S568" s="14" t="n">
        <v>5580</v>
      </c>
      <c r="T568" s="0" t="n">
        <v>2</v>
      </c>
      <c r="V568" s="14" t="n">
        <v>5580</v>
      </c>
      <c r="W568" s="0" t="n">
        <v>0</v>
      </c>
      <c r="Y568" s="14" t="n">
        <v>5580</v>
      </c>
      <c r="Z568" s="0" t="n">
        <v>1</v>
      </c>
      <c r="AB568" s="14" t="n">
        <v>5580</v>
      </c>
      <c r="AC568" s="0" t="n">
        <v>4</v>
      </c>
      <c r="AE568" s="14" t="n">
        <v>5580</v>
      </c>
      <c r="AF568" s="0" t="n">
        <v>2</v>
      </c>
      <c r="AH568" s="14" t="n">
        <v>5580</v>
      </c>
      <c r="AI568" s="0" t="n">
        <v>0</v>
      </c>
      <c r="AK568" s="14" t="n">
        <v>5580</v>
      </c>
      <c r="AL568" s="0" t="n">
        <v>2</v>
      </c>
    </row>
    <row r="569" customFormat="false" ht="13" hidden="false" customHeight="false" outlineLevel="0" collapsed="false">
      <c r="B569" s="14" t="n">
        <v>5582.962</v>
      </c>
      <c r="C569" s="0" t="n">
        <v>2</v>
      </c>
      <c r="E569" s="14" t="n">
        <v>5582.763</v>
      </c>
      <c r="F569" s="0" t="n">
        <v>1</v>
      </c>
      <c r="H569" s="14" t="n">
        <v>5583.36</v>
      </c>
      <c r="I569" s="0" t="n">
        <v>0</v>
      </c>
      <c r="K569" s="14" t="n">
        <v>5584.554</v>
      </c>
      <c r="L569" s="0" t="n">
        <v>3</v>
      </c>
      <c r="M569" s="0" t="n">
        <f aca="false">L569+$M$9</f>
        <v>303</v>
      </c>
      <c r="O569" s="14" t="n">
        <v>5590</v>
      </c>
      <c r="P569" s="0" t="n">
        <v>4</v>
      </c>
      <c r="Q569" s="0" t="n">
        <f aca="false">P569+$Q$9</f>
        <v>104</v>
      </c>
      <c r="S569" s="14" t="n">
        <v>5590</v>
      </c>
      <c r="T569" s="0" t="n">
        <v>1</v>
      </c>
      <c r="V569" s="14" t="n">
        <v>5590</v>
      </c>
      <c r="W569" s="0" t="n">
        <v>2</v>
      </c>
      <c r="Y569" s="14" t="n">
        <v>5590</v>
      </c>
      <c r="Z569" s="0" t="n">
        <v>0</v>
      </c>
      <c r="AB569" s="14" t="n">
        <v>5590</v>
      </c>
      <c r="AC569" s="0" t="n">
        <v>4</v>
      </c>
      <c r="AE569" s="14" t="n">
        <v>5590</v>
      </c>
      <c r="AF569" s="0" t="n">
        <v>1</v>
      </c>
      <c r="AH569" s="14" t="n">
        <v>5590</v>
      </c>
      <c r="AI569" s="0" t="n">
        <v>0</v>
      </c>
      <c r="AK569" s="14" t="n">
        <v>5590</v>
      </c>
      <c r="AL569" s="0" t="n">
        <v>2</v>
      </c>
    </row>
    <row r="570" customFormat="false" ht="13" hidden="false" customHeight="false" outlineLevel="0" collapsed="false">
      <c r="B570" s="14" t="n">
        <v>5592.967</v>
      </c>
      <c r="C570" s="0" t="n">
        <v>1</v>
      </c>
      <c r="E570" s="14" t="n">
        <v>5592.741</v>
      </c>
      <c r="F570" s="0" t="n">
        <v>1</v>
      </c>
      <c r="H570" s="14" t="n">
        <v>5593.351</v>
      </c>
      <c r="I570" s="0" t="n">
        <v>0</v>
      </c>
      <c r="K570" s="14" t="n">
        <v>5594.536</v>
      </c>
      <c r="L570" s="0" t="n">
        <v>1</v>
      </c>
      <c r="M570" s="0" t="n">
        <f aca="false">L570+$M$9</f>
        <v>301</v>
      </c>
      <c r="O570" s="14" t="n">
        <v>5600</v>
      </c>
      <c r="P570" s="0" t="n">
        <v>3</v>
      </c>
      <c r="Q570" s="0" t="n">
        <f aca="false">P570+$Q$9</f>
        <v>103</v>
      </c>
      <c r="S570" s="14" t="n">
        <v>5600</v>
      </c>
      <c r="T570" s="0" t="n">
        <v>1</v>
      </c>
      <c r="V570" s="14" t="n">
        <v>5600</v>
      </c>
      <c r="W570" s="0" t="n">
        <v>0</v>
      </c>
      <c r="Y570" s="14" t="n">
        <v>5600</v>
      </c>
      <c r="Z570" s="0" t="n">
        <v>2</v>
      </c>
      <c r="AB570" s="14" t="n">
        <v>5600</v>
      </c>
      <c r="AC570" s="0" t="n">
        <v>1</v>
      </c>
      <c r="AE570" s="14" t="n">
        <v>5600</v>
      </c>
      <c r="AF570" s="0" t="n">
        <v>4</v>
      </c>
      <c r="AH570" s="14" t="n">
        <v>5600</v>
      </c>
      <c r="AI570" s="0" t="n">
        <v>1</v>
      </c>
      <c r="AK570" s="14" t="n">
        <v>5600</v>
      </c>
      <c r="AL570" s="0" t="n">
        <v>1</v>
      </c>
    </row>
    <row r="571" customFormat="false" ht="13" hidden="false" customHeight="false" outlineLevel="0" collapsed="false">
      <c r="B571" s="14" t="n">
        <v>5602.972</v>
      </c>
      <c r="C571" s="0" t="n">
        <v>2</v>
      </c>
      <c r="E571" s="14" t="n">
        <v>5602.719</v>
      </c>
      <c r="F571" s="0" t="n">
        <v>1</v>
      </c>
      <c r="H571" s="14" t="n">
        <v>5603.341</v>
      </c>
      <c r="I571" s="0" t="n">
        <v>2</v>
      </c>
      <c r="K571" s="14" t="n">
        <v>5604.517</v>
      </c>
      <c r="L571" s="0" t="n">
        <v>0</v>
      </c>
      <c r="M571" s="0" t="n">
        <f aca="false">L571+$M$9</f>
        <v>300</v>
      </c>
      <c r="O571" s="14" t="n">
        <v>5610</v>
      </c>
      <c r="P571" s="0" t="n">
        <v>3</v>
      </c>
      <c r="Q571" s="0" t="n">
        <f aca="false">P571+$Q$9</f>
        <v>103</v>
      </c>
      <c r="S571" s="14" t="n">
        <v>5610</v>
      </c>
      <c r="T571" s="0" t="n">
        <v>2</v>
      </c>
      <c r="V571" s="14" t="n">
        <v>5610</v>
      </c>
      <c r="W571" s="0" t="n">
        <v>3</v>
      </c>
      <c r="Y571" s="14" t="n">
        <v>5610</v>
      </c>
      <c r="Z571" s="0" t="n">
        <v>2</v>
      </c>
      <c r="AB571" s="14" t="n">
        <v>5610</v>
      </c>
      <c r="AC571" s="0" t="n">
        <v>3</v>
      </c>
      <c r="AE571" s="14" t="n">
        <v>5610</v>
      </c>
      <c r="AF571" s="0" t="n">
        <v>1</v>
      </c>
      <c r="AH571" s="14" t="n">
        <v>5610</v>
      </c>
      <c r="AI571" s="0" t="n">
        <v>0</v>
      </c>
      <c r="AK571" s="14" t="n">
        <v>5610</v>
      </c>
      <c r="AL571" s="0" t="n">
        <v>0</v>
      </c>
    </row>
    <row r="572" customFormat="false" ht="13" hidden="false" customHeight="false" outlineLevel="0" collapsed="false">
      <c r="B572" s="14" t="n">
        <v>5612.976</v>
      </c>
      <c r="C572" s="0" t="n">
        <v>2</v>
      </c>
      <c r="E572" s="14" t="n">
        <v>5612.697</v>
      </c>
      <c r="F572" s="0" t="n">
        <v>2</v>
      </c>
      <c r="H572" s="14" t="n">
        <v>5613.332</v>
      </c>
      <c r="I572" s="0" t="n">
        <v>0</v>
      </c>
      <c r="K572" s="14" t="n">
        <v>5614.498</v>
      </c>
      <c r="L572" s="0" t="n">
        <v>0</v>
      </c>
      <c r="M572" s="0" t="n">
        <f aca="false">L572+$M$9</f>
        <v>300</v>
      </c>
      <c r="O572" s="14" t="n">
        <v>5620</v>
      </c>
      <c r="P572" s="0" t="n">
        <v>4</v>
      </c>
      <c r="Q572" s="0" t="n">
        <f aca="false">P572+$Q$9</f>
        <v>104</v>
      </c>
      <c r="S572" s="14" t="n">
        <v>5620</v>
      </c>
      <c r="T572" s="0" t="n">
        <v>3</v>
      </c>
      <c r="V572" s="14" t="n">
        <v>5620</v>
      </c>
      <c r="W572" s="0" t="n">
        <v>2</v>
      </c>
      <c r="Y572" s="14" t="n">
        <v>5620</v>
      </c>
      <c r="Z572" s="0" t="n">
        <v>2</v>
      </c>
      <c r="AB572" s="14" t="n">
        <v>5620</v>
      </c>
      <c r="AC572" s="0" t="n">
        <v>1</v>
      </c>
      <c r="AE572" s="14" t="n">
        <v>5620</v>
      </c>
      <c r="AF572" s="0" t="n">
        <v>1</v>
      </c>
      <c r="AH572" s="14" t="n">
        <v>5620</v>
      </c>
      <c r="AI572" s="0" t="n">
        <v>0</v>
      </c>
      <c r="AK572" s="14" t="n">
        <v>5620</v>
      </c>
      <c r="AL572" s="0" t="n">
        <v>1</v>
      </c>
    </row>
    <row r="573" customFormat="false" ht="13" hidden="false" customHeight="false" outlineLevel="0" collapsed="false">
      <c r="B573" s="14" t="n">
        <v>5622.981</v>
      </c>
      <c r="C573" s="0" t="n">
        <v>5</v>
      </c>
      <c r="E573" s="14" t="n">
        <v>5622.676</v>
      </c>
      <c r="F573" s="0" t="n">
        <v>1</v>
      </c>
      <c r="H573" s="14" t="n">
        <v>5623.322</v>
      </c>
      <c r="I573" s="0" t="n">
        <v>0</v>
      </c>
      <c r="K573" s="14" t="n">
        <v>5624.479</v>
      </c>
      <c r="L573" s="0" t="n">
        <v>2</v>
      </c>
      <c r="M573" s="0" t="n">
        <f aca="false">L573+$M$9</f>
        <v>302</v>
      </c>
      <c r="O573" s="14" t="n">
        <v>5630</v>
      </c>
      <c r="P573" s="0" t="n">
        <v>1</v>
      </c>
      <c r="Q573" s="0" t="n">
        <f aca="false">P573+$Q$9</f>
        <v>101</v>
      </c>
      <c r="S573" s="14" t="n">
        <v>5630</v>
      </c>
      <c r="T573" s="0" t="n">
        <v>3</v>
      </c>
      <c r="V573" s="14" t="n">
        <v>5630</v>
      </c>
      <c r="W573" s="0" t="n">
        <v>2</v>
      </c>
      <c r="Y573" s="14" t="n">
        <v>5630</v>
      </c>
      <c r="Z573" s="0" t="n">
        <v>1</v>
      </c>
      <c r="AB573" s="14" t="n">
        <v>5630</v>
      </c>
      <c r="AC573" s="0" t="n">
        <v>1</v>
      </c>
      <c r="AE573" s="14" t="n">
        <v>5630</v>
      </c>
      <c r="AF573" s="0" t="n">
        <v>2</v>
      </c>
      <c r="AH573" s="14" t="n">
        <v>5630</v>
      </c>
      <c r="AI573" s="0" t="n">
        <v>0</v>
      </c>
      <c r="AK573" s="14" t="n">
        <v>5630</v>
      </c>
      <c r="AL573" s="0" t="n">
        <v>0</v>
      </c>
    </row>
    <row r="574" customFormat="false" ht="13" hidden="false" customHeight="false" outlineLevel="0" collapsed="false">
      <c r="B574" s="14" t="n">
        <v>5632.986</v>
      </c>
      <c r="C574" s="0" t="n">
        <v>5</v>
      </c>
      <c r="E574" s="14" t="n">
        <v>5632.654</v>
      </c>
      <c r="F574" s="0" t="n">
        <v>5</v>
      </c>
      <c r="H574" s="14" t="n">
        <v>5633.313</v>
      </c>
      <c r="I574" s="0" t="n">
        <v>2</v>
      </c>
      <c r="K574" s="14" t="n">
        <v>5634.46</v>
      </c>
      <c r="L574" s="0" t="n">
        <v>3</v>
      </c>
      <c r="M574" s="0" t="n">
        <f aca="false">L574+$M$9</f>
        <v>303</v>
      </c>
      <c r="O574" s="14" t="n">
        <v>5640</v>
      </c>
      <c r="P574" s="0" t="n">
        <v>1</v>
      </c>
      <c r="Q574" s="0" t="n">
        <f aca="false">P574+$Q$9</f>
        <v>101</v>
      </c>
      <c r="S574" s="14" t="n">
        <v>5640</v>
      </c>
      <c r="T574" s="0" t="n">
        <v>1</v>
      </c>
      <c r="V574" s="14" t="n">
        <v>5640</v>
      </c>
      <c r="W574" s="0" t="n">
        <v>2</v>
      </c>
      <c r="Y574" s="14" t="n">
        <v>5640</v>
      </c>
      <c r="Z574" s="0" t="n">
        <v>1</v>
      </c>
      <c r="AB574" s="14" t="n">
        <v>5640</v>
      </c>
      <c r="AC574" s="0" t="n">
        <v>4</v>
      </c>
      <c r="AE574" s="14" t="n">
        <v>5640</v>
      </c>
      <c r="AF574" s="0" t="n">
        <v>1</v>
      </c>
      <c r="AH574" s="14" t="n">
        <v>5640</v>
      </c>
      <c r="AI574" s="0" t="n">
        <v>0</v>
      </c>
      <c r="AK574" s="14" t="n">
        <v>5640</v>
      </c>
      <c r="AL574" s="0" t="n">
        <v>0</v>
      </c>
    </row>
    <row r="575" customFormat="false" ht="13" hidden="false" customHeight="false" outlineLevel="0" collapsed="false">
      <c r="B575" s="14" t="n">
        <v>5642.991</v>
      </c>
      <c r="C575" s="0" t="n">
        <v>5</v>
      </c>
      <c r="E575" s="14" t="n">
        <v>5642.632</v>
      </c>
      <c r="F575" s="0" t="n">
        <v>2</v>
      </c>
      <c r="H575" s="14" t="n">
        <v>5643.303</v>
      </c>
      <c r="I575" s="0" t="n">
        <v>0</v>
      </c>
      <c r="K575" s="14" t="n">
        <v>5644.441</v>
      </c>
      <c r="L575" s="0" t="n">
        <v>2</v>
      </c>
      <c r="M575" s="0" t="n">
        <f aca="false">L575+$M$9</f>
        <v>302</v>
      </c>
      <c r="O575" s="14" t="n">
        <v>5650</v>
      </c>
      <c r="P575" s="0" t="n">
        <v>1</v>
      </c>
      <c r="Q575" s="0" t="n">
        <f aca="false">P575+$Q$9</f>
        <v>101</v>
      </c>
      <c r="S575" s="14" t="n">
        <v>5650</v>
      </c>
      <c r="T575" s="0" t="n">
        <v>1</v>
      </c>
      <c r="V575" s="14" t="n">
        <v>5650</v>
      </c>
      <c r="W575" s="0" t="n">
        <v>3</v>
      </c>
      <c r="Y575" s="14" t="n">
        <v>5650</v>
      </c>
      <c r="Z575" s="0" t="n">
        <v>1</v>
      </c>
      <c r="AB575" s="14" t="n">
        <v>5650</v>
      </c>
      <c r="AC575" s="0" t="n">
        <v>0</v>
      </c>
      <c r="AE575" s="14" t="n">
        <v>5650</v>
      </c>
      <c r="AF575" s="0" t="n">
        <v>3</v>
      </c>
      <c r="AH575" s="14" t="n">
        <v>5650</v>
      </c>
      <c r="AI575" s="0" t="n">
        <v>2</v>
      </c>
      <c r="AK575" s="14" t="n">
        <v>5650</v>
      </c>
      <c r="AL575" s="0" t="n">
        <v>1</v>
      </c>
    </row>
    <row r="576" customFormat="false" ht="13" hidden="false" customHeight="false" outlineLevel="0" collapsed="false">
      <c r="B576" s="14" t="n">
        <v>5652.996</v>
      </c>
      <c r="C576" s="0" t="n">
        <v>2</v>
      </c>
      <c r="E576" s="14" t="n">
        <v>5652.611</v>
      </c>
      <c r="F576" s="0" t="n">
        <v>1</v>
      </c>
      <c r="H576" s="14" t="n">
        <v>5653.294</v>
      </c>
      <c r="I576" s="0" t="n">
        <v>0</v>
      </c>
      <c r="K576" s="14" t="n">
        <v>5654.423</v>
      </c>
      <c r="L576" s="0" t="n">
        <v>1</v>
      </c>
      <c r="M576" s="0" t="n">
        <f aca="false">L576+$M$9</f>
        <v>301</v>
      </c>
      <c r="O576" s="14" t="n">
        <v>5660</v>
      </c>
      <c r="P576" s="0" t="n">
        <v>2</v>
      </c>
      <c r="Q576" s="0" t="n">
        <f aca="false">P576+$Q$9</f>
        <v>102</v>
      </c>
      <c r="S576" s="14" t="n">
        <v>5660</v>
      </c>
      <c r="T576" s="0" t="n">
        <v>1</v>
      </c>
      <c r="V576" s="14" t="n">
        <v>5660</v>
      </c>
      <c r="W576" s="0" t="n">
        <v>0</v>
      </c>
      <c r="Y576" s="14" t="n">
        <v>5660</v>
      </c>
      <c r="Z576" s="0" t="n">
        <v>2</v>
      </c>
      <c r="AB576" s="14" t="n">
        <v>5660</v>
      </c>
      <c r="AC576" s="0" t="n">
        <v>0</v>
      </c>
      <c r="AE576" s="14" t="n">
        <v>5660</v>
      </c>
      <c r="AF576" s="0" t="n">
        <v>2</v>
      </c>
      <c r="AH576" s="14" t="n">
        <v>5660</v>
      </c>
      <c r="AI576" s="0" t="n">
        <v>0</v>
      </c>
      <c r="AK576" s="14" t="n">
        <v>5660</v>
      </c>
      <c r="AL576" s="0" t="n">
        <v>0</v>
      </c>
    </row>
    <row r="577" customFormat="false" ht="13" hidden="false" customHeight="false" outlineLevel="0" collapsed="false">
      <c r="B577" s="14" t="n">
        <v>5663.001</v>
      </c>
      <c r="C577" s="0" t="n">
        <v>0</v>
      </c>
      <c r="E577" s="14" t="n">
        <v>5662.589</v>
      </c>
      <c r="F577" s="0" t="n">
        <v>0</v>
      </c>
      <c r="H577" s="14" t="n">
        <v>5663.284</v>
      </c>
      <c r="I577" s="0" t="n">
        <v>0</v>
      </c>
      <c r="K577" s="14" t="n">
        <v>5664.404</v>
      </c>
      <c r="L577" s="0" t="n">
        <v>0</v>
      </c>
      <c r="M577" s="0" t="n">
        <f aca="false">L577+$M$9</f>
        <v>300</v>
      </c>
      <c r="O577" s="14" t="n">
        <v>5670</v>
      </c>
      <c r="P577" s="0" t="n">
        <v>3</v>
      </c>
      <c r="Q577" s="0" t="n">
        <f aca="false">P577+$Q$9</f>
        <v>103</v>
      </c>
      <c r="S577" s="14" t="n">
        <v>5670</v>
      </c>
      <c r="T577" s="0" t="n">
        <v>0</v>
      </c>
      <c r="V577" s="14" t="n">
        <v>5670</v>
      </c>
      <c r="W577" s="0" t="n">
        <v>1</v>
      </c>
      <c r="Y577" s="14" t="n">
        <v>5670</v>
      </c>
      <c r="Z577" s="0" t="n">
        <v>2</v>
      </c>
      <c r="AB577" s="14" t="n">
        <v>5670</v>
      </c>
      <c r="AC577" s="0" t="n">
        <v>3</v>
      </c>
      <c r="AE577" s="14" t="n">
        <v>5670</v>
      </c>
      <c r="AF577" s="0" t="n">
        <v>0</v>
      </c>
      <c r="AH577" s="14" t="n">
        <v>5670</v>
      </c>
      <c r="AI577" s="0" t="n">
        <v>0</v>
      </c>
      <c r="AK577" s="14" t="n">
        <v>5670</v>
      </c>
      <c r="AL577" s="0" t="n">
        <v>1</v>
      </c>
    </row>
    <row r="578" customFormat="false" ht="13" hidden="false" customHeight="false" outlineLevel="0" collapsed="false">
      <c r="B578" s="14" t="n">
        <v>5673.005</v>
      </c>
      <c r="C578" s="0" t="n">
        <v>6</v>
      </c>
      <c r="E578" s="14" t="n">
        <v>5672.567</v>
      </c>
      <c r="F578" s="0" t="n">
        <v>0</v>
      </c>
      <c r="H578" s="14" t="n">
        <v>5673.275</v>
      </c>
      <c r="I578" s="0" t="n">
        <v>0</v>
      </c>
      <c r="K578" s="14" t="n">
        <v>5674.385</v>
      </c>
      <c r="L578" s="0" t="n">
        <v>1</v>
      </c>
      <c r="M578" s="0" t="n">
        <f aca="false">L578+$M$9</f>
        <v>301</v>
      </c>
      <c r="O578" s="14" t="n">
        <v>5680</v>
      </c>
      <c r="P578" s="0" t="n">
        <v>1</v>
      </c>
      <c r="Q578" s="0" t="n">
        <f aca="false">P578+$Q$9</f>
        <v>101</v>
      </c>
      <c r="S578" s="14" t="n">
        <v>5680</v>
      </c>
      <c r="T578" s="0" t="n">
        <v>3</v>
      </c>
      <c r="V578" s="14" t="n">
        <v>5680</v>
      </c>
      <c r="W578" s="0" t="n">
        <v>1</v>
      </c>
      <c r="Y578" s="14" t="n">
        <v>5680</v>
      </c>
      <c r="Z578" s="0" t="n">
        <v>3</v>
      </c>
      <c r="AB578" s="14" t="n">
        <v>5680</v>
      </c>
      <c r="AC578" s="0" t="n">
        <v>5</v>
      </c>
      <c r="AE578" s="14" t="n">
        <v>5680</v>
      </c>
      <c r="AF578" s="0" t="n">
        <v>0</v>
      </c>
      <c r="AH578" s="14" t="n">
        <v>5680</v>
      </c>
      <c r="AI578" s="0" t="n">
        <v>0</v>
      </c>
      <c r="AK578" s="14" t="n">
        <v>5680</v>
      </c>
      <c r="AL578" s="0" t="n">
        <v>1</v>
      </c>
    </row>
    <row r="579" customFormat="false" ht="13" hidden="false" customHeight="false" outlineLevel="0" collapsed="false">
      <c r="B579" s="14" t="n">
        <v>5683.01</v>
      </c>
      <c r="C579" s="0" t="n">
        <v>1</v>
      </c>
      <c r="E579" s="14" t="n">
        <v>5682.546</v>
      </c>
      <c r="F579" s="0" t="n">
        <v>2</v>
      </c>
      <c r="H579" s="14" t="n">
        <v>5683.265</v>
      </c>
      <c r="I579" s="0" t="n">
        <v>1</v>
      </c>
      <c r="K579" s="14" t="n">
        <v>5684.366</v>
      </c>
      <c r="L579" s="0" t="n">
        <v>1</v>
      </c>
      <c r="M579" s="0" t="n">
        <f aca="false">L579+$M$9</f>
        <v>301</v>
      </c>
      <c r="O579" s="14" t="n">
        <v>5690</v>
      </c>
      <c r="P579" s="0" t="n">
        <v>1</v>
      </c>
      <c r="Q579" s="0" t="n">
        <f aca="false">P579+$Q$9</f>
        <v>101</v>
      </c>
      <c r="S579" s="14" t="n">
        <v>5690</v>
      </c>
      <c r="T579" s="0" t="n">
        <v>3</v>
      </c>
      <c r="V579" s="14" t="n">
        <v>5690</v>
      </c>
      <c r="W579" s="0" t="n">
        <v>2</v>
      </c>
      <c r="Y579" s="14" t="n">
        <v>5690</v>
      </c>
      <c r="Z579" s="0" t="n">
        <v>1</v>
      </c>
      <c r="AB579" s="14" t="n">
        <v>5690</v>
      </c>
      <c r="AC579" s="0" t="n">
        <v>1</v>
      </c>
      <c r="AE579" s="14" t="n">
        <v>5690</v>
      </c>
      <c r="AF579" s="0" t="n">
        <v>1</v>
      </c>
      <c r="AH579" s="14" t="n">
        <v>5690</v>
      </c>
      <c r="AI579" s="0" t="n">
        <v>1</v>
      </c>
      <c r="AK579" s="14" t="n">
        <v>5690</v>
      </c>
      <c r="AL579" s="0" t="n">
        <v>1</v>
      </c>
    </row>
    <row r="580" customFormat="false" ht="13" hidden="false" customHeight="false" outlineLevel="0" collapsed="false">
      <c r="B580" s="14" t="n">
        <v>5693.015</v>
      </c>
      <c r="C580" s="0" t="n">
        <v>2</v>
      </c>
      <c r="E580" s="14" t="n">
        <v>5692.524</v>
      </c>
      <c r="F580" s="0" t="n">
        <v>0</v>
      </c>
      <c r="H580" s="14" t="n">
        <v>5693.256</v>
      </c>
      <c r="I580" s="0" t="n">
        <v>1</v>
      </c>
      <c r="K580" s="14" t="n">
        <v>5694.347</v>
      </c>
      <c r="L580" s="0" t="n">
        <v>0</v>
      </c>
      <c r="M580" s="0" t="n">
        <f aca="false">L580+$M$9</f>
        <v>300</v>
      </c>
      <c r="O580" s="14" t="n">
        <v>5700</v>
      </c>
      <c r="P580" s="0" t="n">
        <v>0</v>
      </c>
      <c r="Q580" s="0" t="n">
        <f aca="false">P580+$Q$9</f>
        <v>100</v>
      </c>
      <c r="S580" s="14" t="n">
        <v>5700</v>
      </c>
      <c r="T580" s="0" t="n">
        <v>2</v>
      </c>
      <c r="V580" s="14" t="n">
        <v>5700</v>
      </c>
      <c r="W580" s="0" t="n">
        <v>2</v>
      </c>
      <c r="Y580" s="14" t="n">
        <v>5700</v>
      </c>
      <c r="Z580" s="0" t="n">
        <v>1</v>
      </c>
      <c r="AB580" s="14" t="n">
        <v>5700</v>
      </c>
      <c r="AC580" s="0" t="n">
        <v>0</v>
      </c>
      <c r="AE580" s="14" t="n">
        <v>5700</v>
      </c>
      <c r="AF580" s="0" t="n">
        <v>0</v>
      </c>
      <c r="AH580" s="14" t="n">
        <v>5700</v>
      </c>
      <c r="AI580" s="0" t="n">
        <v>1</v>
      </c>
      <c r="AK580" s="14" t="n">
        <v>5700</v>
      </c>
      <c r="AL580" s="0" t="n">
        <v>1</v>
      </c>
    </row>
    <row r="581" customFormat="false" ht="13" hidden="false" customHeight="false" outlineLevel="0" collapsed="false">
      <c r="B581" s="14" t="n">
        <v>5703.02</v>
      </c>
      <c r="C581" s="0" t="n">
        <v>3</v>
      </c>
      <c r="E581" s="14" t="n">
        <v>5702.502</v>
      </c>
      <c r="F581" s="0" t="n">
        <v>0</v>
      </c>
      <c r="H581" s="14" t="n">
        <v>5703.246</v>
      </c>
      <c r="I581" s="0" t="n">
        <v>0</v>
      </c>
      <c r="K581" s="14" t="n">
        <v>5704.328</v>
      </c>
      <c r="L581" s="0" t="n">
        <v>2</v>
      </c>
      <c r="M581" s="0" t="n">
        <f aca="false">L581+$M$9</f>
        <v>302</v>
      </c>
      <c r="O581" s="14" t="n">
        <v>5710</v>
      </c>
      <c r="P581" s="0" t="n">
        <v>1</v>
      </c>
      <c r="Q581" s="0" t="n">
        <f aca="false">P581+$Q$9</f>
        <v>101</v>
      </c>
      <c r="S581" s="14" t="n">
        <v>5710</v>
      </c>
      <c r="T581" s="0" t="n">
        <v>2</v>
      </c>
      <c r="V581" s="14" t="n">
        <v>5710</v>
      </c>
      <c r="W581" s="0" t="n">
        <v>3</v>
      </c>
      <c r="Y581" s="14" t="n">
        <v>5710</v>
      </c>
      <c r="Z581" s="0" t="n">
        <v>0</v>
      </c>
      <c r="AB581" s="14" t="n">
        <v>5710</v>
      </c>
      <c r="AC581" s="0" t="n">
        <v>1</v>
      </c>
      <c r="AE581" s="14" t="n">
        <v>5710</v>
      </c>
      <c r="AF581" s="0" t="n">
        <v>3</v>
      </c>
      <c r="AH581" s="14" t="n">
        <v>5710</v>
      </c>
      <c r="AI581" s="0" t="n">
        <v>0</v>
      </c>
      <c r="AK581" s="14" t="n">
        <v>5710</v>
      </c>
      <c r="AL581" s="0" t="n">
        <v>1</v>
      </c>
    </row>
    <row r="582" customFormat="false" ht="13" hidden="false" customHeight="false" outlineLevel="0" collapsed="false">
      <c r="B582" s="14" t="n">
        <v>5713.025</v>
      </c>
      <c r="C582" s="0" t="n">
        <v>6</v>
      </c>
      <c r="E582" s="14" t="n">
        <v>5712.481</v>
      </c>
      <c r="F582" s="0" t="n">
        <v>2</v>
      </c>
      <c r="H582" s="14" t="n">
        <v>5713.237</v>
      </c>
      <c r="I582" s="0" t="n">
        <v>2</v>
      </c>
      <c r="K582" s="14" t="n">
        <v>5714.31</v>
      </c>
      <c r="L582" s="0" t="n">
        <v>2</v>
      </c>
      <c r="M582" s="0" t="n">
        <f aca="false">L582+$M$9</f>
        <v>302</v>
      </c>
      <c r="O582" s="14" t="n">
        <v>5720</v>
      </c>
      <c r="P582" s="0" t="n">
        <v>2</v>
      </c>
      <c r="Q582" s="0" t="n">
        <f aca="false">P582+$Q$9</f>
        <v>102</v>
      </c>
      <c r="S582" s="14" t="n">
        <v>5720</v>
      </c>
      <c r="T582" s="0" t="n">
        <v>2</v>
      </c>
      <c r="V582" s="14" t="n">
        <v>5720</v>
      </c>
      <c r="W582" s="0" t="n">
        <v>3</v>
      </c>
      <c r="Y582" s="14" t="n">
        <v>5720</v>
      </c>
      <c r="Z582" s="0" t="n">
        <v>1</v>
      </c>
      <c r="AB582" s="14" t="n">
        <v>5720</v>
      </c>
      <c r="AC582" s="0" t="n">
        <v>4</v>
      </c>
      <c r="AE582" s="14" t="n">
        <v>5720</v>
      </c>
      <c r="AF582" s="0" t="n">
        <v>2</v>
      </c>
      <c r="AH582" s="14" t="n">
        <v>5720</v>
      </c>
      <c r="AI582" s="0" t="n">
        <v>2</v>
      </c>
      <c r="AK582" s="14" t="n">
        <v>5720</v>
      </c>
      <c r="AL582" s="0" t="n">
        <v>0</v>
      </c>
    </row>
    <row r="583" customFormat="false" ht="13" hidden="false" customHeight="false" outlineLevel="0" collapsed="false">
      <c r="B583" s="14" t="n">
        <v>5723.03</v>
      </c>
      <c r="C583" s="0" t="n">
        <v>1</v>
      </c>
      <c r="E583" s="14" t="n">
        <v>5722.459</v>
      </c>
      <c r="F583" s="0" t="n">
        <v>1</v>
      </c>
      <c r="H583" s="14" t="n">
        <v>5723.227</v>
      </c>
      <c r="I583" s="0" t="n">
        <v>0</v>
      </c>
      <c r="K583" s="14" t="n">
        <v>5724.291</v>
      </c>
      <c r="L583" s="0" t="n">
        <v>2</v>
      </c>
      <c r="M583" s="0" t="n">
        <f aca="false">L583+$M$9</f>
        <v>302</v>
      </c>
      <c r="O583" s="14" t="n">
        <v>5730</v>
      </c>
      <c r="P583" s="0" t="n">
        <v>2</v>
      </c>
      <c r="Q583" s="0" t="n">
        <f aca="false">P583+$Q$9</f>
        <v>102</v>
      </c>
      <c r="S583" s="14" t="n">
        <v>5730</v>
      </c>
      <c r="T583" s="0" t="n">
        <v>1</v>
      </c>
      <c r="V583" s="14" t="n">
        <v>5730</v>
      </c>
      <c r="W583" s="0" t="n">
        <v>1</v>
      </c>
      <c r="Y583" s="14" t="n">
        <v>5730</v>
      </c>
      <c r="Z583" s="0" t="n">
        <v>1</v>
      </c>
      <c r="AB583" s="14" t="n">
        <v>5730</v>
      </c>
      <c r="AC583" s="0" t="n">
        <v>1</v>
      </c>
      <c r="AE583" s="14" t="n">
        <v>5730</v>
      </c>
      <c r="AF583" s="0" t="n">
        <v>0</v>
      </c>
      <c r="AH583" s="14" t="n">
        <v>5730</v>
      </c>
      <c r="AI583" s="0" t="n">
        <v>0</v>
      </c>
      <c r="AK583" s="14" t="n">
        <v>5730</v>
      </c>
      <c r="AL583" s="0" t="n">
        <v>1</v>
      </c>
    </row>
    <row r="584" customFormat="false" ht="13" hidden="false" customHeight="false" outlineLevel="0" collapsed="false">
      <c r="B584" s="14" t="n">
        <v>5733.034</v>
      </c>
      <c r="C584" s="0" t="n">
        <v>3</v>
      </c>
      <c r="E584" s="14" t="n">
        <v>5732.437</v>
      </c>
      <c r="F584" s="0" t="n">
        <v>0</v>
      </c>
      <c r="H584" s="14" t="n">
        <v>5733.218</v>
      </c>
      <c r="I584" s="0" t="n">
        <v>0</v>
      </c>
      <c r="K584" s="14" t="n">
        <v>5734.272</v>
      </c>
      <c r="L584" s="0" t="n">
        <v>2</v>
      </c>
      <c r="M584" s="0" t="n">
        <f aca="false">L584+$M$9</f>
        <v>302</v>
      </c>
      <c r="O584" s="14" t="n">
        <v>5740</v>
      </c>
      <c r="P584" s="0" t="n">
        <v>0</v>
      </c>
      <c r="Q584" s="0" t="n">
        <f aca="false">P584+$Q$9</f>
        <v>100</v>
      </c>
      <c r="S584" s="14" t="n">
        <v>5740</v>
      </c>
      <c r="T584" s="0" t="n">
        <v>4</v>
      </c>
      <c r="V584" s="14" t="n">
        <v>5740</v>
      </c>
      <c r="W584" s="0" t="n">
        <v>4</v>
      </c>
      <c r="Y584" s="14" t="n">
        <v>5740</v>
      </c>
      <c r="Z584" s="0" t="n">
        <v>0</v>
      </c>
      <c r="AB584" s="14" t="n">
        <v>5740</v>
      </c>
      <c r="AC584" s="0" t="n">
        <v>2</v>
      </c>
      <c r="AE584" s="14" t="n">
        <v>5740</v>
      </c>
      <c r="AF584" s="0" t="n">
        <v>4</v>
      </c>
      <c r="AH584" s="14" t="n">
        <v>5740</v>
      </c>
      <c r="AI584" s="0" t="n">
        <v>3</v>
      </c>
      <c r="AK584" s="14" t="n">
        <v>5740</v>
      </c>
      <c r="AL584" s="0" t="n">
        <v>0</v>
      </c>
    </row>
    <row r="585" customFormat="false" ht="13" hidden="false" customHeight="false" outlineLevel="0" collapsed="false">
      <c r="B585" s="14" t="n">
        <v>5743.039</v>
      </c>
      <c r="C585" s="0" t="n">
        <v>5</v>
      </c>
      <c r="E585" s="14" t="n">
        <v>5742.416</v>
      </c>
      <c r="F585" s="0" t="n">
        <v>3</v>
      </c>
      <c r="H585" s="14" t="n">
        <v>5743.208</v>
      </c>
      <c r="I585" s="0" t="n">
        <v>0</v>
      </c>
      <c r="K585" s="14" t="n">
        <v>5744.253</v>
      </c>
      <c r="L585" s="0" t="n">
        <v>2</v>
      </c>
      <c r="M585" s="0" t="n">
        <f aca="false">L585+$M$9</f>
        <v>302</v>
      </c>
      <c r="O585" s="14" t="n">
        <v>5750</v>
      </c>
      <c r="P585" s="0" t="n">
        <v>2</v>
      </c>
      <c r="Q585" s="0" t="n">
        <f aca="false">P585+$Q$9</f>
        <v>102</v>
      </c>
      <c r="S585" s="14" t="n">
        <v>5750</v>
      </c>
      <c r="T585" s="0" t="n">
        <v>0</v>
      </c>
      <c r="V585" s="14" t="n">
        <v>5750</v>
      </c>
      <c r="W585" s="0" t="n">
        <v>2</v>
      </c>
      <c r="Y585" s="14" t="n">
        <v>5750</v>
      </c>
      <c r="Z585" s="0" t="n">
        <v>4</v>
      </c>
      <c r="AB585" s="14" t="n">
        <v>5750</v>
      </c>
      <c r="AC585" s="0" t="n">
        <v>4</v>
      </c>
      <c r="AE585" s="14" t="n">
        <v>5750</v>
      </c>
      <c r="AF585" s="0" t="n">
        <v>2</v>
      </c>
      <c r="AH585" s="14" t="n">
        <v>5750</v>
      </c>
      <c r="AI585" s="0" t="n">
        <v>2</v>
      </c>
      <c r="AK585" s="14" t="n">
        <v>5750</v>
      </c>
      <c r="AL585" s="0" t="n">
        <v>2</v>
      </c>
    </row>
    <row r="586" customFormat="false" ht="13" hidden="false" customHeight="false" outlineLevel="0" collapsed="false">
      <c r="B586" s="14" t="n">
        <v>5753.044</v>
      </c>
      <c r="C586" s="0" t="n">
        <v>4</v>
      </c>
      <c r="E586" s="14" t="n">
        <v>5752.394</v>
      </c>
      <c r="F586" s="0" t="n">
        <v>2</v>
      </c>
      <c r="H586" s="14" t="n">
        <v>5753.199</v>
      </c>
      <c r="I586" s="0" t="n">
        <v>0</v>
      </c>
      <c r="K586" s="14" t="n">
        <v>5754.234</v>
      </c>
      <c r="L586" s="0" t="n">
        <v>3</v>
      </c>
      <c r="M586" s="0" t="n">
        <f aca="false">L586+$M$9</f>
        <v>303</v>
      </c>
      <c r="O586" s="14" t="n">
        <v>5760</v>
      </c>
      <c r="P586" s="0" t="n">
        <v>2</v>
      </c>
      <c r="Q586" s="0" t="n">
        <f aca="false">P586+$Q$9</f>
        <v>102</v>
      </c>
      <c r="S586" s="14" t="n">
        <v>5760</v>
      </c>
      <c r="T586" s="0" t="n">
        <v>5</v>
      </c>
      <c r="V586" s="14" t="n">
        <v>5760</v>
      </c>
      <c r="W586" s="0" t="n">
        <v>3</v>
      </c>
      <c r="Y586" s="14" t="n">
        <v>5760</v>
      </c>
      <c r="Z586" s="0" t="n">
        <v>4</v>
      </c>
      <c r="AB586" s="14" t="n">
        <v>5760</v>
      </c>
      <c r="AC586" s="0" t="n">
        <v>2</v>
      </c>
      <c r="AE586" s="14" t="n">
        <v>5760</v>
      </c>
      <c r="AF586" s="0" t="n">
        <v>3</v>
      </c>
      <c r="AH586" s="14" t="n">
        <v>5760</v>
      </c>
      <c r="AI586" s="0" t="n">
        <v>2</v>
      </c>
      <c r="AK586" s="14" t="n">
        <v>5760</v>
      </c>
      <c r="AL586" s="0" t="n">
        <v>2</v>
      </c>
    </row>
    <row r="587" customFormat="false" ht="13" hidden="false" customHeight="false" outlineLevel="0" collapsed="false">
      <c r="B587" s="14" t="n">
        <v>5763.049</v>
      </c>
      <c r="C587" s="0" t="n">
        <v>3</v>
      </c>
      <c r="E587" s="14" t="n">
        <v>5762.372</v>
      </c>
      <c r="F587" s="0" t="n">
        <v>2</v>
      </c>
      <c r="H587" s="14" t="n">
        <v>5763.189</v>
      </c>
      <c r="I587" s="0" t="n">
        <v>0</v>
      </c>
      <c r="K587" s="14" t="n">
        <v>5764.215</v>
      </c>
      <c r="L587" s="0" t="n">
        <v>2</v>
      </c>
      <c r="M587" s="0" t="n">
        <f aca="false">L587+$M$9</f>
        <v>302</v>
      </c>
      <c r="O587" s="14" t="n">
        <v>5770</v>
      </c>
      <c r="P587" s="0" t="n">
        <v>7</v>
      </c>
      <c r="Q587" s="0" t="n">
        <f aca="false">P587+$Q$9</f>
        <v>107</v>
      </c>
      <c r="S587" s="14" t="n">
        <v>5770</v>
      </c>
      <c r="T587" s="0" t="n">
        <v>0</v>
      </c>
      <c r="V587" s="14" t="n">
        <v>5770</v>
      </c>
      <c r="W587" s="0" t="n">
        <v>3</v>
      </c>
      <c r="Y587" s="14" t="n">
        <v>5770</v>
      </c>
      <c r="Z587" s="0" t="n">
        <v>7</v>
      </c>
      <c r="AB587" s="14" t="n">
        <v>5770</v>
      </c>
      <c r="AC587" s="0" t="n">
        <v>1</v>
      </c>
      <c r="AE587" s="14" t="n">
        <v>5770</v>
      </c>
      <c r="AF587" s="0" t="n">
        <v>1</v>
      </c>
      <c r="AH587" s="14" t="n">
        <v>5770</v>
      </c>
      <c r="AI587" s="0" t="n">
        <v>1</v>
      </c>
      <c r="AK587" s="14" t="n">
        <v>5770</v>
      </c>
      <c r="AL587" s="0" t="n">
        <v>2</v>
      </c>
    </row>
    <row r="588" customFormat="false" ht="13" hidden="false" customHeight="false" outlineLevel="0" collapsed="false">
      <c r="B588" s="14" t="n">
        <v>5773.054</v>
      </c>
      <c r="C588" s="0" t="n">
        <v>5</v>
      </c>
      <c r="E588" s="14" t="n">
        <v>5772.351</v>
      </c>
      <c r="F588" s="0" t="n">
        <v>3</v>
      </c>
      <c r="H588" s="14" t="n">
        <v>5773.18</v>
      </c>
      <c r="I588" s="0" t="n">
        <v>1</v>
      </c>
      <c r="K588" s="14" t="n">
        <v>5774.196</v>
      </c>
      <c r="L588" s="0" t="n">
        <v>3</v>
      </c>
      <c r="M588" s="0" t="n">
        <f aca="false">L588+$M$9</f>
        <v>303</v>
      </c>
      <c r="O588" s="14" t="n">
        <v>5780</v>
      </c>
      <c r="P588" s="0" t="n">
        <v>3</v>
      </c>
      <c r="Q588" s="0" t="n">
        <f aca="false">P588+$Q$9</f>
        <v>103</v>
      </c>
      <c r="S588" s="14" t="n">
        <v>5780</v>
      </c>
      <c r="T588" s="0" t="n">
        <v>2</v>
      </c>
      <c r="V588" s="14" t="n">
        <v>5780</v>
      </c>
      <c r="W588" s="0" t="n">
        <v>4</v>
      </c>
      <c r="Y588" s="14" t="n">
        <v>5780</v>
      </c>
      <c r="Z588" s="0" t="n">
        <v>5</v>
      </c>
      <c r="AB588" s="14" t="n">
        <v>5780</v>
      </c>
      <c r="AC588" s="0" t="n">
        <v>1</v>
      </c>
      <c r="AE588" s="14" t="n">
        <v>5780</v>
      </c>
      <c r="AF588" s="0" t="n">
        <v>1</v>
      </c>
      <c r="AH588" s="14" t="n">
        <v>5780</v>
      </c>
      <c r="AI588" s="0" t="n">
        <v>0</v>
      </c>
      <c r="AK588" s="14" t="n">
        <v>5780</v>
      </c>
      <c r="AL588" s="0" t="n">
        <v>1</v>
      </c>
    </row>
    <row r="589" customFormat="false" ht="13" hidden="false" customHeight="false" outlineLevel="0" collapsed="false">
      <c r="B589" s="14" t="n">
        <v>5783.059</v>
      </c>
      <c r="C589" s="0" t="n">
        <v>9</v>
      </c>
      <c r="E589" s="14" t="n">
        <v>5782.329</v>
      </c>
      <c r="F589" s="0" t="n">
        <v>1</v>
      </c>
      <c r="H589" s="14" t="n">
        <v>5783.17</v>
      </c>
      <c r="I589" s="0" t="n">
        <v>5</v>
      </c>
      <c r="K589" s="14" t="n">
        <v>5784.178</v>
      </c>
      <c r="L589" s="0" t="n">
        <v>2</v>
      </c>
      <c r="M589" s="0" t="n">
        <f aca="false">L589+$M$9</f>
        <v>302</v>
      </c>
      <c r="O589" s="14" t="n">
        <v>5790</v>
      </c>
      <c r="P589" s="0" t="n">
        <v>3</v>
      </c>
      <c r="Q589" s="0" t="n">
        <f aca="false">P589+$Q$9</f>
        <v>103</v>
      </c>
      <c r="S589" s="14" t="n">
        <v>5790</v>
      </c>
      <c r="T589" s="0" t="n">
        <v>3</v>
      </c>
      <c r="V589" s="14" t="n">
        <v>5790</v>
      </c>
      <c r="W589" s="0" t="n">
        <v>2</v>
      </c>
      <c r="Y589" s="14" t="n">
        <v>5790</v>
      </c>
      <c r="Z589" s="0" t="n">
        <v>2</v>
      </c>
      <c r="AB589" s="14" t="n">
        <v>5790</v>
      </c>
      <c r="AC589" s="0" t="n">
        <v>1</v>
      </c>
      <c r="AE589" s="14" t="n">
        <v>5790</v>
      </c>
      <c r="AF589" s="0" t="n">
        <v>2</v>
      </c>
      <c r="AH589" s="14" t="n">
        <v>5790</v>
      </c>
      <c r="AI589" s="0" t="n">
        <v>1</v>
      </c>
      <c r="AK589" s="14" t="n">
        <v>5790</v>
      </c>
      <c r="AL589" s="0" t="n">
        <v>1</v>
      </c>
    </row>
    <row r="590" customFormat="false" ht="13" hidden="false" customHeight="false" outlineLevel="0" collapsed="false">
      <c r="B590" s="14" t="n">
        <v>5793.063</v>
      </c>
      <c r="C590" s="0" t="n">
        <v>3</v>
      </c>
      <c r="E590" s="14" t="n">
        <v>5792.307</v>
      </c>
      <c r="F590" s="0" t="n">
        <v>4</v>
      </c>
      <c r="H590" s="14" t="n">
        <v>5793.161</v>
      </c>
      <c r="I590" s="0" t="n">
        <v>0</v>
      </c>
      <c r="K590" s="14" t="n">
        <v>5794.159</v>
      </c>
      <c r="L590" s="0" t="n">
        <v>3</v>
      </c>
      <c r="M590" s="0" t="n">
        <f aca="false">L590+$M$9</f>
        <v>303</v>
      </c>
      <c r="O590" s="14" t="n">
        <v>5800</v>
      </c>
      <c r="P590" s="0" t="n">
        <v>5</v>
      </c>
      <c r="Q590" s="0" t="n">
        <f aca="false">P590+$Q$9</f>
        <v>105</v>
      </c>
      <c r="S590" s="14" t="n">
        <v>5800</v>
      </c>
      <c r="T590" s="0" t="n">
        <v>0</v>
      </c>
      <c r="V590" s="14" t="n">
        <v>5800</v>
      </c>
      <c r="W590" s="0" t="n">
        <v>5</v>
      </c>
      <c r="Y590" s="14" t="n">
        <v>5800</v>
      </c>
      <c r="Z590" s="0" t="n">
        <v>13</v>
      </c>
      <c r="AB590" s="14" t="n">
        <v>5800</v>
      </c>
      <c r="AC590" s="0" t="n">
        <v>5</v>
      </c>
      <c r="AE590" s="14" t="n">
        <v>5800</v>
      </c>
      <c r="AF590" s="0" t="n">
        <v>4</v>
      </c>
      <c r="AH590" s="14" t="n">
        <v>5800</v>
      </c>
      <c r="AI590" s="0" t="n">
        <v>2</v>
      </c>
      <c r="AK590" s="14" t="n">
        <v>5800</v>
      </c>
      <c r="AL590" s="0" t="n">
        <v>2</v>
      </c>
    </row>
    <row r="591" customFormat="false" ht="13" hidden="false" customHeight="false" outlineLevel="0" collapsed="false">
      <c r="B591" s="14" t="n">
        <v>5803.068</v>
      </c>
      <c r="C591" s="0" t="n">
        <v>9</v>
      </c>
      <c r="E591" s="14" t="n">
        <v>5802.286</v>
      </c>
      <c r="F591" s="0" t="n">
        <v>2</v>
      </c>
      <c r="H591" s="14" t="n">
        <v>5803.151</v>
      </c>
      <c r="I591" s="0" t="n">
        <v>1</v>
      </c>
      <c r="K591" s="14" t="n">
        <v>5804.14</v>
      </c>
      <c r="L591" s="0" t="n">
        <v>3</v>
      </c>
      <c r="M591" s="0" t="n">
        <f aca="false">L591+$M$9</f>
        <v>303</v>
      </c>
      <c r="O591" s="14" t="n">
        <v>5810</v>
      </c>
      <c r="P591" s="0" t="n">
        <v>4</v>
      </c>
      <c r="Q591" s="0" t="n">
        <f aca="false">P591+$Q$9</f>
        <v>104</v>
      </c>
      <c r="S591" s="14" t="n">
        <v>5810</v>
      </c>
      <c r="T591" s="0" t="n">
        <v>7</v>
      </c>
      <c r="V591" s="14" t="n">
        <v>5810</v>
      </c>
      <c r="W591" s="0" t="n">
        <v>3</v>
      </c>
      <c r="Y591" s="14" t="n">
        <v>5810</v>
      </c>
      <c r="Z591" s="0" t="n">
        <v>13</v>
      </c>
      <c r="AB591" s="14" t="n">
        <v>5810</v>
      </c>
      <c r="AC591" s="0" t="n">
        <v>5</v>
      </c>
      <c r="AE591" s="14" t="n">
        <v>5810</v>
      </c>
      <c r="AF591" s="0" t="n">
        <v>4</v>
      </c>
      <c r="AH591" s="14" t="n">
        <v>5810</v>
      </c>
      <c r="AI591" s="0" t="n">
        <v>2</v>
      </c>
      <c r="AK591" s="14" t="n">
        <v>5810</v>
      </c>
      <c r="AL591" s="0" t="n">
        <v>0</v>
      </c>
    </row>
    <row r="592" customFormat="false" ht="13" hidden="false" customHeight="false" outlineLevel="0" collapsed="false">
      <c r="B592" s="14" t="n">
        <v>5813.073</v>
      </c>
      <c r="C592" s="0" t="n">
        <v>4</v>
      </c>
      <c r="E592" s="14" t="n">
        <v>5812.264</v>
      </c>
      <c r="F592" s="0" t="n">
        <v>1</v>
      </c>
      <c r="H592" s="14" t="n">
        <v>5813.142</v>
      </c>
      <c r="I592" s="0" t="n">
        <v>0</v>
      </c>
      <c r="K592" s="14" t="n">
        <v>5814.121</v>
      </c>
      <c r="L592" s="0" t="n">
        <v>6</v>
      </c>
      <c r="M592" s="0" t="n">
        <f aca="false">L592+$M$9</f>
        <v>306</v>
      </c>
      <c r="O592" s="14" t="n">
        <v>5820</v>
      </c>
      <c r="P592" s="0" t="n">
        <v>4</v>
      </c>
      <c r="Q592" s="0" t="n">
        <f aca="false">P592+$Q$9</f>
        <v>104</v>
      </c>
      <c r="S592" s="14" t="n">
        <v>5820</v>
      </c>
      <c r="T592" s="0" t="n">
        <v>4</v>
      </c>
      <c r="V592" s="14" t="n">
        <v>5820</v>
      </c>
      <c r="W592" s="0" t="n">
        <v>8</v>
      </c>
      <c r="Y592" s="14" t="n">
        <v>5820</v>
      </c>
      <c r="Z592" s="0" t="n">
        <v>14</v>
      </c>
      <c r="AB592" s="14" t="n">
        <v>5820</v>
      </c>
      <c r="AC592" s="0" t="n">
        <v>5</v>
      </c>
      <c r="AE592" s="14" t="n">
        <v>5820</v>
      </c>
      <c r="AF592" s="0" t="n">
        <v>4</v>
      </c>
      <c r="AH592" s="14" t="n">
        <v>5820</v>
      </c>
      <c r="AI592" s="0" t="n">
        <v>3</v>
      </c>
      <c r="AK592" s="14" t="n">
        <v>5820</v>
      </c>
      <c r="AL592" s="0" t="n">
        <v>1</v>
      </c>
    </row>
    <row r="593" customFormat="false" ht="13" hidden="false" customHeight="false" outlineLevel="0" collapsed="false">
      <c r="B593" s="14" t="n">
        <v>5823.078</v>
      </c>
      <c r="C593" s="0" t="n">
        <v>13</v>
      </c>
      <c r="E593" s="14" t="n">
        <v>5822.242</v>
      </c>
      <c r="F593" s="0" t="n">
        <v>3</v>
      </c>
      <c r="H593" s="14" t="n">
        <v>5823.132</v>
      </c>
      <c r="I593" s="0" t="n">
        <v>0</v>
      </c>
      <c r="K593" s="14" t="n">
        <v>5824.102</v>
      </c>
      <c r="L593" s="0" t="n">
        <v>3</v>
      </c>
      <c r="M593" s="0" t="n">
        <f aca="false">L593+$M$9</f>
        <v>303</v>
      </c>
      <c r="O593" s="14" t="n">
        <v>5830</v>
      </c>
      <c r="P593" s="0" t="n">
        <v>11</v>
      </c>
      <c r="Q593" s="0" t="n">
        <f aca="false">P593+$Q$9</f>
        <v>111</v>
      </c>
      <c r="S593" s="14" t="n">
        <v>5830</v>
      </c>
      <c r="T593" s="0" t="n">
        <v>5</v>
      </c>
      <c r="V593" s="14" t="n">
        <v>5830</v>
      </c>
      <c r="W593" s="0" t="n">
        <v>12</v>
      </c>
      <c r="Y593" s="14" t="n">
        <v>5830</v>
      </c>
      <c r="Z593" s="0" t="n">
        <v>25</v>
      </c>
      <c r="AB593" s="14" t="n">
        <v>5830</v>
      </c>
      <c r="AC593" s="0" t="n">
        <v>7</v>
      </c>
      <c r="AE593" s="14" t="n">
        <v>5830</v>
      </c>
      <c r="AF593" s="0" t="n">
        <v>2</v>
      </c>
      <c r="AH593" s="14" t="n">
        <v>5830</v>
      </c>
      <c r="AI593" s="0" t="n">
        <v>4</v>
      </c>
      <c r="AK593" s="14" t="n">
        <v>5830</v>
      </c>
      <c r="AL593" s="0" t="n">
        <v>5</v>
      </c>
    </row>
    <row r="594" customFormat="false" ht="13" hidden="false" customHeight="false" outlineLevel="0" collapsed="false">
      <c r="B594" s="14" t="n">
        <v>5833.083</v>
      </c>
      <c r="C594" s="0" t="n">
        <v>6</v>
      </c>
      <c r="E594" s="14" t="n">
        <v>5832.221</v>
      </c>
      <c r="F594" s="0" t="n">
        <v>3</v>
      </c>
      <c r="H594" s="14" t="n">
        <v>5833.123</v>
      </c>
      <c r="I594" s="0" t="n">
        <v>0</v>
      </c>
      <c r="K594" s="14" t="n">
        <v>5834.083</v>
      </c>
      <c r="L594" s="0" t="n">
        <v>2</v>
      </c>
      <c r="M594" s="0" t="n">
        <f aca="false">L594+$M$9</f>
        <v>302</v>
      </c>
      <c r="O594" s="14" t="n">
        <v>5840</v>
      </c>
      <c r="P594" s="0" t="n">
        <v>9</v>
      </c>
      <c r="Q594" s="0" t="n">
        <f aca="false">P594+$Q$9</f>
        <v>109</v>
      </c>
      <c r="S594" s="14" t="n">
        <v>5840</v>
      </c>
      <c r="T594" s="0" t="n">
        <v>8</v>
      </c>
      <c r="V594" s="14" t="n">
        <v>5840</v>
      </c>
      <c r="W594" s="0" t="n">
        <v>2</v>
      </c>
      <c r="Y594" s="14" t="n">
        <v>5840</v>
      </c>
      <c r="Z594" s="0" t="n">
        <v>21</v>
      </c>
      <c r="AB594" s="14" t="n">
        <v>5840</v>
      </c>
      <c r="AC594" s="0" t="n">
        <v>12</v>
      </c>
      <c r="AE594" s="14" t="n">
        <v>5840</v>
      </c>
      <c r="AF594" s="0" t="n">
        <v>8</v>
      </c>
      <c r="AH594" s="14" t="n">
        <v>5840</v>
      </c>
      <c r="AI594" s="0" t="n">
        <v>3</v>
      </c>
      <c r="AK594" s="14" t="n">
        <v>5840</v>
      </c>
      <c r="AL594" s="0" t="n">
        <v>4</v>
      </c>
    </row>
    <row r="595" customFormat="false" ht="13" hidden="false" customHeight="false" outlineLevel="0" collapsed="false">
      <c r="B595" s="14" t="n">
        <v>5843.088</v>
      </c>
      <c r="C595" s="0" t="n">
        <v>10</v>
      </c>
      <c r="E595" s="14" t="n">
        <v>5842.199</v>
      </c>
      <c r="F595" s="0" t="n">
        <v>4</v>
      </c>
      <c r="H595" s="14" t="n">
        <v>5843.113</v>
      </c>
      <c r="I595" s="0" t="n">
        <v>2</v>
      </c>
      <c r="K595" s="14" t="n">
        <v>5844.065</v>
      </c>
      <c r="L595" s="0" t="n">
        <v>5</v>
      </c>
      <c r="M595" s="0" t="n">
        <f aca="false">L595+$M$9</f>
        <v>305</v>
      </c>
      <c r="O595" s="14" t="n">
        <v>5850</v>
      </c>
      <c r="P595" s="0" t="n">
        <v>6</v>
      </c>
      <c r="Q595" s="0" t="n">
        <f aca="false">P595+$Q$9</f>
        <v>106</v>
      </c>
      <c r="S595" s="14" t="n">
        <v>5850</v>
      </c>
      <c r="T595" s="0" t="n">
        <v>5</v>
      </c>
      <c r="V595" s="14" t="n">
        <v>5850</v>
      </c>
      <c r="W595" s="0" t="n">
        <v>7</v>
      </c>
      <c r="Y595" s="14" t="n">
        <v>5850</v>
      </c>
      <c r="Z595" s="0" t="n">
        <v>20</v>
      </c>
      <c r="AB595" s="14" t="n">
        <v>5850</v>
      </c>
      <c r="AC595" s="0" t="n">
        <v>6</v>
      </c>
      <c r="AE595" s="14" t="n">
        <v>5850</v>
      </c>
      <c r="AF595" s="0" t="n">
        <v>3</v>
      </c>
      <c r="AH595" s="14" t="n">
        <v>5850</v>
      </c>
      <c r="AI595" s="0" t="n">
        <v>2</v>
      </c>
      <c r="AK595" s="14" t="n">
        <v>5850</v>
      </c>
      <c r="AL595" s="0" t="n">
        <v>1</v>
      </c>
    </row>
    <row r="596" customFormat="false" ht="13" hidden="false" customHeight="false" outlineLevel="0" collapsed="false">
      <c r="B596" s="14" t="n">
        <v>5853.092</v>
      </c>
      <c r="C596" s="0" t="n">
        <v>13</v>
      </c>
      <c r="E596" s="14" t="n">
        <v>5852.177</v>
      </c>
      <c r="F596" s="0" t="n">
        <v>6</v>
      </c>
      <c r="H596" s="14" t="n">
        <v>5853.104</v>
      </c>
      <c r="I596" s="0" t="n">
        <v>4</v>
      </c>
      <c r="K596" s="14" t="n">
        <v>5854.046</v>
      </c>
      <c r="L596" s="0" t="n">
        <v>7</v>
      </c>
      <c r="M596" s="0" t="n">
        <f aca="false">L596+$M$9</f>
        <v>307</v>
      </c>
      <c r="O596" s="14" t="n">
        <v>5860</v>
      </c>
      <c r="P596" s="0" t="n">
        <v>16</v>
      </c>
      <c r="Q596" s="0" t="n">
        <f aca="false">P596+$Q$9</f>
        <v>116</v>
      </c>
      <c r="S596" s="14" t="n">
        <v>5860</v>
      </c>
      <c r="T596" s="0" t="n">
        <v>3</v>
      </c>
      <c r="V596" s="14" t="n">
        <v>5860</v>
      </c>
      <c r="W596" s="0" t="n">
        <v>9</v>
      </c>
      <c r="Y596" s="14" t="n">
        <v>5860</v>
      </c>
      <c r="Z596" s="0" t="n">
        <v>28</v>
      </c>
      <c r="AB596" s="14" t="n">
        <v>5860</v>
      </c>
      <c r="AC596" s="0" t="n">
        <v>9</v>
      </c>
      <c r="AE596" s="14" t="n">
        <v>5860</v>
      </c>
      <c r="AF596" s="0" t="n">
        <v>6</v>
      </c>
      <c r="AH596" s="14" t="n">
        <v>5860</v>
      </c>
      <c r="AI596" s="0" t="n">
        <v>2</v>
      </c>
      <c r="AK596" s="14" t="n">
        <v>5860</v>
      </c>
      <c r="AL596" s="0" t="n">
        <v>4</v>
      </c>
    </row>
    <row r="597" customFormat="false" ht="13" hidden="false" customHeight="false" outlineLevel="0" collapsed="false">
      <c r="B597" s="14" t="n">
        <v>5863.097</v>
      </c>
      <c r="C597" s="0" t="n">
        <v>8</v>
      </c>
      <c r="E597" s="14" t="n">
        <v>5862.156</v>
      </c>
      <c r="F597" s="0" t="n">
        <v>1</v>
      </c>
      <c r="H597" s="14" t="n">
        <v>5863.094</v>
      </c>
      <c r="I597" s="0" t="n">
        <v>4</v>
      </c>
      <c r="K597" s="14" t="n">
        <v>5864.027</v>
      </c>
      <c r="L597" s="0" t="n">
        <v>5</v>
      </c>
      <c r="M597" s="0" t="n">
        <f aca="false">L597+$M$9</f>
        <v>305</v>
      </c>
      <c r="O597" s="14" t="n">
        <v>5870</v>
      </c>
      <c r="P597" s="0" t="n">
        <v>9</v>
      </c>
      <c r="Q597" s="0" t="n">
        <f aca="false">P597+$Q$9</f>
        <v>109</v>
      </c>
      <c r="S597" s="14" t="n">
        <v>5870</v>
      </c>
      <c r="T597" s="0" t="n">
        <v>5</v>
      </c>
      <c r="V597" s="14" t="n">
        <v>5870</v>
      </c>
      <c r="W597" s="0" t="n">
        <v>10</v>
      </c>
      <c r="Y597" s="14" t="n">
        <v>5870</v>
      </c>
      <c r="Z597" s="0" t="n">
        <v>32</v>
      </c>
      <c r="AB597" s="14" t="n">
        <v>5870</v>
      </c>
      <c r="AC597" s="0" t="n">
        <v>8</v>
      </c>
      <c r="AE597" s="14" t="n">
        <v>5870</v>
      </c>
      <c r="AF597" s="0" t="n">
        <v>7</v>
      </c>
      <c r="AH597" s="14" t="n">
        <v>5870</v>
      </c>
      <c r="AI597" s="0" t="n">
        <v>1</v>
      </c>
      <c r="AK597" s="14" t="n">
        <v>5870</v>
      </c>
      <c r="AL597" s="0" t="n">
        <v>2</v>
      </c>
    </row>
    <row r="598" customFormat="false" ht="13" hidden="false" customHeight="false" outlineLevel="0" collapsed="false">
      <c r="B598" s="14" t="n">
        <v>5873.102</v>
      </c>
      <c r="C598" s="0" t="n">
        <v>14</v>
      </c>
      <c r="E598" s="14" t="n">
        <v>5872.134</v>
      </c>
      <c r="F598" s="0" t="n">
        <v>9</v>
      </c>
      <c r="H598" s="14" t="n">
        <v>5873.085</v>
      </c>
      <c r="I598" s="0" t="n">
        <v>3</v>
      </c>
      <c r="K598" s="14" t="n">
        <v>5874.008</v>
      </c>
      <c r="L598" s="0" t="n">
        <v>9</v>
      </c>
      <c r="M598" s="0" t="n">
        <f aca="false">L598+$M$9</f>
        <v>309</v>
      </c>
      <c r="O598" s="14" t="n">
        <v>5880</v>
      </c>
      <c r="P598" s="0" t="n">
        <v>8</v>
      </c>
      <c r="Q598" s="0" t="n">
        <f aca="false">P598+$Q$9</f>
        <v>108</v>
      </c>
      <c r="S598" s="14" t="n">
        <v>5880</v>
      </c>
      <c r="T598" s="0" t="n">
        <v>7</v>
      </c>
      <c r="V598" s="14" t="n">
        <v>5880</v>
      </c>
      <c r="W598" s="0" t="n">
        <v>13</v>
      </c>
      <c r="Y598" s="14" t="n">
        <v>5880</v>
      </c>
      <c r="Z598" s="0" t="n">
        <v>41</v>
      </c>
      <c r="AB598" s="14" t="n">
        <v>5880</v>
      </c>
      <c r="AC598" s="0" t="n">
        <v>9</v>
      </c>
      <c r="AE598" s="14" t="n">
        <v>5880</v>
      </c>
      <c r="AF598" s="0" t="n">
        <v>11</v>
      </c>
      <c r="AH598" s="14" t="n">
        <v>5880</v>
      </c>
      <c r="AI598" s="0" t="n">
        <v>6</v>
      </c>
      <c r="AK598" s="14" t="n">
        <v>5880</v>
      </c>
      <c r="AL598" s="0" t="n">
        <v>2</v>
      </c>
    </row>
    <row r="599" customFormat="false" ht="13" hidden="false" customHeight="false" outlineLevel="0" collapsed="false">
      <c r="B599" s="14" t="n">
        <v>5883.107</v>
      </c>
      <c r="C599" s="0" t="n">
        <v>14</v>
      </c>
      <c r="E599" s="14" t="n">
        <v>5882.112</v>
      </c>
      <c r="F599" s="0" t="n">
        <v>9</v>
      </c>
      <c r="H599" s="14" t="n">
        <v>5883.075</v>
      </c>
      <c r="I599" s="0" t="n">
        <v>4</v>
      </c>
      <c r="K599" s="14" t="n">
        <v>5883.989</v>
      </c>
      <c r="L599" s="0" t="n">
        <v>9</v>
      </c>
      <c r="M599" s="0" t="n">
        <f aca="false">L599+$M$9</f>
        <v>309</v>
      </c>
      <c r="O599" s="14" t="n">
        <v>5890</v>
      </c>
      <c r="P599" s="0" t="n">
        <v>10</v>
      </c>
      <c r="Q599" s="0" t="n">
        <f aca="false">P599+$Q$9</f>
        <v>110</v>
      </c>
      <c r="S599" s="14" t="n">
        <v>5890</v>
      </c>
      <c r="T599" s="0" t="n">
        <v>10</v>
      </c>
      <c r="V599" s="14" t="n">
        <v>5890</v>
      </c>
      <c r="W599" s="0" t="n">
        <v>13</v>
      </c>
      <c r="Y599" s="14" t="n">
        <v>5890</v>
      </c>
      <c r="Z599" s="0" t="n">
        <v>30</v>
      </c>
      <c r="AB599" s="14" t="n">
        <v>5890</v>
      </c>
      <c r="AC599" s="0" t="n">
        <v>9</v>
      </c>
      <c r="AE599" s="14" t="n">
        <v>5890</v>
      </c>
      <c r="AF599" s="0" t="n">
        <v>7</v>
      </c>
      <c r="AH599" s="14" t="n">
        <v>5890</v>
      </c>
      <c r="AI599" s="0" t="n">
        <v>4</v>
      </c>
      <c r="AK599" s="14" t="n">
        <v>5890</v>
      </c>
      <c r="AL599" s="0" t="n">
        <v>3</v>
      </c>
    </row>
    <row r="600" customFormat="false" ht="13" hidden="false" customHeight="false" outlineLevel="0" collapsed="false">
      <c r="B600" s="14" t="n">
        <v>5893.112</v>
      </c>
      <c r="C600" s="0" t="n">
        <v>13</v>
      </c>
      <c r="E600" s="14" t="n">
        <v>5892.09</v>
      </c>
      <c r="F600" s="0" t="n">
        <v>8</v>
      </c>
      <c r="H600" s="14" t="n">
        <v>5893.066</v>
      </c>
      <c r="I600" s="0" t="n">
        <v>3</v>
      </c>
      <c r="K600" s="14" t="n">
        <v>5893.97</v>
      </c>
      <c r="L600" s="0" t="n">
        <v>6</v>
      </c>
      <c r="M600" s="0" t="n">
        <f aca="false">L600+$M$9</f>
        <v>306</v>
      </c>
      <c r="O600" s="14" t="n">
        <v>5900</v>
      </c>
      <c r="P600" s="0" t="n">
        <v>13</v>
      </c>
      <c r="Q600" s="0" t="n">
        <f aca="false">P600+$Q$9</f>
        <v>113</v>
      </c>
      <c r="S600" s="14" t="n">
        <v>5900</v>
      </c>
      <c r="T600" s="0" t="n">
        <v>12</v>
      </c>
      <c r="V600" s="14" t="n">
        <v>5900</v>
      </c>
      <c r="W600" s="0" t="n">
        <v>15</v>
      </c>
      <c r="Y600" s="14" t="n">
        <v>5900</v>
      </c>
      <c r="Z600" s="0" t="n">
        <v>37</v>
      </c>
      <c r="AB600" s="14" t="n">
        <v>5900</v>
      </c>
      <c r="AC600" s="0" t="n">
        <v>10</v>
      </c>
      <c r="AE600" s="14" t="n">
        <v>5900</v>
      </c>
      <c r="AF600" s="0" t="n">
        <v>13</v>
      </c>
      <c r="AH600" s="14" t="n">
        <v>5900</v>
      </c>
      <c r="AI600" s="0" t="n">
        <v>2</v>
      </c>
      <c r="AK600" s="14" t="n">
        <v>5900</v>
      </c>
      <c r="AL600" s="0" t="n">
        <v>0</v>
      </c>
    </row>
    <row r="601" customFormat="false" ht="13" hidden="false" customHeight="false" outlineLevel="0" collapsed="false">
      <c r="B601" s="14" t="n">
        <v>5903.117</v>
      </c>
      <c r="C601" s="0" t="n">
        <v>12</v>
      </c>
      <c r="E601" s="14" t="n">
        <v>5902.069</v>
      </c>
      <c r="F601" s="0" t="n">
        <v>9</v>
      </c>
      <c r="H601" s="14" t="n">
        <v>5903.056</v>
      </c>
      <c r="I601" s="0" t="n">
        <v>2</v>
      </c>
      <c r="K601" s="14" t="n">
        <v>5903.952</v>
      </c>
      <c r="L601" s="0" t="n">
        <v>7</v>
      </c>
      <c r="M601" s="0" t="n">
        <f aca="false">L601+$M$9</f>
        <v>307</v>
      </c>
      <c r="O601" s="14" t="n">
        <v>5910</v>
      </c>
      <c r="P601" s="0" t="n">
        <v>21</v>
      </c>
      <c r="Q601" s="0" t="n">
        <f aca="false">P601+$Q$9</f>
        <v>121</v>
      </c>
      <c r="S601" s="14" t="n">
        <v>5910</v>
      </c>
      <c r="T601" s="0" t="n">
        <v>15</v>
      </c>
      <c r="V601" s="14" t="n">
        <v>5910</v>
      </c>
      <c r="W601" s="0" t="n">
        <v>12</v>
      </c>
      <c r="Y601" s="14" t="n">
        <v>5910</v>
      </c>
      <c r="Z601" s="0" t="n">
        <v>33</v>
      </c>
      <c r="AB601" s="14" t="n">
        <v>5910</v>
      </c>
      <c r="AC601" s="0" t="n">
        <v>6</v>
      </c>
      <c r="AE601" s="14" t="n">
        <v>5910</v>
      </c>
      <c r="AF601" s="0" t="n">
        <v>8</v>
      </c>
      <c r="AH601" s="14" t="n">
        <v>5910</v>
      </c>
      <c r="AI601" s="0" t="n">
        <v>3</v>
      </c>
      <c r="AK601" s="14" t="n">
        <v>5910</v>
      </c>
      <c r="AL601" s="0" t="n">
        <v>1</v>
      </c>
    </row>
    <row r="602" customFormat="false" ht="13" hidden="false" customHeight="false" outlineLevel="0" collapsed="false">
      <c r="B602" s="14" t="n">
        <v>5913.121</v>
      </c>
      <c r="C602" s="0" t="n">
        <v>11</v>
      </c>
      <c r="E602" s="14" t="n">
        <v>5912.047</v>
      </c>
      <c r="F602" s="0" t="n">
        <v>5</v>
      </c>
      <c r="H602" s="14" t="n">
        <v>5913.047</v>
      </c>
      <c r="I602" s="0" t="n">
        <v>0</v>
      </c>
      <c r="K602" s="14" t="n">
        <v>5913.933</v>
      </c>
      <c r="L602" s="0" t="n">
        <v>4</v>
      </c>
      <c r="M602" s="0" t="n">
        <f aca="false">L602+$M$9</f>
        <v>304</v>
      </c>
      <c r="O602" s="14" t="n">
        <v>5920</v>
      </c>
      <c r="P602" s="0" t="n">
        <v>9</v>
      </c>
      <c r="Q602" s="0" t="n">
        <f aca="false">P602+$Q$9</f>
        <v>109</v>
      </c>
      <c r="S602" s="14" t="n">
        <v>5920</v>
      </c>
      <c r="T602" s="0" t="n">
        <v>6</v>
      </c>
      <c r="V602" s="14" t="n">
        <v>5920</v>
      </c>
      <c r="W602" s="0" t="n">
        <v>8</v>
      </c>
      <c r="Y602" s="14" t="n">
        <v>5920</v>
      </c>
      <c r="Z602" s="0" t="n">
        <v>31</v>
      </c>
      <c r="AB602" s="14" t="n">
        <v>5920</v>
      </c>
      <c r="AC602" s="0" t="n">
        <v>15</v>
      </c>
      <c r="AE602" s="14" t="n">
        <v>5920</v>
      </c>
      <c r="AF602" s="0" t="n">
        <v>12</v>
      </c>
      <c r="AH602" s="14" t="n">
        <v>5920</v>
      </c>
      <c r="AI602" s="0" t="n">
        <v>5</v>
      </c>
      <c r="AK602" s="14" t="n">
        <v>5920</v>
      </c>
      <c r="AL602" s="0" t="n">
        <v>2</v>
      </c>
    </row>
    <row r="603" customFormat="false" ht="13" hidden="false" customHeight="false" outlineLevel="0" collapsed="false">
      <c r="B603" s="14" t="n">
        <v>5923.126</v>
      </c>
      <c r="C603" s="0" t="n">
        <v>16</v>
      </c>
      <c r="E603" s="14" t="n">
        <v>5922.025</v>
      </c>
      <c r="F603" s="0" t="n">
        <v>5</v>
      </c>
      <c r="H603" s="14" t="n">
        <v>5923.037</v>
      </c>
      <c r="I603" s="0" t="n">
        <v>3</v>
      </c>
      <c r="K603" s="14" t="n">
        <v>5923.914</v>
      </c>
      <c r="L603" s="0" t="n">
        <v>7</v>
      </c>
      <c r="M603" s="0" t="n">
        <f aca="false">L603+$M$9</f>
        <v>307</v>
      </c>
      <c r="O603" s="14" t="n">
        <v>5930</v>
      </c>
      <c r="P603" s="0" t="n">
        <v>13</v>
      </c>
      <c r="Q603" s="0" t="n">
        <f aca="false">P603+$Q$9</f>
        <v>113</v>
      </c>
      <c r="S603" s="14" t="n">
        <v>5930</v>
      </c>
      <c r="T603" s="0" t="n">
        <v>10</v>
      </c>
      <c r="V603" s="14" t="n">
        <v>5930</v>
      </c>
      <c r="W603" s="0" t="n">
        <v>12</v>
      </c>
      <c r="Y603" s="14" t="n">
        <v>5930</v>
      </c>
      <c r="Z603" s="0" t="n">
        <v>21</v>
      </c>
      <c r="AB603" s="14" t="n">
        <v>5930</v>
      </c>
      <c r="AC603" s="0" t="n">
        <v>10</v>
      </c>
      <c r="AE603" s="14" t="n">
        <v>5930</v>
      </c>
      <c r="AF603" s="0" t="n">
        <v>8</v>
      </c>
      <c r="AH603" s="14" t="n">
        <v>5930</v>
      </c>
      <c r="AI603" s="0" t="n">
        <v>1</v>
      </c>
      <c r="AK603" s="14" t="n">
        <v>5930</v>
      </c>
      <c r="AL603" s="0" t="n">
        <v>5</v>
      </c>
    </row>
    <row r="604" customFormat="false" ht="13" hidden="false" customHeight="false" outlineLevel="0" collapsed="false">
      <c r="B604" s="14" t="n">
        <v>5933.131</v>
      </c>
      <c r="C604" s="0" t="n">
        <v>17</v>
      </c>
      <c r="E604" s="14" t="n">
        <v>5932.004</v>
      </c>
      <c r="F604" s="0" t="n">
        <v>6</v>
      </c>
      <c r="H604" s="14" t="n">
        <v>5933.028</v>
      </c>
      <c r="I604" s="0" t="n">
        <v>3</v>
      </c>
      <c r="K604" s="14" t="n">
        <v>5933.895</v>
      </c>
      <c r="L604" s="0" t="n">
        <v>10</v>
      </c>
      <c r="M604" s="0" t="n">
        <f aca="false">L604+$M$9</f>
        <v>310</v>
      </c>
      <c r="O604" s="14" t="n">
        <v>5940</v>
      </c>
      <c r="P604" s="0" t="n">
        <v>7</v>
      </c>
      <c r="Q604" s="0" t="n">
        <f aca="false">P604+$Q$9</f>
        <v>107</v>
      </c>
      <c r="S604" s="14" t="n">
        <v>5940</v>
      </c>
      <c r="T604" s="0" t="n">
        <v>7</v>
      </c>
      <c r="V604" s="14" t="n">
        <v>5940</v>
      </c>
      <c r="W604" s="0" t="n">
        <v>12</v>
      </c>
      <c r="Y604" s="14" t="n">
        <v>5940</v>
      </c>
      <c r="Z604" s="0" t="n">
        <v>31</v>
      </c>
      <c r="AB604" s="14" t="n">
        <v>5940</v>
      </c>
      <c r="AC604" s="0" t="n">
        <v>8</v>
      </c>
      <c r="AE604" s="14" t="n">
        <v>5940</v>
      </c>
      <c r="AF604" s="0" t="n">
        <v>8</v>
      </c>
      <c r="AH604" s="14" t="n">
        <v>5940</v>
      </c>
      <c r="AI604" s="0" t="n">
        <v>5</v>
      </c>
      <c r="AK604" s="14" t="n">
        <v>5940</v>
      </c>
      <c r="AL604" s="0" t="n">
        <v>4</v>
      </c>
    </row>
    <row r="605" customFormat="false" ht="13" hidden="false" customHeight="false" outlineLevel="0" collapsed="false">
      <c r="B605" s="14" t="n">
        <v>5943.136</v>
      </c>
      <c r="C605" s="0" t="n">
        <v>17</v>
      </c>
      <c r="E605" s="14" t="n">
        <v>5941.982</v>
      </c>
      <c r="F605" s="0" t="n">
        <v>6</v>
      </c>
      <c r="H605" s="14" t="n">
        <v>5943.018</v>
      </c>
      <c r="I605" s="0" t="n">
        <v>1</v>
      </c>
      <c r="K605" s="14" t="n">
        <v>5943.876</v>
      </c>
      <c r="L605" s="0" t="n">
        <v>7</v>
      </c>
      <c r="M605" s="0" t="n">
        <f aca="false">L605+$M$9</f>
        <v>307</v>
      </c>
      <c r="O605" s="14" t="n">
        <v>5950</v>
      </c>
      <c r="P605" s="0" t="n">
        <v>8</v>
      </c>
      <c r="Q605" s="0" t="n">
        <f aca="false">P605+$Q$9</f>
        <v>108</v>
      </c>
      <c r="S605" s="14" t="n">
        <v>5950</v>
      </c>
      <c r="T605" s="0" t="n">
        <v>12</v>
      </c>
      <c r="V605" s="14" t="n">
        <v>5950</v>
      </c>
      <c r="W605" s="0" t="n">
        <v>12</v>
      </c>
      <c r="Y605" s="14" t="n">
        <v>5950</v>
      </c>
      <c r="Z605" s="0" t="n">
        <v>29</v>
      </c>
      <c r="AB605" s="14" t="n">
        <v>5950</v>
      </c>
      <c r="AC605" s="0" t="n">
        <v>11</v>
      </c>
      <c r="AE605" s="14" t="n">
        <v>5950</v>
      </c>
      <c r="AF605" s="0" t="n">
        <v>11</v>
      </c>
      <c r="AH605" s="14" t="n">
        <v>5950</v>
      </c>
      <c r="AI605" s="0" t="n">
        <v>4</v>
      </c>
      <c r="AK605" s="14" t="n">
        <v>5950</v>
      </c>
      <c r="AL605" s="0" t="n">
        <v>3</v>
      </c>
    </row>
    <row r="606" customFormat="false" ht="13" hidden="false" customHeight="false" outlineLevel="0" collapsed="false">
      <c r="B606" s="14" t="n">
        <v>5953.141</v>
      </c>
      <c r="C606" s="0" t="n">
        <v>10</v>
      </c>
      <c r="E606" s="14" t="n">
        <v>5951.96</v>
      </c>
      <c r="F606" s="0" t="n">
        <v>8</v>
      </c>
      <c r="H606" s="14" t="n">
        <v>5953.009</v>
      </c>
      <c r="I606" s="0" t="n">
        <v>0</v>
      </c>
      <c r="K606" s="14" t="n">
        <v>5953.857</v>
      </c>
      <c r="L606" s="0" t="n">
        <v>7</v>
      </c>
      <c r="M606" s="0" t="n">
        <f aca="false">L606+$M$9</f>
        <v>307</v>
      </c>
      <c r="O606" s="14" t="n">
        <v>5960</v>
      </c>
      <c r="P606" s="0" t="n">
        <v>8</v>
      </c>
      <c r="Q606" s="0" t="n">
        <f aca="false">P606+$Q$9</f>
        <v>108</v>
      </c>
      <c r="S606" s="14" t="n">
        <v>5960</v>
      </c>
      <c r="T606" s="0" t="n">
        <v>3</v>
      </c>
      <c r="V606" s="14" t="n">
        <v>5960</v>
      </c>
      <c r="W606" s="0" t="n">
        <v>8</v>
      </c>
      <c r="Y606" s="14" t="n">
        <v>5960</v>
      </c>
      <c r="Z606" s="0" t="n">
        <v>17</v>
      </c>
      <c r="AB606" s="14" t="n">
        <v>5960</v>
      </c>
      <c r="AC606" s="0" t="n">
        <v>7</v>
      </c>
      <c r="AE606" s="14" t="n">
        <v>5960</v>
      </c>
      <c r="AF606" s="0" t="n">
        <v>8</v>
      </c>
      <c r="AH606" s="14" t="n">
        <v>5960</v>
      </c>
      <c r="AI606" s="0" t="n">
        <v>3</v>
      </c>
      <c r="AK606" s="14" t="n">
        <v>5960</v>
      </c>
      <c r="AL606" s="0" t="n">
        <v>2</v>
      </c>
    </row>
    <row r="607" customFormat="false" ht="13" hidden="false" customHeight="false" outlineLevel="0" collapsed="false">
      <c r="B607" s="14" t="n">
        <v>5963.146</v>
      </c>
      <c r="C607" s="0" t="n">
        <v>9</v>
      </c>
      <c r="E607" s="14" t="n">
        <v>5961.939</v>
      </c>
      <c r="F607" s="0" t="n">
        <v>3</v>
      </c>
      <c r="H607" s="14" t="n">
        <v>5962.999</v>
      </c>
      <c r="I607" s="0" t="n">
        <v>3</v>
      </c>
      <c r="K607" s="14" t="n">
        <v>5963.839</v>
      </c>
      <c r="L607" s="0" t="n">
        <v>3</v>
      </c>
      <c r="M607" s="0" t="n">
        <f aca="false">L607+$M$9</f>
        <v>303</v>
      </c>
      <c r="O607" s="14" t="n">
        <v>5970</v>
      </c>
      <c r="P607" s="0" t="n">
        <v>7</v>
      </c>
      <c r="Q607" s="0" t="n">
        <f aca="false">P607+$Q$9</f>
        <v>107</v>
      </c>
      <c r="S607" s="14" t="n">
        <v>5970</v>
      </c>
      <c r="T607" s="0" t="n">
        <v>5</v>
      </c>
      <c r="V607" s="14" t="n">
        <v>5970</v>
      </c>
      <c r="W607" s="0" t="n">
        <v>8</v>
      </c>
      <c r="Y607" s="14" t="n">
        <v>5970</v>
      </c>
      <c r="Z607" s="0" t="n">
        <v>15</v>
      </c>
      <c r="AB607" s="14" t="n">
        <v>5970</v>
      </c>
      <c r="AC607" s="0" t="n">
        <v>7</v>
      </c>
      <c r="AE607" s="14" t="n">
        <v>5970</v>
      </c>
      <c r="AF607" s="0" t="n">
        <v>13</v>
      </c>
      <c r="AH607" s="14" t="n">
        <v>5970</v>
      </c>
      <c r="AI607" s="0" t="n">
        <v>2</v>
      </c>
      <c r="AK607" s="14" t="n">
        <v>5970</v>
      </c>
      <c r="AL607" s="0" t="n">
        <v>2</v>
      </c>
    </row>
    <row r="608" customFormat="false" ht="13" hidden="false" customHeight="false" outlineLevel="0" collapsed="false">
      <c r="B608" s="14" t="n">
        <v>5973.15</v>
      </c>
      <c r="C608" s="0" t="n">
        <v>12</v>
      </c>
      <c r="E608" s="14" t="n">
        <v>5971.917</v>
      </c>
      <c r="F608" s="0" t="n">
        <v>4</v>
      </c>
      <c r="H608" s="14" t="n">
        <v>5972.99</v>
      </c>
      <c r="I608" s="0" t="n">
        <v>1</v>
      </c>
      <c r="K608" s="14" t="n">
        <v>5973.82</v>
      </c>
      <c r="L608" s="0" t="n">
        <v>12</v>
      </c>
      <c r="M608" s="0" t="n">
        <f aca="false">L608+$M$9</f>
        <v>312</v>
      </c>
      <c r="O608" s="14" t="n">
        <v>5980</v>
      </c>
      <c r="P608" s="0" t="n">
        <v>5</v>
      </c>
      <c r="Q608" s="0" t="n">
        <f aca="false">P608+$Q$9</f>
        <v>105</v>
      </c>
      <c r="S608" s="14" t="n">
        <v>5980</v>
      </c>
      <c r="T608" s="0" t="n">
        <v>7</v>
      </c>
      <c r="V608" s="14" t="n">
        <v>5980</v>
      </c>
      <c r="W608" s="0" t="n">
        <v>5</v>
      </c>
      <c r="Y608" s="14" t="n">
        <v>5980</v>
      </c>
      <c r="Z608" s="0" t="n">
        <v>16</v>
      </c>
      <c r="AB608" s="14" t="n">
        <v>5980</v>
      </c>
      <c r="AC608" s="0" t="n">
        <v>9</v>
      </c>
      <c r="AE608" s="14" t="n">
        <v>5980</v>
      </c>
      <c r="AF608" s="0" t="n">
        <v>5</v>
      </c>
      <c r="AH608" s="14" t="n">
        <v>5980</v>
      </c>
      <c r="AI608" s="0" t="n">
        <v>3</v>
      </c>
      <c r="AK608" s="14" t="n">
        <v>5980</v>
      </c>
      <c r="AL608" s="0" t="n">
        <v>1</v>
      </c>
    </row>
    <row r="609" customFormat="false" ht="13" hidden="false" customHeight="false" outlineLevel="0" collapsed="false">
      <c r="B609" s="14" t="n">
        <v>5983.155</v>
      </c>
      <c r="C609" s="0" t="n">
        <v>4</v>
      </c>
      <c r="E609" s="14" t="n">
        <v>5981.895</v>
      </c>
      <c r="F609" s="0" t="n">
        <v>2</v>
      </c>
      <c r="H609" s="14" t="n">
        <v>5982.98</v>
      </c>
      <c r="I609" s="0" t="n">
        <v>3</v>
      </c>
      <c r="K609" s="14" t="n">
        <v>5983.801</v>
      </c>
      <c r="L609" s="0" t="n">
        <v>1</v>
      </c>
      <c r="M609" s="0" t="n">
        <f aca="false">L609+$M$9</f>
        <v>301</v>
      </c>
      <c r="O609" s="14" t="n">
        <v>5990</v>
      </c>
      <c r="P609" s="0" t="n">
        <v>4</v>
      </c>
      <c r="Q609" s="0" t="n">
        <f aca="false">P609+$Q$9</f>
        <v>104</v>
      </c>
      <c r="S609" s="14" t="n">
        <v>5990</v>
      </c>
      <c r="T609" s="0" t="n">
        <v>6</v>
      </c>
      <c r="V609" s="14" t="n">
        <v>5990</v>
      </c>
      <c r="W609" s="0" t="n">
        <v>4</v>
      </c>
      <c r="Y609" s="14" t="n">
        <v>5990</v>
      </c>
      <c r="Z609" s="0" t="n">
        <v>21</v>
      </c>
      <c r="AB609" s="14" t="n">
        <v>5990</v>
      </c>
      <c r="AC609" s="0" t="n">
        <v>1</v>
      </c>
      <c r="AE609" s="14" t="n">
        <v>5990</v>
      </c>
      <c r="AF609" s="0" t="n">
        <v>10</v>
      </c>
      <c r="AH609" s="14" t="n">
        <v>5990</v>
      </c>
      <c r="AI609" s="0" t="n">
        <v>1</v>
      </c>
      <c r="AK609" s="14" t="n">
        <v>5990</v>
      </c>
      <c r="AL609" s="0" t="n">
        <v>2</v>
      </c>
    </row>
    <row r="610" customFormat="false" ht="13" hidden="false" customHeight="false" outlineLevel="0" collapsed="false">
      <c r="B610" s="14" t="n">
        <v>5993.16</v>
      </c>
      <c r="C610" s="0" t="n">
        <v>3</v>
      </c>
      <c r="E610" s="14" t="n">
        <v>5991.874</v>
      </c>
      <c r="F610" s="0" t="n">
        <v>4</v>
      </c>
      <c r="H610" s="14" t="n">
        <v>5992.971</v>
      </c>
      <c r="I610" s="0" t="n">
        <v>0</v>
      </c>
      <c r="K610" s="14" t="n">
        <v>5993.782</v>
      </c>
      <c r="L610" s="0" t="n">
        <v>7</v>
      </c>
      <c r="M610" s="0" t="n">
        <f aca="false">L610+$M$9</f>
        <v>307</v>
      </c>
      <c r="O610" s="14" t="n">
        <v>6000</v>
      </c>
      <c r="P610" s="0" t="n">
        <v>2</v>
      </c>
      <c r="Q610" s="0" t="n">
        <f aca="false">P610+$Q$9</f>
        <v>102</v>
      </c>
      <c r="S610" s="14" t="n">
        <v>6000</v>
      </c>
      <c r="T610" s="0" t="n">
        <v>4</v>
      </c>
      <c r="V610" s="14" t="n">
        <v>6000</v>
      </c>
      <c r="W610" s="0" t="n">
        <v>6</v>
      </c>
      <c r="Y610" s="14" t="n">
        <v>6000</v>
      </c>
      <c r="Z610" s="0" t="n">
        <v>16</v>
      </c>
      <c r="AB610" s="14" t="n">
        <v>6000</v>
      </c>
      <c r="AC610" s="0" t="n">
        <v>7</v>
      </c>
      <c r="AE610" s="14" t="n">
        <v>6000</v>
      </c>
      <c r="AF610" s="0" t="n">
        <v>4</v>
      </c>
      <c r="AH610" s="14" t="n">
        <v>6000</v>
      </c>
      <c r="AI610" s="0" t="n">
        <v>2</v>
      </c>
      <c r="AK610" s="14" t="n">
        <v>6000</v>
      </c>
      <c r="AL610" s="0" t="n">
        <v>2</v>
      </c>
    </row>
    <row r="611" customFormat="false" ht="13" hidden="false" customHeight="false" outlineLevel="0" collapsed="false">
      <c r="B611" s="14" t="n">
        <v>6003.165</v>
      </c>
      <c r="C611" s="0" t="n">
        <v>5</v>
      </c>
      <c r="E611" s="14" t="n">
        <v>6001.852</v>
      </c>
      <c r="F611" s="0" t="n">
        <v>3</v>
      </c>
      <c r="H611" s="14" t="n">
        <v>6002.961</v>
      </c>
      <c r="I611" s="0" t="n">
        <v>1</v>
      </c>
      <c r="K611" s="14" t="n">
        <v>6003.763</v>
      </c>
      <c r="L611" s="0" t="n">
        <v>2</v>
      </c>
      <c r="M611" s="0" t="n">
        <f aca="false">L611+$M$9</f>
        <v>302</v>
      </c>
      <c r="O611" s="14" t="n">
        <v>6010</v>
      </c>
      <c r="P611" s="0" t="n">
        <v>5</v>
      </c>
      <c r="Q611" s="0" t="n">
        <f aca="false">P611+$Q$9</f>
        <v>105</v>
      </c>
      <c r="S611" s="14" t="n">
        <v>6010</v>
      </c>
      <c r="T611" s="0" t="n">
        <v>3</v>
      </c>
      <c r="V611" s="14" t="n">
        <v>6010</v>
      </c>
      <c r="W611" s="0" t="n">
        <v>9</v>
      </c>
      <c r="Y611" s="14" t="n">
        <v>6010</v>
      </c>
      <c r="Z611" s="0" t="n">
        <v>14</v>
      </c>
      <c r="AB611" s="14" t="n">
        <v>6010</v>
      </c>
      <c r="AC611" s="0" t="n">
        <v>5</v>
      </c>
      <c r="AE611" s="14" t="n">
        <v>6010</v>
      </c>
      <c r="AF611" s="0" t="n">
        <v>1</v>
      </c>
      <c r="AH611" s="14" t="n">
        <v>6010</v>
      </c>
      <c r="AI611" s="0" t="n">
        <v>3</v>
      </c>
      <c r="AK611" s="14" t="n">
        <v>6010</v>
      </c>
      <c r="AL611" s="0" t="n">
        <v>1</v>
      </c>
    </row>
    <row r="612" customFormat="false" ht="13" hidden="false" customHeight="false" outlineLevel="0" collapsed="false">
      <c r="B612" s="14" t="n">
        <v>6013.17</v>
      </c>
      <c r="C612" s="0" t="n">
        <v>5</v>
      </c>
      <c r="E612" s="14" t="n">
        <v>6011.83</v>
      </c>
      <c r="F612" s="0" t="n">
        <v>5</v>
      </c>
      <c r="H612" s="14" t="n">
        <v>6012.952</v>
      </c>
      <c r="I612" s="0" t="n">
        <v>0</v>
      </c>
      <c r="K612" s="14" t="n">
        <v>6013.744</v>
      </c>
      <c r="L612" s="0" t="n">
        <v>4</v>
      </c>
      <c r="M612" s="0" t="n">
        <f aca="false">L612+$M$9</f>
        <v>304</v>
      </c>
      <c r="O612" s="14" t="n">
        <v>6020</v>
      </c>
      <c r="P612" s="0" t="n">
        <v>3</v>
      </c>
      <c r="Q612" s="0" t="n">
        <f aca="false">P612+$Q$9</f>
        <v>103</v>
      </c>
      <c r="S612" s="14" t="n">
        <v>6020</v>
      </c>
      <c r="T612" s="0" t="n">
        <v>2</v>
      </c>
      <c r="V612" s="14" t="n">
        <v>6020</v>
      </c>
      <c r="W612" s="0" t="n">
        <v>5</v>
      </c>
      <c r="Y612" s="14" t="n">
        <v>6020</v>
      </c>
      <c r="Z612" s="0" t="n">
        <v>7</v>
      </c>
      <c r="AB612" s="14" t="n">
        <v>6020</v>
      </c>
      <c r="AC612" s="0" t="n">
        <v>6</v>
      </c>
      <c r="AE612" s="14" t="n">
        <v>6020</v>
      </c>
      <c r="AF612" s="0" t="n">
        <v>0</v>
      </c>
      <c r="AH612" s="14" t="n">
        <v>6020</v>
      </c>
      <c r="AI612" s="0" t="n">
        <v>1</v>
      </c>
      <c r="AK612" s="14" t="n">
        <v>6020</v>
      </c>
      <c r="AL612" s="0" t="n">
        <v>1</v>
      </c>
    </row>
    <row r="613" customFormat="false" ht="13" hidden="false" customHeight="false" outlineLevel="0" collapsed="false">
      <c r="B613" s="14" t="n">
        <v>6023.175</v>
      </c>
      <c r="C613" s="0" t="n">
        <v>5</v>
      </c>
      <c r="E613" s="14" t="n">
        <v>6021.809</v>
      </c>
      <c r="F613" s="0" t="n">
        <v>3</v>
      </c>
      <c r="H613" s="14" t="n">
        <v>6022.942</v>
      </c>
      <c r="I613" s="0" t="n">
        <v>3</v>
      </c>
      <c r="K613" s="14" t="n">
        <v>6023.726</v>
      </c>
      <c r="L613" s="0" t="n">
        <v>1</v>
      </c>
      <c r="M613" s="0" t="n">
        <f aca="false">L613+$M$9</f>
        <v>301</v>
      </c>
      <c r="O613" s="14" t="n">
        <v>6030</v>
      </c>
      <c r="P613" s="0" t="n">
        <v>4</v>
      </c>
      <c r="Q613" s="0" t="n">
        <f aca="false">P613+$Q$9</f>
        <v>104</v>
      </c>
      <c r="S613" s="14" t="n">
        <v>6030</v>
      </c>
      <c r="T613" s="0" t="n">
        <v>2</v>
      </c>
      <c r="V613" s="14" t="n">
        <v>6030</v>
      </c>
      <c r="W613" s="0" t="n">
        <v>3</v>
      </c>
      <c r="Y613" s="14" t="n">
        <v>6030</v>
      </c>
      <c r="Z613" s="0" t="n">
        <v>6</v>
      </c>
      <c r="AB613" s="14" t="n">
        <v>6030</v>
      </c>
      <c r="AC613" s="0" t="n">
        <v>1</v>
      </c>
      <c r="AE613" s="14" t="n">
        <v>6030</v>
      </c>
      <c r="AF613" s="0" t="n">
        <v>2</v>
      </c>
      <c r="AH613" s="14" t="n">
        <v>6030</v>
      </c>
      <c r="AI613" s="0" t="n">
        <v>0</v>
      </c>
      <c r="AK613" s="14" t="n">
        <v>6030</v>
      </c>
      <c r="AL613" s="0" t="n">
        <v>3</v>
      </c>
    </row>
    <row r="614" customFormat="false" ht="13" hidden="false" customHeight="false" outlineLevel="0" collapsed="false">
      <c r="B614" s="14" t="n">
        <v>6033.179</v>
      </c>
      <c r="C614" s="0" t="n">
        <v>4</v>
      </c>
      <c r="E614" s="14" t="n">
        <v>6031.787</v>
      </c>
      <c r="F614" s="0" t="n">
        <v>5</v>
      </c>
      <c r="H614" s="14" t="n">
        <v>6032.933</v>
      </c>
      <c r="I614" s="0" t="n">
        <v>0</v>
      </c>
      <c r="K614" s="14" t="n">
        <v>6033.707</v>
      </c>
      <c r="L614" s="0" t="n">
        <v>5</v>
      </c>
      <c r="M614" s="0" t="n">
        <f aca="false">L614+$M$9</f>
        <v>305</v>
      </c>
      <c r="O614" s="14" t="n">
        <v>6040</v>
      </c>
      <c r="P614" s="0" t="n">
        <v>3</v>
      </c>
      <c r="Q614" s="0" t="n">
        <f aca="false">P614+$Q$9</f>
        <v>103</v>
      </c>
      <c r="S614" s="14" t="n">
        <v>6040</v>
      </c>
      <c r="T614" s="0" t="n">
        <v>4</v>
      </c>
      <c r="V614" s="14" t="n">
        <v>6040</v>
      </c>
      <c r="W614" s="0" t="n">
        <v>3</v>
      </c>
      <c r="Y614" s="14" t="n">
        <v>6040</v>
      </c>
      <c r="Z614" s="0" t="n">
        <v>6</v>
      </c>
      <c r="AB614" s="14" t="n">
        <v>6040</v>
      </c>
      <c r="AC614" s="0" t="n">
        <v>8</v>
      </c>
      <c r="AE614" s="14" t="n">
        <v>6040</v>
      </c>
      <c r="AF614" s="0" t="n">
        <v>3</v>
      </c>
      <c r="AH614" s="14" t="n">
        <v>6040</v>
      </c>
      <c r="AI614" s="0" t="n">
        <v>2</v>
      </c>
      <c r="AK614" s="14" t="n">
        <v>6040</v>
      </c>
      <c r="AL614" s="0" t="n">
        <v>2</v>
      </c>
    </row>
    <row r="615" customFormat="false" ht="13" hidden="false" customHeight="false" outlineLevel="0" collapsed="false">
      <c r="B615" s="14" t="n">
        <v>6043.184</v>
      </c>
      <c r="C615" s="0" t="n">
        <v>5</v>
      </c>
      <c r="E615" s="14" t="n">
        <v>6041.765</v>
      </c>
      <c r="F615" s="0" t="n">
        <v>2</v>
      </c>
      <c r="H615" s="14" t="n">
        <v>6042.923</v>
      </c>
      <c r="I615" s="0" t="n">
        <v>1</v>
      </c>
      <c r="K615" s="14" t="n">
        <v>6043.688</v>
      </c>
      <c r="L615" s="0" t="n">
        <v>4</v>
      </c>
      <c r="M615" s="0" t="n">
        <f aca="false">L615+$M$9</f>
        <v>304</v>
      </c>
      <c r="O615" s="14" t="n">
        <v>6050</v>
      </c>
      <c r="P615" s="0" t="n">
        <v>2</v>
      </c>
      <c r="Q615" s="0" t="n">
        <f aca="false">P615+$Q$9</f>
        <v>102</v>
      </c>
      <c r="S615" s="14" t="n">
        <v>6050</v>
      </c>
      <c r="T615" s="0" t="n">
        <v>5</v>
      </c>
      <c r="V615" s="14" t="n">
        <v>6050</v>
      </c>
      <c r="W615" s="0" t="n">
        <v>5</v>
      </c>
      <c r="Y615" s="14" t="n">
        <v>6050</v>
      </c>
      <c r="Z615" s="0" t="n">
        <v>7</v>
      </c>
      <c r="AB615" s="14" t="n">
        <v>6050</v>
      </c>
      <c r="AC615" s="0" t="n">
        <v>5</v>
      </c>
      <c r="AE615" s="14" t="n">
        <v>6050</v>
      </c>
      <c r="AF615" s="0" t="n">
        <v>2</v>
      </c>
      <c r="AH615" s="14" t="n">
        <v>6050</v>
      </c>
      <c r="AI615" s="0" t="n">
        <v>3</v>
      </c>
      <c r="AK615" s="14" t="n">
        <v>6050</v>
      </c>
      <c r="AL615" s="0" t="n">
        <v>1</v>
      </c>
    </row>
    <row r="616" customFormat="false" ht="13" hidden="false" customHeight="false" outlineLevel="0" collapsed="false">
      <c r="B616" s="14" t="n">
        <v>6053.189</v>
      </c>
      <c r="C616" s="0" t="n">
        <v>3</v>
      </c>
      <c r="E616" s="14" t="n">
        <v>6051.744</v>
      </c>
      <c r="F616" s="0" t="n">
        <v>1</v>
      </c>
      <c r="H616" s="14" t="n">
        <v>6052.914</v>
      </c>
      <c r="I616" s="0" t="n">
        <v>0</v>
      </c>
      <c r="K616" s="14" t="n">
        <v>6053.669</v>
      </c>
      <c r="L616" s="0" t="n">
        <v>3</v>
      </c>
      <c r="M616" s="0" t="n">
        <f aca="false">L616+$M$9</f>
        <v>303</v>
      </c>
      <c r="O616" s="14" t="n">
        <v>6060</v>
      </c>
      <c r="P616" s="0" t="n">
        <v>1</v>
      </c>
      <c r="Q616" s="0" t="n">
        <f aca="false">P616+$Q$9</f>
        <v>101</v>
      </c>
      <c r="S616" s="14" t="n">
        <v>6060</v>
      </c>
      <c r="T616" s="0" t="n">
        <v>3</v>
      </c>
      <c r="V616" s="14" t="n">
        <v>6060</v>
      </c>
      <c r="W616" s="0" t="n">
        <v>2</v>
      </c>
      <c r="Y616" s="14" t="n">
        <v>6060</v>
      </c>
      <c r="Z616" s="0" t="n">
        <v>9</v>
      </c>
      <c r="AB616" s="14" t="n">
        <v>6060</v>
      </c>
      <c r="AC616" s="0" t="n">
        <v>5</v>
      </c>
      <c r="AE616" s="14" t="n">
        <v>6060</v>
      </c>
      <c r="AF616" s="0" t="n">
        <v>2</v>
      </c>
      <c r="AH616" s="14" t="n">
        <v>6060</v>
      </c>
      <c r="AI616" s="0" t="n">
        <v>2</v>
      </c>
      <c r="AK616" s="14" t="n">
        <v>6060</v>
      </c>
      <c r="AL616" s="0" t="n">
        <v>1</v>
      </c>
    </row>
    <row r="617" customFormat="false" ht="13" hidden="false" customHeight="false" outlineLevel="0" collapsed="false">
      <c r="B617" s="14" t="n">
        <v>6063.194</v>
      </c>
      <c r="C617" s="0" t="n">
        <v>3</v>
      </c>
      <c r="E617" s="14" t="n">
        <v>6061.722</v>
      </c>
      <c r="F617" s="0" t="n">
        <v>2</v>
      </c>
      <c r="H617" s="14" t="n">
        <v>6062.904</v>
      </c>
      <c r="I617" s="0" t="n">
        <v>1</v>
      </c>
      <c r="K617" s="14" t="n">
        <v>6063.65</v>
      </c>
      <c r="L617" s="0" t="n">
        <v>4</v>
      </c>
      <c r="M617" s="0" t="n">
        <f aca="false">L617+$M$9</f>
        <v>304</v>
      </c>
      <c r="O617" s="14" t="n">
        <v>6070</v>
      </c>
      <c r="P617" s="0" t="n">
        <v>2</v>
      </c>
      <c r="Q617" s="0" t="n">
        <f aca="false">P617+$Q$9</f>
        <v>102</v>
      </c>
      <c r="S617" s="14" t="n">
        <v>6070</v>
      </c>
      <c r="T617" s="0" t="n">
        <v>1</v>
      </c>
      <c r="V617" s="14" t="n">
        <v>6070</v>
      </c>
      <c r="W617" s="0" t="n">
        <v>4</v>
      </c>
      <c r="Y617" s="14" t="n">
        <v>6070</v>
      </c>
      <c r="Z617" s="0" t="n">
        <v>5</v>
      </c>
      <c r="AB617" s="14" t="n">
        <v>6070</v>
      </c>
      <c r="AC617" s="0" t="n">
        <v>4</v>
      </c>
      <c r="AE617" s="14" t="n">
        <v>6070</v>
      </c>
      <c r="AF617" s="0" t="n">
        <v>1</v>
      </c>
      <c r="AH617" s="14" t="n">
        <v>6070</v>
      </c>
      <c r="AI617" s="0" t="n">
        <v>1</v>
      </c>
      <c r="AK617" s="14" t="n">
        <v>6070</v>
      </c>
      <c r="AL617" s="0" t="n">
        <v>1</v>
      </c>
    </row>
    <row r="618" customFormat="false" ht="13" hidden="false" customHeight="false" outlineLevel="0" collapsed="false">
      <c r="B618" s="14" t="n">
        <v>6073.199</v>
      </c>
      <c r="C618" s="0" t="n">
        <v>9</v>
      </c>
      <c r="E618" s="14" t="n">
        <v>6071.7</v>
      </c>
      <c r="F618" s="0" t="n">
        <v>4</v>
      </c>
      <c r="H618" s="14" t="n">
        <v>6072.895</v>
      </c>
      <c r="I618" s="0" t="n">
        <v>1</v>
      </c>
      <c r="K618" s="14" t="n">
        <v>6073.631</v>
      </c>
      <c r="L618" s="0" t="n">
        <v>5</v>
      </c>
      <c r="M618" s="0" t="n">
        <f aca="false">L618+$M$9</f>
        <v>305</v>
      </c>
      <c r="O618" s="14" t="n">
        <v>6080</v>
      </c>
      <c r="P618" s="0" t="n">
        <v>6</v>
      </c>
      <c r="Q618" s="0" t="n">
        <f aca="false">P618+$Q$9</f>
        <v>106</v>
      </c>
      <c r="S618" s="14" t="n">
        <v>6080</v>
      </c>
      <c r="T618" s="0" t="n">
        <v>4</v>
      </c>
      <c r="V618" s="14" t="n">
        <v>6080</v>
      </c>
      <c r="W618" s="0" t="n">
        <v>2</v>
      </c>
      <c r="Y618" s="14" t="n">
        <v>6080</v>
      </c>
      <c r="Z618" s="0" t="n">
        <v>4</v>
      </c>
      <c r="AB618" s="14" t="n">
        <v>6080</v>
      </c>
      <c r="AC618" s="0" t="n">
        <v>2</v>
      </c>
      <c r="AE618" s="14" t="n">
        <v>6080</v>
      </c>
      <c r="AF618" s="0" t="n">
        <v>1</v>
      </c>
      <c r="AH618" s="14" t="n">
        <v>6080</v>
      </c>
      <c r="AI618" s="0" t="n">
        <v>2</v>
      </c>
      <c r="AK618" s="14" t="n">
        <v>6080</v>
      </c>
      <c r="AL618" s="0" t="n">
        <v>2</v>
      </c>
    </row>
    <row r="619" customFormat="false" ht="13" hidden="false" customHeight="false" outlineLevel="0" collapsed="false">
      <c r="B619" s="14" t="n">
        <v>6083.204</v>
      </c>
      <c r="C619" s="0" t="n">
        <v>4</v>
      </c>
      <c r="E619" s="14" t="n">
        <v>6081.679</v>
      </c>
      <c r="F619" s="0" t="n">
        <v>3</v>
      </c>
      <c r="H619" s="14" t="n">
        <v>6082.885</v>
      </c>
      <c r="I619" s="0" t="n">
        <v>1</v>
      </c>
      <c r="K619" s="14" t="n">
        <v>6083.613</v>
      </c>
      <c r="L619" s="0" t="n">
        <v>2</v>
      </c>
      <c r="M619" s="0" t="n">
        <f aca="false">L619+$M$9</f>
        <v>302</v>
      </c>
      <c r="O619" s="14" t="n">
        <v>6090</v>
      </c>
      <c r="P619" s="0" t="n">
        <v>4</v>
      </c>
      <c r="Q619" s="0" t="n">
        <f aca="false">P619+$Q$9</f>
        <v>104</v>
      </c>
      <c r="S619" s="14" t="n">
        <v>6090</v>
      </c>
      <c r="T619" s="0" t="n">
        <v>2</v>
      </c>
      <c r="V619" s="14" t="n">
        <v>6090</v>
      </c>
      <c r="W619" s="0" t="n">
        <v>6</v>
      </c>
      <c r="Y619" s="14" t="n">
        <v>6090</v>
      </c>
      <c r="Z619" s="0" t="n">
        <v>8</v>
      </c>
      <c r="AB619" s="14" t="n">
        <v>6090</v>
      </c>
      <c r="AC619" s="0" t="n">
        <v>5</v>
      </c>
      <c r="AE619" s="14" t="n">
        <v>6090</v>
      </c>
      <c r="AF619" s="0" t="n">
        <v>2</v>
      </c>
      <c r="AH619" s="14" t="n">
        <v>6090</v>
      </c>
      <c r="AI619" s="0" t="n">
        <v>1</v>
      </c>
      <c r="AK619" s="14" t="n">
        <v>6090</v>
      </c>
      <c r="AL619" s="0" t="n">
        <v>1</v>
      </c>
    </row>
    <row r="620" customFormat="false" ht="13" hidden="false" customHeight="false" outlineLevel="0" collapsed="false">
      <c r="B620" s="14" t="n">
        <v>6093.208</v>
      </c>
      <c r="C620" s="0" t="n">
        <v>2</v>
      </c>
      <c r="E620" s="14" t="n">
        <v>6091.657</v>
      </c>
      <c r="F620" s="0" t="n">
        <v>3</v>
      </c>
      <c r="H620" s="14" t="n">
        <v>6092.876</v>
      </c>
      <c r="I620" s="0" t="n">
        <v>0</v>
      </c>
      <c r="K620" s="14" t="n">
        <v>6093.594</v>
      </c>
      <c r="L620" s="0" t="n">
        <v>1</v>
      </c>
      <c r="M620" s="0" t="n">
        <f aca="false">L620+$M$9</f>
        <v>301</v>
      </c>
      <c r="O620" s="14" t="n">
        <v>6100</v>
      </c>
      <c r="P620" s="0" t="n">
        <v>4</v>
      </c>
      <c r="Q620" s="0" t="n">
        <f aca="false">P620+$Q$9</f>
        <v>104</v>
      </c>
      <c r="S620" s="14" t="n">
        <v>6100</v>
      </c>
      <c r="T620" s="0" t="n">
        <v>4</v>
      </c>
      <c r="V620" s="14" t="n">
        <v>6100</v>
      </c>
      <c r="W620" s="0" t="n">
        <v>1</v>
      </c>
      <c r="Y620" s="14" t="n">
        <v>6100</v>
      </c>
      <c r="Z620" s="0" t="n">
        <v>6</v>
      </c>
      <c r="AB620" s="14" t="n">
        <v>6100</v>
      </c>
      <c r="AC620" s="0" t="n">
        <v>4</v>
      </c>
      <c r="AE620" s="14" t="n">
        <v>6100</v>
      </c>
      <c r="AF620" s="0" t="n">
        <v>3</v>
      </c>
      <c r="AH620" s="14" t="n">
        <v>6100</v>
      </c>
      <c r="AI620" s="0" t="n">
        <v>1</v>
      </c>
      <c r="AK620" s="14" t="n">
        <v>6100</v>
      </c>
      <c r="AL620" s="0" t="n">
        <v>2</v>
      </c>
    </row>
    <row r="621" customFormat="false" ht="13" hidden="false" customHeight="false" outlineLevel="0" collapsed="false">
      <c r="B621" s="14" t="n">
        <v>6103.213</v>
      </c>
      <c r="C621" s="0" t="n">
        <v>7</v>
      </c>
      <c r="E621" s="14" t="n">
        <v>6101.635</v>
      </c>
      <c r="F621" s="0" t="n">
        <v>2</v>
      </c>
      <c r="H621" s="14" t="n">
        <v>6102.866</v>
      </c>
      <c r="I621" s="0" t="n">
        <v>2</v>
      </c>
      <c r="K621" s="14" t="n">
        <v>6103.575</v>
      </c>
      <c r="L621" s="0" t="n">
        <v>4</v>
      </c>
      <c r="M621" s="0" t="n">
        <f aca="false">L621+$M$9</f>
        <v>304</v>
      </c>
      <c r="O621" s="14" t="n">
        <v>6110</v>
      </c>
      <c r="P621" s="0" t="n">
        <v>1</v>
      </c>
      <c r="Q621" s="0" t="n">
        <f aca="false">P621+$Q$9</f>
        <v>101</v>
      </c>
      <c r="S621" s="14" t="n">
        <v>6110</v>
      </c>
      <c r="T621" s="0" t="n">
        <v>3</v>
      </c>
      <c r="V621" s="14" t="n">
        <v>6110</v>
      </c>
      <c r="W621" s="0" t="n">
        <v>3</v>
      </c>
      <c r="Y621" s="14" t="n">
        <v>6110</v>
      </c>
      <c r="Z621" s="0" t="n">
        <v>5</v>
      </c>
      <c r="AB621" s="14" t="n">
        <v>6110</v>
      </c>
      <c r="AC621" s="0" t="n">
        <v>5</v>
      </c>
      <c r="AE621" s="14" t="n">
        <v>6110</v>
      </c>
      <c r="AF621" s="0" t="n">
        <v>3</v>
      </c>
      <c r="AH621" s="14" t="n">
        <v>6110</v>
      </c>
      <c r="AI621" s="0" t="n">
        <v>2</v>
      </c>
      <c r="AK621" s="14" t="n">
        <v>6110</v>
      </c>
      <c r="AL621" s="0" t="n">
        <v>1</v>
      </c>
    </row>
    <row r="622" customFormat="false" ht="13" hidden="false" customHeight="false" outlineLevel="0" collapsed="false">
      <c r="B622" s="14" t="n">
        <v>6113.218</v>
      </c>
      <c r="C622" s="0" t="n">
        <v>2</v>
      </c>
      <c r="E622" s="14" t="n">
        <v>6111.614</v>
      </c>
      <c r="F622" s="0" t="n">
        <v>2</v>
      </c>
      <c r="H622" s="14" t="n">
        <v>6112.857</v>
      </c>
      <c r="I622" s="0" t="n">
        <v>1</v>
      </c>
      <c r="K622" s="14" t="n">
        <v>6113.556</v>
      </c>
      <c r="L622" s="0" t="n">
        <v>1</v>
      </c>
      <c r="M622" s="0" t="n">
        <f aca="false">L622+$M$9</f>
        <v>301</v>
      </c>
      <c r="O622" s="14" t="n">
        <v>6120</v>
      </c>
      <c r="P622" s="0" t="n">
        <v>6</v>
      </c>
      <c r="Q622" s="0" t="n">
        <f aca="false">P622+$Q$9</f>
        <v>106</v>
      </c>
      <c r="S622" s="14" t="n">
        <v>6120</v>
      </c>
      <c r="T622" s="0" t="n">
        <v>4</v>
      </c>
      <c r="V622" s="14" t="n">
        <v>6120</v>
      </c>
      <c r="W622" s="0" t="n">
        <v>3</v>
      </c>
      <c r="Y622" s="14" t="n">
        <v>6120</v>
      </c>
      <c r="Z622" s="0" t="n">
        <v>3</v>
      </c>
      <c r="AB622" s="14" t="n">
        <v>6120</v>
      </c>
      <c r="AC622" s="0" t="n">
        <v>5</v>
      </c>
      <c r="AE622" s="14" t="n">
        <v>6120</v>
      </c>
      <c r="AF622" s="0" t="n">
        <v>3</v>
      </c>
      <c r="AH622" s="14" t="n">
        <v>6120</v>
      </c>
      <c r="AI622" s="0" t="n">
        <v>0</v>
      </c>
      <c r="AK622" s="14" t="n">
        <v>6120</v>
      </c>
      <c r="AL622" s="0" t="n">
        <v>2</v>
      </c>
    </row>
    <row r="623" customFormat="false" ht="13" hidden="false" customHeight="false" outlineLevel="0" collapsed="false">
      <c r="B623" s="14" t="n">
        <v>6123.223</v>
      </c>
      <c r="C623" s="0" t="n">
        <v>2</v>
      </c>
      <c r="E623" s="14" t="n">
        <v>6121.592</v>
      </c>
      <c r="F623" s="0" t="n">
        <v>3</v>
      </c>
      <c r="H623" s="14" t="n">
        <v>6122.847</v>
      </c>
      <c r="I623" s="0" t="n">
        <v>2</v>
      </c>
      <c r="K623" s="14" t="n">
        <v>6123.537</v>
      </c>
      <c r="L623" s="0" t="n">
        <v>4</v>
      </c>
      <c r="M623" s="0" t="n">
        <f aca="false">L623+$M$9</f>
        <v>304</v>
      </c>
      <c r="O623" s="14" t="n">
        <v>6130</v>
      </c>
      <c r="P623" s="0" t="n">
        <v>3</v>
      </c>
      <c r="Q623" s="0" t="n">
        <f aca="false">P623+$Q$9</f>
        <v>103</v>
      </c>
      <c r="S623" s="14" t="n">
        <v>6130</v>
      </c>
      <c r="T623" s="0" t="n">
        <v>2</v>
      </c>
      <c r="V623" s="14" t="n">
        <v>6130</v>
      </c>
      <c r="W623" s="0" t="n">
        <v>1</v>
      </c>
      <c r="Y623" s="14" t="n">
        <v>6130</v>
      </c>
      <c r="Z623" s="0" t="n">
        <v>1</v>
      </c>
      <c r="AB623" s="14" t="n">
        <v>6130</v>
      </c>
      <c r="AC623" s="0" t="n">
        <v>3</v>
      </c>
      <c r="AE623" s="14" t="n">
        <v>6130</v>
      </c>
      <c r="AF623" s="0" t="n">
        <v>4</v>
      </c>
      <c r="AH623" s="14" t="n">
        <v>6130</v>
      </c>
      <c r="AI623" s="0" t="n">
        <v>2</v>
      </c>
      <c r="AK623" s="14" t="n">
        <v>6130</v>
      </c>
      <c r="AL623" s="0" t="n">
        <v>0</v>
      </c>
    </row>
    <row r="624" customFormat="false" ht="13" hidden="false" customHeight="false" outlineLevel="0" collapsed="false">
      <c r="B624" s="14" t="n">
        <v>6133.228</v>
      </c>
      <c r="C624" s="0" t="n">
        <v>6</v>
      </c>
      <c r="E624" s="14" t="n">
        <v>6131.57</v>
      </c>
      <c r="F624" s="0" t="n">
        <v>4</v>
      </c>
      <c r="H624" s="14" t="n">
        <v>6132.838</v>
      </c>
      <c r="I624" s="0" t="n">
        <v>1</v>
      </c>
      <c r="K624" s="14" t="n">
        <v>6133.518</v>
      </c>
      <c r="L624" s="0" t="n">
        <v>4</v>
      </c>
      <c r="M624" s="0" t="n">
        <f aca="false">L624+$M$9</f>
        <v>304</v>
      </c>
      <c r="O624" s="14" t="n">
        <v>6140</v>
      </c>
      <c r="P624" s="0" t="n">
        <v>5</v>
      </c>
      <c r="Q624" s="0" t="n">
        <f aca="false">P624+$Q$9</f>
        <v>105</v>
      </c>
      <c r="S624" s="14" t="n">
        <v>6140</v>
      </c>
      <c r="T624" s="0" t="n">
        <v>3</v>
      </c>
      <c r="V624" s="14" t="n">
        <v>6140</v>
      </c>
      <c r="W624" s="0" t="n">
        <v>5</v>
      </c>
      <c r="Y624" s="14" t="n">
        <v>6140</v>
      </c>
      <c r="Z624" s="0" t="n">
        <v>2</v>
      </c>
      <c r="AB624" s="14" t="n">
        <v>6140</v>
      </c>
      <c r="AC624" s="0" t="n">
        <v>3</v>
      </c>
      <c r="AE624" s="14" t="n">
        <v>6140</v>
      </c>
      <c r="AF624" s="0" t="n">
        <v>2</v>
      </c>
      <c r="AH624" s="14" t="n">
        <v>6140</v>
      </c>
      <c r="AI624" s="0" t="n">
        <v>4</v>
      </c>
      <c r="AK624" s="14" t="n">
        <v>6140</v>
      </c>
      <c r="AL624" s="0" t="n">
        <v>3</v>
      </c>
    </row>
    <row r="625" customFormat="false" ht="13" hidden="false" customHeight="false" outlineLevel="0" collapsed="false">
      <c r="B625" s="14" t="n">
        <v>6143.233</v>
      </c>
      <c r="C625" s="0" t="n">
        <v>6</v>
      </c>
      <c r="E625" s="14" t="n">
        <v>6141.549</v>
      </c>
      <c r="F625" s="0" t="n">
        <v>1</v>
      </c>
      <c r="H625" s="14" t="n">
        <v>6142.828</v>
      </c>
      <c r="I625" s="0" t="n">
        <v>2</v>
      </c>
      <c r="K625" s="14" t="n">
        <v>6143.5</v>
      </c>
      <c r="L625" s="0" t="n">
        <v>2</v>
      </c>
      <c r="M625" s="0" t="n">
        <f aca="false">L625+$M$9</f>
        <v>302</v>
      </c>
      <c r="O625" s="14" t="n">
        <v>6150</v>
      </c>
      <c r="P625" s="0" t="n">
        <v>3</v>
      </c>
      <c r="Q625" s="0" t="n">
        <f aca="false">P625+$Q$9</f>
        <v>103</v>
      </c>
      <c r="S625" s="14" t="n">
        <v>6150</v>
      </c>
      <c r="T625" s="0" t="n">
        <v>8</v>
      </c>
      <c r="V625" s="14" t="n">
        <v>6150</v>
      </c>
      <c r="W625" s="0" t="n">
        <v>3</v>
      </c>
      <c r="Y625" s="14" t="n">
        <v>6150</v>
      </c>
      <c r="Z625" s="0" t="n">
        <v>1</v>
      </c>
      <c r="AB625" s="14" t="n">
        <v>6150</v>
      </c>
      <c r="AC625" s="0" t="n">
        <v>6</v>
      </c>
      <c r="AE625" s="14" t="n">
        <v>6150</v>
      </c>
      <c r="AF625" s="0" t="n">
        <v>6</v>
      </c>
      <c r="AH625" s="14" t="n">
        <v>6150</v>
      </c>
      <c r="AI625" s="0" t="n">
        <v>1</v>
      </c>
      <c r="AK625" s="14" t="n">
        <v>6150</v>
      </c>
      <c r="AL625" s="0" t="n">
        <v>1</v>
      </c>
    </row>
    <row r="626" customFormat="false" ht="13" hidden="false" customHeight="false" outlineLevel="0" collapsed="false">
      <c r="B626" s="14" t="n">
        <v>6153.237</v>
      </c>
      <c r="C626" s="0" t="n">
        <v>4</v>
      </c>
      <c r="E626" s="14" t="n">
        <v>6151.527</v>
      </c>
      <c r="F626" s="0" t="n">
        <v>3</v>
      </c>
      <c r="H626" s="14" t="n">
        <v>6152.819</v>
      </c>
      <c r="I626" s="0" t="n">
        <v>0</v>
      </c>
      <c r="K626" s="14" t="n">
        <v>6153.481</v>
      </c>
      <c r="L626" s="0" t="n">
        <v>2</v>
      </c>
      <c r="M626" s="0" t="n">
        <f aca="false">L626+$M$9</f>
        <v>302</v>
      </c>
      <c r="O626" s="14" t="n">
        <v>6160</v>
      </c>
      <c r="P626" s="0" t="n">
        <v>6</v>
      </c>
      <c r="Q626" s="0" t="n">
        <f aca="false">P626+$Q$9</f>
        <v>106</v>
      </c>
      <c r="S626" s="14" t="n">
        <v>6160</v>
      </c>
      <c r="T626" s="0" t="n">
        <v>3</v>
      </c>
      <c r="V626" s="14" t="n">
        <v>6160</v>
      </c>
      <c r="W626" s="0" t="n">
        <v>6</v>
      </c>
      <c r="Y626" s="14" t="n">
        <v>6160</v>
      </c>
      <c r="Z626" s="0" t="n">
        <v>7</v>
      </c>
      <c r="AB626" s="14" t="n">
        <v>6160</v>
      </c>
      <c r="AC626" s="0" t="n">
        <v>4</v>
      </c>
      <c r="AE626" s="14" t="n">
        <v>6160</v>
      </c>
      <c r="AF626" s="0" t="n">
        <v>1</v>
      </c>
      <c r="AH626" s="14" t="n">
        <v>6160</v>
      </c>
      <c r="AI626" s="0" t="n">
        <v>2</v>
      </c>
      <c r="AK626" s="14" t="n">
        <v>6160</v>
      </c>
      <c r="AL626" s="0" t="n">
        <v>2</v>
      </c>
    </row>
    <row r="627" customFormat="false" ht="13" hidden="false" customHeight="false" outlineLevel="0" collapsed="false">
      <c r="B627" s="14" t="n">
        <v>6163.242</v>
      </c>
      <c r="C627" s="0" t="n">
        <v>6</v>
      </c>
      <c r="E627" s="14" t="n">
        <v>6161.505</v>
      </c>
      <c r="F627" s="0" t="n">
        <v>3</v>
      </c>
      <c r="H627" s="14" t="n">
        <v>6162.809</v>
      </c>
      <c r="I627" s="0" t="n">
        <v>2</v>
      </c>
      <c r="K627" s="14" t="n">
        <v>6163.462</v>
      </c>
      <c r="L627" s="0" t="n">
        <v>5</v>
      </c>
      <c r="M627" s="0" t="n">
        <f aca="false">L627+$M$9</f>
        <v>305</v>
      </c>
      <c r="O627" s="14" t="n">
        <v>6170</v>
      </c>
      <c r="P627" s="0" t="n">
        <v>4</v>
      </c>
      <c r="Q627" s="0" t="n">
        <f aca="false">P627+$Q$9</f>
        <v>104</v>
      </c>
      <c r="S627" s="14" t="n">
        <v>6170</v>
      </c>
      <c r="T627" s="0" t="n">
        <v>9</v>
      </c>
      <c r="V627" s="14" t="n">
        <v>6170</v>
      </c>
      <c r="W627" s="0" t="n">
        <v>5</v>
      </c>
      <c r="Y627" s="14" t="n">
        <v>6170</v>
      </c>
      <c r="Z627" s="0" t="n">
        <v>5</v>
      </c>
      <c r="AB627" s="14" t="n">
        <v>6170</v>
      </c>
      <c r="AC627" s="0" t="n">
        <v>11</v>
      </c>
      <c r="AE627" s="14" t="n">
        <v>6170</v>
      </c>
      <c r="AF627" s="0" t="n">
        <v>8</v>
      </c>
      <c r="AH627" s="14" t="n">
        <v>6170</v>
      </c>
      <c r="AI627" s="0" t="n">
        <v>1</v>
      </c>
      <c r="AK627" s="14" t="n">
        <v>6170</v>
      </c>
      <c r="AL627" s="0" t="n">
        <v>1</v>
      </c>
    </row>
    <row r="628" customFormat="false" ht="13" hidden="false" customHeight="false" outlineLevel="0" collapsed="false">
      <c r="B628" s="14" t="n">
        <v>6173.247</v>
      </c>
      <c r="C628" s="0" t="n">
        <v>5</v>
      </c>
      <c r="E628" s="14" t="n">
        <v>6171.483</v>
      </c>
      <c r="F628" s="0" t="n">
        <v>1</v>
      </c>
      <c r="H628" s="14" t="n">
        <v>6172.8</v>
      </c>
      <c r="I628" s="0" t="n">
        <v>0</v>
      </c>
      <c r="K628" s="14" t="n">
        <v>6173.443</v>
      </c>
      <c r="L628" s="0" t="n">
        <v>4</v>
      </c>
      <c r="M628" s="0" t="n">
        <f aca="false">L628+$M$9</f>
        <v>304</v>
      </c>
      <c r="O628" s="14" t="n">
        <v>6180</v>
      </c>
      <c r="P628" s="0" t="n">
        <v>2</v>
      </c>
      <c r="Q628" s="0" t="n">
        <f aca="false">P628+$Q$9</f>
        <v>102</v>
      </c>
      <c r="S628" s="14" t="n">
        <v>6180</v>
      </c>
      <c r="T628" s="0" t="n">
        <v>6</v>
      </c>
      <c r="V628" s="14" t="n">
        <v>6180</v>
      </c>
      <c r="W628" s="0" t="n">
        <v>5</v>
      </c>
      <c r="Y628" s="14" t="n">
        <v>6180</v>
      </c>
      <c r="Z628" s="0" t="n">
        <v>9</v>
      </c>
      <c r="AB628" s="14" t="n">
        <v>6180</v>
      </c>
      <c r="AC628" s="0" t="n">
        <v>4</v>
      </c>
      <c r="AE628" s="14" t="n">
        <v>6180</v>
      </c>
      <c r="AF628" s="0" t="n">
        <v>3</v>
      </c>
      <c r="AH628" s="14" t="n">
        <v>6180</v>
      </c>
      <c r="AI628" s="0" t="n">
        <v>3</v>
      </c>
      <c r="AK628" s="14" t="n">
        <v>6180</v>
      </c>
      <c r="AL628" s="0" t="n">
        <v>2</v>
      </c>
    </row>
    <row r="629" customFormat="false" ht="13" hidden="false" customHeight="false" outlineLevel="0" collapsed="false">
      <c r="B629" s="14" t="n">
        <v>6183.252</v>
      </c>
      <c r="C629" s="0" t="n">
        <v>11</v>
      </c>
      <c r="E629" s="14" t="n">
        <v>6181.462</v>
      </c>
      <c r="F629" s="0" t="n">
        <v>4</v>
      </c>
      <c r="H629" s="14" t="n">
        <v>6182.79</v>
      </c>
      <c r="I629" s="0" t="n">
        <v>1</v>
      </c>
      <c r="K629" s="14" t="n">
        <v>6183.424</v>
      </c>
      <c r="L629" s="0" t="n">
        <v>1</v>
      </c>
      <c r="M629" s="0" t="n">
        <f aca="false">L629+$M$9</f>
        <v>301</v>
      </c>
      <c r="O629" s="14" t="n">
        <v>6190</v>
      </c>
      <c r="P629" s="0" t="n">
        <v>0</v>
      </c>
      <c r="Q629" s="0" t="n">
        <f aca="false">P629+$Q$9</f>
        <v>100</v>
      </c>
      <c r="S629" s="14" t="n">
        <v>6190</v>
      </c>
      <c r="T629" s="0" t="n">
        <v>11</v>
      </c>
      <c r="V629" s="14" t="n">
        <v>6190</v>
      </c>
      <c r="W629" s="0" t="n">
        <v>8</v>
      </c>
      <c r="Y629" s="14" t="n">
        <v>6190</v>
      </c>
      <c r="Z629" s="0" t="n">
        <v>8</v>
      </c>
      <c r="AB629" s="14" t="n">
        <v>6190</v>
      </c>
      <c r="AC629" s="0" t="n">
        <v>9</v>
      </c>
      <c r="AE629" s="14" t="n">
        <v>6190</v>
      </c>
      <c r="AF629" s="0" t="n">
        <v>5</v>
      </c>
      <c r="AH629" s="14" t="n">
        <v>6190</v>
      </c>
      <c r="AI629" s="0" t="n">
        <v>1</v>
      </c>
      <c r="AK629" s="14" t="n">
        <v>6190</v>
      </c>
      <c r="AL629" s="0" t="n">
        <v>4</v>
      </c>
    </row>
    <row r="630" customFormat="false" ht="13" hidden="false" customHeight="false" outlineLevel="0" collapsed="false">
      <c r="B630" s="14" t="n">
        <v>6193.257</v>
      </c>
      <c r="C630" s="0" t="n">
        <v>7</v>
      </c>
      <c r="E630" s="14" t="n">
        <v>6191.44</v>
      </c>
      <c r="F630" s="0" t="n">
        <v>4</v>
      </c>
      <c r="H630" s="14" t="n">
        <v>6192.781</v>
      </c>
      <c r="I630" s="0" t="n">
        <v>0</v>
      </c>
      <c r="K630" s="14" t="n">
        <v>6193.405</v>
      </c>
      <c r="L630" s="0" t="n">
        <v>8</v>
      </c>
      <c r="M630" s="0" t="n">
        <f aca="false">L630+$M$9</f>
        <v>308</v>
      </c>
      <c r="O630" s="14" t="n">
        <v>6200</v>
      </c>
      <c r="P630" s="0" t="n">
        <v>8</v>
      </c>
      <c r="Q630" s="0" t="n">
        <f aca="false">P630+$Q$9</f>
        <v>108</v>
      </c>
      <c r="S630" s="14" t="n">
        <v>6200</v>
      </c>
      <c r="T630" s="0" t="n">
        <v>9</v>
      </c>
      <c r="V630" s="14" t="n">
        <v>6200</v>
      </c>
      <c r="W630" s="0" t="n">
        <v>7</v>
      </c>
      <c r="Y630" s="14" t="n">
        <v>6200</v>
      </c>
      <c r="Z630" s="0" t="n">
        <v>10</v>
      </c>
      <c r="AB630" s="14" t="n">
        <v>6200</v>
      </c>
      <c r="AC630" s="0" t="n">
        <v>9</v>
      </c>
      <c r="AE630" s="14" t="n">
        <v>6200</v>
      </c>
      <c r="AF630" s="0" t="n">
        <v>3</v>
      </c>
      <c r="AH630" s="14" t="n">
        <v>6200</v>
      </c>
      <c r="AI630" s="0" t="n">
        <v>2</v>
      </c>
      <c r="AK630" s="14" t="n">
        <v>6200</v>
      </c>
      <c r="AL630" s="0" t="n">
        <v>3</v>
      </c>
    </row>
    <row r="631" customFormat="false" ht="13" hidden="false" customHeight="false" outlineLevel="0" collapsed="false">
      <c r="B631" s="14" t="n">
        <v>6203.262</v>
      </c>
      <c r="C631" s="0" t="n">
        <v>10</v>
      </c>
      <c r="E631" s="14" t="n">
        <v>6201.418</v>
      </c>
      <c r="F631" s="0" t="n">
        <v>3</v>
      </c>
      <c r="H631" s="14" t="n">
        <v>6202.771</v>
      </c>
      <c r="I631" s="0" t="n">
        <v>0</v>
      </c>
      <c r="K631" s="14" t="n">
        <v>6203.386</v>
      </c>
      <c r="L631" s="0" t="n">
        <v>5</v>
      </c>
      <c r="M631" s="0" t="n">
        <f aca="false">L631+$M$9</f>
        <v>305</v>
      </c>
      <c r="O631" s="14" t="n">
        <v>6210</v>
      </c>
      <c r="P631" s="0" t="n">
        <v>11</v>
      </c>
      <c r="Q631" s="0" t="n">
        <f aca="false">P631+$Q$9</f>
        <v>111</v>
      </c>
      <c r="S631" s="14" t="n">
        <v>6210</v>
      </c>
      <c r="T631" s="0" t="n">
        <v>8</v>
      </c>
      <c r="V631" s="14" t="n">
        <v>6210</v>
      </c>
      <c r="W631" s="0" t="n">
        <v>9</v>
      </c>
      <c r="Y631" s="14" t="n">
        <v>6210</v>
      </c>
      <c r="Z631" s="0" t="n">
        <v>11</v>
      </c>
      <c r="AB631" s="14" t="n">
        <v>6210</v>
      </c>
      <c r="AC631" s="0" t="n">
        <v>4</v>
      </c>
      <c r="AE631" s="14" t="n">
        <v>6210</v>
      </c>
      <c r="AF631" s="0" t="n">
        <v>9</v>
      </c>
      <c r="AH631" s="14" t="n">
        <v>6210</v>
      </c>
      <c r="AI631" s="0" t="n">
        <v>2</v>
      </c>
      <c r="AK631" s="14" t="n">
        <v>6210</v>
      </c>
      <c r="AL631" s="0" t="n">
        <v>4</v>
      </c>
    </row>
    <row r="632" customFormat="false" ht="13" hidden="false" customHeight="false" outlineLevel="0" collapsed="false">
      <c r="B632" s="14" t="n">
        <v>6213.266</v>
      </c>
      <c r="C632" s="0" t="n">
        <v>16</v>
      </c>
      <c r="E632" s="14" t="n">
        <v>6211.397</v>
      </c>
      <c r="F632" s="0" t="n">
        <v>5</v>
      </c>
      <c r="H632" s="14" t="n">
        <v>6212.762</v>
      </c>
      <c r="I632" s="0" t="n">
        <v>3</v>
      </c>
      <c r="K632" s="14" t="n">
        <v>6213.368</v>
      </c>
      <c r="L632" s="0" t="n">
        <v>5</v>
      </c>
      <c r="M632" s="0" t="n">
        <f aca="false">L632+$M$9</f>
        <v>305</v>
      </c>
      <c r="O632" s="14" t="n">
        <v>6220</v>
      </c>
      <c r="P632" s="0" t="n">
        <v>7</v>
      </c>
      <c r="Q632" s="0" t="n">
        <f aca="false">P632+$Q$9</f>
        <v>107</v>
      </c>
      <c r="S632" s="14" t="n">
        <v>6220</v>
      </c>
      <c r="T632" s="0" t="n">
        <v>15</v>
      </c>
      <c r="V632" s="14" t="n">
        <v>6220</v>
      </c>
      <c r="W632" s="0" t="n">
        <v>13</v>
      </c>
      <c r="Y632" s="14" t="n">
        <v>6220</v>
      </c>
      <c r="Z632" s="0" t="n">
        <v>13</v>
      </c>
      <c r="AB632" s="14" t="n">
        <v>6220</v>
      </c>
      <c r="AC632" s="0" t="n">
        <v>15</v>
      </c>
      <c r="AE632" s="14" t="n">
        <v>6220</v>
      </c>
      <c r="AF632" s="0" t="n">
        <v>10</v>
      </c>
      <c r="AH632" s="14" t="n">
        <v>6220</v>
      </c>
      <c r="AI632" s="0" t="n">
        <v>5</v>
      </c>
      <c r="AK632" s="14" t="n">
        <v>6220</v>
      </c>
      <c r="AL632" s="0" t="n">
        <v>4</v>
      </c>
    </row>
    <row r="633" customFormat="false" ht="13" hidden="false" customHeight="false" outlineLevel="0" collapsed="false">
      <c r="B633" s="14" t="n">
        <v>6223.271</v>
      </c>
      <c r="C633" s="0" t="n">
        <v>25</v>
      </c>
      <c r="E633" s="14" t="n">
        <v>6221.375</v>
      </c>
      <c r="F633" s="0" t="n">
        <v>5</v>
      </c>
      <c r="H633" s="14" t="n">
        <v>6222.752</v>
      </c>
      <c r="I633" s="0" t="n">
        <v>0</v>
      </c>
      <c r="K633" s="14" t="n">
        <v>6223.349</v>
      </c>
      <c r="L633" s="0" t="n">
        <v>12</v>
      </c>
      <c r="M633" s="0" t="n">
        <f aca="false">L633+$M$9</f>
        <v>312</v>
      </c>
      <c r="O633" s="14" t="n">
        <v>6230</v>
      </c>
      <c r="P633" s="0" t="n">
        <v>10</v>
      </c>
      <c r="Q633" s="0" t="n">
        <f aca="false">P633+$Q$9</f>
        <v>110</v>
      </c>
      <c r="S633" s="14" t="n">
        <v>6230</v>
      </c>
      <c r="T633" s="0" t="n">
        <v>12</v>
      </c>
      <c r="V633" s="14" t="n">
        <v>6230</v>
      </c>
      <c r="W633" s="0" t="n">
        <v>9</v>
      </c>
      <c r="Y633" s="14" t="n">
        <v>6230</v>
      </c>
      <c r="Z633" s="0" t="n">
        <v>15</v>
      </c>
      <c r="AB633" s="14" t="n">
        <v>6230</v>
      </c>
      <c r="AC633" s="0" t="n">
        <v>13</v>
      </c>
      <c r="AE633" s="14" t="n">
        <v>6230</v>
      </c>
      <c r="AF633" s="0" t="n">
        <v>9</v>
      </c>
      <c r="AH633" s="14" t="n">
        <v>6230</v>
      </c>
      <c r="AI633" s="0" t="n">
        <v>3</v>
      </c>
      <c r="AK633" s="14" t="n">
        <v>6230</v>
      </c>
      <c r="AL633" s="0" t="n">
        <v>3</v>
      </c>
    </row>
    <row r="634" customFormat="false" ht="13" hidden="false" customHeight="false" outlineLevel="0" collapsed="false">
      <c r="B634" s="14" t="n">
        <v>6233.276</v>
      </c>
      <c r="C634" s="0" t="n">
        <v>25</v>
      </c>
      <c r="E634" s="14" t="n">
        <v>6231.353</v>
      </c>
      <c r="F634" s="0" t="n">
        <v>11</v>
      </c>
      <c r="H634" s="14" t="n">
        <v>6232.743</v>
      </c>
      <c r="I634" s="0" t="n">
        <v>6</v>
      </c>
      <c r="K634" s="14" t="n">
        <v>6233.33</v>
      </c>
      <c r="L634" s="0" t="n">
        <v>17</v>
      </c>
      <c r="M634" s="0" t="n">
        <f aca="false">L634+$M$9</f>
        <v>317</v>
      </c>
      <c r="O634" s="14" t="n">
        <v>6240</v>
      </c>
      <c r="P634" s="0" t="n">
        <v>18</v>
      </c>
      <c r="Q634" s="0" t="n">
        <f aca="false">P634+$Q$9</f>
        <v>118</v>
      </c>
      <c r="S634" s="14" t="n">
        <v>6240</v>
      </c>
      <c r="T634" s="0" t="n">
        <v>14</v>
      </c>
      <c r="V634" s="14" t="n">
        <v>6240</v>
      </c>
      <c r="W634" s="0" t="n">
        <v>14</v>
      </c>
      <c r="Y634" s="14" t="n">
        <v>6240</v>
      </c>
      <c r="Z634" s="0" t="n">
        <v>29</v>
      </c>
      <c r="AB634" s="14" t="n">
        <v>6240</v>
      </c>
      <c r="AC634" s="0" t="n">
        <v>22</v>
      </c>
      <c r="AE634" s="14" t="n">
        <v>6240</v>
      </c>
      <c r="AF634" s="0" t="n">
        <v>15</v>
      </c>
      <c r="AH634" s="14" t="n">
        <v>6240</v>
      </c>
      <c r="AI634" s="0" t="n">
        <v>3</v>
      </c>
      <c r="AK634" s="14" t="n">
        <v>6240</v>
      </c>
      <c r="AL634" s="0" t="n">
        <v>6</v>
      </c>
    </row>
    <row r="635" customFormat="false" ht="13" hidden="false" customHeight="false" outlineLevel="0" collapsed="false">
      <c r="B635" s="14" t="n">
        <v>6243.281</v>
      </c>
      <c r="C635" s="0" t="n">
        <v>32</v>
      </c>
      <c r="E635" s="14" t="n">
        <v>6241.332</v>
      </c>
      <c r="F635" s="0" t="n">
        <v>14</v>
      </c>
      <c r="H635" s="14" t="n">
        <v>6242.733</v>
      </c>
      <c r="I635" s="0" t="n">
        <v>1</v>
      </c>
      <c r="K635" s="14" t="n">
        <v>6243.311</v>
      </c>
      <c r="L635" s="0" t="n">
        <v>22</v>
      </c>
      <c r="M635" s="0" t="n">
        <f aca="false">L635+$M$9</f>
        <v>322</v>
      </c>
      <c r="O635" s="14" t="n">
        <v>6250</v>
      </c>
      <c r="P635" s="0" t="n">
        <v>19</v>
      </c>
      <c r="Q635" s="0" t="n">
        <f aca="false">P635+$Q$9</f>
        <v>119</v>
      </c>
      <c r="S635" s="14" t="n">
        <v>6250</v>
      </c>
      <c r="T635" s="0" t="n">
        <v>29</v>
      </c>
      <c r="V635" s="14" t="n">
        <v>6250</v>
      </c>
      <c r="W635" s="0" t="n">
        <v>32</v>
      </c>
      <c r="Y635" s="14" t="n">
        <v>6250</v>
      </c>
      <c r="Z635" s="0" t="n">
        <v>36</v>
      </c>
      <c r="AB635" s="14" t="n">
        <v>6250</v>
      </c>
      <c r="AC635" s="0" t="n">
        <v>31</v>
      </c>
      <c r="AE635" s="14" t="n">
        <v>6250</v>
      </c>
      <c r="AF635" s="0" t="n">
        <v>23</v>
      </c>
      <c r="AH635" s="14" t="n">
        <v>6250</v>
      </c>
      <c r="AI635" s="0" t="n">
        <v>4</v>
      </c>
      <c r="AK635" s="14" t="n">
        <v>6250</v>
      </c>
      <c r="AL635" s="0" t="n">
        <v>2</v>
      </c>
    </row>
    <row r="636" customFormat="false" ht="13" hidden="false" customHeight="false" outlineLevel="0" collapsed="false">
      <c r="B636" s="14" t="n">
        <v>6253.286</v>
      </c>
      <c r="C636" s="0" t="n">
        <v>41</v>
      </c>
      <c r="E636" s="14" t="n">
        <v>6251.31</v>
      </c>
      <c r="F636" s="0" t="n">
        <v>19</v>
      </c>
      <c r="H636" s="14" t="n">
        <v>6252.724</v>
      </c>
      <c r="I636" s="0" t="n">
        <v>8</v>
      </c>
      <c r="K636" s="14" t="n">
        <v>6253.292</v>
      </c>
      <c r="L636" s="0" t="n">
        <v>23</v>
      </c>
      <c r="M636" s="0" t="n">
        <f aca="false">L636+$M$9</f>
        <v>323</v>
      </c>
      <c r="O636" s="14" t="n">
        <v>6260</v>
      </c>
      <c r="P636" s="0" t="n">
        <v>34</v>
      </c>
      <c r="Q636" s="0" t="n">
        <f aca="false">P636+$Q$9</f>
        <v>134</v>
      </c>
      <c r="S636" s="14" t="n">
        <v>6260</v>
      </c>
      <c r="T636" s="0" t="n">
        <v>37</v>
      </c>
      <c r="V636" s="14" t="n">
        <v>6260</v>
      </c>
      <c r="W636" s="0" t="n">
        <v>33</v>
      </c>
      <c r="Y636" s="14" t="n">
        <v>6260</v>
      </c>
      <c r="Z636" s="0" t="n">
        <v>51</v>
      </c>
      <c r="AB636" s="14" t="n">
        <v>6260</v>
      </c>
      <c r="AC636" s="0" t="n">
        <v>25</v>
      </c>
      <c r="AE636" s="14" t="n">
        <v>6260</v>
      </c>
      <c r="AF636" s="0" t="n">
        <v>40</v>
      </c>
      <c r="AH636" s="14" t="n">
        <v>6260</v>
      </c>
      <c r="AI636" s="0" t="n">
        <v>7</v>
      </c>
      <c r="AK636" s="14" t="n">
        <v>6260</v>
      </c>
      <c r="AL636" s="0" t="n">
        <v>17</v>
      </c>
    </row>
    <row r="637" customFormat="false" ht="13" hidden="false" customHeight="false" outlineLevel="0" collapsed="false">
      <c r="B637" s="14" t="n">
        <v>6263.29</v>
      </c>
      <c r="C637" s="0" t="n">
        <v>54</v>
      </c>
      <c r="E637" s="14" t="n">
        <v>6261.288</v>
      </c>
      <c r="F637" s="0" t="n">
        <v>28</v>
      </c>
      <c r="H637" s="14" t="n">
        <v>6262.714</v>
      </c>
      <c r="I637" s="0" t="n">
        <v>12</v>
      </c>
      <c r="K637" s="14" t="n">
        <v>6263.273</v>
      </c>
      <c r="L637" s="0" t="n">
        <v>32</v>
      </c>
      <c r="M637" s="0" t="n">
        <f aca="false">L637+$M$9</f>
        <v>332</v>
      </c>
      <c r="O637" s="14" t="n">
        <v>6270</v>
      </c>
      <c r="P637" s="0" t="n">
        <v>24</v>
      </c>
      <c r="Q637" s="0" t="n">
        <f aca="false">P637+$Q$9</f>
        <v>124</v>
      </c>
      <c r="S637" s="14" t="n">
        <v>6270</v>
      </c>
      <c r="T637" s="0" t="n">
        <v>51</v>
      </c>
      <c r="V637" s="14" t="n">
        <v>6270</v>
      </c>
      <c r="W637" s="0" t="n">
        <v>52</v>
      </c>
      <c r="Y637" s="14" t="n">
        <v>6270</v>
      </c>
      <c r="Z637" s="0" t="n">
        <v>57</v>
      </c>
      <c r="AB637" s="14" t="n">
        <v>6270</v>
      </c>
      <c r="AC637" s="0" t="n">
        <v>57</v>
      </c>
      <c r="AE637" s="14" t="n">
        <v>6270</v>
      </c>
      <c r="AF637" s="0" t="n">
        <v>51</v>
      </c>
      <c r="AH637" s="14" t="n">
        <v>6270</v>
      </c>
      <c r="AI637" s="0" t="n">
        <v>9</v>
      </c>
      <c r="AK637" s="14" t="n">
        <v>6270</v>
      </c>
      <c r="AL637" s="0" t="n">
        <v>12</v>
      </c>
    </row>
    <row r="638" customFormat="false" ht="13" hidden="false" customHeight="false" outlineLevel="0" collapsed="false">
      <c r="B638" s="14" t="n">
        <v>6273.295</v>
      </c>
      <c r="C638" s="0" t="n">
        <v>68</v>
      </c>
      <c r="E638" s="14" t="n">
        <v>6271.267</v>
      </c>
      <c r="F638" s="0" t="n">
        <v>26</v>
      </c>
      <c r="H638" s="14" t="n">
        <v>6272.705</v>
      </c>
      <c r="I638" s="0" t="n">
        <v>17</v>
      </c>
      <c r="K638" s="14" t="n">
        <v>6273.255</v>
      </c>
      <c r="L638" s="0" t="n">
        <v>62</v>
      </c>
      <c r="M638" s="0" t="n">
        <f aca="false">L638+$M$9</f>
        <v>362</v>
      </c>
      <c r="O638" s="14" t="n">
        <v>6280</v>
      </c>
      <c r="P638" s="0" t="n">
        <v>52</v>
      </c>
      <c r="Q638" s="0" t="n">
        <f aca="false">P638+$Q$9</f>
        <v>152</v>
      </c>
      <c r="S638" s="14" t="n">
        <v>6280</v>
      </c>
      <c r="T638" s="0" t="n">
        <v>67</v>
      </c>
      <c r="V638" s="14" t="n">
        <v>6280</v>
      </c>
      <c r="W638" s="0" t="n">
        <v>73</v>
      </c>
      <c r="Y638" s="14" t="n">
        <v>6280</v>
      </c>
      <c r="Z638" s="0" t="n">
        <v>73</v>
      </c>
      <c r="AB638" s="14" t="n">
        <v>6280</v>
      </c>
      <c r="AC638" s="0" t="n">
        <v>82</v>
      </c>
      <c r="AE638" s="14" t="n">
        <v>6280</v>
      </c>
      <c r="AF638" s="0" t="n">
        <v>51</v>
      </c>
      <c r="AH638" s="14" t="n">
        <v>6280</v>
      </c>
      <c r="AI638" s="0" t="n">
        <v>12</v>
      </c>
      <c r="AK638" s="14" t="n">
        <v>6280</v>
      </c>
      <c r="AL638" s="0" t="n">
        <v>20</v>
      </c>
    </row>
    <row r="639" customFormat="false" ht="13" hidden="false" customHeight="false" outlineLevel="0" collapsed="false">
      <c r="B639" s="14" t="n">
        <v>6283.3</v>
      </c>
      <c r="C639" s="0" t="n">
        <v>118</v>
      </c>
      <c r="E639" s="14" t="n">
        <v>6281.245</v>
      </c>
      <c r="F639" s="0" t="n">
        <v>54</v>
      </c>
      <c r="H639" s="14" t="n">
        <v>6282.695</v>
      </c>
      <c r="I639" s="0" t="n">
        <v>24</v>
      </c>
      <c r="K639" s="14" t="n">
        <v>6283.236</v>
      </c>
      <c r="L639" s="0" t="n">
        <v>61</v>
      </c>
      <c r="M639" s="0" t="n">
        <f aca="false">L639+$M$9</f>
        <v>361</v>
      </c>
      <c r="O639" s="14" t="n">
        <v>6290</v>
      </c>
      <c r="P639" s="0" t="n">
        <v>74</v>
      </c>
      <c r="Q639" s="0" t="n">
        <f aca="false">P639+$Q$9</f>
        <v>174</v>
      </c>
      <c r="S639" s="14" t="n">
        <v>6290</v>
      </c>
      <c r="T639" s="0" t="n">
        <v>91</v>
      </c>
      <c r="V639" s="14" t="n">
        <v>6290</v>
      </c>
      <c r="W639" s="0" t="n">
        <v>94</v>
      </c>
      <c r="Y639" s="14" t="n">
        <v>6290</v>
      </c>
      <c r="Z639" s="0" t="n">
        <v>102</v>
      </c>
      <c r="AB639" s="14" t="n">
        <v>6290</v>
      </c>
      <c r="AC639" s="0" t="n">
        <v>85</v>
      </c>
      <c r="AE639" s="14" t="n">
        <v>6290</v>
      </c>
      <c r="AF639" s="0" t="n">
        <v>80</v>
      </c>
      <c r="AH639" s="14" t="n">
        <v>6290</v>
      </c>
      <c r="AI639" s="0" t="n">
        <v>23</v>
      </c>
      <c r="AK639" s="14" t="n">
        <v>6290</v>
      </c>
      <c r="AL639" s="0" t="n">
        <v>22</v>
      </c>
    </row>
    <row r="640" customFormat="false" ht="13" hidden="false" customHeight="false" outlineLevel="0" collapsed="false">
      <c r="B640" s="14" t="n">
        <v>6293.305</v>
      </c>
      <c r="C640" s="0" t="n">
        <v>147</v>
      </c>
      <c r="E640" s="14" t="n">
        <v>6291.223</v>
      </c>
      <c r="F640" s="0" t="n">
        <v>64</v>
      </c>
      <c r="H640" s="14" t="n">
        <v>6292.686</v>
      </c>
      <c r="I640" s="0" t="n">
        <v>28</v>
      </c>
      <c r="K640" s="14" t="n">
        <v>6293.217</v>
      </c>
      <c r="L640" s="0" t="n">
        <v>82</v>
      </c>
      <c r="M640" s="0" t="n">
        <f aca="false">L640+$M$9</f>
        <v>382</v>
      </c>
      <c r="O640" s="14" t="n">
        <v>6300</v>
      </c>
      <c r="P640" s="0" t="n">
        <v>74</v>
      </c>
      <c r="Q640" s="0" t="n">
        <f aca="false">P640+$Q$9</f>
        <v>174</v>
      </c>
      <c r="S640" s="14" t="n">
        <v>6300</v>
      </c>
      <c r="T640" s="0" t="n">
        <v>109</v>
      </c>
      <c r="V640" s="14" t="n">
        <v>6300</v>
      </c>
      <c r="W640" s="0" t="n">
        <v>118</v>
      </c>
      <c r="Y640" s="14" t="n">
        <v>6300</v>
      </c>
      <c r="Z640" s="0" t="n">
        <v>149</v>
      </c>
      <c r="AB640" s="14" t="n">
        <v>6300</v>
      </c>
      <c r="AC640" s="0" t="n">
        <v>141</v>
      </c>
      <c r="AE640" s="14" t="n">
        <v>6300</v>
      </c>
      <c r="AF640" s="0" t="n">
        <v>103</v>
      </c>
      <c r="AH640" s="14" t="n">
        <v>6300</v>
      </c>
      <c r="AI640" s="0" t="n">
        <v>29</v>
      </c>
      <c r="AK640" s="14" t="n">
        <v>6300</v>
      </c>
      <c r="AL640" s="0" t="n">
        <v>28</v>
      </c>
    </row>
    <row r="641" customFormat="false" ht="13" hidden="false" customHeight="false" outlineLevel="0" collapsed="false">
      <c r="B641" s="14" t="n">
        <v>6303.31</v>
      </c>
      <c r="C641" s="0" t="n">
        <v>197</v>
      </c>
      <c r="E641" s="14" t="n">
        <v>6301.202</v>
      </c>
      <c r="F641" s="0" t="n">
        <v>80</v>
      </c>
      <c r="H641" s="14" t="n">
        <v>6302.676</v>
      </c>
      <c r="I641" s="0" t="n">
        <v>31</v>
      </c>
      <c r="K641" s="14" t="n">
        <v>6303.198</v>
      </c>
      <c r="L641" s="0" t="n">
        <v>115</v>
      </c>
      <c r="M641" s="0" t="n">
        <f aca="false">L641+$M$9</f>
        <v>415</v>
      </c>
      <c r="O641" s="14" t="n">
        <v>6310</v>
      </c>
      <c r="P641" s="0" t="n">
        <v>127</v>
      </c>
      <c r="Q641" s="0" t="n">
        <f aca="false">P641+$Q$9</f>
        <v>227</v>
      </c>
      <c r="S641" s="14" t="n">
        <v>6310</v>
      </c>
      <c r="T641" s="0" t="n">
        <v>164</v>
      </c>
      <c r="V641" s="14" t="n">
        <v>6310</v>
      </c>
      <c r="W641" s="0" t="n">
        <v>124</v>
      </c>
      <c r="Y641" s="14" t="n">
        <v>6310</v>
      </c>
      <c r="Z641" s="0" t="n">
        <v>187</v>
      </c>
      <c r="AB641" s="14" t="n">
        <v>6310</v>
      </c>
      <c r="AC641" s="0" t="n">
        <v>181</v>
      </c>
      <c r="AE641" s="14" t="n">
        <v>6310</v>
      </c>
      <c r="AF641" s="0" t="n">
        <v>118</v>
      </c>
      <c r="AH641" s="14" t="n">
        <v>6310</v>
      </c>
      <c r="AI641" s="0" t="n">
        <v>32</v>
      </c>
      <c r="AK641" s="14" t="n">
        <v>6310</v>
      </c>
      <c r="AL641" s="0" t="n">
        <v>45</v>
      </c>
    </row>
    <row r="642" customFormat="false" ht="13" hidden="false" customHeight="false" outlineLevel="0" collapsed="false">
      <c r="B642" s="14" t="n">
        <v>6313.315</v>
      </c>
      <c r="C642" s="0" t="n">
        <v>239</v>
      </c>
      <c r="E642" s="14" t="n">
        <v>6311.18</v>
      </c>
      <c r="F642" s="0" t="n">
        <v>104</v>
      </c>
      <c r="H642" s="14" t="n">
        <v>6312.667</v>
      </c>
      <c r="I642" s="0" t="n">
        <v>47</v>
      </c>
      <c r="K642" s="14" t="n">
        <v>6313.179</v>
      </c>
      <c r="L642" s="0" t="n">
        <v>141</v>
      </c>
      <c r="M642" s="0" t="n">
        <f aca="false">L642+$M$9</f>
        <v>441</v>
      </c>
      <c r="O642" s="14" t="n">
        <v>6320</v>
      </c>
      <c r="P642" s="0" t="n">
        <v>124</v>
      </c>
      <c r="Q642" s="0" t="n">
        <f aca="false">P642+$Q$9</f>
        <v>224</v>
      </c>
      <c r="S642" s="14" t="n">
        <v>6320</v>
      </c>
      <c r="T642" s="0" t="n">
        <v>193</v>
      </c>
      <c r="V642" s="14" t="n">
        <v>6320</v>
      </c>
      <c r="W642" s="0" t="n">
        <v>173</v>
      </c>
      <c r="Y642" s="14" t="n">
        <v>6320</v>
      </c>
      <c r="Z642" s="0" t="n">
        <v>201</v>
      </c>
      <c r="AB642" s="14" t="n">
        <v>6320</v>
      </c>
      <c r="AC642" s="0" t="n">
        <v>216</v>
      </c>
      <c r="AE642" s="14" t="n">
        <v>6320</v>
      </c>
      <c r="AF642" s="0" t="n">
        <v>180</v>
      </c>
      <c r="AH642" s="14" t="n">
        <v>6320</v>
      </c>
      <c r="AI642" s="0" t="n">
        <v>32</v>
      </c>
      <c r="AK642" s="14" t="n">
        <v>6320</v>
      </c>
      <c r="AL642" s="0" t="n">
        <v>55</v>
      </c>
    </row>
    <row r="643" customFormat="false" ht="13" hidden="false" customHeight="false" outlineLevel="0" collapsed="false">
      <c r="B643" s="14" t="n">
        <v>6323.319</v>
      </c>
      <c r="C643" s="0" t="n">
        <v>312</v>
      </c>
      <c r="E643" s="14" t="n">
        <v>6321.158</v>
      </c>
      <c r="F643" s="0" t="n">
        <v>126</v>
      </c>
      <c r="H643" s="14" t="n">
        <v>6322.657</v>
      </c>
      <c r="I643" s="0" t="n">
        <v>56</v>
      </c>
      <c r="K643" s="14" t="n">
        <v>6323.16</v>
      </c>
      <c r="L643" s="0" t="n">
        <v>158</v>
      </c>
      <c r="M643" s="0" t="n">
        <f aca="false">L643+$M$9</f>
        <v>458</v>
      </c>
      <c r="O643" s="14" t="n">
        <v>6330</v>
      </c>
      <c r="P643" s="0" t="n">
        <v>193</v>
      </c>
      <c r="Q643" s="0" t="n">
        <f aca="false">P643+$Q$9</f>
        <v>293</v>
      </c>
      <c r="S643" s="14" t="n">
        <v>6330</v>
      </c>
      <c r="T643" s="0" t="n">
        <v>230</v>
      </c>
      <c r="V643" s="14" t="n">
        <v>6330</v>
      </c>
      <c r="W643" s="0" t="n">
        <v>251</v>
      </c>
      <c r="Y643" s="14" t="n">
        <v>6330</v>
      </c>
      <c r="Z643" s="0" t="n">
        <v>285</v>
      </c>
      <c r="AB643" s="14" t="n">
        <v>6330</v>
      </c>
      <c r="AC643" s="0" t="n">
        <v>280</v>
      </c>
      <c r="AE643" s="14" t="n">
        <v>6330</v>
      </c>
      <c r="AF643" s="0" t="n">
        <v>225</v>
      </c>
      <c r="AH643" s="14" t="n">
        <v>6330</v>
      </c>
      <c r="AI643" s="0" t="n">
        <v>62</v>
      </c>
      <c r="AK643" s="14" t="n">
        <v>6330</v>
      </c>
      <c r="AL643" s="0" t="n">
        <v>61</v>
      </c>
    </row>
    <row r="644" customFormat="false" ht="13" hidden="false" customHeight="false" outlineLevel="0" collapsed="false">
      <c r="B644" s="14" t="n">
        <v>6333.324</v>
      </c>
      <c r="C644" s="0" t="n">
        <v>349</v>
      </c>
      <c r="E644" s="14" t="n">
        <v>6331.137</v>
      </c>
      <c r="F644" s="0" t="n">
        <v>147</v>
      </c>
      <c r="H644" s="14" t="n">
        <v>6332.648</v>
      </c>
      <c r="I644" s="0" t="n">
        <v>66</v>
      </c>
      <c r="K644" s="14" t="n">
        <v>6333.142</v>
      </c>
      <c r="L644" s="0" t="n">
        <v>230</v>
      </c>
      <c r="M644" s="0" t="n">
        <f aca="false">L644+$M$9</f>
        <v>530</v>
      </c>
      <c r="O644" s="14" t="n">
        <v>6340</v>
      </c>
      <c r="P644" s="0" t="n">
        <v>218</v>
      </c>
      <c r="Q644" s="0" t="n">
        <f aca="false">P644+$Q$9</f>
        <v>318</v>
      </c>
      <c r="S644" s="14" t="n">
        <v>6340</v>
      </c>
      <c r="T644" s="0" t="n">
        <v>280</v>
      </c>
      <c r="V644" s="14" t="n">
        <v>6340</v>
      </c>
      <c r="W644" s="0" t="n">
        <v>269</v>
      </c>
      <c r="Y644" s="14" t="n">
        <v>6340</v>
      </c>
      <c r="Z644" s="0" t="n">
        <v>351</v>
      </c>
      <c r="AB644" s="14" t="n">
        <v>6340</v>
      </c>
      <c r="AC644" s="0" t="n">
        <v>312</v>
      </c>
      <c r="AE644" s="14" t="n">
        <v>6340</v>
      </c>
      <c r="AF644" s="0" t="n">
        <v>282</v>
      </c>
      <c r="AH644" s="14" t="n">
        <v>6340</v>
      </c>
      <c r="AI644" s="0" t="n">
        <v>71</v>
      </c>
      <c r="AK644" s="14" t="n">
        <v>6340</v>
      </c>
      <c r="AL644" s="0" t="n">
        <v>71</v>
      </c>
    </row>
    <row r="645" customFormat="false" ht="13" hidden="false" customHeight="false" outlineLevel="0" collapsed="false">
      <c r="B645" s="14" t="n">
        <v>6343.329</v>
      </c>
      <c r="C645" s="0" t="n">
        <v>397</v>
      </c>
      <c r="E645" s="14" t="n">
        <v>6341.115</v>
      </c>
      <c r="F645" s="0" t="n">
        <v>151</v>
      </c>
      <c r="H645" s="14" t="n">
        <v>6342.638</v>
      </c>
      <c r="I645" s="0" t="n">
        <v>71</v>
      </c>
      <c r="K645" s="14" t="n">
        <v>6343.123</v>
      </c>
      <c r="L645" s="0" t="n">
        <v>219</v>
      </c>
      <c r="M645" s="0" t="n">
        <f aca="false">L645+$M$9</f>
        <v>519</v>
      </c>
      <c r="O645" s="14" t="n">
        <v>6350</v>
      </c>
      <c r="P645" s="0" t="n">
        <v>254</v>
      </c>
      <c r="Q645" s="0" t="n">
        <f aca="false">P645+$Q$9</f>
        <v>354</v>
      </c>
      <c r="S645" s="14" t="n">
        <v>6350</v>
      </c>
      <c r="T645" s="0" t="n">
        <v>311</v>
      </c>
      <c r="V645" s="14" t="n">
        <v>6350</v>
      </c>
      <c r="W645" s="0" t="n">
        <v>308</v>
      </c>
      <c r="Y645" s="14" t="n">
        <v>6350</v>
      </c>
      <c r="Z645" s="0" t="n">
        <v>443</v>
      </c>
      <c r="AB645" s="14" t="n">
        <v>6350</v>
      </c>
      <c r="AC645" s="0" t="n">
        <v>323</v>
      </c>
      <c r="AE645" s="14" t="n">
        <v>6350</v>
      </c>
      <c r="AF645" s="0" t="n">
        <v>308</v>
      </c>
      <c r="AH645" s="14" t="n">
        <v>6350</v>
      </c>
      <c r="AI645" s="0" t="n">
        <v>79</v>
      </c>
      <c r="AK645" s="14" t="n">
        <v>6350</v>
      </c>
      <c r="AL645" s="0" t="n">
        <v>80</v>
      </c>
    </row>
    <row r="646" customFormat="false" ht="13" hidden="false" customHeight="false" outlineLevel="0" collapsed="false">
      <c r="B646" s="14" t="n">
        <v>6353.334</v>
      </c>
      <c r="C646" s="0" t="n">
        <v>455</v>
      </c>
      <c r="E646" s="14" t="n">
        <v>6351.093</v>
      </c>
      <c r="F646" s="0" t="n">
        <v>199</v>
      </c>
      <c r="H646" s="14" t="n">
        <v>6352.629</v>
      </c>
      <c r="I646" s="0" t="n">
        <v>83</v>
      </c>
      <c r="K646" s="14" t="n">
        <v>6353.104</v>
      </c>
      <c r="L646" s="0" t="n">
        <v>272</v>
      </c>
      <c r="M646" s="0" t="n">
        <f aca="false">L646+$M$9</f>
        <v>572</v>
      </c>
      <c r="O646" s="14" t="n">
        <v>6360</v>
      </c>
      <c r="P646" s="0" t="n">
        <v>303</v>
      </c>
      <c r="Q646" s="0" t="n">
        <f aca="false">P646+$Q$9</f>
        <v>403</v>
      </c>
      <c r="S646" s="14" t="n">
        <v>6360</v>
      </c>
      <c r="T646" s="0" t="n">
        <v>402</v>
      </c>
      <c r="V646" s="14" t="n">
        <v>6360</v>
      </c>
      <c r="W646" s="0" t="n">
        <v>365</v>
      </c>
      <c r="Y646" s="14" t="n">
        <v>6360</v>
      </c>
      <c r="Z646" s="0" t="n">
        <v>485</v>
      </c>
      <c r="AB646" s="14" t="n">
        <v>6360</v>
      </c>
      <c r="AC646" s="0" t="n">
        <v>449</v>
      </c>
      <c r="AE646" s="14" t="n">
        <v>6360</v>
      </c>
      <c r="AF646" s="0" t="n">
        <v>367</v>
      </c>
      <c r="AH646" s="14" t="n">
        <v>6360</v>
      </c>
      <c r="AI646" s="0" t="n">
        <v>77</v>
      </c>
      <c r="AK646" s="14" t="n">
        <v>6360</v>
      </c>
      <c r="AL646" s="0" t="n">
        <v>88</v>
      </c>
    </row>
    <row r="647" customFormat="false" ht="13" hidden="false" customHeight="false" outlineLevel="0" collapsed="false">
      <c r="B647" s="14" t="n">
        <v>6363.339</v>
      </c>
      <c r="C647" s="0" t="n">
        <v>466</v>
      </c>
      <c r="E647" s="14" t="n">
        <v>6361.072</v>
      </c>
      <c r="F647" s="0" t="n">
        <v>201</v>
      </c>
      <c r="H647" s="14" t="n">
        <v>6362.619</v>
      </c>
      <c r="I647" s="0" t="n">
        <v>104</v>
      </c>
      <c r="K647" s="14" t="n">
        <v>6363.085</v>
      </c>
      <c r="L647" s="0" t="n">
        <v>304</v>
      </c>
      <c r="M647" s="0" t="n">
        <f aca="false">L647+$M$9</f>
        <v>604</v>
      </c>
      <c r="O647" s="14" t="n">
        <v>6370</v>
      </c>
      <c r="P647" s="0" t="n">
        <v>344</v>
      </c>
      <c r="Q647" s="0" t="n">
        <f aca="false">P647+$Q$9</f>
        <v>444</v>
      </c>
      <c r="S647" s="14" t="n">
        <v>6370</v>
      </c>
      <c r="T647" s="0" t="n">
        <v>390</v>
      </c>
      <c r="V647" s="14" t="n">
        <v>6370</v>
      </c>
      <c r="W647" s="0" t="n">
        <v>406</v>
      </c>
      <c r="Y647" s="14" t="n">
        <v>6370</v>
      </c>
      <c r="Z647" s="0" t="n">
        <v>528</v>
      </c>
      <c r="AB647" s="14" t="n">
        <v>6370</v>
      </c>
      <c r="AC647" s="0" t="n">
        <v>462</v>
      </c>
      <c r="AE647" s="14" t="n">
        <v>6370</v>
      </c>
      <c r="AF647" s="0" t="n">
        <v>395</v>
      </c>
      <c r="AH647" s="14" t="n">
        <v>6370</v>
      </c>
      <c r="AI647" s="0" t="n">
        <v>85</v>
      </c>
      <c r="AK647" s="14" t="n">
        <v>6370</v>
      </c>
      <c r="AL647" s="0" t="n">
        <v>103</v>
      </c>
    </row>
    <row r="648" customFormat="false" ht="13" hidden="false" customHeight="false" outlineLevel="0" collapsed="false">
      <c r="B648" s="14" t="n">
        <v>6373.344</v>
      </c>
      <c r="C648" s="0" t="n">
        <v>555</v>
      </c>
      <c r="E648" s="14" t="n">
        <v>6371.05</v>
      </c>
      <c r="F648" s="0" t="n">
        <v>236</v>
      </c>
      <c r="H648" s="14" t="n">
        <v>6372.61</v>
      </c>
      <c r="I648" s="0" t="n">
        <v>101</v>
      </c>
      <c r="K648" s="14" t="n">
        <v>6373.066</v>
      </c>
      <c r="L648" s="0" t="n">
        <v>323</v>
      </c>
      <c r="M648" s="0" t="n">
        <f aca="false">L648+$M$9</f>
        <v>623</v>
      </c>
      <c r="O648" s="14" t="n">
        <v>6380</v>
      </c>
      <c r="P648" s="0" t="n">
        <v>363</v>
      </c>
      <c r="Q648" s="0" t="n">
        <f aca="false">P648+$Q$9</f>
        <v>463</v>
      </c>
      <c r="S648" s="14" t="n">
        <v>6380</v>
      </c>
      <c r="T648" s="0" t="n">
        <v>451</v>
      </c>
      <c r="V648" s="14" t="n">
        <v>6380</v>
      </c>
      <c r="W648" s="0" t="n">
        <v>413</v>
      </c>
      <c r="Y648" s="14" t="n">
        <v>6380</v>
      </c>
      <c r="Z648" s="0" t="n">
        <v>595</v>
      </c>
      <c r="AB648" s="14" t="n">
        <v>6380</v>
      </c>
      <c r="AC648" s="0" t="n">
        <v>523</v>
      </c>
      <c r="AE648" s="14" t="n">
        <v>6380</v>
      </c>
      <c r="AF648" s="0" t="n">
        <v>449</v>
      </c>
      <c r="AH648" s="14" t="n">
        <v>6380</v>
      </c>
      <c r="AI648" s="0" t="n">
        <v>71</v>
      </c>
      <c r="AK648" s="14" t="n">
        <v>6380</v>
      </c>
      <c r="AL648" s="0" t="n">
        <v>112</v>
      </c>
    </row>
    <row r="649" customFormat="false" ht="13" hidden="false" customHeight="false" outlineLevel="0" collapsed="false">
      <c r="B649" s="14" t="n">
        <v>6383.348</v>
      </c>
      <c r="C649" s="0" t="n">
        <v>597</v>
      </c>
      <c r="E649" s="14" t="n">
        <v>6381.028</v>
      </c>
      <c r="F649" s="0" t="n">
        <v>253</v>
      </c>
      <c r="H649" s="14" t="n">
        <v>6382.6</v>
      </c>
      <c r="I649" s="0" t="n">
        <v>101</v>
      </c>
      <c r="K649" s="14" t="n">
        <v>6383.047</v>
      </c>
      <c r="L649" s="0" t="n">
        <v>348</v>
      </c>
      <c r="M649" s="0" t="n">
        <f aca="false">L649+$M$9</f>
        <v>648</v>
      </c>
      <c r="O649" s="14" t="n">
        <v>6390</v>
      </c>
      <c r="P649" s="0" t="n">
        <v>375</v>
      </c>
      <c r="Q649" s="0" t="n">
        <f aca="false">P649+$Q$9</f>
        <v>475</v>
      </c>
      <c r="S649" s="14" t="n">
        <v>6390</v>
      </c>
      <c r="T649" s="0" t="n">
        <v>483</v>
      </c>
      <c r="V649" s="14" t="n">
        <v>6390</v>
      </c>
      <c r="W649" s="0" t="n">
        <v>452</v>
      </c>
      <c r="Y649" s="14" t="n">
        <v>6390</v>
      </c>
      <c r="Z649" s="0" t="n">
        <v>614</v>
      </c>
      <c r="AB649" s="14" t="n">
        <v>6390</v>
      </c>
      <c r="AC649" s="0" t="n">
        <v>552</v>
      </c>
      <c r="AE649" s="14" t="n">
        <v>6390</v>
      </c>
      <c r="AF649" s="0" t="n">
        <v>471</v>
      </c>
      <c r="AH649" s="14" t="n">
        <v>6390</v>
      </c>
      <c r="AI649" s="0" t="n">
        <v>113</v>
      </c>
      <c r="AK649" s="14" t="n">
        <v>6390</v>
      </c>
      <c r="AL649" s="0" t="n">
        <v>116</v>
      </c>
    </row>
    <row r="650" customFormat="false" ht="13" hidden="false" customHeight="false" outlineLevel="0" collapsed="false">
      <c r="B650" s="14" t="n">
        <v>6393.353</v>
      </c>
      <c r="C650" s="0" t="n">
        <v>589</v>
      </c>
      <c r="E650" s="14" t="n">
        <v>6391.007</v>
      </c>
      <c r="F650" s="0" t="n">
        <v>273</v>
      </c>
      <c r="H650" s="14" t="n">
        <v>6392.591</v>
      </c>
      <c r="I650" s="0" t="n">
        <v>108</v>
      </c>
      <c r="K650" s="14" t="n">
        <v>6393.029</v>
      </c>
      <c r="L650" s="0" t="n">
        <v>377</v>
      </c>
      <c r="M650" s="0" t="n">
        <f aca="false">L650+$M$9</f>
        <v>677</v>
      </c>
      <c r="O650" s="14" t="n">
        <v>6400</v>
      </c>
      <c r="P650" s="0" t="n">
        <v>373</v>
      </c>
      <c r="Q650" s="0" t="n">
        <f aca="false">P650+$Q$9</f>
        <v>473</v>
      </c>
      <c r="S650" s="14" t="n">
        <v>6400</v>
      </c>
      <c r="T650" s="0" t="n">
        <v>473</v>
      </c>
      <c r="V650" s="14" t="n">
        <v>6400</v>
      </c>
      <c r="W650" s="0" t="n">
        <v>467</v>
      </c>
      <c r="Y650" s="14" t="n">
        <v>6400</v>
      </c>
      <c r="Z650" s="0" t="n">
        <v>697</v>
      </c>
      <c r="AB650" s="14" t="n">
        <v>6400</v>
      </c>
      <c r="AC650" s="0" t="n">
        <v>526</v>
      </c>
      <c r="AE650" s="14" t="n">
        <v>6400</v>
      </c>
      <c r="AF650" s="0" t="n">
        <v>415</v>
      </c>
      <c r="AH650" s="14" t="n">
        <v>6400</v>
      </c>
      <c r="AI650" s="0" t="n">
        <v>115</v>
      </c>
      <c r="AK650" s="14" t="n">
        <v>6400</v>
      </c>
      <c r="AL650" s="0" t="n">
        <v>123</v>
      </c>
    </row>
    <row r="651" customFormat="false" ht="13" hidden="false" customHeight="false" outlineLevel="0" collapsed="false">
      <c r="B651" s="14" t="n">
        <v>6403.358</v>
      </c>
      <c r="C651" s="0" t="n">
        <v>607</v>
      </c>
      <c r="E651" s="14" t="n">
        <v>6400.985</v>
      </c>
      <c r="F651" s="0" t="n">
        <v>236</v>
      </c>
      <c r="H651" s="14" t="n">
        <v>6402.581</v>
      </c>
      <c r="I651" s="0" t="n">
        <v>105</v>
      </c>
      <c r="K651" s="14" t="n">
        <v>6403.01</v>
      </c>
      <c r="L651" s="0" t="n">
        <v>368</v>
      </c>
      <c r="M651" s="0" t="n">
        <f aca="false">L651+$M$9</f>
        <v>668</v>
      </c>
      <c r="O651" s="14" t="n">
        <v>6410</v>
      </c>
      <c r="P651" s="0" t="n">
        <v>388</v>
      </c>
      <c r="Q651" s="0" t="n">
        <f aca="false">P651+$Q$9</f>
        <v>488</v>
      </c>
      <c r="S651" s="14" t="n">
        <v>6410</v>
      </c>
      <c r="T651" s="0" t="n">
        <v>493</v>
      </c>
      <c r="V651" s="14" t="n">
        <v>6410</v>
      </c>
      <c r="W651" s="0" t="n">
        <v>478</v>
      </c>
      <c r="Y651" s="14" t="n">
        <v>6410</v>
      </c>
      <c r="Z651" s="0" t="n">
        <v>618</v>
      </c>
      <c r="AB651" s="14" t="n">
        <v>6410</v>
      </c>
      <c r="AC651" s="0" t="n">
        <v>562</v>
      </c>
      <c r="AE651" s="14" t="n">
        <v>6410</v>
      </c>
      <c r="AF651" s="0" t="n">
        <v>492</v>
      </c>
      <c r="AH651" s="14" t="n">
        <v>6410</v>
      </c>
      <c r="AI651" s="0" t="n">
        <v>110</v>
      </c>
      <c r="AK651" s="14" t="n">
        <v>6410</v>
      </c>
      <c r="AL651" s="0" t="n">
        <v>119</v>
      </c>
    </row>
    <row r="652" customFormat="false" ht="13" hidden="false" customHeight="false" outlineLevel="0" collapsed="false">
      <c r="B652" s="14" t="n">
        <v>6413.363</v>
      </c>
      <c r="C652" s="0" t="n">
        <v>608</v>
      </c>
      <c r="E652" s="14" t="n">
        <v>6410.963</v>
      </c>
      <c r="F652" s="0" t="n">
        <v>259</v>
      </c>
      <c r="H652" s="14" t="n">
        <v>6412.572</v>
      </c>
      <c r="I652" s="0" t="n">
        <v>102</v>
      </c>
      <c r="K652" s="14" t="n">
        <v>6412.991</v>
      </c>
      <c r="L652" s="0" t="n">
        <v>353</v>
      </c>
      <c r="M652" s="0" t="n">
        <f aca="false">L652+$M$9</f>
        <v>653</v>
      </c>
      <c r="O652" s="14" t="n">
        <v>6420</v>
      </c>
      <c r="P652" s="0" t="n">
        <v>373</v>
      </c>
      <c r="Q652" s="0" t="n">
        <f aca="false">P652+$Q$9</f>
        <v>473</v>
      </c>
      <c r="S652" s="14" t="n">
        <v>6420</v>
      </c>
      <c r="T652" s="0" t="n">
        <v>478</v>
      </c>
      <c r="V652" s="14" t="n">
        <v>6420</v>
      </c>
      <c r="W652" s="0" t="n">
        <v>480</v>
      </c>
      <c r="Y652" s="14" t="n">
        <v>6420</v>
      </c>
      <c r="Z652" s="0" t="n">
        <v>568</v>
      </c>
      <c r="AB652" s="14" t="n">
        <v>6420</v>
      </c>
      <c r="AC652" s="0" t="n">
        <v>549</v>
      </c>
      <c r="AE652" s="14" t="n">
        <v>6420</v>
      </c>
      <c r="AF652" s="0" t="n">
        <v>463</v>
      </c>
      <c r="AH652" s="14" t="n">
        <v>6420</v>
      </c>
      <c r="AI652" s="0" t="n">
        <v>100</v>
      </c>
      <c r="AK652" s="14" t="n">
        <v>6420</v>
      </c>
      <c r="AL652" s="0" t="n">
        <v>142</v>
      </c>
    </row>
    <row r="653" customFormat="false" ht="13" hidden="false" customHeight="false" outlineLevel="0" collapsed="false">
      <c r="B653" s="14" t="n">
        <v>6423.368</v>
      </c>
      <c r="C653" s="0" t="n">
        <v>559</v>
      </c>
      <c r="E653" s="14" t="n">
        <v>6420.942</v>
      </c>
      <c r="F653" s="0" t="n">
        <v>237</v>
      </c>
      <c r="H653" s="14" t="n">
        <v>6422.562</v>
      </c>
      <c r="I653" s="0" t="n">
        <v>102</v>
      </c>
      <c r="K653" s="14" t="n">
        <v>6422.972</v>
      </c>
      <c r="L653" s="0" t="n">
        <v>333</v>
      </c>
      <c r="M653" s="0" t="n">
        <f aca="false">L653+$M$9</f>
        <v>633</v>
      </c>
      <c r="O653" s="14" t="n">
        <v>6430</v>
      </c>
      <c r="P653" s="0" t="n">
        <v>376</v>
      </c>
      <c r="Q653" s="0" t="n">
        <f aca="false">P653+$Q$9</f>
        <v>476</v>
      </c>
      <c r="S653" s="14" t="n">
        <v>6430</v>
      </c>
      <c r="T653" s="0" t="n">
        <v>459</v>
      </c>
      <c r="V653" s="14" t="n">
        <v>6430</v>
      </c>
      <c r="W653" s="0" t="n">
        <v>432</v>
      </c>
      <c r="Y653" s="14" t="n">
        <v>6430</v>
      </c>
      <c r="Z653" s="0" t="n">
        <v>547</v>
      </c>
      <c r="AB653" s="14" t="n">
        <v>6430</v>
      </c>
      <c r="AC653" s="0" t="n">
        <v>531</v>
      </c>
      <c r="AE653" s="14" t="n">
        <v>6430</v>
      </c>
      <c r="AF653" s="0" t="n">
        <v>428</v>
      </c>
      <c r="AH653" s="14" t="n">
        <v>6430</v>
      </c>
      <c r="AI653" s="0" t="n">
        <v>98</v>
      </c>
      <c r="AK653" s="14" t="n">
        <v>6430</v>
      </c>
      <c r="AL653" s="0" t="n">
        <v>121</v>
      </c>
    </row>
    <row r="654" customFormat="false" ht="13" hidden="false" customHeight="false" outlineLevel="0" collapsed="false">
      <c r="B654" s="14" t="n">
        <v>6433.373</v>
      </c>
      <c r="C654" s="0" t="n">
        <v>521</v>
      </c>
      <c r="E654" s="14" t="n">
        <v>6430.92</v>
      </c>
      <c r="F654" s="0" t="n">
        <v>202</v>
      </c>
      <c r="H654" s="14" t="n">
        <v>6432.553</v>
      </c>
      <c r="I654" s="0" t="n">
        <v>113</v>
      </c>
      <c r="K654" s="14" t="n">
        <v>6432.953</v>
      </c>
      <c r="L654" s="0" t="n">
        <v>320</v>
      </c>
      <c r="M654" s="0" t="n">
        <f aca="false">L654+$M$9</f>
        <v>620</v>
      </c>
      <c r="O654" s="14" t="n">
        <v>6440</v>
      </c>
      <c r="P654" s="0" t="n">
        <v>357</v>
      </c>
      <c r="Q654" s="0" t="n">
        <f aca="false">P654+$Q$9</f>
        <v>457</v>
      </c>
      <c r="S654" s="14" t="n">
        <v>6440</v>
      </c>
      <c r="T654" s="0" t="n">
        <v>427</v>
      </c>
      <c r="V654" s="14" t="n">
        <v>6440</v>
      </c>
      <c r="W654" s="0" t="n">
        <v>380</v>
      </c>
      <c r="Y654" s="14" t="n">
        <v>6440</v>
      </c>
      <c r="Z654" s="0" t="n">
        <v>511</v>
      </c>
      <c r="AB654" s="14" t="n">
        <v>6440</v>
      </c>
      <c r="AC654" s="0" t="n">
        <v>485</v>
      </c>
      <c r="AE654" s="14" t="n">
        <v>6440</v>
      </c>
      <c r="AF654" s="0" t="n">
        <v>390</v>
      </c>
      <c r="AH654" s="14" t="n">
        <v>6440</v>
      </c>
      <c r="AI654" s="0" t="n">
        <v>80</v>
      </c>
      <c r="AK654" s="14" t="n">
        <v>6440</v>
      </c>
      <c r="AL654" s="0" t="n">
        <v>104</v>
      </c>
    </row>
    <row r="655" customFormat="false" ht="13" hidden="false" customHeight="false" outlineLevel="0" collapsed="false">
      <c r="B655" s="14" t="n">
        <v>6443.377</v>
      </c>
      <c r="C655" s="0" t="n">
        <v>467</v>
      </c>
      <c r="E655" s="14" t="n">
        <v>6440.898</v>
      </c>
      <c r="F655" s="0" t="n">
        <v>218</v>
      </c>
      <c r="H655" s="14" t="n">
        <v>6442.543</v>
      </c>
      <c r="I655" s="0" t="n">
        <v>70</v>
      </c>
      <c r="K655" s="14" t="n">
        <v>6442.934</v>
      </c>
      <c r="L655" s="0" t="n">
        <v>287</v>
      </c>
      <c r="M655" s="0" t="n">
        <f aca="false">L655+$M$9</f>
        <v>587</v>
      </c>
      <c r="O655" s="14" t="n">
        <v>6450</v>
      </c>
      <c r="P655" s="0" t="n">
        <v>330</v>
      </c>
      <c r="Q655" s="0" t="n">
        <f aca="false">P655+$Q$9</f>
        <v>430</v>
      </c>
      <c r="S655" s="14" t="n">
        <v>6450</v>
      </c>
      <c r="T655" s="0" t="n">
        <v>407</v>
      </c>
      <c r="V655" s="14" t="n">
        <v>6450</v>
      </c>
      <c r="W655" s="0" t="n">
        <v>404</v>
      </c>
      <c r="Y655" s="14" t="n">
        <v>6450</v>
      </c>
      <c r="Z655" s="0" t="n">
        <v>483</v>
      </c>
      <c r="AB655" s="14" t="n">
        <v>6450</v>
      </c>
      <c r="AC655" s="0" t="n">
        <v>419</v>
      </c>
      <c r="AE655" s="14" t="n">
        <v>6450</v>
      </c>
      <c r="AF655" s="0" t="n">
        <v>375</v>
      </c>
      <c r="AH655" s="14" t="n">
        <v>6450</v>
      </c>
      <c r="AI655" s="0" t="n">
        <v>70</v>
      </c>
      <c r="AK655" s="14" t="n">
        <v>6450</v>
      </c>
      <c r="AL655" s="0" t="n">
        <v>93</v>
      </c>
    </row>
    <row r="656" customFormat="false" ht="13" hidden="false" customHeight="false" outlineLevel="0" collapsed="false">
      <c r="B656" s="14" t="n">
        <v>6453.382</v>
      </c>
      <c r="C656" s="0" t="n">
        <v>417</v>
      </c>
      <c r="E656" s="14" t="n">
        <v>6450.876</v>
      </c>
      <c r="F656" s="0" t="n">
        <v>186</v>
      </c>
      <c r="H656" s="14" t="n">
        <v>6452.534</v>
      </c>
      <c r="I656" s="0" t="n">
        <v>73</v>
      </c>
      <c r="K656" s="14" t="n">
        <v>6452.916</v>
      </c>
      <c r="L656" s="0" t="n">
        <v>232</v>
      </c>
      <c r="M656" s="0" t="n">
        <f aca="false">L656+$M$9</f>
        <v>532</v>
      </c>
      <c r="O656" s="14" t="n">
        <v>6460</v>
      </c>
      <c r="P656" s="0" t="n">
        <v>276</v>
      </c>
      <c r="Q656" s="0" t="n">
        <f aca="false">P656+$Q$9</f>
        <v>376</v>
      </c>
      <c r="S656" s="14" t="n">
        <v>6460</v>
      </c>
      <c r="T656" s="0" t="n">
        <v>270</v>
      </c>
      <c r="V656" s="14" t="n">
        <v>6460</v>
      </c>
      <c r="W656" s="0" t="n">
        <v>284</v>
      </c>
      <c r="Y656" s="14" t="n">
        <v>6460</v>
      </c>
      <c r="Z656" s="0" t="n">
        <v>419</v>
      </c>
      <c r="AB656" s="14" t="n">
        <v>6460</v>
      </c>
      <c r="AC656" s="0" t="n">
        <v>369</v>
      </c>
      <c r="AE656" s="14" t="n">
        <v>6460</v>
      </c>
      <c r="AF656" s="0" t="n">
        <v>312</v>
      </c>
      <c r="AH656" s="14" t="n">
        <v>6460</v>
      </c>
      <c r="AI656" s="0" t="n">
        <v>70</v>
      </c>
      <c r="AK656" s="14" t="n">
        <v>6460</v>
      </c>
      <c r="AL656" s="0" t="n">
        <v>86</v>
      </c>
    </row>
    <row r="657" customFormat="false" ht="13" hidden="false" customHeight="false" outlineLevel="0" collapsed="false">
      <c r="B657" s="14" t="n">
        <v>6463.387</v>
      </c>
      <c r="C657" s="0" t="n">
        <v>343</v>
      </c>
      <c r="E657" s="14" t="n">
        <v>6460.855</v>
      </c>
      <c r="F657" s="0" t="n">
        <v>169</v>
      </c>
      <c r="H657" s="14" t="n">
        <v>6462.524</v>
      </c>
      <c r="I657" s="0" t="n">
        <v>75</v>
      </c>
      <c r="K657" s="14" t="n">
        <v>6462.897</v>
      </c>
      <c r="L657" s="0" t="n">
        <v>213</v>
      </c>
      <c r="M657" s="0" t="n">
        <f aca="false">L657+$M$9</f>
        <v>513</v>
      </c>
      <c r="O657" s="14" t="n">
        <v>6470</v>
      </c>
      <c r="P657" s="0" t="n">
        <v>224</v>
      </c>
      <c r="Q657" s="0" t="n">
        <f aca="false">P657+$Q$9</f>
        <v>324</v>
      </c>
      <c r="S657" s="14" t="n">
        <v>6470</v>
      </c>
      <c r="T657" s="0" t="n">
        <v>259</v>
      </c>
      <c r="V657" s="14" t="n">
        <v>6470</v>
      </c>
      <c r="W657" s="0" t="n">
        <v>310</v>
      </c>
      <c r="Y657" s="14" t="n">
        <v>6470</v>
      </c>
      <c r="Z657" s="0" t="n">
        <v>384</v>
      </c>
      <c r="AB657" s="14" t="n">
        <v>6470</v>
      </c>
      <c r="AC657" s="0" t="n">
        <v>353</v>
      </c>
      <c r="AE657" s="14" t="n">
        <v>6470</v>
      </c>
      <c r="AF657" s="0" t="n">
        <v>295</v>
      </c>
      <c r="AH657" s="14" t="n">
        <v>6470</v>
      </c>
      <c r="AI657" s="0" t="n">
        <v>61</v>
      </c>
      <c r="AK657" s="14" t="n">
        <v>6470</v>
      </c>
      <c r="AL657" s="0" t="n">
        <v>62</v>
      </c>
    </row>
    <row r="658" customFormat="false" ht="13" hidden="false" customHeight="false" outlineLevel="0" collapsed="false">
      <c r="B658" s="14" t="n">
        <v>6473.392</v>
      </c>
      <c r="C658" s="0" t="n">
        <v>299</v>
      </c>
      <c r="E658" s="14" t="n">
        <v>6470.833</v>
      </c>
      <c r="F658" s="0" t="n">
        <v>137</v>
      </c>
      <c r="H658" s="14" t="n">
        <v>6472.515</v>
      </c>
      <c r="I658" s="0" t="n">
        <v>49</v>
      </c>
      <c r="K658" s="14" t="n">
        <v>6472.878</v>
      </c>
      <c r="L658" s="0" t="n">
        <v>183</v>
      </c>
      <c r="M658" s="0" t="n">
        <f aca="false">L658+$M$9</f>
        <v>483</v>
      </c>
      <c r="O658" s="14" t="n">
        <v>6480</v>
      </c>
      <c r="P658" s="0" t="n">
        <v>187</v>
      </c>
      <c r="Q658" s="0" t="n">
        <f aca="false">P658+$Q$9</f>
        <v>287</v>
      </c>
      <c r="S658" s="14" t="n">
        <v>6480</v>
      </c>
      <c r="T658" s="0" t="n">
        <v>224</v>
      </c>
      <c r="V658" s="14" t="n">
        <v>6480</v>
      </c>
      <c r="W658" s="0" t="n">
        <v>226</v>
      </c>
      <c r="Y658" s="14" t="n">
        <v>6480</v>
      </c>
      <c r="Z658" s="0" t="n">
        <v>308</v>
      </c>
      <c r="AB658" s="14" t="n">
        <v>6480</v>
      </c>
      <c r="AC658" s="0" t="n">
        <v>264</v>
      </c>
      <c r="AE658" s="14" t="n">
        <v>6480</v>
      </c>
      <c r="AF658" s="0" t="n">
        <v>234</v>
      </c>
      <c r="AH658" s="14" t="n">
        <v>6480</v>
      </c>
      <c r="AI658" s="0" t="n">
        <v>65</v>
      </c>
      <c r="AK658" s="14" t="n">
        <v>6480</v>
      </c>
      <c r="AL658" s="0" t="n">
        <v>71</v>
      </c>
    </row>
    <row r="659" customFormat="false" ht="13" hidden="false" customHeight="false" outlineLevel="0" collapsed="false">
      <c r="B659" s="14" t="n">
        <v>6483.397</v>
      </c>
      <c r="C659" s="0" t="n">
        <v>239</v>
      </c>
      <c r="E659" s="14" t="n">
        <v>6480.811</v>
      </c>
      <c r="F659" s="0" t="n">
        <v>97</v>
      </c>
      <c r="H659" s="14" t="n">
        <v>6482.505</v>
      </c>
      <c r="I659" s="0" t="n">
        <v>32</v>
      </c>
      <c r="K659" s="14" t="n">
        <v>6482.859</v>
      </c>
      <c r="L659" s="0" t="n">
        <v>128</v>
      </c>
      <c r="M659" s="0" t="n">
        <f aca="false">L659+$M$9</f>
        <v>428</v>
      </c>
      <c r="O659" s="14" t="n">
        <v>6490</v>
      </c>
      <c r="P659" s="0" t="n">
        <v>160</v>
      </c>
      <c r="Q659" s="0" t="n">
        <f aca="false">P659+$Q$9</f>
        <v>260</v>
      </c>
      <c r="S659" s="14" t="n">
        <v>6490</v>
      </c>
      <c r="T659" s="0" t="n">
        <v>208</v>
      </c>
      <c r="V659" s="14" t="n">
        <v>6490</v>
      </c>
      <c r="W659" s="0" t="n">
        <v>188</v>
      </c>
      <c r="Y659" s="14" t="n">
        <v>6490</v>
      </c>
      <c r="Z659" s="0" t="n">
        <v>245</v>
      </c>
      <c r="AB659" s="14" t="n">
        <v>6490</v>
      </c>
      <c r="AC659" s="0" t="n">
        <v>216</v>
      </c>
      <c r="AE659" s="14" t="n">
        <v>6490</v>
      </c>
      <c r="AF659" s="0" t="n">
        <v>159</v>
      </c>
      <c r="AH659" s="14" t="n">
        <v>6490</v>
      </c>
      <c r="AI659" s="0" t="n">
        <v>42</v>
      </c>
      <c r="AK659" s="14" t="n">
        <v>6490</v>
      </c>
      <c r="AL659" s="0" t="n">
        <v>58</v>
      </c>
    </row>
    <row r="660" customFormat="false" ht="13" hidden="false" customHeight="false" outlineLevel="0" collapsed="false">
      <c r="B660" s="14" t="n">
        <v>6493.402</v>
      </c>
      <c r="C660" s="0" t="n">
        <v>182</v>
      </c>
      <c r="E660" s="14" t="n">
        <v>6490.79</v>
      </c>
      <c r="F660" s="0" t="n">
        <v>89</v>
      </c>
      <c r="H660" s="14" t="n">
        <v>6492.496</v>
      </c>
      <c r="I660" s="0" t="n">
        <v>30</v>
      </c>
      <c r="K660" s="14" t="n">
        <v>6492.84</v>
      </c>
      <c r="L660" s="0" t="n">
        <v>117</v>
      </c>
      <c r="M660" s="0" t="n">
        <f aca="false">L660+$M$9</f>
        <v>417</v>
      </c>
      <c r="O660" s="14" t="n">
        <v>6500</v>
      </c>
      <c r="P660" s="0" t="n">
        <v>132</v>
      </c>
      <c r="Q660" s="0" t="n">
        <f aca="false">P660+$Q$9</f>
        <v>232</v>
      </c>
      <c r="S660" s="14" t="n">
        <v>6500</v>
      </c>
      <c r="T660" s="0" t="n">
        <v>147</v>
      </c>
      <c r="V660" s="14" t="n">
        <v>6500</v>
      </c>
      <c r="W660" s="0" t="n">
        <v>156</v>
      </c>
      <c r="Y660" s="14" t="n">
        <v>6500</v>
      </c>
      <c r="Z660" s="0" t="n">
        <v>187</v>
      </c>
      <c r="AB660" s="14" t="n">
        <v>6500</v>
      </c>
      <c r="AC660" s="0" t="n">
        <v>159</v>
      </c>
      <c r="AE660" s="14" t="n">
        <v>6500</v>
      </c>
      <c r="AF660" s="0" t="n">
        <v>167</v>
      </c>
      <c r="AH660" s="14" t="n">
        <v>6500</v>
      </c>
      <c r="AI660" s="0" t="n">
        <v>32</v>
      </c>
      <c r="AK660" s="14" t="n">
        <v>6500</v>
      </c>
      <c r="AL660" s="0" t="n">
        <v>39</v>
      </c>
    </row>
    <row r="661" customFormat="false" ht="13" hidden="false" customHeight="false" outlineLevel="0" collapsed="false">
      <c r="B661" s="14" t="n">
        <v>6503.406</v>
      </c>
      <c r="C661" s="0" t="n">
        <v>143</v>
      </c>
      <c r="E661" s="14" t="n">
        <v>6500.768</v>
      </c>
      <c r="F661" s="0" t="n">
        <v>80</v>
      </c>
      <c r="H661" s="14" t="n">
        <v>6502.486</v>
      </c>
      <c r="I661" s="0" t="n">
        <v>34</v>
      </c>
      <c r="K661" s="14" t="n">
        <v>6502.821</v>
      </c>
      <c r="L661" s="0" t="n">
        <v>102</v>
      </c>
      <c r="M661" s="0" t="n">
        <f aca="false">L661+$M$9</f>
        <v>402</v>
      </c>
      <c r="O661" s="14" t="n">
        <v>6510</v>
      </c>
      <c r="P661" s="0" t="n">
        <v>96</v>
      </c>
      <c r="Q661" s="0" t="n">
        <f aca="false">P661+$Q$9</f>
        <v>196</v>
      </c>
      <c r="S661" s="14" t="n">
        <v>6510</v>
      </c>
      <c r="T661" s="0" t="n">
        <v>102</v>
      </c>
      <c r="V661" s="14" t="n">
        <v>6510</v>
      </c>
      <c r="W661" s="0" t="n">
        <v>113</v>
      </c>
      <c r="Y661" s="14" t="n">
        <v>6510</v>
      </c>
      <c r="Z661" s="0" t="n">
        <v>143</v>
      </c>
      <c r="AB661" s="14" t="n">
        <v>6510</v>
      </c>
      <c r="AC661" s="0" t="n">
        <v>141</v>
      </c>
      <c r="AE661" s="14" t="n">
        <v>6510</v>
      </c>
      <c r="AF661" s="0" t="n">
        <v>132</v>
      </c>
      <c r="AH661" s="14" t="n">
        <v>6510</v>
      </c>
      <c r="AI661" s="0" t="n">
        <v>22</v>
      </c>
      <c r="AK661" s="14" t="n">
        <v>6510</v>
      </c>
      <c r="AL661" s="0" t="n">
        <v>37</v>
      </c>
    </row>
    <row r="662" customFormat="false" ht="13" hidden="false" customHeight="false" outlineLevel="0" collapsed="false">
      <c r="B662" s="14" t="n">
        <v>6513.411</v>
      </c>
      <c r="C662" s="0" t="n">
        <v>110</v>
      </c>
      <c r="E662" s="14" t="n">
        <v>6510.746</v>
      </c>
      <c r="F662" s="0" t="n">
        <v>55</v>
      </c>
      <c r="H662" s="14" t="n">
        <v>6512.477</v>
      </c>
      <c r="I662" s="0" t="n">
        <v>32</v>
      </c>
      <c r="K662" s="14" t="n">
        <v>6512.803</v>
      </c>
      <c r="L662" s="0" t="n">
        <v>74</v>
      </c>
      <c r="M662" s="0" t="n">
        <f aca="false">L662+$M$9</f>
        <v>374</v>
      </c>
      <c r="O662" s="14" t="n">
        <v>6520</v>
      </c>
      <c r="P662" s="0" t="n">
        <v>69</v>
      </c>
      <c r="Q662" s="0" t="n">
        <f aca="false">P662+$Q$9</f>
        <v>169</v>
      </c>
      <c r="S662" s="14" t="n">
        <v>6520</v>
      </c>
      <c r="T662" s="0" t="n">
        <v>95</v>
      </c>
      <c r="V662" s="14" t="n">
        <v>6520</v>
      </c>
      <c r="W662" s="0" t="n">
        <v>73</v>
      </c>
      <c r="Y662" s="14" t="n">
        <v>6520</v>
      </c>
      <c r="Z662" s="0" t="n">
        <v>106</v>
      </c>
      <c r="AB662" s="14" t="n">
        <v>6520</v>
      </c>
      <c r="AC662" s="0" t="n">
        <v>89</v>
      </c>
      <c r="AE662" s="14" t="n">
        <v>6520</v>
      </c>
      <c r="AF662" s="0" t="n">
        <v>90</v>
      </c>
      <c r="AH662" s="14" t="n">
        <v>6520</v>
      </c>
      <c r="AI662" s="0" t="n">
        <v>21</v>
      </c>
      <c r="AK662" s="14" t="n">
        <v>6520</v>
      </c>
      <c r="AL662" s="0" t="n">
        <v>28</v>
      </c>
    </row>
    <row r="663" customFormat="false" ht="13" hidden="false" customHeight="false" outlineLevel="0" collapsed="false">
      <c r="B663" s="14" t="n">
        <v>6523.416</v>
      </c>
      <c r="C663" s="0" t="n">
        <v>84</v>
      </c>
      <c r="E663" s="14" t="n">
        <v>6520.725</v>
      </c>
      <c r="F663" s="0" t="n">
        <v>31</v>
      </c>
      <c r="H663" s="14" t="n">
        <v>6522.467</v>
      </c>
      <c r="I663" s="0" t="n">
        <v>19</v>
      </c>
      <c r="K663" s="14" t="n">
        <v>6522.784</v>
      </c>
      <c r="L663" s="0" t="n">
        <v>48</v>
      </c>
      <c r="M663" s="0" t="n">
        <f aca="false">L663+$M$9</f>
        <v>348</v>
      </c>
      <c r="O663" s="14" t="n">
        <v>6530</v>
      </c>
      <c r="P663" s="0" t="n">
        <v>53</v>
      </c>
      <c r="Q663" s="0" t="n">
        <f aca="false">P663+$Q$9</f>
        <v>153</v>
      </c>
      <c r="S663" s="14" t="n">
        <v>6530</v>
      </c>
      <c r="T663" s="0" t="n">
        <v>70</v>
      </c>
      <c r="V663" s="14" t="n">
        <v>6530</v>
      </c>
      <c r="W663" s="0" t="n">
        <v>57</v>
      </c>
      <c r="Y663" s="14" t="n">
        <v>6530</v>
      </c>
      <c r="Z663" s="0" t="n">
        <v>79</v>
      </c>
      <c r="AB663" s="14" t="n">
        <v>6530</v>
      </c>
      <c r="AC663" s="0" t="n">
        <v>68</v>
      </c>
      <c r="AE663" s="14" t="n">
        <v>6530</v>
      </c>
      <c r="AF663" s="0" t="n">
        <v>66</v>
      </c>
      <c r="AH663" s="14" t="n">
        <v>6530</v>
      </c>
      <c r="AI663" s="0" t="n">
        <v>12</v>
      </c>
      <c r="AK663" s="14" t="n">
        <v>6530</v>
      </c>
      <c r="AL663" s="0" t="n">
        <v>16</v>
      </c>
    </row>
    <row r="664" customFormat="false" ht="13" hidden="false" customHeight="false" outlineLevel="0" collapsed="false">
      <c r="B664" s="14" t="n">
        <v>6533.421</v>
      </c>
      <c r="C664" s="0" t="n">
        <v>74</v>
      </c>
      <c r="E664" s="14" t="n">
        <v>6530.703</v>
      </c>
      <c r="F664" s="0" t="n">
        <v>26</v>
      </c>
      <c r="H664" s="14" t="n">
        <v>6532.458</v>
      </c>
      <c r="I664" s="0" t="n">
        <v>16</v>
      </c>
      <c r="K664" s="14" t="n">
        <v>6532.765</v>
      </c>
      <c r="L664" s="0" t="n">
        <v>31</v>
      </c>
      <c r="M664" s="0" t="n">
        <f aca="false">L664+$M$9</f>
        <v>331</v>
      </c>
      <c r="O664" s="14" t="n">
        <v>6540</v>
      </c>
      <c r="P664" s="0" t="n">
        <v>37</v>
      </c>
      <c r="Q664" s="0" t="n">
        <f aca="false">P664+$Q$9</f>
        <v>137</v>
      </c>
      <c r="S664" s="14" t="n">
        <v>6540</v>
      </c>
      <c r="T664" s="0" t="n">
        <v>46</v>
      </c>
      <c r="V664" s="14" t="n">
        <v>6540</v>
      </c>
      <c r="W664" s="0" t="n">
        <v>54</v>
      </c>
      <c r="Y664" s="14" t="n">
        <v>6540</v>
      </c>
      <c r="Z664" s="0" t="n">
        <v>47</v>
      </c>
      <c r="AB664" s="14" t="n">
        <v>6540</v>
      </c>
      <c r="AC664" s="0" t="n">
        <v>56</v>
      </c>
      <c r="AE664" s="14" t="n">
        <v>6540</v>
      </c>
      <c r="AF664" s="0" t="n">
        <v>49</v>
      </c>
      <c r="AH664" s="14" t="n">
        <v>6540</v>
      </c>
      <c r="AI664" s="0" t="n">
        <v>6</v>
      </c>
      <c r="AK664" s="14" t="n">
        <v>6540</v>
      </c>
      <c r="AL664" s="0" t="n">
        <v>9</v>
      </c>
    </row>
    <row r="665" customFormat="false" ht="13" hidden="false" customHeight="false" outlineLevel="0" collapsed="false">
      <c r="B665" s="14" t="n">
        <v>6543.426</v>
      </c>
      <c r="C665" s="0" t="n">
        <v>46</v>
      </c>
      <c r="E665" s="14" t="n">
        <v>6540.681</v>
      </c>
      <c r="F665" s="0" t="n">
        <v>15</v>
      </c>
      <c r="H665" s="14" t="n">
        <v>6542.448</v>
      </c>
      <c r="I665" s="0" t="n">
        <v>11</v>
      </c>
      <c r="K665" s="14" t="n">
        <v>6542.746</v>
      </c>
      <c r="L665" s="0" t="n">
        <v>31</v>
      </c>
      <c r="M665" s="0" t="n">
        <f aca="false">L665+$M$9</f>
        <v>331</v>
      </c>
      <c r="O665" s="14" t="n">
        <v>6550</v>
      </c>
      <c r="P665" s="0" t="n">
        <v>30</v>
      </c>
      <c r="Q665" s="0" t="n">
        <f aca="false">P665+$Q$9</f>
        <v>130</v>
      </c>
      <c r="S665" s="14" t="n">
        <v>6550</v>
      </c>
      <c r="T665" s="0" t="n">
        <v>36</v>
      </c>
      <c r="V665" s="14" t="n">
        <v>6550</v>
      </c>
      <c r="W665" s="0" t="n">
        <v>26</v>
      </c>
      <c r="Y665" s="14" t="n">
        <v>6550</v>
      </c>
      <c r="Z665" s="0" t="n">
        <v>49</v>
      </c>
      <c r="AB665" s="14" t="n">
        <v>6550</v>
      </c>
      <c r="AC665" s="0" t="n">
        <v>38</v>
      </c>
      <c r="AE665" s="14" t="n">
        <v>6550</v>
      </c>
      <c r="AF665" s="0" t="n">
        <v>32</v>
      </c>
      <c r="AH665" s="14" t="n">
        <v>6550</v>
      </c>
      <c r="AI665" s="0" t="n">
        <v>5</v>
      </c>
      <c r="AK665" s="14" t="n">
        <v>6550</v>
      </c>
      <c r="AL665" s="0" t="n">
        <v>8</v>
      </c>
    </row>
    <row r="666" customFormat="false" ht="13" hidden="false" customHeight="false" outlineLevel="0" collapsed="false">
      <c r="B666" s="14" t="n">
        <v>6553.431</v>
      </c>
      <c r="C666" s="0" t="n">
        <v>36</v>
      </c>
      <c r="E666" s="14" t="n">
        <v>6550.66</v>
      </c>
      <c r="F666" s="0" t="n">
        <v>10</v>
      </c>
      <c r="H666" s="14" t="n">
        <v>6552.439</v>
      </c>
      <c r="I666" s="0" t="n">
        <v>5</v>
      </c>
      <c r="K666" s="14" t="n">
        <v>6552.727</v>
      </c>
      <c r="L666" s="0" t="n">
        <v>15</v>
      </c>
      <c r="M666" s="0" t="n">
        <f aca="false">L666+$M$9</f>
        <v>315</v>
      </c>
      <c r="O666" s="14" t="n">
        <v>6560</v>
      </c>
      <c r="P666" s="0" t="n">
        <v>26</v>
      </c>
      <c r="Q666" s="0" t="n">
        <f aca="false">P666+$Q$9</f>
        <v>126</v>
      </c>
      <c r="S666" s="14" t="n">
        <v>6560</v>
      </c>
      <c r="T666" s="0" t="n">
        <v>25</v>
      </c>
      <c r="V666" s="14" t="n">
        <v>6560</v>
      </c>
      <c r="W666" s="0" t="n">
        <v>22</v>
      </c>
      <c r="Y666" s="14" t="n">
        <v>6560</v>
      </c>
      <c r="Z666" s="0" t="n">
        <v>41</v>
      </c>
      <c r="AB666" s="14" t="n">
        <v>6560</v>
      </c>
      <c r="AC666" s="0" t="n">
        <v>21</v>
      </c>
      <c r="AE666" s="14" t="n">
        <v>6560</v>
      </c>
      <c r="AF666" s="0" t="n">
        <v>12</v>
      </c>
      <c r="AH666" s="14" t="n">
        <v>6560</v>
      </c>
      <c r="AI666" s="0" t="n">
        <v>6</v>
      </c>
      <c r="AK666" s="14" t="n">
        <v>6560</v>
      </c>
      <c r="AL666" s="0" t="n">
        <v>2</v>
      </c>
    </row>
    <row r="667" customFormat="false" ht="13" hidden="false" customHeight="false" outlineLevel="0" collapsed="false">
      <c r="B667" s="14" t="n">
        <v>6563.435</v>
      </c>
      <c r="C667" s="0" t="n">
        <v>20</v>
      </c>
      <c r="E667" s="14" t="n">
        <v>6560.638</v>
      </c>
      <c r="F667" s="0" t="n">
        <v>15</v>
      </c>
      <c r="H667" s="14" t="n">
        <v>6562.429</v>
      </c>
      <c r="I667" s="0" t="n">
        <v>6</v>
      </c>
      <c r="K667" s="14" t="n">
        <v>6562.708</v>
      </c>
      <c r="L667" s="0" t="n">
        <v>6</v>
      </c>
      <c r="M667" s="0" t="n">
        <f aca="false">L667+$M$9</f>
        <v>306</v>
      </c>
      <c r="O667" s="14" t="n">
        <v>6570</v>
      </c>
      <c r="P667" s="0" t="n">
        <v>20</v>
      </c>
      <c r="Q667" s="0" t="n">
        <f aca="false">P667+$Q$9</f>
        <v>120</v>
      </c>
      <c r="S667" s="14" t="n">
        <v>6570</v>
      </c>
      <c r="T667" s="0" t="n">
        <v>18</v>
      </c>
      <c r="V667" s="14" t="n">
        <v>6570</v>
      </c>
      <c r="W667" s="0" t="n">
        <v>16</v>
      </c>
      <c r="Y667" s="14" t="n">
        <v>6570</v>
      </c>
      <c r="Z667" s="0" t="n">
        <v>32</v>
      </c>
      <c r="AB667" s="14" t="n">
        <v>6570</v>
      </c>
      <c r="AC667" s="0" t="n">
        <v>21</v>
      </c>
      <c r="AE667" s="14" t="n">
        <v>6570</v>
      </c>
      <c r="AF667" s="0" t="n">
        <v>11</v>
      </c>
      <c r="AH667" s="14" t="n">
        <v>6570</v>
      </c>
      <c r="AI667" s="0" t="n">
        <v>5</v>
      </c>
      <c r="AK667" s="14" t="n">
        <v>6570</v>
      </c>
      <c r="AL667" s="0" t="n">
        <v>4</v>
      </c>
    </row>
    <row r="668" customFormat="false" ht="13" hidden="false" customHeight="false" outlineLevel="0" collapsed="false">
      <c r="B668" s="14" t="n">
        <v>6573.44</v>
      </c>
      <c r="C668" s="0" t="n">
        <v>14</v>
      </c>
      <c r="E668" s="14" t="n">
        <v>6570.616</v>
      </c>
      <c r="F668" s="0" t="n">
        <v>4</v>
      </c>
      <c r="H668" s="14" t="n">
        <v>6572.42</v>
      </c>
      <c r="I668" s="0" t="n">
        <v>3</v>
      </c>
      <c r="K668" s="14" t="n">
        <v>6572.69</v>
      </c>
      <c r="L668" s="0" t="n">
        <v>9</v>
      </c>
      <c r="M668" s="0" t="n">
        <f aca="false">L668+$M$9</f>
        <v>309</v>
      </c>
      <c r="O668" s="14" t="n">
        <v>6580</v>
      </c>
      <c r="P668" s="0" t="n">
        <v>11</v>
      </c>
      <c r="Q668" s="0" t="n">
        <f aca="false">P668+$Q$9</f>
        <v>111</v>
      </c>
      <c r="S668" s="14" t="n">
        <v>6580</v>
      </c>
      <c r="T668" s="0" t="n">
        <v>8</v>
      </c>
      <c r="V668" s="14" t="n">
        <v>6580</v>
      </c>
      <c r="W668" s="0" t="n">
        <v>14</v>
      </c>
      <c r="Y668" s="14" t="n">
        <v>6580</v>
      </c>
      <c r="Z668" s="0" t="n">
        <v>19</v>
      </c>
      <c r="AB668" s="14" t="n">
        <v>6580</v>
      </c>
      <c r="AC668" s="0" t="n">
        <v>10</v>
      </c>
      <c r="AE668" s="14" t="n">
        <v>6580</v>
      </c>
      <c r="AF668" s="0" t="n">
        <v>11</v>
      </c>
      <c r="AH668" s="14" t="n">
        <v>6580</v>
      </c>
      <c r="AI668" s="0" t="n">
        <v>1</v>
      </c>
      <c r="AK668" s="14" t="n">
        <v>6580</v>
      </c>
      <c r="AL668" s="0" t="n">
        <v>1</v>
      </c>
    </row>
    <row r="669" customFormat="false" ht="13" hidden="false" customHeight="false" outlineLevel="0" collapsed="false">
      <c r="B669" s="14" t="n">
        <v>6583.445</v>
      </c>
      <c r="C669" s="0" t="n">
        <v>5</v>
      </c>
      <c r="E669" s="14" t="n">
        <v>6580.595</v>
      </c>
      <c r="F669" s="0" t="n">
        <v>5</v>
      </c>
      <c r="H669" s="14" t="n">
        <v>6582.41</v>
      </c>
      <c r="I669" s="0" t="n">
        <v>3</v>
      </c>
      <c r="K669" s="14" t="n">
        <v>6582.671</v>
      </c>
      <c r="L669" s="0" t="n">
        <v>8</v>
      </c>
      <c r="M669" s="0" t="n">
        <f aca="false">L669+$M$9</f>
        <v>308</v>
      </c>
      <c r="O669" s="14" t="n">
        <v>6590</v>
      </c>
      <c r="P669" s="0" t="n">
        <v>10</v>
      </c>
      <c r="Q669" s="0" t="n">
        <f aca="false">P669+$Q$9</f>
        <v>110</v>
      </c>
      <c r="S669" s="14" t="n">
        <v>6590</v>
      </c>
      <c r="T669" s="0" t="n">
        <v>8</v>
      </c>
      <c r="V669" s="14" t="n">
        <v>6590</v>
      </c>
      <c r="W669" s="0" t="n">
        <v>4</v>
      </c>
      <c r="Y669" s="14" t="n">
        <v>6590</v>
      </c>
      <c r="Z669" s="0" t="n">
        <v>12</v>
      </c>
      <c r="AB669" s="14" t="n">
        <v>6590</v>
      </c>
      <c r="AC669" s="0" t="n">
        <v>9</v>
      </c>
      <c r="AE669" s="14" t="n">
        <v>6590</v>
      </c>
      <c r="AF669" s="0" t="n">
        <v>9</v>
      </c>
      <c r="AH669" s="14" t="n">
        <v>6590</v>
      </c>
      <c r="AI669" s="0" t="n">
        <v>3</v>
      </c>
      <c r="AK669" s="14" t="n">
        <v>6590</v>
      </c>
      <c r="AL669" s="0" t="n">
        <v>4</v>
      </c>
    </row>
    <row r="670" customFormat="false" ht="13" hidden="false" customHeight="false" outlineLevel="0" collapsed="false">
      <c r="B670" s="14" t="n">
        <v>6593.45</v>
      </c>
      <c r="C670" s="0" t="n">
        <v>9</v>
      </c>
      <c r="E670" s="14" t="n">
        <v>6590.573</v>
      </c>
      <c r="F670" s="0" t="n">
        <v>4</v>
      </c>
      <c r="H670" s="14" t="n">
        <v>6592.401</v>
      </c>
      <c r="I670" s="0" t="n">
        <v>0</v>
      </c>
      <c r="K670" s="14" t="n">
        <v>6592.652</v>
      </c>
      <c r="L670" s="0" t="n">
        <v>4</v>
      </c>
      <c r="M670" s="0" t="n">
        <f aca="false">L670+$M$9</f>
        <v>304</v>
      </c>
      <c r="O670" s="14" t="n">
        <v>6600</v>
      </c>
      <c r="P670" s="0" t="n">
        <v>4</v>
      </c>
      <c r="Q670" s="0" t="n">
        <f aca="false">P670+$Q$9</f>
        <v>104</v>
      </c>
      <c r="S670" s="14" t="n">
        <v>6600</v>
      </c>
      <c r="T670" s="0" t="n">
        <v>6</v>
      </c>
      <c r="V670" s="14" t="n">
        <v>6600</v>
      </c>
      <c r="W670" s="0" t="n">
        <v>8</v>
      </c>
      <c r="Y670" s="14" t="n">
        <v>6600</v>
      </c>
      <c r="Z670" s="0" t="n">
        <v>6</v>
      </c>
      <c r="AB670" s="14" t="n">
        <v>6600</v>
      </c>
      <c r="AC670" s="0" t="n">
        <v>5</v>
      </c>
      <c r="AE670" s="14" t="n">
        <v>6600</v>
      </c>
      <c r="AF670" s="0" t="n">
        <v>3</v>
      </c>
      <c r="AH670" s="14" t="n">
        <v>6600</v>
      </c>
      <c r="AI670" s="0" t="n">
        <v>1</v>
      </c>
      <c r="AK670" s="14" t="n">
        <v>6600</v>
      </c>
      <c r="AL670" s="0" t="n">
        <v>2</v>
      </c>
    </row>
    <row r="671" customFormat="false" ht="13" hidden="false" customHeight="false" outlineLevel="0" collapsed="false">
      <c r="B671" s="14" t="n">
        <v>6603.455</v>
      </c>
      <c r="C671" s="0" t="n">
        <v>11</v>
      </c>
      <c r="E671" s="14" t="n">
        <v>6600.551</v>
      </c>
      <c r="F671" s="0" t="n">
        <v>1</v>
      </c>
      <c r="H671" s="14" t="n">
        <v>6602.391</v>
      </c>
      <c r="I671" s="0" t="n">
        <v>1</v>
      </c>
      <c r="K671" s="14" t="n">
        <v>6602.633</v>
      </c>
      <c r="L671" s="0" t="n">
        <v>2</v>
      </c>
      <c r="M671" s="0" t="n">
        <f aca="false">L671+$M$9</f>
        <v>302</v>
      </c>
      <c r="O671" s="14" t="n">
        <v>6610</v>
      </c>
      <c r="P671" s="0" t="n">
        <v>1</v>
      </c>
      <c r="Q671" s="0" t="n">
        <f aca="false">P671+$Q$9</f>
        <v>101</v>
      </c>
      <c r="S671" s="14" t="n">
        <v>6610</v>
      </c>
      <c r="T671" s="0" t="n">
        <v>2</v>
      </c>
      <c r="V671" s="14" t="n">
        <v>6610</v>
      </c>
      <c r="W671" s="0" t="n">
        <v>3</v>
      </c>
      <c r="Y671" s="14" t="n">
        <v>6610</v>
      </c>
      <c r="Z671" s="0" t="n">
        <v>6</v>
      </c>
      <c r="AB671" s="14" t="n">
        <v>6610</v>
      </c>
      <c r="AC671" s="0" t="n">
        <v>5</v>
      </c>
      <c r="AE671" s="14" t="n">
        <v>6610</v>
      </c>
      <c r="AF671" s="0" t="n">
        <v>1</v>
      </c>
      <c r="AH671" s="14" t="n">
        <v>6610</v>
      </c>
      <c r="AI671" s="0" t="n">
        <v>0</v>
      </c>
      <c r="AK671" s="14" t="n">
        <v>6610</v>
      </c>
      <c r="AL671" s="0" t="n">
        <v>3</v>
      </c>
    </row>
    <row r="672" customFormat="false" ht="13" hidden="false" customHeight="false" outlineLevel="0" collapsed="false">
      <c r="B672" s="14" t="n">
        <v>6613.46</v>
      </c>
      <c r="C672" s="0" t="n">
        <v>1</v>
      </c>
      <c r="E672" s="14" t="n">
        <v>6610.53</v>
      </c>
      <c r="F672" s="0" t="n">
        <v>2</v>
      </c>
      <c r="H672" s="14" t="n">
        <v>6612.382</v>
      </c>
      <c r="I672" s="0" t="n">
        <v>2</v>
      </c>
      <c r="K672" s="14" t="n">
        <v>6612.614</v>
      </c>
      <c r="L672" s="0" t="n">
        <v>5</v>
      </c>
      <c r="M672" s="0" t="n">
        <f aca="false">L672+$M$9</f>
        <v>305</v>
      </c>
      <c r="O672" s="14" t="n">
        <v>6620</v>
      </c>
      <c r="P672" s="0" t="n">
        <v>2</v>
      </c>
      <c r="Q672" s="0" t="n">
        <f aca="false">P672+$Q$9</f>
        <v>102</v>
      </c>
      <c r="S672" s="14" t="n">
        <v>6620</v>
      </c>
      <c r="T672" s="0" t="n">
        <v>4</v>
      </c>
      <c r="V672" s="14" t="n">
        <v>6620</v>
      </c>
      <c r="W672" s="0" t="n">
        <v>3</v>
      </c>
      <c r="Y672" s="14" t="n">
        <v>6620</v>
      </c>
      <c r="Z672" s="0" t="n">
        <v>3</v>
      </c>
      <c r="AB672" s="14" t="n">
        <v>6620</v>
      </c>
      <c r="AC672" s="0" t="n">
        <v>4</v>
      </c>
      <c r="AE672" s="14" t="n">
        <v>6620</v>
      </c>
      <c r="AF672" s="0" t="n">
        <v>4</v>
      </c>
      <c r="AH672" s="14" t="n">
        <v>6620</v>
      </c>
      <c r="AI672" s="0" t="n">
        <v>0</v>
      </c>
      <c r="AK672" s="14" t="n">
        <v>6620</v>
      </c>
      <c r="AL672" s="0" t="n">
        <v>0</v>
      </c>
    </row>
    <row r="673" customFormat="false" ht="13" hidden="false" customHeight="false" outlineLevel="0" collapsed="false">
      <c r="B673" s="14" t="n">
        <v>6623.464</v>
      </c>
      <c r="C673" s="0" t="n">
        <v>3</v>
      </c>
      <c r="E673" s="14" t="n">
        <v>6620.508</v>
      </c>
      <c r="F673" s="0" t="n">
        <v>0</v>
      </c>
      <c r="H673" s="14" t="n">
        <v>6622.372</v>
      </c>
      <c r="I673" s="0" t="n">
        <v>1</v>
      </c>
      <c r="K673" s="14" t="n">
        <v>6622.595</v>
      </c>
      <c r="L673" s="0" t="n">
        <v>3</v>
      </c>
      <c r="M673" s="0" t="n">
        <f aca="false">L673+$M$9</f>
        <v>303</v>
      </c>
      <c r="O673" s="14" t="n">
        <v>6630</v>
      </c>
      <c r="P673" s="0" t="n">
        <v>0</v>
      </c>
      <c r="Q673" s="0" t="n">
        <f aca="false">P673+$Q$9</f>
        <v>100</v>
      </c>
      <c r="S673" s="14" t="n">
        <v>6630</v>
      </c>
      <c r="T673" s="0" t="n">
        <v>1</v>
      </c>
      <c r="V673" s="14" t="n">
        <v>6630</v>
      </c>
      <c r="W673" s="0" t="n">
        <v>3</v>
      </c>
      <c r="Y673" s="14" t="n">
        <v>6630</v>
      </c>
      <c r="Z673" s="0" t="n">
        <v>2</v>
      </c>
      <c r="AB673" s="14" t="n">
        <v>6630</v>
      </c>
      <c r="AC673" s="0" t="n">
        <v>1</v>
      </c>
      <c r="AE673" s="14" t="n">
        <v>6630</v>
      </c>
      <c r="AF673" s="0" t="n">
        <v>6</v>
      </c>
      <c r="AH673" s="14" t="n">
        <v>6630</v>
      </c>
      <c r="AI673" s="0" t="n">
        <v>1</v>
      </c>
      <c r="AK673" s="14" t="n">
        <v>6630</v>
      </c>
      <c r="AL673" s="0" t="n">
        <v>1</v>
      </c>
    </row>
    <row r="674" customFormat="false" ht="13" hidden="false" customHeight="false" outlineLevel="0" collapsed="false">
      <c r="B674" s="14" t="n">
        <v>6633.469</v>
      </c>
      <c r="C674" s="0" t="n">
        <v>4</v>
      </c>
      <c r="E674" s="14" t="n">
        <v>6630.486</v>
      </c>
      <c r="F674" s="0" t="n">
        <v>2</v>
      </c>
      <c r="H674" s="14" t="n">
        <v>6632.363</v>
      </c>
      <c r="I674" s="0" t="n">
        <v>0</v>
      </c>
      <c r="K674" s="14" t="n">
        <v>6632.576</v>
      </c>
      <c r="L674" s="0" t="n">
        <v>3</v>
      </c>
      <c r="M674" s="0" t="n">
        <f aca="false">L674+$M$9</f>
        <v>303</v>
      </c>
      <c r="O674" s="14" t="n">
        <v>6640</v>
      </c>
      <c r="P674" s="0" t="n">
        <v>0</v>
      </c>
      <c r="Q674" s="0" t="n">
        <f aca="false">P674+$Q$9</f>
        <v>100</v>
      </c>
      <c r="S674" s="14" t="n">
        <v>6640</v>
      </c>
      <c r="T674" s="0" t="n">
        <v>5</v>
      </c>
      <c r="V674" s="14" t="n">
        <v>6640</v>
      </c>
      <c r="W674" s="0" t="n">
        <v>3</v>
      </c>
      <c r="Y674" s="14" t="n">
        <v>6640</v>
      </c>
      <c r="Z674" s="0" t="n">
        <v>2</v>
      </c>
      <c r="AB674" s="14" t="n">
        <v>6640</v>
      </c>
      <c r="AC674" s="0" t="n">
        <v>3</v>
      </c>
      <c r="AE674" s="14" t="n">
        <v>6640</v>
      </c>
      <c r="AF674" s="0" t="n">
        <v>1</v>
      </c>
      <c r="AH674" s="14" t="n">
        <v>6640</v>
      </c>
      <c r="AI674" s="0" t="n">
        <v>0</v>
      </c>
      <c r="AK674" s="14" t="n">
        <v>6640</v>
      </c>
      <c r="AL674" s="0" t="n">
        <v>0</v>
      </c>
    </row>
    <row r="675" customFormat="false" ht="13" hidden="false" customHeight="false" outlineLevel="0" collapsed="false">
      <c r="B675" s="14" t="n">
        <v>6643.474</v>
      </c>
      <c r="C675" s="0" t="n">
        <v>3</v>
      </c>
      <c r="E675" s="14" t="n">
        <v>6640.465</v>
      </c>
      <c r="F675" s="0" t="n">
        <v>2</v>
      </c>
      <c r="H675" s="14" t="n">
        <v>6642.353</v>
      </c>
      <c r="I675" s="0" t="n">
        <v>0</v>
      </c>
      <c r="K675" s="14" t="n">
        <v>6642.558</v>
      </c>
      <c r="L675" s="0" t="n">
        <v>1</v>
      </c>
      <c r="M675" s="0" t="n">
        <f aca="false">L675+$M$9</f>
        <v>301</v>
      </c>
      <c r="O675" s="14" t="n">
        <v>6650</v>
      </c>
      <c r="P675" s="0" t="n">
        <v>0</v>
      </c>
      <c r="Q675" s="0" t="n">
        <f aca="false">P675+$Q$9</f>
        <v>100</v>
      </c>
      <c r="S675" s="14" t="n">
        <v>6650</v>
      </c>
      <c r="T675" s="0" t="n">
        <v>2</v>
      </c>
      <c r="V675" s="14" t="n">
        <v>6650</v>
      </c>
      <c r="W675" s="0" t="n">
        <v>4</v>
      </c>
      <c r="Y675" s="14" t="n">
        <v>6650</v>
      </c>
      <c r="Z675" s="0" t="n">
        <v>4</v>
      </c>
      <c r="AB675" s="14" t="n">
        <v>6650</v>
      </c>
      <c r="AC675" s="0" t="n">
        <v>3</v>
      </c>
      <c r="AE675" s="14" t="n">
        <v>6650</v>
      </c>
      <c r="AF675" s="0" t="n">
        <v>0</v>
      </c>
      <c r="AH675" s="14" t="n">
        <v>6650</v>
      </c>
      <c r="AI675" s="0" t="n">
        <v>1</v>
      </c>
      <c r="AK675" s="14" t="n">
        <v>6650</v>
      </c>
      <c r="AL675" s="0" t="n">
        <v>0</v>
      </c>
    </row>
    <row r="676" customFormat="false" ht="13" hidden="false" customHeight="false" outlineLevel="0" collapsed="false">
      <c r="B676" s="14" t="n">
        <v>6653.479</v>
      </c>
      <c r="C676" s="0" t="n">
        <v>2</v>
      </c>
      <c r="E676" s="14" t="n">
        <v>6650.443</v>
      </c>
      <c r="F676" s="0" t="n">
        <v>2</v>
      </c>
      <c r="H676" s="14" t="n">
        <v>6652.344</v>
      </c>
      <c r="I676" s="0" t="n">
        <v>0</v>
      </c>
      <c r="K676" s="14" t="n">
        <v>6652.539</v>
      </c>
      <c r="L676" s="0" t="n">
        <v>0</v>
      </c>
      <c r="M676" s="0" t="n">
        <f aca="false">L676+$M$9</f>
        <v>300</v>
      </c>
      <c r="O676" s="14" t="n">
        <v>6660</v>
      </c>
      <c r="P676" s="0" t="n">
        <v>2</v>
      </c>
      <c r="Q676" s="0" t="n">
        <f aca="false">P676+$Q$9</f>
        <v>102</v>
      </c>
      <c r="S676" s="14" t="n">
        <v>6660</v>
      </c>
      <c r="T676" s="0" t="n">
        <v>0</v>
      </c>
      <c r="V676" s="14" t="n">
        <v>6660</v>
      </c>
      <c r="W676" s="0" t="n">
        <v>0</v>
      </c>
      <c r="Y676" s="14" t="n">
        <v>6660</v>
      </c>
      <c r="Z676" s="0" t="n">
        <v>3</v>
      </c>
      <c r="AB676" s="14" t="n">
        <v>6660</v>
      </c>
      <c r="AC676" s="0" t="n">
        <v>4</v>
      </c>
      <c r="AE676" s="14" t="n">
        <v>6660</v>
      </c>
      <c r="AF676" s="0" t="n">
        <v>1</v>
      </c>
      <c r="AH676" s="14" t="n">
        <v>6660</v>
      </c>
      <c r="AI676" s="0" t="n">
        <v>0</v>
      </c>
      <c r="AK676" s="14" t="n">
        <v>6660</v>
      </c>
      <c r="AL676" s="0" t="n">
        <v>0</v>
      </c>
    </row>
    <row r="677" customFormat="false" ht="13" hidden="false" customHeight="false" outlineLevel="0" collapsed="false">
      <c r="B677" s="14" t="n">
        <v>6663.484</v>
      </c>
      <c r="C677" s="0" t="n">
        <v>5</v>
      </c>
      <c r="E677" s="14" t="n">
        <v>6660.421</v>
      </c>
      <c r="F677" s="0" t="n">
        <v>1</v>
      </c>
      <c r="H677" s="14" t="n">
        <v>6662.334</v>
      </c>
      <c r="I677" s="0" t="n">
        <v>0</v>
      </c>
      <c r="K677" s="14" t="n">
        <v>6662.52</v>
      </c>
      <c r="L677" s="0" t="n">
        <v>2</v>
      </c>
      <c r="M677" s="0" t="n">
        <f aca="false">L677+$M$9</f>
        <v>302</v>
      </c>
      <c r="O677" s="14" t="n">
        <v>6670</v>
      </c>
      <c r="P677" s="0" t="n">
        <v>1</v>
      </c>
      <c r="Q677" s="0" t="n">
        <f aca="false">P677+$Q$9</f>
        <v>101</v>
      </c>
      <c r="S677" s="14" t="n">
        <v>6670</v>
      </c>
      <c r="T677" s="0" t="n">
        <v>3</v>
      </c>
      <c r="V677" s="14" t="n">
        <v>6670</v>
      </c>
      <c r="W677" s="0" t="n">
        <v>1</v>
      </c>
      <c r="Y677" s="14" t="n">
        <v>6670</v>
      </c>
      <c r="Z677" s="0" t="n">
        <v>3</v>
      </c>
      <c r="AB677" s="14" t="n">
        <v>6670</v>
      </c>
      <c r="AC677" s="0" t="n">
        <v>3</v>
      </c>
      <c r="AE677" s="14" t="n">
        <v>6670</v>
      </c>
      <c r="AF677" s="0" t="n">
        <v>3</v>
      </c>
      <c r="AH677" s="14" t="n">
        <v>6670</v>
      </c>
      <c r="AI677" s="0" t="n">
        <v>1</v>
      </c>
      <c r="AK677" s="14" t="n">
        <v>6670</v>
      </c>
      <c r="AL677" s="0" t="n">
        <v>2</v>
      </c>
    </row>
    <row r="678" customFormat="false" ht="13" hidden="false" customHeight="false" outlineLevel="0" collapsed="false">
      <c r="B678" s="14" t="n">
        <v>6673.489</v>
      </c>
      <c r="C678" s="0" t="n">
        <v>5</v>
      </c>
      <c r="E678" s="14" t="n">
        <v>6670.4</v>
      </c>
      <c r="F678" s="0" t="n">
        <v>1</v>
      </c>
      <c r="H678" s="14" t="n">
        <v>6672.325</v>
      </c>
      <c r="I678" s="0" t="n">
        <v>0</v>
      </c>
      <c r="K678" s="14" t="n">
        <v>6672.501</v>
      </c>
      <c r="L678" s="0" t="n">
        <v>1</v>
      </c>
      <c r="M678" s="0" t="n">
        <f aca="false">L678+$M$9</f>
        <v>301</v>
      </c>
      <c r="O678" s="14" t="n">
        <v>6680</v>
      </c>
      <c r="P678" s="0" t="n">
        <v>0</v>
      </c>
      <c r="Q678" s="0" t="n">
        <f aca="false">P678+$Q$9</f>
        <v>100</v>
      </c>
      <c r="S678" s="14" t="n">
        <v>6680</v>
      </c>
      <c r="T678" s="0" t="n">
        <v>0</v>
      </c>
      <c r="V678" s="14" t="n">
        <v>6680</v>
      </c>
      <c r="W678" s="0" t="n">
        <v>1</v>
      </c>
      <c r="Y678" s="14" t="n">
        <v>6680</v>
      </c>
      <c r="Z678" s="0" t="n">
        <v>5</v>
      </c>
      <c r="AB678" s="14" t="n">
        <v>6680</v>
      </c>
      <c r="AC678" s="0" t="n">
        <v>4</v>
      </c>
      <c r="AE678" s="14" t="n">
        <v>6680</v>
      </c>
      <c r="AF678" s="0" t="n">
        <v>0</v>
      </c>
      <c r="AH678" s="14" t="n">
        <v>6680</v>
      </c>
      <c r="AI678" s="0" t="n">
        <v>0</v>
      </c>
      <c r="AK678" s="14" t="n">
        <v>6680</v>
      </c>
      <c r="AL678" s="0" t="n">
        <v>0</v>
      </c>
    </row>
    <row r="679" customFormat="false" ht="13" hidden="false" customHeight="false" outlineLevel="0" collapsed="false">
      <c r="B679" s="14" t="n">
        <v>6683.493</v>
      </c>
      <c r="C679" s="0" t="n">
        <v>5</v>
      </c>
      <c r="E679" s="14" t="n">
        <v>6680.378</v>
      </c>
      <c r="F679" s="0" t="n">
        <v>1</v>
      </c>
      <c r="H679" s="14" t="n">
        <v>6682.315</v>
      </c>
      <c r="I679" s="0" t="n">
        <v>0</v>
      </c>
      <c r="K679" s="14" t="n">
        <v>6682.482</v>
      </c>
      <c r="L679" s="0" t="n">
        <v>0</v>
      </c>
      <c r="M679" s="0" t="n">
        <f aca="false">L679+$M$9</f>
        <v>300</v>
      </c>
      <c r="O679" s="14" t="n">
        <v>6690</v>
      </c>
      <c r="P679" s="0" t="n">
        <v>1</v>
      </c>
      <c r="Q679" s="0" t="n">
        <f aca="false">P679+$Q$9</f>
        <v>101</v>
      </c>
      <c r="S679" s="14" t="n">
        <v>6690</v>
      </c>
      <c r="T679" s="0" t="n">
        <v>0</v>
      </c>
      <c r="V679" s="14" t="n">
        <v>6690</v>
      </c>
      <c r="W679" s="0" t="n">
        <v>1</v>
      </c>
      <c r="Y679" s="14" t="n">
        <v>6690</v>
      </c>
      <c r="Z679" s="0" t="n">
        <v>5</v>
      </c>
      <c r="AB679" s="14" t="n">
        <v>6690</v>
      </c>
      <c r="AC679" s="0" t="n">
        <v>0</v>
      </c>
      <c r="AE679" s="14" t="n">
        <v>6690</v>
      </c>
      <c r="AF679" s="0" t="n">
        <v>0</v>
      </c>
      <c r="AH679" s="14" t="n">
        <v>6690</v>
      </c>
      <c r="AI679" s="0" t="n">
        <v>1</v>
      </c>
      <c r="AK679" s="14" t="n">
        <v>6690</v>
      </c>
      <c r="AL679" s="0" t="n">
        <v>1</v>
      </c>
    </row>
    <row r="680" customFormat="false" ht="13" hidden="false" customHeight="false" outlineLevel="0" collapsed="false">
      <c r="B680" s="14" t="n">
        <v>6693.498</v>
      </c>
      <c r="C680" s="0" t="n">
        <v>6</v>
      </c>
      <c r="E680" s="14" t="n">
        <v>6690.356</v>
      </c>
      <c r="F680" s="0" t="n">
        <v>3</v>
      </c>
      <c r="H680" s="14" t="n">
        <v>6692.306</v>
      </c>
      <c r="I680" s="0" t="n">
        <v>0</v>
      </c>
      <c r="K680" s="14" t="n">
        <v>6692.463</v>
      </c>
      <c r="L680" s="0" t="n">
        <v>2</v>
      </c>
      <c r="M680" s="0" t="n">
        <f aca="false">L680+$M$9</f>
        <v>302</v>
      </c>
      <c r="O680" s="14" t="n">
        <v>6700</v>
      </c>
      <c r="P680" s="0" t="n">
        <v>0</v>
      </c>
      <c r="Q680" s="0" t="n">
        <f aca="false">P680+$Q$9</f>
        <v>100</v>
      </c>
      <c r="S680" s="14" t="n">
        <v>6700</v>
      </c>
      <c r="T680" s="0" t="n">
        <v>3</v>
      </c>
      <c r="V680" s="14" t="n">
        <v>6700</v>
      </c>
      <c r="W680" s="0" t="n">
        <v>1</v>
      </c>
      <c r="Y680" s="14" t="n">
        <v>6700</v>
      </c>
      <c r="Z680" s="0" t="n">
        <v>0</v>
      </c>
      <c r="AB680" s="14" t="n">
        <v>6700</v>
      </c>
      <c r="AC680" s="0" t="n">
        <v>0</v>
      </c>
      <c r="AE680" s="14" t="n">
        <v>6700</v>
      </c>
      <c r="AF680" s="0" t="n">
        <v>0</v>
      </c>
      <c r="AH680" s="14" t="n">
        <v>6700</v>
      </c>
      <c r="AI680" s="0" t="n">
        <v>0</v>
      </c>
      <c r="AK680" s="14" t="n">
        <v>6700</v>
      </c>
      <c r="AL680" s="0" t="n">
        <v>0</v>
      </c>
    </row>
    <row r="681" customFormat="false" ht="13" hidden="false" customHeight="false" outlineLevel="0" collapsed="false">
      <c r="B681" s="14" t="n">
        <v>6703.503</v>
      </c>
      <c r="C681" s="0" t="n">
        <v>7</v>
      </c>
      <c r="E681" s="14" t="n">
        <v>6700.334</v>
      </c>
      <c r="F681" s="0" t="n">
        <v>0</v>
      </c>
      <c r="H681" s="14" t="n">
        <v>6702.296</v>
      </c>
      <c r="I681" s="0" t="n">
        <v>1</v>
      </c>
      <c r="K681" s="14" t="n">
        <v>6702.445</v>
      </c>
      <c r="L681" s="0" t="n">
        <v>1</v>
      </c>
      <c r="M681" s="0" t="n">
        <f aca="false">L681+$M$9</f>
        <v>301</v>
      </c>
      <c r="O681" s="14" t="n">
        <v>6710</v>
      </c>
      <c r="P681" s="0" t="n">
        <v>2</v>
      </c>
      <c r="Q681" s="0" t="n">
        <f aca="false">P681+$Q$9</f>
        <v>102</v>
      </c>
      <c r="S681" s="14" t="n">
        <v>6710</v>
      </c>
      <c r="T681" s="0" t="n">
        <v>4</v>
      </c>
      <c r="V681" s="14" t="n">
        <v>6710</v>
      </c>
      <c r="W681" s="0" t="n">
        <v>4</v>
      </c>
      <c r="Y681" s="14" t="n">
        <v>6710</v>
      </c>
      <c r="Z681" s="0" t="n">
        <v>5</v>
      </c>
      <c r="AB681" s="14" t="n">
        <v>6710</v>
      </c>
      <c r="AC681" s="0" t="n">
        <v>2</v>
      </c>
      <c r="AE681" s="14" t="n">
        <v>6710</v>
      </c>
      <c r="AF681" s="0" t="n">
        <v>1</v>
      </c>
      <c r="AH681" s="14" t="n">
        <v>6710</v>
      </c>
      <c r="AI681" s="0" t="n">
        <v>1</v>
      </c>
      <c r="AK681" s="14" t="n">
        <v>6710</v>
      </c>
      <c r="AL681" s="0" t="n">
        <v>1</v>
      </c>
    </row>
    <row r="682" customFormat="false" ht="13" hidden="false" customHeight="false" outlineLevel="0" collapsed="false">
      <c r="B682" s="14" t="n">
        <v>6713.508</v>
      </c>
      <c r="C682" s="0" t="n">
        <v>6</v>
      </c>
      <c r="E682" s="14" t="n">
        <v>6710.313</v>
      </c>
      <c r="F682" s="0" t="n">
        <v>0</v>
      </c>
      <c r="H682" s="14" t="n">
        <v>6712.287</v>
      </c>
      <c r="I682" s="0" t="n">
        <v>0</v>
      </c>
      <c r="K682" s="14" t="n">
        <v>6712.426</v>
      </c>
      <c r="L682" s="0" t="n">
        <v>2</v>
      </c>
      <c r="M682" s="0" t="n">
        <f aca="false">L682+$M$9</f>
        <v>302</v>
      </c>
      <c r="O682" s="14" t="n">
        <v>6720</v>
      </c>
      <c r="P682" s="0" t="n">
        <v>1</v>
      </c>
      <c r="Q682" s="0" t="n">
        <f aca="false">P682+$Q$9</f>
        <v>101</v>
      </c>
      <c r="S682" s="14" t="n">
        <v>6720</v>
      </c>
      <c r="T682" s="0" t="n">
        <v>3</v>
      </c>
      <c r="V682" s="14" t="n">
        <v>6720</v>
      </c>
      <c r="W682" s="0" t="n">
        <v>2</v>
      </c>
      <c r="Y682" s="14" t="n">
        <v>6720</v>
      </c>
      <c r="Z682" s="0" t="n">
        <v>5</v>
      </c>
      <c r="AB682" s="14" t="n">
        <v>6720</v>
      </c>
      <c r="AC682" s="0" t="n">
        <v>0</v>
      </c>
      <c r="AE682" s="14" t="n">
        <v>6720</v>
      </c>
      <c r="AF682" s="0" t="n">
        <v>2</v>
      </c>
      <c r="AH682" s="14" t="n">
        <v>6720</v>
      </c>
      <c r="AI682" s="0" t="n">
        <v>0</v>
      </c>
      <c r="AK682" s="14" t="n">
        <v>6720</v>
      </c>
      <c r="AL682" s="0" t="n">
        <v>0</v>
      </c>
    </row>
    <row r="683" customFormat="false" ht="13" hidden="false" customHeight="false" outlineLevel="0" collapsed="false">
      <c r="B683" s="14" t="n">
        <v>6723.513</v>
      </c>
      <c r="C683" s="0" t="n">
        <v>7</v>
      </c>
      <c r="E683" s="14" t="n">
        <v>6720.291</v>
      </c>
      <c r="F683" s="0" t="n">
        <v>1</v>
      </c>
      <c r="H683" s="14" t="n">
        <v>6722.277</v>
      </c>
      <c r="I683" s="0" t="n">
        <v>0</v>
      </c>
      <c r="K683" s="14" t="n">
        <v>6722.407</v>
      </c>
      <c r="L683" s="0" t="n">
        <v>2</v>
      </c>
      <c r="M683" s="0" t="n">
        <f aca="false">L683+$M$9</f>
        <v>302</v>
      </c>
      <c r="O683" s="14" t="n">
        <v>6730</v>
      </c>
      <c r="P683" s="0" t="n">
        <v>4</v>
      </c>
      <c r="Q683" s="0" t="n">
        <f aca="false">P683+$Q$9</f>
        <v>104</v>
      </c>
      <c r="S683" s="14" t="n">
        <v>6730</v>
      </c>
      <c r="T683" s="0" t="n">
        <v>1</v>
      </c>
      <c r="V683" s="14" t="n">
        <v>6730</v>
      </c>
      <c r="W683" s="0" t="n">
        <v>2</v>
      </c>
      <c r="Y683" s="14" t="n">
        <v>6730</v>
      </c>
      <c r="Z683" s="0" t="n">
        <v>1</v>
      </c>
      <c r="AB683" s="14" t="n">
        <v>6730</v>
      </c>
      <c r="AC683" s="0" t="n">
        <v>4</v>
      </c>
      <c r="AE683" s="14" t="n">
        <v>6730</v>
      </c>
      <c r="AF683" s="0" t="n">
        <v>2</v>
      </c>
      <c r="AH683" s="14" t="n">
        <v>6730</v>
      </c>
      <c r="AI683" s="0" t="n">
        <v>1</v>
      </c>
      <c r="AK683" s="14" t="n">
        <v>6730</v>
      </c>
      <c r="AL683" s="0" t="n">
        <v>0</v>
      </c>
    </row>
    <row r="684" customFormat="false" ht="13" hidden="false" customHeight="false" outlineLevel="0" collapsed="false">
      <c r="B684" s="14" t="n">
        <v>6733.518</v>
      </c>
      <c r="C684" s="0" t="n">
        <v>1</v>
      </c>
      <c r="E684" s="14" t="n">
        <v>6730.269</v>
      </c>
      <c r="F684" s="0" t="n">
        <v>1</v>
      </c>
      <c r="H684" s="14" t="n">
        <v>6732.268</v>
      </c>
      <c r="I684" s="0" t="n">
        <v>1</v>
      </c>
      <c r="K684" s="14" t="n">
        <v>6732.388</v>
      </c>
      <c r="L684" s="0" t="n">
        <v>2</v>
      </c>
      <c r="M684" s="0" t="n">
        <f aca="false">L684+$M$9</f>
        <v>302</v>
      </c>
      <c r="O684" s="14" t="n">
        <v>6740</v>
      </c>
      <c r="P684" s="0" t="n">
        <v>2</v>
      </c>
      <c r="Q684" s="0" t="n">
        <f aca="false">P684+$Q$9</f>
        <v>102</v>
      </c>
      <c r="S684" s="14" t="n">
        <v>6740</v>
      </c>
      <c r="T684" s="0" t="n">
        <v>3</v>
      </c>
      <c r="V684" s="14" t="n">
        <v>6740</v>
      </c>
      <c r="W684" s="0" t="n">
        <v>0</v>
      </c>
      <c r="Y684" s="14" t="n">
        <v>6740</v>
      </c>
      <c r="Z684" s="0" t="n">
        <v>3</v>
      </c>
      <c r="AB684" s="14" t="n">
        <v>6740</v>
      </c>
      <c r="AC684" s="0" t="n">
        <v>7</v>
      </c>
      <c r="AE684" s="14" t="n">
        <v>6740</v>
      </c>
      <c r="AF684" s="0" t="n">
        <v>2</v>
      </c>
      <c r="AH684" s="14" t="n">
        <v>6740</v>
      </c>
      <c r="AI684" s="0" t="n">
        <v>3</v>
      </c>
      <c r="AK684" s="14" t="n">
        <v>6740</v>
      </c>
      <c r="AL684" s="0" t="n">
        <v>2</v>
      </c>
    </row>
    <row r="685" customFormat="false" ht="13" hidden="false" customHeight="false" outlineLevel="0" collapsed="false">
      <c r="B685" s="14" t="n">
        <v>6743.522</v>
      </c>
      <c r="C685" s="0" t="n">
        <v>4</v>
      </c>
      <c r="E685" s="14" t="n">
        <v>6740.248</v>
      </c>
      <c r="F685" s="0" t="n">
        <v>1</v>
      </c>
      <c r="H685" s="14" t="n">
        <v>6742.258</v>
      </c>
      <c r="I685" s="0" t="n">
        <v>0</v>
      </c>
      <c r="K685" s="14" t="n">
        <v>6742.369</v>
      </c>
      <c r="L685" s="0" t="n">
        <v>0</v>
      </c>
      <c r="M685" s="0" t="n">
        <f aca="false">L685+$M$9</f>
        <v>300</v>
      </c>
      <c r="O685" s="14" t="n">
        <v>6750</v>
      </c>
      <c r="P685" s="0" t="n">
        <v>2</v>
      </c>
      <c r="Q685" s="0" t="n">
        <f aca="false">P685+$Q$9</f>
        <v>102</v>
      </c>
      <c r="S685" s="14" t="n">
        <v>6750</v>
      </c>
      <c r="T685" s="0" t="n">
        <v>5</v>
      </c>
      <c r="V685" s="14" t="n">
        <v>6750</v>
      </c>
      <c r="W685" s="0" t="n">
        <v>2</v>
      </c>
      <c r="Y685" s="14" t="n">
        <v>6750</v>
      </c>
      <c r="Z685" s="0" t="n">
        <v>6</v>
      </c>
      <c r="AB685" s="14" t="n">
        <v>6750</v>
      </c>
      <c r="AC685" s="0" t="n">
        <v>2</v>
      </c>
      <c r="AE685" s="14" t="n">
        <v>6750</v>
      </c>
      <c r="AF685" s="0" t="n">
        <v>2</v>
      </c>
      <c r="AH685" s="14" t="n">
        <v>6750</v>
      </c>
      <c r="AI685" s="0" t="n">
        <v>1</v>
      </c>
      <c r="AK685" s="14" t="n">
        <v>6750</v>
      </c>
      <c r="AL685" s="0" t="n">
        <v>0</v>
      </c>
    </row>
    <row r="686" customFormat="false" ht="13" hidden="false" customHeight="false" outlineLevel="0" collapsed="false">
      <c r="B686" s="14" t="n">
        <v>6753.527</v>
      </c>
      <c r="C686" s="0" t="n">
        <v>0</v>
      </c>
      <c r="E686" s="14" t="n">
        <v>6750.226</v>
      </c>
      <c r="F686" s="0" t="n">
        <v>2</v>
      </c>
      <c r="H686" s="14" t="n">
        <v>6752.249</v>
      </c>
      <c r="I686" s="0" t="n">
        <v>2</v>
      </c>
      <c r="K686" s="14" t="n">
        <v>6752.35</v>
      </c>
      <c r="L686" s="0" t="n">
        <v>0</v>
      </c>
      <c r="M686" s="0" t="n">
        <f aca="false">L686+$M$9</f>
        <v>300</v>
      </c>
      <c r="O686" s="14" t="n">
        <v>6760</v>
      </c>
      <c r="P686" s="0" t="n">
        <v>1</v>
      </c>
      <c r="Q686" s="0" t="n">
        <f aca="false">P686+$Q$9</f>
        <v>101</v>
      </c>
      <c r="S686" s="14" t="n">
        <v>6760</v>
      </c>
      <c r="T686" s="0" t="n">
        <v>3</v>
      </c>
      <c r="V686" s="14" t="n">
        <v>6760</v>
      </c>
      <c r="W686" s="0" t="n">
        <v>2</v>
      </c>
      <c r="Y686" s="14" t="n">
        <v>6760</v>
      </c>
      <c r="Z686" s="0" t="n">
        <v>1</v>
      </c>
      <c r="AB686" s="14" t="n">
        <v>6760</v>
      </c>
      <c r="AC686" s="0" t="n">
        <v>6</v>
      </c>
      <c r="AE686" s="14" t="n">
        <v>6760</v>
      </c>
      <c r="AF686" s="0" t="n">
        <v>5</v>
      </c>
      <c r="AH686" s="14" t="n">
        <v>6760</v>
      </c>
      <c r="AI686" s="0" t="n">
        <v>0</v>
      </c>
      <c r="AK686" s="14" t="n">
        <v>6760</v>
      </c>
      <c r="AL686" s="0" t="n">
        <v>0</v>
      </c>
    </row>
    <row r="687" customFormat="false" ht="13" hidden="false" customHeight="false" outlineLevel="0" collapsed="false">
      <c r="B687" s="14" t="n">
        <v>6763.532</v>
      </c>
      <c r="C687" s="0" t="n">
        <v>4</v>
      </c>
      <c r="E687" s="14" t="n">
        <v>6760.204</v>
      </c>
      <c r="F687" s="0" t="n">
        <v>0</v>
      </c>
      <c r="H687" s="14" t="n">
        <v>6762.239</v>
      </c>
      <c r="I687" s="0" t="n">
        <v>1</v>
      </c>
      <c r="K687" s="14" t="n">
        <v>6762.332</v>
      </c>
      <c r="L687" s="0" t="n">
        <v>0</v>
      </c>
      <c r="M687" s="0" t="n">
        <f aca="false">L687+$M$9</f>
        <v>300</v>
      </c>
      <c r="O687" s="14" t="n">
        <v>6770</v>
      </c>
      <c r="P687" s="0" t="n">
        <v>2</v>
      </c>
      <c r="Q687" s="0" t="n">
        <f aca="false">P687+$Q$9</f>
        <v>102</v>
      </c>
      <c r="S687" s="14" t="n">
        <v>6770</v>
      </c>
      <c r="T687" s="0" t="n">
        <v>3</v>
      </c>
      <c r="V687" s="14" t="n">
        <v>6770</v>
      </c>
      <c r="W687" s="0" t="n">
        <v>6</v>
      </c>
      <c r="Y687" s="14" t="n">
        <v>6770</v>
      </c>
      <c r="Z687" s="0" t="n">
        <v>3</v>
      </c>
      <c r="AB687" s="14" t="n">
        <v>6770</v>
      </c>
      <c r="AC687" s="0" t="n">
        <v>2</v>
      </c>
      <c r="AE687" s="14" t="n">
        <v>6770</v>
      </c>
      <c r="AF687" s="0" t="n">
        <v>7</v>
      </c>
      <c r="AH687" s="14" t="n">
        <v>6770</v>
      </c>
      <c r="AI687" s="0" t="n">
        <v>0</v>
      </c>
      <c r="AK687" s="14" t="n">
        <v>6770</v>
      </c>
      <c r="AL687" s="0" t="n">
        <v>0</v>
      </c>
    </row>
    <row r="688" customFormat="false" ht="13" hidden="false" customHeight="false" outlineLevel="0" collapsed="false">
      <c r="B688" s="14" t="n">
        <v>6773.537</v>
      </c>
      <c r="C688" s="0" t="n">
        <v>6</v>
      </c>
      <c r="E688" s="14" t="n">
        <v>6770.183</v>
      </c>
      <c r="F688" s="0" t="n">
        <v>2</v>
      </c>
      <c r="H688" s="14" t="n">
        <v>6772.23</v>
      </c>
      <c r="I688" s="0" t="n">
        <v>0</v>
      </c>
      <c r="K688" s="14" t="n">
        <v>6772.313</v>
      </c>
      <c r="L688" s="0" t="n">
        <v>2</v>
      </c>
      <c r="M688" s="0" t="n">
        <f aca="false">L688+$M$9</f>
        <v>302</v>
      </c>
      <c r="O688" s="14" t="n">
        <v>6780</v>
      </c>
      <c r="P688" s="0" t="n">
        <v>0</v>
      </c>
      <c r="Q688" s="0" t="n">
        <f aca="false">P688+$Q$9</f>
        <v>100</v>
      </c>
      <c r="S688" s="14" t="n">
        <v>6780</v>
      </c>
      <c r="T688" s="0" t="n">
        <v>1</v>
      </c>
      <c r="V688" s="14" t="n">
        <v>6780</v>
      </c>
      <c r="W688" s="0" t="n">
        <v>4</v>
      </c>
      <c r="Y688" s="14" t="n">
        <v>6780</v>
      </c>
      <c r="Z688" s="0" t="n">
        <v>4</v>
      </c>
      <c r="AB688" s="14" t="n">
        <v>6780</v>
      </c>
      <c r="AC688" s="0" t="n">
        <v>2</v>
      </c>
      <c r="AE688" s="14" t="n">
        <v>6780</v>
      </c>
      <c r="AF688" s="0" t="n">
        <v>3</v>
      </c>
      <c r="AH688" s="14" t="n">
        <v>6780</v>
      </c>
      <c r="AI688" s="0" t="n">
        <v>1</v>
      </c>
      <c r="AK688" s="14" t="n">
        <v>6780</v>
      </c>
      <c r="AL688" s="0" t="n">
        <v>0</v>
      </c>
    </row>
    <row r="689" customFormat="false" ht="13" hidden="false" customHeight="false" outlineLevel="0" collapsed="false">
      <c r="B689" s="14" t="n">
        <v>6783.542</v>
      </c>
      <c r="C689" s="0" t="n">
        <v>5</v>
      </c>
      <c r="E689" s="14" t="n">
        <v>6780.161</v>
      </c>
      <c r="F689" s="0" t="n">
        <v>3</v>
      </c>
      <c r="H689" s="14" t="n">
        <v>6782.22</v>
      </c>
      <c r="I689" s="0" t="n">
        <v>0</v>
      </c>
      <c r="K689" s="14" t="n">
        <v>6782.294</v>
      </c>
      <c r="L689" s="0" t="n">
        <v>2</v>
      </c>
      <c r="M689" s="0" t="n">
        <f aca="false">L689+$M$9</f>
        <v>302</v>
      </c>
      <c r="O689" s="14" t="n">
        <v>6790</v>
      </c>
      <c r="P689" s="0" t="n">
        <v>1</v>
      </c>
      <c r="Q689" s="0" t="n">
        <f aca="false">P689+$Q$9</f>
        <v>101</v>
      </c>
      <c r="S689" s="14" t="n">
        <v>6790</v>
      </c>
      <c r="T689" s="0" t="n">
        <v>3</v>
      </c>
      <c r="V689" s="14" t="n">
        <v>6790</v>
      </c>
      <c r="W689" s="0" t="n">
        <v>0</v>
      </c>
      <c r="Y689" s="14" t="n">
        <v>6790</v>
      </c>
      <c r="Z689" s="0" t="n">
        <v>5</v>
      </c>
      <c r="AB689" s="14" t="n">
        <v>6790</v>
      </c>
      <c r="AC689" s="0" t="n">
        <v>3</v>
      </c>
      <c r="AE689" s="14" t="n">
        <v>6790</v>
      </c>
      <c r="AF689" s="0" t="n">
        <v>2</v>
      </c>
      <c r="AH689" s="14" t="n">
        <v>6790</v>
      </c>
      <c r="AI689" s="0" t="n">
        <v>1</v>
      </c>
      <c r="AK689" s="14" t="n">
        <v>6790</v>
      </c>
      <c r="AL689" s="0" t="n">
        <v>2</v>
      </c>
    </row>
    <row r="690" customFormat="false" ht="13" hidden="false" customHeight="false" outlineLevel="0" collapsed="false">
      <c r="B690" s="14" t="n">
        <v>6793.547</v>
      </c>
      <c r="C690" s="0" t="n">
        <v>3</v>
      </c>
      <c r="E690" s="14" t="n">
        <v>6790.139</v>
      </c>
      <c r="F690" s="0" t="n">
        <v>1</v>
      </c>
      <c r="H690" s="14" t="n">
        <v>6792.211</v>
      </c>
      <c r="I690" s="0" t="n">
        <v>2</v>
      </c>
      <c r="K690" s="14" t="n">
        <v>6792.275</v>
      </c>
      <c r="L690" s="0" t="n">
        <v>3</v>
      </c>
      <c r="M690" s="0" t="n">
        <f aca="false">L690+$M$9</f>
        <v>303</v>
      </c>
      <c r="O690" s="14" t="n">
        <v>6800</v>
      </c>
      <c r="P690" s="0" t="n">
        <v>1</v>
      </c>
      <c r="Q690" s="0" t="n">
        <f aca="false">P690+$Q$9</f>
        <v>101</v>
      </c>
      <c r="S690" s="14" t="n">
        <v>6800</v>
      </c>
      <c r="T690" s="0" t="n">
        <v>2</v>
      </c>
      <c r="V690" s="14" t="n">
        <v>6800</v>
      </c>
      <c r="W690" s="0" t="n">
        <v>2</v>
      </c>
      <c r="Y690" s="14" t="n">
        <v>6800</v>
      </c>
      <c r="Z690" s="0" t="n">
        <v>4</v>
      </c>
      <c r="AB690" s="14" t="n">
        <v>6800</v>
      </c>
      <c r="AC690" s="0" t="n">
        <v>6</v>
      </c>
      <c r="AE690" s="14" t="n">
        <v>6800</v>
      </c>
      <c r="AF690" s="0" t="n">
        <v>4</v>
      </c>
      <c r="AH690" s="14" t="n">
        <v>6800</v>
      </c>
      <c r="AI690" s="0" t="n">
        <v>0</v>
      </c>
      <c r="AK690" s="14" t="n">
        <v>6800</v>
      </c>
      <c r="AL690" s="0" t="n">
        <v>0</v>
      </c>
    </row>
    <row r="691" customFormat="false" ht="13" hidden="false" customHeight="false" outlineLevel="0" collapsed="false">
      <c r="B691" s="14" t="n">
        <v>6803.551</v>
      </c>
      <c r="C691" s="0" t="n">
        <v>2</v>
      </c>
      <c r="E691" s="14" t="n">
        <v>6800.118</v>
      </c>
      <c r="F691" s="0" t="n">
        <v>3</v>
      </c>
      <c r="H691" s="14" t="n">
        <v>6802.201</v>
      </c>
      <c r="I691" s="0" t="n">
        <v>0</v>
      </c>
      <c r="K691" s="14" t="n">
        <v>6802.256</v>
      </c>
      <c r="L691" s="0" t="n">
        <v>1</v>
      </c>
      <c r="M691" s="0" t="n">
        <f aca="false">L691+$M$9</f>
        <v>301</v>
      </c>
      <c r="O691" s="14" t="n">
        <v>6810</v>
      </c>
      <c r="P691" s="0" t="n">
        <v>6</v>
      </c>
      <c r="Q691" s="0" t="n">
        <f aca="false">P691+$Q$9</f>
        <v>106</v>
      </c>
      <c r="S691" s="14" t="n">
        <v>6810</v>
      </c>
      <c r="T691" s="0" t="n">
        <v>3</v>
      </c>
      <c r="V691" s="14" t="n">
        <v>6810</v>
      </c>
      <c r="W691" s="0" t="n">
        <v>6</v>
      </c>
      <c r="Y691" s="14" t="n">
        <v>6810</v>
      </c>
      <c r="Z691" s="0" t="n">
        <v>5</v>
      </c>
      <c r="AB691" s="14" t="n">
        <v>6810</v>
      </c>
      <c r="AC691" s="0" t="n">
        <v>3</v>
      </c>
      <c r="AE691" s="14" t="n">
        <v>6810</v>
      </c>
      <c r="AF691" s="0" t="n">
        <v>4</v>
      </c>
      <c r="AH691" s="14" t="n">
        <v>6810</v>
      </c>
      <c r="AI691" s="0" t="n">
        <v>0</v>
      </c>
      <c r="AK691" s="14" t="n">
        <v>6810</v>
      </c>
      <c r="AL691" s="0" t="n">
        <v>1</v>
      </c>
    </row>
    <row r="692" customFormat="false" ht="13" hidden="false" customHeight="false" outlineLevel="0" collapsed="false">
      <c r="B692" s="14" t="n">
        <v>6813.556</v>
      </c>
      <c r="C692" s="0" t="n">
        <v>4</v>
      </c>
      <c r="E692" s="14" t="n">
        <v>6810.096</v>
      </c>
      <c r="F692" s="0" t="n">
        <v>2</v>
      </c>
      <c r="H692" s="14" t="n">
        <v>6812.192</v>
      </c>
      <c r="I692" s="0" t="n">
        <v>1</v>
      </c>
      <c r="K692" s="14" t="n">
        <v>6812.237</v>
      </c>
      <c r="L692" s="0" t="n">
        <v>1</v>
      </c>
      <c r="M692" s="0" t="n">
        <f aca="false">L692+$M$9</f>
        <v>301</v>
      </c>
      <c r="O692" s="14" t="n">
        <v>6820</v>
      </c>
      <c r="P692" s="0" t="n">
        <v>4</v>
      </c>
      <c r="Q692" s="0" t="n">
        <f aca="false">P692+$Q$9</f>
        <v>104</v>
      </c>
      <c r="S692" s="14" t="n">
        <v>6820</v>
      </c>
      <c r="T692" s="0" t="n">
        <v>1</v>
      </c>
      <c r="V692" s="14" t="n">
        <v>6820</v>
      </c>
      <c r="W692" s="0" t="n">
        <v>4</v>
      </c>
      <c r="Y692" s="14" t="n">
        <v>6820</v>
      </c>
      <c r="Z692" s="0" t="n">
        <v>4</v>
      </c>
      <c r="AB692" s="14" t="n">
        <v>6820</v>
      </c>
      <c r="AC692" s="0" t="n">
        <v>7</v>
      </c>
      <c r="AE692" s="14" t="n">
        <v>6820</v>
      </c>
      <c r="AF692" s="0" t="n">
        <v>4</v>
      </c>
      <c r="AH692" s="14" t="n">
        <v>6820</v>
      </c>
      <c r="AI692" s="0" t="n">
        <v>0</v>
      </c>
      <c r="AK692" s="14" t="n">
        <v>6820</v>
      </c>
      <c r="AL692" s="0" t="n">
        <v>1</v>
      </c>
    </row>
    <row r="693" customFormat="false" ht="13" hidden="false" customHeight="false" outlineLevel="0" collapsed="false">
      <c r="B693" s="14" t="n">
        <v>6823.561</v>
      </c>
      <c r="C693" s="0" t="n">
        <v>6</v>
      </c>
      <c r="E693" s="14" t="n">
        <v>6820.074</v>
      </c>
      <c r="F693" s="0" t="n">
        <v>1</v>
      </c>
      <c r="H693" s="14" t="n">
        <v>6822.182</v>
      </c>
      <c r="I693" s="0" t="n">
        <v>1</v>
      </c>
      <c r="K693" s="14" t="n">
        <v>6822.219</v>
      </c>
      <c r="L693" s="0" t="n">
        <v>1</v>
      </c>
      <c r="M693" s="0" t="n">
        <f aca="false">L693+$M$9</f>
        <v>301</v>
      </c>
      <c r="O693" s="14" t="n">
        <v>6830</v>
      </c>
      <c r="P693" s="0" t="n">
        <v>0</v>
      </c>
      <c r="Q693" s="0" t="n">
        <f aca="false">P693+$Q$9</f>
        <v>100</v>
      </c>
      <c r="S693" s="14" t="n">
        <v>6830</v>
      </c>
      <c r="T693" s="0" t="n">
        <v>3</v>
      </c>
      <c r="V693" s="14" t="n">
        <v>6830</v>
      </c>
      <c r="W693" s="0" t="n">
        <v>2</v>
      </c>
      <c r="Y693" s="14" t="n">
        <v>6830</v>
      </c>
      <c r="Z693" s="0" t="n">
        <v>4</v>
      </c>
      <c r="AB693" s="14" t="n">
        <v>6830</v>
      </c>
      <c r="AC693" s="0" t="n">
        <v>7</v>
      </c>
      <c r="AE693" s="14" t="n">
        <v>6830</v>
      </c>
      <c r="AF693" s="0" t="n">
        <v>4</v>
      </c>
      <c r="AH693" s="14" t="n">
        <v>6830</v>
      </c>
      <c r="AI693" s="0" t="n">
        <v>0</v>
      </c>
      <c r="AK693" s="14" t="n">
        <v>6830</v>
      </c>
      <c r="AL693" s="0" t="n">
        <v>0</v>
      </c>
    </row>
    <row r="694" customFormat="false" ht="13" hidden="false" customHeight="false" outlineLevel="0" collapsed="false">
      <c r="B694" s="14" t="n">
        <v>6833.566</v>
      </c>
      <c r="C694" s="0" t="n">
        <v>5</v>
      </c>
      <c r="E694" s="14" t="n">
        <v>6830.053</v>
      </c>
      <c r="F694" s="0" t="n">
        <v>2</v>
      </c>
      <c r="H694" s="14" t="n">
        <v>6832.173</v>
      </c>
      <c r="I694" s="0" t="n">
        <v>1</v>
      </c>
      <c r="K694" s="14" t="n">
        <v>6832.2</v>
      </c>
      <c r="L694" s="0" t="n">
        <v>2</v>
      </c>
      <c r="M694" s="0" t="n">
        <f aca="false">L694+$M$9</f>
        <v>302</v>
      </c>
      <c r="O694" s="14" t="n">
        <v>6840</v>
      </c>
      <c r="P694" s="0" t="n">
        <v>3</v>
      </c>
      <c r="Q694" s="0" t="n">
        <f aca="false">P694+$Q$9</f>
        <v>103</v>
      </c>
      <c r="S694" s="14" t="n">
        <v>6840</v>
      </c>
      <c r="T694" s="0" t="n">
        <v>3</v>
      </c>
      <c r="V694" s="14" t="n">
        <v>6840</v>
      </c>
      <c r="W694" s="0" t="n">
        <v>0</v>
      </c>
      <c r="Y694" s="14" t="n">
        <v>6840</v>
      </c>
      <c r="Z694" s="0" t="n">
        <v>5</v>
      </c>
      <c r="AB694" s="14" t="n">
        <v>6840</v>
      </c>
      <c r="AC694" s="0" t="n">
        <v>6</v>
      </c>
      <c r="AE694" s="14" t="n">
        <v>6840</v>
      </c>
      <c r="AF694" s="0" t="n">
        <v>7</v>
      </c>
      <c r="AH694" s="14" t="n">
        <v>6840</v>
      </c>
      <c r="AI694" s="0" t="n">
        <v>1</v>
      </c>
      <c r="AK694" s="14" t="n">
        <v>6840</v>
      </c>
      <c r="AL694" s="0" t="n">
        <v>1</v>
      </c>
    </row>
    <row r="695" customFormat="false" ht="13" hidden="false" customHeight="false" outlineLevel="0" collapsed="false">
      <c r="B695" s="14" t="n">
        <v>6843.571</v>
      </c>
      <c r="C695" s="0" t="n">
        <v>9</v>
      </c>
      <c r="E695" s="14" t="n">
        <v>6840.031</v>
      </c>
      <c r="F695" s="0" t="n">
        <v>3</v>
      </c>
      <c r="H695" s="14" t="n">
        <v>6842.163</v>
      </c>
      <c r="I695" s="0" t="n">
        <v>2</v>
      </c>
      <c r="K695" s="14" t="n">
        <v>6842.181</v>
      </c>
      <c r="L695" s="0" t="n">
        <v>1</v>
      </c>
      <c r="M695" s="0" t="n">
        <f aca="false">L695+$M$9</f>
        <v>301</v>
      </c>
      <c r="O695" s="14" t="n">
        <v>6850</v>
      </c>
      <c r="P695" s="0" t="n">
        <v>6</v>
      </c>
      <c r="Q695" s="0" t="n">
        <f aca="false">P695+$Q$9</f>
        <v>106</v>
      </c>
      <c r="S695" s="14" t="n">
        <v>6850</v>
      </c>
      <c r="T695" s="0" t="n">
        <v>7</v>
      </c>
      <c r="V695" s="14" t="n">
        <v>6850</v>
      </c>
      <c r="W695" s="0" t="n">
        <v>4</v>
      </c>
      <c r="Y695" s="14" t="n">
        <v>6850</v>
      </c>
      <c r="Z695" s="0" t="n">
        <v>6</v>
      </c>
      <c r="AB695" s="14" t="n">
        <v>6850</v>
      </c>
      <c r="AC695" s="0" t="n">
        <v>5</v>
      </c>
      <c r="AE695" s="14" t="n">
        <v>6850</v>
      </c>
      <c r="AF695" s="0" t="n">
        <v>3</v>
      </c>
      <c r="AH695" s="14" t="n">
        <v>6850</v>
      </c>
      <c r="AI695" s="0" t="n">
        <v>1</v>
      </c>
      <c r="AK695" s="14" t="n">
        <v>6850</v>
      </c>
      <c r="AL695" s="0" t="n">
        <v>1</v>
      </c>
    </row>
    <row r="696" customFormat="false" ht="13" hidden="false" customHeight="false" outlineLevel="0" collapsed="false">
      <c r="B696" s="14" t="n">
        <v>6853.576</v>
      </c>
      <c r="C696" s="0" t="n">
        <v>11</v>
      </c>
      <c r="E696" s="14" t="n">
        <v>6850.009</v>
      </c>
      <c r="F696" s="0" t="n">
        <v>1</v>
      </c>
      <c r="H696" s="14" t="n">
        <v>6852.154</v>
      </c>
      <c r="I696" s="0" t="n">
        <v>0</v>
      </c>
      <c r="K696" s="14" t="n">
        <v>6852.162</v>
      </c>
      <c r="L696" s="0" t="n">
        <v>1</v>
      </c>
      <c r="M696" s="0" t="n">
        <f aca="false">L696+$M$9</f>
        <v>301</v>
      </c>
      <c r="O696" s="14" t="n">
        <v>6860</v>
      </c>
      <c r="P696" s="0" t="n">
        <v>3</v>
      </c>
      <c r="Q696" s="0" t="n">
        <f aca="false">P696+$Q$9</f>
        <v>103</v>
      </c>
      <c r="S696" s="14" t="n">
        <v>6860</v>
      </c>
      <c r="T696" s="0" t="n">
        <v>4</v>
      </c>
      <c r="V696" s="14" t="n">
        <v>6860</v>
      </c>
      <c r="W696" s="0" t="n">
        <v>4</v>
      </c>
      <c r="Y696" s="14" t="n">
        <v>6860</v>
      </c>
      <c r="Z696" s="0" t="n">
        <v>5</v>
      </c>
      <c r="AB696" s="14" t="n">
        <v>6860</v>
      </c>
      <c r="AC696" s="0" t="n">
        <v>4</v>
      </c>
      <c r="AE696" s="14" t="n">
        <v>6860</v>
      </c>
      <c r="AF696" s="0" t="n">
        <v>5</v>
      </c>
      <c r="AH696" s="14" t="n">
        <v>6860</v>
      </c>
      <c r="AI696" s="0" t="n">
        <v>2</v>
      </c>
      <c r="AK696" s="14" t="n">
        <v>6860</v>
      </c>
      <c r="AL696" s="0" t="n">
        <v>2</v>
      </c>
    </row>
    <row r="697" customFormat="false" ht="13" hidden="false" customHeight="false" outlineLevel="0" collapsed="false">
      <c r="B697" s="14" t="n">
        <v>6863.58</v>
      </c>
      <c r="C697" s="0" t="n">
        <v>9</v>
      </c>
      <c r="E697" s="14" t="n">
        <v>6859.988</v>
      </c>
      <c r="F697" s="0" t="n">
        <v>2</v>
      </c>
      <c r="H697" s="14" t="n">
        <v>6862.144</v>
      </c>
      <c r="I697" s="0" t="n">
        <v>1</v>
      </c>
      <c r="K697" s="14" t="n">
        <v>6862.143</v>
      </c>
      <c r="L697" s="0" t="n">
        <v>4</v>
      </c>
      <c r="M697" s="0" t="n">
        <f aca="false">L697+$M$9</f>
        <v>304</v>
      </c>
      <c r="O697" s="14" t="n">
        <v>6870</v>
      </c>
      <c r="P697" s="0" t="n">
        <v>7</v>
      </c>
      <c r="Q697" s="0" t="n">
        <f aca="false">P697+$Q$9</f>
        <v>107</v>
      </c>
      <c r="S697" s="14" t="n">
        <v>6870</v>
      </c>
      <c r="T697" s="0" t="n">
        <v>4</v>
      </c>
      <c r="V697" s="14" t="n">
        <v>6870</v>
      </c>
      <c r="W697" s="0" t="n">
        <v>10</v>
      </c>
      <c r="Y697" s="14" t="n">
        <v>6870</v>
      </c>
      <c r="Z697" s="0" t="n">
        <v>3</v>
      </c>
      <c r="AB697" s="14" t="n">
        <v>6870</v>
      </c>
      <c r="AC697" s="0" t="n">
        <v>8</v>
      </c>
      <c r="AE697" s="14" t="n">
        <v>6870</v>
      </c>
      <c r="AF697" s="0" t="n">
        <v>1</v>
      </c>
      <c r="AH697" s="14" t="n">
        <v>6870</v>
      </c>
      <c r="AI697" s="0" t="n">
        <v>0</v>
      </c>
      <c r="AK697" s="14" t="n">
        <v>6870</v>
      </c>
      <c r="AL697" s="0" t="n">
        <v>0</v>
      </c>
    </row>
    <row r="698" customFormat="false" ht="13" hidden="false" customHeight="false" outlineLevel="0" collapsed="false">
      <c r="B698" s="14" t="n">
        <v>6873.585</v>
      </c>
      <c r="C698" s="0" t="n">
        <v>11</v>
      </c>
      <c r="E698" s="14" t="n">
        <v>6869.966</v>
      </c>
      <c r="F698" s="0" t="n">
        <v>0</v>
      </c>
      <c r="H698" s="14" t="n">
        <v>6872.135</v>
      </c>
      <c r="I698" s="0" t="n">
        <v>1</v>
      </c>
      <c r="K698" s="14" t="n">
        <v>6872.124</v>
      </c>
      <c r="L698" s="0" t="n">
        <v>4</v>
      </c>
      <c r="M698" s="0" t="n">
        <f aca="false">L698+$M$9</f>
        <v>304</v>
      </c>
      <c r="O698" s="14" t="n">
        <v>6880</v>
      </c>
      <c r="P698" s="0" t="n">
        <v>4</v>
      </c>
      <c r="Q698" s="0" t="n">
        <f aca="false">P698+$Q$9</f>
        <v>104</v>
      </c>
      <c r="S698" s="14" t="n">
        <v>6880</v>
      </c>
      <c r="T698" s="0" t="n">
        <v>7</v>
      </c>
      <c r="V698" s="14" t="n">
        <v>6880</v>
      </c>
      <c r="W698" s="0" t="n">
        <v>6</v>
      </c>
      <c r="Y698" s="14" t="n">
        <v>6880</v>
      </c>
      <c r="Z698" s="0" t="n">
        <v>4</v>
      </c>
      <c r="AB698" s="14" t="n">
        <v>6880</v>
      </c>
      <c r="AC698" s="0" t="n">
        <v>9</v>
      </c>
      <c r="AE698" s="14" t="n">
        <v>6880</v>
      </c>
      <c r="AF698" s="0" t="n">
        <v>6</v>
      </c>
      <c r="AH698" s="14" t="n">
        <v>6880</v>
      </c>
      <c r="AI698" s="0" t="n">
        <v>1</v>
      </c>
      <c r="AK698" s="14" t="n">
        <v>6880</v>
      </c>
      <c r="AL698" s="0" t="n">
        <v>0</v>
      </c>
    </row>
    <row r="699" customFormat="false" ht="13" hidden="false" customHeight="false" outlineLevel="0" collapsed="false">
      <c r="B699" s="14" t="n">
        <v>6883.59</v>
      </c>
      <c r="C699" s="0" t="n">
        <v>5</v>
      </c>
      <c r="E699" s="14" t="n">
        <v>6879.944</v>
      </c>
      <c r="F699" s="0" t="n">
        <v>4</v>
      </c>
      <c r="H699" s="14" t="n">
        <v>6882.125</v>
      </c>
      <c r="I699" s="0" t="n">
        <v>4</v>
      </c>
      <c r="K699" s="14" t="n">
        <v>6882.106</v>
      </c>
      <c r="L699" s="0" t="n">
        <v>6</v>
      </c>
      <c r="M699" s="0" t="n">
        <f aca="false">L699+$M$9</f>
        <v>306</v>
      </c>
      <c r="O699" s="14" t="n">
        <v>6890</v>
      </c>
      <c r="P699" s="0" t="n">
        <v>6</v>
      </c>
      <c r="Q699" s="0" t="n">
        <f aca="false">P699+$Q$9</f>
        <v>106</v>
      </c>
      <c r="S699" s="14" t="n">
        <v>6890</v>
      </c>
      <c r="T699" s="0" t="n">
        <v>8</v>
      </c>
      <c r="V699" s="14" t="n">
        <v>6890</v>
      </c>
      <c r="W699" s="0" t="n">
        <v>8</v>
      </c>
      <c r="Y699" s="14" t="n">
        <v>6890</v>
      </c>
      <c r="Z699" s="0" t="n">
        <v>3</v>
      </c>
      <c r="AB699" s="14" t="n">
        <v>6890</v>
      </c>
      <c r="AC699" s="0" t="n">
        <v>6</v>
      </c>
      <c r="AE699" s="14" t="n">
        <v>6890</v>
      </c>
      <c r="AF699" s="0" t="n">
        <v>7</v>
      </c>
      <c r="AH699" s="14" t="n">
        <v>6890</v>
      </c>
      <c r="AI699" s="0" t="n">
        <v>5</v>
      </c>
      <c r="AK699" s="14" t="n">
        <v>6890</v>
      </c>
      <c r="AL699" s="0" t="n">
        <v>0</v>
      </c>
    </row>
    <row r="700" customFormat="false" ht="13" hidden="false" customHeight="false" outlineLevel="0" collapsed="false">
      <c r="B700" s="14" t="n">
        <v>6893.595</v>
      </c>
      <c r="C700" s="0" t="n">
        <v>12</v>
      </c>
      <c r="E700" s="14" t="n">
        <v>6889.923</v>
      </c>
      <c r="F700" s="0" t="n">
        <v>3</v>
      </c>
      <c r="H700" s="14" t="n">
        <v>6892.116</v>
      </c>
      <c r="I700" s="0" t="n">
        <v>3</v>
      </c>
      <c r="K700" s="14" t="n">
        <v>6892.087</v>
      </c>
      <c r="L700" s="0" t="n">
        <v>5</v>
      </c>
      <c r="M700" s="0" t="n">
        <f aca="false">L700+$M$9</f>
        <v>305</v>
      </c>
      <c r="O700" s="14" t="n">
        <v>6900</v>
      </c>
      <c r="P700" s="0" t="n">
        <v>7</v>
      </c>
      <c r="Q700" s="0" t="n">
        <f aca="false">P700+$Q$9</f>
        <v>107</v>
      </c>
      <c r="S700" s="14" t="n">
        <v>6900</v>
      </c>
      <c r="T700" s="0" t="n">
        <v>6</v>
      </c>
      <c r="V700" s="14" t="n">
        <v>6900</v>
      </c>
      <c r="W700" s="0" t="n">
        <v>4</v>
      </c>
      <c r="Y700" s="14" t="n">
        <v>6900</v>
      </c>
      <c r="Z700" s="0" t="n">
        <v>10</v>
      </c>
      <c r="AB700" s="14" t="n">
        <v>6900</v>
      </c>
      <c r="AC700" s="0" t="n">
        <v>9</v>
      </c>
      <c r="AE700" s="14" t="n">
        <v>6900</v>
      </c>
      <c r="AF700" s="0" t="n">
        <v>4</v>
      </c>
      <c r="AH700" s="14" t="n">
        <v>6900</v>
      </c>
      <c r="AI700" s="0" t="n">
        <v>3</v>
      </c>
      <c r="AK700" s="14" t="n">
        <v>6900</v>
      </c>
      <c r="AL700" s="0" t="n">
        <v>1</v>
      </c>
    </row>
    <row r="701" customFormat="false" ht="13" hidden="false" customHeight="false" outlineLevel="0" collapsed="false">
      <c r="B701" s="14" t="n">
        <v>6903.6</v>
      </c>
      <c r="C701" s="0" t="n">
        <v>19</v>
      </c>
      <c r="E701" s="14" t="n">
        <v>6899.901</v>
      </c>
      <c r="F701" s="0" t="n">
        <v>6</v>
      </c>
      <c r="H701" s="14" t="n">
        <v>6902.106</v>
      </c>
      <c r="I701" s="0" t="n">
        <v>3</v>
      </c>
      <c r="K701" s="14" t="n">
        <v>6902.068</v>
      </c>
      <c r="L701" s="0" t="n">
        <v>5</v>
      </c>
      <c r="M701" s="0" t="n">
        <f aca="false">L701+$M$9</f>
        <v>305</v>
      </c>
      <c r="O701" s="14" t="n">
        <v>6910</v>
      </c>
      <c r="P701" s="0" t="n">
        <v>5</v>
      </c>
      <c r="Q701" s="0" t="n">
        <f aca="false">P701+$Q$9</f>
        <v>105</v>
      </c>
      <c r="S701" s="14" t="n">
        <v>6910</v>
      </c>
      <c r="T701" s="0" t="n">
        <v>16</v>
      </c>
      <c r="V701" s="14" t="n">
        <v>6910</v>
      </c>
      <c r="W701" s="0" t="n">
        <v>7</v>
      </c>
      <c r="Y701" s="14" t="n">
        <v>6910</v>
      </c>
      <c r="Z701" s="0" t="n">
        <v>15</v>
      </c>
      <c r="AB701" s="14" t="n">
        <v>6910</v>
      </c>
      <c r="AC701" s="0" t="n">
        <v>12</v>
      </c>
      <c r="AE701" s="14" t="n">
        <v>6910</v>
      </c>
      <c r="AF701" s="0" t="n">
        <v>4</v>
      </c>
      <c r="AH701" s="14" t="n">
        <v>6910</v>
      </c>
      <c r="AI701" s="0" t="n">
        <v>4</v>
      </c>
      <c r="AK701" s="14" t="n">
        <v>6910</v>
      </c>
      <c r="AL701" s="0" t="n">
        <v>5</v>
      </c>
    </row>
    <row r="702" customFormat="false" ht="13" hidden="false" customHeight="false" outlineLevel="0" collapsed="false">
      <c r="B702" s="14" t="n">
        <v>6913.605</v>
      </c>
      <c r="C702" s="0" t="n">
        <v>21</v>
      </c>
      <c r="E702" s="14" t="n">
        <v>6909.879</v>
      </c>
      <c r="F702" s="0" t="n">
        <v>3</v>
      </c>
      <c r="H702" s="14" t="n">
        <v>6912.097</v>
      </c>
      <c r="I702" s="0" t="n">
        <v>5</v>
      </c>
      <c r="K702" s="14" t="n">
        <v>6912.049</v>
      </c>
      <c r="L702" s="0" t="n">
        <v>5</v>
      </c>
      <c r="M702" s="0" t="n">
        <f aca="false">L702+$M$9</f>
        <v>305</v>
      </c>
      <c r="O702" s="14" t="n">
        <v>6920</v>
      </c>
      <c r="P702" s="0" t="n">
        <v>11</v>
      </c>
      <c r="Q702" s="0" t="n">
        <f aca="false">P702+$Q$9</f>
        <v>111</v>
      </c>
      <c r="S702" s="14" t="n">
        <v>6920</v>
      </c>
      <c r="T702" s="0" t="n">
        <v>11</v>
      </c>
      <c r="V702" s="14" t="n">
        <v>6920</v>
      </c>
      <c r="W702" s="0" t="n">
        <v>14</v>
      </c>
      <c r="Y702" s="14" t="n">
        <v>6920</v>
      </c>
      <c r="Z702" s="0" t="n">
        <v>17</v>
      </c>
      <c r="AB702" s="14" t="n">
        <v>6920</v>
      </c>
      <c r="AC702" s="0" t="n">
        <v>10</v>
      </c>
      <c r="AE702" s="14" t="n">
        <v>6920</v>
      </c>
      <c r="AF702" s="0" t="n">
        <v>18</v>
      </c>
      <c r="AH702" s="14" t="n">
        <v>6920</v>
      </c>
      <c r="AI702" s="0" t="n">
        <v>3</v>
      </c>
      <c r="AK702" s="14" t="n">
        <v>6920</v>
      </c>
      <c r="AL702" s="0" t="n">
        <v>1</v>
      </c>
    </row>
    <row r="703" customFormat="false" ht="13" hidden="false" customHeight="false" outlineLevel="0" collapsed="false">
      <c r="B703" s="14" t="n">
        <v>6923.609</v>
      </c>
      <c r="C703" s="0" t="n">
        <v>16</v>
      </c>
      <c r="E703" s="14" t="n">
        <v>6919.858</v>
      </c>
      <c r="F703" s="0" t="n">
        <v>5</v>
      </c>
      <c r="H703" s="14" t="n">
        <v>6922.087</v>
      </c>
      <c r="I703" s="0" t="n">
        <v>1</v>
      </c>
      <c r="K703" s="14" t="n">
        <v>6922.03</v>
      </c>
      <c r="L703" s="0" t="n">
        <v>13</v>
      </c>
      <c r="M703" s="0" t="n">
        <f aca="false">L703+$M$9</f>
        <v>313</v>
      </c>
      <c r="O703" s="14" t="n">
        <v>6930</v>
      </c>
      <c r="P703" s="0" t="n">
        <v>15</v>
      </c>
      <c r="Q703" s="0" t="n">
        <f aca="false">P703+$Q$9</f>
        <v>115</v>
      </c>
      <c r="S703" s="14" t="n">
        <v>6930</v>
      </c>
      <c r="T703" s="0" t="n">
        <v>14</v>
      </c>
      <c r="V703" s="14" t="n">
        <v>6930</v>
      </c>
      <c r="W703" s="0" t="n">
        <v>13</v>
      </c>
      <c r="Y703" s="14" t="n">
        <v>6930</v>
      </c>
      <c r="Z703" s="0" t="n">
        <v>22</v>
      </c>
      <c r="AB703" s="14" t="n">
        <v>6930</v>
      </c>
      <c r="AC703" s="0" t="n">
        <v>16</v>
      </c>
      <c r="AE703" s="14" t="n">
        <v>6930</v>
      </c>
      <c r="AF703" s="0" t="n">
        <v>8</v>
      </c>
      <c r="AH703" s="14" t="n">
        <v>6930</v>
      </c>
      <c r="AI703" s="0" t="n">
        <v>6</v>
      </c>
      <c r="AK703" s="14" t="n">
        <v>6930</v>
      </c>
      <c r="AL703" s="0" t="n">
        <v>3</v>
      </c>
    </row>
    <row r="704" customFormat="false" ht="13" hidden="false" customHeight="false" outlineLevel="0" collapsed="false">
      <c r="B704" s="14" t="n">
        <v>6933.614</v>
      </c>
      <c r="C704" s="0" t="n">
        <v>26</v>
      </c>
      <c r="E704" s="14" t="n">
        <v>6929.836</v>
      </c>
      <c r="F704" s="0" t="n">
        <v>9</v>
      </c>
      <c r="H704" s="14" t="n">
        <v>6932.078</v>
      </c>
      <c r="I704" s="0" t="n">
        <v>3</v>
      </c>
      <c r="K704" s="14" t="n">
        <v>6932.011</v>
      </c>
      <c r="L704" s="0" t="n">
        <v>11</v>
      </c>
      <c r="M704" s="0" t="n">
        <f aca="false">L704+$M$9</f>
        <v>311</v>
      </c>
      <c r="O704" s="14" t="n">
        <v>6940</v>
      </c>
      <c r="P704" s="0" t="n">
        <v>12</v>
      </c>
      <c r="Q704" s="0" t="n">
        <f aca="false">P704+$Q$9</f>
        <v>112</v>
      </c>
      <c r="S704" s="14" t="n">
        <v>6940</v>
      </c>
      <c r="T704" s="0" t="n">
        <v>20</v>
      </c>
      <c r="V704" s="14" t="n">
        <v>6940</v>
      </c>
      <c r="W704" s="0" t="n">
        <v>15</v>
      </c>
      <c r="Y704" s="14" t="n">
        <v>6940</v>
      </c>
      <c r="Z704" s="0" t="n">
        <v>21</v>
      </c>
      <c r="AB704" s="14" t="n">
        <v>6940</v>
      </c>
      <c r="AC704" s="0" t="n">
        <v>18</v>
      </c>
      <c r="AE704" s="14" t="n">
        <v>6940</v>
      </c>
      <c r="AF704" s="0" t="n">
        <v>12</v>
      </c>
      <c r="AH704" s="14" t="n">
        <v>6940</v>
      </c>
      <c r="AI704" s="0" t="n">
        <v>5</v>
      </c>
      <c r="AK704" s="14" t="n">
        <v>6940</v>
      </c>
      <c r="AL704" s="0" t="n">
        <v>6</v>
      </c>
    </row>
    <row r="705" customFormat="false" ht="13" hidden="false" customHeight="false" outlineLevel="0" collapsed="false">
      <c r="B705" s="14" t="n">
        <v>6943.619</v>
      </c>
      <c r="C705" s="0" t="n">
        <v>19</v>
      </c>
      <c r="E705" s="14" t="n">
        <v>6939.814</v>
      </c>
      <c r="F705" s="0" t="n">
        <v>8</v>
      </c>
      <c r="H705" s="14" t="n">
        <v>6942.068</v>
      </c>
      <c r="I705" s="0" t="n">
        <v>1</v>
      </c>
      <c r="K705" s="14" t="n">
        <v>6941.993</v>
      </c>
      <c r="L705" s="0" t="n">
        <v>13</v>
      </c>
      <c r="M705" s="0" t="n">
        <f aca="false">L705+$M$9</f>
        <v>313</v>
      </c>
      <c r="O705" s="14" t="n">
        <v>6950</v>
      </c>
      <c r="P705" s="0" t="n">
        <v>23</v>
      </c>
      <c r="Q705" s="0" t="n">
        <f aca="false">P705+$Q$9</f>
        <v>123</v>
      </c>
      <c r="S705" s="14" t="n">
        <v>6950</v>
      </c>
      <c r="T705" s="0" t="n">
        <v>18</v>
      </c>
      <c r="V705" s="14" t="n">
        <v>6950</v>
      </c>
      <c r="W705" s="0" t="n">
        <v>17</v>
      </c>
      <c r="Y705" s="14" t="n">
        <v>6950</v>
      </c>
      <c r="Z705" s="0" t="n">
        <v>27</v>
      </c>
      <c r="AB705" s="14" t="n">
        <v>6950</v>
      </c>
      <c r="AC705" s="0" t="n">
        <v>23</v>
      </c>
      <c r="AE705" s="14" t="n">
        <v>6950</v>
      </c>
      <c r="AF705" s="0" t="n">
        <v>21</v>
      </c>
      <c r="AH705" s="14" t="n">
        <v>6950</v>
      </c>
      <c r="AI705" s="0" t="n">
        <v>1</v>
      </c>
      <c r="AK705" s="14" t="n">
        <v>6950</v>
      </c>
      <c r="AL705" s="0" t="n">
        <v>3</v>
      </c>
    </row>
    <row r="706" customFormat="false" ht="13" hidden="false" customHeight="false" outlineLevel="0" collapsed="false">
      <c r="B706" s="14" t="n">
        <v>6953.624</v>
      </c>
      <c r="C706" s="0" t="n">
        <v>31</v>
      </c>
      <c r="E706" s="14" t="n">
        <v>6949.793</v>
      </c>
      <c r="F706" s="0" t="n">
        <v>10</v>
      </c>
      <c r="H706" s="14" t="n">
        <v>6952.059</v>
      </c>
      <c r="I706" s="0" t="n">
        <v>3</v>
      </c>
      <c r="K706" s="14" t="n">
        <v>6951.974</v>
      </c>
      <c r="L706" s="0" t="n">
        <v>23</v>
      </c>
      <c r="M706" s="0" t="n">
        <f aca="false">L706+$M$9</f>
        <v>323</v>
      </c>
      <c r="O706" s="14" t="n">
        <v>6960</v>
      </c>
      <c r="P706" s="0" t="n">
        <v>21</v>
      </c>
      <c r="Q706" s="0" t="n">
        <f aca="false">P706+$Q$9</f>
        <v>121</v>
      </c>
      <c r="S706" s="14" t="n">
        <v>6960</v>
      </c>
      <c r="T706" s="0" t="n">
        <v>26</v>
      </c>
      <c r="V706" s="14" t="n">
        <v>6960</v>
      </c>
      <c r="W706" s="0" t="n">
        <v>24</v>
      </c>
      <c r="Y706" s="14" t="n">
        <v>6960</v>
      </c>
      <c r="Z706" s="0" t="n">
        <v>32</v>
      </c>
      <c r="AB706" s="14" t="n">
        <v>6960</v>
      </c>
      <c r="AC706" s="0" t="n">
        <v>23</v>
      </c>
      <c r="AE706" s="14" t="n">
        <v>6960</v>
      </c>
      <c r="AF706" s="0" t="n">
        <v>24</v>
      </c>
      <c r="AH706" s="14" t="n">
        <v>6960</v>
      </c>
      <c r="AI706" s="0" t="n">
        <v>5</v>
      </c>
      <c r="AK706" s="14" t="n">
        <v>6960</v>
      </c>
      <c r="AL706" s="0" t="n">
        <v>6</v>
      </c>
    </row>
    <row r="707" customFormat="false" ht="13" hidden="false" customHeight="false" outlineLevel="0" collapsed="false">
      <c r="B707" s="14" t="n">
        <v>6963.629</v>
      </c>
      <c r="C707" s="0" t="n">
        <v>38</v>
      </c>
      <c r="E707" s="14" t="n">
        <v>6959.771</v>
      </c>
      <c r="F707" s="0" t="n">
        <v>7</v>
      </c>
      <c r="H707" s="14" t="n">
        <v>6962.049</v>
      </c>
      <c r="I707" s="0" t="n">
        <v>7</v>
      </c>
      <c r="K707" s="14" t="n">
        <v>6961.955</v>
      </c>
      <c r="L707" s="0" t="n">
        <v>20</v>
      </c>
      <c r="M707" s="0" t="n">
        <f aca="false">L707+$M$9</f>
        <v>320</v>
      </c>
      <c r="O707" s="14" t="n">
        <v>6970</v>
      </c>
      <c r="P707" s="0" t="n">
        <v>27</v>
      </c>
      <c r="Q707" s="0" t="n">
        <f aca="false">P707+$Q$9</f>
        <v>127</v>
      </c>
      <c r="S707" s="14" t="n">
        <v>6970</v>
      </c>
      <c r="T707" s="0" t="n">
        <v>29</v>
      </c>
      <c r="V707" s="14" t="n">
        <v>6970</v>
      </c>
      <c r="W707" s="0" t="n">
        <v>22</v>
      </c>
      <c r="Y707" s="14" t="n">
        <v>6970</v>
      </c>
      <c r="Z707" s="0" t="n">
        <v>39</v>
      </c>
      <c r="AB707" s="14" t="n">
        <v>6970</v>
      </c>
      <c r="AC707" s="0" t="n">
        <v>33</v>
      </c>
      <c r="AE707" s="14" t="n">
        <v>6970</v>
      </c>
      <c r="AF707" s="0" t="n">
        <v>22</v>
      </c>
      <c r="AH707" s="14" t="n">
        <v>6970</v>
      </c>
      <c r="AI707" s="0" t="n">
        <v>6</v>
      </c>
      <c r="AK707" s="14" t="n">
        <v>6970</v>
      </c>
      <c r="AL707" s="0" t="n">
        <v>10</v>
      </c>
    </row>
    <row r="708" customFormat="false" ht="13" hidden="false" customHeight="false" outlineLevel="0" collapsed="false">
      <c r="B708" s="14" t="n">
        <v>6973.634</v>
      </c>
      <c r="C708" s="0" t="n">
        <v>46</v>
      </c>
      <c r="E708" s="14" t="n">
        <v>6969.749</v>
      </c>
      <c r="F708" s="0" t="n">
        <v>14</v>
      </c>
      <c r="H708" s="14" t="n">
        <v>6972.04</v>
      </c>
      <c r="I708" s="0" t="n">
        <v>9</v>
      </c>
      <c r="K708" s="14" t="n">
        <v>6971.936</v>
      </c>
      <c r="L708" s="0" t="n">
        <v>21</v>
      </c>
      <c r="M708" s="0" t="n">
        <f aca="false">L708+$M$9</f>
        <v>321</v>
      </c>
      <c r="O708" s="14" t="n">
        <v>6980</v>
      </c>
      <c r="P708" s="0" t="n">
        <v>14</v>
      </c>
      <c r="Q708" s="0" t="n">
        <f aca="false">P708+$Q$9</f>
        <v>114</v>
      </c>
      <c r="S708" s="14" t="n">
        <v>6980</v>
      </c>
      <c r="T708" s="0" t="n">
        <v>41</v>
      </c>
      <c r="V708" s="14" t="n">
        <v>6980</v>
      </c>
      <c r="W708" s="0" t="n">
        <v>36</v>
      </c>
      <c r="Y708" s="14" t="n">
        <v>6980</v>
      </c>
      <c r="Z708" s="0" t="n">
        <v>44</v>
      </c>
      <c r="AB708" s="14" t="n">
        <v>6980</v>
      </c>
      <c r="AC708" s="0" t="n">
        <v>30</v>
      </c>
      <c r="AE708" s="14" t="n">
        <v>6980</v>
      </c>
      <c r="AF708" s="0" t="n">
        <v>33</v>
      </c>
      <c r="AH708" s="14" t="n">
        <v>6980</v>
      </c>
      <c r="AI708" s="0" t="n">
        <v>5</v>
      </c>
      <c r="AK708" s="14" t="n">
        <v>6980</v>
      </c>
      <c r="AL708" s="0" t="n">
        <v>19</v>
      </c>
    </row>
    <row r="709" customFormat="false" ht="13" hidden="false" customHeight="false" outlineLevel="0" collapsed="false">
      <c r="B709" s="14" t="n">
        <v>6983.638</v>
      </c>
      <c r="C709" s="0" t="n">
        <v>56</v>
      </c>
      <c r="E709" s="14" t="n">
        <v>6979.727</v>
      </c>
      <c r="F709" s="0" t="n">
        <v>18</v>
      </c>
      <c r="H709" s="14" t="n">
        <v>6982.03</v>
      </c>
      <c r="I709" s="0" t="n">
        <v>8</v>
      </c>
      <c r="K709" s="14" t="n">
        <v>6981.917</v>
      </c>
      <c r="L709" s="0" t="n">
        <v>24</v>
      </c>
      <c r="M709" s="0" t="n">
        <f aca="false">L709+$M$9</f>
        <v>324</v>
      </c>
      <c r="O709" s="14" t="n">
        <v>6990</v>
      </c>
      <c r="P709" s="0" t="n">
        <v>32</v>
      </c>
      <c r="Q709" s="0" t="n">
        <f aca="false">P709+$Q$9</f>
        <v>132</v>
      </c>
      <c r="S709" s="14" t="n">
        <v>6990</v>
      </c>
      <c r="T709" s="0" t="n">
        <v>27</v>
      </c>
      <c r="V709" s="14" t="n">
        <v>6990</v>
      </c>
      <c r="W709" s="0" t="n">
        <v>45</v>
      </c>
      <c r="Y709" s="14" t="n">
        <v>6990</v>
      </c>
      <c r="Z709" s="0" t="n">
        <v>38</v>
      </c>
      <c r="AB709" s="14" t="n">
        <v>6990</v>
      </c>
      <c r="AC709" s="0" t="n">
        <v>45</v>
      </c>
      <c r="AE709" s="14" t="n">
        <v>6990</v>
      </c>
      <c r="AF709" s="0" t="n">
        <v>42</v>
      </c>
      <c r="AH709" s="14" t="n">
        <v>6990</v>
      </c>
      <c r="AI709" s="0" t="n">
        <v>7</v>
      </c>
      <c r="AK709" s="14" t="n">
        <v>6990</v>
      </c>
      <c r="AL709" s="0" t="n">
        <v>13</v>
      </c>
    </row>
    <row r="710" customFormat="false" ht="13" hidden="false" customHeight="false" outlineLevel="0" collapsed="false">
      <c r="B710" s="14" t="n">
        <v>6993.643</v>
      </c>
      <c r="C710" s="0" t="n">
        <v>58</v>
      </c>
      <c r="E710" s="14" t="n">
        <v>6989.706</v>
      </c>
      <c r="F710" s="0" t="n">
        <v>26</v>
      </c>
      <c r="H710" s="14" t="n">
        <v>6992.021</v>
      </c>
      <c r="I710" s="0" t="n">
        <v>9</v>
      </c>
      <c r="K710" s="14" t="n">
        <v>6991.898</v>
      </c>
      <c r="L710" s="0" t="n">
        <v>35</v>
      </c>
      <c r="M710" s="0" t="n">
        <f aca="false">L710+$M$9</f>
        <v>335</v>
      </c>
      <c r="O710" s="14" t="n">
        <v>7000</v>
      </c>
      <c r="P710" s="0" t="n">
        <v>38</v>
      </c>
      <c r="Q710" s="0" t="n">
        <f aca="false">P710+$Q$9</f>
        <v>138</v>
      </c>
      <c r="S710" s="14" t="n">
        <v>7000</v>
      </c>
      <c r="T710" s="0" t="n">
        <v>55</v>
      </c>
      <c r="V710" s="14" t="n">
        <v>7000</v>
      </c>
      <c r="W710" s="0" t="n">
        <v>41</v>
      </c>
      <c r="Y710" s="14" t="n">
        <v>7000</v>
      </c>
      <c r="Z710" s="0" t="n">
        <v>61</v>
      </c>
      <c r="AB710" s="14" t="n">
        <v>7000</v>
      </c>
      <c r="AC710" s="0" t="n">
        <v>43</v>
      </c>
      <c r="AE710" s="14" t="n">
        <v>7000</v>
      </c>
      <c r="AF710" s="0" t="n">
        <v>41</v>
      </c>
      <c r="AH710" s="14" t="n">
        <v>7000</v>
      </c>
      <c r="AI710" s="0" t="n">
        <v>9</v>
      </c>
      <c r="AK710" s="14" t="n">
        <v>7000</v>
      </c>
      <c r="AL710" s="0" t="n">
        <v>12</v>
      </c>
    </row>
    <row r="711" customFormat="false" ht="13" hidden="false" customHeight="false" outlineLevel="0" collapsed="false">
      <c r="B711" s="14" t="n">
        <v>7003.648</v>
      </c>
      <c r="C711" s="0" t="n">
        <v>58</v>
      </c>
      <c r="E711" s="14" t="n">
        <v>6999.684</v>
      </c>
      <c r="F711" s="0" t="n">
        <v>28</v>
      </c>
      <c r="H711" s="14" t="n">
        <v>7002.011</v>
      </c>
      <c r="I711" s="0" t="n">
        <v>12</v>
      </c>
      <c r="K711" s="14" t="n">
        <v>7001.88</v>
      </c>
      <c r="L711" s="0" t="n">
        <v>40</v>
      </c>
      <c r="M711" s="0" t="n">
        <f aca="false">L711+$M$9</f>
        <v>340</v>
      </c>
      <c r="O711" s="14" t="n">
        <v>7010</v>
      </c>
      <c r="P711" s="0" t="n">
        <v>32</v>
      </c>
      <c r="Q711" s="0" t="n">
        <f aca="false">P711+$Q$9</f>
        <v>132</v>
      </c>
      <c r="S711" s="14" t="n">
        <v>7010</v>
      </c>
      <c r="T711" s="0" t="n">
        <v>51</v>
      </c>
      <c r="V711" s="14" t="n">
        <v>7010</v>
      </c>
      <c r="W711" s="0" t="n">
        <v>40</v>
      </c>
      <c r="Y711" s="14" t="n">
        <v>7010</v>
      </c>
      <c r="Z711" s="0" t="n">
        <v>81</v>
      </c>
      <c r="AB711" s="14" t="n">
        <v>7010</v>
      </c>
      <c r="AC711" s="0" t="n">
        <v>63</v>
      </c>
      <c r="AE711" s="14" t="n">
        <v>7010</v>
      </c>
      <c r="AF711" s="0" t="n">
        <v>53</v>
      </c>
      <c r="AH711" s="14" t="n">
        <v>7010</v>
      </c>
      <c r="AI711" s="0" t="n">
        <v>13</v>
      </c>
      <c r="AK711" s="14" t="n">
        <v>7010</v>
      </c>
      <c r="AL711" s="0" t="n">
        <v>22</v>
      </c>
    </row>
    <row r="712" customFormat="false" ht="13" hidden="false" customHeight="false" outlineLevel="0" collapsed="false">
      <c r="B712" s="14" t="n">
        <v>7013.653</v>
      </c>
      <c r="C712" s="0" t="n">
        <v>71</v>
      </c>
      <c r="E712" s="14" t="n">
        <v>7009.662</v>
      </c>
      <c r="F712" s="0" t="n">
        <v>30</v>
      </c>
      <c r="H712" s="14" t="n">
        <v>7012.002</v>
      </c>
      <c r="I712" s="0" t="n">
        <v>10</v>
      </c>
      <c r="K712" s="14" t="n">
        <v>7011.861</v>
      </c>
      <c r="L712" s="0" t="n">
        <v>47</v>
      </c>
      <c r="M712" s="0" t="n">
        <f aca="false">L712+$M$9</f>
        <v>347</v>
      </c>
      <c r="O712" s="14" t="n">
        <v>7020</v>
      </c>
      <c r="P712" s="0" t="n">
        <v>54</v>
      </c>
      <c r="Q712" s="0" t="n">
        <f aca="false">P712+$Q$9</f>
        <v>154</v>
      </c>
      <c r="S712" s="14" t="n">
        <v>7020</v>
      </c>
      <c r="T712" s="0" t="n">
        <v>41</v>
      </c>
      <c r="V712" s="14" t="n">
        <v>7020</v>
      </c>
      <c r="W712" s="0" t="n">
        <v>35</v>
      </c>
      <c r="Y712" s="14" t="n">
        <v>7020</v>
      </c>
      <c r="Z712" s="0" t="n">
        <v>73</v>
      </c>
      <c r="AB712" s="14" t="n">
        <v>7020</v>
      </c>
      <c r="AC712" s="0" t="n">
        <v>64</v>
      </c>
      <c r="AE712" s="14" t="n">
        <v>7020</v>
      </c>
      <c r="AF712" s="0" t="n">
        <v>48</v>
      </c>
      <c r="AH712" s="14" t="n">
        <v>7020</v>
      </c>
      <c r="AI712" s="0" t="n">
        <v>16</v>
      </c>
      <c r="AK712" s="14" t="n">
        <v>7020</v>
      </c>
      <c r="AL712" s="0" t="n">
        <v>13</v>
      </c>
    </row>
    <row r="713" customFormat="false" ht="13" hidden="false" customHeight="false" outlineLevel="0" collapsed="false">
      <c r="B713" s="14" t="n">
        <v>7023.658</v>
      </c>
      <c r="C713" s="0" t="n">
        <v>69</v>
      </c>
      <c r="E713" s="14" t="n">
        <v>7019.641</v>
      </c>
      <c r="F713" s="0" t="n">
        <v>40</v>
      </c>
      <c r="H713" s="14" t="n">
        <v>7021.992</v>
      </c>
      <c r="I713" s="0" t="n">
        <v>12</v>
      </c>
      <c r="K713" s="14" t="n">
        <v>7021.842</v>
      </c>
      <c r="L713" s="0" t="n">
        <v>45</v>
      </c>
      <c r="M713" s="0" t="n">
        <f aca="false">L713+$M$9</f>
        <v>345</v>
      </c>
      <c r="O713" s="14" t="n">
        <v>7030</v>
      </c>
      <c r="P713" s="0" t="n">
        <v>51</v>
      </c>
      <c r="Q713" s="0" t="n">
        <f aca="false">P713+$Q$9</f>
        <v>151</v>
      </c>
      <c r="S713" s="14" t="n">
        <v>7030</v>
      </c>
      <c r="T713" s="0" t="n">
        <v>69</v>
      </c>
      <c r="V713" s="14" t="n">
        <v>7030</v>
      </c>
      <c r="W713" s="0" t="n">
        <v>53</v>
      </c>
      <c r="Y713" s="14" t="n">
        <v>7030</v>
      </c>
      <c r="Z713" s="0" t="n">
        <v>87</v>
      </c>
      <c r="AB713" s="14" t="n">
        <v>7030</v>
      </c>
      <c r="AC713" s="0" t="n">
        <v>73</v>
      </c>
      <c r="AE713" s="14" t="n">
        <v>7030</v>
      </c>
      <c r="AF713" s="0" t="n">
        <v>56</v>
      </c>
      <c r="AH713" s="14" t="n">
        <v>7030</v>
      </c>
      <c r="AI713" s="0" t="n">
        <v>16</v>
      </c>
      <c r="AK713" s="14" t="n">
        <v>7030</v>
      </c>
      <c r="AL713" s="0" t="n">
        <v>17</v>
      </c>
    </row>
    <row r="714" customFormat="false" ht="13" hidden="false" customHeight="false" outlineLevel="0" collapsed="false">
      <c r="B714" s="14" t="n">
        <v>7033.663</v>
      </c>
      <c r="C714" s="0" t="n">
        <v>82</v>
      </c>
      <c r="E714" s="14" t="n">
        <v>7029.619</v>
      </c>
      <c r="F714" s="0" t="n">
        <v>31</v>
      </c>
      <c r="H714" s="14" t="n">
        <v>7031.983</v>
      </c>
      <c r="I714" s="0" t="n">
        <v>15</v>
      </c>
      <c r="K714" s="14" t="n">
        <v>7031.823</v>
      </c>
      <c r="L714" s="0" t="n">
        <v>43</v>
      </c>
      <c r="M714" s="0" t="n">
        <f aca="false">L714+$M$9</f>
        <v>343</v>
      </c>
      <c r="O714" s="14" t="n">
        <v>7040</v>
      </c>
      <c r="P714" s="0" t="n">
        <v>57</v>
      </c>
      <c r="Q714" s="0" t="n">
        <f aca="false">P714+$Q$9</f>
        <v>157</v>
      </c>
      <c r="S714" s="14" t="n">
        <v>7040</v>
      </c>
      <c r="T714" s="0" t="n">
        <v>57</v>
      </c>
      <c r="V714" s="14" t="n">
        <v>7040</v>
      </c>
      <c r="W714" s="0" t="n">
        <v>67</v>
      </c>
      <c r="Y714" s="14" t="n">
        <v>7040</v>
      </c>
      <c r="Z714" s="0" t="n">
        <v>73</v>
      </c>
      <c r="AB714" s="14" t="n">
        <v>7040</v>
      </c>
      <c r="AC714" s="0" t="n">
        <v>54</v>
      </c>
      <c r="AE714" s="14" t="n">
        <v>7040</v>
      </c>
      <c r="AF714" s="0" t="n">
        <v>64</v>
      </c>
      <c r="AH714" s="14" t="n">
        <v>7040</v>
      </c>
      <c r="AI714" s="0" t="n">
        <v>20</v>
      </c>
      <c r="AK714" s="14" t="n">
        <v>7040</v>
      </c>
      <c r="AL714" s="0" t="n">
        <v>19</v>
      </c>
    </row>
    <row r="715" customFormat="false" ht="13" hidden="false" customHeight="false" outlineLevel="0" collapsed="false">
      <c r="B715" s="14" t="n">
        <v>7043.667</v>
      </c>
      <c r="C715" s="0" t="n">
        <v>88</v>
      </c>
      <c r="E715" s="14" t="n">
        <v>7039.597</v>
      </c>
      <c r="F715" s="0" t="n">
        <v>28</v>
      </c>
      <c r="H715" s="14" t="n">
        <v>7041.973</v>
      </c>
      <c r="I715" s="0" t="n">
        <v>8</v>
      </c>
      <c r="K715" s="14" t="n">
        <v>7041.804</v>
      </c>
      <c r="L715" s="0" t="n">
        <v>52</v>
      </c>
      <c r="M715" s="0" t="n">
        <f aca="false">L715+$M$9</f>
        <v>352</v>
      </c>
      <c r="O715" s="14" t="n">
        <v>7050</v>
      </c>
      <c r="P715" s="0" t="n">
        <v>62</v>
      </c>
      <c r="Q715" s="0" t="n">
        <f aca="false">P715+$Q$9</f>
        <v>162</v>
      </c>
      <c r="S715" s="14" t="n">
        <v>7050</v>
      </c>
      <c r="T715" s="0" t="n">
        <v>62</v>
      </c>
      <c r="V715" s="14" t="n">
        <v>7050</v>
      </c>
      <c r="W715" s="0" t="n">
        <v>66</v>
      </c>
      <c r="Y715" s="14" t="n">
        <v>7050</v>
      </c>
      <c r="Z715" s="0" t="n">
        <v>72</v>
      </c>
      <c r="AB715" s="14" t="n">
        <v>7050</v>
      </c>
      <c r="AC715" s="0" t="n">
        <v>59</v>
      </c>
      <c r="AE715" s="14" t="n">
        <v>7050</v>
      </c>
      <c r="AF715" s="0" t="n">
        <v>64</v>
      </c>
      <c r="AH715" s="14" t="n">
        <v>7050</v>
      </c>
      <c r="AI715" s="0" t="n">
        <v>6</v>
      </c>
      <c r="AK715" s="14" t="n">
        <v>7050</v>
      </c>
      <c r="AL715" s="0" t="n">
        <v>25</v>
      </c>
    </row>
    <row r="716" customFormat="false" ht="13" hidden="false" customHeight="false" outlineLevel="0" collapsed="false">
      <c r="B716" s="14" t="n">
        <v>7053.672</v>
      </c>
      <c r="C716" s="0" t="n">
        <v>83</v>
      </c>
      <c r="E716" s="14" t="n">
        <v>7049.576</v>
      </c>
      <c r="F716" s="0" t="n">
        <v>33</v>
      </c>
      <c r="H716" s="14" t="n">
        <v>7051.964</v>
      </c>
      <c r="I716" s="0" t="n">
        <v>18</v>
      </c>
      <c r="K716" s="14" t="n">
        <v>7051.785</v>
      </c>
      <c r="L716" s="0" t="n">
        <v>59</v>
      </c>
      <c r="M716" s="0" t="n">
        <f aca="false">L716+$M$9</f>
        <v>359</v>
      </c>
      <c r="O716" s="14" t="n">
        <v>7060</v>
      </c>
      <c r="P716" s="0" t="n">
        <v>47</v>
      </c>
      <c r="Q716" s="0" t="n">
        <f aca="false">P716+$Q$9</f>
        <v>147</v>
      </c>
      <c r="S716" s="14" t="n">
        <v>7060</v>
      </c>
      <c r="T716" s="0" t="n">
        <v>68</v>
      </c>
      <c r="V716" s="14" t="n">
        <v>7060</v>
      </c>
      <c r="W716" s="0" t="n">
        <v>65</v>
      </c>
      <c r="Y716" s="14" t="n">
        <v>7060</v>
      </c>
      <c r="Z716" s="0" t="n">
        <v>76</v>
      </c>
      <c r="AB716" s="14" t="n">
        <v>7060</v>
      </c>
      <c r="AC716" s="0" t="n">
        <v>66</v>
      </c>
      <c r="AE716" s="14" t="n">
        <v>7060</v>
      </c>
      <c r="AF716" s="0" t="n">
        <v>46</v>
      </c>
      <c r="AH716" s="14" t="n">
        <v>7060</v>
      </c>
      <c r="AI716" s="0" t="n">
        <v>20</v>
      </c>
      <c r="AK716" s="14" t="n">
        <v>7060</v>
      </c>
      <c r="AL716" s="0" t="n">
        <v>17</v>
      </c>
    </row>
    <row r="717" customFormat="false" ht="13" hidden="false" customHeight="false" outlineLevel="0" collapsed="false">
      <c r="B717" s="14" t="n">
        <v>7063.677</v>
      </c>
      <c r="C717" s="0" t="n">
        <v>74</v>
      </c>
      <c r="E717" s="14" t="n">
        <v>7059.554</v>
      </c>
      <c r="F717" s="0" t="n">
        <v>39</v>
      </c>
      <c r="H717" s="14" t="n">
        <v>7061.954</v>
      </c>
      <c r="I717" s="0" t="n">
        <v>12</v>
      </c>
      <c r="K717" s="14" t="n">
        <v>7061.766</v>
      </c>
      <c r="L717" s="0" t="n">
        <v>48</v>
      </c>
      <c r="M717" s="0" t="n">
        <f aca="false">L717+$M$9</f>
        <v>348</v>
      </c>
      <c r="O717" s="14" t="n">
        <v>7070</v>
      </c>
      <c r="P717" s="0" t="n">
        <v>53</v>
      </c>
      <c r="Q717" s="0" t="n">
        <f aca="false">P717+$Q$9</f>
        <v>153</v>
      </c>
      <c r="S717" s="14" t="n">
        <v>7070</v>
      </c>
      <c r="T717" s="0" t="n">
        <v>68</v>
      </c>
      <c r="V717" s="14" t="n">
        <v>7070</v>
      </c>
      <c r="W717" s="0" t="n">
        <v>55</v>
      </c>
      <c r="Y717" s="14" t="n">
        <v>7070</v>
      </c>
      <c r="Z717" s="0" t="n">
        <v>88</v>
      </c>
      <c r="AB717" s="14" t="n">
        <v>7070</v>
      </c>
      <c r="AC717" s="0" t="n">
        <v>82</v>
      </c>
      <c r="AE717" s="14" t="n">
        <v>7070</v>
      </c>
      <c r="AF717" s="0" t="n">
        <v>70</v>
      </c>
      <c r="AH717" s="14" t="n">
        <v>7070</v>
      </c>
      <c r="AI717" s="0" t="n">
        <v>15</v>
      </c>
      <c r="AK717" s="14" t="n">
        <v>7070</v>
      </c>
      <c r="AL717" s="0" t="n">
        <v>15</v>
      </c>
    </row>
    <row r="718" customFormat="false" ht="13" hidden="false" customHeight="false" outlineLevel="0" collapsed="false">
      <c r="B718" s="14" t="n">
        <v>7073.682</v>
      </c>
      <c r="C718" s="0" t="n">
        <v>86</v>
      </c>
      <c r="E718" s="14" t="n">
        <v>7069.532</v>
      </c>
      <c r="F718" s="0" t="n">
        <v>29</v>
      </c>
      <c r="H718" s="14" t="n">
        <v>7071.945</v>
      </c>
      <c r="I718" s="0" t="n">
        <v>13</v>
      </c>
      <c r="K718" s="14" t="n">
        <v>7071.748</v>
      </c>
      <c r="L718" s="0" t="n">
        <v>41</v>
      </c>
      <c r="M718" s="0" t="n">
        <f aca="false">L718+$M$9</f>
        <v>341</v>
      </c>
      <c r="O718" s="14" t="n">
        <v>7080</v>
      </c>
      <c r="P718" s="0" t="n">
        <v>47</v>
      </c>
      <c r="Q718" s="0" t="n">
        <f aca="false">P718+$Q$9</f>
        <v>147</v>
      </c>
      <c r="S718" s="14" t="n">
        <v>7080</v>
      </c>
      <c r="T718" s="0" t="n">
        <v>58</v>
      </c>
      <c r="V718" s="14" t="n">
        <v>7080</v>
      </c>
      <c r="W718" s="0" t="n">
        <v>71</v>
      </c>
      <c r="Y718" s="14" t="n">
        <v>7080</v>
      </c>
      <c r="Z718" s="0" t="n">
        <v>91</v>
      </c>
      <c r="AB718" s="14" t="n">
        <v>7080</v>
      </c>
      <c r="AC718" s="0" t="n">
        <v>59</v>
      </c>
      <c r="AE718" s="14" t="n">
        <v>7080</v>
      </c>
      <c r="AF718" s="0" t="n">
        <v>61</v>
      </c>
      <c r="AH718" s="14" t="n">
        <v>7080</v>
      </c>
      <c r="AI718" s="0" t="n">
        <v>14</v>
      </c>
      <c r="AK718" s="14" t="n">
        <v>7080</v>
      </c>
      <c r="AL718" s="0" t="n">
        <v>15</v>
      </c>
    </row>
    <row r="719" customFormat="false" ht="13" hidden="false" customHeight="false" outlineLevel="0" collapsed="false">
      <c r="B719" s="14" t="n">
        <v>7083.687</v>
      </c>
      <c r="C719" s="0" t="n">
        <v>90</v>
      </c>
      <c r="E719" s="14" t="n">
        <v>7079.511</v>
      </c>
      <c r="F719" s="0" t="n">
        <v>28</v>
      </c>
      <c r="H719" s="14" t="n">
        <v>7081.935</v>
      </c>
      <c r="I719" s="0" t="n">
        <v>14</v>
      </c>
      <c r="K719" s="14" t="n">
        <v>7081.729</v>
      </c>
      <c r="L719" s="0" t="n">
        <v>40</v>
      </c>
      <c r="M719" s="0" t="n">
        <f aca="false">L719+$M$9</f>
        <v>340</v>
      </c>
      <c r="O719" s="14" t="n">
        <v>7090</v>
      </c>
      <c r="P719" s="0" t="n">
        <v>46</v>
      </c>
      <c r="Q719" s="0" t="n">
        <f aca="false">P719+$Q$9</f>
        <v>146</v>
      </c>
      <c r="S719" s="14" t="n">
        <v>7090</v>
      </c>
      <c r="T719" s="0" t="n">
        <v>57</v>
      </c>
      <c r="V719" s="14" t="n">
        <v>7090</v>
      </c>
      <c r="W719" s="0" t="n">
        <v>57</v>
      </c>
      <c r="Y719" s="14" t="n">
        <v>7090</v>
      </c>
      <c r="Z719" s="0" t="n">
        <v>79</v>
      </c>
      <c r="AB719" s="14" t="n">
        <v>7090</v>
      </c>
      <c r="AC719" s="0" t="n">
        <v>60</v>
      </c>
      <c r="AE719" s="14" t="n">
        <v>7090</v>
      </c>
      <c r="AF719" s="0" t="n">
        <v>55</v>
      </c>
      <c r="AH719" s="14" t="n">
        <v>7090</v>
      </c>
      <c r="AI719" s="0" t="n">
        <v>10</v>
      </c>
      <c r="AK719" s="14" t="n">
        <v>7090</v>
      </c>
      <c r="AL719" s="0" t="n">
        <v>13</v>
      </c>
    </row>
    <row r="720" customFormat="false" ht="13" hidden="false" customHeight="false" outlineLevel="0" collapsed="false">
      <c r="B720" s="14" t="n">
        <v>7093.692</v>
      </c>
      <c r="C720" s="0" t="n">
        <v>68</v>
      </c>
      <c r="E720" s="14" t="n">
        <v>7089.489</v>
      </c>
      <c r="F720" s="0" t="n">
        <v>41</v>
      </c>
      <c r="H720" s="14" t="n">
        <v>7091.926</v>
      </c>
      <c r="I720" s="0" t="n">
        <v>11</v>
      </c>
      <c r="K720" s="14" t="n">
        <v>7091.71</v>
      </c>
      <c r="L720" s="0" t="n">
        <v>35</v>
      </c>
      <c r="M720" s="0" t="n">
        <f aca="false">L720+$M$9</f>
        <v>335</v>
      </c>
      <c r="O720" s="14" t="n">
        <v>7100</v>
      </c>
      <c r="P720" s="0" t="n">
        <v>42</v>
      </c>
      <c r="Q720" s="0" t="n">
        <f aca="false">P720+$Q$9</f>
        <v>142</v>
      </c>
      <c r="S720" s="14" t="n">
        <v>7100</v>
      </c>
      <c r="T720" s="0" t="n">
        <v>55</v>
      </c>
      <c r="V720" s="14" t="n">
        <v>7100</v>
      </c>
      <c r="W720" s="0" t="n">
        <v>57</v>
      </c>
      <c r="Y720" s="14" t="n">
        <v>7100</v>
      </c>
      <c r="Z720" s="0" t="n">
        <v>65</v>
      </c>
      <c r="AB720" s="14" t="n">
        <v>7100</v>
      </c>
      <c r="AC720" s="0" t="n">
        <v>54</v>
      </c>
      <c r="AE720" s="14" t="n">
        <v>7100</v>
      </c>
      <c r="AF720" s="0" t="n">
        <v>54</v>
      </c>
      <c r="AH720" s="14" t="n">
        <v>7100</v>
      </c>
      <c r="AI720" s="0" t="n">
        <v>12</v>
      </c>
      <c r="AK720" s="14" t="n">
        <v>7100</v>
      </c>
      <c r="AL720" s="0" t="n">
        <v>12</v>
      </c>
    </row>
    <row r="721" customFormat="false" ht="13" hidden="false" customHeight="false" outlineLevel="0" collapsed="false">
      <c r="B721" s="14" t="n">
        <v>7103.696</v>
      </c>
      <c r="C721" s="0" t="n">
        <v>49</v>
      </c>
      <c r="E721" s="14" t="n">
        <v>7099.467</v>
      </c>
      <c r="F721" s="0" t="n">
        <v>31</v>
      </c>
      <c r="H721" s="14" t="n">
        <v>7101.916</v>
      </c>
      <c r="I721" s="0" t="n">
        <v>10</v>
      </c>
      <c r="K721" s="14" t="n">
        <v>7101.691</v>
      </c>
      <c r="L721" s="0" t="n">
        <v>26</v>
      </c>
      <c r="M721" s="0" t="n">
        <f aca="false">L721+$M$9</f>
        <v>326</v>
      </c>
      <c r="O721" s="14" t="n">
        <v>7110</v>
      </c>
      <c r="P721" s="0" t="n">
        <v>43</v>
      </c>
      <c r="Q721" s="0" t="n">
        <f aca="false">P721+$Q$9</f>
        <v>143</v>
      </c>
      <c r="S721" s="14" t="n">
        <v>7110</v>
      </c>
      <c r="T721" s="0" t="n">
        <v>45</v>
      </c>
      <c r="V721" s="14" t="n">
        <v>7110</v>
      </c>
      <c r="W721" s="0" t="n">
        <v>45</v>
      </c>
      <c r="Y721" s="14" t="n">
        <v>7110</v>
      </c>
      <c r="Z721" s="0" t="n">
        <v>66</v>
      </c>
      <c r="AB721" s="14" t="n">
        <v>7110</v>
      </c>
      <c r="AC721" s="0" t="n">
        <v>66</v>
      </c>
      <c r="AE721" s="14" t="n">
        <v>7110</v>
      </c>
      <c r="AF721" s="0" t="n">
        <v>37</v>
      </c>
      <c r="AH721" s="14" t="n">
        <v>7110</v>
      </c>
      <c r="AI721" s="0" t="n">
        <v>8</v>
      </c>
      <c r="AK721" s="14" t="n">
        <v>7110</v>
      </c>
      <c r="AL721" s="0" t="n">
        <v>12</v>
      </c>
    </row>
    <row r="722" customFormat="false" ht="13" hidden="false" customHeight="false" outlineLevel="0" collapsed="false">
      <c r="B722" s="14" t="n">
        <v>7113.701</v>
      </c>
      <c r="C722" s="0" t="n">
        <v>65</v>
      </c>
      <c r="E722" s="14" t="n">
        <v>7109.446</v>
      </c>
      <c r="F722" s="0" t="n">
        <v>23</v>
      </c>
      <c r="H722" s="14" t="n">
        <v>7111.907</v>
      </c>
      <c r="I722" s="0" t="n">
        <v>8</v>
      </c>
      <c r="K722" s="14" t="n">
        <v>7111.672</v>
      </c>
      <c r="L722" s="0" t="n">
        <v>24</v>
      </c>
      <c r="M722" s="0" t="n">
        <f aca="false">L722+$M$9</f>
        <v>324</v>
      </c>
      <c r="O722" s="14" t="n">
        <v>7120</v>
      </c>
      <c r="P722" s="0" t="n">
        <v>23</v>
      </c>
      <c r="Q722" s="0" t="n">
        <f aca="false">P722+$Q$9</f>
        <v>123</v>
      </c>
      <c r="S722" s="14" t="n">
        <v>7120</v>
      </c>
      <c r="T722" s="0" t="n">
        <v>49</v>
      </c>
      <c r="V722" s="14" t="n">
        <v>7120</v>
      </c>
      <c r="W722" s="0" t="n">
        <v>41</v>
      </c>
      <c r="Y722" s="14" t="n">
        <v>7120</v>
      </c>
      <c r="Z722" s="0" t="n">
        <v>63</v>
      </c>
      <c r="AB722" s="14" t="n">
        <v>7120</v>
      </c>
      <c r="AC722" s="0" t="n">
        <v>41</v>
      </c>
      <c r="AE722" s="14" t="n">
        <v>7120</v>
      </c>
      <c r="AF722" s="0" t="n">
        <v>47</v>
      </c>
      <c r="AH722" s="14" t="n">
        <v>7120</v>
      </c>
      <c r="AI722" s="0" t="n">
        <v>9</v>
      </c>
      <c r="AK722" s="14" t="n">
        <v>7120</v>
      </c>
      <c r="AL722" s="0" t="n">
        <v>16</v>
      </c>
    </row>
    <row r="723" customFormat="false" ht="13" hidden="false" customHeight="false" outlineLevel="0" collapsed="false">
      <c r="B723" s="14" t="n">
        <v>7123.706</v>
      </c>
      <c r="C723" s="0" t="n">
        <v>48</v>
      </c>
      <c r="E723" s="14" t="n">
        <v>7119.424</v>
      </c>
      <c r="F723" s="0" t="n">
        <v>17</v>
      </c>
      <c r="H723" s="14" t="n">
        <v>7121.897</v>
      </c>
      <c r="I723" s="0" t="n">
        <v>9</v>
      </c>
      <c r="K723" s="14" t="n">
        <v>7121.653</v>
      </c>
      <c r="L723" s="0" t="n">
        <v>27</v>
      </c>
      <c r="M723" s="0" t="n">
        <f aca="false">L723+$M$9</f>
        <v>327</v>
      </c>
      <c r="O723" s="14" t="n">
        <v>7130</v>
      </c>
      <c r="P723" s="0" t="n">
        <v>28</v>
      </c>
      <c r="Q723" s="0" t="n">
        <f aca="false">P723+$Q$9</f>
        <v>128</v>
      </c>
      <c r="S723" s="14" t="n">
        <v>7130</v>
      </c>
      <c r="T723" s="0" t="n">
        <v>40</v>
      </c>
      <c r="V723" s="14" t="n">
        <v>7130</v>
      </c>
      <c r="W723" s="0" t="n">
        <v>42</v>
      </c>
      <c r="Y723" s="14" t="n">
        <v>7130</v>
      </c>
      <c r="Z723" s="0" t="n">
        <v>56</v>
      </c>
      <c r="AB723" s="14" t="n">
        <v>7130</v>
      </c>
      <c r="AC723" s="0" t="n">
        <v>24</v>
      </c>
      <c r="AE723" s="14" t="n">
        <v>7130</v>
      </c>
      <c r="AF723" s="0" t="n">
        <v>41</v>
      </c>
      <c r="AH723" s="14" t="n">
        <v>7130</v>
      </c>
      <c r="AI723" s="0" t="n">
        <v>6</v>
      </c>
      <c r="AK723" s="14" t="n">
        <v>7130</v>
      </c>
      <c r="AL723" s="0" t="n">
        <v>9</v>
      </c>
    </row>
    <row r="724" customFormat="false" ht="13" hidden="false" customHeight="false" outlineLevel="0" collapsed="false">
      <c r="B724" s="14" t="n">
        <v>7133.711</v>
      </c>
      <c r="C724" s="0" t="n">
        <v>26</v>
      </c>
      <c r="E724" s="14" t="n">
        <v>7129.402</v>
      </c>
      <c r="F724" s="0" t="n">
        <v>11</v>
      </c>
      <c r="H724" s="14" t="n">
        <v>7131.888</v>
      </c>
      <c r="I724" s="0" t="n">
        <v>8</v>
      </c>
      <c r="K724" s="14" t="n">
        <v>7131.635</v>
      </c>
      <c r="L724" s="0" t="n">
        <v>30</v>
      </c>
      <c r="M724" s="0" t="n">
        <f aca="false">L724+$M$9</f>
        <v>330</v>
      </c>
      <c r="O724" s="14" t="n">
        <v>7140</v>
      </c>
      <c r="P724" s="0" t="n">
        <v>23</v>
      </c>
      <c r="Q724" s="0" t="n">
        <f aca="false">P724+$Q$9</f>
        <v>123</v>
      </c>
      <c r="S724" s="14" t="n">
        <v>7140</v>
      </c>
      <c r="T724" s="0" t="n">
        <v>26</v>
      </c>
      <c r="V724" s="14" t="n">
        <v>7140</v>
      </c>
      <c r="W724" s="0" t="n">
        <v>26</v>
      </c>
      <c r="Y724" s="14" t="n">
        <v>7140</v>
      </c>
      <c r="Z724" s="0" t="n">
        <v>45</v>
      </c>
      <c r="AB724" s="14" t="n">
        <v>7140</v>
      </c>
      <c r="AC724" s="0" t="n">
        <v>32</v>
      </c>
      <c r="AE724" s="14" t="n">
        <v>7140</v>
      </c>
      <c r="AF724" s="0" t="n">
        <v>29</v>
      </c>
      <c r="AH724" s="14" t="n">
        <v>7140</v>
      </c>
      <c r="AI724" s="0" t="n">
        <v>4</v>
      </c>
      <c r="AK724" s="14" t="n">
        <v>7140</v>
      </c>
      <c r="AL724" s="0" t="n">
        <v>7</v>
      </c>
    </row>
    <row r="725" customFormat="false" ht="13" hidden="false" customHeight="false" outlineLevel="0" collapsed="false">
      <c r="B725" s="14" t="n">
        <v>7143.716</v>
      </c>
      <c r="C725" s="0" t="n">
        <v>36</v>
      </c>
      <c r="E725" s="14" t="n">
        <v>7139.381</v>
      </c>
      <c r="F725" s="0" t="n">
        <v>7</v>
      </c>
      <c r="H725" s="14" t="n">
        <v>7141.878</v>
      </c>
      <c r="I725" s="0" t="n">
        <v>12</v>
      </c>
      <c r="K725" s="14" t="n">
        <v>7141.616</v>
      </c>
      <c r="L725" s="0" t="n">
        <v>22</v>
      </c>
      <c r="M725" s="0" t="n">
        <f aca="false">L725+$M$9</f>
        <v>322</v>
      </c>
      <c r="O725" s="14" t="n">
        <v>7150</v>
      </c>
      <c r="P725" s="0" t="n">
        <v>17</v>
      </c>
      <c r="Q725" s="0" t="n">
        <f aca="false">P725+$Q$9</f>
        <v>117</v>
      </c>
      <c r="S725" s="14" t="n">
        <v>7150</v>
      </c>
      <c r="T725" s="0" t="n">
        <v>19</v>
      </c>
      <c r="V725" s="14" t="n">
        <v>7150</v>
      </c>
      <c r="W725" s="0" t="n">
        <v>29</v>
      </c>
      <c r="Y725" s="14" t="n">
        <v>7150</v>
      </c>
      <c r="Z725" s="0" t="n">
        <v>32</v>
      </c>
      <c r="AB725" s="14" t="n">
        <v>7150</v>
      </c>
      <c r="AC725" s="0" t="n">
        <v>34</v>
      </c>
      <c r="AE725" s="14" t="n">
        <v>7150</v>
      </c>
      <c r="AF725" s="0" t="n">
        <v>25</v>
      </c>
      <c r="AH725" s="14" t="n">
        <v>7150</v>
      </c>
      <c r="AI725" s="0" t="n">
        <v>5</v>
      </c>
      <c r="AK725" s="14" t="n">
        <v>7150</v>
      </c>
      <c r="AL725" s="0" t="n">
        <v>10</v>
      </c>
    </row>
    <row r="726" customFormat="false" ht="13" hidden="false" customHeight="false" outlineLevel="0" collapsed="false">
      <c r="B726" s="14" t="n">
        <v>7153.721</v>
      </c>
      <c r="C726" s="0" t="n">
        <v>27</v>
      </c>
      <c r="E726" s="14" t="n">
        <v>7149.359</v>
      </c>
      <c r="F726" s="0" t="n">
        <v>19</v>
      </c>
      <c r="H726" s="14" t="n">
        <v>7151.869</v>
      </c>
      <c r="I726" s="0" t="n">
        <v>5</v>
      </c>
      <c r="K726" s="14" t="n">
        <v>7151.597</v>
      </c>
      <c r="L726" s="0" t="n">
        <v>19</v>
      </c>
      <c r="M726" s="0" t="n">
        <f aca="false">L726+$M$9</f>
        <v>319</v>
      </c>
      <c r="O726" s="14" t="n">
        <v>7160</v>
      </c>
      <c r="P726" s="0" t="n">
        <v>20</v>
      </c>
      <c r="Q726" s="0" t="n">
        <f aca="false">P726+$Q$9</f>
        <v>120</v>
      </c>
      <c r="S726" s="14" t="n">
        <v>7160</v>
      </c>
      <c r="T726" s="0" t="n">
        <v>28</v>
      </c>
      <c r="V726" s="14" t="n">
        <v>7160</v>
      </c>
      <c r="W726" s="0" t="n">
        <v>17</v>
      </c>
      <c r="Y726" s="14" t="n">
        <v>7160</v>
      </c>
      <c r="Z726" s="0" t="n">
        <v>29</v>
      </c>
      <c r="AB726" s="14" t="n">
        <v>7160</v>
      </c>
      <c r="AC726" s="0" t="n">
        <v>22</v>
      </c>
      <c r="AE726" s="14" t="n">
        <v>7160</v>
      </c>
      <c r="AF726" s="0" t="n">
        <v>21</v>
      </c>
      <c r="AH726" s="14" t="n">
        <v>7160</v>
      </c>
      <c r="AI726" s="0" t="n">
        <v>3</v>
      </c>
      <c r="AK726" s="14" t="n">
        <v>7160</v>
      </c>
      <c r="AL726" s="0" t="n">
        <v>8</v>
      </c>
    </row>
    <row r="727" customFormat="false" ht="13" hidden="false" customHeight="false" outlineLevel="0" collapsed="false">
      <c r="B727" s="14" t="n">
        <v>7163.725</v>
      </c>
      <c r="C727" s="0" t="n">
        <v>18</v>
      </c>
      <c r="E727" s="14" t="n">
        <v>7159.337</v>
      </c>
      <c r="F727" s="0" t="n">
        <v>7</v>
      </c>
      <c r="H727" s="14" t="n">
        <v>7161.859</v>
      </c>
      <c r="I727" s="0" t="n">
        <v>5</v>
      </c>
      <c r="K727" s="14" t="n">
        <v>7161.578</v>
      </c>
      <c r="L727" s="0" t="n">
        <v>15</v>
      </c>
      <c r="M727" s="0" t="n">
        <f aca="false">L727+$M$9</f>
        <v>315</v>
      </c>
      <c r="O727" s="14" t="n">
        <v>7170</v>
      </c>
      <c r="P727" s="0" t="n">
        <v>10</v>
      </c>
      <c r="Q727" s="0" t="n">
        <f aca="false">P727+$Q$9</f>
        <v>110</v>
      </c>
      <c r="S727" s="14" t="n">
        <v>7170</v>
      </c>
      <c r="T727" s="0" t="n">
        <v>14</v>
      </c>
      <c r="V727" s="14" t="n">
        <v>7170</v>
      </c>
      <c r="W727" s="0" t="n">
        <v>8</v>
      </c>
      <c r="Y727" s="14" t="n">
        <v>7170</v>
      </c>
      <c r="Z727" s="0" t="n">
        <v>18</v>
      </c>
      <c r="AB727" s="14" t="n">
        <v>7170</v>
      </c>
      <c r="AC727" s="0" t="n">
        <v>21</v>
      </c>
      <c r="AE727" s="14" t="n">
        <v>7170</v>
      </c>
      <c r="AF727" s="0" t="n">
        <v>17</v>
      </c>
      <c r="AH727" s="14" t="n">
        <v>7170</v>
      </c>
      <c r="AI727" s="0" t="n">
        <v>2</v>
      </c>
      <c r="AK727" s="14" t="n">
        <v>7170</v>
      </c>
      <c r="AL727" s="0" t="n">
        <v>6</v>
      </c>
    </row>
    <row r="728" customFormat="false" ht="13" hidden="false" customHeight="false" outlineLevel="0" collapsed="false">
      <c r="B728" s="14" t="n">
        <v>7173.73</v>
      </c>
      <c r="C728" s="0" t="n">
        <v>11</v>
      </c>
      <c r="E728" s="14" t="n">
        <v>7169.316</v>
      </c>
      <c r="F728" s="0" t="n">
        <v>12</v>
      </c>
      <c r="H728" s="14" t="n">
        <v>7171.85</v>
      </c>
      <c r="I728" s="0" t="n">
        <v>3</v>
      </c>
      <c r="K728" s="14" t="n">
        <v>7171.559</v>
      </c>
      <c r="L728" s="0" t="n">
        <v>5</v>
      </c>
      <c r="M728" s="0" t="n">
        <f aca="false">L728+$M$9</f>
        <v>305</v>
      </c>
      <c r="O728" s="14" t="n">
        <v>7180</v>
      </c>
      <c r="P728" s="0" t="n">
        <v>10</v>
      </c>
      <c r="Q728" s="0" t="n">
        <f aca="false">P728+$Q$9</f>
        <v>110</v>
      </c>
      <c r="S728" s="14" t="n">
        <v>7180</v>
      </c>
      <c r="T728" s="0" t="n">
        <v>15</v>
      </c>
      <c r="V728" s="14" t="n">
        <v>7180</v>
      </c>
      <c r="W728" s="0" t="n">
        <v>9</v>
      </c>
      <c r="Y728" s="14" t="n">
        <v>7180</v>
      </c>
      <c r="Z728" s="0" t="n">
        <v>18</v>
      </c>
      <c r="AB728" s="14" t="n">
        <v>7180</v>
      </c>
      <c r="AC728" s="0" t="n">
        <v>17</v>
      </c>
      <c r="AE728" s="14" t="n">
        <v>7180</v>
      </c>
      <c r="AF728" s="0" t="n">
        <v>15</v>
      </c>
      <c r="AH728" s="14" t="n">
        <v>7180</v>
      </c>
      <c r="AI728" s="0" t="n">
        <v>2</v>
      </c>
      <c r="AK728" s="14" t="n">
        <v>7180</v>
      </c>
      <c r="AL728" s="0" t="n">
        <v>4</v>
      </c>
    </row>
    <row r="729" customFormat="false" ht="13" hidden="false" customHeight="false" outlineLevel="0" collapsed="false">
      <c r="B729" s="14" t="n">
        <v>7183.735</v>
      </c>
      <c r="C729" s="0" t="n">
        <v>14</v>
      </c>
      <c r="E729" s="14" t="n">
        <v>7179.294</v>
      </c>
      <c r="F729" s="0" t="n">
        <v>4</v>
      </c>
      <c r="H729" s="14" t="n">
        <v>7181.84</v>
      </c>
      <c r="I729" s="0" t="n">
        <v>1</v>
      </c>
      <c r="K729" s="14" t="n">
        <v>7181.54</v>
      </c>
      <c r="L729" s="0" t="n">
        <v>6</v>
      </c>
      <c r="M729" s="0" t="n">
        <f aca="false">L729+$M$9</f>
        <v>306</v>
      </c>
      <c r="O729" s="14" t="n">
        <v>7190</v>
      </c>
      <c r="P729" s="0" t="n">
        <v>13</v>
      </c>
      <c r="Q729" s="0" t="n">
        <f aca="false">P729+$Q$9</f>
        <v>113</v>
      </c>
      <c r="S729" s="14" t="n">
        <v>7190</v>
      </c>
      <c r="T729" s="0" t="n">
        <v>9</v>
      </c>
      <c r="V729" s="14" t="n">
        <v>7190</v>
      </c>
      <c r="W729" s="0" t="n">
        <v>10</v>
      </c>
      <c r="Y729" s="14" t="n">
        <v>7190</v>
      </c>
      <c r="Z729" s="0" t="n">
        <v>15</v>
      </c>
      <c r="AB729" s="14" t="n">
        <v>7190</v>
      </c>
      <c r="AC729" s="0" t="n">
        <v>16</v>
      </c>
      <c r="AE729" s="14" t="n">
        <v>7190</v>
      </c>
      <c r="AF729" s="0" t="n">
        <v>17</v>
      </c>
      <c r="AH729" s="14" t="n">
        <v>7190</v>
      </c>
      <c r="AI729" s="0" t="n">
        <v>1</v>
      </c>
      <c r="AK729" s="14" t="n">
        <v>7190</v>
      </c>
      <c r="AL729" s="0" t="n">
        <v>1</v>
      </c>
    </row>
    <row r="730" customFormat="false" ht="13" hidden="false" customHeight="false" outlineLevel="0" collapsed="false">
      <c r="B730" s="14" t="n">
        <v>7193.74</v>
      </c>
      <c r="C730" s="0" t="n">
        <v>11</v>
      </c>
      <c r="E730" s="14" t="n">
        <v>7189.272</v>
      </c>
      <c r="F730" s="0" t="n">
        <v>8</v>
      </c>
      <c r="H730" s="14" t="n">
        <v>7191.831</v>
      </c>
      <c r="I730" s="0" t="n">
        <v>3</v>
      </c>
      <c r="K730" s="14" t="n">
        <v>7191.522</v>
      </c>
      <c r="L730" s="0" t="n">
        <v>6</v>
      </c>
      <c r="M730" s="0" t="n">
        <f aca="false">L730+$M$9</f>
        <v>306</v>
      </c>
      <c r="O730" s="14" t="n">
        <v>7200</v>
      </c>
      <c r="P730" s="0" t="n">
        <v>4</v>
      </c>
      <c r="Q730" s="0" t="n">
        <f aca="false">P730+$Q$9</f>
        <v>104</v>
      </c>
      <c r="S730" s="14" t="n">
        <v>7200</v>
      </c>
      <c r="T730" s="0" t="n">
        <v>12</v>
      </c>
      <c r="V730" s="14" t="n">
        <v>7200</v>
      </c>
      <c r="W730" s="0" t="n">
        <v>4</v>
      </c>
      <c r="Y730" s="14" t="n">
        <v>7200</v>
      </c>
      <c r="Z730" s="0" t="n">
        <v>12</v>
      </c>
      <c r="AB730" s="14" t="n">
        <v>7200</v>
      </c>
      <c r="AC730" s="0" t="n">
        <v>9</v>
      </c>
      <c r="AE730" s="14" t="n">
        <v>7200</v>
      </c>
      <c r="AF730" s="0" t="n">
        <v>3</v>
      </c>
      <c r="AH730" s="14" t="n">
        <v>7200</v>
      </c>
      <c r="AI730" s="0" t="n">
        <v>2</v>
      </c>
      <c r="AK730" s="14" t="n">
        <v>7200</v>
      </c>
      <c r="AL730" s="0" t="n">
        <v>5</v>
      </c>
    </row>
    <row r="731" customFormat="false" ht="13" hidden="false" customHeight="false" outlineLevel="0" collapsed="false">
      <c r="B731" s="14" t="n">
        <v>7203.745</v>
      </c>
      <c r="C731" s="0" t="n">
        <v>5</v>
      </c>
      <c r="E731" s="14" t="n">
        <v>7199.251</v>
      </c>
      <c r="F731" s="0" t="n">
        <v>2</v>
      </c>
      <c r="H731" s="14" t="n">
        <v>7201.821</v>
      </c>
      <c r="I731" s="0" t="n">
        <v>1</v>
      </c>
      <c r="K731" s="14" t="n">
        <v>7201.503</v>
      </c>
      <c r="L731" s="0" t="n">
        <v>4</v>
      </c>
      <c r="M731" s="0" t="n">
        <f aca="false">L731+$M$9</f>
        <v>304</v>
      </c>
      <c r="O731" s="14" t="n">
        <v>7210</v>
      </c>
      <c r="P731" s="0" t="n">
        <v>2</v>
      </c>
      <c r="Q731" s="0" t="n">
        <f aca="false">P731+$Q$9</f>
        <v>102</v>
      </c>
      <c r="S731" s="14" t="n">
        <v>7210</v>
      </c>
      <c r="T731" s="0" t="n">
        <v>8</v>
      </c>
      <c r="V731" s="14" t="n">
        <v>7210</v>
      </c>
      <c r="W731" s="0" t="n">
        <v>4</v>
      </c>
      <c r="Y731" s="14" t="n">
        <v>7210</v>
      </c>
      <c r="Z731" s="0" t="n">
        <v>7</v>
      </c>
      <c r="AB731" s="14" t="n">
        <v>7210</v>
      </c>
      <c r="AC731" s="0" t="n">
        <v>7</v>
      </c>
      <c r="AE731" s="14" t="n">
        <v>7210</v>
      </c>
      <c r="AF731" s="0" t="n">
        <v>4</v>
      </c>
      <c r="AH731" s="14" t="n">
        <v>7210</v>
      </c>
      <c r="AI731" s="0" t="n">
        <v>5</v>
      </c>
      <c r="AK731" s="14" t="n">
        <v>7210</v>
      </c>
      <c r="AL731" s="0" t="n">
        <v>3</v>
      </c>
    </row>
    <row r="732" customFormat="false" ht="13" hidden="false" customHeight="false" outlineLevel="0" collapsed="false">
      <c r="B732" s="14" t="n">
        <v>7213.75</v>
      </c>
      <c r="C732" s="0" t="n">
        <v>5</v>
      </c>
      <c r="E732" s="14" t="n">
        <v>7209.229</v>
      </c>
      <c r="F732" s="0" t="n">
        <v>3</v>
      </c>
      <c r="H732" s="14" t="n">
        <v>7211.812</v>
      </c>
      <c r="I732" s="0" t="n">
        <v>0</v>
      </c>
      <c r="K732" s="14" t="n">
        <v>7211.484</v>
      </c>
      <c r="L732" s="0" t="n">
        <v>5</v>
      </c>
      <c r="M732" s="0" t="n">
        <f aca="false">L732+$M$9</f>
        <v>305</v>
      </c>
      <c r="O732" s="14" t="n">
        <v>7220</v>
      </c>
      <c r="P732" s="0" t="n">
        <v>3</v>
      </c>
      <c r="Q732" s="0" t="n">
        <f aca="false">P732+$Q$9</f>
        <v>103</v>
      </c>
      <c r="S732" s="14" t="n">
        <v>7220</v>
      </c>
      <c r="T732" s="0" t="n">
        <v>4</v>
      </c>
      <c r="V732" s="14" t="n">
        <v>7220</v>
      </c>
      <c r="W732" s="0" t="n">
        <v>7</v>
      </c>
      <c r="Y732" s="14" t="n">
        <v>7220</v>
      </c>
      <c r="Z732" s="0" t="n">
        <v>3</v>
      </c>
      <c r="AB732" s="14" t="n">
        <v>7220</v>
      </c>
      <c r="AC732" s="0" t="n">
        <v>1</v>
      </c>
      <c r="AE732" s="14" t="n">
        <v>7220</v>
      </c>
      <c r="AF732" s="0" t="n">
        <v>4</v>
      </c>
      <c r="AH732" s="14" t="n">
        <v>7220</v>
      </c>
      <c r="AI732" s="0" t="n">
        <v>0</v>
      </c>
      <c r="AK732" s="14" t="n">
        <v>7220</v>
      </c>
      <c r="AL732" s="0" t="n">
        <v>2</v>
      </c>
    </row>
    <row r="733" customFormat="false" ht="13" hidden="false" customHeight="false" outlineLevel="0" collapsed="false">
      <c r="B733" s="14" t="n">
        <v>7223.754</v>
      </c>
      <c r="C733" s="0" t="n">
        <v>7</v>
      </c>
      <c r="E733" s="14" t="n">
        <v>7219.207</v>
      </c>
      <c r="F733" s="0" t="n">
        <v>1</v>
      </c>
      <c r="H733" s="14" t="n">
        <v>7221.802</v>
      </c>
      <c r="I733" s="0" t="n">
        <v>0</v>
      </c>
      <c r="K733" s="14" t="n">
        <v>7221.465</v>
      </c>
      <c r="L733" s="0" t="n">
        <v>3</v>
      </c>
      <c r="M733" s="0" t="n">
        <f aca="false">L733+$M$9</f>
        <v>303</v>
      </c>
      <c r="O733" s="14" t="n">
        <v>7230</v>
      </c>
      <c r="P733" s="0" t="n">
        <v>2</v>
      </c>
      <c r="Q733" s="0" t="n">
        <f aca="false">P733+$Q$9</f>
        <v>102</v>
      </c>
      <c r="S733" s="14" t="n">
        <v>7230</v>
      </c>
      <c r="T733" s="0" t="n">
        <v>5</v>
      </c>
      <c r="V733" s="14" t="n">
        <v>7230</v>
      </c>
      <c r="W733" s="0" t="n">
        <v>5</v>
      </c>
      <c r="Y733" s="14" t="n">
        <v>7230</v>
      </c>
      <c r="Z733" s="0" t="n">
        <v>5</v>
      </c>
      <c r="AB733" s="14" t="n">
        <v>7230</v>
      </c>
      <c r="AC733" s="0" t="n">
        <v>3</v>
      </c>
      <c r="AE733" s="14" t="n">
        <v>7230</v>
      </c>
      <c r="AF733" s="0" t="n">
        <v>2</v>
      </c>
      <c r="AH733" s="14" t="n">
        <v>7230</v>
      </c>
      <c r="AI733" s="0" t="n">
        <v>0</v>
      </c>
      <c r="AK733" s="14" t="n">
        <v>7230</v>
      </c>
      <c r="AL733" s="0" t="n">
        <v>1</v>
      </c>
    </row>
    <row r="734" customFormat="false" ht="13" hidden="false" customHeight="false" outlineLevel="0" collapsed="false">
      <c r="B734" s="14" t="n">
        <v>7233.759</v>
      </c>
      <c r="C734" s="0" t="n">
        <v>6</v>
      </c>
      <c r="E734" s="14" t="n">
        <v>7229.186</v>
      </c>
      <c r="F734" s="0" t="n">
        <v>0</v>
      </c>
      <c r="H734" s="14" t="n">
        <v>7231.793</v>
      </c>
      <c r="I734" s="0" t="n">
        <v>1</v>
      </c>
      <c r="K734" s="14" t="n">
        <v>7231.446</v>
      </c>
      <c r="L734" s="0" t="n">
        <v>4</v>
      </c>
      <c r="M734" s="0" t="n">
        <f aca="false">L734+$M$9</f>
        <v>304</v>
      </c>
      <c r="O734" s="14" t="n">
        <v>7240</v>
      </c>
      <c r="P734" s="0" t="n">
        <v>1</v>
      </c>
      <c r="Q734" s="0" t="n">
        <f aca="false">P734+$Q$9</f>
        <v>101</v>
      </c>
      <c r="S734" s="14" t="n">
        <v>7240</v>
      </c>
      <c r="T734" s="0" t="n">
        <v>4</v>
      </c>
      <c r="V734" s="14" t="n">
        <v>7240</v>
      </c>
      <c r="W734" s="0" t="n">
        <v>1</v>
      </c>
      <c r="Y734" s="14" t="n">
        <v>7240</v>
      </c>
      <c r="Z734" s="0" t="n">
        <v>2</v>
      </c>
      <c r="AB734" s="14" t="n">
        <v>7240</v>
      </c>
      <c r="AC734" s="0" t="n">
        <v>2</v>
      </c>
      <c r="AE734" s="14" t="n">
        <v>7240</v>
      </c>
      <c r="AF734" s="0" t="n">
        <v>4</v>
      </c>
      <c r="AH734" s="14" t="n">
        <v>7240</v>
      </c>
      <c r="AI734" s="0" t="n">
        <v>1</v>
      </c>
      <c r="AK734" s="14" t="n">
        <v>7240</v>
      </c>
      <c r="AL734" s="0" t="n">
        <v>0</v>
      </c>
    </row>
    <row r="735" customFormat="false" ht="13" hidden="false" customHeight="false" outlineLevel="0" collapsed="false">
      <c r="B735" s="14" t="n">
        <v>7243.764</v>
      </c>
      <c r="C735" s="0" t="n">
        <v>1</v>
      </c>
      <c r="E735" s="14" t="n">
        <v>7239.164</v>
      </c>
      <c r="F735" s="0" t="n">
        <v>1</v>
      </c>
      <c r="H735" s="14" t="n">
        <v>7241.783</v>
      </c>
      <c r="I735" s="0" t="n">
        <v>1</v>
      </c>
      <c r="K735" s="14" t="n">
        <v>7241.427</v>
      </c>
      <c r="L735" s="0" t="n">
        <v>1</v>
      </c>
      <c r="M735" s="0" t="n">
        <f aca="false">L735+$M$9</f>
        <v>301</v>
      </c>
      <c r="O735" s="14" t="n">
        <v>7250</v>
      </c>
      <c r="P735" s="0" t="n">
        <v>1</v>
      </c>
      <c r="Q735" s="0" t="n">
        <f aca="false">P735+$Q$9</f>
        <v>101</v>
      </c>
      <c r="S735" s="14" t="n">
        <v>7250</v>
      </c>
      <c r="T735" s="0" t="n">
        <v>3</v>
      </c>
      <c r="V735" s="14" t="n">
        <v>7250</v>
      </c>
      <c r="W735" s="0" t="n">
        <v>3</v>
      </c>
      <c r="Y735" s="14" t="n">
        <v>7250</v>
      </c>
      <c r="Z735" s="0" t="n">
        <v>4</v>
      </c>
      <c r="AB735" s="14" t="n">
        <v>7250</v>
      </c>
      <c r="AC735" s="0" t="n">
        <v>6</v>
      </c>
      <c r="AE735" s="14" t="n">
        <v>7250</v>
      </c>
      <c r="AF735" s="0" t="n">
        <v>4</v>
      </c>
      <c r="AH735" s="14" t="n">
        <v>7250</v>
      </c>
      <c r="AI735" s="0" t="n">
        <v>0</v>
      </c>
      <c r="AK735" s="14" t="n">
        <v>7250</v>
      </c>
      <c r="AL735" s="0" t="n">
        <v>0</v>
      </c>
    </row>
    <row r="736" customFormat="false" ht="13" hidden="false" customHeight="false" outlineLevel="0" collapsed="false">
      <c r="B736" s="14" t="n">
        <v>7253.769</v>
      </c>
      <c r="C736" s="0" t="n">
        <v>4</v>
      </c>
      <c r="E736" s="14" t="n">
        <v>7249.142</v>
      </c>
      <c r="F736" s="0" t="n">
        <v>0</v>
      </c>
      <c r="H736" s="14" t="n">
        <v>7251.774</v>
      </c>
      <c r="I736" s="0" t="n">
        <v>1</v>
      </c>
      <c r="K736" s="14" t="n">
        <v>7251.409</v>
      </c>
      <c r="L736" s="0" t="n">
        <v>1</v>
      </c>
      <c r="M736" s="0" t="n">
        <f aca="false">L736+$M$9</f>
        <v>301</v>
      </c>
      <c r="O736" s="14" t="n">
        <v>7260</v>
      </c>
      <c r="P736" s="0" t="n">
        <v>2</v>
      </c>
      <c r="Q736" s="0" t="n">
        <f aca="false">P736+$Q$9</f>
        <v>102</v>
      </c>
      <c r="S736" s="14" t="n">
        <v>7260</v>
      </c>
      <c r="T736" s="0" t="n">
        <v>1</v>
      </c>
      <c r="V736" s="14" t="n">
        <v>7260</v>
      </c>
      <c r="W736" s="0" t="n">
        <v>1</v>
      </c>
      <c r="Y736" s="14" t="n">
        <v>7260</v>
      </c>
      <c r="Z736" s="0" t="n">
        <v>3</v>
      </c>
      <c r="AB736" s="14" t="n">
        <v>7260</v>
      </c>
      <c r="AC736" s="0" t="n">
        <v>3</v>
      </c>
      <c r="AE736" s="14" t="n">
        <v>7260</v>
      </c>
      <c r="AF736" s="0" t="n">
        <v>3</v>
      </c>
      <c r="AH736" s="14" t="n">
        <v>7260</v>
      </c>
      <c r="AI736" s="0" t="n">
        <v>0</v>
      </c>
      <c r="AK736" s="14" t="n">
        <v>7260</v>
      </c>
      <c r="AL736" s="0" t="n">
        <v>1</v>
      </c>
    </row>
    <row r="737" customFormat="false" ht="13" hidden="false" customHeight="false" outlineLevel="0" collapsed="false">
      <c r="B737" s="14" t="n">
        <v>7263.774</v>
      </c>
      <c r="C737" s="0" t="n">
        <v>1</v>
      </c>
      <c r="E737" s="14" t="n">
        <v>7259.12</v>
      </c>
      <c r="F737" s="0" t="n">
        <v>1</v>
      </c>
      <c r="H737" s="14" t="n">
        <v>7261.764</v>
      </c>
      <c r="I737" s="0" t="n">
        <v>1</v>
      </c>
      <c r="K737" s="14" t="n">
        <v>7261.39</v>
      </c>
      <c r="L737" s="0" t="n">
        <v>3</v>
      </c>
      <c r="M737" s="0" t="n">
        <f aca="false">L737+$M$9</f>
        <v>303</v>
      </c>
      <c r="O737" s="14" t="n">
        <v>7270</v>
      </c>
      <c r="P737" s="0" t="n">
        <v>0</v>
      </c>
      <c r="Q737" s="0" t="n">
        <f aca="false">P737+$Q$9</f>
        <v>100</v>
      </c>
      <c r="S737" s="14" t="n">
        <v>7270</v>
      </c>
      <c r="T737" s="0" t="n">
        <v>1</v>
      </c>
      <c r="V737" s="14" t="n">
        <v>7270</v>
      </c>
      <c r="W737" s="0" t="n">
        <v>0</v>
      </c>
      <c r="Y737" s="14" t="n">
        <v>7270</v>
      </c>
      <c r="Z737" s="0" t="n">
        <v>2</v>
      </c>
      <c r="AB737" s="14" t="n">
        <v>7270</v>
      </c>
      <c r="AC737" s="0" t="n">
        <v>1</v>
      </c>
      <c r="AE737" s="14" t="n">
        <v>7270</v>
      </c>
      <c r="AF737" s="0" t="n">
        <v>4</v>
      </c>
      <c r="AH737" s="14" t="n">
        <v>7270</v>
      </c>
      <c r="AI737" s="0" t="n">
        <v>0</v>
      </c>
      <c r="AK737" s="14" t="n">
        <v>7270</v>
      </c>
      <c r="AL737" s="0" t="n">
        <v>0</v>
      </c>
    </row>
    <row r="738" customFormat="false" ht="13" hidden="false" customHeight="false" outlineLevel="0" collapsed="false">
      <c r="B738" s="14" t="n">
        <v>7273.779</v>
      </c>
      <c r="C738" s="0" t="n">
        <v>3</v>
      </c>
      <c r="E738" s="14" t="n">
        <v>7269.099</v>
      </c>
      <c r="F738" s="0" t="n">
        <v>1</v>
      </c>
      <c r="H738" s="14" t="n">
        <v>7271.755</v>
      </c>
      <c r="I738" s="0" t="n">
        <v>0</v>
      </c>
      <c r="K738" s="14" t="n">
        <v>7271.371</v>
      </c>
      <c r="L738" s="0" t="n">
        <v>0</v>
      </c>
      <c r="M738" s="0" t="n">
        <f aca="false">L738+$M$9</f>
        <v>300</v>
      </c>
      <c r="O738" s="14" t="n">
        <v>7280</v>
      </c>
      <c r="P738" s="0" t="n">
        <v>3</v>
      </c>
      <c r="Q738" s="0" t="n">
        <f aca="false">P738+$Q$9</f>
        <v>103</v>
      </c>
      <c r="S738" s="14" t="n">
        <v>7280</v>
      </c>
      <c r="T738" s="0" t="n">
        <v>0</v>
      </c>
      <c r="V738" s="14" t="n">
        <v>7280</v>
      </c>
      <c r="W738" s="0" t="n">
        <v>2</v>
      </c>
      <c r="Y738" s="14" t="n">
        <v>7280</v>
      </c>
      <c r="Z738" s="0" t="n">
        <v>2</v>
      </c>
      <c r="AB738" s="14" t="n">
        <v>7280</v>
      </c>
      <c r="AC738" s="0" t="n">
        <v>1</v>
      </c>
      <c r="AE738" s="14" t="n">
        <v>7280</v>
      </c>
      <c r="AF738" s="0" t="n">
        <v>1</v>
      </c>
      <c r="AH738" s="14" t="n">
        <v>7280</v>
      </c>
      <c r="AI738" s="0" t="n">
        <v>0</v>
      </c>
      <c r="AK738" s="14" t="n">
        <v>7280</v>
      </c>
      <c r="AL738" s="0" t="n">
        <v>0</v>
      </c>
    </row>
    <row r="739" customFormat="false" ht="13" hidden="false" customHeight="false" outlineLevel="0" collapsed="false">
      <c r="B739" s="14" t="n">
        <v>7283.783</v>
      </c>
      <c r="C739" s="0" t="n">
        <v>3</v>
      </c>
      <c r="E739" s="14" t="n">
        <v>7279.077</v>
      </c>
      <c r="F739" s="0" t="n">
        <v>0</v>
      </c>
      <c r="H739" s="14" t="n">
        <v>7281.745</v>
      </c>
      <c r="I739" s="0" t="n">
        <v>1</v>
      </c>
      <c r="K739" s="14" t="n">
        <v>7281.352</v>
      </c>
      <c r="L739" s="0" t="n">
        <v>2</v>
      </c>
      <c r="M739" s="0" t="n">
        <f aca="false">L739+$M$9</f>
        <v>302</v>
      </c>
      <c r="O739" s="14" t="n">
        <v>7290</v>
      </c>
      <c r="P739" s="0" t="n">
        <v>2</v>
      </c>
      <c r="Q739" s="0" t="n">
        <f aca="false">P739+$Q$9</f>
        <v>102</v>
      </c>
      <c r="S739" s="14" t="n">
        <v>7290</v>
      </c>
      <c r="T739" s="0" t="n">
        <v>2</v>
      </c>
      <c r="V739" s="14" t="n">
        <v>7290</v>
      </c>
      <c r="W739" s="0" t="n">
        <v>0</v>
      </c>
      <c r="Y739" s="14" t="n">
        <v>7290</v>
      </c>
      <c r="Z739" s="0" t="n">
        <v>1</v>
      </c>
      <c r="AB739" s="14" t="n">
        <v>7290</v>
      </c>
      <c r="AC739" s="0" t="n">
        <v>3</v>
      </c>
      <c r="AE739" s="14" t="n">
        <v>7290</v>
      </c>
      <c r="AF739" s="0" t="n">
        <v>0</v>
      </c>
      <c r="AH739" s="14" t="n">
        <v>7290</v>
      </c>
      <c r="AI739" s="0" t="n">
        <v>1</v>
      </c>
      <c r="AK739" s="14" t="n">
        <v>7290</v>
      </c>
      <c r="AL739" s="0" t="n">
        <v>0</v>
      </c>
    </row>
    <row r="740" customFormat="false" ht="13" hidden="false" customHeight="false" outlineLevel="0" collapsed="false">
      <c r="B740" s="14" t="n">
        <v>7293.788</v>
      </c>
      <c r="C740" s="0" t="n">
        <v>2</v>
      </c>
      <c r="E740" s="14" t="n">
        <v>7289.055</v>
      </c>
      <c r="F740" s="0" t="n">
        <v>1</v>
      </c>
      <c r="H740" s="14" t="n">
        <v>7291.736</v>
      </c>
      <c r="I740" s="0" t="n">
        <v>2</v>
      </c>
      <c r="K740" s="14" t="n">
        <v>7291.333</v>
      </c>
      <c r="L740" s="0" t="n">
        <v>2</v>
      </c>
      <c r="M740" s="0" t="n">
        <f aca="false">L740+$M$9</f>
        <v>302</v>
      </c>
      <c r="O740" s="14" t="n">
        <v>7300</v>
      </c>
      <c r="P740" s="0" t="n">
        <v>0</v>
      </c>
      <c r="Q740" s="0" t="n">
        <f aca="false">P740+$Q$9</f>
        <v>100</v>
      </c>
      <c r="S740" s="14" t="n">
        <v>7300</v>
      </c>
      <c r="T740" s="0" t="n">
        <v>0</v>
      </c>
      <c r="V740" s="14" t="n">
        <v>7300</v>
      </c>
      <c r="W740" s="0" t="n">
        <v>1</v>
      </c>
      <c r="Y740" s="14" t="n">
        <v>7300</v>
      </c>
      <c r="Z740" s="0" t="n">
        <v>1</v>
      </c>
      <c r="AB740" s="14" t="n">
        <v>7300</v>
      </c>
      <c r="AC740" s="0" t="n">
        <v>1</v>
      </c>
      <c r="AE740" s="14" t="n">
        <v>7300</v>
      </c>
      <c r="AF740" s="0" t="n">
        <v>2</v>
      </c>
      <c r="AH740" s="14" t="n">
        <v>7300</v>
      </c>
      <c r="AI740" s="0" t="n">
        <v>0</v>
      </c>
      <c r="AK740" s="14" t="n">
        <v>7300</v>
      </c>
      <c r="AL740" s="0" t="n">
        <v>0</v>
      </c>
    </row>
    <row r="741" customFormat="false" ht="13" hidden="false" customHeight="false" outlineLevel="0" collapsed="false">
      <c r="B741" s="14" t="n">
        <v>7303.793</v>
      </c>
      <c r="C741" s="0" t="n">
        <v>1</v>
      </c>
      <c r="E741" s="14" t="n">
        <v>7299.034</v>
      </c>
      <c r="F741" s="0" t="n">
        <v>1</v>
      </c>
      <c r="H741" s="14" t="n">
        <v>7301.726</v>
      </c>
      <c r="I741" s="0" t="n">
        <v>0</v>
      </c>
      <c r="K741" s="14" t="n">
        <v>7301.314</v>
      </c>
      <c r="L741" s="0" t="n">
        <v>0</v>
      </c>
      <c r="M741" s="0" t="n">
        <f aca="false">L741+$M$9</f>
        <v>300</v>
      </c>
      <c r="O741" s="14" t="n">
        <v>7310</v>
      </c>
      <c r="P741" s="0" t="n">
        <v>2</v>
      </c>
      <c r="Q741" s="0" t="n">
        <f aca="false">P741+$Q$9</f>
        <v>102</v>
      </c>
      <c r="S741" s="14" t="n">
        <v>7310</v>
      </c>
      <c r="T741" s="0" t="n">
        <v>2</v>
      </c>
      <c r="V741" s="14" t="n">
        <v>7310</v>
      </c>
      <c r="W741" s="0" t="n">
        <v>1</v>
      </c>
      <c r="Y741" s="14" t="n">
        <v>7310</v>
      </c>
      <c r="Z741" s="0" t="n">
        <v>1</v>
      </c>
      <c r="AB741" s="14" t="n">
        <v>7310</v>
      </c>
      <c r="AC741" s="0" t="n">
        <v>1</v>
      </c>
      <c r="AE741" s="14" t="n">
        <v>7310</v>
      </c>
      <c r="AF741" s="0" t="n">
        <v>2</v>
      </c>
      <c r="AH741" s="14" t="n">
        <v>7310</v>
      </c>
      <c r="AI741" s="0" t="n">
        <v>0</v>
      </c>
      <c r="AK741" s="14" t="n">
        <v>7310</v>
      </c>
      <c r="AL741" s="0" t="n">
        <v>0</v>
      </c>
    </row>
    <row r="742" customFormat="false" ht="13" hidden="false" customHeight="false" outlineLevel="0" collapsed="false">
      <c r="B742" s="14" t="n">
        <v>7313.798</v>
      </c>
      <c r="C742" s="0" t="n">
        <v>4</v>
      </c>
      <c r="E742" s="14" t="n">
        <v>7309.012</v>
      </c>
      <c r="F742" s="0" t="n">
        <v>1</v>
      </c>
      <c r="H742" s="14" t="n">
        <v>7311.717</v>
      </c>
      <c r="I742" s="0" t="n">
        <v>0</v>
      </c>
      <c r="K742" s="14" t="n">
        <v>7311.296</v>
      </c>
      <c r="L742" s="0" t="n">
        <v>0</v>
      </c>
      <c r="M742" s="0" t="n">
        <f aca="false">L742+$M$9</f>
        <v>300</v>
      </c>
      <c r="O742" s="14" t="n">
        <v>7320</v>
      </c>
      <c r="P742" s="0" t="n">
        <v>2</v>
      </c>
      <c r="Q742" s="0" t="n">
        <f aca="false">P742+$Q$9</f>
        <v>102</v>
      </c>
      <c r="S742" s="14" t="n">
        <v>7320</v>
      </c>
      <c r="T742" s="0" t="n">
        <v>0</v>
      </c>
      <c r="V742" s="14" t="n">
        <v>7320</v>
      </c>
      <c r="W742" s="0" t="n">
        <v>0</v>
      </c>
      <c r="Y742" s="14" t="n">
        <v>7320</v>
      </c>
      <c r="Z742" s="0" t="n">
        <v>0</v>
      </c>
      <c r="AB742" s="14" t="n">
        <v>7320</v>
      </c>
      <c r="AC742" s="0" t="n">
        <v>7</v>
      </c>
      <c r="AE742" s="14" t="n">
        <v>7320</v>
      </c>
      <c r="AF742" s="0" t="n">
        <v>1</v>
      </c>
      <c r="AH742" s="14" t="n">
        <v>7320</v>
      </c>
      <c r="AI742" s="0" t="n">
        <v>2</v>
      </c>
      <c r="AK742" s="14" t="n">
        <v>7320</v>
      </c>
      <c r="AL742" s="0" t="n">
        <v>0</v>
      </c>
    </row>
    <row r="743" customFormat="false" ht="13" hidden="false" customHeight="false" outlineLevel="0" collapsed="false">
      <c r="B743" s="14" t="n">
        <v>7323.803</v>
      </c>
      <c r="C743" s="0" t="n">
        <v>0</v>
      </c>
      <c r="E743" s="14" t="n">
        <v>7318.99</v>
      </c>
      <c r="F743" s="0" t="n">
        <v>1</v>
      </c>
      <c r="H743" s="14" t="n">
        <v>7321.707</v>
      </c>
      <c r="I743" s="0" t="n">
        <v>1</v>
      </c>
      <c r="K743" s="14" t="n">
        <v>7321.277</v>
      </c>
      <c r="L743" s="0" t="n">
        <v>2</v>
      </c>
      <c r="M743" s="0" t="n">
        <f aca="false">L743+$M$9</f>
        <v>302</v>
      </c>
      <c r="O743" s="14" t="n">
        <v>7330</v>
      </c>
      <c r="P743" s="0" t="n">
        <v>1</v>
      </c>
      <c r="Q743" s="0" t="n">
        <f aca="false">P743+$Q$9</f>
        <v>101</v>
      </c>
      <c r="S743" s="14" t="n">
        <v>7330</v>
      </c>
      <c r="T743" s="0" t="n">
        <v>4</v>
      </c>
      <c r="V743" s="14" t="n">
        <v>7330</v>
      </c>
      <c r="W743" s="0" t="n">
        <v>0</v>
      </c>
      <c r="Y743" s="14" t="n">
        <v>7330</v>
      </c>
      <c r="Z743" s="0" t="n">
        <v>0</v>
      </c>
      <c r="AB743" s="14" t="n">
        <v>7330</v>
      </c>
      <c r="AC743" s="0" t="n">
        <v>0</v>
      </c>
      <c r="AE743" s="14" t="n">
        <v>7330</v>
      </c>
      <c r="AF743" s="0" t="n">
        <v>1</v>
      </c>
      <c r="AH743" s="14" t="n">
        <v>7330</v>
      </c>
      <c r="AI743" s="0" t="n">
        <v>0</v>
      </c>
      <c r="AK743" s="14" t="n">
        <v>7330</v>
      </c>
      <c r="AL743" s="0" t="n">
        <v>0</v>
      </c>
    </row>
    <row r="744" customFormat="false" ht="13" hidden="false" customHeight="false" outlineLevel="0" collapsed="false">
      <c r="B744" s="14" t="n">
        <v>7333.807</v>
      </c>
      <c r="C744" s="0" t="n">
        <v>1</v>
      </c>
      <c r="E744" s="14" t="n">
        <v>7328.969</v>
      </c>
      <c r="F744" s="0" t="n">
        <v>2</v>
      </c>
      <c r="H744" s="14" t="n">
        <v>7331.698</v>
      </c>
      <c r="I744" s="0" t="n">
        <v>2</v>
      </c>
      <c r="K744" s="14" t="n">
        <v>7331.258</v>
      </c>
      <c r="L744" s="0" t="n">
        <v>0</v>
      </c>
      <c r="M744" s="0" t="n">
        <f aca="false">L744+$M$9</f>
        <v>300</v>
      </c>
      <c r="O744" s="14" t="n">
        <v>7340</v>
      </c>
      <c r="P744" s="0" t="n">
        <v>2</v>
      </c>
      <c r="Q744" s="0" t="n">
        <f aca="false">P744+$Q$9</f>
        <v>102</v>
      </c>
      <c r="S744" s="14" t="n">
        <v>7340</v>
      </c>
      <c r="T744" s="0" t="n">
        <v>0</v>
      </c>
      <c r="V744" s="14" t="n">
        <v>7340</v>
      </c>
      <c r="W744" s="0" t="n">
        <v>2</v>
      </c>
      <c r="Y744" s="14" t="n">
        <v>7340</v>
      </c>
      <c r="Z744" s="0" t="n">
        <v>3</v>
      </c>
      <c r="AB744" s="14" t="n">
        <v>7340</v>
      </c>
      <c r="AC744" s="0" t="n">
        <v>2</v>
      </c>
      <c r="AE744" s="14" t="n">
        <v>7340</v>
      </c>
      <c r="AF744" s="0" t="n">
        <v>0</v>
      </c>
      <c r="AH744" s="14" t="n">
        <v>7340</v>
      </c>
      <c r="AI744" s="0" t="n">
        <v>0</v>
      </c>
      <c r="AK744" s="14" t="n">
        <v>7340</v>
      </c>
      <c r="AL744" s="0" t="n">
        <v>1</v>
      </c>
    </row>
    <row r="745" customFormat="false" ht="13" hidden="false" customHeight="false" outlineLevel="0" collapsed="false">
      <c r="B745" s="14" t="n">
        <v>7343.812</v>
      </c>
      <c r="C745" s="0" t="n">
        <v>2</v>
      </c>
      <c r="E745" s="14" t="n">
        <v>7338.947</v>
      </c>
      <c r="F745" s="0" t="n">
        <v>0</v>
      </c>
      <c r="H745" s="14" t="n">
        <v>7341.688</v>
      </c>
      <c r="I745" s="0" t="n">
        <v>0</v>
      </c>
      <c r="K745" s="14" t="n">
        <v>7341.239</v>
      </c>
      <c r="L745" s="0" t="n">
        <v>1</v>
      </c>
      <c r="M745" s="0" t="n">
        <f aca="false">L745+$M$9</f>
        <v>301</v>
      </c>
      <c r="O745" s="14" t="n">
        <v>7350</v>
      </c>
      <c r="P745" s="0" t="n">
        <v>1</v>
      </c>
      <c r="Q745" s="0" t="n">
        <f aca="false">P745+$Q$9</f>
        <v>101</v>
      </c>
      <c r="S745" s="14" t="n">
        <v>7350</v>
      </c>
      <c r="T745" s="0" t="n">
        <v>3</v>
      </c>
      <c r="V745" s="14" t="n">
        <v>7350</v>
      </c>
      <c r="W745" s="0" t="n">
        <v>1</v>
      </c>
      <c r="Y745" s="14" t="n">
        <v>7350</v>
      </c>
      <c r="Z745" s="0" t="n">
        <v>3</v>
      </c>
      <c r="AB745" s="14" t="n">
        <v>7350</v>
      </c>
      <c r="AC745" s="0" t="n">
        <v>2</v>
      </c>
      <c r="AE745" s="14" t="n">
        <v>7350</v>
      </c>
      <c r="AF745" s="0" t="n">
        <v>1</v>
      </c>
      <c r="AH745" s="14" t="n">
        <v>7350</v>
      </c>
      <c r="AI745" s="0" t="n">
        <v>2</v>
      </c>
      <c r="AK745" s="14" t="n">
        <v>7350</v>
      </c>
      <c r="AL745" s="0" t="n">
        <v>0</v>
      </c>
    </row>
    <row r="746" customFormat="false" ht="13" hidden="false" customHeight="false" outlineLevel="0" collapsed="false">
      <c r="B746" s="14" t="n">
        <v>7353.817</v>
      </c>
      <c r="C746" s="0" t="n">
        <v>2</v>
      </c>
      <c r="E746" s="14" t="n">
        <v>7348.925</v>
      </c>
      <c r="F746" s="0" t="n">
        <v>0</v>
      </c>
      <c r="H746" s="14" t="n">
        <v>7351.679</v>
      </c>
      <c r="I746" s="0" t="n">
        <v>1</v>
      </c>
      <c r="K746" s="14" t="n">
        <v>7351.22</v>
      </c>
      <c r="L746" s="0" t="n">
        <v>0</v>
      </c>
      <c r="M746" s="0" t="n">
        <f aca="false">L746+$M$9</f>
        <v>300</v>
      </c>
      <c r="O746" s="14" t="n">
        <v>7360</v>
      </c>
      <c r="P746" s="0" t="n">
        <v>3</v>
      </c>
      <c r="Q746" s="0" t="n">
        <f aca="false">P746+$Q$9</f>
        <v>103</v>
      </c>
      <c r="S746" s="14" t="n">
        <v>7360</v>
      </c>
      <c r="T746" s="0" t="n">
        <v>1</v>
      </c>
      <c r="V746" s="14" t="n">
        <v>7360</v>
      </c>
      <c r="W746" s="0" t="n">
        <v>1</v>
      </c>
      <c r="Y746" s="14" t="n">
        <v>7360</v>
      </c>
      <c r="Z746" s="0" t="n">
        <v>5</v>
      </c>
      <c r="AB746" s="14" t="n">
        <v>7360</v>
      </c>
      <c r="AC746" s="0" t="n">
        <v>4</v>
      </c>
      <c r="AE746" s="14" t="n">
        <v>7360</v>
      </c>
      <c r="AF746" s="0" t="n">
        <v>1</v>
      </c>
      <c r="AH746" s="14" t="n">
        <v>7360</v>
      </c>
      <c r="AI746" s="0" t="n">
        <v>0</v>
      </c>
      <c r="AK746" s="14" t="n">
        <v>7360</v>
      </c>
      <c r="AL746" s="0" t="n">
        <v>0</v>
      </c>
    </row>
    <row r="747" customFormat="false" ht="13" hidden="false" customHeight="false" outlineLevel="0" collapsed="false">
      <c r="B747" s="14" t="n">
        <v>7363.822</v>
      </c>
      <c r="C747" s="0" t="n">
        <v>2</v>
      </c>
      <c r="E747" s="14" t="n">
        <v>7358.904</v>
      </c>
      <c r="F747" s="0" t="n">
        <v>0</v>
      </c>
      <c r="H747" s="14" t="n">
        <v>7361.669</v>
      </c>
      <c r="I747" s="0" t="n">
        <v>2</v>
      </c>
      <c r="K747" s="14" t="n">
        <v>7361.201</v>
      </c>
      <c r="L747" s="0" t="n">
        <v>1</v>
      </c>
      <c r="M747" s="0" t="n">
        <f aca="false">L747+$M$9</f>
        <v>301</v>
      </c>
      <c r="O747" s="14" t="n">
        <v>7370</v>
      </c>
      <c r="P747" s="0" t="n">
        <v>1</v>
      </c>
      <c r="Q747" s="0" t="n">
        <f aca="false">P747+$Q$9</f>
        <v>101</v>
      </c>
      <c r="S747" s="14" t="n">
        <v>7370</v>
      </c>
      <c r="T747" s="0" t="n">
        <v>1</v>
      </c>
      <c r="V747" s="14" t="n">
        <v>7370</v>
      </c>
      <c r="W747" s="0" t="n">
        <v>0</v>
      </c>
      <c r="Y747" s="14" t="n">
        <v>7370</v>
      </c>
      <c r="Z747" s="0" t="n">
        <v>2</v>
      </c>
      <c r="AB747" s="14" t="n">
        <v>7370</v>
      </c>
      <c r="AC747" s="0" t="n">
        <v>3</v>
      </c>
      <c r="AE747" s="14" t="n">
        <v>7370</v>
      </c>
      <c r="AF747" s="0" t="n">
        <v>2</v>
      </c>
      <c r="AH747" s="14" t="n">
        <v>7370</v>
      </c>
      <c r="AI747" s="0" t="n">
        <v>0</v>
      </c>
      <c r="AK747" s="14" t="n">
        <v>7370</v>
      </c>
      <c r="AL747" s="0" t="n">
        <v>0</v>
      </c>
    </row>
    <row r="748" customFormat="false" ht="13" hidden="false" customHeight="false" outlineLevel="0" collapsed="false">
      <c r="B748" s="14" t="n">
        <v>7373.827</v>
      </c>
      <c r="C748" s="0" t="n">
        <v>5</v>
      </c>
      <c r="E748" s="14" t="n">
        <v>7368.882</v>
      </c>
      <c r="F748" s="0" t="n">
        <v>2</v>
      </c>
      <c r="H748" s="14" t="n">
        <v>7371.66</v>
      </c>
      <c r="I748" s="0" t="n">
        <v>0</v>
      </c>
      <c r="K748" s="14" t="n">
        <v>7371.183</v>
      </c>
      <c r="L748" s="0" t="n">
        <v>0</v>
      </c>
      <c r="M748" s="0" t="n">
        <f aca="false">L748+$M$9</f>
        <v>300</v>
      </c>
      <c r="O748" s="14" t="n">
        <v>7380</v>
      </c>
      <c r="P748" s="0" t="n">
        <v>1</v>
      </c>
      <c r="Q748" s="0" t="n">
        <f aca="false">P748+$Q$9</f>
        <v>101</v>
      </c>
      <c r="S748" s="14" t="n">
        <v>7380</v>
      </c>
      <c r="T748" s="0" t="n">
        <v>3</v>
      </c>
      <c r="V748" s="14" t="n">
        <v>7380</v>
      </c>
      <c r="W748" s="0" t="n">
        <v>1</v>
      </c>
      <c r="Y748" s="14" t="n">
        <v>7380</v>
      </c>
      <c r="Z748" s="0" t="n">
        <v>1</v>
      </c>
      <c r="AB748" s="14" t="n">
        <v>7380</v>
      </c>
      <c r="AC748" s="0" t="n">
        <v>1</v>
      </c>
      <c r="AE748" s="14" t="n">
        <v>7380</v>
      </c>
      <c r="AF748" s="0" t="n">
        <v>1</v>
      </c>
      <c r="AH748" s="14" t="n">
        <v>7380</v>
      </c>
      <c r="AI748" s="0" t="n">
        <v>0</v>
      </c>
      <c r="AK748" s="14" t="n">
        <v>7380</v>
      </c>
      <c r="AL748" s="0" t="n">
        <v>0</v>
      </c>
    </row>
    <row r="749" customFormat="false" ht="13" hidden="false" customHeight="false" outlineLevel="0" collapsed="false">
      <c r="B749" s="14" t="n">
        <v>7383.832</v>
      </c>
      <c r="C749" s="0" t="n">
        <v>4</v>
      </c>
      <c r="E749" s="14" t="n">
        <v>7378.86</v>
      </c>
      <c r="F749" s="0" t="n">
        <v>1</v>
      </c>
      <c r="H749" s="14" t="n">
        <v>7381.65</v>
      </c>
      <c r="I749" s="0" t="n">
        <v>1</v>
      </c>
      <c r="K749" s="14" t="n">
        <v>7381.164</v>
      </c>
      <c r="L749" s="0" t="n">
        <v>1</v>
      </c>
      <c r="M749" s="0" t="n">
        <f aca="false">L749+$M$9</f>
        <v>301</v>
      </c>
      <c r="O749" s="14" t="n">
        <v>7390</v>
      </c>
      <c r="P749" s="0" t="n">
        <v>3</v>
      </c>
      <c r="Q749" s="0" t="n">
        <f aca="false">P749+$Q$9</f>
        <v>103</v>
      </c>
      <c r="S749" s="14" t="n">
        <v>7390</v>
      </c>
      <c r="T749" s="0" t="n">
        <v>4</v>
      </c>
      <c r="V749" s="14" t="n">
        <v>7390</v>
      </c>
      <c r="W749" s="0" t="n">
        <v>2</v>
      </c>
      <c r="Y749" s="14" t="n">
        <v>7390</v>
      </c>
      <c r="Z749" s="0" t="n">
        <v>3</v>
      </c>
      <c r="AB749" s="14" t="n">
        <v>7390</v>
      </c>
      <c r="AC749" s="0" t="n">
        <v>3</v>
      </c>
      <c r="AE749" s="14" t="n">
        <v>7390</v>
      </c>
      <c r="AF749" s="0" t="n">
        <v>2</v>
      </c>
      <c r="AH749" s="14" t="n">
        <v>7390</v>
      </c>
      <c r="AI749" s="0" t="n">
        <v>0</v>
      </c>
      <c r="AK749" s="14" t="n">
        <v>7390</v>
      </c>
      <c r="AL749" s="0" t="n">
        <v>2</v>
      </c>
    </row>
    <row r="750" customFormat="false" ht="13" hidden="false" customHeight="false" outlineLevel="0" collapsed="false">
      <c r="B750" s="14" t="n">
        <v>7393.836</v>
      </c>
      <c r="C750" s="0" t="n">
        <v>5</v>
      </c>
      <c r="E750" s="14" t="n">
        <v>7388.839</v>
      </c>
      <c r="F750" s="0" t="n">
        <v>1</v>
      </c>
      <c r="H750" s="14" t="n">
        <v>7391.641</v>
      </c>
      <c r="I750" s="0" t="n">
        <v>1</v>
      </c>
      <c r="K750" s="14" t="n">
        <v>7391.145</v>
      </c>
      <c r="L750" s="0" t="n">
        <v>1</v>
      </c>
      <c r="M750" s="0" t="n">
        <f aca="false">L750+$M$9</f>
        <v>301</v>
      </c>
      <c r="O750" s="14" t="n">
        <v>7400</v>
      </c>
      <c r="P750" s="0" t="n">
        <v>0</v>
      </c>
      <c r="Q750" s="0" t="n">
        <f aca="false">P750+$Q$9</f>
        <v>100</v>
      </c>
      <c r="S750" s="14" t="n">
        <v>7400</v>
      </c>
      <c r="T750" s="0" t="n">
        <v>3</v>
      </c>
      <c r="V750" s="14" t="n">
        <v>7400</v>
      </c>
      <c r="W750" s="0" t="n">
        <v>2</v>
      </c>
      <c r="Y750" s="14" t="n">
        <v>7400</v>
      </c>
      <c r="Z750" s="0" t="n">
        <v>1</v>
      </c>
      <c r="AB750" s="14" t="n">
        <v>7400</v>
      </c>
      <c r="AC750" s="0" t="n">
        <v>2</v>
      </c>
      <c r="AE750" s="14" t="n">
        <v>7400</v>
      </c>
      <c r="AF750" s="0" t="n">
        <v>2</v>
      </c>
      <c r="AH750" s="14" t="n">
        <v>7400</v>
      </c>
      <c r="AI750" s="0" t="n">
        <v>1</v>
      </c>
      <c r="AK750" s="14" t="n">
        <v>7400</v>
      </c>
      <c r="AL750" s="0" t="n">
        <v>0</v>
      </c>
    </row>
    <row r="751" customFormat="false" ht="13" hidden="false" customHeight="false" outlineLevel="0" collapsed="false">
      <c r="B751" s="14" t="n">
        <v>7403.841</v>
      </c>
      <c r="C751" s="0" t="n">
        <v>2</v>
      </c>
      <c r="E751" s="14" t="n">
        <v>7398.817</v>
      </c>
      <c r="F751" s="0" t="n">
        <v>0</v>
      </c>
      <c r="H751" s="14" t="n">
        <v>7401.631</v>
      </c>
      <c r="I751" s="0" t="n">
        <v>0</v>
      </c>
      <c r="K751" s="14" t="n">
        <v>7401.126</v>
      </c>
      <c r="L751" s="0" t="n">
        <v>1</v>
      </c>
      <c r="M751" s="0" t="n">
        <f aca="false">L751+$M$9</f>
        <v>301</v>
      </c>
      <c r="O751" s="14" t="n">
        <v>7410</v>
      </c>
      <c r="P751" s="0" t="n">
        <v>4</v>
      </c>
      <c r="Q751" s="0" t="n">
        <f aca="false">P751+$Q$9</f>
        <v>104</v>
      </c>
      <c r="S751" s="14" t="n">
        <v>7410</v>
      </c>
      <c r="T751" s="0" t="n">
        <v>3</v>
      </c>
      <c r="V751" s="14" t="n">
        <v>7410</v>
      </c>
      <c r="W751" s="0" t="n">
        <v>3</v>
      </c>
      <c r="Y751" s="14" t="n">
        <v>7410</v>
      </c>
      <c r="Z751" s="0" t="n">
        <v>6</v>
      </c>
      <c r="AB751" s="14" t="n">
        <v>7410</v>
      </c>
      <c r="AC751" s="0" t="n">
        <v>3</v>
      </c>
      <c r="AE751" s="14" t="n">
        <v>7410</v>
      </c>
      <c r="AF751" s="0" t="n">
        <v>4</v>
      </c>
      <c r="AH751" s="14" t="n">
        <v>7410</v>
      </c>
      <c r="AI751" s="0" t="n">
        <v>1</v>
      </c>
      <c r="AK751" s="14" t="n">
        <v>7410</v>
      </c>
      <c r="AL751" s="0" t="n">
        <v>0</v>
      </c>
    </row>
    <row r="752" customFormat="false" ht="13" hidden="false" customHeight="false" outlineLevel="0" collapsed="false">
      <c r="B752" s="14" t="n">
        <v>7413.846</v>
      </c>
      <c r="C752" s="0" t="n">
        <v>5</v>
      </c>
      <c r="E752" s="14" t="n">
        <v>7408.795</v>
      </c>
      <c r="F752" s="0" t="n">
        <v>3</v>
      </c>
      <c r="H752" s="14" t="n">
        <v>7411.622</v>
      </c>
      <c r="I752" s="0" t="n">
        <v>2</v>
      </c>
      <c r="K752" s="14" t="n">
        <v>7411.107</v>
      </c>
      <c r="L752" s="0" t="n">
        <v>3</v>
      </c>
      <c r="M752" s="0" t="n">
        <f aca="false">L752+$M$9</f>
        <v>303</v>
      </c>
      <c r="O752" s="14" t="n">
        <v>7420</v>
      </c>
      <c r="P752" s="0" t="n">
        <v>0</v>
      </c>
      <c r="Q752" s="0" t="n">
        <f aca="false">P752+$Q$9</f>
        <v>100</v>
      </c>
      <c r="S752" s="14" t="n">
        <v>7420</v>
      </c>
      <c r="T752" s="0" t="n">
        <v>5</v>
      </c>
      <c r="V752" s="14" t="n">
        <v>7420</v>
      </c>
      <c r="W752" s="0" t="n">
        <v>0</v>
      </c>
      <c r="Y752" s="14" t="n">
        <v>7420</v>
      </c>
      <c r="Z752" s="0" t="n">
        <v>3</v>
      </c>
      <c r="AB752" s="14" t="n">
        <v>7420</v>
      </c>
      <c r="AC752" s="0" t="n">
        <v>5</v>
      </c>
      <c r="AE752" s="14" t="n">
        <v>7420</v>
      </c>
      <c r="AF752" s="0" t="n">
        <v>6</v>
      </c>
      <c r="AH752" s="14" t="n">
        <v>7420</v>
      </c>
      <c r="AI752" s="0" t="n">
        <v>2</v>
      </c>
      <c r="AK752" s="14" t="n">
        <v>7420</v>
      </c>
      <c r="AL752" s="0" t="n">
        <v>0</v>
      </c>
    </row>
    <row r="753" customFormat="false" ht="13" hidden="false" customHeight="false" outlineLevel="0" collapsed="false">
      <c r="B753" s="14" t="n">
        <v>7423.851</v>
      </c>
      <c r="C753" s="0" t="n">
        <v>4</v>
      </c>
      <c r="E753" s="14" t="n">
        <v>7418.774</v>
      </c>
      <c r="F753" s="0" t="n">
        <v>2</v>
      </c>
      <c r="H753" s="14" t="n">
        <v>7421.612</v>
      </c>
      <c r="I753" s="0" t="n">
        <v>2</v>
      </c>
      <c r="K753" s="14" t="n">
        <v>7421.088</v>
      </c>
      <c r="L753" s="0" t="n">
        <v>3</v>
      </c>
      <c r="M753" s="0" t="n">
        <f aca="false">L753+$M$9</f>
        <v>303</v>
      </c>
      <c r="O753" s="14" t="n">
        <v>7430</v>
      </c>
      <c r="P753" s="0" t="n">
        <v>1</v>
      </c>
      <c r="Q753" s="0" t="n">
        <f aca="false">P753+$Q$9</f>
        <v>101</v>
      </c>
      <c r="S753" s="14" t="n">
        <v>7430</v>
      </c>
      <c r="T753" s="0" t="n">
        <v>7</v>
      </c>
      <c r="V753" s="14" t="n">
        <v>7430</v>
      </c>
      <c r="W753" s="0" t="n">
        <v>2</v>
      </c>
      <c r="Y753" s="14" t="n">
        <v>7430</v>
      </c>
      <c r="Z753" s="0" t="n">
        <v>3</v>
      </c>
      <c r="AB753" s="14" t="n">
        <v>7430</v>
      </c>
      <c r="AC753" s="0" t="n">
        <v>2</v>
      </c>
      <c r="AE753" s="14" t="n">
        <v>7430</v>
      </c>
      <c r="AF753" s="0" t="n">
        <v>4</v>
      </c>
      <c r="AH753" s="14" t="n">
        <v>7430</v>
      </c>
      <c r="AI753" s="0" t="n">
        <v>0</v>
      </c>
      <c r="AK753" s="14" t="n">
        <v>7430</v>
      </c>
      <c r="AL753" s="0" t="n">
        <v>0</v>
      </c>
    </row>
    <row r="754" customFormat="false" ht="13" hidden="false" customHeight="false" outlineLevel="0" collapsed="false">
      <c r="B754" s="14" t="n">
        <v>7433.856</v>
      </c>
      <c r="C754" s="0" t="n">
        <v>5</v>
      </c>
      <c r="E754" s="14" t="n">
        <v>7428.752</v>
      </c>
      <c r="F754" s="0" t="n">
        <v>1</v>
      </c>
      <c r="H754" s="14" t="n">
        <v>7431.603</v>
      </c>
      <c r="I754" s="0" t="n">
        <v>3</v>
      </c>
      <c r="K754" s="14" t="n">
        <v>7431.069</v>
      </c>
      <c r="L754" s="0" t="n">
        <v>3</v>
      </c>
      <c r="M754" s="0" t="n">
        <f aca="false">L754+$M$9</f>
        <v>303</v>
      </c>
      <c r="O754" s="14" t="n">
        <v>7440</v>
      </c>
      <c r="P754" s="0" t="n">
        <v>2</v>
      </c>
      <c r="Q754" s="0" t="n">
        <f aca="false">P754+$Q$9</f>
        <v>102</v>
      </c>
      <c r="S754" s="14" t="n">
        <v>7440</v>
      </c>
      <c r="T754" s="0" t="n">
        <v>2</v>
      </c>
      <c r="V754" s="14" t="n">
        <v>7440</v>
      </c>
      <c r="W754" s="0" t="n">
        <v>1</v>
      </c>
      <c r="Y754" s="14" t="n">
        <v>7440</v>
      </c>
      <c r="Z754" s="0" t="n">
        <v>3</v>
      </c>
      <c r="AB754" s="14" t="n">
        <v>7440</v>
      </c>
      <c r="AC754" s="0" t="n">
        <v>5</v>
      </c>
      <c r="AE754" s="14" t="n">
        <v>7440</v>
      </c>
      <c r="AF754" s="0" t="n">
        <v>4</v>
      </c>
      <c r="AH754" s="14" t="n">
        <v>7440</v>
      </c>
      <c r="AI754" s="0" t="n">
        <v>0</v>
      </c>
      <c r="AK754" s="14" t="n">
        <v>7440</v>
      </c>
      <c r="AL754" s="0" t="n">
        <v>2</v>
      </c>
    </row>
    <row r="755" customFormat="false" ht="13" hidden="false" customHeight="false" outlineLevel="0" collapsed="false">
      <c r="B755" s="14" t="n">
        <v>7443.861</v>
      </c>
      <c r="C755" s="0" t="n">
        <v>6</v>
      </c>
      <c r="E755" s="14" t="n">
        <v>7438.73</v>
      </c>
      <c r="F755" s="0" t="n">
        <v>2</v>
      </c>
      <c r="H755" s="14" t="n">
        <v>7441.593</v>
      </c>
      <c r="I755" s="0" t="n">
        <v>0</v>
      </c>
      <c r="K755" s="14" t="n">
        <v>7441.051</v>
      </c>
      <c r="L755" s="0" t="n">
        <v>5</v>
      </c>
      <c r="M755" s="0" t="n">
        <f aca="false">L755+$M$9</f>
        <v>305</v>
      </c>
      <c r="O755" s="14" t="n">
        <v>7450</v>
      </c>
      <c r="P755" s="0" t="n">
        <v>4</v>
      </c>
      <c r="Q755" s="0" t="n">
        <f aca="false">P755+$Q$9</f>
        <v>104</v>
      </c>
      <c r="S755" s="14" t="n">
        <v>7450</v>
      </c>
      <c r="T755" s="0" t="n">
        <v>2</v>
      </c>
      <c r="V755" s="14" t="n">
        <v>7450</v>
      </c>
      <c r="W755" s="0" t="n">
        <v>3</v>
      </c>
      <c r="Y755" s="14" t="n">
        <v>7450</v>
      </c>
      <c r="Z755" s="0" t="n">
        <v>0</v>
      </c>
      <c r="AB755" s="14" t="n">
        <v>7450</v>
      </c>
      <c r="AC755" s="0" t="n">
        <v>3</v>
      </c>
      <c r="AE755" s="14" t="n">
        <v>7450</v>
      </c>
      <c r="AF755" s="0" t="n">
        <v>3</v>
      </c>
      <c r="AH755" s="14" t="n">
        <v>7450</v>
      </c>
      <c r="AI755" s="0" t="n">
        <v>0</v>
      </c>
      <c r="AK755" s="14" t="n">
        <v>7450</v>
      </c>
      <c r="AL755" s="0" t="n">
        <v>0</v>
      </c>
    </row>
    <row r="756" customFormat="false" ht="13" hidden="false" customHeight="false" outlineLevel="0" collapsed="false">
      <c r="B756" s="14" t="n">
        <v>7453.865</v>
      </c>
      <c r="C756" s="0" t="n">
        <v>4</v>
      </c>
      <c r="E756" s="14" t="n">
        <v>7448.709</v>
      </c>
      <c r="F756" s="0" t="n">
        <v>1</v>
      </c>
      <c r="H756" s="14" t="n">
        <v>7451.584</v>
      </c>
      <c r="I756" s="0" t="n">
        <v>0</v>
      </c>
      <c r="K756" s="14" t="n">
        <v>7451.032</v>
      </c>
      <c r="L756" s="0" t="n">
        <v>3</v>
      </c>
      <c r="M756" s="0" t="n">
        <f aca="false">L756+$M$9</f>
        <v>303</v>
      </c>
      <c r="O756" s="14" t="n">
        <v>7460</v>
      </c>
      <c r="P756" s="0" t="n">
        <v>1</v>
      </c>
      <c r="Q756" s="0" t="n">
        <f aca="false">P756+$Q$9</f>
        <v>101</v>
      </c>
      <c r="S756" s="14" t="n">
        <v>7460</v>
      </c>
      <c r="T756" s="0" t="n">
        <v>1</v>
      </c>
      <c r="V756" s="14" t="n">
        <v>7460</v>
      </c>
      <c r="W756" s="0" t="n">
        <v>3</v>
      </c>
      <c r="Y756" s="14" t="n">
        <v>7460</v>
      </c>
      <c r="Z756" s="0" t="n">
        <v>4</v>
      </c>
      <c r="AB756" s="14" t="n">
        <v>7460</v>
      </c>
      <c r="AC756" s="0" t="n">
        <v>6</v>
      </c>
      <c r="AE756" s="14" t="n">
        <v>7460</v>
      </c>
      <c r="AF756" s="0" t="n">
        <v>5</v>
      </c>
      <c r="AH756" s="14" t="n">
        <v>7460</v>
      </c>
      <c r="AI756" s="0" t="n">
        <v>1</v>
      </c>
      <c r="AK756" s="14" t="n">
        <v>7460</v>
      </c>
      <c r="AL756" s="0" t="n">
        <v>2</v>
      </c>
    </row>
    <row r="757" customFormat="false" ht="13" hidden="false" customHeight="false" outlineLevel="0" collapsed="false">
      <c r="B757" s="14" t="n">
        <v>7463.87</v>
      </c>
      <c r="C757" s="0" t="n">
        <v>3</v>
      </c>
      <c r="E757" s="14" t="n">
        <v>7458.687</v>
      </c>
      <c r="F757" s="0" t="n">
        <v>2</v>
      </c>
      <c r="H757" s="14" t="n">
        <v>7461.574</v>
      </c>
      <c r="I757" s="0" t="n">
        <v>0</v>
      </c>
      <c r="K757" s="14" t="n">
        <v>7461.013</v>
      </c>
      <c r="L757" s="0" t="n">
        <v>1</v>
      </c>
      <c r="M757" s="0" t="n">
        <f aca="false">L757+$M$9</f>
        <v>301</v>
      </c>
      <c r="O757" s="14" t="n">
        <v>7470</v>
      </c>
      <c r="P757" s="0" t="n">
        <v>0</v>
      </c>
      <c r="Q757" s="0" t="n">
        <f aca="false">P757+$Q$9</f>
        <v>100</v>
      </c>
      <c r="S757" s="14" t="n">
        <v>7470</v>
      </c>
      <c r="T757" s="0" t="n">
        <v>8</v>
      </c>
      <c r="V757" s="14" t="n">
        <v>7470</v>
      </c>
      <c r="W757" s="0" t="n">
        <v>1</v>
      </c>
      <c r="Y757" s="14" t="n">
        <v>7470</v>
      </c>
      <c r="Z757" s="0" t="n">
        <v>2</v>
      </c>
      <c r="AB757" s="14" t="n">
        <v>7470</v>
      </c>
      <c r="AC757" s="0" t="n">
        <v>2</v>
      </c>
      <c r="AE757" s="14" t="n">
        <v>7470</v>
      </c>
      <c r="AF757" s="0" t="n">
        <v>2</v>
      </c>
      <c r="AH757" s="14" t="n">
        <v>7470</v>
      </c>
      <c r="AI757" s="0" t="n">
        <v>0</v>
      </c>
      <c r="AK757" s="14" t="n">
        <v>7470</v>
      </c>
      <c r="AL757" s="0" t="n">
        <v>1</v>
      </c>
    </row>
    <row r="758" customFormat="false" ht="13" hidden="false" customHeight="false" outlineLevel="0" collapsed="false">
      <c r="B758" s="14" t="n">
        <v>7473.875</v>
      </c>
      <c r="C758" s="0" t="n">
        <v>11</v>
      </c>
      <c r="E758" s="14" t="n">
        <v>7468.665</v>
      </c>
      <c r="F758" s="0" t="n">
        <v>3</v>
      </c>
      <c r="H758" s="14" t="n">
        <v>7471.565</v>
      </c>
      <c r="I758" s="0" t="n">
        <v>1</v>
      </c>
      <c r="K758" s="14" t="n">
        <v>7470.994</v>
      </c>
      <c r="L758" s="0" t="n">
        <v>3</v>
      </c>
      <c r="M758" s="0" t="n">
        <f aca="false">L758+$M$9</f>
        <v>303</v>
      </c>
      <c r="O758" s="14" t="n">
        <v>7480</v>
      </c>
      <c r="P758" s="0" t="n">
        <v>0</v>
      </c>
      <c r="Q758" s="0" t="n">
        <f aca="false">P758+$Q$9</f>
        <v>100</v>
      </c>
      <c r="S758" s="14" t="n">
        <v>7480</v>
      </c>
      <c r="T758" s="0" t="n">
        <v>5</v>
      </c>
      <c r="V758" s="14" t="n">
        <v>7480</v>
      </c>
      <c r="W758" s="0" t="n">
        <v>6</v>
      </c>
      <c r="Y758" s="14" t="n">
        <v>7480</v>
      </c>
      <c r="Z758" s="0" t="n">
        <v>9</v>
      </c>
      <c r="AB758" s="14" t="n">
        <v>7480</v>
      </c>
      <c r="AC758" s="0" t="n">
        <v>5</v>
      </c>
      <c r="AE758" s="14" t="n">
        <v>7480</v>
      </c>
      <c r="AF758" s="0" t="n">
        <v>0</v>
      </c>
      <c r="AH758" s="14" t="n">
        <v>7480</v>
      </c>
      <c r="AI758" s="0" t="n">
        <v>1</v>
      </c>
      <c r="AK758" s="14" t="n">
        <v>7480</v>
      </c>
      <c r="AL758" s="0" t="n">
        <v>1</v>
      </c>
    </row>
    <row r="759" customFormat="false" ht="13" hidden="false" customHeight="false" outlineLevel="0" collapsed="false">
      <c r="B759" s="14" t="n">
        <v>7483.88</v>
      </c>
      <c r="C759" s="0" t="n">
        <v>0</v>
      </c>
      <c r="E759" s="14" t="n">
        <v>7478.644</v>
      </c>
      <c r="F759" s="0" t="n">
        <v>3</v>
      </c>
      <c r="H759" s="14" t="n">
        <v>7481.555</v>
      </c>
      <c r="I759" s="0" t="n">
        <v>3</v>
      </c>
      <c r="K759" s="14" t="n">
        <v>7480.975</v>
      </c>
      <c r="L759" s="0" t="n">
        <v>3</v>
      </c>
      <c r="M759" s="0" t="n">
        <f aca="false">L759+$M$9</f>
        <v>303</v>
      </c>
      <c r="O759" s="14" t="n">
        <v>7490</v>
      </c>
      <c r="P759" s="0" t="n">
        <v>3</v>
      </c>
      <c r="Q759" s="0" t="n">
        <f aca="false">P759+$Q$9</f>
        <v>103</v>
      </c>
      <c r="S759" s="14" t="n">
        <v>7490</v>
      </c>
      <c r="T759" s="0" t="n">
        <v>4</v>
      </c>
      <c r="V759" s="14" t="n">
        <v>7490</v>
      </c>
      <c r="W759" s="0" t="n">
        <v>4</v>
      </c>
      <c r="Y759" s="14" t="n">
        <v>7490</v>
      </c>
      <c r="Z759" s="0" t="n">
        <v>5</v>
      </c>
      <c r="AB759" s="14" t="n">
        <v>7490</v>
      </c>
      <c r="AC759" s="0" t="n">
        <v>2</v>
      </c>
      <c r="AE759" s="14" t="n">
        <v>7490</v>
      </c>
      <c r="AF759" s="0" t="n">
        <v>2</v>
      </c>
      <c r="AH759" s="14" t="n">
        <v>7490</v>
      </c>
      <c r="AI759" s="0" t="n">
        <v>1</v>
      </c>
      <c r="AK759" s="14" t="n">
        <v>7490</v>
      </c>
      <c r="AL759" s="0" t="n">
        <v>0</v>
      </c>
    </row>
    <row r="760" customFormat="false" ht="13" hidden="false" customHeight="false" outlineLevel="0" collapsed="false">
      <c r="B760" s="14" t="n">
        <v>7493.885</v>
      </c>
      <c r="C760" s="0" t="n">
        <v>4</v>
      </c>
      <c r="E760" s="14" t="n">
        <v>7488.622</v>
      </c>
      <c r="F760" s="0" t="n">
        <v>2</v>
      </c>
      <c r="H760" s="14" t="n">
        <v>7491.546</v>
      </c>
      <c r="I760" s="0" t="n">
        <v>0</v>
      </c>
      <c r="K760" s="14" t="n">
        <v>7490.956</v>
      </c>
      <c r="L760" s="0" t="n">
        <v>2</v>
      </c>
      <c r="M760" s="0" t="n">
        <f aca="false">L760+$M$9</f>
        <v>302</v>
      </c>
      <c r="O760" s="14" t="n">
        <v>7500</v>
      </c>
      <c r="P760" s="0" t="n">
        <v>3</v>
      </c>
      <c r="Q760" s="0" t="n">
        <f aca="false">P760+$Q$9</f>
        <v>103</v>
      </c>
      <c r="S760" s="14" t="n">
        <v>7500</v>
      </c>
      <c r="T760" s="0" t="n">
        <v>4</v>
      </c>
      <c r="V760" s="14" t="n">
        <v>7500</v>
      </c>
      <c r="W760" s="0" t="n">
        <v>2</v>
      </c>
      <c r="Y760" s="14" t="n">
        <v>7500</v>
      </c>
      <c r="Z760" s="0" t="n">
        <v>2</v>
      </c>
      <c r="AB760" s="14" t="n">
        <v>7500</v>
      </c>
      <c r="AC760" s="0" t="n">
        <v>3</v>
      </c>
      <c r="AE760" s="14" t="n">
        <v>7500</v>
      </c>
      <c r="AF760" s="0" t="n">
        <v>5</v>
      </c>
      <c r="AH760" s="14" t="n">
        <v>7500</v>
      </c>
      <c r="AI760" s="0" t="n">
        <v>2</v>
      </c>
      <c r="AK760" s="14" t="n">
        <v>7500</v>
      </c>
      <c r="AL760" s="0" t="n">
        <v>2</v>
      </c>
    </row>
    <row r="761" customFormat="false" ht="13" hidden="false" customHeight="false" outlineLevel="0" collapsed="false">
      <c r="B761" s="14" t="n">
        <v>7503.89</v>
      </c>
      <c r="C761" s="0" t="n">
        <v>5</v>
      </c>
      <c r="E761" s="14" t="n">
        <v>7498.6</v>
      </c>
      <c r="F761" s="0" t="n">
        <v>1</v>
      </c>
      <c r="H761" s="14" t="n">
        <v>7501.536</v>
      </c>
      <c r="I761" s="0" t="n">
        <v>2</v>
      </c>
      <c r="K761" s="14" t="n">
        <v>7500.938</v>
      </c>
      <c r="L761" s="0" t="n">
        <v>2</v>
      </c>
      <c r="M761" s="0" t="n">
        <f aca="false">L761+$M$9</f>
        <v>302</v>
      </c>
      <c r="O761" s="14" t="n">
        <v>7510</v>
      </c>
      <c r="P761" s="0" t="n">
        <v>1</v>
      </c>
      <c r="Q761" s="0" t="n">
        <f aca="false">P761+$Q$9</f>
        <v>101</v>
      </c>
      <c r="S761" s="14" t="n">
        <v>7510</v>
      </c>
      <c r="T761" s="0" t="n">
        <v>1</v>
      </c>
      <c r="V761" s="14" t="n">
        <v>7510</v>
      </c>
      <c r="W761" s="0" t="n">
        <v>5</v>
      </c>
      <c r="Y761" s="14" t="n">
        <v>7510</v>
      </c>
      <c r="Z761" s="0" t="n">
        <v>3</v>
      </c>
      <c r="AB761" s="14" t="n">
        <v>7510</v>
      </c>
      <c r="AC761" s="0" t="n">
        <v>5</v>
      </c>
      <c r="AE761" s="14" t="n">
        <v>7510</v>
      </c>
      <c r="AF761" s="0" t="n">
        <v>7</v>
      </c>
      <c r="AH761" s="14" t="n">
        <v>7510</v>
      </c>
      <c r="AI761" s="0" t="n">
        <v>2</v>
      </c>
      <c r="AK761" s="14" t="n">
        <v>7510</v>
      </c>
      <c r="AL761" s="0" t="n">
        <v>2</v>
      </c>
    </row>
    <row r="762" customFormat="false" ht="13" hidden="false" customHeight="false" outlineLevel="0" collapsed="false">
      <c r="B762" s="14" t="n">
        <v>7513.894</v>
      </c>
      <c r="C762" s="0" t="n">
        <v>13</v>
      </c>
      <c r="E762" s="14" t="n">
        <v>7508.579</v>
      </c>
      <c r="F762" s="0" t="n">
        <v>3</v>
      </c>
      <c r="H762" s="14" t="n">
        <v>7511.527</v>
      </c>
      <c r="I762" s="0" t="n">
        <v>1</v>
      </c>
      <c r="K762" s="14" t="n">
        <v>7510.919</v>
      </c>
      <c r="L762" s="0" t="n">
        <v>3</v>
      </c>
      <c r="M762" s="0" t="n">
        <f aca="false">L762+$M$9</f>
        <v>303</v>
      </c>
      <c r="O762" s="14" t="n">
        <v>7520</v>
      </c>
      <c r="P762" s="0" t="n">
        <v>5</v>
      </c>
      <c r="Q762" s="0" t="n">
        <f aca="false">P762+$Q$9</f>
        <v>105</v>
      </c>
      <c r="S762" s="14" t="n">
        <v>7520</v>
      </c>
      <c r="T762" s="0" t="n">
        <v>4</v>
      </c>
      <c r="V762" s="14" t="n">
        <v>7520</v>
      </c>
      <c r="W762" s="0" t="n">
        <v>6</v>
      </c>
      <c r="Y762" s="14" t="n">
        <v>7520</v>
      </c>
      <c r="Z762" s="0" t="n">
        <v>4</v>
      </c>
      <c r="AB762" s="14" t="n">
        <v>7520</v>
      </c>
      <c r="AC762" s="0" t="n">
        <v>8</v>
      </c>
      <c r="AE762" s="14" t="n">
        <v>7520</v>
      </c>
      <c r="AF762" s="0" t="n">
        <v>6</v>
      </c>
      <c r="AH762" s="14" t="n">
        <v>7520</v>
      </c>
      <c r="AI762" s="0" t="n">
        <v>0</v>
      </c>
      <c r="AK762" s="14" t="n">
        <v>7520</v>
      </c>
      <c r="AL762" s="0" t="n">
        <v>2</v>
      </c>
    </row>
    <row r="763" customFormat="false" ht="13" hidden="false" customHeight="false" outlineLevel="0" collapsed="false">
      <c r="B763" s="14" t="n">
        <v>7523.899</v>
      </c>
      <c r="C763" s="0" t="n">
        <v>5</v>
      </c>
      <c r="E763" s="14" t="n">
        <v>7518.557</v>
      </c>
      <c r="F763" s="0" t="n">
        <v>3</v>
      </c>
      <c r="H763" s="14" t="n">
        <v>7521.517</v>
      </c>
      <c r="I763" s="0" t="n">
        <v>2</v>
      </c>
      <c r="K763" s="14" t="n">
        <v>7520.9</v>
      </c>
      <c r="L763" s="0" t="n">
        <v>0</v>
      </c>
      <c r="M763" s="0" t="n">
        <f aca="false">L763+$M$9</f>
        <v>300</v>
      </c>
      <c r="O763" s="14" t="n">
        <v>7530</v>
      </c>
      <c r="P763" s="0" t="n">
        <v>3</v>
      </c>
      <c r="Q763" s="0" t="n">
        <f aca="false">P763+$Q$9</f>
        <v>103</v>
      </c>
      <c r="S763" s="14" t="n">
        <v>7530</v>
      </c>
      <c r="T763" s="0" t="n">
        <v>3</v>
      </c>
      <c r="V763" s="14" t="n">
        <v>7530</v>
      </c>
      <c r="W763" s="0" t="n">
        <v>3</v>
      </c>
      <c r="Y763" s="14" t="n">
        <v>7530</v>
      </c>
      <c r="Z763" s="0" t="n">
        <v>5</v>
      </c>
      <c r="AB763" s="14" t="n">
        <v>7530</v>
      </c>
      <c r="AC763" s="0" t="n">
        <v>2</v>
      </c>
      <c r="AE763" s="14" t="n">
        <v>7530</v>
      </c>
      <c r="AF763" s="0" t="n">
        <v>6</v>
      </c>
      <c r="AH763" s="14" t="n">
        <v>7530</v>
      </c>
      <c r="AI763" s="0" t="n">
        <v>1</v>
      </c>
      <c r="AK763" s="14" t="n">
        <v>7530</v>
      </c>
      <c r="AL763" s="0" t="n">
        <v>0</v>
      </c>
    </row>
    <row r="764" customFormat="false" ht="13" hidden="false" customHeight="false" outlineLevel="0" collapsed="false">
      <c r="B764" s="14" t="n">
        <v>7533.904</v>
      </c>
      <c r="C764" s="0" t="n">
        <v>5</v>
      </c>
      <c r="E764" s="14" t="n">
        <v>7528.535</v>
      </c>
      <c r="F764" s="0" t="n">
        <v>2</v>
      </c>
      <c r="H764" s="14" t="n">
        <v>7531.508</v>
      </c>
      <c r="I764" s="0" t="n">
        <v>3</v>
      </c>
      <c r="K764" s="14" t="n">
        <v>7530.881</v>
      </c>
      <c r="L764" s="0" t="n">
        <v>1</v>
      </c>
      <c r="M764" s="0" t="n">
        <f aca="false">L764+$M$9</f>
        <v>301</v>
      </c>
      <c r="O764" s="14" t="n">
        <v>7540</v>
      </c>
      <c r="P764" s="0" t="n">
        <v>6</v>
      </c>
      <c r="Q764" s="0" t="n">
        <f aca="false">P764+$Q$9</f>
        <v>106</v>
      </c>
      <c r="S764" s="14" t="n">
        <v>7540</v>
      </c>
      <c r="T764" s="0" t="n">
        <v>5</v>
      </c>
      <c r="V764" s="14" t="n">
        <v>7540</v>
      </c>
      <c r="W764" s="0" t="n">
        <v>2</v>
      </c>
      <c r="Y764" s="14" t="n">
        <v>7540</v>
      </c>
      <c r="Z764" s="0" t="n">
        <v>3</v>
      </c>
      <c r="AB764" s="14" t="n">
        <v>7540</v>
      </c>
      <c r="AC764" s="0" t="n">
        <v>4</v>
      </c>
      <c r="AE764" s="14" t="n">
        <v>7540</v>
      </c>
      <c r="AF764" s="0" t="n">
        <v>4</v>
      </c>
      <c r="AH764" s="14" t="n">
        <v>7540</v>
      </c>
      <c r="AI764" s="0" t="n">
        <v>0</v>
      </c>
      <c r="AK764" s="14" t="n">
        <v>7540</v>
      </c>
      <c r="AL764" s="0" t="n">
        <v>0</v>
      </c>
    </row>
    <row r="765" customFormat="false" ht="13" hidden="false" customHeight="false" outlineLevel="0" collapsed="false">
      <c r="B765" s="14" t="n">
        <v>7543.909</v>
      </c>
      <c r="C765" s="0" t="n">
        <v>5</v>
      </c>
      <c r="E765" s="14" t="n">
        <v>7538.513</v>
      </c>
      <c r="F765" s="0" t="n">
        <v>0</v>
      </c>
      <c r="H765" s="14" t="n">
        <v>7541.498</v>
      </c>
      <c r="I765" s="0" t="n">
        <v>1</v>
      </c>
      <c r="K765" s="14" t="n">
        <v>7540.862</v>
      </c>
      <c r="L765" s="0" t="n">
        <v>1</v>
      </c>
      <c r="M765" s="0" t="n">
        <f aca="false">L765+$M$9</f>
        <v>301</v>
      </c>
      <c r="O765" s="14" t="n">
        <v>7550</v>
      </c>
      <c r="P765" s="0" t="n">
        <v>2</v>
      </c>
      <c r="Q765" s="0" t="n">
        <f aca="false">P765+$Q$9</f>
        <v>102</v>
      </c>
      <c r="S765" s="14" t="n">
        <v>7550</v>
      </c>
      <c r="T765" s="0" t="n">
        <v>4</v>
      </c>
      <c r="V765" s="14" t="n">
        <v>7550</v>
      </c>
      <c r="W765" s="0" t="n">
        <v>3</v>
      </c>
      <c r="Y765" s="14" t="n">
        <v>7550</v>
      </c>
      <c r="Z765" s="0" t="n">
        <v>2</v>
      </c>
      <c r="AB765" s="14" t="n">
        <v>7550</v>
      </c>
      <c r="AC765" s="0" t="n">
        <v>0</v>
      </c>
      <c r="AE765" s="14" t="n">
        <v>7550</v>
      </c>
      <c r="AF765" s="0" t="n">
        <v>2</v>
      </c>
      <c r="AH765" s="14" t="n">
        <v>7550</v>
      </c>
      <c r="AI765" s="0" t="n">
        <v>1</v>
      </c>
      <c r="AK765" s="14" t="n">
        <v>7550</v>
      </c>
      <c r="AL765" s="0" t="n">
        <v>0</v>
      </c>
    </row>
    <row r="766" customFormat="false" ht="13" hidden="false" customHeight="false" outlineLevel="0" collapsed="false">
      <c r="B766" s="14" t="n">
        <v>7553.914</v>
      </c>
      <c r="C766" s="0" t="n">
        <v>2</v>
      </c>
      <c r="E766" s="14" t="n">
        <v>7548.492</v>
      </c>
      <c r="F766" s="0" t="n">
        <v>1</v>
      </c>
      <c r="H766" s="14" t="n">
        <v>7551.489</v>
      </c>
      <c r="I766" s="0" t="n">
        <v>1</v>
      </c>
      <c r="K766" s="14" t="n">
        <v>7550.843</v>
      </c>
      <c r="L766" s="0" t="n">
        <v>4</v>
      </c>
      <c r="M766" s="0" t="n">
        <f aca="false">L766+$M$9</f>
        <v>304</v>
      </c>
      <c r="O766" s="14" t="n">
        <v>7560</v>
      </c>
      <c r="P766" s="0" t="n">
        <v>3</v>
      </c>
      <c r="Q766" s="0" t="n">
        <f aca="false">P766+$Q$9</f>
        <v>103</v>
      </c>
      <c r="S766" s="14" t="n">
        <v>7560</v>
      </c>
      <c r="T766" s="0" t="n">
        <v>4</v>
      </c>
      <c r="V766" s="14" t="n">
        <v>7560</v>
      </c>
      <c r="W766" s="0" t="n">
        <v>1</v>
      </c>
      <c r="Y766" s="14" t="n">
        <v>7560</v>
      </c>
      <c r="Z766" s="0" t="n">
        <v>2</v>
      </c>
      <c r="AB766" s="14" t="n">
        <v>7560</v>
      </c>
      <c r="AC766" s="0" t="n">
        <v>4</v>
      </c>
      <c r="AE766" s="14" t="n">
        <v>7560</v>
      </c>
      <c r="AF766" s="0" t="n">
        <v>4</v>
      </c>
      <c r="AH766" s="14" t="n">
        <v>7560</v>
      </c>
      <c r="AI766" s="0" t="n">
        <v>0</v>
      </c>
      <c r="AK766" s="14" t="n">
        <v>7560</v>
      </c>
      <c r="AL766" s="0" t="n">
        <v>0</v>
      </c>
    </row>
    <row r="767" customFormat="false" ht="13" hidden="false" customHeight="false" outlineLevel="0" collapsed="false">
      <c r="B767" s="14" t="n">
        <v>7563.919</v>
      </c>
      <c r="C767" s="0" t="n">
        <v>6</v>
      </c>
      <c r="E767" s="14" t="n">
        <v>7558.47</v>
      </c>
      <c r="F767" s="0" t="n">
        <v>1</v>
      </c>
      <c r="H767" s="14" t="n">
        <v>7561.479</v>
      </c>
      <c r="I767" s="0" t="n">
        <v>2</v>
      </c>
      <c r="K767" s="14" t="n">
        <v>7560.825</v>
      </c>
      <c r="L767" s="0" t="n">
        <v>2</v>
      </c>
      <c r="M767" s="0" t="n">
        <f aca="false">L767+$M$9</f>
        <v>302</v>
      </c>
      <c r="O767" s="14" t="n">
        <v>7570</v>
      </c>
      <c r="P767" s="0" t="n">
        <v>0</v>
      </c>
      <c r="Q767" s="0" t="n">
        <f aca="false">P767+$Q$9</f>
        <v>100</v>
      </c>
      <c r="S767" s="14" t="n">
        <v>7570</v>
      </c>
      <c r="T767" s="0" t="n">
        <v>2</v>
      </c>
      <c r="V767" s="14" t="n">
        <v>7570</v>
      </c>
      <c r="W767" s="0" t="n">
        <v>0</v>
      </c>
      <c r="Y767" s="14" t="n">
        <v>7570</v>
      </c>
      <c r="Z767" s="0" t="n">
        <v>2</v>
      </c>
      <c r="AB767" s="14" t="n">
        <v>7570</v>
      </c>
      <c r="AC767" s="0" t="n">
        <v>1</v>
      </c>
      <c r="AE767" s="14" t="n">
        <v>7570</v>
      </c>
      <c r="AF767" s="0" t="n">
        <v>2</v>
      </c>
      <c r="AH767" s="14" t="n">
        <v>7570</v>
      </c>
      <c r="AI767" s="0" t="n">
        <v>0</v>
      </c>
      <c r="AK767" s="14" t="n">
        <v>7570</v>
      </c>
      <c r="AL767" s="0" t="n">
        <v>1</v>
      </c>
    </row>
    <row r="768" customFormat="false" ht="13" hidden="false" customHeight="false" outlineLevel="0" collapsed="false">
      <c r="B768" s="14" t="n">
        <v>7573.923</v>
      </c>
      <c r="C768" s="0" t="n">
        <v>4</v>
      </c>
      <c r="E768" s="14" t="n">
        <v>7568.448</v>
      </c>
      <c r="F768" s="0" t="n">
        <v>0</v>
      </c>
      <c r="H768" s="14" t="n">
        <v>7571.47</v>
      </c>
      <c r="I768" s="0" t="n">
        <v>0</v>
      </c>
      <c r="K768" s="14" t="n">
        <v>7570.806</v>
      </c>
      <c r="L768" s="0" t="n">
        <v>3</v>
      </c>
      <c r="M768" s="0" t="n">
        <f aca="false">L768+$M$9</f>
        <v>303</v>
      </c>
      <c r="O768" s="14" t="n">
        <v>7580</v>
      </c>
      <c r="P768" s="0" t="n">
        <v>2</v>
      </c>
      <c r="Q768" s="0" t="n">
        <f aca="false">P768+$Q$9</f>
        <v>102</v>
      </c>
      <c r="S768" s="14" t="n">
        <v>7580</v>
      </c>
      <c r="T768" s="0" t="n">
        <v>3</v>
      </c>
      <c r="V768" s="14" t="n">
        <v>7580</v>
      </c>
      <c r="W768" s="0" t="n">
        <v>4</v>
      </c>
      <c r="Y768" s="14" t="n">
        <v>7580</v>
      </c>
      <c r="Z768" s="0" t="n">
        <v>3</v>
      </c>
      <c r="AB768" s="14" t="n">
        <v>7580</v>
      </c>
      <c r="AC768" s="0" t="n">
        <v>5</v>
      </c>
      <c r="AE768" s="14" t="n">
        <v>7580</v>
      </c>
      <c r="AF768" s="0" t="n">
        <v>1</v>
      </c>
      <c r="AH768" s="14" t="n">
        <v>7580</v>
      </c>
      <c r="AI768" s="0" t="n">
        <v>0</v>
      </c>
      <c r="AK768" s="14" t="n">
        <v>7580</v>
      </c>
      <c r="AL768" s="0" t="n">
        <v>1</v>
      </c>
    </row>
    <row r="769" customFormat="false" ht="13" hidden="false" customHeight="false" outlineLevel="0" collapsed="false">
      <c r="B769" s="14" t="n">
        <v>7583.928</v>
      </c>
      <c r="C769" s="0" t="n">
        <v>3</v>
      </c>
      <c r="E769" s="14" t="n">
        <v>7578.427</v>
      </c>
      <c r="F769" s="0" t="n">
        <v>0</v>
      </c>
      <c r="H769" s="14" t="n">
        <v>7581.46</v>
      </c>
      <c r="I769" s="0" t="n">
        <v>2</v>
      </c>
      <c r="K769" s="14" t="n">
        <v>7580.787</v>
      </c>
      <c r="L769" s="0" t="n">
        <v>1</v>
      </c>
      <c r="M769" s="0" t="n">
        <f aca="false">L769+$M$9</f>
        <v>301</v>
      </c>
      <c r="O769" s="14" t="n">
        <v>7590</v>
      </c>
      <c r="P769" s="0" t="n">
        <v>1</v>
      </c>
      <c r="Q769" s="0" t="n">
        <f aca="false">P769+$Q$9</f>
        <v>101</v>
      </c>
      <c r="S769" s="14" t="n">
        <v>7590</v>
      </c>
      <c r="T769" s="0" t="n">
        <v>1</v>
      </c>
      <c r="V769" s="14" t="n">
        <v>7590</v>
      </c>
      <c r="W769" s="0" t="n">
        <v>0</v>
      </c>
      <c r="Y769" s="14" t="n">
        <v>7590</v>
      </c>
      <c r="Z769" s="0" t="n">
        <v>0</v>
      </c>
      <c r="AB769" s="14" t="n">
        <v>7590</v>
      </c>
      <c r="AC769" s="0" t="n">
        <v>1</v>
      </c>
      <c r="AE769" s="14" t="n">
        <v>7590</v>
      </c>
      <c r="AF769" s="0" t="n">
        <v>4</v>
      </c>
      <c r="AH769" s="14" t="n">
        <v>7590</v>
      </c>
      <c r="AI769" s="0" t="n">
        <v>0</v>
      </c>
      <c r="AK769" s="14" t="n">
        <v>7590</v>
      </c>
      <c r="AL769" s="0" t="n">
        <v>1</v>
      </c>
    </row>
    <row r="770" customFormat="false" ht="13" hidden="false" customHeight="false" outlineLevel="0" collapsed="false">
      <c r="B770" s="14" t="n">
        <v>7593.933</v>
      </c>
      <c r="C770" s="0" t="n">
        <v>3</v>
      </c>
      <c r="E770" s="14" t="n">
        <v>7588.405</v>
      </c>
      <c r="F770" s="0" t="n">
        <v>1</v>
      </c>
      <c r="H770" s="14" t="n">
        <v>7591.451</v>
      </c>
      <c r="I770" s="0" t="n">
        <v>1</v>
      </c>
      <c r="K770" s="14" t="n">
        <v>7590.768</v>
      </c>
      <c r="L770" s="0" t="n">
        <v>1</v>
      </c>
      <c r="M770" s="0" t="n">
        <f aca="false">L770+$M$9</f>
        <v>301</v>
      </c>
      <c r="O770" s="14" t="n">
        <v>7600</v>
      </c>
      <c r="P770" s="0" t="n">
        <v>1</v>
      </c>
      <c r="Q770" s="0" t="n">
        <f aca="false">P770+$Q$9</f>
        <v>101</v>
      </c>
      <c r="S770" s="14" t="n">
        <v>7600</v>
      </c>
      <c r="T770" s="0" t="n">
        <v>1</v>
      </c>
      <c r="V770" s="14" t="n">
        <v>7600</v>
      </c>
      <c r="W770" s="0" t="n">
        <v>1</v>
      </c>
      <c r="Y770" s="14" t="n">
        <v>7600</v>
      </c>
      <c r="Z770" s="0" t="n">
        <v>0</v>
      </c>
      <c r="AB770" s="14" t="n">
        <v>7600</v>
      </c>
      <c r="AC770" s="0" t="n">
        <v>2</v>
      </c>
      <c r="AE770" s="14" t="n">
        <v>7600</v>
      </c>
      <c r="AF770" s="0" t="n">
        <v>0</v>
      </c>
      <c r="AH770" s="14" t="n">
        <v>7600</v>
      </c>
      <c r="AI770" s="0" t="n">
        <v>1</v>
      </c>
      <c r="AK770" s="14" t="n">
        <v>7600</v>
      </c>
      <c r="AL770" s="0" t="n">
        <v>1</v>
      </c>
    </row>
    <row r="771" customFormat="false" ht="13" hidden="false" customHeight="false" outlineLevel="0" collapsed="false">
      <c r="B771" s="14" t="n">
        <v>7603.938</v>
      </c>
      <c r="C771" s="0" t="n">
        <v>4</v>
      </c>
      <c r="E771" s="14" t="n">
        <v>7598.383</v>
      </c>
      <c r="F771" s="0" t="n">
        <v>3</v>
      </c>
      <c r="H771" s="14" t="n">
        <v>7601.441</v>
      </c>
      <c r="I771" s="0" t="n">
        <v>2</v>
      </c>
      <c r="K771" s="14" t="n">
        <v>7600.749</v>
      </c>
      <c r="L771" s="0" t="n">
        <v>1</v>
      </c>
      <c r="M771" s="0" t="n">
        <f aca="false">L771+$M$9</f>
        <v>301</v>
      </c>
      <c r="O771" s="14" t="n">
        <v>7610</v>
      </c>
      <c r="P771" s="0" t="n">
        <v>2</v>
      </c>
      <c r="Q771" s="0" t="n">
        <f aca="false">P771+$Q$9</f>
        <v>102</v>
      </c>
      <c r="S771" s="14" t="n">
        <v>7610</v>
      </c>
      <c r="T771" s="0" t="n">
        <v>0</v>
      </c>
      <c r="V771" s="14" t="n">
        <v>7610</v>
      </c>
      <c r="W771" s="0" t="n">
        <v>1</v>
      </c>
      <c r="Y771" s="14" t="n">
        <v>7610</v>
      </c>
      <c r="Z771" s="0" t="n">
        <v>1</v>
      </c>
      <c r="AB771" s="14" t="n">
        <v>7610</v>
      </c>
      <c r="AC771" s="0" t="n">
        <v>2</v>
      </c>
      <c r="AE771" s="14" t="n">
        <v>7610</v>
      </c>
      <c r="AF771" s="0" t="n">
        <v>1</v>
      </c>
      <c r="AH771" s="14" t="n">
        <v>7610</v>
      </c>
      <c r="AI771" s="0" t="n">
        <v>0</v>
      </c>
      <c r="AK771" s="14" t="n">
        <v>7610</v>
      </c>
      <c r="AL771" s="0" t="n">
        <v>2</v>
      </c>
    </row>
    <row r="772" customFormat="false" ht="13" hidden="false" customHeight="false" outlineLevel="0" collapsed="false">
      <c r="B772" s="14" t="n">
        <v>7613.943</v>
      </c>
      <c r="C772" s="0" t="n">
        <v>1</v>
      </c>
      <c r="E772" s="14" t="n">
        <v>7608.362</v>
      </c>
      <c r="F772" s="0" t="n">
        <v>0</v>
      </c>
      <c r="H772" s="14" t="n">
        <v>7611.432</v>
      </c>
      <c r="I772" s="0" t="n">
        <v>0</v>
      </c>
      <c r="K772" s="14" t="n">
        <v>7610.73</v>
      </c>
      <c r="L772" s="0" t="n">
        <v>0</v>
      </c>
      <c r="M772" s="0" t="n">
        <f aca="false">L772+$M$9</f>
        <v>300</v>
      </c>
      <c r="O772" s="14" t="n">
        <v>7620</v>
      </c>
      <c r="P772" s="0" t="n">
        <v>0</v>
      </c>
      <c r="Q772" s="0" t="n">
        <f aca="false">P772+$Q$9</f>
        <v>100</v>
      </c>
      <c r="S772" s="14" t="n">
        <v>7620</v>
      </c>
      <c r="T772" s="0" t="n">
        <v>1</v>
      </c>
      <c r="V772" s="14" t="n">
        <v>7620</v>
      </c>
      <c r="W772" s="0" t="n">
        <v>0</v>
      </c>
      <c r="Y772" s="14" t="n">
        <v>7620</v>
      </c>
      <c r="Z772" s="0" t="n">
        <v>0</v>
      </c>
      <c r="AB772" s="14" t="n">
        <v>7620</v>
      </c>
      <c r="AC772" s="0" t="n">
        <v>2</v>
      </c>
      <c r="AE772" s="14" t="n">
        <v>7620</v>
      </c>
      <c r="AF772" s="0" t="n">
        <v>2</v>
      </c>
      <c r="AH772" s="14" t="n">
        <v>7620</v>
      </c>
      <c r="AI772" s="0" t="n">
        <v>0</v>
      </c>
      <c r="AK772" s="14" t="n">
        <v>7620</v>
      </c>
      <c r="AL772" s="0" t="n">
        <v>0</v>
      </c>
    </row>
    <row r="773" customFormat="false" ht="13" hidden="false" customHeight="false" outlineLevel="0" collapsed="false">
      <c r="B773" s="14" t="n">
        <v>7623.948</v>
      </c>
      <c r="C773" s="0" t="n">
        <v>2</v>
      </c>
      <c r="E773" s="14" t="n">
        <v>7618.34</v>
      </c>
      <c r="F773" s="0" t="n">
        <v>2</v>
      </c>
      <c r="H773" s="14" t="n">
        <v>7621.422</v>
      </c>
      <c r="I773" s="0" t="n">
        <v>0</v>
      </c>
      <c r="K773" s="14" t="n">
        <v>7620.712</v>
      </c>
      <c r="L773" s="0" t="n">
        <v>3</v>
      </c>
      <c r="M773" s="0" t="n">
        <f aca="false">L773+$M$9</f>
        <v>303</v>
      </c>
      <c r="O773" s="14" t="n">
        <v>7630</v>
      </c>
      <c r="P773" s="0" t="n">
        <v>2</v>
      </c>
      <c r="Q773" s="0" t="n">
        <f aca="false">P773+$Q$9</f>
        <v>102</v>
      </c>
      <c r="S773" s="14" t="n">
        <v>7630</v>
      </c>
      <c r="T773" s="0" t="n">
        <v>1</v>
      </c>
      <c r="V773" s="14" t="n">
        <v>7630</v>
      </c>
      <c r="W773" s="0" t="n">
        <v>3</v>
      </c>
      <c r="Y773" s="14" t="n">
        <v>7630</v>
      </c>
      <c r="Z773" s="0" t="n">
        <v>2</v>
      </c>
      <c r="AB773" s="14" t="n">
        <v>7630</v>
      </c>
      <c r="AC773" s="0" t="n">
        <v>5</v>
      </c>
      <c r="AE773" s="14" t="n">
        <v>7630</v>
      </c>
      <c r="AF773" s="0" t="n">
        <v>0</v>
      </c>
      <c r="AH773" s="14" t="n">
        <v>7630</v>
      </c>
      <c r="AI773" s="0" t="n">
        <v>1</v>
      </c>
      <c r="AK773" s="14" t="n">
        <v>7630</v>
      </c>
      <c r="AL773" s="0" t="n">
        <v>0</v>
      </c>
    </row>
    <row r="774" customFormat="false" ht="13" hidden="false" customHeight="false" outlineLevel="0" collapsed="false">
      <c r="B774" s="14" t="n">
        <v>7633.952</v>
      </c>
      <c r="C774" s="0" t="n">
        <v>3</v>
      </c>
      <c r="E774" s="14" t="n">
        <v>7628.318</v>
      </c>
      <c r="F774" s="0" t="n">
        <v>1</v>
      </c>
      <c r="H774" s="14" t="n">
        <v>7631.413</v>
      </c>
      <c r="I774" s="0" t="n">
        <v>1</v>
      </c>
      <c r="K774" s="14" t="n">
        <v>7630.693</v>
      </c>
      <c r="L774" s="0" t="n">
        <v>0</v>
      </c>
      <c r="M774" s="0" t="n">
        <f aca="false">L774+$M$9</f>
        <v>300</v>
      </c>
      <c r="O774" s="14" t="n">
        <v>7640</v>
      </c>
      <c r="P774" s="0" t="n">
        <v>1</v>
      </c>
      <c r="Q774" s="0" t="n">
        <f aca="false">P774+$Q$9</f>
        <v>101</v>
      </c>
      <c r="S774" s="14" t="n">
        <v>7640</v>
      </c>
      <c r="T774" s="0" t="n">
        <v>1</v>
      </c>
      <c r="V774" s="14" t="n">
        <v>7640</v>
      </c>
      <c r="W774" s="0" t="n">
        <v>1</v>
      </c>
      <c r="Y774" s="14" t="n">
        <v>7640</v>
      </c>
      <c r="Z774" s="0" t="n">
        <v>1</v>
      </c>
      <c r="AB774" s="14" t="n">
        <v>7640</v>
      </c>
      <c r="AC774" s="0" t="n">
        <v>3</v>
      </c>
      <c r="AE774" s="14" t="n">
        <v>7640</v>
      </c>
      <c r="AF774" s="0" t="n">
        <v>1</v>
      </c>
      <c r="AH774" s="14" t="n">
        <v>7640</v>
      </c>
      <c r="AI774" s="0" t="n">
        <v>1</v>
      </c>
      <c r="AK774" s="14" t="n">
        <v>7640</v>
      </c>
      <c r="AL774" s="0" t="n">
        <v>2</v>
      </c>
    </row>
    <row r="775" customFormat="false" ht="13" hidden="false" customHeight="false" outlineLevel="0" collapsed="false">
      <c r="B775" s="14" t="n">
        <v>7643.957</v>
      </c>
      <c r="C775" s="0" t="n">
        <v>2</v>
      </c>
      <c r="E775" s="14" t="n">
        <v>7638.297</v>
      </c>
      <c r="F775" s="0" t="n">
        <v>0</v>
      </c>
      <c r="H775" s="14" t="n">
        <v>7641.403</v>
      </c>
      <c r="I775" s="0" t="n">
        <v>0</v>
      </c>
      <c r="K775" s="14" t="n">
        <v>7640.674</v>
      </c>
      <c r="L775" s="0" t="n">
        <v>1</v>
      </c>
      <c r="M775" s="0" t="n">
        <f aca="false">L775+$M$9</f>
        <v>301</v>
      </c>
      <c r="O775" s="14" t="n">
        <v>7650</v>
      </c>
      <c r="P775" s="0" t="n">
        <v>0</v>
      </c>
      <c r="Q775" s="0" t="n">
        <f aca="false">P775+$Q$9</f>
        <v>100</v>
      </c>
      <c r="S775" s="14" t="n">
        <v>7650</v>
      </c>
      <c r="T775" s="0" t="n">
        <v>1</v>
      </c>
      <c r="V775" s="14" t="n">
        <v>7650</v>
      </c>
      <c r="W775" s="0" t="n">
        <v>3</v>
      </c>
      <c r="Y775" s="14" t="n">
        <v>7650</v>
      </c>
      <c r="Z775" s="0" t="n">
        <v>1</v>
      </c>
      <c r="AB775" s="14" t="n">
        <v>7650</v>
      </c>
      <c r="AC775" s="0" t="n">
        <v>0</v>
      </c>
      <c r="AE775" s="14" t="n">
        <v>7650</v>
      </c>
      <c r="AF775" s="0" t="n">
        <v>1</v>
      </c>
      <c r="AH775" s="14" t="n">
        <v>7650</v>
      </c>
      <c r="AI775" s="0" t="n">
        <v>0</v>
      </c>
      <c r="AK775" s="14" t="n">
        <v>7650</v>
      </c>
      <c r="AL775" s="0" t="n">
        <v>0</v>
      </c>
    </row>
    <row r="776" customFormat="false" ht="13" hidden="false" customHeight="false" outlineLevel="0" collapsed="false">
      <c r="B776" s="14" t="n">
        <v>7653.962</v>
      </c>
      <c r="C776" s="0" t="n">
        <v>2</v>
      </c>
      <c r="E776" s="14" t="n">
        <v>7648.275</v>
      </c>
      <c r="F776" s="0" t="n">
        <v>2</v>
      </c>
      <c r="H776" s="14" t="n">
        <v>7651.394</v>
      </c>
      <c r="I776" s="0" t="n">
        <v>1</v>
      </c>
      <c r="K776" s="14" t="n">
        <v>7650.655</v>
      </c>
      <c r="L776" s="0" t="n">
        <v>0</v>
      </c>
      <c r="M776" s="0" t="n">
        <f aca="false">L776+$M$9</f>
        <v>300</v>
      </c>
      <c r="O776" s="14" t="n">
        <v>7660</v>
      </c>
      <c r="P776" s="0" t="n">
        <v>0</v>
      </c>
      <c r="Q776" s="0" t="n">
        <f aca="false">P776+$Q$9</f>
        <v>100</v>
      </c>
      <c r="S776" s="14" t="n">
        <v>7660</v>
      </c>
      <c r="T776" s="0" t="n">
        <v>1</v>
      </c>
      <c r="V776" s="14" t="n">
        <v>7660</v>
      </c>
      <c r="W776" s="0" t="n">
        <v>2</v>
      </c>
      <c r="Y776" s="14" t="n">
        <v>7660</v>
      </c>
      <c r="Z776" s="0" t="n">
        <v>1</v>
      </c>
      <c r="AB776" s="14" t="n">
        <v>7660</v>
      </c>
      <c r="AC776" s="0" t="n">
        <v>3</v>
      </c>
      <c r="AE776" s="14" t="n">
        <v>7660</v>
      </c>
      <c r="AF776" s="0" t="n">
        <v>0</v>
      </c>
      <c r="AH776" s="14" t="n">
        <v>7660</v>
      </c>
      <c r="AI776" s="0" t="n">
        <v>1</v>
      </c>
      <c r="AK776" s="14" t="n">
        <v>7660</v>
      </c>
      <c r="AL776" s="0" t="n">
        <v>0</v>
      </c>
    </row>
    <row r="777" customFormat="false" ht="13" hidden="false" customHeight="false" outlineLevel="0" collapsed="false">
      <c r="B777" s="14" t="n">
        <v>7663.967</v>
      </c>
      <c r="C777" s="0" t="n">
        <v>1</v>
      </c>
      <c r="E777" s="14" t="n">
        <v>7658.253</v>
      </c>
      <c r="F777" s="0" t="n">
        <v>0</v>
      </c>
      <c r="H777" s="14" t="n">
        <v>7661.384</v>
      </c>
      <c r="I777" s="0" t="n">
        <v>0</v>
      </c>
      <c r="K777" s="14" t="n">
        <v>7660.636</v>
      </c>
      <c r="L777" s="0" t="n">
        <v>1</v>
      </c>
      <c r="M777" s="0" t="n">
        <f aca="false">L777+$M$9</f>
        <v>301</v>
      </c>
      <c r="O777" s="14" t="n">
        <v>7670</v>
      </c>
      <c r="P777" s="0" t="n">
        <v>0</v>
      </c>
      <c r="Q777" s="0" t="n">
        <f aca="false">P777+$Q$9</f>
        <v>100</v>
      </c>
      <c r="S777" s="14" t="n">
        <v>7670</v>
      </c>
      <c r="T777" s="0" t="n">
        <v>1</v>
      </c>
      <c r="V777" s="14" t="n">
        <v>7670</v>
      </c>
      <c r="W777" s="0" t="n">
        <v>3</v>
      </c>
      <c r="Y777" s="14" t="n">
        <v>7670</v>
      </c>
      <c r="Z777" s="0" t="n">
        <v>0</v>
      </c>
      <c r="AB777" s="14" t="n">
        <v>7670</v>
      </c>
      <c r="AC777" s="0" t="n">
        <v>2</v>
      </c>
      <c r="AE777" s="14" t="n">
        <v>7670</v>
      </c>
      <c r="AF777" s="0" t="n">
        <v>2</v>
      </c>
      <c r="AH777" s="14" t="n">
        <v>7670</v>
      </c>
      <c r="AI777" s="0" t="n">
        <v>1</v>
      </c>
      <c r="AK777" s="14" t="n">
        <v>7670</v>
      </c>
      <c r="AL777" s="0" t="n">
        <v>0</v>
      </c>
    </row>
    <row r="778" customFormat="false" ht="13" hidden="false" customHeight="false" outlineLevel="0" collapsed="false">
      <c r="B778" s="14" t="n">
        <v>7673.972</v>
      </c>
      <c r="C778" s="0" t="n">
        <v>1</v>
      </c>
      <c r="E778" s="14" t="n">
        <v>7668.232</v>
      </c>
      <c r="F778" s="0" t="n">
        <v>0</v>
      </c>
      <c r="H778" s="14" t="n">
        <v>7671.375</v>
      </c>
      <c r="I778" s="0" t="n">
        <v>0</v>
      </c>
      <c r="K778" s="14" t="n">
        <v>7670.617</v>
      </c>
      <c r="L778" s="0" t="n">
        <v>2</v>
      </c>
      <c r="M778" s="0" t="n">
        <f aca="false">L778+$M$9</f>
        <v>302</v>
      </c>
      <c r="O778" s="14" t="n">
        <v>7680</v>
      </c>
      <c r="P778" s="0" t="n">
        <v>1</v>
      </c>
      <c r="Q778" s="0" t="n">
        <f aca="false">P778+$Q$9</f>
        <v>101</v>
      </c>
      <c r="S778" s="14" t="n">
        <v>7680</v>
      </c>
      <c r="T778" s="0" t="n">
        <v>2</v>
      </c>
      <c r="V778" s="14" t="n">
        <v>7680</v>
      </c>
      <c r="W778" s="0" t="n">
        <v>1</v>
      </c>
      <c r="Y778" s="14" t="n">
        <v>7680</v>
      </c>
      <c r="Z778" s="0" t="n">
        <v>1</v>
      </c>
      <c r="AB778" s="14" t="n">
        <v>7680</v>
      </c>
      <c r="AC778" s="0" t="n">
        <v>1</v>
      </c>
      <c r="AE778" s="14" t="n">
        <v>7680</v>
      </c>
      <c r="AF778" s="0" t="n">
        <v>1</v>
      </c>
      <c r="AH778" s="14" t="n">
        <v>7680</v>
      </c>
      <c r="AI778" s="0" t="n">
        <v>3</v>
      </c>
      <c r="AK778" s="14" t="n">
        <v>7680</v>
      </c>
      <c r="AL778" s="0" t="n">
        <v>0</v>
      </c>
    </row>
    <row r="779" customFormat="false" ht="13" hidden="false" customHeight="false" outlineLevel="0" collapsed="false">
      <c r="B779" s="14" t="n">
        <v>7683.977</v>
      </c>
      <c r="C779" s="0" t="n">
        <v>0</v>
      </c>
      <c r="E779" s="14" t="n">
        <v>7678.21</v>
      </c>
      <c r="F779" s="0" t="n">
        <v>1</v>
      </c>
      <c r="H779" s="14" t="n">
        <v>7681.365</v>
      </c>
      <c r="I779" s="0" t="n">
        <v>0</v>
      </c>
      <c r="K779" s="14" t="n">
        <v>7680.599</v>
      </c>
      <c r="L779" s="0" t="n">
        <v>1</v>
      </c>
      <c r="M779" s="0" t="n">
        <f aca="false">L779+$M$9</f>
        <v>301</v>
      </c>
      <c r="O779" s="14" t="n">
        <v>7690</v>
      </c>
      <c r="P779" s="0" t="n">
        <v>0</v>
      </c>
      <c r="Q779" s="0" t="n">
        <f aca="false">P779+$Q$9</f>
        <v>100</v>
      </c>
      <c r="S779" s="14" t="n">
        <v>7690</v>
      </c>
      <c r="T779" s="0" t="n">
        <v>0</v>
      </c>
      <c r="V779" s="14" t="n">
        <v>7690</v>
      </c>
      <c r="W779" s="0" t="n">
        <v>1</v>
      </c>
      <c r="Y779" s="14" t="n">
        <v>7690</v>
      </c>
      <c r="Z779" s="0" t="n">
        <v>1</v>
      </c>
      <c r="AB779" s="14" t="n">
        <v>7690</v>
      </c>
      <c r="AC779" s="0" t="n">
        <v>1</v>
      </c>
      <c r="AE779" s="14" t="n">
        <v>7690</v>
      </c>
      <c r="AF779" s="0" t="n">
        <v>1</v>
      </c>
      <c r="AH779" s="14" t="n">
        <v>7690</v>
      </c>
      <c r="AI779" s="0" t="n">
        <v>0</v>
      </c>
      <c r="AK779" s="14" t="n">
        <v>7690</v>
      </c>
      <c r="AL779" s="0" t="n">
        <v>1</v>
      </c>
    </row>
    <row r="780" customFormat="false" ht="13" hidden="false" customHeight="false" outlineLevel="0" collapsed="false">
      <c r="B780" s="14" t="n">
        <v>7693.981</v>
      </c>
      <c r="C780" s="0" t="n">
        <v>2</v>
      </c>
      <c r="E780" s="14" t="n">
        <v>7688.188</v>
      </c>
      <c r="F780" s="0" t="n">
        <v>0</v>
      </c>
      <c r="H780" s="14" t="n">
        <v>7691.356</v>
      </c>
      <c r="I780" s="0" t="n">
        <v>0</v>
      </c>
      <c r="K780" s="14" t="n">
        <v>7690.58</v>
      </c>
      <c r="L780" s="0" t="n">
        <v>0</v>
      </c>
      <c r="M780" s="0" t="n">
        <f aca="false">L780+$M$9</f>
        <v>300</v>
      </c>
      <c r="O780" s="14" t="n">
        <v>7700</v>
      </c>
      <c r="P780" s="0" t="n">
        <v>0</v>
      </c>
      <c r="Q780" s="0" t="n">
        <f aca="false">P780+$Q$9</f>
        <v>100</v>
      </c>
      <c r="S780" s="14" t="n">
        <v>7700</v>
      </c>
      <c r="T780" s="0" t="n">
        <v>1</v>
      </c>
      <c r="V780" s="14" t="n">
        <v>7700</v>
      </c>
      <c r="W780" s="0" t="n">
        <v>1</v>
      </c>
      <c r="Y780" s="14" t="n">
        <v>7700</v>
      </c>
      <c r="Z780" s="0" t="n">
        <v>1</v>
      </c>
      <c r="AB780" s="14" t="n">
        <v>7700</v>
      </c>
      <c r="AC780" s="0" t="n">
        <v>4</v>
      </c>
      <c r="AE780" s="14" t="n">
        <v>7700</v>
      </c>
      <c r="AF780" s="0" t="n">
        <v>3</v>
      </c>
      <c r="AH780" s="14" t="n">
        <v>7700</v>
      </c>
      <c r="AI780" s="0" t="n">
        <v>0</v>
      </c>
      <c r="AK780" s="14" t="n">
        <v>7700</v>
      </c>
      <c r="AL780" s="0" t="n">
        <v>1</v>
      </c>
    </row>
    <row r="781" customFormat="false" ht="13" hidden="false" customHeight="false" outlineLevel="0" collapsed="false">
      <c r="B781" s="14" t="n">
        <v>7703.986</v>
      </c>
      <c r="C781" s="0" t="n">
        <v>2</v>
      </c>
      <c r="E781" s="14" t="n">
        <v>7698.167</v>
      </c>
      <c r="F781" s="0" t="n">
        <v>1</v>
      </c>
      <c r="H781" s="14" t="n">
        <v>7701.346</v>
      </c>
      <c r="I781" s="0" t="n">
        <v>1</v>
      </c>
      <c r="K781" s="14" t="n">
        <v>7700.561</v>
      </c>
      <c r="L781" s="0" t="n">
        <v>1</v>
      </c>
      <c r="M781" s="0" t="n">
        <f aca="false">L781+$M$9</f>
        <v>301</v>
      </c>
      <c r="O781" s="14" t="n">
        <v>7710</v>
      </c>
      <c r="P781" s="0" t="n">
        <v>0</v>
      </c>
      <c r="Q781" s="0" t="n">
        <f aca="false">P781+$Q$9</f>
        <v>100</v>
      </c>
      <c r="S781" s="14" t="n">
        <v>7710</v>
      </c>
      <c r="T781" s="0" t="n">
        <v>2</v>
      </c>
      <c r="V781" s="14" t="n">
        <v>7710</v>
      </c>
      <c r="W781" s="0" t="n">
        <v>1</v>
      </c>
      <c r="Y781" s="14" t="n">
        <v>7710</v>
      </c>
      <c r="Z781" s="0" t="n">
        <v>2</v>
      </c>
      <c r="AB781" s="14" t="n">
        <v>7710</v>
      </c>
      <c r="AC781" s="0" t="n">
        <v>1</v>
      </c>
      <c r="AE781" s="14" t="n">
        <v>7710</v>
      </c>
      <c r="AF781" s="0" t="n">
        <v>0</v>
      </c>
      <c r="AH781" s="14" t="n">
        <v>7710</v>
      </c>
      <c r="AI781" s="0" t="n">
        <v>0</v>
      </c>
      <c r="AK781" s="14" t="n">
        <v>7710</v>
      </c>
      <c r="AL781" s="0" t="n">
        <v>0</v>
      </c>
    </row>
    <row r="782" customFormat="false" ht="13" hidden="false" customHeight="false" outlineLevel="0" collapsed="false">
      <c r="B782" s="14" t="n">
        <v>7713.991</v>
      </c>
      <c r="C782" s="0" t="n">
        <v>2</v>
      </c>
      <c r="E782" s="14" t="n">
        <v>7708.145</v>
      </c>
      <c r="F782" s="0" t="n">
        <v>0</v>
      </c>
      <c r="H782" s="14" t="n">
        <v>7711.337</v>
      </c>
      <c r="I782" s="0" t="n">
        <v>0</v>
      </c>
      <c r="K782" s="14" t="n">
        <v>7710.542</v>
      </c>
      <c r="L782" s="0" t="n">
        <v>2</v>
      </c>
      <c r="M782" s="0" t="n">
        <f aca="false">L782+$M$9</f>
        <v>302</v>
      </c>
      <c r="O782" s="14" t="n">
        <v>7720</v>
      </c>
      <c r="P782" s="0" t="n">
        <v>2</v>
      </c>
      <c r="Q782" s="0" t="n">
        <f aca="false">P782+$Q$9</f>
        <v>102</v>
      </c>
      <c r="S782" s="14" t="n">
        <v>7720</v>
      </c>
      <c r="T782" s="0" t="n">
        <v>0</v>
      </c>
      <c r="V782" s="14" t="n">
        <v>7720</v>
      </c>
      <c r="W782" s="0" t="n">
        <v>1</v>
      </c>
      <c r="Y782" s="14" t="n">
        <v>7720</v>
      </c>
      <c r="Z782" s="0" t="n">
        <v>2</v>
      </c>
      <c r="AB782" s="14" t="n">
        <v>7720</v>
      </c>
      <c r="AC782" s="0" t="n">
        <v>1</v>
      </c>
      <c r="AE782" s="14" t="n">
        <v>7720</v>
      </c>
      <c r="AF782" s="0" t="n">
        <v>2</v>
      </c>
      <c r="AH782" s="14" t="n">
        <v>7720</v>
      </c>
      <c r="AI782" s="0" t="n">
        <v>0</v>
      </c>
      <c r="AK782" s="14" t="n">
        <v>7720</v>
      </c>
      <c r="AL782" s="0" t="n">
        <v>0</v>
      </c>
    </row>
    <row r="783" customFormat="false" ht="13" hidden="false" customHeight="false" outlineLevel="0" collapsed="false">
      <c r="B783" s="14" t="n">
        <v>7723.996</v>
      </c>
      <c r="C783" s="0" t="n">
        <v>3</v>
      </c>
      <c r="E783" s="14" t="n">
        <v>7718.123</v>
      </c>
      <c r="F783" s="0" t="n">
        <v>0</v>
      </c>
      <c r="H783" s="14" t="n">
        <v>7721.327</v>
      </c>
      <c r="I783" s="0" t="n">
        <v>1</v>
      </c>
      <c r="K783" s="14" t="n">
        <v>7720.523</v>
      </c>
      <c r="L783" s="0" t="n">
        <v>0</v>
      </c>
      <c r="M783" s="0" t="n">
        <f aca="false">L783+$M$9</f>
        <v>300</v>
      </c>
      <c r="O783" s="14" t="n">
        <v>7730</v>
      </c>
      <c r="P783" s="0" t="n">
        <v>3</v>
      </c>
      <c r="Q783" s="0" t="n">
        <f aca="false">P783+$Q$9</f>
        <v>103</v>
      </c>
      <c r="S783" s="14" t="n">
        <v>7730</v>
      </c>
      <c r="T783" s="0" t="n">
        <v>1</v>
      </c>
      <c r="V783" s="14" t="n">
        <v>7730</v>
      </c>
      <c r="W783" s="0" t="n">
        <v>0</v>
      </c>
      <c r="Y783" s="14" t="n">
        <v>7730</v>
      </c>
      <c r="Z783" s="0" t="n">
        <v>0</v>
      </c>
      <c r="AB783" s="14" t="n">
        <v>7730</v>
      </c>
      <c r="AC783" s="0" t="n">
        <v>2</v>
      </c>
      <c r="AE783" s="14" t="n">
        <v>7730</v>
      </c>
      <c r="AF783" s="0" t="n">
        <v>1</v>
      </c>
      <c r="AH783" s="14" t="n">
        <v>7730</v>
      </c>
      <c r="AI783" s="0" t="n">
        <v>0</v>
      </c>
      <c r="AK783" s="14" t="n">
        <v>7730</v>
      </c>
      <c r="AL783" s="0" t="n">
        <v>0</v>
      </c>
    </row>
    <row r="784" customFormat="false" ht="13" hidden="false" customHeight="false" outlineLevel="0" collapsed="false">
      <c r="B784" s="14" t="n">
        <v>7734.001</v>
      </c>
      <c r="C784" s="0" t="n">
        <v>3</v>
      </c>
      <c r="E784" s="14" t="n">
        <v>7728.102</v>
      </c>
      <c r="F784" s="0" t="n">
        <v>1</v>
      </c>
      <c r="H784" s="14" t="n">
        <v>7731.318</v>
      </c>
      <c r="I784" s="0" t="n">
        <v>0</v>
      </c>
      <c r="K784" s="14" t="n">
        <v>7730.504</v>
      </c>
      <c r="L784" s="0" t="n">
        <v>1</v>
      </c>
      <c r="M784" s="0" t="n">
        <f aca="false">L784+$M$9</f>
        <v>301</v>
      </c>
      <c r="O784" s="14" t="n">
        <v>7740</v>
      </c>
      <c r="P784" s="0" t="n">
        <v>2</v>
      </c>
      <c r="Q784" s="0" t="n">
        <f aca="false">P784+$Q$9</f>
        <v>102</v>
      </c>
      <c r="S784" s="14" t="n">
        <v>7740</v>
      </c>
      <c r="T784" s="0" t="n">
        <v>1</v>
      </c>
      <c r="V784" s="14" t="n">
        <v>7740</v>
      </c>
      <c r="W784" s="0" t="n">
        <v>0</v>
      </c>
      <c r="Y784" s="14" t="n">
        <v>7740</v>
      </c>
      <c r="Z784" s="0" t="n">
        <v>0</v>
      </c>
      <c r="AB784" s="14" t="n">
        <v>7740</v>
      </c>
      <c r="AC784" s="0" t="n">
        <v>0</v>
      </c>
      <c r="AE784" s="14" t="n">
        <v>7740</v>
      </c>
      <c r="AF784" s="0" t="n">
        <v>0</v>
      </c>
      <c r="AH784" s="14" t="n">
        <v>7740</v>
      </c>
      <c r="AI784" s="0" t="n">
        <v>0</v>
      </c>
      <c r="AK784" s="14" t="n">
        <v>7740</v>
      </c>
      <c r="AL784" s="0" t="n">
        <v>0</v>
      </c>
    </row>
    <row r="785" customFormat="false" ht="13" hidden="false" customHeight="false" outlineLevel="0" collapsed="false">
      <c r="B785" s="14" t="n">
        <v>7744.006</v>
      </c>
      <c r="C785" s="0" t="n">
        <v>1</v>
      </c>
      <c r="E785" s="14" t="n">
        <v>7738.08</v>
      </c>
      <c r="F785" s="0" t="n">
        <v>0</v>
      </c>
      <c r="H785" s="14" t="n">
        <v>7741.308</v>
      </c>
      <c r="I785" s="0" t="n">
        <v>1</v>
      </c>
      <c r="K785" s="14" t="n">
        <v>7740.486</v>
      </c>
      <c r="L785" s="0" t="n">
        <v>2</v>
      </c>
      <c r="M785" s="0" t="n">
        <f aca="false">L785+$M$9</f>
        <v>302</v>
      </c>
      <c r="O785" s="14" t="n">
        <v>7750</v>
      </c>
      <c r="P785" s="0" t="n">
        <v>1</v>
      </c>
      <c r="Q785" s="0" t="n">
        <f aca="false">P785+$Q$9</f>
        <v>101</v>
      </c>
      <c r="S785" s="14" t="n">
        <v>7750</v>
      </c>
      <c r="T785" s="0" t="n">
        <v>1</v>
      </c>
      <c r="V785" s="14" t="n">
        <v>7750</v>
      </c>
      <c r="W785" s="0" t="n">
        <v>1</v>
      </c>
      <c r="Y785" s="14" t="n">
        <v>7750</v>
      </c>
      <c r="Z785" s="0" t="n">
        <v>0</v>
      </c>
      <c r="AB785" s="14" t="n">
        <v>7750</v>
      </c>
      <c r="AC785" s="0" t="n">
        <v>2</v>
      </c>
      <c r="AE785" s="14" t="n">
        <v>7750</v>
      </c>
      <c r="AF785" s="0" t="n">
        <v>3</v>
      </c>
      <c r="AH785" s="14" t="n">
        <v>7750</v>
      </c>
      <c r="AI785" s="0" t="n">
        <v>0</v>
      </c>
      <c r="AK785" s="14" t="n">
        <v>7750</v>
      </c>
      <c r="AL785" s="0" t="n">
        <v>0</v>
      </c>
    </row>
    <row r="786" customFormat="false" ht="13" hidden="false" customHeight="false" outlineLevel="0" collapsed="false">
      <c r="B786" s="14" t="n">
        <v>7754.01</v>
      </c>
      <c r="C786" s="0" t="n">
        <v>0</v>
      </c>
      <c r="E786" s="14" t="n">
        <v>7748.058</v>
      </c>
      <c r="F786" s="0" t="n">
        <v>0</v>
      </c>
      <c r="H786" s="14" t="n">
        <v>7751.299</v>
      </c>
      <c r="I786" s="0" t="n">
        <v>1</v>
      </c>
      <c r="K786" s="14" t="n">
        <v>7750.467</v>
      </c>
      <c r="L786" s="0" t="n">
        <v>0</v>
      </c>
      <c r="M786" s="0" t="n">
        <f aca="false">L786+$M$9</f>
        <v>300</v>
      </c>
      <c r="O786" s="14" t="n">
        <v>7760</v>
      </c>
      <c r="P786" s="0" t="n">
        <v>0</v>
      </c>
      <c r="Q786" s="0" t="n">
        <f aca="false">P786+$Q$9</f>
        <v>100</v>
      </c>
      <c r="S786" s="14" t="n">
        <v>7760</v>
      </c>
      <c r="T786" s="0" t="n">
        <v>0</v>
      </c>
      <c r="V786" s="14" t="n">
        <v>7760</v>
      </c>
      <c r="W786" s="0" t="n">
        <v>1</v>
      </c>
      <c r="Y786" s="14" t="n">
        <v>7760</v>
      </c>
      <c r="Z786" s="0" t="n">
        <v>1</v>
      </c>
      <c r="AB786" s="14" t="n">
        <v>7760</v>
      </c>
      <c r="AC786" s="0" t="n">
        <v>1</v>
      </c>
      <c r="AE786" s="14" t="n">
        <v>7760</v>
      </c>
      <c r="AF786" s="0" t="n">
        <v>1</v>
      </c>
      <c r="AH786" s="14" t="n">
        <v>7760</v>
      </c>
      <c r="AI786" s="0" t="n">
        <v>1</v>
      </c>
      <c r="AK786" s="14" t="n">
        <v>7760</v>
      </c>
      <c r="AL786" s="0" t="n">
        <v>0</v>
      </c>
    </row>
    <row r="787" customFormat="false" ht="13" hidden="false" customHeight="false" outlineLevel="0" collapsed="false">
      <c r="B787" s="14" t="n">
        <v>7764.015</v>
      </c>
      <c r="C787" s="0" t="n">
        <v>1</v>
      </c>
      <c r="E787" s="14" t="n">
        <v>7758.037</v>
      </c>
      <c r="F787" s="0" t="n">
        <v>0</v>
      </c>
      <c r="H787" s="14" t="n">
        <v>7761.289</v>
      </c>
      <c r="I787" s="0" t="n">
        <v>0</v>
      </c>
      <c r="K787" s="14" t="n">
        <v>7760.448</v>
      </c>
      <c r="L787" s="0" t="n">
        <v>0</v>
      </c>
      <c r="M787" s="0" t="n">
        <f aca="false">L787+$M$9</f>
        <v>300</v>
      </c>
      <c r="O787" s="14" t="n">
        <v>7770</v>
      </c>
      <c r="P787" s="0" t="n">
        <v>1</v>
      </c>
      <c r="Q787" s="0" t="n">
        <f aca="false">P787+$Q$9</f>
        <v>101</v>
      </c>
      <c r="S787" s="14" t="n">
        <v>7770</v>
      </c>
      <c r="T787" s="0" t="n">
        <v>0</v>
      </c>
      <c r="V787" s="14" t="n">
        <v>7770</v>
      </c>
      <c r="W787" s="0" t="n">
        <v>1</v>
      </c>
      <c r="Y787" s="14" t="n">
        <v>7770</v>
      </c>
      <c r="Z787" s="0" t="n">
        <v>0</v>
      </c>
      <c r="AB787" s="14" t="n">
        <v>7770</v>
      </c>
      <c r="AC787" s="0" t="n">
        <v>1</v>
      </c>
      <c r="AE787" s="14" t="n">
        <v>7770</v>
      </c>
      <c r="AF787" s="0" t="n">
        <v>1</v>
      </c>
      <c r="AH787" s="14" t="n">
        <v>7770</v>
      </c>
      <c r="AI787" s="0" t="n">
        <v>0</v>
      </c>
      <c r="AK787" s="14" t="n">
        <v>7770</v>
      </c>
      <c r="AL787" s="0" t="n">
        <v>2</v>
      </c>
    </row>
    <row r="788" customFormat="false" ht="13" hidden="false" customHeight="false" outlineLevel="0" collapsed="false">
      <c r="B788" s="14" t="n">
        <v>7774.02</v>
      </c>
      <c r="C788" s="0" t="n">
        <v>6</v>
      </c>
      <c r="E788" s="14" t="n">
        <v>7768.015</v>
      </c>
      <c r="F788" s="0" t="n">
        <v>0</v>
      </c>
      <c r="H788" s="14" t="n">
        <v>7771.28</v>
      </c>
      <c r="I788" s="0" t="n">
        <v>0</v>
      </c>
      <c r="K788" s="14" t="n">
        <v>7770.429</v>
      </c>
      <c r="L788" s="0" t="n">
        <v>0</v>
      </c>
      <c r="M788" s="0" t="n">
        <f aca="false">L788+$M$9</f>
        <v>300</v>
      </c>
      <c r="O788" s="14" t="n">
        <v>7780</v>
      </c>
      <c r="P788" s="0" t="n">
        <v>0</v>
      </c>
      <c r="Q788" s="0" t="n">
        <f aca="false">P788+$Q$9</f>
        <v>100</v>
      </c>
      <c r="S788" s="14" t="n">
        <v>7780</v>
      </c>
      <c r="T788" s="0" t="n">
        <v>0</v>
      </c>
      <c r="V788" s="14" t="n">
        <v>7780</v>
      </c>
      <c r="W788" s="0" t="n">
        <v>1</v>
      </c>
      <c r="Y788" s="14" t="n">
        <v>7780</v>
      </c>
      <c r="Z788" s="0" t="n">
        <v>0</v>
      </c>
      <c r="AB788" s="14" t="n">
        <v>7780</v>
      </c>
      <c r="AC788" s="0" t="n">
        <v>2</v>
      </c>
      <c r="AE788" s="14" t="n">
        <v>7780</v>
      </c>
      <c r="AF788" s="0" t="n">
        <v>0</v>
      </c>
      <c r="AH788" s="14" t="n">
        <v>7780</v>
      </c>
      <c r="AI788" s="0" t="n">
        <v>1</v>
      </c>
      <c r="AK788" s="14" t="n">
        <v>7780</v>
      </c>
      <c r="AL788" s="0" t="n">
        <v>0</v>
      </c>
    </row>
    <row r="789" customFormat="false" ht="13" hidden="false" customHeight="false" outlineLevel="0" collapsed="false">
      <c r="B789" s="14" t="n">
        <v>7784.025</v>
      </c>
      <c r="C789" s="0" t="n">
        <v>3</v>
      </c>
      <c r="E789" s="14" t="n">
        <v>7777.993</v>
      </c>
      <c r="F789" s="0" t="n">
        <v>2</v>
      </c>
      <c r="H789" s="14" t="n">
        <v>7781.27</v>
      </c>
      <c r="I789" s="0" t="n">
        <v>0</v>
      </c>
      <c r="K789" s="14" t="n">
        <v>7780.41</v>
      </c>
      <c r="L789" s="0" t="n">
        <v>0</v>
      </c>
      <c r="M789" s="0" t="n">
        <f aca="false">L789+$M$9</f>
        <v>300</v>
      </c>
      <c r="O789" s="14" t="n">
        <v>7790</v>
      </c>
      <c r="P789" s="0" t="n">
        <v>0</v>
      </c>
      <c r="Q789" s="0" t="n">
        <f aca="false">P789+$Q$9</f>
        <v>100</v>
      </c>
      <c r="S789" s="14" t="n">
        <v>7790</v>
      </c>
      <c r="T789" s="0" t="n">
        <v>1</v>
      </c>
      <c r="V789" s="14" t="n">
        <v>7790</v>
      </c>
      <c r="W789" s="0" t="n">
        <v>0</v>
      </c>
      <c r="Y789" s="14" t="n">
        <v>7790</v>
      </c>
      <c r="Z789" s="0" t="n">
        <v>1</v>
      </c>
      <c r="AB789" s="14" t="n">
        <v>7790</v>
      </c>
      <c r="AC789" s="0" t="n">
        <v>0</v>
      </c>
      <c r="AE789" s="14" t="n">
        <v>7790</v>
      </c>
      <c r="AF789" s="0" t="n">
        <v>1</v>
      </c>
      <c r="AH789" s="14" t="n">
        <v>7790</v>
      </c>
      <c r="AI789" s="0" t="n">
        <v>1</v>
      </c>
      <c r="AK789" s="14" t="n">
        <v>7790</v>
      </c>
      <c r="AL789" s="0" t="n">
        <v>0</v>
      </c>
    </row>
    <row r="790" customFormat="false" ht="13" hidden="false" customHeight="false" outlineLevel="0" collapsed="false">
      <c r="B790" s="14" t="n">
        <v>7794.03</v>
      </c>
      <c r="C790" s="0" t="n">
        <v>0</v>
      </c>
      <c r="E790" s="14" t="n">
        <v>7787.972</v>
      </c>
      <c r="F790" s="0" t="n">
        <v>1</v>
      </c>
      <c r="H790" s="14" t="n">
        <v>7791.261</v>
      </c>
      <c r="I790" s="0" t="n">
        <v>0</v>
      </c>
      <c r="K790" s="14" t="n">
        <v>7790.391</v>
      </c>
      <c r="L790" s="0" t="n">
        <v>1</v>
      </c>
      <c r="M790" s="0" t="n">
        <f aca="false">L790+$M$9</f>
        <v>301</v>
      </c>
      <c r="O790" s="14" t="n">
        <v>7800</v>
      </c>
      <c r="P790" s="0" t="n">
        <v>1</v>
      </c>
      <c r="Q790" s="0" t="n">
        <f aca="false">P790+$Q$9</f>
        <v>101</v>
      </c>
      <c r="S790" s="14" t="n">
        <v>7800</v>
      </c>
      <c r="T790" s="0" t="n">
        <v>2</v>
      </c>
      <c r="V790" s="14" t="n">
        <v>7800</v>
      </c>
      <c r="W790" s="0" t="n">
        <v>0</v>
      </c>
      <c r="Y790" s="14" t="n">
        <v>7800</v>
      </c>
      <c r="Z790" s="0" t="n">
        <v>0</v>
      </c>
      <c r="AB790" s="14" t="n">
        <v>7800</v>
      </c>
      <c r="AC790" s="0" t="n">
        <v>1</v>
      </c>
      <c r="AE790" s="14" t="n">
        <v>7800</v>
      </c>
      <c r="AF790" s="0" t="n">
        <v>1</v>
      </c>
      <c r="AH790" s="14" t="n">
        <v>7800</v>
      </c>
      <c r="AI790" s="0" t="n">
        <v>0</v>
      </c>
      <c r="AK790" s="14" t="n">
        <v>7800</v>
      </c>
      <c r="AL790" s="0" t="n">
        <v>0</v>
      </c>
    </row>
    <row r="791" customFormat="false" ht="13" hidden="false" customHeight="false" outlineLevel="0" collapsed="false">
      <c r="B791" s="14" t="n">
        <v>7804.035</v>
      </c>
      <c r="C791" s="0" t="n">
        <v>3</v>
      </c>
      <c r="E791" s="14" t="n">
        <v>7797.95</v>
      </c>
      <c r="F791" s="0" t="n">
        <v>2</v>
      </c>
      <c r="H791" s="14" t="n">
        <v>7801.251</v>
      </c>
      <c r="I791" s="0" t="n">
        <v>0</v>
      </c>
      <c r="K791" s="14" t="n">
        <v>7800.373</v>
      </c>
      <c r="L791" s="0" t="n">
        <v>1</v>
      </c>
      <c r="M791" s="0" t="n">
        <f aca="false">L791+$M$9</f>
        <v>301</v>
      </c>
      <c r="O791" s="14" t="n">
        <v>7810</v>
      </c>
      <c r="P791" s="0" t="n">
        <v>0</v>
      </c>
      <c r="Q791" s="0" t="n">
        <f aca="false">P791+$Q$9</f>
        <v>100</v>
      </c>
      <c r="S791" s="14" t="n">
        <v>7810</v>
      </c>
      <c r="T791" s="0" t="n">
        <v>2</v>
      </c>
      <c r="V791" s="14" t="n">
        <v>7810</v>
      </c>
      <c r="W791" s="0" t="n">
        <v>1</v>
      </c>
      <c r="Y791" s="14" t="n">
        <v>7810</v>
      </c>
      <c r="Z791" s="0" t="n">
        <v>0</v>
      </c>
      <c r="AB791" s="14" t="n">
        <v>7810</v>
      </c>
      <c r="AC791" s="0" t="n">
        <v>0</v>
      </c>
      <c r="AE791" s="14" t="n">
        <v>7810</v>
      </c>
      <c r="AF791" s="0" t="n">
        <v>3</v>
      </c>
      <c r="AH791" s="14" t="n">
        <v>7810</v>
      </c>
      <c r="AI791" s="0" t="n">
        <v>0</v>
      </c>
      <c r="AK791" s="14" t="n">
        <v>7810</v>
      </c>
      <c r="AL791" s="0" t="n">
        <v>2</v>
      </c>
    </row>
    <row r="792" customFormat="false" ht="13" hidden="false" customHeight="false" outlineLevel="0" collapsed="false">
      <c r="B792" s="14" t="n">
        <v>7814.039</v>
      </c>
      <c r="C792" s="0" t="n">
        <v>0</v>
      </c>
      <c r="E792" s="14" t="n">
        <v>7807.928</v>
      </c>
      <c r="F792" s="0" t="n">
        <v>0</v>
      </c>
      <c r="H792" s="14" t="n">
        <v>7811.242</v>
      </c>
      <c r="I792" s="0" t="n">
        <v>1</v>
      </c>
      <c r="K792" s="14" t="n">
        <v>7810.354</v>
      </c>
      <c r="L792" s="0" t="n">
        <v>0</v>
      </c>
      <c r="M792" s="0" t="n">
        <f aca="false">L792+$M$9</f>
        <v>300</v>
      </c>
      <c r="O792" s="14" t="n">
        <v>7820</v>
      </c>
      <c r="P792" s="0" t="n">
        <v>2</v>
      </c>
      <c r="Q792" s="0" t="n">
        <f aca="false">P792+$Q$9</f>
        <v>102</v>
      </c>
      <c r="S792" s="14" t="n">
        <v>7820</v>
      </c>
      <c r="T792" s="0" t="n">
        <v>1</v>
      </c>
      <c r="V792" s="14" t="n">
        <v>7820</v>
      </c>
      <c r="W792" s="0" t="n">
        <v>0</v>
      </c>
      <c r="Y792" s="14" t="n">
        <v>7820</v>
      </c>
      <c r="Z792" s="0" t="n">
        <v>1</v>
      </c>
      <c r="AB792" s="14" t="n">
        <v>7820</v>
      </c>
      <c r="AC792" s="0" t="n">
        <v>0</v>
      </c>
      <c r="AE792" s="14" t="n">
        <v>7820</v>
      </c>
      <c r="AF792" s="0" t="n">
        <v>0</v>
      </c>
      <c r="AH792" s="14" t="n">
        <v>7820</v>
      </c>
      <c r="AI792" s="0" t="n">
        <v>1</v>
      </c>
      <c r="AK792" s="14" t="n">
        <v>7820</v>
      </c>
      <c r="AL792" s="0" t="n">
        <v>1</v>
      </c>
    </row>
    <row r="793" customFormat="false" ht="13" hidden="false" customHeight="false" outlineLevel="0" collapsed="false">
      <c r="B793" s="14" t="n">
        <v>7824.044</v>
      </c>
      <c r="C793" s="0" t="n">
        <v>2</v>
      </c>
      <c r="E793" s="14" t="n">
        <v>7817.906</v>
      </c>
      <c r="F793" s="0" t="n">
        <v>0</v>
      </c>
      <c r="H793" s="14" t="n">
        <v>7821.232</v>
      </c>
      <c r="I793" s="0" t="n">
        <v>0</v>
      </c>
      <c r="K793" s="14" t="n">
        <v>7820.335</v>
      </c>
      <c r="L793" s="0" t="n">
        <v>1</v>
      </c>
      <c r="M793" s="0" t="n">
        <f aca="false">L793+$M$9</f>
        <v>301</v>
      </c>
      <c r="O793" s="14" t="n">
        <v>7830</v>
      </c>
      <c r="P793" s="0" t="n">
        <v>2</v>
      </c>
      <c r="Q793" s="0" t="n">
        <f aca="false">P793+$Q$9</f>
        <v>102</v>
      </c>
      <c r="S793" s="14" t="n">
        <v>7830</v>
      </c>
      <c r="T793" s="0" t="n">
        <v>1</v>
      </c>
      <c r="V793" s="14" t="n">
        <v>7830</v>
      </c>
      <c r="W793" s="0" t="n">
        <v>2</v>
      </c>
      <c r="Y793" s="14" t="n">
        <v>7830</v>
      </c>
      <c r="Z793" s="0" t="n">
        <v>2</v>
      </c>
      <c r="AB793" s="14" t="n">
        <v>7830</v>
      </c>
      <c r="AC793" s="0" t="n">
        <v>2</v>
      </c>
      <c r="AE793" s="14" t="n">
        <v>7830</v>
      </c>
      <c r="AF793" s="0" t="n">
        <v>0</v>
      </c>
      <c r="AH793" s="14" t="n">
        <v>7830</v>
      </c>
      <c r="AI793" s="0" t="n">
        <v>1</v>
      </c>
      <c r="AK793" s="14" t="n">
        <v>7830</v>
      </c>
      <c r="AL793" s="0" t="n">
        <v>0</v>
      </c>
    </row>
    <row r="794" customFormat="false" ht="13" hidden="false" customHeight="false" outlineLevel="0" collapsed="false">
      <c r="B794" s="14" t="n">
        <v>7834.049</v>
      </c>
      <c r="C794" s="0" t="n">
        <v>1</v>
      </c>
      <c r="E794" s="14" t="n">
        <v>7827.885</v>
      </c>
      <c r="F794" s="0" t="n">
        <v>1</v>
      </c>
      <c r="H794" s="14" t="n">
        <v>7831.223</v>
      </c>
      <c r="I794" s="0" t="n">
        <v>0</v>
      </c>
      <c r="K794" s="14" t="n">
        <v>7830.316</v>
      </c>
      <c r="L794" s="0" t="n">
        <v>0</v>
      </c>
      <c r="M794" s="0" t="n">
        <f aca="false">L794+$M$9</f>
        <v>300</v>
      </c>
      <c r="O794" s="14" t="n">
        <v>7840</v>
      </c>
      <c r="P794" s="0" t="n">
        <v>1</v>
      </c>
      <c r="Q794" s="0" t="n">
        <f aca="false">P794+$Q$9</f>
        <v>101</v>
      </c>
      <c r="S794" s="14" t="n">
        <v>7840</v>
      </c>
      <c r="T794" s="0" t="n">
        <v>0</v>
      </c>
      <c r="V794" s="14" t="n">
        <v>7840</v>
      </c>
      <c r="W794" s="0" t="n">
        <v>1</v>
      </c>
      <c r="Y794" s="14" t="n">
        <v>7840</v>
      </c>
      <c r="Z794" s="0" t="n">
        <v>3</v>
      </c>
      <c r="AB794" s="14" t="n">
        <v>7840</v>
      </c>
      <c r="AC794" s="0" t="n">
        <v>1</v>
      </c>
      <c r="AE794" s="14" t="n">
        <v>7840</v>
      </c>
      <c r="AF794" s="0" t="n">
        <v>1</v>
      </c>
      <c r="AH794" s="14" t="n">
        <v>7840</v>
      </c>
      <c r="AI794" s="0" t="n">
        <v>0</v>
      </c>
      <c r="AK794" s="14" t="n">
        <v>7840</v>
      </c>
      <c r="AL794" s="0" t="n">
        <v>0</v>
      </c>
    </row>
    <row r="795" customFormat="false" ht="13" hidden="false" customHeight="false" outlineLevel="0" collapsed="false">
      <c r="B795" s="14" t="n">
        <v>7844.054</v>
      </c>
      <c r="C795" s="0" t="n">
        <v>0</v>
      </c>
      <c r="E795" s="14" t="n">
        <v>7837.863</v>
      </c>
      <c r="F795" s="0" t="n">
        <v>2</v>
      </c>
      <c r="H795" s="14" t="n">
        <v>7841.213</v>
      </c>
      <c r="I795" s="0" t="n">
        <v>0</v>
      </c>
      <c r="K795" s="14" t="n">
        <v>7840.297</v>
      </c>
      <c r="L795" s="0" t="n">
        <v>0</v>
      </c>
      <c r="M795" s="0" t="n">
        <f aca="false">L795+$M$9</f>
        <v>300</v>
      </c>
      <c r="O795" s="14" t="n">
        <v>7850</v>
      </c>
      <c r="P795" s="0" t="n">
        <v>2</v>
      </c>
      <c r="Q795" s="0" t="n">
        <f aca="false">P795+$Q$9</f>
        <v>102</v>
      </c>
      <c r="S795" s="14" t="n">
        <v>7850</v>
      </c>
      <c r="T795" s="0" t="n">
        <v>0</v>
      </c>
      <c r="V795" s="14" t="n">
        <v>7850</v>
      </c>
      <c r="W795" s="0" t="n">
        <v>3</v>
      </c>
      <c r="Y795" s="14" t="n">
        <v>7850</v>
      </c>
      <c r="Z795" s="0" t="n">
        <v>1</v>
      </c>
      <c r="AB795" s="14" t="n">
        <v>7850</v>
      </c>
      <c r="AC795" s="0" t="n">
        <v>0</v>
      </c>
      <c r="AE795" s="14" t="n">
        <v>7850</v>
      </c>
      <c r="AF795" s="0" t="n">
        <v>0</v>
      </c>
      <c r="AH795" s="14" t="n">
        <v>7850</v>
      </c>
      <c r="AI795" s="0" t="n">
        <v>0</v>
      </c>
      <c r="AK795" s="14" t="n">
        <v>7850</v>
      </c>
      <c r="AL795" s="0" t="n">
        <v>2</v>
      </c>
    </row>
    <row r="796" customFormat="false" ht="13" hidden="false" customHeight="false" outlineLevel="0" collapsed="false">
      <c r="B796" s="14" t="n">
        <v>7854.059</v>
      </c>
      <c r="C796" s="0" t="n">
        <v>1</v>
      </c>
      <c r="E796" s="14" t="n">
        <v>7847.841</v>
      </c>
      <c r="F796" s="0" t="n">
        <v>1</v>
      </c>
      <c r="H796" s="14" t="n">
        <v>7851.204</v>
      </c>
      <c r="I796" s="0" t="n">
        <v>1</v>
      </c>
      <c r="K796" s="14" t="n">
        <v>7850.278</v>
      </c>
      <c r="L796" s="0" t="n">
        <v>2</v>
      </c>
      <c r="M796" s="0" t="n">
        <f aca="false">L796+$M$9</f>
        <v>302</v>
      </c>
      <c r="O796" s="14" t="n">
        <v>7860</v>
      </c>
      <c r="P796" s="0" t="n">
        <v>1</v>
      </c>
      <c r="Q796" s="0" t="n">
        <f aca="false">P796+$Q$9</f>
        <v>101</v>
      </c>
      <c r="S796" s="14" t="n">
        <v>7860</v>
      </c>
      <c r="T796" s="0" t="n">
        <v>1</v>
      </c>
      <c r="V796" s="14" t="n">
        <v>7860</v>
      </c>
      <c r="W796" s="0" t="n">
        <v>2</v>
      </c>
      <c r="Y796" s="14" t="n">
        <v>7860</v>
      </c>
      <c r="Z796" s="0" t="n">
        <v>0</v>
      </c>
      <c r="AB796" s="14" t="n">
        <v>7860</v>
      </c>
      <c r="AC796" s="0" t="n">
        <v>1</v>
      </c>
      <c r="AE796" s="14" t="n">
        <v>7860</v>
      </c>
      <c r="AF796" s="0" t="n">
        <v>1</v>
      </c>
      <c r="AH796" s="14" t="n">
        <v>7860</v>
      </c>
      <c r="AI796" s="0" t="n">
        <v>0</v>
      </c>
      <c r="AK796" s="14" t="n">
        <v>7860</v>
      </c>
      <c r="AL796" s="0" t="n">
        <v>2</v>
      </c>
    </row>
    <row r="797" customFormat="false" ht="13" hidden="false" customHeight="false" outlineLevel="0" collapsed="false">
      <c r="B797" s="14" t="n">
        <v>7864.064</v>
      </c>
      <c r="C797" s="0" t="n">
        <v>4</v>
      </c>
      <c r="E797" s="14" t="n">
        <v>7857.82</v>
      </c>
      <c r="F797" s="0" t="n">
        <v>0</v>
      </c>
      <c r="H797" s="14" t="n">
        <v>7861.194</v>
      </c>
      <c r="I797" s="0" t="n">
        <v>0</v>
      </c>
      <c r="K797" s="14" t="n">
        <v>7860.259</v>
      </c>
      <c r="L797" s="0" t="n">
        <v>0</v>
      </c>
      <c r="M797" s="0" t="n">
        <f aca="false">L797+$M$9</f>
        <v>300</v>
      </c>
      <c r="O797" s="14" t="n">
        <v>7870</v>
      </c>
      <c r="P797" s="0" t="n">
        <v>0</v>
      </c>
      <c r="Q797" s="0" t="n">
        <f aca="false">P797+$Q$9</f>
        <v>100</v>
      </c>
      <c r="S797" s="14" t="n">
        <v>7870</v>
      </c>
      <c r="T797" s="0" t="n">
        <v>0</v>
      </c>
      <c r="V797" s="14" t="n">
        <v>7870</v>
      </c>
      <c r="W797" s="0" t="n">
        <v>0</v>
      </c>
      <c r="Y797" s="14" t="n">
        <v>7870</v>
      </c>
      <c r="Z797" s="0" t="n">
        <v>1</v>
      </c>
      <c r="AB797" s="14" t="n">
        <v>7870</v>
      </c>
      <c r="AC797" s="0" t="n">
        <v>3</v>
      </c>
      <c r="AE797" s="14" t="n">
        <v>7870</v>
      </c>
      <c r="AF797" s="0" t="n">
        <v>0</v>
      </c>
      <c r="AH797" s="14" t="n">
        <v>7870</v>
      </c>
      <c r="AI797" s="0" t="n">
        <v>0</v>
      </c>
      <c r="AK797" s="14" t="n">
        <v>7870</v>
      </c>
      <c r="AL797" s="0" t="n">
        <v>3</v>
      </c>
    </row>
    <row r="798" customFormat="false" ht="13" hidden="false" customHeight="false" outlineLevel="0" collapsed="false">
      <c r="B798" s="14" t="n">
        <v>7874.068</v>
      </c>
      <c r="C798" s="0" t="n">
        <v>0</v>
      </c>
      <c r="E798" s="14" t="n">
        <v>7867.798</v>
      </c>
      <c r="F798" s="0" t="n">
        <v>1</v>
      </c>
      <c r="H798" s="14" t="n">
        <v>7871.185</v>
      </c>
      <c r="I798" s="0" t="n">
        <v>0</v>
      </c>
      <c r="K798" s="14" t="n">
        <v>7870.241</v>
      </c>
      <c r="L798" s="0" t="n">
        <v>0</v>
      </c>
      <c r="M798" s="0" t="n">
        <f aca="false">L798+$M$9</f>
        <v>300</v>
      </c>
      <c r="O798" s="14" t="n">
        <v>7880</v>
      </c>
      <c r="P798" s="0" t="n">
        <v>2</v>
      </c>
      <c r="Q798" s="0" t="n">
        <f aca="false">P798+$Q$9</f>
        <v>102</v>
      </c>
      <c r="S798" s="14" t="n">
        <v>7880</v>
      </c>
      <c r="T798" s="0" t="n">
        <v>1</v>
      </c>
      <c r="V798" s="14" t="n">
        <v>7880</v>
      </c>
      <c r="W798" s="0" t="n">
        <v>1</v>
      </c>
      <c r="Y798" s="14" t="n">
        <v>7880</v>
      </c>
      <c r="Z798" s="0" t="n">
        <v>0</v>
      </c>
      <c r="AB798" s="14" t="n">
        <v>7880</v>
      </c>
      <c r="AC798" s="0" t="n">
        <v>2</v>
      </c>
      <c r="AE798" s="14" t="n">
        <v>7880</v>
      </c>
      <c r="AF798" s="0" t="n">
        <v>0</v>
      </c>
      <c r="AH798" s="14" t="n">
        <v>7880</v>
      </c>
      <c r="AI798" s="0" t="n">
        <v>0</v>
      </c>
      <c r="AK798" s="14" t="n">
        <v>7880</v>
      </c>
      <c r="AL798" s="0" t="n">
        <v>0</v>
      </c>
    </row>
    <row r="799" customFormat="false" ht="13" hidden="false" customHeight="false" outlineLevel="0" collapsed="false">
      <c r="B799" s="14" t="n">
        <v>7884.073</v>
      </c>
      <c r="C799" s="0" t="n">
        <v>3</v>
      </c>
      <c r="E799" s="14" t="n">
        <v>7877.776</v>
      </c>
      <c r="F799" s="0" t="n">
        <v>0</v>
      </c>
      <c r="H799" s="14" t="n">
        <v>7881.175</v>
      </c>
      <c r="I799" s="0" t="n">
        <v>0</v>
      </c>
      <c r="K799" s="14" t="n">
        <v>7880.222</v>
      </c>
      <c r="L799" s="0" t="n">
        <v>1</v>
      </c>
      <c r="M799" s="0" t="n">
        <f aca="false">L799+$M$9</f>
        <v>301</v>
      </c>
      <c r="O799" s="14" t="n">
        <v>7890</v>
      </c>
      <c r="P799" s="0" t="n">
        <v>1</v>
      </c>
      <c r="Q799" s="0" t="n">
        <f aca="false">P799+$Q$9</f>
        <v>101</v>
      </c>
      <c r="S799" s="14" t="n">
        <v>7890</v>
      </c>
      <c r="T799" s="0" t="n">
        <v>0</v>
      </c>
      <c r="V799" s="14" t="n">
        <v>7890</v>
      </c>
      <c r="W799" s="0" t="n">
        <v>1</v>
      </c>
      <c r="Y799" s="14" t="n">
        <v>7890</v>
      </c>
      <c r="Z799" s="0" t="n">
        <v>3</v>
      </c>
      <c r="AB799" s="14" t="n">
        <v>7890</v>
      </c>
      <c r="AC799" s="0" t="n">
        <v>1</v>
      </c>
      <c r="AE799" s="14" t="n">
        <v>7890</v>
      </c>
      <c r="AF799" s="0" t="n">
        <v>1</v>
      </c>
      <c r="AH799" s="14" t="n">
        <v>7890</v>
      </c>
      <c r="AI799" s="0" t="n">
        <v>0</v>
      </c>
      <c r="AK799" s="14" t="n">
        <v>7890</v>
      </c>
      <c r="AL799" s="0" t="n">
        <v>0</v>
      </c>
    </row>
    <row r="800" customFormat="false" ht="13" hidden="false" customHeight="false" outlineLevel="0" collapsed="false">
      <c r="B800" s="14" t="n">
        <v>7894.078</v>
      </c>
      <c r="C800" s="0" t="n">
        <v>0</v>
      </c>
      <c r="E800" s="14" t="n">
        <v>7887.755</v>
      </c>
      <c r="F800" s="0" t="n">
        <v>0</v>
      </c>
      <c r="H800" s="14" t="n">
        <v>7891.166</v>
      </c>
      <c r="I800" s="0" t="n">
        <v>0</v>
      </c>
      <c r="K800" s="14" t="n">
        <v>7890.203</v>
      </c>
      <c r="L800" s="0" t="n">
        <v>1</v>
      </c>
      <c r="M800" s="0" t="n">
        <f aca="false">L800+$M$9</f>
        <v>301</v>
      </c>
      <c r="O800" s="14" t="n">
        <v>7900</v>
      </c>
      <c r="P800" s="0" t="n">
        <v>1</v>
      </c>
      <c r="Q800" s="0" t="n">
        <f aca="false">P800+$Q$9</f>
        <v>101</v>
      </c>
      <c r="S800" s="14" t="n">
        <v>7900</v>
      </c>
      <c r="T800" s="0" t="n">
        <v>2</v>
      </c>
      <c r="V800" s="14" t="n">
        <v>7900</v>
      </c>
      <c r="W800" s="0" t="n">
        <v>0</v>
      </c>
      <c r="Y800" s="14" t="n">
        <v>7900</v>
      </c>
      <c r="Z800" s="0" t="n">
        <v>1</v>
      </c>
      <c r="AB800" s="14" t="n">
        <v>7900</v>
      </c>
      <c r="AC800" s="0" t="n">
        <v>1</v>
      </c>
      <c r="AE800" s="14" t="n">
        <v>7900</v>
      </c>
      <c r="AF800" s="0" t="n">
        <v>0</v>
      </c>
      <c r="AH800" s="14" t="n">
        <v>7900</v>
      </c>
      <c r="AI800" s="0" t="n">
        <v>1</v>
      </c>
      <c r="AK800" s="14" t="n">
        <v>7900</v>
      </c>
      <c r="AL800" s="0" t="n">
        <v>1</v>
      </c>
    </row>
    <row r="801" customFormat="false" ht="13" hidden="false" customHeight="false" outlineLevel="0" collapsed="false">
      <c r="B801" s="14" t="n">
        <v>7904.083</v>
      </c>
      <c r="C801" s="0" t="n">
        <v>1</v>
      </c>
      <c r="E801" s="14" t="n">
        <v>7897.733</v>
      </c>
      <c r="F801" s="0" t="n">
        <v>3</v>
      </c>
      <c r="H801" s="14" t="n">
        <v>7901.156</v>
      </c>
      <c r="I801" s="0" t="n">
        <v>0</v>
      </c>
      <c r="K801" s="14" t="n">
        <v>7900.184</v>
      </c>
      <c r="L801" s="0" t="n">
        <v>0</v>
      </c>
      <c r="M801" s="0" t="n">
        <f aca="false">L801+$M$9</f>
        <v>300</v>
      </c>
      <c r="O801" s="14" t="n">
        <v>7910</v>
      </c>
      <c r="P801" s="0" t="n">
        <v>1</v>
      </c>
      <c r="Q801" s="0" t="n">
        <f aca="false">P801+$Q$9</f>
        <v>101</v>
      </c>
      <c r="S801" s="14" t="n">
        <v>7910</v>
      </c>
      <c r="T801" s="0" t="n">
        <v>0</v>
      </c>
      <c r="V801" s="14" t="n">
        <v>7910</v>
      </c>
      <c r="W801" s="0" t="n">
        <v>1</v>
      </c>
      <c r="Y801" s="14" t="n">
        <v>7910</v>
      </c>
      <c r="Z801" s="0" t="n">
        <v>0</v>
      </c>
      <c r="AB801" s="14" t="n">
        <v>7910</v>
      </c>
      <c r="AC801" s="0" t="n">
        <v>0</v>
      </c>
      <c r="AE801" s="14" t="n">
        <v>7910</v>
      </c>
      <c r="AF801" s="0" t="n">
        <v>1</v>
      </c>
      <c r="AH801" s="14" t="n">
        <v>7910</v>
      </c>
      <c r="AI801" s="0" t="n">
        <v>0</v>
      </c>
      <c r="AK801" s="14" t="n">
        <v>7910</v>
      </c>
      <c r="AL801" s="0" t="n">
        <v>0</v>
      </c>
    </row>
    <row r="802" customFormat="false" ht="13" hidden="false" customHeight="false" outlineLevel="0" collapsed="false">
      <c r="B802" s="14" t="n">
        <v>7914.088</v>
      </c>
      <c r="C802" s="0" t="n">
        <v>4</v>
      </c>
      <c r="E802" s="14" t="n">
        <v>7907.711</v>
      </c>
      <c r="F802" s="0" t="n">
        <v>0</v>
      </c>
      <c r="H802" s="14" t="n">
        <v>7911.147</v>
      </c>
      <c r="I802" s="0" t="n">
        <v>1</v>
      </c>
      <c r="K802" s="14" t="n">
        <v>7910.165</v>
      </c>
      <c r="L802" s="0" t="n">
        <v>1</v>
      </c>
      <c r="M802" s="0" t="n">
        <f aca="false">L802+$M$9</f>
        <v>301</v>
      </c>
      <c r="O802" s="14" t="n">
        <v>7920</v>
      </c>
      <c r="P802" s="0" t="n">
        <v>3</v>
      </c>
      <c r="Q802" s="0" t="n">
        <f aca="false">P802+$Q$9</f>
        <v>103</v>
      </c>
      <c r="S802" s="14" t="n">
        <v>7920</v>
      </c>
      <c r="T802" s="0" t="n">
        <v>1</v>
      </c>
      <c r="V802" s="14" t="n">
        <v>7920</v>
      </c>
      <c r="W802" s="0" t="n">
        <v>0</v>
      </c>
      <c r="Y802" s="14" t="n">
        <v>7920</v>
      </c>
      <c r="Z802" s="0" t="n">
        <v>0</v>
      </c>
      <c r="AB802" s="14" t="n">
        <v>7920</v>
      </c>
      <c r="AC802" s="0" t="n">
        <v>1</v>
      </c>
      <c r="AE802" s="14" t="n">
        <v>7920</v>
      </c>
      <c r="AF802" s="0" t="n">
        <v>1</v>
      </c>
      <c r="AH802" s="14" t="n">
        <v>7920</v>
      </c>
      <c r="AI802" s="0" t="n">
        <v>2</v>
      </c>
      <c r="AK802" s="14" t="n">
        <v>7920</v>
      </c>
      <c r="AL802" s="0" t="n">
        <v>1</v>
      </c>
    </row>
    <row r="803" customFormat="false" ht="13" hidden="false" customHeight="false" outlineLevel="0" collapsed="false">
      <c r="B803" s="14" t="n">
        <v>7924.093</v>
      </c>
      <c r="C803" s="0" t="n">
        <v>3</v>
      </c>
      <c r="E803" s="14" t="n">
        <v>7917.69</v>
      </c>
      <c r="F803" s="0" t="n">
        <v>0</v>
      </c>
      <c r="H803" s="14" t="n">
        <v>7921.137</v>
      </c>
      <c r="I803" s="0" t="n">
        <v>1</v>
      </c>
      <c r="K803" s="14" t="n">
        <v>7920.146</v>
      </c>
      <c r="L803" s="0" t="n">
        <v>0</v>
      </c>
      <c r="M803" s="0" t="n">
        <f aca="false">L803+$M$9</f>
        <v>300</v>
      </c>
      <c r="O803" s="14" t="n">
        <v>7930</v>
      </c>
      <c r="P803" s="0" t="n">
        <v>2</v>
      </c>
      <c r="Q803" s="0" t="n">
        <f aca="false">P803+$Q$9</f>
        <v>102</v>
      </c>
      <c r="S803" s="14" t="n">
        <v>7930</v>
      </c>
      <c r="T803" s="0" t="n">
        <v>0</v>
      </c>
      <c r="V803" s="14" t="n">
        <v>7930</v>
      </c>
      <c r="W803" s="0" t="n">
        <v>3</v>
      </c>
      <c r="Y803" s="14" t="n">
        <v>7930</v>
      </c>
      <c r="Z803" s="0" t="n">
        <v>1</v>
      </c>
      <c r="AB803" s="14" t="n">
        <v>7930</v>
      </c>
      <c r="AC803" s="0" t="n">
        <v>1</v>
      </c>
      <c r="AE803" s="14" t="n">
        <v>7930</v>
      </c>
      <c r="AF803" s="0" t="n">
        <v>1</v>
      </c>
      <c r="AH803" s="14" t="n">
        <v>7930</v>
      </c>
      <c r="AI803" s="0" t="n">
        <v>1</v>
      </c>
      <c r="AK803" s="14" t="n">
        <v>7930</v>
      </c>
      <c r="AL803" s="0" t="n">
        <v>1</v>
      </c>
    </row>
    <row r="804" customFormat="false" ht="13" hidden="false" customHeight="false" outlineLevel="0" collapsed="false">
      <c r="B804" s="14" t="n">
        <v>7934.097</v>
      </c>
      <c r="C804" s="0" t="n">
        <v>1</v>
      </c>
      <c r="E804" s="14" t="n">
        <v>7927.668</v>
      </c>
      <c r="F804" s="0" t="n">
        <v>2</v>
      </c>
      <c r="H804" s="14" t="n">
        <v>7931.128</v>
      </c>
      <c r="I804" s="0" t="n">
        <v>1</v>
      </c>
      <c r="K804" s="14" t="n">
        <v>7930.128</v>
      </c>
      <c r="L804" s="0" t="n">
        <v>0</v>
      </c>
      <c r="M804" s="0" t="n">
        <f aca="false">L804+$M$9</f>
        <v>300</v>
      </c>
      <c r="O804" s="14" t="n">
        <v>7940</v>
      </c>
      <c r="P804" s="0" t="n">
        <v>0</v>
      </c>
      <c r="Q804" s="0" t="n">
        <f aca="false">P804+$Q$9</f>
        <v>100</v>
      </c>
      <c r="S804" s="14" t="n">
        <v>7940</v>
      </c>
      <c r="T804" s="0" t="n">
        <v>2</v>
      </c>
      <c r="V804" s="14" t="n">
        <v>7940</v>
      </c>
      <c r="W804" s="0" t="n">
        <v>2</v>
      </c>
      <c r="Y804" s="14" t="n">
        <v>7940</v>
      </c>
      <c r="Z804" s="0" t="n">
        <v>1</v>
      </c>
      <c r="AB804" s="14" t="n">
        <v>7940</v>
      </c>
      <c r="AC804" s="0" t="n">
        <v>1</v>
      </c>
      <c r="AE804" s="14" t="n">
        <v>7940</v>
      </c>
      <c r="AF804" s="0" t="n">
        <v>1</v>
      </c>
      <c r="AH804" s="14" t="n">
        <v>7940</v>
      </c>
      <c r="AI804" s="0" t="n">
        <v>0</v>
      </c>
      <c r="AK804" s="14" t="n">
        <v>7940</v>
      </c>
      <c r="AL804" s="0" t="n">
        <v>0</v>
      </c>
    </row>
    <row r="805" customFormat="false" ht="13" hidden="false" customHeight="false" outlineLevel="0" collapsed="false">
      <c r="B805" s="14" t="n">
        <v>7944.102</v>
      </c>
      <c r="C805" s="0" t="n">
        <v>0</v>
      </c>
      <c r="E805" s="14" t="n">
        <v>7937.646</v>
      </c>
      <c r="F805" s="0" t="n">
        <v>1</v>
      </c>
      <c r="H805" s="14" t="n">
        <v>7941.118</v>
      </c>
      <c r="I805" s="0" t="n">
        <v>1</v>
      </c>
      <c r="K805" s="14" t="n">
        <v>7940.109</v>
      </c>
      <c r="L805" s="0" t="n">
        <v>2</v>
      </c>
      <c r="M805" s="0" t="n">
        <f aca="false">L805+$M$9</f>
        <v>302</v>
      </c>
      <c r="O805" s="14" t="n">
        <v>7950</v>
      </c>
      <c r="P805" s="0" t="n">
        <v>1</v>
      </c>
      <c r="Q805" s="0" t="n">
        <f aca="false">P805+$Q$9</f>
        <v>101</v>
      </c>
      <c r="S805" s="14" t="n">
        <v>7950</v>
      </c>
      <c r="T805" s="0" t="n">
        <v>2</v>
      </c>
      <c r="V805" s="14" t="n">
        <v>7950</v>
      </c>
      <c r="W805" s="0" t="n">
        <v>0</v>
      </c>
      <c r="Y805" s="14" t="n">
        <v>7950</v>
      </c>
      <c r="Z805" s="0" t="n">
        <v>3</v>
      </c>
      <c r="AB805" s="14" t="n">
        <v>7950</v>
      </c>
      <c r="AC805" s="0" t="n">
        <v>1</v>
      </c>
      <c r="AE805" s="14" t="n">
        <v>7950</v>
      </c>
      <c r="AF805" s="0" t="n">
        <v>1</v>
      </c>
      <c r="AH805" s="14" t="n">
        <v>7950</v>
      </c>
      <c r="AI805" s="0" t="n">
        <v>0</v>
      </c>
      <c r="AK805" s="14" t="n">
        <v>7950</v>
      </c>
      <c r="AL805" s="0" t="n">
        <v>1</v>
      </c>
    </row>
    <row r="806" customFormat="false" ht="13" hidden="false" customHeight="false" outlineLevel="0" collapsed="false">
      <c r="B806" s="14" t="n">
        <v>7954.107</v>
      </c>
      <c r="C806" s="0" t="n">
        <v>4</v>
      </c>
      <c r="E806" s="14" t="n">
        <v>7947.625</v>
      </c>
      <c r="F806" s="0" t="n">
        <v>0</v>
      </c>
      <c r="H806" s="14" t="n">
        <v>7951.109</v>
      </c>
      <c r="I806" s="0" t="n">
        <v>0</v>
      </c>
      <c r="K806" s="14" t="n">
        <v>7950.09</v>
      </c>
      <c r="L806" s="0" t="n">
        <v>0</v>
      </c>
      <c r="M806" s="0" t="n">
        <f aca="false">L806+$M$9</f>
        <v>300</v>
      </c>
      <c r="O806" s="14" t="n">
        <v>7960</v>
      </c>
      <c r="P806" s="0" t="n">
        <v>3</v>
      </c>
      <c r="Q806" s="0" t="n">
        <f aca="false">P806+$Q$9</f>
        <v>103</v>
      </c>
      <c r="S806" s="14" t="n">
        <v>7960</v>
      </c>
      <c r="T806" s="0" t="n">
        <v>0</v>
      </c>
      <c r="V806" s="14" t="n">
        <v>7960</v>
      </c>
      <c r="W806" s="0" t="n">
        <v>2</v>
      </c>
      <c r="Y806" s="14" t="n">
        <v>7960</v>
      </c>
      <c r="Z806" s="0" t="n">
        <v>1</v>
      </c>
      <c r="AB806" s="14" t="n">
        <v>7960</v>
      </c>
      <c r="AC806" s="0" t="n">
        <v>2</v>
      </c>
      <c r="AE806" s="14" t="n">
        <v>7960</v>
      </c>
      <c r="AF806" s="0" t="n">
        <v>0</v>
      </c>
      <c r="AH806" s="14" t="n">
        <v>7960</v>
      </c>
      <c r="AI806" s="0" t="n">
        <v>0</v>
      </c>
      <c r="AK806" s="14" t="n">
        <v>7960</v>
      </c>
      <c r="AL806" s="0" t="n">
        <v>0</v>
      </c>
    </row>
    <row r="807" customFormat="false" ht="13" hidden="false" customHeight="false" outlineLevel="0" collapsed="false">
      <c r="B807" s="14" t="n">
        <v>7964.112</v>
      </c>
      <c r="C807" s="0" t="n">
        <v>3</v>
      </c>
      <c r="E807" s="14" t="n">
        <v>7957.603</v>
      </c>
      <c r="F807" s="0" t="n">
        <v>0</v>
      </c>
      <c r="H807" s="14" t="n">
        <v>7961.099</v>
      </c>
      <c r="I807" s="0" t="n">
        <v>1</v>
      </c>
      <c r="K807" s="14" t="n">
        <v>7960.071</v>
      </c>
      <c r="L807" s="0" t="n">
        <v>0</v>
      </c>
      <c r="M807" s="0" t="n">
        <f aca="false">L807+$M$9</f>
        <v>300</v>
      </c>
      <c r="O807" s="14" t="n">
        <v>7970</v>
      </c>
      <c r="P807" s="0" t="n">
        <v>2</v>
      </c>
      <c r="Q807" s="0" t="n">
        <f aca="false">P807+$Q$9</f>
        <v>102</v>
      </c>
      <c r="S807" s="14" t="n">
        <v>7970</v>
      </c>
      <c r="T807" s="0" t="n">
        <v>1</v>
      </c>
      <c r="V807" s="14" t="n">
        <v>7970</v>
      </c>
      <c r="W807" s="0" t="n">
        <v>2</v>
      </c>
      <c r="Y807" s="14" t="n">
        <v>7970</v>
      </c>
      <c r="Z807" s="0" t="n">
        <v>7</v>
      </c>
      <c r="AB807" s="14" t="n">
        <v>7970</v>
      </c>
      <c r="AC807" s="0" t="n">
        <v>0</v>
      </c>
      <c r="AE807" s="14" t="n">
        <v>7970</v>
      </c>
      <c r="AF807" s="0" t="n">
        <v>3</v>
      </c>
      <c r="AH807" s="14" t="n">
        <v>7970</v>
      </c>
      <c r="AI807" s="0" t="n">
        <v>1</v>
      </c>
      <c r="AK807" s="14" t="n">
        <v>7970</v>
      </c>
      <c r="AL807" s="0" t="n">
        <v>0</v>
      </c>
    </row>
    <row r="808" customFormat="false" ht="13" hidden="false" customHeight="false" outlineLevel="0" collapsed="false">
      <c r="B808" s="14" t="n">
        <v>7974.117</v>
      </c>
      <c r="C808" s="0" t="n">
        <v>5</v>
      </c>
      <c r="E808" s="14" t="n">
        <v>7967.581</v>
      </c>
      <c r="F808" s="0" t="n">
        <v>0</v>
      </c>
      <c r="H808" s="14" t="n">
        <v>7971.09</v>
      </c>
      <c r="I808" s="0" t="n">
        <v>1</v>
      </c>
      <c r="K808" s="14" t="n">
        <v>7970.052</v>
      </c>
      <c r="L808" s="0" t="n">
        <v>1</v>
      </c>
      <c r="M808" s="0" t="n">
        <f aca="false">L808+$M$9</f>
        <v>301</v>
      </c>
      <c r="O808" s="14" t="n">
        <v>7980</v>
      </c>
      <c r="P808" s="0" t="n">
        <v>0</v>
      </c>
      <c r="Q808" s="0" t="n">
        <f aca="false">P808+$Q$9</f>
        <v>100</v>
      </c>
      <c r="S808" s="14" t="n">
        <v>7980</v>
      </c>
      <c r="T808" s="0" t="n">
        <v>4</v>
      </c>
      <c r="V808" s="14" t="n">
        <v>7980</v>
      </c>
      <c r="W808" s="0" t="n">
        <v>3</v>
      </c>
      <c r="Y808" s="14" t="n">
        <v>7980</v>
      </c>
      <c r="Z808" s="0" t="n">
        <v>0</v>
      </c>
      <c r="AB808" s="14" t="n">
        <v>7980</v>
      </c>
      <c r="AC808" s="0" t="n">
        <v>0</v>
      </c>
      <c r="AE808" s="14" t="n">
        <v>7980</v>
      </c>
      <c r="AF808" s="0" t="n">
        <v>2</v>
      </c>
      <c r="AH808" s="14" t="n">
        <v>7980</v>
      </c>
      <c r="AI808" s="0" t="n">
        <v>1</v>
      </c>
      <c r="AK808" s="14" t="n">
        <v>7980</v>
      </c>
      <c r="AL808" s="0" t="n">
        <v>1</v>
      </c>
    </row>
    <row r="809" customFormat="false" ht="13" hidden="false" customHeight="false" outlineLevel="0" collapsed="false">
      <c r="B809" s="14" t="n">
        <v>7984.122</v>
      </c>
      <c r="C809" s="0" t="n">
        <v>1</v>
      </c>
      <c r="E809" s="14" t="n">
        <v>7977.56</v>
      </c>
      <c r="F809" s="0" t="n">
        <v>0</v>
      </c>
      <c r="H809" s="14" t="n">
        <v>7981.08</v>
      </c>
      <c r="I809" s="0" t="n">
        <v>0</v>
      </c>
      <c r="K809" s="14" t="n">
        <v>7980.033</v>
      </c>
      <c r="L809" s="0" t="n">
        <v>3</v>
      </c>
      <c r="M809" s="0" t="n">
        <f aca="false">L809+$M$9</f>
        <v>303</v>
      </c>
      <c r="O809" s="14" t="n">
        <v>7990</v>
      </c>
      <c r="P809" s="0" t="n">
        <v>3</v>
      </c>
      <c r="Q809" s="0" t="n">
        <f aca="false">P809+$Q$9</f>
        <v>103</v>
      </c>
      <c r="S809" s="14" t="n">
        <v>7990</v>
      </c>
      <c r="T809" s="0" t="n">
        <v>2</v>
      </c>
      <c r="V809" s="14" t="n">
        <v>7990</v>
      </c>
      <c r="W809" s="0" t="n">
        <v>1</v>
      </c>
      <c r="Y809" s="14" t="n">
        <v>7990</v>
      </c>
      <c r="Z809" s="0" t="n">
        <v>1</v>
      </c>
      <c r="AB809" s="14" t="n">
        <v>7990</v>
      </c>
      <c r="AC809" s="0" t="n">
        <v>0</v>
      </c>
      <c r="AE809" s="14" t="n">
        <v>7990</v>
      </c>
      <c r="AF809" s="0" t="n">
        <v>1</v>
      </c>
      <c r="AH809" s="14" t="n">
        <v>7990</v>
      </c>
      <c r="AI809" s="0" t="n">
        <v>2</v>
      </c>
      <c r="AK809" s="14" t="n">
        <v>7990</v>
      </c>
      <c r="AL809" s="0" t="n">
        <v>1</v>
      </c>
    </row>
    <row r="810" customFormat="false" ht="13" hidden="false" customHeight="false" outlineLevel="0" collapsed="false">
      <c r="B810" s="14" t="n">
        <v>7994.126</v>
      </c>
      <c r="C810" s="0" t="n">
        <v>3</v>
      </c>
      <c r="E810" s="14" t="n">
        <v>7987.538</v>
      </c>
      <c r="F810" s="0" t="n">
        <v>0</v>
      </c>
      <c r="H810" s="14" t="n">
        <v>7991.071</v>
      </c>
      <c r="I810" s="0" t="n">
        <v>1</v>
      </c>
      <c r="K810" s="14" t="n">
        <v>7990.015</v>
      </c>
      <c r="L810" s="0" t="n">
        <v>2</v>
      </c>
      <c r="M810" s="0" t="n">
        <f aca="false">L810+$M$9</f>
        <v>302</v>
      </c>
      <c r="O810" s="14" t="n">
        <v>8000</v>
      </c>
      <c r="P810" s="0" t="n">
        <v>1</v>
      </c>
      <c r="Q810" s="0" t="n">
        <f aca="false">P810+$Q$9</f>
        <v>101</v>
      </c>
      <c r="S810" s="14" t="n">
        <v>8000</v>
      </c>
      <c r="T810" s="0" t="n">
        <v>2</v>
      </c>
      <c r="V810" s="14" t="n">
        <v>8000</v>
      </c>
      <c r="W810" s="0" t="n">
        <v>0</v>
      </c>
      <c r="Y810" s="14" t="n">
        <v>8000</v>
      </c>
      <c r="Z810" s="0" t="n">
        <v>1</v>
      </c>
      <c r="AB810" s="14" t="n">
        <v>8000</v>
      </c>
      <c r="AC810" s="0" t="n">
        <v>0</v>
      </c>
      <c r="AE810" s="14" t="n">
        <v>8000</v>
      </c>
      <c r="AF810" s="0" t="n">
        <v>3</v>
      </c>
      <c r="AH810" s="14" t="n">
        <v>8000</v>
      </c>
      <c r="AI810" s="0" t="n">
        <v>2</v>
      </c>
      <c r="AK810" s="14" t="n">
        <v>8000</v>
      </c>
      <c r="AL810" s="0" t="n">
        <v>1</v>
      </c>
    </row>
    <row r="811" customFormat="false" ht="13" hidden="false" customHeight="false" outlineLevel="0" collapsed="false">
      <c r="B811" s="14" t="n">
        <v>8004.131</v>
      </c>
      <c r="C811" s="0" t="n">
        <v>2</v>
      </c>
      <c r="E811" s="14" t="n">
        <v>7997.516</v>
      </c>
      <c r="F811" s="0" t="n">
        <v>3</v>
      </c>
      <c r="H811" s="14" t="n">
        <v>8001.061</v>
      </c>
      <c r="I811" s="0" t="n">
        <v>1</v>
      </c>
      <c r="K811" s="14" t="n">
        <v>7999.996</v>
      </c>
      <c r="L811" s="0" t="n">
        <v>1</v>
      </c>
      <c r="M811" s="0" t="n">
        <f aca="false">L811+$M$9</f>
        <v>301</v>
      </c>
      <c r="O811" s="14" t="n">
        <v>8010</v>
      </c>
      <c r="P811" s="0" t="n">
        <v>1</v>
      </c>
      <c r="Q811" s="0" t="n">
        <f aca="false">P811+$Q$9</f>
        <v>101</v>
      </c>
      <c r="S811" s="14" t="n">
        <v>8010</v>
      </c>
      <c r="T811" s="0" t="n">
        <v>4</v>
      </c>
      <c r="V811" s="14" t="n">
        <v>8010</v>
      </c>
      <c r="W811" s="0" t="n">
        <v>2</v>
      </c>
      <c r="Y811" s="14" t="n">
        <v>8010</v>
      </c>
      <c r="Z811" s="0" t="n">
        <v>3</v>
      </c>
      <c r="AB811" s="14" t="n">
        <v>8010</v>
      </c>
      <c r="AC811" s="0" t="n">
        <v>2</v>
      </c>
      <c r="AE811" s="14" t="n">
        <v>8010</v>
      </c>
      <c r="AF811" s="0" t="n">
        <v>0</v>
      </c>
      <c r="AH811" s="14" t="n">
        <v>8010</v>
      </c>
      <c r="AI811" s="0" t="n">
        <v>1</v>
      </c>
      <c r="AK811" s="14" t="n">
        <v>8010</v>
      </c>
      <c r="AL811" s="0" t="n">
        <v>0</v>
      </c>
    </row>
    <row r="812" customFormat="false" ht="13" hidden="false" customHeight="false" outlineLevel="0" collapsed="false">
      <c r="B812" s="14" t="n">
        <v>8014.136</v>
      </c>
      <c r="C812" s="0" t="n">
        <v>4</v>
      </c>
      <c r="E812" s="14" t="n">
        <v>8007.495</v>
      </c>
      <c r="F812" s="0" t="n">
        <v>3</v>
      </c>
      <c r="H812" s="14" t="n">
        <v>8011.052</v>
      </c>
      <c r="I812" s="0" t="n">
        <v>0</v>
      </c>
      <c r="K812" s="14" t="n">
        <v>8009.977</v>
      </c>
      <c r="L812" s="0" t="n">
        <v>1</v>
      </c>
      <c r="M812" s="0" t="n">
        <f aca="false">L812+$M$9</f>
        <v>301</v>
      </c>
      <c r="O812" s="14" t="n">
        <v>8020</v>
      </c>
      <c r="P812" s="0" t="n">
        <v>2</v>
      </c>
      <c r="Q812" s="0" t="n">
        <f aca="false">P812+$Q$9</f>
        <v>102</v>
      </c>
      <c r="S812" s="14" t="n">
        <v>8020</v>
      </c>
      <c r="T812" s="0" t="n">
        <v>5</v>
      </c>
      <c r="V812" s="14" t="n">
        <v>8020</v>
      </c>
      <c r="W812" s="0" t="n">
        <v>0</v>
      </c>
      <c r="Y812" s="14" t="n">
        <v>8020</v>
      </c>
      <c r="Z812" s="0" t="n">
        <v>1</v>
      </c>
      <c r="AB812" s="14" t="n">
        <v>8020</v>
      </c>
      <c r="AC812" s="0" t="n">
        <v>4</v>
      </c>
      <c r="AE812" s="14" t="n">
        <v>8020</v>
      </c>
      <c r="AF812" s="0" t="n">
        <v>1</v>
      </c>
      <c r="AH812" s="14" t="n">
        <v>8020</v>
      </c>
      <c r="AI812" s="0" t="n">
        <v>1</v>
      </c>
      <c r="AK812" s="14" t="n">
        <v>8020</v>
      </c>
      <c r="AL812" s="0" t="n">
        <v>0</v>
      </c>
    </row>
    <row r="813" customFormat="false" ht="13" hidden="false" customHeight="false" outlineLevel="0" collapsed="false">
      <c r="B813" s="14" t="n">
        <v>8024.141</v>
      </c>
      <c r="C813" s="0" t="n">
        <v>4</v>
      </c>
      <c r="E813" s="14" t="n">
        <v>8017.473</v>
      </c>
      <c r="F813" s="0" t="n">
        <v>0</v>
      </c>
      <c r="H813" s="14" t="n">
        <v>8021.042</v>
      </c>
      <c r="I813" s="0" t="n">
        <v>0</v>
      </c>
      <c r="K813" s="14" t="n">
        <v>8019.958</v>
      </c>
      <c r="L813" s="0" t="n">
        <v>1</v>
      </c>
      <c r="M813" s="0" t="n">
        <f aca="false">L813+$M$9</f>
        <v>301</v>
      </c>
      <c r="O813" s="14" t="n">
        <v>8030</v>
      </c>
      <c r="P813" s="0" t="n">
        <v>3</v>
      </c>
      <c r="Q813" s="0" t="n">
        <f aca="false">P813+$Q$9</f>
        <v>103</v>
      </c>
      <c r="S813" s="14" t="n">
        <v>8030</v>
      </c>
      <c r="T813" s="0" t="n">
        <v>2</v>
      </c>
      <c r="V813" s="14" t="n">
        <v>8030</v>
      </c>
      <c r="W813" s="0" t="n">
        <v>0</v>
      </c>
      <c r="Y813" s="14" t="n">
        <v>8030</v>
      </c>
      <c r="Z813" s="0" t="n">
        <v>4</v>
      </c>
      <c r="AB813" s="14" t="n">
        <v>8030</v>
      </c>
      <c r="AC813" s="0" t="n">
        <v>4</v>
      </c>
      <c r="AE813" s="14" t="n">
        <v>8030</v>
      </c>
      <c r="AF813" s="0" t="n">
        <v>1</v>
      </c>
      <c r="AH813" s="14" t="n">
        <v>8030</v>
      </c>
      <c r="AI813" s="0" t="n">
        <v>0</v>
      </c>
      <c r="AK813" s="14" t="n">
        <v>8030</v>
      </c>
      <c r="AL813" s="0" t="n">
        <v>0</v>
      </c>
    </row>
    <row r="814" customFormat="false" ht="13" hidden="false" customHeight="false" outlineLevel="0" collapsed="false">
      <c r="B814" s="14" t="n">
        <v>8034.146</v>
      </c>
      <c r="C814" s="0" t="n">
        <v>2</v>
      </c>
      <c r="E814" s="14" t="n">
        <v>8027.451</v>
      </c>
      <c r="F814" s="0" t="n">
        <v>1</v>
      </c>
      <c r="H814" s="14" t="n">
        <v>8031.033</v>
      </c>
      <c r="I814" s="0" t="n">
        <v>0</v>
      </c>
      <c r="K814" s="14" t="n">
        <v>8029.939</v>
      </c>
      <c r="L814" s="0" t="n">
        <v>3</v>
      </c>
      <c r="M814" s="0" t="n">
        <f aca="false">L814+$M$9</f>
        <v>303</v>
      </c>
      <c r="O814" s="14" t="n">
        <v>8040</v>
      </c>
      <c r="P814" s="0" t="n">
        <v>0</v>
      </c>
      <c r="Q814" s="0" t="n">
        <f aca="false">P814+$Q$9</f>
        <v>100</v>
      </c>
      <c r="S814" s="14" t="n">
        <v>8040</v>
      </c>
      <c r="T814" s="0" t="n">
        <v>7</v>
      </c>
      <c r="V814" s="14" t="n">
        <v>8040</v>
      </c>
      <c r="W814" s="0" t="n">
        <v>2</v>
      </c>
      <c r="Y814" s="14" t="n">
        <v>8040</v>
      </c>
      <c r="Z814" s="0" t="n">
        <v>3</v>
      </c>
      <c r="AB814" s="14" t="n">
        <v>8040</v>
      </c>
      <c r="AC814" s="0" t="n">
        <v>2</v>
      </c>
      <c r="AE814" s="14" t="n">
        <v>8040</v>
      </c>
      <c r="AF814" s="0" t="n">
        <v>2</v>
      </c>
      <c r="AH814" s="14" t="n">
        <v>8040</v>
      </c>
      <c r="AI814" s="0" t="n">
        <v>2</v>
      </c>
      <c r="AK814" s="14" t="n">
        <v>8040</v>
      </c>
      <c r="AL814" s="0" t="n">
        <v>0</v>
      </c>
    </row>
    <row r="815" customFormat="false" ht="13" hidden="false" customHeight="false" outlineLevel="0" collapsed="false">
      <c r="B815" s="14" t="n">
        <v>8044.151</v>
      </c>
      <c r="C815" s="0" t="n">
        <v>0</v>
      </c>
      <c r="E815" s="14" t="n">
        <v>8037.43</v>
      </c>
      <c r="F815" s="0" t="n">
        <v>0</v>
      </c>
      <c r="H815" s="14" t="n">
        <v>8041.023</v>
      </c>
      <c r="I815" s="0" t="n">
        <v>2</v>
      </c>
      <c r="K815" s="14" t="n">
        <v>8039.92</v>
      </c>
      <c r="L815" s="0" t="n">
        <v>1</v>
      </c>
      <c r="M815" s="0" t="n">
        <f aca="false">L815+$M$9</f>
        <v>301</v>
      </c>
      <c r="O815" s="14" t="n">
        <v>8050</v>
      </c>
      <c r="P815" s="0" t="n">
        <v>2</v>
      </c>
      <c r="Q815" s="0" t="n">
        <f aca="false">P815+$Q$9</f>
        <v>102</v>
      </c>
      <c r="S815" s="14" t="n">
        <v>8050</v>
      </c>
      <c r="T815" s="0" t="n">
        <v>0</v>
      </c>
      <c r="V815" s="14" t="n">
        <v>8050</v>
      </c>
      <c r="W815" s="0" t="n">
        <v>1</v>
      </c>
      <c r="Y815" s="14" t="n">
        <v>8050</v>
      </c>
      <c r="Z815" s="0" t="n">
        <v>0</v>
      </c>
      <c r="AB815" s="14" t="n">
        <v>8050</v>
      </c>
      <c r="AC815" s="0" t="n">
        <v>1</v>
      </c>
      <c r="AE815" s="14" t="n">
        <v>8050</v>
      </c>
      <c r="AF815" s="0" t="n">
        <v>0</v>
      </c>
      <c r="AH815" s="14" t="n">
        <v>8050</v>
      </c>
      <c r="AI815" s="0" t="n">
        <v>1</v>
      </c>
      <c r="AK815" s="14" t="n">
        <v>8050</v>
      </c>
      <c r="AL815" s="0" t="n">
        <v>0</v>
      </c>
    </row>
    <row r="816" customFormat="false" ht="13" hidden="false" customHeight="false" outlineLevel="0" collapsed="false">
      <c r="B816" s="14" t="n">
        <v>8054.155</v>
      </c>
      <c r="C816" s="0" t="n">
        <v>0</v>
      </c>
      <c r="E816" s="14" t="n">
        <v>8047.408</v>
      </c>
      <c r="F816" s="0" t="n">
        <v>0</v>
      </c>
      <c r="H816" s="14" t="n">
        <v>8051.014</v>
      </c>
      <c r="I816" s="0" t="n">
        <v>0</v>
      </c>
      <c r="K816" s="14" t="n">
        <v>8049.902</v>
      </c>
      <c r="L816" s="0" t="n">
        <v>0</v>
      </c>
      <c r="M816" s="0" t="n">
        <f aca="false">L816+$M$9</f>
        <v>300</v>
      </c>
      <c r="O816" s="14" t="n">
        <v>8060</v>
      </c>
      <c r="P816" s="0" t="n">
        <v>1</v>
      </c>
      <c r="Q816" s="0" t="n">
        <f aca="false">P816+$Q$9</f>
        <v>101</v>
      </c>
      <c r="S816" s="14" t="n">
        <v>8060</v>
      </c>
      <c r="T816" s="0" t="n">
        <v>1</v>
      </c>
      <c r="V816" s="14" t="n">
        <v>8060</v>
      </c>
      <c r="W816" s="0" t="n">
        <v>2</v>
      </c>
      <c r="Y816" s="14" t="n">
        <v>8060</v>
      </c>
      <c r="Z816" s="0" t="n">
        <v>4</v>
      </c>
      <c r="AB816" s="14" t="n">
        <v>8060</v>
      </c>
      <c r="AC816" s="0" t="n">
        <v>1</v>
      </c>
      <c r="AE816" s="14" t="n">
        <v>8060</v>
      </c>
      <c r="AF816" s="0" t="n">
        <v>1</v>
      </c>
      <c r="AH816" s="14" t="n">
        <v>8060</v>
      </c>
      <c r="AI816" s="0" t="n">
        <v>0</v>
      </c>
      <c r="AK816" s="14" t="n">
        <v>8060</v>
      </c>
      <c r="AL816" s="0" t="n">
        <v>1</v>
      </c>
    </row>
    <row r="817" customFormat="false" ht="13" hidden="false" customHeight="false" outlineLevel="0" collapsed="false">
      <c r="B817" s="14" t="n">
        <v>8064.16</v>
      </c>
      <c r="C817" s="0" t="n">
        <v>5</v>
      </c>
      <c r="E817" s="14" t="n">
        <v>8057.386</v>
      </c>
      <c r="F817" s="0" t="n">
        <v>0</v>
      </c>
      <c r="H817" s="14" t="n">
        <v>8061.004</v>
      </c>
      <c r="I817" s="0" t="n">
        <v>0</v>
      </c>
      <c r="K817" s="14" t="n">
        <v>8059.883</v>
      </c>
      <c r="L817" s="0" t="n">
        <v>0</v>
      </c>
      <c r="M817" s="0" t="n">
        <f aca="false">L817+$M$9</f>
        <v>300</v>
      </c>
      <c r="O817" s="14" t="n">
        <v>8070</v>
      </c>
      <c r="P817" s="0" t="n">
        <v>1</v>
      </c>
      <c r="Q817" s="0" t="n">
        <f aca="false">P817+$Q$9</f>
        <v>101</v>
      </c>
      <c r="S817" s="14" t="n">
        <v>8070</v>
      </c>
      <c r="T817" s="0" t="n">
        <v>1</v>
      </c>
      <c r="V817" s="14" t="n">
        <v>8070</v>
      </c>
      <c r="W817" s="0" t="n">
        <v>2</v>
      </c>
      <c r="Y817" s="14" t="n">
        <v>8070</v>
      </c>
      <c r="Z817" s="0" t="n">
        <v>0</v>
      </c>
      <c r="AB817" s="14" t="n">
        <v>8070</v>
      </c>
      <c r="AC817" s="0" t="n">
        <v>2</v>
      </c>
      <c r="AE817" s="14" t="n">
        <v>8070</v>
      </c>
      <c r="AF817" s="0" t="n">
        <v>2</v>
      </c>
      <c r="AH817" s="14" t="n">
        <v>8070</v>
      </c>
      <c r="AI817" s="0" t="n">
        <v>0</v>
      </c>
      <c r="AK817" s="14" t="n">
        <v>8070</v>
      </c>
      <c r="AL817" s="0" t="n">
        <v>1</v>
      </c>
    </row>
    <row r="818" customFormat="false" ht="13" hidden="false" customHeight="false" outlineLevel="0" collapsed="false">
      <c r="B818" s="14" t="n">
        <v>8074.165</v>
      </c>
      <c r="C818" s="0" t="n">
        <v>1</v>
      </c>
      <c r="E818" s="14" t="n">
        <v>8067.365</v>
      </c>
      <c r="F818" s="0" t="n">
        <v>1</v>
      </c>
      <c r="H818" s="14" t="n">
        <v>8070.995</v>
      </c>
      <c r="I818" s="0" t="n">
        <v>1</v>
      </c>
      <c r="K818" s="14" t="n">
        <v>8069.864</v>
      </c>
      <c r="L818" s="0" t="n">
        <v>0</v>
      </c>
      <c r="M818" s="0" t="n">
        <f aca="false">L818+$M$9</f>
        <v>300</v>
      </c>
      <c r="O818" s="14" t="n">
        <v>8080</v>
      </c>
      <c r="P818" s="0" t="n">
        <v>1</v>
      </c>
      <c r="Q818" s="0" t="n">
        <f aca="false">P818+$Q$9</f>
        <v>101</v>
      </c>
      <c r="S818" s="14" t="n">
        <v>8080</v>
      </c>
      <c r="T818" s="0" t="n">
        <v>1</v>
      </c>
      <c r="V818" s="14" t="n">
        <v>8080</v>
      </c>
      <c r="W818" s="0" t="n">
        <v>2</v>
      </c>
      <c r="Y818" s="14" t="n">
        <v>8080</v>
      </c>
      <c r="Z818" s="0" t="n">
        <v>2</v>
      </c>
      <c r="AB818" s="14" t="n">
        <v>8080</v>
      </c>
      <c r="AC818" s="0" t="n">
        <v>0</v>
      </c>
      <c r="AE818" s="14" t="n">
        <v>8080</v>
      </c>
      <c r="AF818" s="0" t="n">
        <v>0</v>
      </c>
      <c r="AH818" s="14" t="n">
        <v>8080</v>
      </c>
      <c r="AI818" s="0" t="n">
        <v>2</v>
      </c>
      <c r="AK818" s="14" t="n">
        <v>8080</v>
      </c>
      <c r="AL818" s="0" t="n">
        <v>1</v>
      </c>
    </row>
    <row r="819" customFormat="false" ht="13" hidden="false" customHeight="false" outlineLevel="0" collapsed="false">
      <c r="B819" s="14" t="n">
        <v>8084.17</v>
      </c>
      <c r="C819" s="0" t="n">
        <v>4</v>
      </c>
      <c r="E819" s="14" t="n">
        <v>8077.343</v>
      </c>
      <c r="F819" s="0" t="n">
        <v>2</v>
      </c>
      <c r="H819" s="14" t="n">
        <v>8080.986</v>
      </c>
      <c r="I819" s="0" t="n">
        <v>0</v>
      </c>
      <c r="K819" s="14" t="n">
        <v>8079.845</v>
      </c>
      <c r="L819" s="0" t="n">
        <v>0</v>
      </c>
      <c r="M819" s="0" t="n">
        <f aca="false">L819+$M$9</f>
        <v>300</v>
      </c>
      <c r="O819" s="14" t="n">
        <v>8090</v>
      </c>
      <c r="P819" s="0" t="n">
        <v>1</v>
      </c>
      <c r="Q819" s="0" t="n">
        <f aca="false">P819+$Q$9</f>
        <v>101</v>
      </c>
      <c r="S819" s="14" t="n">
        <v>8090</v>
      </c>
      <c r="T819" s="0" t="n">
        <v>2</v>
      </c>
      <c r="V819" s="14" t="n">
        <v>8090</v>
      </c>
      <c r="W819" s="0" t="n">
        <v>1</v>
      </c>
      <c r="Y819" s="14" t="n">
        <v>8090</v>
      </c>
      <c r="Z819" s="0" t="n">
        <v>1</v>
      </c>
      <c r="AB819" s="14" t="n">
        <v>8090</v>
      </c>
      <c r="AC819" s="0" t="n">
        <v>3</v>
      </c>
      <c r="AE819" s="14" t="n">
        <v>8090</v>
      </c>
      <c r="AF819" s="0" t="n">
        <v>0</v>
      </c>
      <c r="AH819" s="14" t="n">
        <v>8090</v>
      </c>
      <c r="AI819" s="0" t="n">
        <v>0</v>
      </c>
      <c r="AK819" s="14" t="n">
        <v>8090</v>
      </c>
      <c r="AL819" s="0" t="n">
        <v>0</v>
      </c>
    </row>
    <row r="820" customFormat="false" ht="13" hidden="false" customHeight="false" outlineLevel="0" collapsed="false">
      <c r="B820" s="14" t="n">
        <v>8094.175</v>
      </c>
      <c r="C820" s="0" t="n">
        <v>3</v>
      </c>
      <c r="E820" s="14" t="n">
        <v>8087.321</v>
      </c>
      <c r="F820" s="0" t="n">
        <v>1</v>
      </c>
      <c r="H820" s="14" t="n">
        <v>8090.976</v>
      </c>
      <c r="I820" s="0" t="n">
        <v>0</v>
      </c>
      <c r="K820" s="14" t="n">
        <v>8089.826</v>
      </c>
      <c r="L820" s="0" t="n">
        <v>1</v>
      </c>
      <c r="M820" s="0" t="n">
        <f aca="false">L820+$M$9</f>
        <v>301</v>
      </c>
      <c r="O820" s="14" t="n">
        <v>8100</v>
      </c>
      <c r="P820" s="0" t="n">
        <v>3</v>
      </c>
      <c r="Q820" s="0" t="n">
        <f aca="false">P820+$Q$9</f>
        <v>103</v>
      </c>
      <c r="S820" s="14" t="n">
        <v>8100</v>
      </c>
      <c r="T820" s="0" t="n">
        <v>1</v>
      </c>
      <c r="V820" s="14" t="n">
        <v>8100</v>
      </c>
      <c r="W820" s="0" t="n">
        <v>1</v>
      </c>
      <c r="Y820" s="14" t="n">
        <v>8100</v>
      </c>
      <c r="Z820" s="0" t="n">
        <v>1</v>
      </c>
      <c r="AB820" s="14" t="n">
        <v>8100</v>
      </c>
      <c r="AC820" s="0" t="n">
        <v>2</v>
      </c>
      <c r="AE820" s="14" t="n">
        <v>8100</v>
      </c>
      <c r="AF820" s="0" t="n">
        <v>3</v>
      </c>
      <c r="AH820" s="14" t="n">
        <v>8100</v>
      </c>
      <c r="AI820" s="0" t="n">
        <v>1</v>
      </c>
      <c r="AK820" s="14" t="n">
        <v>8100</v>
      </c>
      <c r="AL820" s="0" t="n">
        <v>0</v>
      </c>
    </row>
    <row r="821" customFormat="false" ht="13" hidden="false" customHeight="false" outlineLevel="0" collapsed="false">
      <c r="B821" s="14" t="n">
        <v>8104.18</v>
      </c>
      <c r="C821" s="0" t="n">
        <v>5</v>
      </c>
      <c r="E821" s="14" t="n">
        <v>8097.299</v>
      </c>
      <c r="F821" s="0" t="n">
        <v>1</v>
      </c>
      <c r="H821" s="14" t="n">
        <v>8100.967</v>
      </c>
      <c r="I821" s="0" t="n">
        <v>1</v>
      </c>
      <c r="K821" s="14" t="n">
        <v>8099.807</v>
      </c>
      <c r="L821" s="0" t="n">
        <v>0</v>
      </c>
      <c r="M821" s="0" t="n">
        <f aca="false">L821+$M$9</f>
        <v>300</v>
      </c>
      <c r="O821" s="14" t="n">
        <v>8110</v>
      </c>
      <c r="P821" s="0" t="n">
        <v>1</v>
      </c>
      <c r="Q821" s="0" t="n">
        <f aca="false">P821+$Q$9</f>
        <v>101</v>
      </c>
      <c r="S821" s="14" t="n">
        <v>8110</v>
      </c>
      <c r="T821" s="0" t="n">
        <v>2</v>
      </c>
      <c r="V821" s="14" t="n">
        <v>8110</v>
      </c>
      <c r="W821" s="0" t="n">
        <v>3</v>
      </c>
      <c r="Y821" s="14" t="n">
        <v>8110</v>
      </c>
      <c r="Z821" s="0" t="n">
        <v>1</v>
      </c>
      <c r="AB821" s="14" t="n">
        <v>8110</v>
      </c>
      <c r="AC821" s="0" t="n">
        <v>1</v>
      </c>
      <c r="AE821" s="14" t="n">
        <v>8110</v>
      </c>
      <c r="AF821" s="0" t="n">
        <v>1</v>
      </c>
      <c r="AH821" s="14" t="n">
        <v>8110</v>
      </c>
      <c r="AI821" s="0" t="n">
        <v>0</v>
      </c>
      <c r="AK821" s="14" t="n">
        <v>8110</v>
      </c>
      <c r="AL821" s="0" t="n">
        <v>0</v>
      </c>
    </row>
    <row r="822" customFormat="false" ht="13" hidden="false" customHeight="false" outlineLevel="0" collapsed="false">
      <c r="B822" s="14" t="n">
        <v>8114.184</v>
      </c>
      <c r="C822" s="0" t="n">
        <v>1</v>
      </c>
      <c r="E822" s="14" t="n">
        <v>8107.278</v>
      </c>
      <c r="F822" s="0" t="n">
        <v>0</v>
      </c>
      <c r="H822" s="14" t="n">
        <v>8110.957</v>
      </c>
      <c r="I822" s="0" t="n">
        <v>0</v>
      </c>
      <c r="K822" s="14" t="n">
        <v>8109.789</v>
      </c>
      <c r="L822" s="0" t="n">
        <v>1</v>
      </c>
      <c r="M822" s="0" t="n">
        <f aca="false">L822+$M$9</f>
        <v>301</v>
      </c>
      <c r="O822" s="14" t="n">
        <v>8120</v>
      </c>
      <c r="P822" s="0" t="n">
        <v>0</v>
      </c>
      <c r="Q822" s="0" t="n">
        <f aca="false">P822+$Q$9</f>
        <v>100</v>
      </c>
      <c r="S822" s="14" t="n">
        <v>8120</v>
      </c>
      <c r="T822" s="0" t="n">
        <v>0</v>
      </c>
      <c r="V822" s="14" t="n">
        <v>8120</v>
      </c>
      <c r="W822" s="0" t="n">
        <v>0</v>
      </c>
      <c r="Y822" s="14" t="n">
        <v>8120</v>
      </c>
      <c r="Z822" s="0" t="n">
        <v>2</v>
      </c>
      <c r="AB822" s="14" t="n">
        <v>8120</v>
      </c>
      <c r="AC822" s="0" t="n">
        <v>2</v>
      </c>
      <c r="AE822" s="14" t="n">
        <v>8120</v>
      </c>
      <c r="AF822" s="0" t="n">
        <v>3</v>
      </c>
      <c r="AH822" s="14" t="n">
        <v>8120</v>
      </c>
      <c r="AI822" s="0" t="n">
        <v>0</v>
      </c>
      <c r="AK822" s="14" t="n">
        <v>8120</v>
      </c>
      <c r="AL822" s="0" t="n">
        <v>1</v>
      </c>
    </row>
    <row r="823" customFormat="false" ht="13" hidden="false" customHeight="false" outlineLevel="0" collapsed="false">
      <c r="B823" s="14" t="n">
        <v>8124.189</v>
      </c>
      <c r="C823" s="0" t="n">
        <v>1</v>
      </c>
      <c r="E823" s="14" t="n">
        <v>8117.256</v>
      </c>
      <c r="F823" s="0" t="n">
        <v>0</v>
      </c>
      <c r="H823" s="14" t="n">
        <v>8120.948</v>
      </c>
      <c r="I823" s="0" t="n">
        <v>0</v>
      </c>
      <c r="K823" s="14" t="n">
        <v>8119.77</v>
      </c>
      <c r="L823" s="0" t="n">
        <v>0</v>
      </c>
      <c r="M823" s="0" t="n">
        <f aca="false">L823+$M$9</f>
        <v>300</v>
      </c>
      <c r="O823" s="14" t="n">
        <v>8130</v>
      </c>
      <c r="P823" s="0" t="n">
        <v>5</v>
      </c>
      <c r="Q823" s="0" t="n">
        <f aca="false">P823+$Q$9</f>
        <v>105</v>
      </c>
      <c r="S823" s="14" t="n">
        <v>8130</v>
      </c>
      <c r="T823" s="0" t="n">
        <v>1</v>
      </c>
      <c r="V823" s="14" t="n">
        <v>8130</v>
      </c>
      <c r="W823" s="0" t="n">
        <v>2</v>
      </c>
      <c r="Y823" s="14" t="n">
        <v>8130</v>
      </c>
      <c r="Z823" s="0" t="n">
        <v>0</v>
      </c>
      <c r="AB823" s="14" t="n">
        <v>8130</v>
      </c>
      <c r="AC823" s="0" t="n">
        <v>1</v>
      </c>
      <c r="AE823" s="14" t="n">
        <v>8130</v>
      </c>
      <c r="AF823" s="0" t="n">
        <v>0</v>
      </c>
      <c r="AH823" s="14" t="n">
        <v>8130</v>
      </c>
      <c r="AI823" s="0" t="n">
        <v>0</v>
      </c>
      <c r="AK823" s="14" t="n">
        <v>8130</v>
      </c>
      <c r="AL823" s="0" t="n">
        <v>1</v>
      </c>
    </row>
    <row r="824" customFormat="false" ht="13" hidden="false" customHeight="false" outlineLevel="0" collapsed="false">
      <c r="B824" s="14" t="n">
        <v>8134.194</v>
      </c>
      <c r="C824" s="0" t="n">
        <v>6</v>
      </c>
      <c r="E824" s="14" t="n">
        <v>8127.234</v>
      </c>
      <c r="F824" s="0" t="n">
        <v>0</v>
      </c>
      <c r="H824" s="14" t="n">
        <v>8130.938</v>
      </c>
      <c r="I824" s="0" t="n">
        <v>2</v>
      </c>
      <c r="K824" s="14" t="n">
        <v>8129.751</v>
      </c>
      <c r="L824" s="0" t="n">
        <v>0</v>
      </c>
      <c r="M824" s="0" t="n">
        <f aca="false">L824+$M$9</f>
        <v>300</v>
      </c>
      <c r="O824" s="14" t="n">
        <v>8140</v>
      </c>
      <c r="P824" s="0" t="n">
        <v>4</v>
      </c>
      <c r="Q824" s="0" t="n">
        <f aca="false">P824+$Q$9</f>
        <v>104</v>
      </c>
      <c r="S824" s="14" t="n">
        <v>8140</v>
      </c>
      <c r="T824" s="0" t="n">
        <v>3</v>
      </c>
      <c r="V824" s="14" t="n">
        <v>8140</v>
      </c>
      <c r="W824" s="0" t="n">
        <v>1</v>
      </c>
      <c r="Y824" s="14" t="n">
        <v>8140</v>
      </c>
      <c r="Z824" s="0" t="n">
        <v>1</v>
      </c>
      <c r="AB824" s="14" t="n">
        <v>8140</v>
      </c>
      <c r="AC824" s="0" t="n">
        <v>2</v>
      </c>
      <c r="AE824" s="14" t="n">
        <v>8140</v>
      </c>
      <c r="AF824" s="0" t="n">
        <v>2</v>
      </c>
      <c r="AH824" s="14" t="n">
        <v>8140</v>
      </c>
      <c r="AI824" s="0" t="n">
        <v>1</v>
      </c>
      <c r="AK824" s="14" t="n">
        <v>8140</v>
      </c>
      <c r="AL824" s="0" t="n">
        <v>0</v>
      </c>
    </row>
    <row r="825" customFormat="false" ht="13" hidden="false" customHeight="false" outlineLevel="0" collapsed="false">
      <c r="B825" s="14" t="n">
        <v>8144.199</v>
      </c>
      <c r="C825" s="0" t="n">
        <v>5</v>
      </c>
      <c r="E825" s="14" t="n">
        <v>8137.213</v>
      </c>
      <c r="F825" s="0" t="n">
        <v>0</v>
      </c>
      <c r="H825" s="14" t="n">
        <v>8140.929</v>
      </c>
      <c r="I825" s="0" t="n">
        <v>0</v>
      </c>
      <c r="K825" s="14" t="n">
        <v>8139.732</v>
      </c>
      <c r="L825" s="0" t="n">
        <v>1</v>
      </c>
      <c r="M825" s="0" t="n">
        <f aca="false">L825+$M$9</f>
        <v>301</v>
      </c>
      <c r="O825" s="14" t="n">
        <v>8150</v>
      </c>
      <c r="P825" s="0" t="n">
        <v>0</v>
      </c>
      <c r="Q825" s="0" t="n">
        <f aca="false">P825+$Q$9</f>
        <v>100</v>
      </c>
      <c r="S825" s="14" t="n">
        <v>8150</v>
      </c>
      <c r="T825" s="0" t="n">
        <v>1</v>
      </c>
      <c r="V825" s="14" t="n">
        <v>8150</v>
      </c>
      <c r="W825" s="0" t="n">
        <v>2</v>
      </c>
      <c r="Y825" s="14" t="n">
        <v>8150</v>
      </c>
      <c r="Z825" s="0" t="n">
        <v>1</v>
      </c>
      <c r="AB825" s="14" t="n">
        <v>8150</v>
      </c>
      <c r="AC825" s="0" t="n">
        <v>1</v>
      </c>
      <c r="AE825" s="14" t="n">
        <v>8150</v>
      </c>
      <c r="AF825" s="0" t="n">
        <v>2</v>
      </c>
      <c r="AH825" s="14" t="n">
        <v>8150</v>
      </c>
      <c r="AI825" s="0" t="n">
        <v>0</v>
      </c>
      <c r="AK825" s="14" t="n">
        <v>8150</v>
      </c>
      <c r="AL825" s="0" t="n">
        <v>0</v>
      </c>
    </row>
    <row r="826" customFormat="false" ht="13" hidden="false" customHeight="false" outlineLevel="0" collapsed="false">
      <c r="B826" s="14" t="n">
        <v>8154.204</v>
      </c>
      <c r="C826" s="0" t="n">
        <v>1</v>
      </c>
      <c r="E826" s="14" t="n">
        <v>8147.191</v>
      </c>
      <c r="F826" s="0" t="n">
        <v>1</v>
      </c>
      <c r="H826" s="14" t="n">
        <v>8150.919</v>
      </c>
      <c r="I826" s="0" t="n">
        <v>0</v>
      </c>
      <c r="K826" s="14" t="n">
        <v>8149.713</v>
      </c>
      <c r="L826" s="0" t="n">
        <v>1</v>
      </c>
      <c r="M826" s="0" t="n">
        <f aca="false">L826+$M$9</f>
        <v>301</v>
      </c>
      <c r="O826" s="14" t="n">
        <v>8160</v>
      </c>
      <c r="P826" s="0" t="n">
        <v>1</v>
      </c>
      <c r="Q826" s="0" t="n">
        <f aca="false">P826+$Q$9</f>
        <v>101</v>
      </c>
      <c r="S826" s="14" t="n">
        <v>8160</v>
      </c>
      <c r="T826" s="0" t="n">
        <v>1</v>
      </c>
      <c r="V826" s="14" t="n">
        <v>8160</v>
      </c>
      <c r="W826" s="0" t="n">
        <v>1</v>
      </c>
      <c r="Y826" s="14" t="n">
        <v>8160</v>
      </c>
      <c r="Z826" s="0" t="n">
        <v>1</v>
      </c>
      <c r="AB826" s="14" t="n">
        <v>8160</v>
      </c>
      <c r="AC826" s="0" t="n">
        <v>2</v>
      </c>
      <c r="AE826" s="14" t="n">
        <v>8160</v>
      </c>
      <c r="AF826" s="0" t="n">
        <v>1</v>
      </c>
      <c r="AH826" s="14" t="n">
        <v>8160</v>
      </c>
      <c r="AI826" s="0" t="n">
        <v>0</v>
      </c>
      <c r="AK826" s="14" t="n">
        <v>8160</v>
      </c>
      <c r="AL826" s="0" t="n">
        <v>0</v>
      </c>
    </row>
    <row r="827" customFormat="false" ht="13" hidden="false" customHeight="false" outlineLevel="0" collapsed="false">
      <c r="B827" s="14" t="n">
        <v>8164.209</v>
      </c>
      <c r="C827" s="0" t="n">
        <v>1</v>
      </c>
      <c r="E827" s="14" t="n">
        <v>8157.169</v>
      </c>
      <c r="F827" s="0" t="n">
        <v>0</v>
      </c>
      <c r="H827" s="14" t="n">
        <v>8160.91</v>
      </c>
      <c r="I827" s="0" t="n">
        <v>1</v>
      </c>
      <c r="K827" s="14" t="n">
        <v>8159.694</v>
      </c>
      <c r="L827" s="0" t="n">
        <v>1</v>
      </c>
      <c r="M827" s="0" t="n">
        <f aca="false">L827+$M$9</f>
        <v>301</v>
      </c>
      <c r="O827" s="14" t="n">
        <v>8170</v>
      </c>
      <c r="P827" s="0" t="n">
        <v>0</v>
      </c>
      <c r="Q827" s="0" t="n">
        <f aca="false">P827+$Q$9</f>
        <v>100</v>
      </c>
      <c r="S827" s="14" t="n">
        <v>8170</v>
      </c>
      <c r="T827" s="0" t="n">
        <v>2</v>
      </c>
      <c r="V827" s="14" t="n">
        <v>8170</v>
      </c>
      <c r="W827" s="0" t="n">
        <v>3</v>
      </c>
      <c r="Y827" s="14" t="n">
        <v>8170</v>
      </c>
      <c r="Z827" s="0" t="n">
        <v>3</v>
      </c>
      <c r="AB827" s="14" t="n">
        <v>8170</v>
      </c>
      <c r="AC827" s="0" t="n">
        <v>1</v>
      </c>
      <c r="AE827" s="14" t="n">
        <v>8170</v>
      </c>
      <c r="AF827" s="0" t="n">
        <v>2</v>
      </c>
      <c r="AH827" s="14" t="n">
        <v>8170</v>
      </c>
      <c r="AI827" s="0" t="n">
        <v>1</v>
      </c>
      <c r="AK827" s="14" t="n">
        <v>8170</v>
      </c>
      <c r="AL827" s="0" t="n">
        <v>1</v>
      </c>
    </row>
    <row r="828" customFormat="false" ht="13" hidden="false" customHeight="false" outlineLevel="0" collapsed="false">
      <c r="B828" s="14" t="n">
        <v>8174.213</v>
      </c>
      <c r="C828" s="0" t="n">
        <v>2</v>
      </c>
      <c r="E828" s="14" t="n">
        <v>8167.148</v>
      </c>
      <c r="F828" s="0" t="n">
        <v>0</v>
      </c>
      <c r="H828" s="14" t="n">
        <v>8170.9</v>
      </c>
      <c r="I828" s="0" t="n">
        <v>1</v>
      </c>
      <c r="K828" s="14" t="n">
        <v>8169.676</v>
      </c>
      <c r="L828" s="0" t="n">
        <v>1</v>
      </c>
      <c r="M828" s="0" t="n">
        <f aca="false">L828+$M$9</f>
        <v>301</v>
      </c>
      <c r="O828" s="14" t="n">
        <v>8180</v>
      </c>
      <c r="P828" s="0" t="n">
        <v>0</v>
      </c>
      <c r="Q828" s="0" t="n">
        <f aca="false">P828+$Q$9</f>
        <v>100</v>
      </c>
      <c r="S828" s="14" t="n">
        <v>8180</v>
      </c>
      <c r="T828" s="0" t="n">
        <v>0</v>
      </c>
      <c r="V828" s="14" t="n">
        <v>8180</v>
      </c>
      <c r="W828" s="0" t="n">
        <v>0</v>
      </c>
      <c r="Y828" s="14" t="n">
        <v>8180</v>
      </c>
      <c r="Z828" s="0" t="n">
        <v>2</v>
      </c>
      <c r="AB828" s="14" t="n">
        <v>8180</v>
      </c>
      <c r="AC828" s="0" t="n">
        <v>0</v>
      </c>
      <c r="AE828" s="14" t="n">
        <v>8180</v>
      </c>
      <c r="AF828" s="0" t="n">
        <v>1</v>
      </c>
      <c r="AH828" s="14" t="n">
        <v>8180</v>
      </c>
      <c r="AI828" s="0" t="n">
        <v>0</v>
      </c>
      <c r="AK828" s="14" t="n">
        <v>8180</v>
      </c>
      <c r="AL828" s="0" t="n">
        <v>0</v>
      </c>
    </row>
    <row r="829" customFormat="false" ht="13" hidden="false" customHeight="false" outlineLevel="0" collapsed="false">
      <c r="B829" s="14" t="n">
        <v>8184.218</v>
      </c>
      <c r="C829" s="0" t="n">
        <v>2</v>
      </c>
      <c r="E829" s="14" t="n">
        <v>8177.126</v>
      </c>
      <c r="F829" s="0" t="n">
        <v>1</v>
      </c>
      <c r="H829" s="14" t="n">
        <v>8180.891</v>
      </c>
      <c r="I829" s="0" t="n">
        <v>1</v>
      </c>
      <c r="K829" s="14" t="n">
        <v>8179.657</v>
      </c>
      <c r="L829" s="0" t="n">
        <v>0</v>
      </c>
      <c r="M829" s="0" t="n">
        <f aca="false">L829+$M$9</f>
        <v>300</v>
      </c>
      <c r="O829" s="14" t="n">
        <v>8190</v>
      </c>
      <c r="P829" s="0" t="n">
        <v>4</v>
      </c>
      <c r="Q829" s="0" t="n">
        <f aca="false">P829+$Q$9</f>
        <v>104</v>
      </c>
      <c r="S829" s="14" t="n">
        <v>8190</v>
      </c>
      <c r="T829" s="0" t="n">
        <v>1</v>
      </c>
      <c r="V829" s="14" t="n">
        <v>8190</v>
      </c>
      <c r="W829" s="0" t="n">
        <v>1</v>
      </c>
      <c r="Y829" s="14" t="n">
        <v>8190</v>
      </c>
      <c r="Z829" s="0" t="n">
        <v>1</v>
      </c>
      <c r="AB829" s="14" t="n">
        <v>8190</v>
      </c>
      <c r="AC829" s="0" t="n">
        <v>1</v>
      </c>
      <c r="AE829" s="14" t="n">
        <v>8190</v>
      </c>
      <c r="AF829" s="0" t="n">
        <v>0</v>
      </c>
      <c r="AH829" s="14" t="n">
        <v>8190</v>
      </c>
      <c r="AI829" s="0" t="n">
        <v>1</v>
      </c>
      <c r="AK829" s="14" t="n">
        <v>8190</v>
      </c>
      <c r="AL829" s="0" t="n">
        <v>0</v>
      </c>
    </row>
    <row r="830" customFormat="false" ht="13" hidden="false" customHeight="false" outlineLevel="0" collapsed="false">
      <c r="B830" s="14" t="n">
        <v>8194.223</v>
      </c>
      <c r="C830" s="0" t="n">
        <v>1</v>
      </c>
      <c r="E830" s="14" t="n">
        <v>8187.104</v>
      </c>
      <c r="F830" s="0" t="n">
        <v>0</v>
      </c>
      <c r="H830" s="14" t="n">
        <v>8190.881</v>
      </c>
      <c r="I830" s="0" t="n">
        <v>0</v>
      </c>
      <c r="K830" s="14" t="n">
        <v>8189.638</v>
      </c>
      <c r="L830" s="0" t="n">
        <v>3</v>
      </c>
      <c r="M830" s="0" t="n">
        <f aca="false">L830+$M$9</f>
        <v>303</v>
      </c>
      <c r="O830" s="14" t="n">
        <v>8200</v>
      </c>
      <c r="P830" s="0" t="n">
        <v>0</v>
      </c>
      <c r="Q830" s="0" t="n">
        <f aca="false">P830+$Q$9</f>
        <v>100</v>
      </c>
      <c r="S830" s="14" t="n">
        <v>8200</v>
      </c>
      <c r="T830" s="0" t="n">
        <v>1</v>
      </c>
      <c r="V830" s="14" t="n">
        <v>8200</v>
      </c>
      <c r="W830" s="0" t="n">
        <v>1</v>
      </c>
      <c r="Y830" s="14" t="n">
        <v>8200</v>
      </c>
      <c r="Z830" s="0" t="n">
        <v>1</v>
      </c>
      <c r="AB830" s="14" t="n">
        <v>8200</v>
      </c>
      <c r="AC830" s="0" t="n">
        <v>1</v>
      </c>
      <c r="AE830" s="14" t="n">
        <v>8200</v>
      </c>
      <c r="AF830" s="0" t="n">
        <v>0</v>
      </c>
      <c r="AH830" s="14" t="n">
        <v>8200</v>
      </c>
      <c r="AI830" s="0" t="n">
        <v>0</v>
      </c>
      <c r="AK830" s="14" t="n">
        <v>8200</v>
      </c>
      <c r="AL830" s="0" t="n">
        <v>0</v>
      </c>
    </row>
    <row r="831" customFormat="false" ht="13" hidden="false" customHeight="false" outlineLevel="0" collapsed="false">
      <c r="B831" s="14" t="n">
        <v>8204.228</v>
      </c>
      <c r="C831" s="0" t="n">
        <v>2</v>
      </c>
      <c r="E831" s="14" t="n">
        <v>8197.083</v>
      </c>
      <c r="F831" s="0" t="n">
        <v>0</v>
      </c>
      <c r="H831" s="14" t="n">
        <v>8200.872</v>
      </c>
      <c r="I831" s="0" t="n">
        <v>0</v>
      </c>
      <c r="K831" s="14" t="n">
        <v>8199.619</v>
      </c>
      <c r="L831" s="0" t="n">
        <v>0</v>
      </c>
      <c r="M831" s="0" t="n">
        <f aca="false">L831+$M$9</f>
        <v>300</v>
      </c>
      <c r="O831" s="14" t="n">
        <v>8210</v>
      </c>
      <c r="P831" s="0" t="n">
        <v>1</v>
      </c>
      <c r="Q831" s="0" t="n">
        <f aca="false">P831+$Q$9</f>
        <v>101</v>
      </c>
      <c r="S831" s="14" t="n">
        <v>8210</v>
      </c>
      <c r="T831" s="0" t="n">
        <v>2</v>
      </c>
      <c r="V831" s="14" t="n">
        <v>8210</v>
      </c>
      <c r="W831" s="0" t="n">
        <v>2</v>
      </c>
      <c r="Y831" s="14" t="n">
        <v>8210</v>
      </c>
      <c r="Z831" s="0" t="n">
        <v>3</v>
      </c>
      <c r="AB831" s="14" t="n">
        <v>8210</v>
      </c>
      <c r="AC831" s="0" t="n">
        <v>0</v>
      </c>
      <c r="AE831" s="14" t="n">
        <v>8210</v>
      </c>
      <c r="AF831" s="0" t="n">
        <v>1</v>
      </c>
      <c r="AH831" s="14" t="n">
        <v>8210</v>
      </c>
      <c r="AI831" s="0" t="n">
        <v>0</v>
      </c>
      <c r="AK831" s="14" t="n">
        <v>8210</v>
      </c>
      <c r="AL831" s="0" t="n">
        <v>0</v>
      </c>
    </row>
    <row r="832" customFormat="false" ht="13" hidden="false" customHeight="false" outlineLevel="0" collapsed="false">
      <c r="B832" s="14" t="n">
        <v>8214.233</v>
      </c>
      <c r="C832" s="0" t="n">
        <v>1</v>
      </c>
      <c r="E832" s="14" t="n">
        <v>8207.061</v>
      </c>
      <c r="F832" s="0" t="n">
        <v>0</v>
      </c>
      <c r="H832" s="14" t="n">
        <v>8210.862</v>
      </c>
      <c r="I832" s="0" t="n">
        <v>0</v>
      </c>
      <c r="K832" s="14" t="n">
        <v>8209.6</v>
      </c>
      <c r="L832" s="0" t="n">
        <v>1</v>
      </c>
      <c r="M832" s="0" t="n">
        <f aca="false">L832+$M$9</f>
        <v>301</v>
      </c>
      <c r="O832" s="14" t="n">
        <v>8220</v>
      </c>
      <c r="P832" s="0" t="n">
        <v>2</v>
      </c>
      <c r="Q832" s="0" t="n">
        <f aca="false">P832+$Q$9</f>
        <v>102</v>
      </c>
      <c r="S832" s="14" t="n">
        <v>8220</v>
      </c>
      <c r="T832" s="0" t="n">
        <v>1</v>
      </c>
      <c r="V832" s="14" t="n">
        <v>8220</v>
      </c>
      <c r="W832" s="0" t="n">
        <v>1</v>
      </c>
      <c r="Y832" s="14" t="n">
        <v>8220</v>
      </c>
      <c r="Z832" s="0" t="n">
        <v>0</v>
      </c>
      <c r="AB832" s="14" t="n">
        <v>8220</v>
      </c>
      <c r="AC832" s="0" t="n">
        <v>0</v>
      </c>
      <c r="AE832" s="14" t="n">
        <v>8220</v>
      </c>
      <c r="AF832" s="0" t="n">
        <v>2</v>
      </c>
      <c r="AH832" s="14" t="n">
        <v>8220</v>
      </c>
      <c r="AI832" s="0" t="n">
        <v>1</v>
      </c>
      <c r="AK832" s="14" t="n">
        <v>8220</v>
      </c>
      <c r="AL832" s="0" t="n">
        <v>0</v>
      </c>
    </row>
    <row r="833" customFormat="false" ht="13" hidden="false" customHeight="false" outlineLevel="0" collapsed="false">
      <c r="B833" s="14" t="n">
        <v>8224.238</v>
      </c>
      <c r="C833" s="0" t="n">
        <v>1</v>
      </c>
      <c r="E833" s="14" t="n">
        <v>8217.039</v>
      </c>
      <c r="F833" s="0" t="n">
        <v>0</v>
      </c>
      <c r="H833" s="14" t="n">
        <v>8220.853</v>
      </c>
      <c r="I833" s="0" t="n">
        <v>1</v>
      </c>
      <c r="K833" s="14" t="n">
        <v>8219.581</v>
      </c>
      <c r="L833" s="0" t="n">
        <v>2</v>
      </c>
      <c r="M833" s="0" t="n">
        <f aca="false">L833+$M$9</f>
        <v>302</v>
      </c>
      <c r="O833" s="14" t="n">
        <v>8230</v>
      </c>
      <c r="P833" s="0" t="n">
        <v>1</v>
      </c>
      <c r="Q833" s="0" t="n">
        <f aca="false">P833+$Q$9</f>
        <v>101</v>
      </c>
      <c r="S833" s="14" t="n">
        <v>8230</v>
      </c>
      <c r="T833" s="0" t="n">
        <v>1</v>
      </c>
      <c r="V833" s="14" t="n">
        <v>8230</v>
      </c>
      <c r="W833" s="0" t="n">
        <v>0</v>
      </c>
      <c r="Y833" s="14" t="n">
        <v>8230</v>
      </c>
      <c r="Z833" s="0" t="n">
        <v>2</v>
      </c>
      <c r="AB833" s="14" t="n">
        <v>8230</v>
      </c>
      <c r="AC833" s="0" t="n">
        <v>2</v>
      </c>
      <c r="AE833" s="14" t="n">
        <v>8230</v>
      </c>
      <c r="AF833" s="0" t="n">
        <v>2</v>
      </c>
      <c r="AH833" s="14" t="n">
        <v>8230</v>
      </c>
      <c r="AI833" s="0" t="n">
        <v>1</v>
      </c>
      <c r="AK833" s="14" t="n">
        <v>8230</v>
      </c>
      <c r="AL833" s="0" t="n">
        <v>0</v>
      </c>
    </row>
    <row r="834" customFormat="false" ht="13" hidden="false" customHeight="false" outlineLevel="0" collapsed="false">
      <c r="B834" s="14" t="n">
        <v>8234.242</v>
      </c>
      <c r="C834" s="0" t="n">
        <v>1</v>
      </c>
      <c r="E834" s="14" t="n">
        <v>8227.018</v>
      </c>
      <c r="F834" s="0" t="n">
        <v>1</v>
      </c>
      <c r="H834" s="14" t="n">
        <v>8230.843</v>
      </c>
      <c r="I834" s="0" t="n">
        <v>0</v>
      </c>
      <c r="K834" s="14" t="n">
        <v>8229.563</v>
      </c>
      <c r="L834" s="0" t="n">
        <v>0</v>
      </c>
      <c r="M834" s="0" t="n">
        <f aca="false">L834+$M$9</f>
        <v>300</v>
      </c>
      <c r="O834" s="14" t="n">
        <v>8240</v>
      </c>
      <c r="P834" s="0" t="n">
        <v>0</v>
      </c>
      <c r="Q834" s="0" t="n">
        <f aca="false">P834+$Q$9</f>
        <v>100</v>
      </c>
      <c r="S834" s="14" t="n">
        <v>8240</v>
      </c>
      <c r="T834" s="0" t="n">
        <v>3</v>
      </c>
      <c r="V834" s="14" t="n">
        <v>8240</v>
      </c>
      <c r="W834" s="0" t="n">
        <v>3</v>
      </c>
      <c r="Y834" s="14" t="n">
        <v>8240</v>
      </c>
      <c r="Z834" s="0" t="n">
        <v>3</v>
      </c>
      <c r="AB834" s="14" t="n">
        <v>8240</v>
      </c>
      <c r="AC834" s="0" t="n">
        <v>1</v>
      </c>
      <c r="AE834" s="14" t="n">
        <v>8240</v>
      </c>
      <c r="AF834" s="0" t="n">
        <v>0</v>
      </c>
      <c r="AH834" s="14" t="n">
        <v>8240</v>
      </c>
      <c r="AI834" s="0" t="n">
        <v>0</v>
      </c>
      <c r="AK834" s="14" t="n">
        <v>8240</v>
      </c>
      <c r="AL834" s="0" t="n">
        <v>1</v>
      </c>
    </row>
    <row r="835" customFormat="false" ht="13" hidden="false" customHeight="false" outlineLevel="0" collapsed="false">
      <c r="B835" s="14" t="n">
        <v>8244.247</v>
      </c>
      <c r="C835" s="0" t="n">
        <v>3</v>
      </c>
      <c r="E835" s="14" t="n">
        <v>8236.996</v>
      </c>
      <c r="F835" s="0" t="n">
        <v>0</v>
      </c>
      <c r="H835" s="14" t="n">
        <v>8240.834</v>
      </c>
      <c r="I835" s="0" t="n">
        <v>2</v>
      </c>
      <c r="K835" s="14" t="n">
        <v>8239.544</v>
      </c>
      <c r="L835" s="0" t="n">
        <v>0</v>
      </c>
      <c r="M835" s="0" t="n">
        <f aca="false">L835+$M$9</f>
        <v>300</v>
      </c>
      <c r="O835" s="14" t="n">
        <v>8250</v>
      </c>
      <c r="P835" s="0" t="n">
        <v>2</v>
      </c>
      <c r="Q835" s="0" t="n">
        <f aca="false">P835+$Q$9</f>
        <v>102</v>
      </c>
      <c r="S835" s="14" t="n">
        <v>8250</v>
      </c>
      <c r="T835" s="0" t="n">
        <v>2</v>
      </c>
      <c r="V835" s="14" t="n">
        <v>8250</v>
      </c>
      <c r="W835" s="0" t="n">
        <v>2</v>
      </c>
      <c r="Y835" s="14" t="n">
        <v>8250</v>
      </c>
      <c r="Z835" s="0" t="n">
        <v>1</v>
      </c>
      <c r="AB835" s="14" t="n">
        <v>8250</v>
      </c>
      <c r="AC835" s="0" t="n">
        <v>0</v>
      </c>
      <c r="AE835" s="14" t="n">
        <v>8250</v>
      </c>
      <c r="AF835" s="0" t="n">
        <v>0</v>
      </c>
      <c r="AH835" s="14" t="n">
        <v>8250</v>
      </c>
      <c r="AI835" s="0" t="n">
        <v>1</v>
      </c>
      <c r="AK835" s="14" t="n">
        <v>8250</v>
      </c>
      <c r="AL835" s="0" t="n">
        <v>0</v>
      </c>
    </row>
    <row r="836" customFormat="false" ht="13" hidden="false" customHeight="false" outlineLevel="0" collapsed="false">
      <c r="B836" s="14" t="n">
        <v>8254.252</v>
      </c>
      <c r="C836" s="0" t="n">
        <v>2</v>
      </c>
      <c r="E836" s="14" t="n">
        <v>8246.974</v>
      </c>
      <c r="F836" s="0" t="n">
        <v>1</v>
      </c>
      <c r="H836" s="14" t="n">
        <v>8250.824</v>
      </c>
      <c r="I836" s="0" t="n">
        <v>0</v>
      </c>
      <c r="K836" s="14" t="n">
        <v>8249.525</v>
      </c>
      <c r="L836" s="0" t="n">
        <v>1</v>
      </c>
      <c r="M836" s="0" t="n">
        <f aca="false">L836+$M$9</f>
        <v>301</v>
      </c>
      <c r="O836" s="14" t="n">
        <v>8260</v>
      </c>
      <c r="P836" s="0" t="n">
        <v>1</v>
      </c>
      <c r="Q836" s="0" t="n">
        <f aca="false">P836+$Q$9</f>
        <v>101</v>
      </c>
      <c r="S836" s="14" t="n">
        <v>8260</v>
      </c>
      <c r="T836" s="0" t="n">
        <v>2</v>
      </c>
      <c r="V836" s="14" t="n">
        <v>8260</v>
      </c>
      <c r="W836" s="0" t="n">
        <v>1</v>
      </c>
      <c r="Y836" s="14" t="n">
        <v>8260</v>
      </c>
      <c r="Z836" s="0" t="n">
        <v>0</v>
      </c>
      <c r="AB836" s="14" t="n">
        <v>8260</v>
      </c>
      <c r="AC836" s="0" t="n">
        <v>1</v>
      </c>
      <c r="AE836" s="14" t="n">
        <v>8260</v>
      </c>
      <c r="AF836" s="0" t="n">
        <v>1</v>
      </c>
      <c r="AH836" s="14" t="n">
        <v>8260</v>
      </c>
      <c r="AI836" s="0" t="n">
        <v>0</v>
      </c>
      <c r="AK836" s="14" t="n">
        <v>8260</v>
      </c>
      <c r="AL836" s="0" t="n">
        <v>0</v>
      </c>
    </row>
    <row r="837" customFormat="false" ht="13" hidden="false" customHeight="false" outlineLevel="0" collapsed="false">
      <c r="B837" s="14" t="n">
        <v>8264.257</v>
      </c>
      <c r="C837" s="0" t="n">
        <v>0</v>
      </c>
      <c r="E837" s="14" t="n">
        <v>8256.953</v>
      </c>
      <c r="F837" s="0" t="n">
        <v>0</v>
      </c>
      <c r="H837" s="14" t="n">
        <v>8260.815</v>
      </c>
      <c r="I837" s="0" t="n">
        <v>0</v>
      </c>
      <c r="K837" s="14" t="n">
        <v>8259.506</v>
      </c>
      <c r="L837" s="0" t="n">
        <v>2</v>
      </c>
      <c r="M837" s="0" t="n">
        <f aca="false">L837+$M$9</f>
        <v>302</v>
      </c>
      <c r="O837" s="14" t="n">
        <v>8270</v>
      </c>
      <c r="P837" s="0" t="n">
        <v>0</v>
      </c>
      <c r="Q837" s="0" t="n">
        <f aca="false">P837+$Q$9</f>
        <v>100</v>
      </c>
      <c r="S837" s="14" t="n">
        <v>8270</v>
      </c>
      <c r="T837" s="0" t="n">
        <v>4</v>
      </c>
      <c r="V837" s="14" t="n">
        <v>8270</v>
      </c>
      <c r="W837" s="0" t="n">
        <v>0</v>
      </c>
      <c r="Y837" s="14" t="n">
        <v>8270</v>
      </c>
      <c r="Z837" s="0" t="n">
        <v>2</v>
      </c>
      <c r="AB837" s="14" t="n">
        <v>8270</v>
      </c>
      <c r="AC837" s="0" t="n">
        <v>1</v>
      </c>
      <c r="AE837" s="14" t="n">
        <v>8270</v>
      </c>
      <c r="AF837" s="0" t="n">
        <v>0</v>
      </c>
      <c r="AH837" s="14" t="n">
        <v>8270</v>
      </c>
      <c r="AI837" s="0" t="n">
        <v>0</v>
      </c>
      <c r="AK837" s="14" t="n">
        <v>8270</v>
      </c>
      <c r="AL837" s="0" t="n">
        <v>0</v>
      </c>
    </row>
    <row r="838" customFormat="false" ht="13" hidden="false" customHeight="false" outlineLevel="0" collapsed="false">
      <c r="B838" s="14" t="n">
        <v>8274.262</v>
      </c>
      <c r="C838" s="0" t="n">
        <v>2</v>
      </c>
      <c r="E838" s="14" t="n">
        <v>8266.931</v>
      </c>
      <c r="F838" s="0" t="n">
        <v>1</v>
      </c>
      <c r="H838" s="14" t="n">
        <v>8270.805</v>
      </c>
      <c r="I838" s="0" t="n">
        <v>0</v>
      </c>
      <c r="K838" s="14" t="n">
        <v>8269.487</v>
      </c>
      <c r="L838" s="0" t="n">
        <v>0</v>
      </c>
      <c r="M838" s="0" t="n">
        <f aca="false">L838+$M$9</f>
        <v>300</v>
      </c>
      <c r="O838" s="14" t="n">
        <v>8280</v>
      </c>
      <c r="P838" s="0" t="n">
        <v>0</v>
      </c>
      <c r="Q838" s="0" t="n">
        <f aca="false">P838+$Q$9</f>
        <v>100</v>
      </c>
      <c r="S838" s="14" t="n">
        <v>8280</v>
      </c>
      <c r="T838" s="0" t="n">
        <v>2</v>
      </c>
      <c r="V838" s="14" t="n">
        <v>8280</v>
      </c>
      <c r="W838" s="0" t="n">
        <v>1</v>
      </c>
      <c r="Y838" s="14" t="n">
        <v>8280</v>
      </c>
      <c r="Z838" s="0" t="n">
        <v>3</v>
      </c>
      <c r="AB838" s="14" t="n">
        <v>8280</v>
      </c>
      <c r="AC838" s="0" t="n">
        <v>3</v>
      </c>
      <c r="AE838" s="14" t="n">
        <v>8280</v>
      </c>
      <c r="AF838" s="0" t="n">
        <v>3</v>
      </c>
      <c r="AH838" s="14" t="n">
        <v>8280</v>
      </c>
      <c r="AI838" s="0" t="n">
        <v>0</v>
      </c>
      <c r="AK838" s="14" t="n">
        <v>8280</v>
      </c>
      <c r="AL838" s="0" t="n">
        <v>1</v>
      </c>
    </row>
    <row r="839" customFormat="false" ht="13" hidden="false" customHeight="false" outlineLevel="0" collapsed="false">
      <c r="B839" s="14" t="n">
        <v>8284.267</v>
      </c>
      <c r="C839" s="0" t="n">
        <v>0</v>
      </c>
      <c r="E839" s="14" t="n">
        <v>8276.909</v>
      </c>
      <c r="F839" s="0" t="n">
        <v>3</v>
      </c>
      <c r="H839" s="14" t="n">
        <v>8280.796</v>
      </c>
      <c r="I839" s="0" t="n">
        <v>1</v>
      </c>
      <c r="K839" s="14" t="n">
        <v>8279.468</v>
      </c>
      <c r="L839" s="0" t="n">
        <v>0</v>
      </c>
      <c r="M839" s="0" t="n">
        <f aca="false">L839+$M$9</f>
        <v>300</v>
      </c>
      <c r="O839" s="14" t="n">
        <v>8290</v>
      </c>
      <c r="P839" s="0" t="n">
        <v>2</v>
      </c>
      <c r="Q839" s="0" t="n">
        <f aca="false">P839+$Q$9</f>
        <v>102</v>
      </c>
      <c r="S839" s="14" t="n">
        <v>8290</v>
      </c>
      <c r="T839" s="0" t="n">
        <v>4</v>
      </c>
      <c r="V839" s="14" t="n">
        <v>8290</v>
      </c>
      <c r="W839" s="0" t="n">
        <v>1</v>
      </c>
      <c r="Y839" s="14" t="n">
        <v>8290</v>
      </c>
      <c r="Z839" s="0" t="n">
        <v>3</v>
      </c>
      <c r="AB839" s="14" t="n">
        <v>8290</v>
      </c>
      <c r="AC839" s="0" t="n">
        <v>3</v>
      </c>
      <c r="AE839" s="14" t="n">
        <v>8290</v>
      </c>
      <c r="AF839" s="0" t="n">
        <v>2</v>
      </c>
      <c r="AH839" s="14" t="n">
        <v>8290</v>
      </c>
      <c r="AI839" s="0" t="n">
        <v>0</v>
      </c>
      <c r="AK839" s="14" t="n">
        <v>8290</v>
      </c>
      <c r="AL839" s="0" t="n">
        <v>1</v>
      </c>
    </row>
    <row r="840" customFormat="false" ht="13" hidden="false" customHeight="false" outlineLevel="0" collapsed="false">
      <c r="B840" s="14" t="n">
        <v>8294.271</v>
      </c>
      <c r="C840" s="0" t="n">
        <v>1</v>
      </c>
      <c r="E840" s="14" t="n">
        <v>8286.888</v>
      </c>
      <c r="F840" s="0" t="n">
        <v>1</v>
      </c>
      <c r="H840" s="14" t="n">
        <v>8290.786</v>
      </c>
      <c r="I840" s="0" t="n">
        <v>1</v>
      </c>
      <c r="K840" s="14" t="n">
        <v>8289.449</v>
      </c>
      <c r="L840" s="0" t="n">
        <v>1</v>
      </c>
      <c r="M840" s="0" t="n">
        <f aca="false">L840+$M$9</f>
        <v>301</v>
      </c>
      <c r="O840" s="14" t="n">
        <v>8300</v>
      </c>
      <c r="P840" s="0" t="n">
        <v>0</v>
      </c>
      <c r="Q840" s="0" t="n">
        <f aca="false">P840+$Q$9</f>
        <v>100</v>
      </c>
      <c r="S840" s="14" t="n">
        <v>8300</v>
      </c>
      <c r="T840" s="0" t="n">
        <v>1</v>
      </c>
      <c r="V840" s="14" t="n">
        <v>8300</v>
      </c>
      <c r="W840" s="0" t="n">
        <v>2</v>
      </c>
      <c r="Y840" s="14" t="n">
        <v>8300</v>
      </c>
      <c r="Z840" s="0" t="n">
        <v>2</v>
      </c>
      <c r="AB840" s="14" t="n">
        <v>8300</v>
      </c>
      <c r="AC840" s="0" t="n">
        <v>2</v>
      </c>
      <c r="AE840" s="14" t="n">
        <v>8300</v>
      </c>
      <c r="AF840" s="0" t="n">
        <v>1</v>
      </c>
      <c r="AH840" s="14" t="n">
        <v>8300</v>
      </c>
      <c r="AI840" s="0" t="n">
        <v>0</v>
      </c>
      <c r="AK840" s="14" t="n">
        <v>8300</v>
      </c>
      <c r="AL840" s="0" t="n">
        <v>0</v>
      </c>
    </row>
    <row r="841" customFormat="false" ht="13" hidden="false" customHeight="false" outlineLevel="0" collapsed="false">
      <c r="B841" s="14" t="n">
        <v>8304.276</v>
      </c>
      <c r="C841" s="0" t="n">
        <v>1</v>
      </c>
      <c r="E841" s="14" t="n">
        <v>8296.866</v>
      </c>
      <c r="F841" s="0" t="n">
        <v>2</v>
      </c>
      <c r="H841" s="14" t="n">
        <v>8300.777</v>
      </c>
      <c r="I841" s="0" t="n">
        <v>0</v>
      </c>
      <c r="K841" s="14" t="n">
        <v>8299.431</v>
      </c>
      <c r="L841" s="0" t="n">
        <v>3</v>
      </c>
      <c r="M841" s="0" t="n">
        <f aca="false">L841+$M$9</f>
        <v>303</v>
      </c>
      <c r="O841" s="14" t="n">
        <v>8310</v>
      </c>
      <c r="P841" s="0" t="n">
        <v>0</v>
      </c>
      <c r="Q841" s="0" t="n">
        <f aca="false">P841+$Q$9</f>
        <v>100</v>
      </c>
      <c r="S841" s="14" t="n">
        <v>8310</v>
      </c>
      <c r="T841" s="0" t="n">
        <v>0</v>
      </c>
      <c r="V841" s="14" t="n">
        <v>8310</v>
      </c>
      <c r="W841" s="0" t="n">
        <v>1</v>
      </c>
      <c r="Y841" s="14" t="n">
        <v>8310</v>
      </c>
      <c r="Z841" s="0" t="n">
        <v>1</v>
      </c>
      <c r="AB841" s="14" t="n">
        <v>8310</v>
      </c>
      <c r="AC841" s="0" t="n">
        <v>2</v>
      </c>
      <c r="AE841" s="14" t="n">
        <v>8310</v>
      </c>
      <c r="AF841" s="0" t="n">
        <v>2</v>
      </c>
      <c r="AH841" s="14" t="n">
        <v>8310</v>
      </c>
      <c r="AI841" s="0" t="n">
        <v>0</v>
      </c>
      <c r="AK841" s="14" t="n">
        <v>8310</v>
      </c>
      <c r="AL841" s="0" t="n">
        <v>0</v>
      </c>
    </row>
    <row r="842" customFormat="false" ht="13" hidden="false" customHeight="false" outlineLevel="0" collapsed="false">
      <c r="B842" s="14" t="n">
        <v>8314.281</v>
      </c>
      <c r="C842" s="0" t="n">
        <v>3</v>
      </c>
      <c r="E842" s="14" t="n">
        <v>8306.844</v>
      </c>
      <c r="F842" s="0" t="n">
        <v>0</v>
      </c>
      <c r="H842" s="14" t="n">
        <v>8310.767</v>
      </c>
      <c r="I842" s="0" t="n">
        <v>0</v>
      </c>
      <c r="K842" s="14" t="n">
        <v>8309.412</v>
      </c>
      <c r="L842" s="0" t="n">
        <v>0</v>
      </c>
      <c r="M842" s="0" t="n">
        <f aca="false">L842+$M$9</f>
        <v>300</v>
      </c>
      <c r="O842" s="14" t="n">
        <v>8320</v>
      </c>
      <c r="P842" s="0" t="n">
        <v>2</v>
      </c>
      <c r="Q842" s="0" t="n">
        <f aca="false">P842+$Q$9</f>
        <v>102</v>
      </c>
      <c r="S842" s="14" t="n">
        <v>8320</v>
      </c>
      <c r="T842" s="0" t="n">
        <v>1</v>
      </c>
      <c r="V842" s="14" t="n">
        <v>8320</v>
      </c>
      <c r="W842" s="0" t="n">
        <v>2</v>
      </c>
      <c r="Y842" s="14" t="n">
        <v>8320</v>
      </c>
      <c r="Z842" s="0" t="n">
        <v>2</v>
      </c>
      <c r="AB842" s="14" t="n">
        <v>8320</v>
      </c>
      <c r="AC842" s="0" t="n">
        <v>1</v>
      </c>
      <c r="AE842" s="14" t="n">
        <v>8320</v>
      </c>
      <c r="AF842" s="0" t="n">
        <v>2</v>
      </c>
      <c r="AH842" s="14" t="n">
        <v>8320</v>
      </c>
      <c r="AI842" s="0" t="n">
        <v>0</v>
      </c>
      <c r="AK842" s="14" t="n">
        <v>8320</v>
      </c>
      <c r="AL842" s="0" t="n">
        <v>0</v>
      </c>
    </row>
    <row r="843" customFormat="false" ht="13" hidden="false" customHeight="false" outlineLevel="0" collapsed="false">
      <c r="B843" s="14" t="n">
        <v>8324.286</v>
      </c>
      <c r="C843" s="0" t="n">
        <v>1</v>
      </c>
      <c r="E843" s="14" t="n">
        <v>8316.823</v>
      </c>
      <c r="F843" s="0" t="n">
        <v>0</v>
      </c>
      <c r="H843" s="14" t="n">
        <v>8320.758</v>
      </c>
      <c r="I843" s="0" t="n">
        <v>0</v>
      </c>
      <c r="K843" s="14" t="n">
        <v>8319.393</v>
      </c>
      <c r="L843" s="0" t="n">
        <v>0</v>
      </c>
      <c r="M843" s="0" t="n">
        <f aca="false">L843+$M$9</f>
        <v>300</v>
      </c>
      <c r="O843" s="14" t="n">
        <v>8330</v>
      </c>
      <c r="P843" s="0" t="n">
        <v>3</v>
      </c>
      <c r="Q843" s="0" t="n">
        <f aca="false">P843+$Q$9</f>
        <v>103</v>
      </c>
      <c r="S843" s="14" t="n">
        <v>8330</v>
      </c>
      <c r="T843" s="0" t="n">
        <v>1</v>
      </c>
      <c r="V843" s="14" t="n">
        <v>8330</v>
      </c>
      <c r="W843" s="0" t="n">
        <v>1</v>
      </c>
      <c r="Y843" s="14" t="n">
        <v>8330</v>
      </c>
      <c r="Z843" s="0" t="n">
        <v>1</v>
      </c>
      <c r="AB843" s="14" t="n">
        <v>8330</v>
      </c>
      <c r="AC843" s="0" t="n">
        <v>1</v>
      </c>
      <c r="AE843" s="14" t="n">
        <v>8330</v>
      </c>
      <c r="AF843" s="0" t="n">
        <v>1</v>
      </c>
      <c r="AH843" s="14" t="n">
        <v>8330</v>
      </c>
      <c r="AI843" s="0" t="n">
        <v>3</v>
      </c>
      <c r="AK843" s="14" t="n">
        <v>8330</v>
      </c>
      <c r="AL843" s="0" t="n">
        <v>1</v>
      </c>
    </row>
    <row r="844" customFormat="false" ht="13" hidden="false" customHeight="false" outlineLevel="0" collapsed="false">
      <c r="B844" s="14" t="n">
        <v>8334.291</v>
      </c>
      <c r="C844" s="0" t="n">
        <v>1</v>
      </c>
      <c r="E844" s="14" t="n">
        <v>8326.801</v>
      </c>
      <c r="F844" s="0" t="n">
        <v>0</v>
      </c>
      <c r="H844" s="14" t="n">
        <v>8330.748</v>
      </c>
      <c r="I844" s="0" t="n">
        <v>1</v>
      </c>
      <c r="K844" s="14" t="n">
        <v>8329.374</v>
      </c>
      <c r="L844" s="0" t="n">
        <v>0</v>
      </c>
      <c r="M844" s="0" t="n">
        <f aca="false">L844+$M$9</f>
        <v>300</v>
      </c>
      <c r="O844" s="14" t="n">
        <v>8340</v>
      </c>
      <c r="P844" s="0" t="n">
        <v>1</v>
      </c>
      <c r="Q844" s="0" t="n">
        <f aca="false">P844+$Q$9</f>
        <v>101</v>
      </c>
      <c r="S844" s="14" t="n">
        <v>8340</v>
      </c>
      <c r="T844" s="0" t="n">
        <v>1</v>
      </c>
      <c r="V844" s="14" t="n">
        <v>8340</v>
      </c>
      <c r="W844" s="0" t="n">
        <v>0</v>
      </c>
      <c r="Y844" s="14" t="n">
        <v>8340</v>
      </c>
      <c r="Z844" s="0" t="n">
        <v>1</v>
      </c>
      <c r="AB844" s="14" t="n">
        <v>8340</v>
      </c>
      <c r="AC844" s="0" t="n">
        <v>1</v>
      </c>
      <c r="AE844" s="14" t="n">
        <v>8340</v>
      </c>
      <c r="AF844" s="0" t="n">
        <v>0</v>
      </c>
      <c r="AH844" s="14" t="n">
        <v>8340</v>
      </c>
      <c r="AI844" s="0" t="n">
        <v>0</v>
      </c>
      <c r="AK844" s="14" t="n">
        <v>8340</v>
      </c>
      <c r="AL844" s="0" t="n">
        <v>0</v>
      </c>
    </row>
    <row r="845" customFormat="false" ht="13" hidden="false" customHeight="false" outlineLevel="0" collapsed="false">
      <c r="B845" s="14" t="n">
        <v>8344.296</v>
      </c>
      <c r="C845" s="0" t="n">
        <v>2</v>
      </c>
      <c r="E845" s="14" t="n">
        <v>8336.779</v>
      </c>
      <c r="F845" s="0" t="n">
        <v>0</v>
      </c>
      <c r="H845" s="14" t="n">
        <v>8340.739</v>
      </c>
      <c r="I845" s="0" t="n">
        <v>0</v>
      </c>
      <c r="K845" s="14" t="n">
        <v>8339.355</v>
      </c>
      <c r="L845" s="0" t="n">
        <v>3</v>
      </c>
      <c r="M845" s="0" t="n">
        <f aca="false">L845+$M$9</f>
        <v>303</v>
      </c>
      <c r="O845" s="14" t="n">
        <v>8350</v>
      </c>
      <c r="P845" s="0" t="n">
        <v>3</v>
      </c>
      <c r="Q845" s="0" t="n">
        <f aca="false">P845+$Q$9</f>
        <v>103</v>
      </c>
      <c r="S845" s="14" t="n">
        <v>8350</v>
      </c>
      <c r="T845" s="0" t="n">
        <v>0</v>
      </c>
      <c r="V845" s="14" t="n">
        <v>8350</v>
      </c>
      <c r="W845" s="0" t="n">
        <v>0</v>
      </c>
      <c r="Y845" s="14" t="n">
        <v>8350</v>
      </c>
      <c r="Z845" s="0" t="n">
        <v>3</v>
      </c>
      <c r="AB845" s="14" t="n">
        <v>8350</v>
      </c>
      <c r="AC845" s="0" t="n">
        <v>4</v>
      </c>
      <c r="AE845" s="14" t="n">
        <v>8350</v>
      </c>
      <c r="AF845" s="0" t="n">
        <v>3</v>
      </c>
      <c r="AH845" s="14" t="n">
        <v>8350</v>
      </c>
      <c r="AI845" s="0" t="n">
        <v>0</v>
      </c>
      <c r="AK845" s="14" t="n">
        <v>8350</v>
      </c>
      <c r="AL845" s="0" t="n">
        <v>1</v>
      </c>
    </row>
    <row r="846" customFormat="false" ht="13" hidden="false" customHeight="false" outlineLevel="0" collapsed="false">
      <c r="B846" s="14" t="n">
        <v>8354.3</v>
      </c>
      <c r="C846" s="0" t="n">
        <v>2</v>
      </c>
      <c r="E846" s="14" t="n">
        <v>8346.757</v>
      </c>
      <c r="F846" s="0" t="n">
        <v>1</v>
      </c>
      <c r="H846" s="14" t="n">
        <v>8350.729</v>
      </c>
      <c r="I846" s="0" t="n">
        <v>0</v>
      </c>
      <c r="K846" s="14" t="n">
        <v>8349.336</v>
      </c>
      <c r="L846" s="0" t="n">
        <v>1</v>
      </c>
      <c r="M846" s="0" t="n">
        <f aca="false">L846+$M$9</f>
        <v>301</v>
      </c>
      <c r="O846" s="14" t="n">
        <v>8360</v>
      </c>
      <c r="P846" s="0" t="n">
        <v>1</v>
      </c>
      <c r="Q846" s="0" t="n">
        <f aca="false">P846+$Q$9</f>
        <v>101</v>
      </c>
      <c r="S846" s="14" t="n">
        <v>8360</v>
      </c>
      <c r="T846" s="0" t="n">
        <v>1</v>
      </c>
      <c r="V846" s="14" t="n">
        <v>8360</v>
      </c>
      <c r="W846" s="0" t="n">
        <v>0</v>
      </c>
      <c r="Y846" s="14" t="n">
        <v>8360</v>
      </c>
      <c r="Z846" s="0" t="n">
        <v>3</v>
      </c>
      <c r="AB846" s="14" t="n">
        <v>8360</v>
      </c>
      <c r="AC846" s="0" t="n">
        <v>1</v>
      </c>
      <c r="AE846" s="14" t="n">
        <v>8360</v>
      </c>
      <c r="AF846" s="0" t="n">
        <v>0</v>
      </c>
      <c r="AH846" s="14" t="n">
        <v>8360</v>
      </c>
      <c r="AI846" s="0" t="n">
        <v>0</v>
      </c>
      <c r="AK846" s="14" t="n">
        <v>8360</v>
      </c>
      <c r="AL846" s="0" t="n">
        <v>0</v>
      </c>
    </row>
    <row r="847" customFormat="false" ht="13" hidden="false" customHeight="false" outlineLevel="0" collapsed="false">
      <c r="B847" s="14" t="n">
        <v>8364.305</v>
      </c>
      <c r="C847" s="0" t="n">
        <v>1</v>
      </c>
      <c r="E847" s="14" t="n">
        <v>8356.736</v>
      </c>
      <c r="F847" s="0" t="n">
        <v>0</v>
      </c>
      <c r="H847" s="14" t="n">
        <v>8360.72</v>
      </c>
      <c r="I847" s="0" t="n">
        <v>1</v>
      </c>
      <c r="K847" s="14" t="n">
        <v>8359.318</v>
      </c>
      <c r="L847" s="0" t="n">
        <v>1</v>
      </c>
      <c r="M847" s="0" t="n">
        <f aca="false">L847+$M$9</f>
        <v>301</v>
      </c>
      <c r="O847" s="14" t="n">
        <v>8370</v>
      </c>
      <c r="P847" s="0" t="n">
        <v>1</v>
      </c>
      <c r="Q847" s="0" t="n">
        <f aca="false">P847+$Q$9</f>
        <v>101</v>
      </c>
      <c r="S847" s="14" t="n">
        <v>8370</v>
      </c>
      <c r="T847" s="0" t="n">
        <v>1</v>
      </c>
      <c r="V847" s="14" t="n">
        <v>8370</v>
      </c>
      <c r="W847" s="0" t="n">
        <v>3</v>
      </c>
      <c r="Y847" s="14" t="n">
        <v>8370</v>
      </c>
      <c r="Z847" s="0" t="n">
        <v>0</v>
      </c>
      <c r="AB847" s="14" t="n">
        <v>8370</v>
      </c>
      <c r="AC847" s="0" t="n">
        <v>2</v>
      </c>
      <c r="AE847" s="14" t="n">
        <v>8370</v>
      </c>
      <c r="AF847" s="0" t="n">
        <v>2</v>
      </c>
      <c r="AH847" s="14" t="n">
        <v>8370</v>
      </c>
      <c r="AI847" s="0" t="n">
        <v>0</v>
      </c>
      <c r="AK847" s="14" t="n">
        <v>8370</v>
      </c>
      <c r="AL847" s="0" t="n">
        <v>0</v>
      </c>
    </row>
    <row r="848" customFormat="false" ht="13" hidden="false" customHeight="false" outlineLevel="0" collapsed="false">
      <c r="B848" s="14" t="n">
        <v>8374.31</v>
      </c>
      <c r="C848" s="0" t="n">
        <v>2</v>
      </c>
      <c r="E848" s="14" t="n">
        <v>8366.714</v>
      </c>
      <c r="F848" s="0" t="n">
        <v>0</v>
      </c>
      <c r="H848" s="14" t="n">
        <v>8370.71</v>
      </c>
      <c r="I848" s="0" t="n">
        <v>0</v>
      </c>
      <c r="K848" s="14" t="n">
        <v>8369.299</v>
      </c>
      <c r="L848" s="0" t="n">
        <v>0</v>
      </c>
      <c r="M848" s="0" t="n">
        <f aca="false">L848+$M$9</f>
        <v>300</v>
      </c>
      <c r="O848" s="14" t="n">
        <v>8380</v>
      </c>
      <c r="P848" s="0" t="n">
        <v>2</v>
      </c>
      <c r="Q848" s="0" t="n">
        <f aca="false">P848+$Q$9</f>
        <v>102</v>
      </c>
      <c r="S848" s="14" t="n">
        <v>8380</v>
      </c>
      <c r="T848" s="0" t="n">
        <v>0</v>
      </c>
      <c r="V848" s="14" t="n">
        <v>8380</v>
      </c>
      <c r="W848" s="0" t="n">
        <v>1</v>
      </c>
      <c r="Y848" s="14" t="n">
        <v>8380</v>
      </c>
      <c r="Z848" s="0" t="n">
        <v>1</v>
      </c>
      <c r="AB848" s="14" t="n">
        <v>8380</v>
      </c>
      <c r="AC848" s="0" t="n">
        <v>3</v>
      </c>
      <c r="AE848" s="14" t="n">
        <v>8380</v>
      </c>
      <c r="AF848" s="0" t="n">
        <v>3</v>
      </c>
      <c r="AH848" s="14" t="n">
        <v>8380</v>
      </c>
      <c r="AI848" s="0" t="n">
        <v>0</v>
      </c>
      <c r="AK848" s="14" t="n">
        <v>8380</v>
      </c>
      <c r="AL848" s="0" t="n">
        <v>0</v>
      </c>
    </row>
    <row r="849" customFormat="false" ht="13" hidden="false" customHeight="false" outlineLevel="0" collapsed="false">
      <c r="B849" s="14" t="n">
        <v>8384.315</v>
      </c>
      <c r="C849" s="0" t="n">
        <v>0</v>
      </c>
      <c r="E849" s="14" t="n">
        <v>8376.692</v>
      </c>
      <c r="F849" s="0" t="n">
        <v>1</v>
      </c>
      <c r="H849" s="14" t="n">
        <v>8380.701</v>
      </c>
      <c r="I849" s="0" t="n">
        <v>1</v>
      </c>
      <c r="K849" s="14" t="n">
        <v>8379.28</v>
      </c>
      <c r="L849" s="0" t="n">
        <v>1</v>
      </c>
      <c r="M849" s="0" t="n">
        <f aca="false">L849+$M$9</f>
        <v>301</v>
      </c>
      <c r="O849" s="14" t="n">
        <v>8390</v>
      </c>
      <c r="P849" s="0" t="n">
        <v>0</v>
      </c>
      <c r="Q849" s="0" t="n">
        <f aca="false">P849+$Q$9</f>
        <v>100</v>
      </c>
      <c r="S849" s="14" t="n">
        <v>8390</v>
      </c>
      <c r="T849" s="0" t="n">
        <v>2</v>
      </c>
      <c r="V849" s="14" t="n">
        <v>8390</v>
      </c>
      <c r="W849" s="0" t="n">
        <v>1</v>
      </c>
      <c r="Y849" s="14" t="n">
        <v>8390</v>
      </c>
      <c r="Z849" s="0" t="n">
        <v>1</v>
      </c>
      <c r="AB849" s="14" t="n">
        <v>8390</v>
      </c>
      <c r="AC849" s="0" t="n">
        <v>4</v>
      </c>
      <c r="AE849" s="14" t="n">
        <v>8390</v>
      </c>
      <c r="AF849" s="0" t="n">
        <v>1</v>
      </c>
      <c r="AH849" s="14" t="n">
        <v>8390</v>
      </c>
      <c r="AI849" s="0" t="n">
        <v>0</v>
      </c>
      <c r="AK849" s="14" t="n">
        <v>8390</v>
      </c>
      <c r="AL849" s="0" t="n">
        <v>0</v>
      </c>
    </row>
    <row r="850" customFormat="false" ht="13" hidden="false" customHeight="false" outlineLevel="0" collapsed="false">
      <c r="B850" s="14" t="n">
        <v>8394.32</v>
      </c>
      <c r="C850" s="0" t="n">
        <v>1</v>
      </c>
      <c r="E850" s="14" t="n">
        <v>8386.671</v>
      </c>
      <c r="F850" s="0" t="n">
        <v>1</v>
      </c>
      <c r="H850" s="14" t="n">
        <v>8390.691</v>
      </c>
      <c r="I850" s="0" t="n">
        <v>0</v>
      </c>
      <c r="K850" s="14" t="n">
        <v>8389.261</v>
      </c>
      <c r="L850" s="0" t="n">
        <v>0</v>
      </c>
      <c r="M850" s="0" t="n">
        <f aca="false">L850+$M$9</f>
        <v>300</v>
      </c>
      <c r="O850" s="14" t="n">
        <v>8400</v>
      </c>
      <c r="P850" s="0" t="n">
        <v>0</v>
      </c>
      <c r="Q850" s="0" t="n">
        <f aca="false">P850+$Q$9</f>
        <v>100</v>
      </c>
      <c r="S850" s="14" t="n">
        <v>8400</v>
      </c>
      <c r="T850" s="0" t="n">
        <v>1</v>
      </c>
      <c r="V850" s="14" t="n">
        <v>8400</v>
      </c>
      <c r="W850" s="0" t="n">
        <v>0</v>
      </c>
      <c r="Y850" s="14" t="n">
        <v>8400</v>
      </c>
      <c r="Z850" s="0" t="n">
        <v>0</v>
      </c>
      <c r="AB850" s="14" t="n">
        <v>8400</v>
      </c>
      <c r="AC850" s="0" t="n">
        <v>2</v>
      </c>
      <c r="AE850" s="14" t="n">
        <v>8400</v>
      </c>
      <c r="AF850" s="0" t="n">
        <v>0</v>
      </c>
      <c r="AH850" s="14" t="n">
        <v>8400</v>
      </c>
      <c r="AI850" s="0" t="n">
        <v>0</v>
      </c>
      <c r="AK850" s="14" t="n">
        <v>8400</v>
      </c>
      <c r="AL850" s="0" t="n">
        <v>0</v>
      </c>
    </row>
    <row r="851" customFormat="false" ht="13" hidden="false" customHeight="false" outlineLevel="0" collapsed="false">
      <c r="B851" s="14" t="n">
        <v>8404.324</v>
      </c>
      <c r="C851" s="0" t="n">
        <v>1</v>
      </c>
      <c r="E851" s="14" t="n">
        <v>8396.649</v>
      </c>
      <c r="F851" s="0" t="n">
        <v>2</v>
      </c>
      <c r="H851" s="14" t="n">
        <v>8400.682</v>
      </c>
      <c r="I851" s="0" t="n">
        <v>0</v>
      </c>
      <c r="K851" s="14" t="n">
        <v>8399.242</v>
      </c>
      <c r="L851" s="0" t="n">
        <v>0</v>
      </c>
      <c r="M851" s="0" t="n">
        <f aca="false">L851+$M$9</f>
        <v>300</v>
      </c>
      <c r="O851" s="14" t="n">
        <v>8410</v>
      </c>
      <c r="P851" s="0" t="n">
        <v>0</v>
      </c>
      <c r="Q851" s="0" t="n">
        <f aca="false">P851+$Q$9</f>
        <v>100</v>
      </c>
      <c r="S851" s="14" t="n">
        <v>8410</v>
      </c>
      <c r="T851" s="0" t="n">
        <v>2</v>
      </c>
      <c r="V851" s="14" t="n">
        <v>8410</v>
      </c>
      <c r="W851" s="0" t="n">
        <v>1</v>
      </c>
      <c r="Y851" s="14" t="n">
        <v>8410</v>
      </c>
      <c r="Z851" s="0" t="n">
        <v>0</v>
      </c>
      <c r="AB851" s="14" t="n">
        <v>8410</v>
      </c>
      <c r="AC851" s="0" t="n">
        <v>2</v>
      </c>
      <c r="AE851" s="14" t="n">
        <v>8410</v>
      </c>
      <c r="AF851" s="0" t="n">
        <v>1</v>
      </c>
      <c r="AH851" s="14" t="n">
        <v>8410</v>
      </c>
      <c r="AI851" s="0" t="n">
        <v>0</v>
      </c>
      <c r="AK851" s="14" t="n">
        <v>8410</v>
      </c>
      <c r="AL851" s="0" t="n">
        <v>0</v>
      </c>
    </row>
    <row r="852" customFormat="false" ht="13" hidden="false" customHeight="false" outlineLevel="0" collapsed="false">
      <c r="B852" s="14" t="n">
        <v>8414.329</v>
      </c>
      <c r="C852" s="0" t="n">
        <v>3</v>
      </c>
      <c r="E852" s="14" t="n">
        <v>8406.627</v>
      </c>
      <c r="F852" s="0" t="n">
        <v>2</v>
      </c>
      <c r="H852" s="14" t="n">
        <v>8410.672</v>
      </c>
      <c r="I852" s="0" t="n">
        <v>1</v>
      </c>
      <c r="K852" s="14" t="n">
        <v>8409.223</v>
      </c>
      <c r="L852" s="0" t="n">
        <v>0</v>
      </c>
      <c r="M852" s="0" t="n">
        <f aca="false">L852+$M$9</f>
        <v>300</v>
      </c>
      <c r="O852" s="14" t="n">
        <v>8420</v>
      </c>
      <c r="P852" s="0" t="n">
        <v>1</v>
      </c>
      <c r="Q852" s="0" t="n">
        <f aca="false">P852+$Q$9</f>
        <v>101</v>
      </c>
      <c r="S852" s="14" t="n">
        <v>8420</v>
      </c>
      <c r="T852" s="0" t="n">
        <v>1</v>
      </c>
      <c r="V852" s="14" t="n">
        <v>8420</v>
      </c>
      <c r="W852" s="0" t="n">
        <v>1</v>
      </c>
      <c r="Y852" s="14" t="n">
        <v>8420</v>
      </c>
      <c r="Z852" s="0" t="n">
        <v>2</v>
      </c>
      <c r="AB852" s="14" t="n">
        <v>8420</v>
      </c>
      <c r="AC852" s="0" t="n">
        <v>2</v>
      </c>
      <c r="AE852" s="14" t="n">
        <v>8420</v>
      </c>
      <c r="AF852" s="0" t="n">
        <v>1</v>
      </c>
      <c r="AH852" s="14" t="n">
        <v>8420</v>
      </c>
      <c r="AI852" s="0" t="n">
        <v>0</v>
      </c>
      <c r="AK852" s="14" t="n">
        <v>8420</v>
      </c>
      <c r="AL852" s="0" t="n">
        <v>0</v>
      </c>
    </row>
    <row r="853" customFormat="false" ht="13" hidden="false" customHeight="false" outlineLevel="0" collapsed="false">
      <c r="B853" s="14" t="n">
        <v>8424.334</v>
      </c>
      <c r="C853" s="0" t="n">
        <v>5</v>
      </c>
      <c r="E853" s="14" t="n">
        <v>8416.606</v>
      </c>
      <c r="F853" s="0" t="n">
        <v>5</v>
      </c>
      <c r="H853" s="14" t="n">
        <v>8420.663</v>
      </c>
      <c r="I853" s="0" t="n">
        <v>0</v>
      </c>
      <c r="K853" s="14" t="n">
        <v>8419.205</v>
      </c>
      <c r="L853" s="0" t="n">
        <v>1</v>
      </c>
      <c r="M853" s="0" t="n">
        <f aca="false">L853+$M$9</f>
        <v>301</v>
      </c>
      <c r="O853" s="14" t="n">
        <v>8430</v>
      </c>
      <c r="P853" s="0" t="n">
        <v>0</v>
      </c>
      <c r="Q853" s="0" t="n">
        <f aca="false">P853+$Q$9</f>
        <v>100</v>
      </c>
      <c r="S853" s="14" t="n">
        <v>8430</v>
      </c>
      <c r="T853" s="0" t="n">
        <v>0</v>
      </c>
      <c r="V853" s="14" t="n">
        <v>8430</v>
      </c>
      <c r="W853" s="0" t="n">
        <v>0</v>
      </c>
      <c r="Y853" s="14" t="n">
        <v>8430</v>
      </c>
      <c r="Z853" s="0" t="n">
        <v>4</v>
      </c>
      <c r="AB853" s="14" t="n">
        <v>8430</v>
      </c>
      <c r="AC853" s="0" t="n">
        <v>0</v>
      </c>
      <c r="AE853" s="14" t="n">
        <v>8430</v>
      </c>
      <c r="AF853" s="0" t="n">
        <v>1</v>
      </c>
      <c r="AH853" s="14" t="n">
        <v>8430</v>
      </c>
      <c r="AI853" s="0" t="n">
        <v>0</v>
      </c>
      <c r="AK853" s="14" t="n">
        <v>8430</v>
      </c>
      <c r="AL853" s="0" t="n">
        <v>0</v>
      </c>
    </row>
    <row r="854" customFormat="false" ht="13" hidden="false" customHeight="false" outlineLevel="0" collapsed="false">
      <c r="B854" s="14" t="n">
        <v>8434.339</v>
      </c>
      <c r="C854" s="0" t="n">
        <v>3</v>
      </c>
      <c r="E854" s="14" t="n">
        <v>8426.584</v>
      </c>
      <c r="F854" s="0" t="n">
        <v>0</v>
      </c>
      <c r="H854" s="14" t="n">
        <v>8430.653</v>
      </c>
      <c r="I854" s="0" t="n">
        <v>0</v>
      </c>
      <c r="K854" s="14" t="n">
        <v>8429.186</v>
      </c>
      <c r="L854" s="0" t="n">
        <v>0</v>
      </c>
      <c r="M854" s="0" t="n">
        <f aca="false">L854+$M$9</f>
        <v>300</v>
      </c>
      <c r="O854" s="14" t="n">
        <v>8440</v>
      </c>
      <c r="P854" s="0" t="n">
        <v>1</v>
      </c>
      <c r="Q854" s="0" t="n">
        <f aca="false">P854+$Q$9</f>
        <v>101</v>
      </c>
      <c r="S854" s="14" t="n">
        <v>8440</v>
      </c>
      <c r="T854" s="0" t="n">
        <v>0</v>
      </c>
      <c r="V854" s="14" t="n">
        <v>8440</v>
      </c>
      <c r="W854" s="0" t="n">
        <v>1</v>
      </c>
      <c r="Y854" s="14" t="n">
        <v>8440</v>
      </c>
      <c r="Z854" s="0" t="n">
        <v>2</v>
      </c>
      <c r="AB854" s="14" t="n">
        <v>8440</v>
      </c>
      <c r="AC854" s="0" t="n">
        <v>0</v>
      </c>
      <c r="AE854" s="14" t="n">
        <v>8440</v>
      </c>
      <c r="AF854" s="0" t="n">
        <v>3</v>
      </c>
      <c r="AH854" s="14" t="n">
        <v>8440</v>
      </c>
      <c r="AI854" s="0" t="n">
        <v>1</v>
      </c>
      <c r="AK854" s="14" t="n">
        <v>8440</v>
      </c>
      <c r="AL854" s="0" t="n">
        <v>0</v>
      </c>
    </row>
    <row r="855" customFormat="false" ht="13" hidden="false" customHeight="false" outlineLevel="0" collapsed="false">
      <c r="B855" s="14" t="n">
        <v>8444.344</v>
      </c>
      <c r="C855" s="0" t="n">
        <v>0</v>
      </c>
      <c r="E855" s="14" t="n">
        <v>8436.562</v>
      </c>
      <c r="F855" s="0" t="n">
        <v>0</v>
      </c>
      <c r="H855" s="14" t="n">
        <v>8440.644</v>
      </c>
      <c r="I855" s="0" t="n">
        <v>0</v>
      </c>
      <c r="K855" s="14" t="n">
        <v>8439.167</v>
      </c>
      <c r="L855" s="0" t="n">
        <v>0</v>
      </c>
      <c r="M855" s="0" t="n">
        <f aca="false">L855+$M$9</f>
        <v>300</v>
      </c>
      <c r="O855" s="14" t="n">
        <v>8450</v>
      </c>
      <c r="P855" s="0" t="n">
        <v>1</v>
      </c>
      <c r="Q855" s="0" t="n">
        <f aca="false">P855+$Q$9</f>
        <v>101</v>
      </c>
      <c r="S855" s="14" t="n">
        <v>8450</v>
      </c>
      <c r="T855" s="0" t="n">
        <v>0</v>
      </c>
      <c r="V855" s="14" t="n">
        <v>8450</v>
      </c>
      <c r="W855" s="0" t="n">
        <v>2</v>
      </c>
      <c r="Y855" s="14" t="n">
        <v>8450</v>
      </c>
      <c r="Z855" s="0" t="n">
        <v>1</v>
      </c>
      <c r="AB855" s="14" t="n">
        <v>8450</v>
      </c>
      <c r="AC855" s="0" t="n">
        <v>0</v>
      </c>
      <c r="AE855" s="14" t="n">
        <v>8450</v>
      </c>
      <c r="AF855" s="0" t="n">
        <v>1</v>
      </c>
      <c r="AH855" s="14" t="n">
        <v>8450</v>
      </c>
      <c r="AI855" s="0" t="n">
        <v>0</v>
      </c>
      <c r="AK855" s="14" t="n">
        <v>8450</v>
      </c>
      <c r="AL855" s="0" t="n">
        <v>1</v>
      </c>
    </row>
    <row r="856" customFormat="false" ht="13" hidden="false" customHeight="false" outlineLevel="0" collapsed="false">
      <c r="B856" s="14" t="n">
        <v>8454.349</v>
      </c>
      <c r="C856" s="0" t="n">
        <v>0</v>
      </c>
      <c r="E856" s="14" t="n">
        <v>8446.541</v>
      </c>
      <c r="F856" s="0" t="n">
        <v>2</v>
      </c>
      <c r="H856" s="14" t="n">
        <v>8450.634</v>
      </c>
      <c r="I856" s="0" t="n">
        <v>0</v>
      </c>
      <c r="K856" s="14" t="n">
        <v>8449.148</v>
      </c>
      <c r="L856" s="0" t="n">
        <v>1</v>
      </c>
      <c r="M856" s="0" t="n">
        <f aca="false">L856+$M$9</f>
        <v>301</v>
      </c>
      <c r="O856" s="14" t="n">
        <v>8460</v>
      </c>
      <c r="P856" s="0" t="n">
        <v>1</v>
      </c>
      <c r="Q856" s="0" t="n">
        <f aca="false">P856+$Q$9</f>
        <v>101</v>
      </c>
      <c r="S856" s="14" t="n">
        <v>8460</v>
      </c>
      <c r="T856" s="0" t="n">
        <v>2</v>
      </c>
      <c r="V856" s="14" t="n">
        <v>8460</v>
      </c>
      <c r="W856" s="0" t="n">
        <v>1</v>
      </c>
      <c r="Y856" s="14" t="n">
        <v>8460</v>
      </c>
      <c r="Z856" s="0" t="n">
        <v>2</v>
      </c>
      <c r="AB856" s="14" t="n">
        <v>8460</v>
      </c>
      <c r="AC856" s="0" t="n">
        <v>2</v>
      </c>
      <c r="AE856" s="14" t="n">
        <v>8460</v>
      </c>
      <c r="AF856" s="0" t="n">
        <v>2</v>
      </c>
      <c r="AH856" s="14" t="n">
        <v>8460</v>
      </c>
      <c r="AI856" s="0" t="n">
        <v>0</v>
      </c>
      <c r="AK856" s="14" t="n">
        <v>8460</v>
      </c>
      <c r="AL856" s="0" t="n">
        <v>0</v>
      </c>
    </row>
    <row r="857" customFormat="false" ht="13" hidden="false" customHeight="false" outlineLevel="0" collapsed="false">
      <c r="B857" s="14" t="n">
        <v>8464.353</v>
      </c>
      <c r="C857" s="0" t="n">
        <v>0</v>
      </c>
      <c r="E857" s="14" t="n">
        <v>8456.519</v>
      </c>
      <c r="F857" s="0" t="n">
        <v>1</v>
      </c>
      <c r="H857" s="14" t="n">
        <v>8460.625</v>
      </c>
      <c r="I857" s="0" t="n">
        <v>0</v>
      </c>
      <c r="K857" s="14" t="n">
        <v>8459.129</v>
      </c>
      <c r="L857" s="0" t="n">
        <v>1</v>
      </c>
      <c r="M857" s="0" t="n">
        <f aca="false">L857+$M$9</f>
        <v>301</v>
      </c>
      <c r="O857" s="14" t="n">
        <v>8470</v>
      </c>
      <c r="P857" s="0" t="n">
        <v>1</v>
      </c>
      <c r="Q857" s="0" t="n">
        <f aca="false">P857+$Q$9</f>
        <v>101</v>
      </c>
      <c r="S857" s="14" t="n">
        <v>8470</v>
      </c>
      <c r="T857" s="0" t="n">
        <v>1</v>
      </c>
      <c r="V857" s="14" t="n">
        <v>8470</v>
      </c>
      <c r="W857" s="0" t="n">
        <v>3</v>
      </c>
      <c r="Y857" s="14" t="n">
        <v>8470</v>
      </c>
      <c r="Z857" s="0" t="n">
        <v>2</v>
      </c>
      <c r="AB857" s="14" t="n">
        <v>8470</v>
      </c>
      <c r="AC857" s="0" t="n">
        <v>1</v>
      </c>
      <c r="AE857" s="14" t="n">
        <v>8470</v>
      </c>
      <c r="AF857" s="0" t="n">
        <v>2</v>
      </c>
      <c r="AH857" s="14" t="n">
        <v>8470</v>
      </c>
      <c r="AI857" s="0" t="n">
        <v>0</v>
      </c>
      <c r="AK857" s="14" t="n">
        <v>8470</v>
      </c>
      <c r="AL857" s="0" t="n">
        <v>0</v>
      </c>
    </row>
    <row r="858" customFormat="false" ht="13" hidden="false" customHeight="false" outlineLevel="0" collapsed="false">
      <c r="B858" s="14" t="n">
        <v>8474.358</v>
      </c>
      <c r="C858" s="0" t="n">
        <v>3</v>
      </c>
      <c r="E858" s="14" t="n">
        <v>8466.497</v>
      </c>
      <c r="F858" s="0" t="n">
        <v>0</v>
      </c>
      <c r="H858" s="14" t="n">
        <v>8470.615</v>
      </c>
      <c r="I858" s="0" t="n">
        <v>0</v>
      </c>
      <c r="K858" s="14" t="n">
        <v>8469.11</v>
      </c>
      <c r="L858" s="0" t="n">
        <v>1</v>
      </c>
      <c r="M858" s="0" t="n">
        <f aca="false">L858+$M$9</f>
        <v>301</v>
      </c>
      <c r="O858" s="14" t="n">
        <v>8480</v>
      </c>
      <c r="P858" s="0" t="n">
        <v>0</v>
      </c>
      <c r="Q858" s="0" t="n">
        <f aca="false">P858+$Q$9</f>
        <v>100</v>
      </c>
      <c r="S858" s="14" t="n">
        <v>8480</v>
      </c>
      <c r="T858" s="0" t="n">
        <v>1</v>
      </c>
      <c r="V858" s="14" t="n">
        <v>8480</v>
      </c>
      <c r="W858" s="0" t="n">
        <v>0</v>
      </c>
      <c r="Y858" s="14" t="n">
        <v>8480</v>
      </c>
      <c r="Z858" s="0" t="n">
        <v>0</v>
      </c>
      <c r="AB858" s="14" t="n">
        <v>8480</v>
      </c>
      <c r="AC858" s="0" t="n">
        <v>1</v>
      </c>
      <c r="AE858" s="14" t="n">
        <v>8480</v>
      </c>
      <c r="AF858" s="0" t="n">
        <v>1</v>
      </c>
      <c r="AH858" s="14" t="n">
        <v>8480</v>
      </c>
      <c r="AI858" s="0" t="n">
        <v>0</v>
      </c>
      <c r="AK858" s="14" t="n">
        <v>8480</v>
      </c>
      <c r="AL858" s="0" t="n">
        <v>0</v>
      </c>
    </row>
    <row r="859" customFormat="false" ht="13" hidden="false" customHeight="false" outlineLevel="0" collapsed="false">
      <c r="B859" s="14" t="n">
        <v>8484.363</v>
      </c>
      <c r="C859" s="0" t="n">
        <v>0</v>
      </c>
      <c r="E859" s="14" t="n">
        <v>8476.476</v>
      </c>
      <c r="F859" s="0" t="n">
        <v>0</v>
      </c>
      <c r="H859" s="14" t="n">
        <v>8480.606</v>
      </c>
      <c r="I859" s="0" t="n">
        <v>0</v>
      </c>
      <c r="K859" s="14" t="n">
        <v>8479.092</v>
      </c>
      <c r="L859" s="0" t="n">
        <v>1</v>
      </c>
      <c r="M859" s="0" t="n">
        <f aca="false">L859+$M$9</f>
        <v>301</v>
      </c>
      <c r="O859" s="14" t="n">
        <v>8490</v>
      </c>
      <c r="P859" s="0" t="n">
        <v>0</v>
      </c>
      <c r="Q859" s="0" t="n">
        <f aca="false">P859+$Q$9</f>
        <v>100</v>
      </c>
      <c r="S859" s="14" t="n">
        <v>8490</v>
      </c>
      <c r="T859" s="0" t="n">
        <v>0</v>
      </c>
      <c r="V859" s="14" t="n">
        <v>8490</v>
      </c>
      <c r="W859" s="0" t="n">
        <v>1</v>
      </c>
      <c r="Y859" s="14" t="n">
        <v>8490</v>
      </c>
      <c r="Z859" s="0" t="n">
        <v>0</v>
      </c>
      <c r="AB859" s="14" t="n">
        <v>8490</v>
      </c>
      <c r="AC859" s="0" t="n">
        <v>1</v>
      </c>
      <c r="AE859" s="14" t="n">
        <v>8490</v>
      </c>
      <c r="AF859" s="0" t="n">
        <v>1</v>
      </c>
      <c r="AH859" s="14" t="n">
        <v>8490</v>
      </c>
      <c r="AI859" s="0" t="n">
        <v>0</v>
      </c>
      <c r="AK859" s="14" t="n">
        <v>8490</v>
      </c>
      <c r="AL859" s="0" t="n">
        <v>0</v>
      </c>
    </row>
    <row r="860" customFormat="false" ht="13" hidden="false" customHeight="false" outlineLevel="0" collapsed="false">
      <c r="B860" s="14" t="n">
        <v>8494.368</v>
      </c>
      <c r="C860" s="0" t="n">
        <v>3</v>
      </c>
      <c r="E860" s="14" t="n">
        <v>8486.454</v>
      </c>
      <c r="F860" s="0" t="n">
        <v>0</v>
      </c>
      <c r="H860" s="14" t="n">
        <v>8490.596</v>
      </c>
      <c r="I860" s="0" t="n">
        <v>0</v>
      </c>
      <c r="K860" s="14" t="n">
        <v>8489.073</v>
      </c>
      <c r="L860" s="0" t="n">
        <v>2</v>
      </c>
      <c r="M860" s="0" t="n">
        <f aca="false">L860+$M$9</f>
        <v>302</v>
      </c>
      <c r="O860" s="14" t="n">
        <v>8500</v>
      </c>
      <c r="P860" s="0" t="n">
        <v>0</v>
      </c>
      <c r="Q860" s="0" t="n">
        <f aca="false">P860+$Q$9</f>
        <v>100</v>
      </c>
      <c r="S860" s="14" t="n">
        <v>8500</v>
      </c>
      <c r="T860" s="0" t="n">
        <v>2</v>
      </c>
      <c r="V860" s="14" t="n">
        <v>8500</v>
      </c>
      <c r="W860" s="0" t="n">
        <v>1</v>
      </c>
      <c r="Y860" s="14" t="n">
        <v>8500</v>
      </c>
      <c r="Z860" s="0" t="n">
        <v>2</v>
      </c>
      <c r="AB860" s="14" t="n">
        <v>8500</v>
      </c>
      <c r="AC860" s="0" t="n">
        <v>0</v>
      </c>
      <c r="AE860" s="14" t="n">
        <v>8500</v>
      </c>
      <c r="AF860" s="0" t="n">
        <v>1</v>
      </c>
      <c r="AH860" s="14" t="n">
        <v>8500</v>
      </c>
      <c r="AI860" s="0" t="n">
        <v>0</v>
      </c>
      <c r="AK860" s="14" t="n">
        <v>8500</v>
      </c>
      <c r="AL860" s="0" t="n">
        <v>1</v>
      </c>
    </row>
    <row r="861" customFormat="false" ht="13" hidden="false" customHeight="false" outlineLevel="0" collapsed="false">
      <c r="B861" s="14" t="n">
        <v>8504.373</v>
      </c>
      <c r="C861" s="0" t="n">
        <v>2</v>
      </c>
      <c r="E861" s="14" t="n">
        <v>8496.432</v>
      </c>
      <c r="F861" s="0" t="n">
        <v>0</v>
      </c>
      <c r="H861" s="14" t="n">
        <v>8500.587</v>
      </c>
      <c r="I861" s="0" t="n">
        <v>0</v>
      </c>
      <c r="K861" s="14" t="n">
        <v>8499.054</v>
      </c>
      <c r="L861" s="0" t="n">
        <v>0</v>
      </c>
      <c r="M861" s="0" t="n">
        <f aca="false">L861+$M$9</f>
        <v>300</v>
      </c>
      <c r="O861" s="14" t="n">
        <v>8510</v>
      </c>
      <c r="P861" s="0" t="n">
        <v>0</v>
      </c>
      <c r="Q861" s="0" t="n">
        <f aca="false">P861+$Q$9</f>
        <v>100</v>
      </c>
      <c r="S861" s="14" t="n">
        <v>8510</v>
      </c>
      <c r="T861" s="0" t="n">
        <v>1</v>
      </c>
      <c r="V861" s="14" t="n">
        <v>8510</v>
      </c>
      <c r="W861" s="0" t="n">
        <v>0</v>
      </c>
      <c r="Y861" s="14" t="n">
        <v>8510</v>
      </c>
      <c r="Z861" s="0" t="n">
        <v>0</v>
      </c>
      <c r="AB861" s="14" t="n">
        <v>8510</v>
      </c>
      <c r="AC861" s="0" t="n">
        <v>2</v>
      </c>
      <c r="AE861" s="14" t="n">
        <v>8510</v>
      </c>
      <c r="AF861" s="0" t="n">
        <v>0</v>
      </c>
      <c r="AH861" s="14" t="n">
        <v>8510</v>
      </c>
      <c r="AI861" s="0" t="n">
        <v>0</v>
      </c>
      <c r="AK861" s="14" t="n">
        <v>8510</v>
      </c>
      <c r="AL861" s="0" t="n">
        <v>0</v>
      </c>
    </row>
    <row r="862" customFormat="false" ht="13" hidden="false" customHeight="false" outlineLevel="0" collapsed="false">
      <c r="B862" s="14" t="n">
        <v>8514.378</v>
      </c>
      <c r="C862" s="0" t="n">
        <v>1</v>
      </c>
      <c r="E862" s="14" t="n">
        <v>8506.411</v>
      </c>
      <c r="F862" s="0" t="n">
        <v>0</v>
      </c>
      <c r="H862" s="14" t="n">
        <v>8510.577</v>
      </c>
      <c r="I862" s="0" t="n">
        <v>1</v>
      </c>
      <c r="K862" s="14" t="n">
        <v>8509.035</v>
      </c>
      <c r="L862" s="0" t="n">
        <v>1</v>
      </c>
      <c r="M862" s="0" t="n">
        <f aca="false">L862+$M$9</f>
        <v>301</v>
      </c>
      <c r="O862" s="14" t="n">
        <v>8520</v>
      </c>
      <c r="P862" s="0" t="n">
        <v>1</v>
      </c>
      <c r="Q862" s="0" t="n">
        <f aca="false">P862+$Q$9</f>
        <v>101</v>
      </c>
      <c r="S862" s="14" t="n">
        <v>8520</v>
      </c>
      <c r="T862" s="0" t="n">
        <v>1</v>
      </c>
      <c r="V862" s="14" t="n">
        <v>8520</v>
      </c>
      <c r="W862" s="0" t="n">
        <v>3</v>
      </c>
      <c r="Y862" s="14" t="n">
        <v>8520</v>
      </c>
      <c r="Z862" s="0" t="n">
        <v>1</v>
      </c>
      <c r="AB862" s="14" t="n">
        <v>8520</v>
      </c>
      <c r="AC862" s="0" t="n">
        <v>1</v>
      </c>
      <c r="AE862" s="14" t="n">
        <v>8520</v>
      </c>
      <c r="AF862" s="0" t="n">
        <v>0</v>
      </c>
      <c r="AH862" s="14" t="n">
        <v>8520</v>
      </c>
      <c r="AI862" s="0" t="n">
        <v>0</v>
      </c>
      <c r="AK862" s="14" t="n">
        <v>8520</v>
      </c>
      <c r="AL862" s="0" t="n">
        <v>0</v>
      </c>
    </row>
    <row r="863" customFormat="false" ht="13" hidden="false" customHeight="false" outlineLevel="0" collapsed="false">
      <c r="B863" s="14" t="n">
        <v>8524.382</v>
      </c>
      <c r="C863" s="0" t="n">
        <v>1</v>
      </c>
      <c r="E863" s="14" t="n">
        <v>8516.389</v>
      </c>
      <c r="F863" s="0" t="n">
        <v>1</v>
      </c>
      <c r="H863" s="14" t="n">
        <v>8520.568</v>
      </c>
      <c r="I863" s="0" t="n">
        <v>1</v>
      </c>
      <c r="K863" s="14" t="n">
        <v>8519.016</v>
      </c>
      <c r="L863" s="0" t="n">
        <v>0</v>
      </c>
      <c r="M863" s="0" t="n">
        <f aca="false">L863+$M$9</f>
        <v>300</v>
      </c>
      <c r="O863" s="14" t="n">
        <v>8530</v>
      </c>
      <c r="P863" s="0" t="n">
        <v>0</v>
      </c>
      <c r="Q863" s="0" t="n">
        <f aca="false">P863+$Q$9</f>
        <v>100</v>
      </c>
      <c r="S863" s="14" t="n">
        <v>8530</v>
      </c>
      <c r="T863" s="0" t="n">
        <v>0</v>
      </c>
      <c r="V863" s="14" t="n">
        <v>8530</v>
      </c>
      <c r="W863" s="0" t="n">
        <v>1</v>
      </c>
      <c r="Y863" s="14" t="n">
        <v>8530</v>
      </c>
      <c r="Z863" s="0" t="n">
        <v>2</v>
      </c>
      <c r="AB863" s="14" t="n">
        <v>8530</v>
      </c>
      <c r="AC863" s="0" t="n">
        <v>2</v>
      </c>
      <c r="AE863" s="14" t="n">
        <v>8530</v>
      </c>
      <c r="AF863" s="0" t="n">
        <v>0</v>
      </c>
      <c r="AH863" s="14" t="n">
        <v>8530</v>
      </c>
      <c r="AI863" s="0" t="n">
        <v>1</v>
      </c>
      <c r="AK863" s="14" t="n">
        <v>8530</v>
      </c>
      <c r="AL863" s="0" t="n">
        <v>0</v>
      </c>
    </row>
    <row r="864" customFormat="false" ht="13" hidden="false" customHeight="false" outlineLevel="0" collapsed="false">
      <c r="B864" s="14" t="n">
        <v>8534.387</v>
      </c>
      <c r="C864" s="0" t="n">
        <v>1</v>
      </c>
      <c r="E864" s="14" t="n">
        <v>8526.367</v>
      </c>
      <c r="F864" s="0" t="n">
        <v>0</v>
      </c>
      <c r="H864" s="14" t="n">
        <v>8530.558</v>
      </c>
      <c r="I864" s="0" t="n">
        <v>0</v>
      </c>
      <c r="K864" s="14" t="n">
        <v>8528.997</v>
      </c>
      <c r="L864" s="0" t="n">
        <v>1</v>
      </c>
      <c r="M864" s="0" t="n">
        <f aca="false">L864+$M$9</f>
        <v>301</v>
      </c>
      <c r="O864" s="14" t="n">
        <v>8540</v>
      </c>
      <c r="P864" s="0" t="n">
        <v>0</v>
      </c>
      <c r="Q864" s="0" t="n">
        <f aca="false">P864+$Q$9</f>
        <v>100</v>
      </c>
      <c r="S864" s="14" t="n">
        <v>8540</v>
      </c>
      <c r="T864" s="0" t="n">
        <v>1</v>
      </c>
      <c r="V864" s="14" t="n">
        <v>8540</v>
      </c>
      <c r="W864" s="0" t="n">
        <v>1</v>
      </c>
      <c r="Y864" s="14" t="n">
        <v>8540</v>
      </c>
      <c r="Z864" s="0" t="n">
        <v>0</v>
      </c>
      <c r="AB864" s="14" t="n">
        <v>8540</v>
      </c>
      <c r="AC864" s="0" t="n">
        <v>1</v>
      </c>
      <c r="AE864" s="14" t="n">
        <v>8540</v>
      </c>
      <c r="AF864" s="0" t="n">
        <v>0</v>
      </c>
      <c r="AH864" s="14" t="n">
        <v>8540</v>
      </c>
      <c r="AI864" s="0" t="n">
        <v>1</v>
      </c>
      <c r="AK864" s="14" t="n">
        <v>8540</v>
      </c>
      <c r="AL864" s="0" t="n">
        <v>0</v>
      </c>
    </row>
    <row r="865" customFormat="false" ht="13" hidden="false" customHeight="false" outlineLevel="0" collapsed="false">
      <c r="B865" s="14" t="n">
        <v>8544.392</v>
      </c>
      <c r="C865" s="0" t="n">
        <v>2</v>
      </c>
      <c r="E865" s="14" t="n">
        <v>8536.346</v>
      </c>
      <c r="F865" s="0" t="n">
        <v>2</v>
      </c>
      <c r="H865" s="14" t="n">
        <v>8540.549</v>
      </c>
      <c r="I865" s="0" t="n">
        <v>1</v>
      </c>
      <c r="K865" s="14" t="n">
        <v>8538.979</v>
      </c>
      <c r="L865" s="0" t="n">
        <v>1</v>
      </c>
      <c r="M865" s="0" t="n">
        <f aca="false">L865+$M$9</f>
        <v>301</v>
      </c>
      <c r="O865" s="14" t="n">
        <v>8550</v>
      </c>
      <c r="P865" s="0" t="n">
        <v>0</v>
      </c>
      <c r="Q865" s="0" t="n">
        <f aca="false">P865+$Q$9</f>
        <v>100</v>
      </c>
      <c r="S865" s="14" t="n">
        <v>8550</v>
      </c>
      <c r="T865" s="0" t="n">
        <v>1</v>
      </c>
      <c r="V865" s="14" t="n">
        <v>8550</v>
      </c>
      <c r="W865" s="0" t="n">
        <v>2</v>
      </c>
      <c r="Y865" s="14" t="n">
        <v>8550</v>
      </c>
      <c r="Z865" s="0" t="n">
        <v>1</v>
      </c>
      <c r="AB865" s="14" t="n">
        <v>8550</v>
      </c>
      <c r="AC865" s="0" t="n">
        <v>2</v>
      </c>
      <c r="AE865" s="14" t="n">
        <v>8550</v>
      </c>
      <c r="AF865" s="0" t="n">
        <v>2</v>
      </c>
      <c r="AH865" s="14" t="n">
        <v>8550</v>
      </c>
      <c r="AI865" s="0" t="n">
        <v>1</v>
      </c>
      <c r="AK865" s="14" t="n">
        <v>8550</v>
      </c>
      <c r="AL865" s="0" t="n">
        <v>1</v>
      </c>
    </row>
    <row r="866" customFormat="false" ht="13" hidden="false" customHeight="false" outlineLevel="0" collapsed="false">
      <c r="B866" s="14" t="n">
        <v>8554.397</v>
      </c>
      <c r="C866" s="0" t="n">
        <v>2</v>
      </c>
      <c r="E866" s="14" t="n">
        <v>8546.324</v>
      </c>
      <c r="F866" s="0" t="n">
        <v>1</v>
      </c>
      <c r="H866" s="14" t="n">
        <v>8550.539</v>
      </c>
      <c r="I866" s="0" t="n">
        <v>0</v>
      </c>
      <c r="K866" s="14" t="n">
        <v>8548.96</v>
      </c>
      <c r="L866" s="0" t="n">
        <v>1</v>
      </c>
      <c r="M866" s="0" t="n">
        <f aca="false">L866+$M$9</f>
        <v>301</v>
      </c>
      <c r="O866" s="14" t="n">
        <v>8560</v>
      </c>
      <c r="P866" s="0" t="n">
        <v>1</v>
      </c>
      <c r="Q866" s="0" t="n">
        <f aca="false">P866+$Q$9</f>
        <v>101</v>
      </c>
      <c r="S866" s="14" t="n">
        <v>8560</v>
      </c>
      <c r="T866" s="0" t="n">
        <v>0</v>
      </c>
      <c r="V866" s="14" t="n">
        <v>8560</v>
      </c>
      <c r="W866" s="0" t="n">
        <v>1</v>
      </c>
      <c r="Y866" s="14" t="n">
        <v>8560</v>
      </c>
      <c r="Z866" s="0" t="n">
        <v>1</v>
      </c>
      <c r="AB866" s="14" t="n">
        <v>8560</v>
      </c>
      <c r="AC866" s="0" t="n">
        <v>2</v>
      </c>
      <c r="AE866" s="14" t="n">
        <v>8560</v>
      </c>
      <c r="AF866" s="0" t="n">
        <v>0</v>
      </c>
      <c r="AH866" s="14" t="n">
        <v>8560</v>
      </c>
      <c r="AI866" s="0" t="n">
        <v>0</v>
      </c>
      <c r="AK866" s="14" t="n">
        <v>8560</v>
      </c>
      <c r="AL866" s="0" t="n">
        <v>1</v>
      </c>
    </row>
    <row r="867" customFormat="false" ht="13" hidden="false" customHeight="false" outlineLevel="0" collapsed="false">
      <c r="B867" s="14" t="n">
        <v>8564.402</v>
      </c>
      <c r="C867" s="0" t="n">
        <v>0</v>
      </c>
      <c r="E867" s="14" t="n">
        <v>8556.302</v>
      </c>
      <c r="F867" s="0" t="n">
        <v>0</v>
      </c>
      <c r="H867" s="14" t="n">
        <v>8560.53</v>
      </c>
      <c r="I867" s="0" t="n">
        <v>0</v>
      </c>
      <c r="K867" s="14" t="n">
        <v>8558.941</v>
      </c>
      <c r="L867" s="0" t="n">
        <v>1</v>
      </c>
      <c r="M867" s="0" t="n">
        <f aca="false">L867+$M$9</f>
        <v>301</v>
      </c>
      <c r="O867" s="14" t="n">
        <v>8570</v>
      </c>
      <c r="P867" s="0" t="n">
        <v>0</v>
      </c>
      <c r="Q867" s="0" t="n">
        <f aca="false">P867+$Q$9</f>
        <v>100</v>
      </c>
      <c r="S867" s="14" t="n">
        <v>8570</v>
      </c>
      <c r="T867" s="0" t="n">
        <v>2</v>
      </c>
      <c r="V867" s="14" t="n">
        <v>8570</v>
      </c>
      <c r="W867" s="0" t="n">
        <v>0</v>
      </c>
      <c r="Y867" s="14" t="n">
        <v>8570</v>
      </c>
      <c r="Z867" s="0" t="n">
        <v>0</v>
      </c>
      <c r="AB867" s="14" t="n">
        <v>8570</v>
      </c>
      <c r="AC867" s="0" t="n">
        <v>0</v>
      </c>
      <c r="AE867" s="14" t="n">
        <v>8570</v>
      </c>
      <c r="AF867" s="0" t="n">
        <v>2</v>
      </c>
      <c r="AH867" s="14" t="n">
        <v>8570</v>
      </c>
      <c r="AI867" s="0" t="n">
        <v>0</v>
      </c>
      <c r="AK867" s="14" t="n">
        <v>8570</v>
      </c>
      <c r="AL867" s="0" t="n">
        <v>0</v>
      </c>
    </row>
    <row r="868" customFormat="false" ht="13" hidden="false" customHeight="false" outlineLevel="0" collapsed="false">
      <c r="B868" s="14" t="n">
        <v>8574.407</v>
      </c>
      <c r="C868" s="0" t="n">
        <v>0</v>
      </c>
      <c r="E868" s="14" t="n">
        <v>8566.281</v>
      </c>
      <c r="F868" s="0" t="n">
        <v>0</v>
      </c>
      <c r="H868" s="14" t="n">
        <v>8570.52</v>
      </c>
      <c r="I868" s="0" t="n">
        <v>0</v>
      </c>
      <c r="K868" s="14" t="n">
        <v>8568.922</v>
      </c>
      <c r="L868" s="0" t="n">
        <v>1</v>
      </c>
      <c r="M868" s="0" t="n">
        <f aca="false">L868+$M$9</f>
        <v>301</v>
      </c>
      <c r="O868" s="14" t="n">
        <v>8580</v>
      </c>
      <c r="P868" s="0" t="n">
        <v>2</v>
      </c>
      <c r="Q868" s="0" t="n">
        <f aca="false">P868+$Q$9</f>
        <v>102</v>
      </c>
      <c r="S868" s="14" t="n">
        <v>8580</v>
      </c>
      <c r="T868" s="0" t="n">
        <v>2</v>
      </c>
      <c r="V868" s="14" t="n">
        <v>8580</v>
      </c>
      <c r="W868" s="0" t="n">
        <v>0</v>
      </c>
      <c r="Y868" s="14" t="n">
        <v>8580</v>
      </c>
      <c r="Z868" s="0" t="n">
        <v>0</v>
      </c>
      <c r="AB868" s="14" t="n">
        <v>8580</v>
      </c>
      <c r="AC868" s="0" t="n">
        <v>4</v>
      </c>
      <c r="AE868" s="14" t="n">
        <v>8580</v>
      </c>
      <c r="AF868" s="0" t="n">
        <v>0</v>
      </c>
      <c r="AH868" s="14" t="n">
        <v>8580</v>
      </c>
      <c r="AI868" s="0" t="n">
        <v>0</v>
      </c>
      <c r="AK868" s="14" t="n">
        <v>8580</v>
      </c>
      <c r="AL868" s="0" t="n">
        <v>0</v>
      </c>
    </row>
    <row r="869" customFormat="false" ht="13" hidden="false" customHeight="false" outlineLevel="0" collapsed="false">
      <c r="B869" s="14" t="n">
        <v>8584.411</v>
      </c>
      <c r="C869" s="0" t="n">
        <v>2</v>
      </c>
      <c r="E869" s="14" t="n">
        <v>8576.259</v>
      </c>
      <c r="F869" s="0" t="n">
        <v>0</v>
      </c>
      <c r="H869" s="14" t="n">
        <v>8580.511</v>
      </c>
      <c r="I869" s="0" t="n">
        <v>0</v>
      </c>
      <c r="K869" s="14" t="n">
        <v>8578.903</v>
      </c>
      <c r="L869" s="0" t="n">
        <v>1</v>
      </c>
      <c r="M869" s="0" t="n">
        <f aca="false">L869+$M$9</f>
        <v>301</v>
      </c>
      <c r="O869" s="14" t="n">
        <v>8590</v>
      </c>
      <c r="P869" s="0" t="n">
        <v>0</v>
      </c>
      <c r="Q869" s="0" t="n">
        <f aca="false">P869+$Q$9</f>
        <v>100</v>
      </c>
      <c r="S869" s="14" t="n">
        <v>8590</v>
      </c>
      <c r="T869" s="0" t="n">
        <v>0</v>
      </c>
      <c r="V869" s="14" t="n">
        <v>8590</v>
      </c>
      <c r="W869" s="0" t="n">
        <v>0</v>
      </c>
      <c r="Y869" s="14" t="n">
        <v>8590</v>
      </c>
      <c r="Z869" s="0" t="n">
        <v>1</v>
      </c>
      <c r="AB869" s="14" t="n">
        <v>8590</v>
      </c>
      <c r="AC869" s="0" t="n">
        <v>1</v>
      </c>
      <c r="AE869" s="14" t="n">
        <v>8590</v>
      </c>
      <c r="AF869" s="0" t="n">
        <v>3</v>
      </c>
      <c r="AH869" s="14" t="n">
        <v>8590</v>
      </c>
      <c r="AI869" s="0" t="n">
        <v>0</v>
      </c>
      <c r="AK869" s="14" t="n">
        <v>8590</v>
      </c>
      <c r="AL869" s="0" t="n">
        <v>0</v>
      </c>
    </row>
    <row r="870" customFormat="false" ht="13" hidden="false" customHeight="false" outlineLevel="0" collapsed="false">
      <c r="B870" s="14" t="n">
        <v>8594.416</v>
      </c>
      <c r="C870" s="0" t="n">
        <v>1</v>
      </c>
      <c r="E870" s="14" t="n">
        <v>8586.237</v>
      </c>
      <c r="F870" s="0" t="n">
        <v>0</v>
      </c>
      <c r="H870" s="14" t="n">
        <v>8590.501</v>
      </c>
      <c r="I870" s="0" t="n">
        <v>1</v>
      </c>
      <c r="K870" s="14" t="n">
        <v>8588.884</v>
      </c>
      <c r="L870" s="0" t="n">
        <v>0</v>
      </c>
      <c r="M870" s="0" t="n">
        <f aca="false">L870+$M$9</f>
        <v>300</v>
      </c>
      <c r="O870" s="14" t="n">
        <v>8600</v>
      </c>
      <c r="P870" s="0" t="n">
        <v>0</v>
      </c>
      <c r="Q870" s="0" t="n">
        <f aca="false">P870+$Q$9</f>
        <v>100</v>
      </c>
      <c r="S870" s="14" t="n">
        <v>8600</v>
      </c>
      <c r="T870" s="0" t="n">
        <v>0</v>
      </c>
      <c r="V870" s="14" t="n">
        <v>8600</v>
      </c>
      <c r="W870" s="0" t="n">
        <v>1</v>
      </c>
      <c r="Y870" s="14" t="n">
        <v>8600</v>
      </c>
      <c r="Z870" s="0" t="n">
        <v>1</v>
      </c>
      <c r="AB870" s="14" t="n">
        <v>8600</v>
      </c>
      <c r="AC870" s="0" t="n">
        <v>1</v>
      </c>
      <c r="AE870" s="14" t="n">
        <v>8600</v>
      </c>
      <c r="AF870" s="0" t="n">
        <v>1</v>
      </c>
      <c r="AH870" s="14" t="n">
        <v>8600</v>
      </c>
      <c r="AI870" s="0" t="n">
        <v>2</v>
      </c>
      <c r="AK870" s="14" t="n">
        <v>8600</v>
      </c>
      <c r="AL870" s="0" t="n">
        <v>0</v>
      </c>
    </row>
    <row r="871" customFormat="false" ht="13" hidden="false" customHeight="false" outlineLevel="0" collapsed="false">
      <c r="B871" s="14" t="n">
        <v>8604.421</v>
      </c>
      <c r="C871" s="0" t="n">
        <v>0</v>
      </c>
      <c r="E871" s="14" t="n">
        <v>8596.216</v>
      </c>
      <c r="F871" s="0" t="n">
        <v>0</v>
      </c>
      <c r="H871" s="14" t="n">
        <v>8600.492</v>
      </c>
      <c r="I871" s="0" t="n">
        <v>0</v>
      </c>
      <c r="K871" s="14" t="n">
        <v>8598.866</v>
      </c>
      <c r="L871" s="0" t="n">
        <v>0</v>
      </c>
      <c r="M871" s="0" t="n">
        <f aca="false">L871+$M$9</f>
        <v>300</v>
      </c>
      <c r="O871" s="14" t="n">
        <v>8610</v>
      </c>
      <c r="P871" s="0" t="n">
        <v>0</v>
      </c>
      <c r="Q871" s="0" t="n">
        <f aca="false">P871+$Q$9</f>
        <v>100</v>
      </c>
      <c r="S871" s="14" t="n">
        <v>8610</v>
      </c>
      <c r="T871" s="0" t="n">
        <v>1</v>
      </c>
      <c r="V871" s="14" t="n">
        <v>8610</v>
      </c>
      <c r="W871" s="0" t="n">
        <v>1</v>
      </c>
      <c r="Y871" s="14" t="n">
        <v>8610</v>
      </c>
      <c r="Z871" s="0" t="n">
        <v>3</v>
      </c>
      <c r="AB871" s="14" t="n">
        <v>8610</v>
      </c>
      <c r="AC871" s="0" t="n">
        <v>0</v>
      </c>
      <c r="AE871" s="14" t="n">
        <v>8610</v>
      </c>
      <c r="AF871" s="0" t="n">
        <v>0</v>
      </c>
      <c r="AH871" s="14" t="n">
        <v>8610</v>
      </c>
      <c r="AI871" s="0" t="n">
        <v>0</v>
      </c>
      <c r="AK871" s="14" t="n">
        <v>8610</v>
      </c>
      <c r="AL871" s="0" t="n">
        <v>0</v>
      </c>
    </row>
    <row r="872" customFormat="false" ht="13" hidden="false" customHeight="false" outlineLevel="0" collapsed="false">
      <c r="B872" s="14" t="n">
        <v>8614.426</v>
      </c>
      <c r="C872" s="0" t="n">
        <v>1</v>
      </c>
      <c r="E872" s="14" t="n">
        <v>8606.194</v>
      </c>
      <c r="F872" s="0" t="n">
        <v>1</v>
      </c>
      <c r="H872" s="14" t="n">
        <v>8610.482</v>
      </c>
      <c r="I872" s="0" t="n">
        <v>0</v>
      </c>
      <c r="K872" s="14" t="n">
        <v>8608.847</v>
      </c>
      <c r="L872" s="0" t="n">
        <v>0</v>
      </c>
      <c r="M872" s="0" t="n">
        <f aca="false">L872+$M$9</f>
        <v>300</v>
      </c>
      <c r="O872" s="14" t="n">
        <v>8620</v>
      </c>
      <c r="P872" s="0" t="n">
        <v>0</v>
      </c>
      <c r="Q872" s="0" t="n">
        <f aca="false">P872+$Q$9</f>
        <v>100</v>
      </c>
      <c r="S872" s="14" t="n">
        <v>8620</v>
      </c>
      <c r="T872" s="0" t="n">
        <v>0</v>
      </c>
      <c r="V872" s="14" t="n">
        <v>8620</v>
      </c>
      <c r="W872" s="0" t="n">
        <v>1</v>
      </c>
      <c r="Y872" s="14" t="n">
        <v>8620</v>
      </c>
      <c r="Z872" s="0" t="n">
        <v>1</v>
      </c>
      <c r="AB872" s="14" t="n">
        <v>8620</v>
      </c>
      <c r="AC872" s="0" t="n">
        <v>1</v>
      </c>
      <c r="AE872" s="14" t="n">
        <v>8620</v>
      </c>
      <c r="AF872" s="0" t="n">
        <v>2</v>
      </c>
      <c r="AH872" s="14" t="n">
        <v>8620</v>
      </c>
      <c r="AI872" s="0" t="n">
        <v>0</v>
      </c>
      <c r="AK872" s="14" t="n">
        <v>8620</v>
      </c>
      <c r="AL872" s="0" t="n">
        <v>1</v>
      </c>
    </row>
    <row r="873" customFormat="false" ht="13" hidden="false" customHeight="false" outlineLevel="0" collapsed="false">
      <c r="B873" s="14" t="n">
        <v>8624.431</v>
      </c>
      <c r="C873" s="0" t="n">
        <v>1</v>
      </c>
      <c r="E873" s="14" t="n">
        <v>8616.172</v>
      </c>
      <c r="F873" s="0" t="n">
        <v>1</v>
      </c>
      <c r="H873" s="14" t="n">
        <v>8620.473</v>
      </c>
      <c r="I873" s="0" t="n">
        <v>1</v>
      </c>
      <c r="K873" s="14" t="n">
        <v>8618.828</v>
      </c>
      <c r="L873" s="0" t="n">
        <v>0</v>
      </c>
      <c r="M873" s="0" t="n">
        <f aca="false">L873+$M$9</f>
        <v>300</v>
      </c>
      <c r="O873" s="14" t="n">
        <v>8630</v>
      </c>
      <c r="P873" s="0" t="n">
        <v>1</v>
      </c>
      <c r="Q873" s="0" t="n">
        <f aca="false">P873+$Q$9</f>
        <v>101</v>
      </c>
      <c r="S873" s="14" t="n">
        <v>8630</v>
      </c>
      <c r="T873" s="0" t="n">
        <v>1</v>
      </c>
      <c r="V873" s="14" t="n">
        <v>8630</v>
      </c>
      <c r="W873" s="0" t="n">
        <v>0</v>
      </c>
      <c r="Y873" s="14" t="n">
        <v>8630</v>
      </c>
      <c r="Z873" s="0" t="n">
        <v>2</v>
      </c>
      <c r="AB873" s="14" t="n">
        <v>8630</v>
      </c>
      <c r="AC873" s="0" t="n">
        <v>1</v>
      </c>
      <c r="AE873" s="14" t="n">
        <v>8630</v>
      </c>
      <c r="AF873" s="0" t="n">
        <v>2</v>
      </c>
      <c r="AH873" s="14" t="n">
        <v>8630</v>
      </c>
      <c r="AI873" s="0" t="n">
        <v>1</v>
      </c>
      <c r="AK873" s="14" t="n">
        <v>8630</v>
      </c>
      <c r="AL873" s="0" t="n">
        <v>1</v>
      </c>
    </row>
    <row r="874" customFormat="false" ht="13" hidden="false" customHeight="false" outlineLevel="0" collapsed="false">
      <c r="B874" s="14" t="n">
        <v>8634.436</v>
      </c>
      <c r="C874" s="0" t="n">
        <v>0</v>
      </c>
      <c r="E874" s="14" t="n">
        <v>8626.15</v>
      </c>
      <c r="F874" s="0" t="n">
        <v>1</v>
      </c>
      <c r="H874" s="14" t="n">
        <v>8630.463</v>
      </c>
      <c r="I874" s="0" t="n">
        <v>0</v>
      </c>
      <c r="K874" s="14" t="n">
        <v>8628.809</v>
      </c>
      <c r="L874" s="0" t="n">
        <v>1</v>
      </c>
      <c r="M874" s="0" t="n">
        <f aca="false">L874+$M$9</f>
        <v>301</v>
      </c>
      <c r="O874" s="14" t="n">
        <v>8640</v>
      </c>
      <c r="P874" s="0" t="n">
        <v>2</v>
      </c>
      <c r="Q874" s="0" t="n">
        <f aca="false">P874+$Q$9</f>
        <v>102</v>
      </c>
      <c r="S874" s="14" t="n">
        <v>8640</v>
      </c>
      <c r="T874" s="0" t="n">
        <v>0</v>
      </c>
      <c r="V874" s="14" t="n">
        <v>8640</v>
      </c>
      <c r="W874" s="0" t="n">
        <v>2</v>
      </c>
      <c r="Y874" s="14" t="n">
        <v>8640</v>
      </c>
      <c r="Z874" s="0" t="n">
        <v>1</v>
      </c>
      <c r="AB874" s="14" t="n">
        <v>8640</v>
      </c>
      <c r="AC874" s="0" t="n">
        <v>2</v>
      </c>
      <c r="AE874" s="14" t="n">
        <v>8640</v>
      </c>
      <c r="AF874" s="0" t="n">
        <v>0</v>
      </c>
      <c r="AH874" s="14" t="n">
        <v>8640</v>
      </c>
      <c r="AI874" s="0" t="n">
        <v>0</v>
      </c>
      <c r="AK874" s="14" t="n">
        <v>8640</v>
      </c>
      <c r="AL874" s="0" t="n">
        <v>0</v>
      </c>
    </row>
    <row r="875" customFormat="false" ht="13" hidden="false" customHeight="false" outlineLevel="0" collapsed="false">
      <c r="B875" s="14" t="n">
        <v>8644.44</v>
      </c>
      <c r="C875" s="0" t="n">
        <v>2</v>
      </c>
      <c r="E875" s="14" t="n">
        <v>8636.129</v>
      </c>
      <c r="F875" s="0" t="n">
        <v>0</v>
      </c>
      <c r="H875" s="14" t="n">
        <v>8640.454</v>
      </c>
      <c r="I875" s="0" t="n">
        <v>0</v>
      </c>
      <c r="K875" s="14" t="n">
        <v>8638.79</v>
      </c>
      <c r="L875" s="0" t="n">
        <v>1</v>
      </c>
      <c r="M875" s="0" t="n">
        <f aca="false">L875+$M$9</f>
        <v>301</v>
      </c>
      <c r="O875" s="14" t="n">
        <v>8650</v>
      </c>
      <c r="P875" s="0" t="n">
        <v>2</v>
      </c>
      <c r="Q875" s="0" t="n">
        <f aca="false">P875+$Q$9</f>
        <v>102</v>
      </c>
      <c r="S875" s="14" t="n">
        <v>8650</v>
      </c>
      <c r="T875" s="0" t="n">
        <v>1</v>
      </c>
      <c r="V875" s="14" t="n">
        <v>8650</v>
      </c>
      <c r="W875" s="0" t="n">
        <v>1</v>
      </c>
      <c r="Y875" s="14" t="n">
        <v>8650</v>
      </c>
      <c r="Z875" s="0" t="n">
        <v>2</v>
      </c>
      <c r="AB875" s="14" t="n">
        <v>8650</v>
      </c>
      <c r="AC875" s="0" t="n">
        <v>3</v>
      </c>
      <c r="AE875" s="14" t="n">
        <v>8650</v>
      </c>
      <c r="AF875" s="0" t="n">
        <v>1</v>
      </c>
      <c r="AH875" s="14" t="n">
        <v>8650</v>
      </c>
      <c r="AI875" s="0" t="n">
        <v>0</v>
      </c>
      <c r="AK875" s="14" t="n">
        <v>8650</v>
      </c>
      <c r="AL875" s="0" t="n">
        <v>0</v>
      </c>
    </row>
    <row r="876" customFormat="false" ht="13" hidden="false" customHeight="false" outlineLevel="0" collapsed="false">
      <c r="B876" s="14" t="n">
        <v>8654.445</v>
      </c>
      <c r="C876" s="0" t="n">
        <v>0</v>
      </c>
      <c r="E876" s="14" t="n">
        <v>8646.107</v>
      </c>
      <c r="F876" s="0" t="n">
        <v>1</v>
      </c>
      <c r="H876" s="14" t="n">
        <v>8650.444</v>
      </c>
      <c r="I876" s="0" t="n">
        <v>1</v>
      </c>
      <c r="K876" s="14" t="n">
        <v>8648.771</v>
      </c>
      <c r="L876" s="0" t="n">
        <v>0</v>
      </c>
      <c r="M876" s="0" t="n">
        <f aca="false">L876+$M$9</f>
        <v>300</v>
      </c>
      <c r="O876" s="14" t="n">
        <v>8660</v>
      </c>
      <c r="P876" s="0" t="n">
        <v>2</v>
      </c>
      <c r="Q876" s="0" t="n">
        <f aca="false">P876+$Q$9</f>
        <v>102</v>
      </c>
      <c r="S876" s="14" t="n">
        <v>8660</v>
      </c>
      <c r="T876" s="0" t="n">
        <v>0</v>
      </c>
      <c r="V876" s="14" t="n">
        <v>8660</v>
      </c>
      <c r="W876" s="0" t="n">
        <v>0</v>
      </c>
      <c r="Y876" s="14" t="n">
        <v>8660</v>
      </c>
      <c r="Z876" s="0" t="n">
        <v>1</v>
      </c>
      <c r="AB876" s="14" t="n">
        <v>8660</v>
      </c>
      <c r="AC876" s="0" t="n">
        <v>2</v>
      </c>
      <c r="AE876" s="14" t="n">
        <v>8660</v>
      </c>
      <c r="AF876" s="0" t="n">
        <v>0</v>
      </c>
      <c r="AH876" s="14" t="n">
        <v>8660</v>
      </c>
      <c r="AI876" s="0" t="n">
        <v>0</v>
      </c>
      <c r="AK876" s="14" t="n">
        <v>8660</v>
      </c>
      <c r="AL876" s="0" t="n">
        <v>0</v>
      </c>
    </row>
    <row r="877" customFormat="false" ht="13" hidden="false" customHeight="false" outlineLevel="0" collapsed="false">
      <c r="B877" s="14" t="n">
        <v>8664.45</v>
      </c>
      <c r="C877" s="0" t="n">
        <v>2</v>
      </c>
      <c r="E877" s="14" t="n">
        <v>8656.085</v>
      </c>
      <c r="F877" s="0" t="n">
        <v>0</v>
      </c>
      <c r="H877" s="14" t="n">
        <v>8660.435</v>
      </c>
      <c r="I877" s="0" t="n">
        <v>0</v>
      </c>
      <c r="K877" s="14" t="n">
        <v>8658.753</v>
      </c>
      <c r="L877" s="0" t="n">
        <v>0</v>
      </c>
      <c r="M877" s="0" t="n">
        <f aca="false">L877+$M$9</f>
        <v>300</v>
      </c>
      <c r="O877" s="14" t="n">
        <v>8670</v>
      </c>
      <c r="P877" s="0" t="n">
        <v>2</v>
      </c>
      <c r="Q877" s="0" t="n">
        <f aca="false">P877+$Q$9</f>
        <v>102</v>
      </c>
      <c r="S877" s="14" t="n">
        <v>8670</v>
      </c>
      <c r="T877" s="0" t="n">
        <v>2</v>
      </c>
      <c r="V877" s="14" t="n">
        <v>8670</v>
      </c>
      <c r="W877" s="0" t="n">
        <v>0</v>
      </c>
      <c r="Y877" s="14" t="n">
        <v>8670</v>
      </c>
      <c r="Z877" s="0" t="n">
        <v>2</v>
      </c>
      <c r="AB877" s="14" t="n">
        <v>8670</v>
      </c>
      <c r="AC877" s="0" t="n">
        <v>0</v>
      </c>
      <c r="AE877" s="14" t="n">
        <v>8670</v>
      </c>
      <c r="AF877" s="0" t="n">
        <v>2</v>
      </c>
      <c r="AH877" s="14" t="n">
        <v>8670</v>
      </c>
      <c r="AI877" s="0" t="n">
        <v>0</v>
      </c>
      <c r="AK877" s="14" t="n">
        <v>8670</v>
      </c>
      <c r="AL877" s="0" t="n">
        <v>0</v>
      </c>
    </row>
    <row r="878" customFormat="false" ht="13" hidden="false" customHeight="false" outlineLevel="0" collapsed="false">
      <c r="B878" s="14" t="n">
        <v>8674.455</v>
      </c>
      <c r="C878" s="0" t="n">
        <v>2</v>
      </c>
      <c r="E878" s="14" t="n">
        <v>8666.064</v>
      </c>
      <c r="F878" s="0" t="n">
        <v>1</v>
      </c>
      <c r="H878" s="14" t="n">
        <v>8670.425</v>
      </c>
      <c r="I878" s="0" t="n">
        <v>0</v>
      </c>
      <c r="K878" s="14" t="n">
        <v>8668.734</v>
      </c>
      <c r="L878" s="0" t="n">
        <v>1</v>
      </c>
      <c r="M878" s="0" t="n">
        <f aca="false">L878+$M$9</f>
        <v>301</v>
      </c>
      <c r="O878" s="14" t="n">
        <v>8680</v>
      </c>
      <c r="P878" s="0" t="n">
        <v>0</v>
      </c>
      <c r="Q878" s="0" t="n">
        <f aca="false">P878+$Q$9</f>
        <v>100</v>
      </c>
      <c r="S878" s="14" t="n">
        <v>8680</v>
      </c>
      <c r="T878" s="0" t="n">
        <v>1</v>
      </c>
      <c r="V878" s="14" t="n">
        <v>8680</v>
      </c>
      <c r="W878" s="0" t="n">
        <v>3</v>
      </c>
      <c r="Y878" s="14" t="n">
        <v>8680</v>
      </c>
      <c r="Z878" s="0" t="n">
        <v>2</v>
      </c>
      <c r="AB878" s="14" t="n">
        <v>8680</v>
      </c>
      <c r="AC878" s="0" t="n">
        <v>1</v>
      </c>
      <c r="AE878" s="14" t="n">
        <v>8680</v>
      </c>
      <c r="AF878" s="0" t="n">
        <v>0</v>
      </c>
      <c r="AH878" s="14" t="n">
        <v>8680</v>
      </c>
      <c r="AI878" s="0" t="n">
        <v>0</v>
      </c>
      <c r="AK878" s="14" t="n">
        <v>8680</v>
      </c>
      <c r="AL878" s="0" t="n">
        <v>0</v>
      </c>
    </row>
    <row r="879" customFormat="false" ht="13" hidden="false" customHeight="false" outlineLevel="0" collapsed="false">
      <c r="B879" s="14" t="n">
        <v>8684.46</v>
      </c>
      <c r="C879" s="0" t="n">
        <v>3</v>
      </c>
      <c r="E879" s="14" t="n">
        <v>8676.042</v>
      </c>
      <c r="F879" s="0" t="n">
        <v>1</v>
      </c>
      <c r="H879" s="14" t="n">
        <v>8680.416</v>
      </c>
      <c r="I879" s="0" t="n">
        <v>0</v>
      </c>
      <c r="K879" s="14" t="n">
        <v>8678.715</v>
      </c>
      <c r="L879" s="0" t="n">
        <v>0</v>
      </c>
      <c r="M879" s="0" t="n">
        <f aca="false">L879+$M$9</f>
        <v>300</v>
      </c>
      <c r="O879" s="14" t="n">
        <v>8690</v>
      </c>
      <c r="P879" s="0" t="n">
        <v>0</v>
      </c>
      <c r="Q879" s="0" t="n">
        <f aca="false">P879+$Q$9</f>
        <v>100</v>
      </c>
      <c r="S879" s="14" t="n">
        <v>8690</v>
      </c>
      <c r="T879" s="0" t="n">
        <v>0</v>
      </c>
      <c r="V879" s="14" t="n">
        <v>8690</v>
      </c>
      <c r="W879" s="0" t="n">
        <v>0</v>
      </c>
      <c r="Y879" s="14" t="n">
        <v>8690</v>
      </c>
      <c r="Z879" s="0" t="n">
        <v>2</v>
      </c>
      <c r="AB879" s="14" t="n">
        <v>8690</v>
      </c>
      <c r="AC879" s="0" t="n">
        <v>0</v>
      </c>
      <c r="AE879" s="14" t="n">
        <v>8690</v>
      </c>
      <c r="AF879" s="0" t="n">
        <v>0</v>
      </c>
      <c r="AH879" s="14" t="n">
        <v>8690</v>
      </c>
      <c r="AI879" s="0" t="n">
        <v>0</v>
      </c>
      <c r="AK879" s="14" t="n">
        <v>8690</v>
      </c>
      <c r="AL879" s="0" t="n">
        <v>0</v>
      </c>
    </row>
    <row r="880" customFormat="false" ht="13" hidden="false" customHeight="false" outlineLevel="0" collapsed="false">
      <c r="B880" s="14" t="n">
        <v>8694.465</v>
      </c>
      <c r="C880" s="0" t="n">
        <v>0</v>
      </c>
      <c r="E880" s="14" t="n">
        <v>8686.02</v>
      </c>
      <c r="F880" s="0" t="n">
        <v>0</v>
      </c>
      <c r="H880" s="14" t="n">
        <v>8690.406</v>
      </c>
      <c r="I880" s="0" t="n">
        <v>0</v>
      </c>
      <c r="K880" s="14" t="n">
        <v>8688.696</v>
      </c>
      <c r="L880" s="0" t="n">
        <v>2</v>
      </c>
      <c r="M880" s="0" t="n">
        <f aca="false">L880+$M$9</f>
        <v>302</v>
      </c>
      <c r="O880" s="14" t="n">
        <v>8700</v>
      </c>
      <c r="P880" s="0" t="n">
        <v>2</v>
      </c>
      <c r="Q880" s="0" t="n">
        <f aca="false">P880+$Q$9</f>
        <v>102</v>
      </c>
      <c r="S880" s="14" t="n">
        <v>8700</v>
      </c>
      <c r="T880" s="0" t="n">
        <v>0</v>
      </c>
      <c r="V880" s="14" t="n">
        <v>8700</v>
      </c>
      <c r="W880" s="0" t="n">
        <v>1</v>
      </c>
      <c r="Y880" s="14" t="n">
        <v>8700</v>
      </c>
      <c r="Z880" s="0" t="n">
        <v>2</v>
      </c>
      <c r="AB880" s="14" t="n">
        <v>8700</v>
      </c>
      <c r="AC880" s="0" t="n">
        <v>1</v>
      </c>
      <c r="AE880" s="14" t="n">
        <v>8700</v>
      </c>
      <c r="AF880" s="0" t="n">
        <v>1</v>
      </c>
      <c r="AH880" s="14" t="n">
        <v>8700</v>
      </c>
      <c r="AI880" s="0" t="n">
        <v>0</v>
      </c>
      <c r="AK880" s="14" t="n">
        <v>8700</v>
      </c>
      <c r="AL880" s="0" t="n">
        <v>0</v>
      </c>
    </row>
    <row r="881" customFormat="false" ht="13" hidden="false" customHeight="false" outlineLevel="0" collapsed="false">
      <c r="B881" s="14" t="n">
        <v>8704.469</v>
      </c>
      <c r="C881" s="0" t="n">
        <v>2</v>
      </c>
      <c r="E881" s="14" t="n">
        <v>8695.999</v>
      </c>
      <c r="F881" s="0" t="n">
        <v>1</v>
      </c>
      <c r="H881" s="14" t="n">
        <v>8700.397</v>
      </c>
      <c r="I881" s="0" t="n">
        <v>2</v>
      </c>
      <c r="K881" s="14" t="n">
        <v>8698.677</v>
      </c>
      <c r="L881" s="0" t="n">
        <v>0</v>
      </c>
      <c r="M881" s="0" t="n">
        <f aca="false">L881+$M$9</f>
        <v>300</v>
      </c>
      <c r="O881" s="14" t="n">
        <v>8710</v>
      </c>
      <c r="P881" s="0" t="n">
        <v>1</v>
      </c>
      <c r="Q881" s="0" t="n">
        <f aca="false">P881+$Q$9</f>
        <v>101</v>
      </c>
      <c r="S881" s="14" t="n">
        <v>8710</v>
      </c>
      <c r="T881" s="0" t="n">
        <v>0</v>
      </c>
      <c r="V881" s="14" t="n">
        <v>8710</v>
      </c>
      <c r="W881" s="0" t="n">
        <v>1</v>
      </c>
      <c r="Y881" s="14" t="n">
        <v>8710</v>
      </c>
      <c r="Z881" s="0" t="n">
        <v>1</v>
      </c>
      <c r="AB881" s="14" t="n">
        <v>8710</v>
      </c>
      <c r="AC881" s="0" t="n">
        <v>0</v>
      </c>
      <c r="AE881" s="14" t="n">
        <v>8710</v>
      </c>
      <c r="AF881" s="0" t="n">
        <v>0</v>
      </c>
      <c r="AH881" s="14" t="n">
        <v>8710</v>
      </c>
      <c r="AI881" s="0" t="n">
        <v>0</v>
      </c>
      <c r="AK881" s="14" t="n">
        <v>8710</v>
      </c>
      <c r="AL881" s="0" t="n">
        <v>2</v>
      </c>
    </row>
    <row r="882" customFormat="false" ht="13" hidden="false" customHeight="false" outlineLevel="0" collapsed="false">
      <c r="B882" s="14" t="n">
        <v>8714.474</v>
      </c>
      <c r="C882" s="0" t="n">
        <v>1</v>
      </c>
      <c r="E882" s="14" t="n">
        <v>8705.977</v>
      </c>
      <c r="F882" s="0" t="n">
        <v>1</v>
      </c>
      <c r="H882" s="14" t="n">
        <v>8710.387</v>
      </c>
      <c r="I882" s="0" t="n">
        <v>0</v>
      </c>
      <c r="K882" s="14" t="n">
        <v>8708.658</v>
      </c>
      <c r="L882" s="0" t="n">
        <v>0</v>
      </c>
      <c r="M882" s="0" t="n">
        <f aca="false">L882+$M$9</f>
        <v>300</v>
      </c>
      <c r="O882" s="14" t="n">
        <v>8720</v>
      </c>
      <c r="P882" s="0" t="n">
        <v>0</v>
      </c>
      <c r="Q882" s="0" t="n">
        <f aca="false">P882+$Q$9</f>
        <v>100</v>
      </c>
      <c r="S882" s="14" t="n">
        <v>8720</v>
      </c>
      <c r="T882" s="0" t="n">
        <v>1</v>
      </c>
      <c r="V882" s="14" t="n">
        <v>8720</v>
      </c>
      <c r="W882" s="0" t="n">
        <v>0</v>
      </c>
      <c r="Y882" s="14" t="n">
        <v>8720</v>
      </c>
      <c r="Z882" s="0" t="n">
        <v>2</v>
      </c>
      <c r="AB882" s="14" t="n">
        <v>8720</v>
      </c>
      <c r="AC882" s="0" t="n">
        <v>1</v>
      </c>
      <c r="AE882" s="14" t="n">
        <v>8720</v>
      </c>
      <c r="AF882" s="0" t="n">
        <v>2</v>
      </c>
      <c r="AH882" s="14" t="n">
        <v>8720</v>
      </c>
      <c r="AI882" s="0" t="n">
        <v>1</v>
      </c>
      <c r="AK882" s="14" t="n">
        <v>8720</v>
      </c>
      <c r="AL882" s="0" t="n">
        <v>1</v>
      </c>
    </row>
    <row r="883" customFormat="false" ht="13" hidden="false" customHeight="false" outlineLevel="0" collapsed="false">
      <c r="B883" s="14" t="n">
        <v>8724.479</v>
      </c>
      <c r="C883" s="0" t="n">
        <v>0</v>
      </c>
      <c r="E883" s="14" t="n">
        <v>8715.955</v>
      </c>
      <c r="F883" s="0" t="n">
        <v>0</v>
      </c>
      <c r="H883" s="14" t="n">
        <v>8720.378</v>
      </c>
      <c r="I883" s="0" t="n">
        <v>1</v>
      </c>
      <c r="K883" s="14" t="n">
        <v>8718.639</v>
      </c>
      <c r="L883" s="0" t="n">
        <v>1</v>
      </c>
      <c r="M883" s="0" t="n">
        <f aca="false">L883+$M$9</f>
        <v>301</v>
      </c>
      <c r="O883" s="14" t="n">
        <v>8730</v>
      </c>
      <c r="P883" s="0" t="n">
        <v>0</v>
      </c>
      <c r="Q883" s="0" t="n">
        <f aca="false">P883+$Q$9</f>
        <v>100</v>
      </c>
      <c r="S883" s="14" t="n">
        <v>8730</v>
      </c>
      <c r="T883" s="0" t="n">
        <v>2</v>
      </c>
      <c r="V883" s="14" t="n">
        <v>8730</v>
      </c>
      <c r="W883" s="0" t="n">
        <v>0</v>
      </c>
      <c r="Y883" s="14" t="n">
        <v>8730</v>
      </c>
      <c r="Z883" s="0" t="n">
        <v>2</v>
      </c>
      <c r="AB883" s="14" t="n">
        <v>8730</v>
      </c>
      <c r="AC883" s="0" t="n">
        <v>0</v>
      </c>
      <c r="AE883" s="14" t="n">
        <v>8730</v>
      </c>
      <c r="AF883" s="0" t="n">
        <v>1</v>
      </c>
      <c r="AH883" s="14" t="n">
        <v>8730</v>
      </c>
      <c r="AI883" s="0" t="n">
        <v>1</v>
      </c>
      <c r="AK883" s="14" t="n">
        <v>8730</v>
      </c>
      <c r="AL883" s="0" t="n">
        <v>0</v>
      </c>
    </row>
    <row r="884" customFormat="false" ht="13" hidden="false" customHeight="false" outlineLevel="0" collapsed="false">
      <c r="B884" s="14" t="n">
        <v>8734.484</v>
      </c>
      <c r="C884" s="0" t="n">
        <v>4</v>
      </c>
      <c r="E884" s="14" t="n">
        <v>8725.934</v>
      </c>
      <c r="F884" s="0" t="n">
        <v>1</v>
      </c>
      <c r="H884" s="14" t="n">
        <v>8730.368</v>
      </c>
      <c r="I884" s="0" t="n">
        <v>0</v>
      </c>
      <c r="K884" s="14" t="n">
        <v>8728.621</v>
      </c>
      <c r="L884" s="0" t="n">
        <v>1</v>
      </c>
      <c r="M884" s="0" t="n">
        <f aca="false">L884+$M$9</f>
        <v>301</v>
      </c>
      <c r="O884" s="14" t="n">
        <v>8740</v>
      </c>
      <c r="P884" s="0" t="n">
        <v>0</v>
      </c>
      <c r="Q884" s="0" t="n">
        <f aca="false">P884+$Q$9</f>
        <v>100</v>
      </c>
      <c r="S884" s="14" t="n">
        <v>8740</v>
      </c>
      <c r="T884" s="0" t="n">
        <v>0</v>
      </c>
      <c r="V884" s="14" t="n">
        <v>8740</v>
      </c>
      <c r="W884" s="0" t="n">
        <v>0</v>
      </c>
      <c r="Y884" s="14" t="n">
        <v>8740</v>
      </c>
      <c r="Z884" s="0" t="n">
        <v>3</v>
      </c>
      <c r="AB884" s="14" t="n">
        <v>8740</v>
      </c>
      <c r="AC884" s="0" t="n">
        <v>0</v>
      </c>
      <c r="AE884" s="14" t="n">
        <v>8740</v>
      </c>
      <c r="AF884" s="0" t="n">
        <v>1</v>
      </c>
      <c r="AH884" s="14" t="n">
        <v>8740</v>
      </c>
      <c r="AI884" s="0" t="n">
        <v>0</v>
      </c>
      <c r="AK884" s="14" t="n">
        <v>8740</v>
      </c>
      <c r="AL884" s="0" t="n">
        <v>1</v>
      </c>
    </row>
    <row r="885" customFormat="false" ht="13" hidden="false" customHeight="false" outlineLevel="0" collapsed="false">
      <c r="B885" s="14" t="n">
        <v>8744.489</v>
      </c>
      <c r="C885" s="0" t="n">
        <v>2</v>
      </c>
      <c r="E885" s="14" t="n">
        <v>8735.912</v>
      </c>
      <c r="F885" s="0" t="n">
        <v>0</v>
      </c>
      <c r="H885" s="14" t="n">
        <v>8740.359</v>
      </c>
      <c r="I885" s="0" t="n">
        <v>2</v>
      </c>
      <c r="K885" s="14" t="n">
        <v>8738.602</v>
      </c>
      <c r="L885" s="0" t="n">
        <v>0</v>
      </c>
      <c r="M885" s="0" t="n">
        <f aca="false">L885+$M$9</f>
        <v>300</v>
      </c>
      <c r="O885" s="14" t="n">
        <v>8750</v>
      </c>
      <c r="P885" s="0" t="n">
        <v>0</v>
      </c>
      <c r="Q885" s="0" t="n">
        <f aca="false">P885+$Q$9</f>
        <v>100</v>
      </c>
      <c r="S885" s="14" t="n">
        <v>8750</v>
      </c>
      <c r="T885" s="0" t="n">
        <v>0</v>
      </c>
      <c r="V885" s="14" t="n">
        <v>8750</v>
      </c>
      <c r="W885" s="0" t="n">
        <v>1</v>
      </c>
      <c r="Y885" s="14" t="n">
        <v>8750</v>
      </c>
      <c r="Z885" s="0" t="n">
        <v>3</v>
      </c>
      <c r="AB885" s="14" t="n">
        <v>8750</v>
      </c>
      <c r="AC885" s="0" t="n">
        <v>1</v>
      </c>
      <c r="AE885" s="14" t="n">
        <v>8750</v>
      </c>
      <c r="AF885" s="0" t="n">
        <v>0</v>
      </c>
      <c r="AH885" s="14" t="n">
        <v>8750</v>
      </c>
      <c r="AI885" s="0" t="n">
        <v>0</v>
      </c>
      <c r="AK885" s="14" t="n">
        <v>8750</v>
      </c>
      <c r="AL885" s="0" t="n">
        <v>0</v>
      </c>
    </row>
    <row r="886" customFormat="false" ht="13" hidden="false" customHeight="false" outlineLevel="0" collapsed="false">
      <c r="B886" s="14" t="n">
        <v>8754.494</v>
      </c>
      <c r="C886" s="0" t="n">
        <v>5</v>
      </c>
      <c r="E886" s="14" t="n">
        <v>8745.89</v>
      </c>
      <c r="F886" s="0" t="n">
        <v>1</v>
      </c>
      <c r="H886" s="14" t="n">
        <v>8750.349</v>
      </c>
      <c r="I886" s="0" t="n">
        <v>1</v>
      </c>
      <c r="K886" s="14" t="n">
        <v>8748.583</v>
      </c>
      <c r="L886" s="0" t="n">
        <v>1</v>
      </c>
      <c r="M886" s="0" t="n">
        <f aca="false">L886+$M$9</f>
        <v>301</v>
      </c>
      <c r="O886" s="14" t="n">
        <v>8760</v>
      </c>
      <c r="P886" s="0" t="n">
        <v>2</v>
      </c>
      <c r="Q886" s="0" t="n">
        <f aca="false">P886+$Q$9</f>
        <v>102</v>
      </c>
      <c r="S886" s="14" t="n">
        <v>8760</v>
      </c>
      <c r="T886" s="0" t="n">
        <v>2</v>
      </c>
      <c r="V886" s="14" t="n">
        <v>8760</v>
      </c>
      <c r="W886" s="0" t="n">
        <v>2</v>
      </c>
      <c r="Y886" s="14" t="n">
        <v>8760</v>
      </c>
      <c r="Z886" s="0" t="n">
        <v>0</v>
      </c>
      <c r="AB886" s="14" t="n">
        <v>8760</v>
      </c>
      <c r="AC886" s="0" t="n">
        <v>2</v>
      </c>
      <c r="AE886" s="14" t="n">
        <v>8760</v>
      </c>
      <c r="AF886" s="0" t="n">
        <v>0</v>
      </c>
      <c r="AH886" s="14" t="n">
        <v>8760</v>
      </c>
      <c r="AI886" s="0" t="n">
        <v>0</v>
      </c>
      <c r="AK886" s="14" t="n">
        <v>8760</v>
      </c>
      <c r="AL886" s="0" t="n">
        <v>1</v>
      </c>
    </row>
    <row r="887" customFormat="false" ht="13" hidden="false" customHeight="false" outlineLevel="0" collapsed="false">
      <c r="B887" s="14" t="n">
        <v>8764.498</v>
      </c>
      <c r="C887" s="0" t="n">
        <v>2</v>
      </c>
      <c r="E887" s="14" t="n">
        <v>8755.869</v>
      </c>
      <c r="F887" s="0" t="n">
        <v>1</v>
      </c>
      <c r="H887" s="14" t="n">
        <v>8760.34</v>
      </c>
      <c r="I887" s="0" t="n">
        <v>1</v>
      </c>
      <c r="K887" s="14" t="n">
        <v>8758.564</v>
      </c>
      <c r="L887" s="0" t="n">
        <v>1</v>
      </c>
      <c r="M887" s="0" t="n">
        <f aca="false">L887+$M$9</f>
        <v>301</v>
      </c>
      <c r="O887" s="14" t="n">
        <v>8770</v>
      </c>
      <c r="P887" s="0" t="n">
        <v>0</v>
      </c>
      <c r="Q887" s="0" t="n">
        <f aca="false">P887+$Q$9</f>
        <v>100</v>
      </c>
      <c r="S887" s="14" t="n">
        <v>8770</v>
      </c>
      <c r="T887" s="0" t="n">
        <v>1</v>
      </c>
      <c r="V887" s="14" t="n">
        <v>8770</v>
      </c>
      <c r="W887" s="0" t="n">
        <v>2</v>
      </c>
      <c r="Y887" s="14" t="n">
        <v>8770</v>
      </c>
      <c r="Z887" s="0" t="n">
        <v>2</v>
      </c>
      <c r="AB887" s="14" t="n">
        <v>8770</v>
      </c>
      <c r="AC887" s="0" t="n">
        <v>2</v>
      </c>
      <c r="AE887" s="14" t="n">
        <v>8770</v>
      </c>
      <c r="AF887" s="0" t="n">
        <v>1</v>
      </c>
      <c r="AH887" s="14" t="n">
        <v>8770</v>
      </c>
      <c r="AI887" s="0" t="n">
        <v>0</v>
      </c>
      <c r="AK887" s="14" t="n">
        <v>8770</v>
      </c>
      <c r="AL887" s="0" t="n">
        <v>1</v>
      </c>
    </row>
    <row r="888" customFormat="false" ht="13" hidden="false" customHeight="false" outlineLevel="0" collapsed="false">
      <c r="B888" s="14" t="n">
        <v>8774.503</v>
      </c>
      <c r="C888" s="0" t="n">
        <v>0</v>
      </c>
      <c r="E888" s="14" t="n">
        <v>8765.847</v>
      </c>
      <c r="F888" s="0" t="n">
        <v>1</v>
      </c>
      <c r="H888" s="14" t="n">
        <v>8770.33</v>
      </c>
      <c r="I888" s="0" t="n">
        <v>2</v>
      </c>
      <c r="K888" s="14" t="n">
        <v>8768.545</v>
      </c>
      <c r="L888" s="0" t="n">
        <v>0</v>
      </c>
      <c r="M888" s="0" t="n">
        <f aca="false">L888+$M$9</f>
        <v>300</v>
      </c>
      <c r="O888" s="14" t="n">
        <v>8780</v>
      </c>
      <c r="P888" s="0" t="n">
        <v>0</v>
      </c>
      <c r="Q888" s="0" t="n">
        <f aca="false">P888+$Q$9</f>
        <v>100</v>
      </c>
      <c r="S888" s="14" t="n">
        <v>8780</v>
      </c>
      <c r="T888" s="0" t="n">
        <v>1</v>
      </c>
      <c r="V888" s="14" t="n">
        <v>8780</v>
      </c>
      <c r="W888" s="0" t="n">
        <v>1</v>
      </c>
      <c r="Y888" s="14" t="n">
        <v>8780</v>
      </c>
      <c r="Z888" s="0" t="n">
        <v>0</v>
      </c>
      <c r="AB888" s="14" t="n">
        <v>8780</v>
      </c>
      <c r="AC888" s="0" t="n">
        <v>3</v>
      </c>
      <c r="AE888" s="14" t="n">
        <v>8780</v>
      </c>
      <c r="AF888" s="0" t="n">
        <v>1</v>
      </c>
      <c r="AH888" s="14" t="n">
        <v>8780</v>
      </c>
      <c r="AI888" s="0" t="n">
        <v>0</v>
      </c>
      <c r="AK888" s="14" t="n">
        <v>8780</v>
      </c>
      <c r="AL888" s="0" t="n">
        <v>0</v>
      </c>
    </row>
    <row r="889" customFormat="false" ht="13" hidden="false" customHeight="false" outlineLevel="0" collapsed="false">
      <c r="B889" s="14" t="n">
        <v>8784.508</v>
      </c>
      <c r="C889" s="0" t="n">
        <v>1</v>
      </c>
      <c r="E889" s="14" t="n">
        <v>8775.825</v>
      </c>
      <c r="F889" s="0" t="n">
        <v>1</v>
      </c>
      <c r="H889" s="14" t="n">
        <v>8780.321</v>
      </c>
      <c r="I889" s="0" t="n">
        <v>1</v>
      </c>
      <c r="K889" s="14" t="n">
        <v>8778.526</v>
      </c>
      <c r="L889" s="0" t="n">
        <v>0</v>
      </c>
      <c r="M889" s="0" t="n">
        <f aca="false">L889+$M$9</f>
        <v>300</v>
      </c>
      <c r="O889" s="14" t="n">
        <v>8790</v>
      </c>
      <c r="P889" s="0" t="n">
        <v>0</v>
      </c>
      <c r="Q889" s="0" t="n">
        <f aca="false">P889+$Q$9</f>
        <v>100</v>
      </c>
      <c r="S889" s="14" t="n">
        <v>8790</v>
      </c>
      <c r="T889" s="0" t="n">
        <v>0</v>
      </c>
      <c r="V889" s="14" t="n">
        <v>8790</v>
      </c>
      <c r="W889" s="0" t="n">
        <v>0</v>
      </c>
      <c r="Y889" s="14" t="n">
        <v>8790</v>
      </c>
      <c r="Z889" s="0" t="n">
        <v>0</v>
      </c>
      <c r="AB889" s="14" t="n">
        <v>8790</v>
      </c>
      <c r="AC889" s="0" t="n">
        <v>3</v>
      </c>
      <c r="AE889" s="14" t="n">
        <v>8790</v>
      </c>
      <c r="AF889" s="0" t="n">
        <v>0</v>
      </c>
      <c r="AH889" s="14" t="n">
        <v>8790</v>
      </c>
      <c r="AI889" s="0" t="n">
        <v>0</v>
      </c>
      <c r="AK889" s="14" t="n">
        <v>8790</v>
      </c>
      <c r="AL889" s="0" t="n">
        <v>0</v>
      </c>
    </row>
    <row r="890" customFormat="false" ht="13" hidden="false" customHeight="false" outlineLevel="0" collapsed="false">
      <c r="B890" s="14" t="n">
        <v>8794.513</v>
      </c>
      <c r="C890" s="0" t="n">
        <v>1</v>
      </c>
      <c r="E890" s="14" t="n">
        <v>8785.804</v>
      </c>
      <c r="F890" s="0" t="n">
        <v>0</v>
      </c>
      <c r="H890" s="14" t="n">
        <v>8790.311</v>
      </c>
      <c r="I890" s="0" t="n">
        <v>1</v>
      </c>
      <c r="K890" s="14" t="n">
        <v>8788.508</v>
      </c>
      <c r="L890" s="0" t="n">
        <v>1</v>
      </c>
      <c r="M890" s="0" t="n">
        <f aca="false">L890+$M$9</f>
        <v>301</v>
      </c>
      <c r="O890" s="14" t="n">
        <v>8800</v>
      </c>
      <c r="P890" s="0" t="n">
        <v>0</v>
      </c>
      <c r="Q890" s="0" t="n">
        <f aca="false">P890+$Q$9</f>
        <v>100</v>
      </c>
      <c r="S890" s="14" t="n">
        <v>8800</v>
      </c>
      <c r="T890" s="0" t="n">
        <v>3</v>
      </c>
      <c r="V890" s="14" t="n">
        <v>8800</v>
      </c>
      <c r="W890" s="0" t="n">
        <v>1</v>
      </c>
      <c r="Y890" s="14" t="n">
        <v>8800</v>
      </c>
      <c r="Z890" s="0" t="n">
        <v>1</v>
      </c>
      <c r="AB890" s="14" t="n">
        <v>8800</v>
      </c>
      <c r="AC890" s="0" t="n">
        <v>2</v>
      </c>
      <c r="AE890" s="14" t="n">
        <v>8800</v>
      </c>
      <c r="AF890" s="0" t="n">
        <v>1</v>
      </c>
      <c r="AH890" s="14" t="n">
        <v>8800</v>
      </c>
      <c r="AI890" s="0" t="n">
        <v>0</v>
      </c>
      <c r="AK890" s="14" t="n">
        <v>8800</v>
      </c>
      <c r="AL890" s="0" t="n">
        <v>0</v>
      </c>
    </row>
    <row r="891" customFormat="false" ht="13" hidden="false" customHeight="false" outlineLevel="0" collapsed="false">
      <c r="B891" s="14" t="n">
        <v>8804.518</v>
      </c>
      <c r="C891" s="0" t="n">
        <v>4</v>
      </c>
      <c r="E891" s="14" t="n">
        <v>8795.782</v>
      </c>
      <c r="F891" s="0" t="n">
        <v>0</v>
      </c>
      <c r="H891" s="14" t="n">
        <v>8800.302</v>
      </c>
      <c r="I891" s="0" t="n">
        <v>1</v>
      </c>
      <c r="K891" s="14" t="n">
        <v>8798.489</v>
      </c>
      <c r="L891" s="0" t="n">
        <v>0</v>
      </c>
      <c r="M891" s="0" t="n">
        <f aca="false">L891+$M$9</f>
        <v>300</v>
      </c>
      <c r="O891" s="14" t="n">
        <v>8810</v>
      </c>
      <c r="P891" s="0" t="n">
        <v>0</v>
      </c>
      <c r="Q891" s="0" t="n">
        <f aca="false">P891+$Q$9</f>
        <v>100</v>
      </c>
      <c r="S891" s="14" t="n">
        <v>8810</v>
      </c>
      <c r="T891" s="0" t="n">
        <v>0</v>
      </c>
      <c r="V891" s="14" t="n">
        <v>8810</v>
      </c>
      <c r="W891" s="0" t="n">
        <v>0</v>
      </c>
      <c r="Y891" s="14" t="n">
        <v>8810</v>
      </c>
      <c r="Z891" s="0" t="n">
        <v>4</v>
      </c>
      <c r="AB891" s="14" t="n">
        <v>8810</v>
      </c>
      <c r="AC891" s="0" t="n">
        <v>0</v>
      </c>
      <c r="AE891" s="14" t="n">
        <v>8810</v>
      </c>
      <c r="AF891" s="0" t="n">
        <v>0</v>
      </c>
      <c r="AH891" s="14" t="n">
        <v>8810</v>
      </c>
      <c r="AI891" s="0" t="n">
        <v>0</v>
      </c>
      <c r="AK891" s="14" t="n">
        <v>8810</v>
      </c>
      <c r="AL891" s="0" t="n">
        <v>0</v>
      </c>
    </row>
    <row r="892" customFormat="false" ht="13" hidden="false" customHeight="false" outlineLevel="0" collapsed="false">
      <c r="B892" s="14" t="n">
        <v>8814.523</v>
      </c>
      <c r="C892" s="0" t="n">
        <v>0</v>
      </c>
      <c r="E892" s="14" t="n">
        <v>8805.76</v>
      </c>
      <c r="F892" s="0" t="n">
        <v>0</v>
      </c>
      <c r="H892" s="14" t="n">
        <v>8810.292</v>
      </c>
      <c r="I892" s="0" t="n">
        <v>2</v>
      </c>
      <c r="K892" s="14" t="n">
        <v>8808.47</v>
      </c>
      <c r="L892" s="0" t="n">
        <v>0</v>
      </c>
      <c r="M892" s="0" t="n">
        <f aca="false">L892+$M$9</f>
        <v>300</v>
      </c>
      <c r="O892" s="14" t="n">
        <v>8820</v>
      </c>
      <c r="P892" s="0" t="n">
        <v>2</v>
      </c>
      <c r="Q892" s="0" t="n">
        <f aca="false">P892+$Q$9</f>
        <v>102</v>
      </c>
      <c r="S892" s="14" t="n">
        <v>8820</v>
      </c>
      <c r="T892" s="0" t="n">
        <v>1</v>
      </c>
      <c r="V892" s="14" t="n">
        <v>8820</v>
      </c>
      <c r="W892" s="0" t="n">
        <v>1</v>
      </c>
      <c r="Y892" s="14" t="n">
        <v>8820</v>
      </c>
      <c r="Z892" s="0" t="n">
        <v>0</v>
      </c>
      <c r="AB892" s="14" t="n">
        <v>8820</v>
      </c>
      <c r="AC892" s="0" t="n">
        <v>0</v>
      </c>
      <c r="AE892" s="14" t="n">
        <v>8820</v>
      </c>
      <c r="AF892" s="0" t="n">
        <v>3</v>
      </c>
      <c r="AH892" s="14" t="n">
        <v>8820</v>
      </c>
      <c r="AI892" s="0" t="n">
        <v>1</v>
      </c>
      <c r="AK892" s="14" t="n">
        <v>8820</v>
      </c>
      <c r="AL892" s="0" t="n">
        <v>0</v>
      </c>
    </row>
    <row r="893" customFormat="false" ht="13" hidden="false" customHeight="false" outlineLevel="0" collapsed="false">
      <c r="B893" s="14" t="n">
        <v>8824.527</v>
      </c>
      <c r="C893" s="0" t="n">
        <v>2</v>
      </c>
      <c r="E893" s="14" t="n">
        <v>8815.739</v>
      </c>
      <c r="F893" s="0" t="n">
        <v>1</v>
      </c>
      <c r="H893" s="14" t="n">
        <v>8820.283</v>
      </c>
      <c r="I893" s="0" t="n">
        <v>0</v>
      </c>
      <c r="K893" s="14" t="n">
        <v>8818.451</v>
      </c>
      <c r="L893" s="0" t="n">
        <v>0</v>
      </c>
      <c r="M893" s="0" t="n">
        <f aca="false">L893+$M$9</f>
        <v>300</v>
      </c>
      <c r="O893" s="14" t="n">
        <v>8830</v>
      </c>
      <c r="P893" s="0" t="n">
        <v>0</v>
      </c>
      <c r="Q893" s="0" t="n">
        <f aca="false">P893+$Q$9</f>
        <v>100</v>
      </c>
      <c r="S893" s="14" t="n">
        <v>8830</v>
      </c>
      <c r="T893" s="0" t="n">
        <v>1</v>
      </c>
      <c r="V893" s="14" t="n">
        <v>8830</v>
      </c>
      <c r="W893" s="0" t="n">
        <v>0</v>
      </c>
      <c r="Y893" s="14" t="n">
        <v>8830</v>
      </c>
      <c r="Z893" s="0" t="n">
        <v>1</v>
      </c>
      <c r="AB893" s="14" t="n">
        <v>8830</v>
      </c>
      <c r="AC893" s="0" t="n">
        <v>0</v>
      </c>
      <c r="AE893" s="14" t="n">
        <v>8830</v>
      </c>
      <c r="AF893" s="0" t="n">
        <v>0</v>
      </c>
      <c r="AH893" s="14" t="n">
        <v>8830</v>
      </c>
      <c r="AI893" s="0" t="n">
        <v>0</v>
      </c>
      <c r="AK893" s="14" t="n">
        <v>8830</v>
      </c>
      <c r="AL893" s="0" t="n">
        <v>1</v>
      </c>
    </row>
    <row r="894" customFormat="false" ht="13" hidden="false" customHeight="false" outlineLevel="0" collapsed="false">
      <c r="B894" s="14" t="n">
        <v>8834.532</v>
      </c>
      <c r="C894" s="0" t="n">
        <v>2</v>
      </c>
      <c r="E894" s="14" t="n">
        <v>8825.717</v>
      </c>
      <c r="F894" s="0" t="n">
        <v>2</v>
      </c>
      <c r="H894" s="14" t="n">
        <v>8830.273</v>
      </c>
      <c r="I894" s="0" t="n">
        <v>1</v>
      </c>
      <c r="K894" s="14" t="n">
        <v>8828.432</v>
      </c>
      <c r="L894" s="0" t="n">
        <v>1</v>
      </c>
      <c r="M894" s="0" t="n">
        <f aca="false">L894+$M$9</f>
        <v>301</v>
      </c>
      <c r="O894" s="14" t="n">
        <v>8840</v>
      </c>
      <c r="P894" s="0" t="n">
        <v>1</v>
      </c>
      <c r="Q894" s="0" t="n">
        <f aca="false">P894+$Q$9</f>
        <v>101</v>
      </c>
      <c r="S894" s="14" t="n">
        <v>8840</v>
      </c>
      <c r="T894" s="0" t="n">
        <v>1</v>
      </c>
      <c r="V894" s="14" t="n">
        <v>8840</v>
      </c>
      <c r="W894" s="0" t="n">
        <v>0</v>
      </c>
      <c r="Y894" s="14" t="n">
        <v>8840</v>
      </c>
      <c r="Z894" s="0" t="n">
        <v>0</v>
      </c>
      <c r="AB894" s="14" t="n">
        <v>8840</v>
      </c>
      <c r="AC894" s="0" t="n">
        <v>0</v>
      </c>
      <c r="AE894" s="14" t="n">
        <v>8840</v>
      </c>
      <c r="AF894" s="0" t="n">
        <v>0</v>
      </c>
      <c r="AH894" s="14" t="n">
        <v>8840</v>
      </c>
      <c r="AI894" s="0" t="n">
        <v>0</v>
      </c>
      <c r="AK894" s="14" t="n">
        <v>8840</v>
      </c>
      <c r="AL894" s="0" t="n">
        <v>0</v>
      </c>
    </row>
    <row r="895" customFormat="false" ht="13" hidden="false" customHeight="false" outlineLevel="0" collapsed="false">
      <c r="B895" s="14" t="n">
        <v>8844.537</v>
      </c>
      <c r="C895" s="0" t="n">
        <v>3</v>
      </c>
      <c r="E895" s="14" t="n">
        <v>8835.695</v>
      </c>
      <c r="F895" s="0" t="n">
        <v>0</v>
      </c>
      <c r="H895" s="14" t="n">
        <v>8840.264</v>
      </c>
      <c r="I895" s="0" t="n">
        <v>0</v>
      </c>
      <c r="K895" s="14" t="n">
        <v>8838.413</v>
      </c>
      <c r="L895" s="0" t="n">
        <v>1</v>
      </c>
      <c r="M895" s="0" t="n">
        <f aca="false">L895+$M$9</f>
        <v>301</v>
      </c>
      <c r="O895" s="14" t="n">
        <v>8850</v>
      </c>
      <c r="P895" s="0" t="n">
        <v>0</v>
      </c>
      <c r="Q895" s="0" t="n">
        <f aca="false">P895+$Q$9</f>
        <v>100</v>
      </c>
      <c r="S895" s="14" t="n">
        <v>8850</v>
      </c>
      <c r="T895" s="0" t="n">
        <v>1</v>
      </c>
      <c r="V895" s="14" t="n">
        <v>8850</v>
      </c>
      <c r="W895" s="0" t="n">
        <v>0</v>
      </c>
      <c r="Y895" s="14" t="n">
        <v>8850</v>
      </c>
      <c r="Z895" s="0" t="n">
        <v>0</v>
      </c>
      <c r="AB895" s="14" t="n">
        <v>8850</v>
      </c>
      <c r="AC895" s="0" t="n">
        <v>1</v>
      </c>
      <c r="AE895" s="14" t="n">
        <v>8850</v>
      </c>
      <c r="AF895" s="0" t="n">
        <v>1</v>
      </c>
      <c r="AH895" s="14" t="n">
        <v>8850</v>
      </c>
      <c r="AI895" s="0" t="n">
        <v>0</v>
      </c>
      <c r="AK895" s="14" t="n">
        <v>8850</v>
      </c>
      <c r="AL895" s="0" t="n">
        <v>0</v>
      </c>
    </row>
    <row r="896" customFormat="false" ht="13" hidden="false" customHeight="false" outlineLevel="0" collapsed="false">
      <c r="B896" s="14" t="n">
        <v>8854.542</v>
      </c>
      <c r="C896" s="0" t="n">
        <v>2</v>
      </c>
      <c r="E896" s="14" t="n">
        <v>8845.674</v>
      </c>
      <c r="F896" s="0" t="n">
        <v>1</v>
      </c>
      <c r="H896" s="14" t="n">
        <v>8850.254</v>
      </c>
      <c r="I896" s="0" t="n">
        <v>1</v>
      </c>
      <c r="K896" s="14" t="n">
        <v>8848.395</v>
      </c>
      <c r="L896" s="0" t="n">
        <v>0</v>
      </c>
      <c r="M896" s="0" t="n">
        <f aca="false">L896+$M$9</f>
        <v>300</v>
      </c>
      <c r="O896" s="14" t="n">
        <v>8860</v>
      </c>
      <c r="P896" s="0" t="n">
        <v>0</v>
      </c>
      <c r="Q896" s="0" t="n">
        <f aca="false">P896+$Q$9</f>
        <v>100</v>
      </c>
      <c r="S896" s="14" t="n">
        <v>8860</v>
      </c>
      <c r="T896" s="0" t="n">
        <v>4</v>
      </c>
      <c r="V896" s="14" t="n">
        <v>8860</v>
      </c>
      <c r="W896" s="0" t="n">
        <v>1</v>
      </c>
      <c r="Y896" s="14" t="n">
        <v>8860</v>
      </c>
      <c r="Z896" s="0" t="n">
        <v>1</v>
      </c>
      <c r="AB896" s="14" t="n">
        <v>8860</v>
      </c>
      <c r="AC896" s="0" t="n">
        <v>1</v>
      </c>
      <c r="AE896" s="14" t="n">
        <v>8860</v>
      </c>
      <c r="AF896" s="0" t="n">
        <v>0</v>
      </c>
      <c r="AH896" s="14" t="n">
        <v>8860</v>
      </c>
      <c r="AI896" s="0" t="n">
        <v>0</v>
      </c>
      <c r="AK896" s="14" t="n">
        <v>8860</v>
      </c>
      <c r="AL896" s="0" t="n">
        <v>1</v>
      </c>
    </row>
    <row r="897" customFormat="false" ht="13" hidden="false" customHeight="false" outlineLevel="0" collapsed="false">
      <c r="B897" s="14" t="n">
        <v>8864.547</v>
      </c>
      <c r="C897" s="0" t="n">
        <v>1</v>
      </c>
      <c r="E897" s="14" t="n">
        <v>8855.652</v>
      </c>
      <c r="F897" s="0" t="n">
        <v>0</v>
      </c>
      <c r="H897" s="14" t="n">
        <v>8860.245</v>
      </c>
      <c r="I897" s="0" t="n">
        <v>1</v>
      </c>
      <c r="K897" s="14" t="n">
        <v>8858.376</v>
      </c>
      <c r="L897" s="0" t="n">
        <v>1</v>
      </c>
      <c r="M897" s="0" t="n">
        <f aca="false">L897+$M$9</f>
        <v>301</v>
      </c>
      <c r="O897" s="14" t="n">
        <v>8870</v>
      </c>
      <c r="P897" s="0" t="n">
        <v>1</v>
      </c>
      <c r="Q897" s="0" t="n">
        <f aca="false">P897+$Q$9</f>
        <v>101</v>
      </c>
      <c r="S897" s="14" t="n">
        <v>8870</v>
      </c>
      <c r="T897" s="0" t="n">
        <v>1</v>
      </c>
      <c r="V897" s="14" t="n">
        <v>8870</v>
      </c>
      <c r="W897" s="0" t="n">
        <v>0</v>
      </c>
      <c r="Y897" s="14" t="n">
        <v>8870</v>
      </c>
      <c r="Z897" s="0" t="n">
        <v>1</v>
      </c>
      <c r="AB897" s="14" t="n">
        <v>8870</v>
      </c>
      <c r="AC897" s="0" t="n">
        <v>3</v>
      </c>
      <c r="AE897" s="14" t="n">
        <v>8870</v>
      </c>
      <c r="AF897" s="0" t="n">
        <v>3</v>
      </c>
      <c r="AH897" s="14" t="n">
        <v>8870</v>
      </c>
      <c r="AI897" s="0" t="n">
        <v>1</v>
      </c>
      <c r="AK897" s="14" t="n">
        <v>8870</v>
      </c>
      <c r="AL897" s="0" t="n">
        <v>0</v>
      </c>
    </row>
    <row r="898" customFormat="false" ht="13" hidden="false" customHeight="false" outlineLevel="0" collapsed="false">
      <c r="B898" s="14" t="n">
        <v>8874.552</v>
      </c>
      <c r="C898" s="0" t="n">
        <v>2</v>
      </c>
      <c r="E898" s="14" t="n">
        <v>8865.63</v>
      </c>
      <c r="F898" s="0" t="n">
        <v>0</v>
      </c>
      <c r="H898" s="14" t="n">
        <v>8870.235</v>
      </c>
      <c r="I898" s="0" t="n">
        <v>1</v>
      </c>
      <c r="K898" s="14" t="n">
        <v>8868.357</v>
      </c>
      <c r="L898" s="0" t="n">
        <v>0</v>
      </c>
      <c r="M898" s="0" t="n">
        <f aca="false">L898+$M$9</f>
        <v>300</v>
      </c>
      <c r="O898" s="14" t="n">
        <v>8880</v>
      </c>
      <c r="P898" s="0" t="n">
        <v>0</v>
      </c>
      <c r="Q898" s="0" t="n">
        <f aca="false">P898+$Q$9</f>
        <v>100</v>
      </c>
      <c r="S898" s="14" t="n">
        <v>8880</v>
      </c>
      <c r="T898" s="0" t="n">
        <v>1</v>
      </c>
      <c r="V898" s="14" t="n">
        <v>8880</v>
      </c>
      <c r="W898" s="0" t="n">
        <v>0</v>
      </c>
      <c r="Y898" s="14" t="n">
        <v>8880</v>
      </c>
      <c r="Z898" s="0" t="n">
        <v>3</v>
      </c>
      <c r="AB898" s="14" t="n">
        <v>8880</v>
      </c>
      <c r="AC898" s="0" t="n">
        <v>1</v>
      </c>
      <c r="AE898" s="14" t="n">
        <v>8880</v>
      </c>
      <c r="AF898" s="0" t="n">
        <v>0</v>
      </c>
      <c r="AH898" s="14" t="n">
        <v>8880</v>
      </c>
      <c r="AI898" s="0" t="n">
        <v>1</v>
      </c>
      <c r="AK898" s="14" t="n">
        <v>8880</v>
      </c>
      <c r="AL898" s="0" t="n">
        <v>1</v>
      </c>
    </row>
    <row r="899" customFormat="false" ht="13" hidden="false" customHeight="false" outlineLevel="0" collapsed="false">
      <c r="B899" s="14" t="n">
        <v>8884.556</v>
      </c>
      <c r="C899" s="0" t="n">
        <v>1</v>
      </c>
      <c r="E899" s="14" t="n">
        <v>8875.609</v>
      </c>
      <c r="F899" s="0" t="n">
        <v>2</v>
      </c>
      <c r="H899" s="14" t="n">
        <v>8880.226</v>
      </c>
      <c r="I899" s="0" t="n">
        <v>1</v>
      </c>
      <c r="K899" s="14" t="n">
        <v>8878.338</v>
      </c>
      <c r="L899" s="0" t="n">
        <v>2</v>
      </c>
      <c r="M899" s="0" t="n">
        <f aca="false">L899+$M$9</f>
        <v>302</v>
      </c>
      <c r="O899" s="14" t="n">
        <v>8890</v>
      </c>
      <c r="P899" s="0" t="n">
        <v>0</v>
      </c>
      <c r="Q899" s="0" t="n">
        <f aca="false">P899+$Q$9</f>
        <v>100</v>
      </c>
      <c r="S899" s="14" t="n">
        <v>8890</v>
      </c>
      <c r="T899" s="0" t="n">
        <v>0</v>
      </c>
      <c r="V899" s="14" t="n">
        <v>8890</v>
      </c>
      <c r="W899" s="0" t="n">
        <v>0</v>
      </c>
      <c r="Y899" s="14" t="n">
        <v>8890</v>
      </c>
      <c r="Z899" s="0" t="n">
        <v>0</v>
      </c>
      <c r="AB899" s="14" t="n">
        <v>8890</v>
      </c>
      <c r="AC899" s="0" t="n">
        <v>0</v>
      </c>
      <c r="AE899" s="14" t="n">
        <v>8890</v>
      </c>
      <c r="AF899" s="0" t="n">
        <v>4</v>
      </c>
      <c r="AH899" s="14" t="n">
        <v>8890</v>
      </c>
      <c r="AI899" s="0" t="n">
        <v>0</v>
      </c>
      <c r="AK899" s="14" t="n">
        <v>8890</v>
      </c>
      <c r="AL899" s="0" t="n">
        <v>0</v>
      </c>
    </row>
    <row r="900" customFormat="false" ht="13" hidden="false" customHeight="false" outlineLevel="0" collapsed="false">
      <c r="B900" s="14" t="n">
        <v>8894.561</v>
      </c>
      <c r="C900" s="0" t="n">
        <v>1</v>
      </c>
      <c r="E900" s="14" t="n">
        <v>8885.587</v>
      </c>
      <c r="F900" s="0" t="n">
        <v>0</v>
      </c>
      <c r="H900" s="14" t="n">
        <v>8890.216</v>
      </c>
      <c r="I900" s="0" t="n">
        <v>0</v>
      </c>
      <c r="K900" s="14" t="n">
        <v>8888.319</v>
      </c>
      <c r="L900" s="0" t="n">
        <v>2</v>
      </c>
      <c r="M900" s="0" t="n">
        <f aca="false">L900+$M$9</f>
        <v>302</v>
      </c>
      <c r="O900" s="14" t="n">
        <v>8900</v>
      </c>
      <c r="P900" s="0" t="n">
        <v>2</v>
      </c>
      <c r="Q900" s="0" t="n">
        <f aca="false">P900+$Q$9</f>
        <v>102</v>
      </c>
      <c r="S900" s="14" t="n">
        <v>8900</v>
      </c>
      <c r="T900" s="0" t="n">
        <v>0</v>
      </c>
      <c r="V900" s="14" t="n">
        <v>8900</v>
      </c>
      <c r="W900" s="0" t="n">
        <v>1</v>
      </c>
      <c r="Y900" s="14" t="n">
        <v>8900</v>
      </c>
      <c r="Z900" s="0" t="n">
        <v>3</v>
      </c>
      <c r="AB900" s="14" t="n">
        <v>8900</v>
      </c>
      <c r="AC900" s="0" t="n">
        <v>2</v>
      </c>
      <c r="AE900" s="14" t="n">
        <v>8900</v>
      </c>
      <c r="AF900" s="0" t="n">
        <v>1</v>
      </c>
      <c r="AH900" s="14" t="n">
        <v>8900</v>
      </c>
      <c r="AI900" s="0" t="n">
        <v>0</v>
      </c>
      <c r="AK900" s="14" t="n">
        <v>8900</v>
      </c>
      <c r="AL900" s="0" t="n">
        <v>2</v>
      </c>
    </row>
    <row r="901" customFormat="false" ht="13" hidden="false" customHeight="false" outlineLevel="0" collapsed="false">
      <c r="B901" s="14" t="n">
        <v>8904.566</v>
      </c>
      <c r="C901" s="0" t="n">
        <v>1</v>
      </c>
      <c r="E901" s="14" t="n">
        <v>8895.565</v>
      </c>
      <c r="F901" s="0" t="n">
        <v>0</v>
      </c>
      <c r="H901" s="14" t="n">
        <v>8900.207</v>
      </c>
      <c r="I901" s="0" t="n">
        <v>1</v>
      </c>
      <c r="K901" s="14" t="n">
        <v>8898.3</v>
      </c>
      <c r="L901" s="0" t="n">
        <v>0</v>
      </c>
      <c r="M901" s="0" t="n">
        <f aca="false">L901+$M$9</f>
        <v>300</v>
      </c>
      <c r="O901" s="14" t="n">
        <v>8910</v>
      </c>
      <c r="P901" s="0" t="n">
        <v>0</v>
      </c>
      <c r="Q901" s="0" t="n">
        <f aca="false">P901+$Q$9</f>
        <v>100</v>
      </c>
      <c r="S901" s="14" t="n">
        <v>8910</v>
      </c>
      <c r="T901" s="0" t="n">
        <v>1</v>
      </c>
      <c r="V901" s="14" t="n">
        <v>8910</v>
      </c>
      <c r="W901" s="0" t="n">
        <v>2</v>
      </c>
      <c r="Y901" s="14" t="n">
        <v>8910</v>
      </c>
      <c r="Z901" s="0" t="n">
        <v>0</v>
      </c>
      <c r="AB901" s="14" t="n">
        <v>8910</v>
      </c>
      <c r="AC901" s="0" t="n">
        <v>1</v>
      </c>
      <c r="AE901" s="14" t="n">
        <v>8910</v>
      </c>
      <c r="AF901" s="0" t="n">
        <v>2</v>
      </c>
      <c r="AH901" s="14" t="n">
        <v>8910</v>
      </c>
      <c r="AI901" s="0" t="n">
        <v>0</v>
      </c>
      <c r="AK901" s="14" t="n">
        <v>8910</v>
      </c>
      <c r="AL901" s="0" t="n">
        <v>0</v>
      </c>
    </row>
    <row r="902" customFormat="false" ht="13" hidden="false" customHeight="false" outlineLevel="0" collapsed="false">
      <c r="B902" s="14" t="n">
        <v>8914.571</v>
      </c>
      <c r="C902" s="0" t="n">
        <v>2</v>
      </c>
      <c r="E902" s="14" t="n">
        <v>8905.543</v>
      </c>
      <c r="F902" s="0" t="n">
        <v>0</v>
      </c>
      <c r="H902" s="14" t="n">
        <v>8910.197</v>
      </c>
      <c r="I902" s="0" t="n">
        <v>1</v>
      </c>
      <c r="K902" s="14" t="n">
        <v>8908.282</v>
      </c>
      <c r="L902" s="0" t="n">
        <v>3</v>
      </c>
      <c r="M902" s="0" t="n">
        <f aca="false">L902+$M$9</f>
        <v>303</v>
      </c>
      <c r="O902" s="14" t="n">
        <v>8920</v>
      </c>
      <c r="P902" s="0" t="n">
        <v>0</v>
      </c>
      <c r="Q902" s="0" t="n">
        <f aca="false">P902+$Q$9</f>
        <v>100</v>
      </c>
      <c r="S902" s="14" t="n">
        <v>8920</v>
      </c>
      <c r="T902" s="0" t="n">
        <v>1</v>
      </c>
      <c r="V902" s="14" t="n">
        <v>8920</v>
      </c>
      <c r="W902" s="0" t="n">
        <v>1</v>
      </c>
      <c r="Y902" s="14" t="n">
        <v>8920</v>
      </c>
      <c r="Z902" s="0" t="n">
        <v>0</v>
      </c>
      <c r="AB902" s="14" t="n">
        <v>8920</v>
      </c>
      <c r="AC902" s="0" t="n">
        <v>5</v>
      </c>
      <c r="AE902" s="14" t="n">
        <v>8920</v>
      </c>
      <c r="AF902" s="0" t="n">
        <v>2</v>
      </c>
      <c r="AH902" s="14" t="n">
        <v>8920</v>
      </c>
      <c r="AI902" s="0" t="n">
        <v>0</v>
      </c>
      <c r="AK902" s="14" t="n">
        <v>8920</v>
      </c>
      <c r="AL902" s="0" t="n">
        <v>1</v>
      </c>
    </row>
    <row r="903" customFormat="false" ht="13" hidden="false" customHeight="false" outlineLevel="0" collapsed="false">
      <c r="B903" s="14" t="n">
        <v>8924.576</v>
      </c>
      <c r="C903" s="0" t="n">
        <v>2</v>
      </c>
      <c r="E903" s="14" t="n">
        <v>8915.522</v>
      </c>
      <c r="F903" s="0" t="n">
        <v>2</v>
      </c>
      <c r="H903" s="14" t="n">
        <v>8920.188</v>
      </c>
      <c r="I903" s="0" t="n">
        <v>0</v>
      </c>
      <c r="K903" s="14" t="n">
        <v>8918.263</v>
      </c>
      <c r="L903" s="0" t="n">
        <v>2</v>
      </c>
      <c r="M903" s="0" t="n">
        <f aca="false">L903+$M$9</f>
        <v>302</v>
      </c>
      <c r="O903" s="14" t="n">
        <v>8930</v>
      </c>
      <c r="P903" s="0" t="n">
        <v>0</v>
      </c>
      <c r="Q903" s="0" t="n">
        <f aca="false">P903+$Q$9</f>
        <v>100</v>
      </c>
      <c r="S903" s="14" t="n">
        <v>8930</v>
      </c>
      <c r="T903" s="0" t="n">
        <v>0</v>
      </c>
      <c r="V903" s="14" t="n">
        <v>8930</v>
      </c>
      <c r="W903" s="0" t="n">
        <v>2</v>
      </c>
      <c r="Y903" s="14" t="n">
        <v>8930</v>
      </c>
      <c r="Z903" s="0" t="n">
        <v>1</v>
      </c>
      <c r="AB903" s="14" t="n">
        <v>8930</v>
      </c>
      <c r="AC903" s="0" t="n">
        <v>1</v>
      </c>
      <c r="AE903" s="14" t="n">
        <v>8930</v>
      </c>
      <c r="AF903" s="0" t="n">
        <v>3</v>
      </c>
      <c r="AH903" s="14" t="n">
        <v>8930</v>
      </c>
      <c r="AI903" s="0" t="n">
        <v>0</v>
      </c>
      <c r="AK903" s="14" t="n">
        <v>8930</v>
      </c>
      <c r="AL903" s="0" t="n">
        <v>1</v>
      </c>
    </row>
    <row r="904" customFormat="false" ht="13" hidden="false" customHeight="false" outlineLevel="0" collapsed="false">
      <c r="B904" s="14" t="n">
        <v>8934.581</v>
      </c>
      <c r="C904" s="0" t="n">
        <v>1</v>
      </c>
      <c r="E904" s="14" t="n">
        <v>8925.5</v>
      </c>
      <c r="F904" s="0" t="n">
        <v>1</v>
      </c>
      <c r="H904" s="14" t="n">
        <v>8930.178</v>
      </c>
      <c r="I904" s="0" t="n">
        <v>0</v>
      </c>
      <c r="K904" s="14" t="n">
        <v>8928.244</v>
      </c>
      <c r="L904" s="0" t="n">
        <v>0</v>
      </c>
      <c r="M904" s="0" t="n">
        <f aca="false">L904+$M$9</f>
        <v>300</v>
      </c>
      <c r="O904" s="14" t="n">
        <v>8940</v>
      </c>
      <c r="P904" s="0" t="n">
        <v>1</v>
      </c>
      <c r="Q904" s="0" t="n">
        <f aca="false">P904+$Q$9</f>
        <v>101</v>
      </c>
      <c r="S904" s="14" t="n">
        <v>8940</v>
      </c>
      <c r="T904" s="0" t="n">
        <v>0</v>
      </c>
      <c r="V904" s="14" t="n">
        <v>8940</v>
      </c>
      <c r="W904" s="0" t="n">
        <v>3</v>
      </c>
      <c r="Y904" s="14" t="n">
        <v>8940</v>
      </c>
      <c r="Z904" s="0" t="n">
        <v>1</v>
      </c>
      <c r="AB904" s="14" t="n">
        <v>8940</v>
      </c>
      <c r="AC904" s="0" t="n">
        <v>0</v>
      </c>
      <c r="AE904" s="14" t="n">
        <v>8940</v>
      </c>
      <c r="AF904" s="0" t="n">
        <v>1</v>
      </c>
      <c r="AH904" s="14" t="n">
        <v>8940</v>
      </c>
      <c r="AI904" s="0" t="n">
        <v>1</v>
      </c>
      <c r="AK904" s="14" t="n">
        <v>8940</v>
      </c>
      <c r="AL904" s="0" t="n">
        <v>0</v>
      </c>
    </row>
    <row r="905" customFormat="false" ht="13" hidden="false" customHeight="false" outlineLevel="0" collapsed="false">
      <c r="B905" s="14" t="n">
        <v>8944.585</v>
      </c>
      <c r="C905" s="0" t="n">
        <v>1</v>
      </c>
      <c r="E905" s="14" t="n">
        <v>8935.478</v>
      </c>
      <c r="F905" s="0" t="n">
        <v>0</v>
      </c>
      <c r="H905" s="14" t="n">
        <v>8940.169</v>
      </c>
      <c r="I905" s="0" t="n">
        <v>0</v>
      </c>
      <c r="K905" s="14" t="n">
        <v>8938.225</v>
      </c>
      <c r="L905" s="0" t="n">
        <v>0</v>
      </c>
      <c r="M905" s="0" t="n">
        <f aca="false">L905+$M$9</f>
        <v>300</v>
      </c>
      <c r="O905" s="14" t="n">
        <v>8950</v>
      </c>
      <c r="P905" s="0" t="n">
        <v>0</v>
      </c>
      <c r="Q905" s="0" t="n">
        <f aca="false">P905+$Q$9</f>
        <v>100</v>
      </c>
      <c r="S905" s="14" t="n">
        <v>8950</v>
      </c>
      <c r="T905" s="0" t="n">
        <v>0</v>
      </c>
      <c r="V905" s="14" t="n">
        <v>8950</v>
      </c>
      <c r="W905" s="0" t="n">
        <v>1</v>
      </c>
      <c r="Y905" s="14" t="n">
        <v>8950</v>
      </c>
      <c r="Z905" s="0" t="n">
        <v>2</v>
      </c>
      <c r="AB905" s="14" t="n">
        <v>8950</v>
      </c>
      <c r="AC905" s="0" t="n">
        <v>1</v>
      </c>
      <c r="AE905" s="14" t="n">
        <v>8950</v>
      </c>
      <c r="AF905" s="0" t="n">
        <v>0</v>
      </c>
      <c r="AH905" s="14" t="n">
        <v>8950</v>
      </c>
      <c r="AI905" s="0" t="n">
        <v>0</v>
      </c>
      <c r="AK905" s="14" t="n">
        <v>8950</v>
      </c>
      <c r="AL905" s="0" t="n">
        <v>0</v>
      </c>
    </row>
    <row r="906" customFormat="false" ht="13" hidden="false" customHeight="false" outlineLevel="0" collapsed="false">
      <c r="B906" s="14" t="n">
        <v>8954.59</v>
      </c>
      <c r="C906" s="0" t="n">
        <v>1</v>
      </c>
      <c r="E906" s="14" t="n">
        <v>8945.457</v>
      </c>
      <c r="F906" s="0" t="n">
        <v>0</v>
      </c>
      <c r="H906" s="14" t="n">
        <v>8950.159</v>
      </c>
      <c r="I906" s="0" t="n">
        <v>0</v>
      </c>
      <c r="K906" s="14" t="n">
        <v>8948.206</v>
      </c>
      <c r="L906" s="0" t="n">
        <v>0</v>
      </c>
      <c r="M906" s="0" t="n">
        <f aca="false">L906+$M$9</f>
        <v>300</v>
      </c>
      <c r="O906" s="14" t="n">
        <v>8960</v>
      </c>
      <c r="P906" s="0" t="n">
        <v>0</v>
      </c>
      <c r="Q906" s="0" t="n">
        <f aca="false">P906+$Q$9</f>
        <v>100</v>
      </c>
      <c r="S906" s="14" t="n">
        <v>8960</v>
      </c>
      <c r="T906" s="0" t="n">
        <v>0</v>
      </c>
      <c r="V906" s="14" t="n">
        <v>8960</v>
      </c>
      <c r="W906" s="0" t="n">
        <v>0</v>
      </c>
      <c r="Y906" s="14" t="n">
        <v>8960</v>
      </c>
      <c r="Z906" s="0" t="n">
        <v>1</v>
      </c>
      <c r="AB906" s="14" t="n">
        <v>8960</v>
      </c>
      <c r="AC906" s="0" t="n">
        <v>2</v>
      </c>
      <c r="AE906" s="14" t="n">
        <v>8960</v>
      </c>
      <c r="AF906" s="0" t="n">
        <v>1</v>
      </c>
      <c r="AH906" s="14" t="n">
        <v>8960</v>
      </c>
      <c r="AI906" s="0" t="n">
        <v>1</v>
      </c>
      <c r="AK906" s="14" t="n">
        <v>8960</v>
      </c>
      <c r="AL906" s="0" t="n">
        <v>2</v>
      </c>
    </row>
    <row r="907" customFormat="false" ht="13" hidden="false" customHeight="false" outlineLevel="0" collapsed="false">
      <c r="B907" s="14" t="n">
        <v>8964.595</v>
      </c>
      <c r="C907" s="0" t="n">
        <v>2</v>
      </c>
      <c r="E907" s="14" t="n">
        <v>8955.435</v>
      </c>
      <c r="F907" s="0" t="n">
        <v>1</v>
      </c>
      <c r="H907" s="14" t="n">
        <v>8960.15</v>
      </c>
      <c r="I907" s="0" t="n">
        <v>1</v>
      </c>
      <c r="K907" s="14" t="n">
        <v>8958.187</v>
      </c>
      <c r="L907" s="0" t="n">
        <v>0</v>
      </c>
      <c r="M907" s="0" t="n">
        <f aca="false">L907+$M$9</f>
        <v>300</v>
      </c>
      <c r="O907" s="14" t="n">
        <v>8970</v>
      </c>
      <c r="P907" s="0" t="n">
        <v>0</v>
      </c>
      <c r="Q907" s="0" t="n">
        <f aca="false">P907+$Q$9</f>
        <v>100</v>
      </c>
      <c r="S907" s="14" t="n">
        <v>8970</v>
      </c>
      <c r="T907" s="0" t="n">
        <v>2</v>
      </c>
      <c r="V907" s="14" t="n">
        <v>8970</v>
      </c>
      <c r="W907" s="0" t="n">
        <v>1</v>
      </c>
      <c r="Y907" s="14" t="n">
        <v>8970</v>
      </c>
      <c r="Z907" s="0" t="n">
        <v>0</v>
      </c>
      <c r="AB907" s="14" t="n">
        <v>8970</v>
      </c>
      <c r="AC907" s="0" t="n">
        <v>0</v>
      </c>
      <c r="AE907" s="14" t="n">
        <v>8970</v>
      </c>
      <c r="AF907" s="0" t="n">
        <v>1</v>
      </c>
      <c r="AH907" s="14" t="n">
        <v>8970</v>
      </c>
      <c r="AI907" s="0" t="n">
        <v>0</v>
      </c>
      <c r="AK907" s="14" t="n">
        <v>8970</v>
      </c>
      <c r="AL907" s="0" t="n">
        <v>0</v>
      </c>
    </row>
    <row r="908" customFormat="false" ht="13" hidden="false" customHeight="false" outlineLevel="0" collapsed="false">
      <c r="B908" s="14" t="n">
        <v>8974.6</v>
      </c>
      <c r="C908" s="0" t="n">
        <v>3</v>
      </c>
      <c r="E908" s="14" t="n">
        <v>8965.413</v>
      </c>
      <c r="F908" s="0" t="n">
        <v>0</v>
      </c>
      <c r="H908" s="14" t="n">
        <v>8970.14</v>
      </c>
      <c r="I908" s="0" t="n">
        <v>1</v>
      </c>
      <c r="K908" s="14" t="n">
        <v>8968.169</v>
      </c>
      <c r="L908" s="0" t="n">
        <v>0</v>
      </c>
      <c r="M908" s="0" t="n">
        <f aca="false">L908+$M$9</f>
        <v>300</v>
      </c>
      <c r="O908" s="14" t="n">
        <v>8980</v>
      </c>
      <c r="P908" s="0" t="n">
        <v>0</v>
      </c>
      <c r="Q908" s="0" t="n">
        <f aca="false">P908+$Q$9</f>
        <v>100</v>
      </c>
      <c r="S908" s="14" t="n">
        <v>8980</v>
      </c>
      <c r="T908" s="0" t="n">
        <v>1</v>
      </c>
      <c r="V908" s="14" t="n">
        <v>8980</v>
      </c>
      <c r="W908" s="0" t="n">
        <v>0</v>
      </c>
      <c r="Y908" s="14" t="n">
        <v>8980</v>
      </c>
      <c r="Z908" s="0" t="n">
        <v>0</v>
      </c>
      <c r="AB908" s="14" t="n">
        <v>8980</v>
      </c>
      <c r="AC908" s="0" t="n">
        <v>0</v>
      </c>
      <c r="AE908" s="14" t="n">
        <v>8980</v>
      </c>
      <c r="AF908" s="0" t="n">
        <v>3</v>
      </c>
      <c r="AH908" s="14" t="n">
        <v>8980</v>
      </c>
      <c r="AI908" s="0" t="n">
        <v>0</v>
      </c>
      <c r="AK908" s="14" t="n">
        <v>8980</v>
      </c>
      <c r="AL908" s="0" t="n">
        <v>0</v>
      </c>
    </row>
    <row r="909" customFormat="false" ht="13" hidden="false" customHeight="false" outlineLevel="0" collapsed="false">
      <c r="B909" s="14" t="n">
        <v>8984.605</v>
      </c>
      <c r="C909" s="0" t="n">
        <v>2</v>
      </c>
      <c r="E909" s="14" t="n">
        <v>8975.392</v>
      </c>
      <c r="F909" s="0" t="n">
        <v>1</v>
      </c>
      <c r="H909" s="14" t="n">
        <v>8980.131</v>
      </c>
      <c r="I909" s="0" t="n">
        <v>2</v>
      </c>
      <c r="K909" s="14" t="n">
        <v>8978.15</v>
      </c>
      <c r="L909" s="0" t="n">
        <v>0</v>
      </c>
      <c r="M909" s="0" t="n">
        <f aca="false">L909+$M$9</f>
        <v>300</v>
      </c>
      <c r="O909" s="14" t="n">
        <v>8990</v>
      </c>
      <c r="P909" s="0" t="n">
        <v>1</v>
      </c>
      <c r="Q909" s="0" t="n">
        <f aca="false">P909+$Q$9</f>
        <v>101</v>
      </c>
      <c r="S909" s="14" t="n">
        <v>8990</v>
      </c>
      <c r="T909" s="0" t="n">
        <v>0</v>
      </c>
      <c r="V909" s="14" t="n">
        <v>8990</v>
      </c>
      <c r="W909" s="0" t="n">
        <v>1</v>
      </c>
      <c r="Y909" s="14" t="n">
        <v>8990</v>
      </c>
      <c r="Z909" s="0" t="n">
        <v>3</v>
      </c>
      <c r="AB909" s="14" t="n">
        <v>8990</v>
      </c>
      <c r="AC909" s="0" t="n">
        <v>1</v>
      </c>
      <c r="AE909" s="14" t="n">
        <v>8990</v>
      </c>
      <c r="AF909" s="0" t="n">
        <v>2</v>
      </c>
      <c r="AH909" s="14" t="n">
        <v>8990</v>
      </c>
      <c r="AI909" s="0" t="n">
        <v>0</v>
      </c>
      <c r="AK909" s="14" t="n">
        <v>8990</v>
      </c>
      <c r="AL909" s="0" t="n">
        <v>0</v>
      </c>
    </row>
    <row r="910" customFormat="false" ht="13" hidden="false" customHeight="false" outlineLevel="0" collapsed="false">
      <c r="B910" s="14" t="n">
        <v>8994.61</v>
      </c>
      <c r="C910" s="0" t="n">
        <v>2</v>
      </c>
      <c r="E910" s="14" t="n">
        <v>8985.37</v>
      </c>
      <c r="F910" s="0" t="n">
        <v>1</v>
      </c>
      <c r="H910" s="14" t="n">
        <v>8990.121</v>
      </c>
      <c r="I910" s="0" t="n">
        <v>1</v>
      </c>
      <c r="K910" s="14" t="n">
        <v>8988.131</v>
      </c>
      <c r="L910" s="0" t="n">
        <v>1</v>
      </c>
      <c r="M910" s="0" t="n">
        <f aca="false">L910+$M$9</f>
        <v>301</v>
      </c>
      <c r="O910" s="14" t="n">
        <v>9000</v>
      </c>
      <c r="P910" s="0" t="n">
        <v>1</v>
      </c>
      <c r="Q910" s="0" t="n">
        <f aca="false">P910+$Q$9</f>
        <v>101</v>
      </c>
      <c r="S910" s="14" t="n">
        <v>9000</v>
      </c>
      <c r="T910" s="0" t="n">
        <v>2</v>
      </c>
      <c r="V910" s="14" t="n">
        <v>9000</v>
      </c>
      <c r="W910" s="0" t="n">
        <v>0</v>
      </c>
      <c r="Y910" s="14" t="n">
        <v>9000</v>
      </c>
      <c r="Z910" s="0" t="n">
        <v>4</v>
      </c>
      <c r="AB910" s="14" t="n">
        <v>9000</v>
      </c>
      <c r="AC910" s="0" t="n">
        <v>0</v>
      </c>
      <c r="AE910" s="14" t="n">
        <v>9000</v>
      </c>
      <c r="AF910" s="0" t="n">
        <v>1</v>
      </c>
      <c r="AH910" s="14" t="n">
        <v>9000</v>
      </c>
      <c r="AI910" s="0" t="n">
        <v>1</v>
      </c>
      <c r="AK910" s="14" t="n">
        <v>9000</v>
      </c>
      <c r="AL910" s="0" t="n">
        <v>1</v>
      </c>
    </row>
    <row r="911" customFormat="false" ht="13" hidden="false" customHeight="false" outlineLevel="0" collapsed="false">
      <c r="B911" s="14" t="n">
        <v>9004.614</v>
      </c>
      <c r="C911" s="0" t="n">
        <v>1</v>
      </c>
      <c r="E911" s="14" t="n">
        <v>8995.348</v>
      </c>
      <c r="F911" s="0" t="n">
        <v>0</v>
      </c>
      <c r="H911" s="14" t="n">
        <v>9000.112</v>
      </c>
      <c r="I911" s="0" t="n">
        <v>0</v>
      </c>
      <c r="K911" s="14" t="n">
        <v>8998.112</v>
      </c>
      <c r="L911" s="0" t="n">
        <v>0</v>
      </c>
      <c r="M911" s="0" t="n">
        <f aca="false">L911+$M$9</f>
        <v>300</v>
      </c>
      <c r="O911" s="14" t="n">
        <v>9010</v>
      </c>
      <c r="P911" s="0" t="n">
        <v>3</v>
      </c>
      <c r="Q911" s="0" t="n">
        <f aca="false">P911+$Q$9</f>
        <v>103</v>
      </c>
      <c r="S911" s="14" t="n">
        <v>9010</v>
      </c>
      <c r="T911" s="0" t="n">
        <v>1</v>
      </c>
      <c r="V911" s="14" t="n">
        <v>9010</v>
      </c>
      <c r="W911" s="0" t="n">
        <v>3</v>
      </c>
      <c r="Y911" s="14" t="n">
        <v>9010</v>
      </c>
      <c r="Z911" s="0" t="n">
        <v>1</v>
      </c>
      <c r="AB911" s="14" t="n">
        <v>9010</v>
      </c>
      <c r="AC911" s="0" t="n">
        <v>0</v>
      </c>
      <c r="AE911" s="14" t="n">
        <v>9010</v>
      </c>
      <c r="AF911" s="0" t="n">
        <v>0</v>
      </c>
      <c r="AH911" s="14" t="n">
        <v>9010</v>
      </c>
      <c r="AI911" s="0" t="n">
        <v>2</v>
      </c>
      <c r="AK911" s="14" t="n">
        <v>9010</v>
      </c>
      <c r="AL911" s="0" t="n">
        <v>0</v>
      </c>
    </row>
    <row r="912" customFormat="false" ht="13" hidden="false" customHeight="false" outlineLevel="0" collapsed="false">
      <c r="B912" s="14" t="n">
        <v>9014.619</v>
      </c>
      <c r="C912" s="0" t="n">
        <v>0</v>
      </c>
      <c r="E912" s="14" t="n">
        <v>9005.327</v>
      </c>
      <c r="F912" s="0" t="n">
        <v>0</v>
      </c>
      <c r="H912" s="14" t="n">
        <v>9010.102</v>
      </c>
      <c r="I912" s="0" t="n">
        <v>0</v>
      </c>
      <c r="K912" s="14" t="n">
        <v>9008.093</v>
      </c>
      <c r="L912" s="0" t="n">
        <v>0</v>
      </c>
      <c r="M912" s="0" t="n">
        <f aca="false">L912+$M$9</f>
        <v>300</v>
      </c>
      <c r="O912" s="14" t="n">
        <v>9020</v>
      </c>
      <c r="P912" s="0" t="n">
        <v>0</v>
      </c>
      <c r="Q912" s="0" t="n">
        <f aca="false">P912+$Q$9</f>
        <v>100</v>
      </c>
      <c r="S912" s="14" t="n">
        <v>9020</v>
      </c>
      <c r="T912" s="0" t="n">
        <v>1</v>
      </c>
      <c r="V912" s="14" t="n">
        <v>9020</v>
      </c>
      <c r="W912" s="0" t="n">
        <v>2</v>
      </c>
      <c r="Y912" s="14" t="n">
        <v>9020</v>
      </c>
      <c r="Z912" s="0" t="n">
        <v>4</v>
      </c>
      <c r="AB912" s="14" t="n">
        <v>9020</v>
      </c>
      <c r="AC912" s="0" t="n">
        <v>0</v>
      </c>
      <c r="AE912" s="14" t="n">
        <v>9020</v>
      </c>
      <c r="AF912" s="0" t="n">
        <v>3</v>
      </c>
      <c r="AH912" s="14" t="n">
        <v>9020</v>
      </c>
      <c r="AI912" s="0" t="n">
        <v>0</v>
      </c>
      <c r="AK912" s="14" t="n">
        <v>9020</v>
      </c>
      <c r="AL912" s="0" t="n">
        <v>1</v>
      </c>
    </row>
    <row r="913" customFormat="false" ht="13" hidden="false" customHeight="false" outlineLevel="0" collapsed="false">
      <c r="B913" s="14" t="n">
        <v>9024.624</v>
      </c>
      <c r="C913" s="0" t="n">
        <v>2</v>
      </c>
      <c r="E913" s="14" t="n">
        <v>9015.305</v>
      </c>
      <c r="F913" s="0" t="n">
        <v>0</v>
      </c>
      <c r="H913" s="14" t="n">
        <v>9020.093</v>
      </c>
      <c r="I913" s="0" t="n">
        <v>0</v>
      </c>
      <c r="K913" s="14" t="n">
        <v>9018.074</v>
      </c>
      <c r="L913" s="0" t="n">
        <v>2</v>
      </c>
      <c r="M913" s="0" t="n">
        <f aca="false">L913+$M$9</f>
        <v>302</v>
      </c>
      <c r="O913" s="14" t="n">
        <v>9030</v>
      </c>
      <c r="P913" s="0" t="n">
        <v>2</v>
      </c>
      <c r="Q913" s="0" t="n">
        <f aca="false">P913+$Q$9</f>
        <v>102</v>
      </c>
      <c r="S913" s="14" t="n">
        <v>9030</v>
      </c>
      <c r="T913" s="0" t="n">
        <v>0</v>
      </c>
      <c r="V913" s="14" t="n">
        <v>9030</v>
      </c>
      <c r="W913" s="0" t="n">
        <v>0</v>
      </c>
      <c r="Y913" s="14" t="n">
        <v>9030</v>
      </c>
      <c r="Z913" s="0" t="n">
        <v>0</v>
      </c>
      <c r="AB913" s="14" t="n">
        <v>9030</v>
      </c>
      <c r="AC913" s="0" t="n">
        <v>1</v>
      </c>
      <c r="AE913" s="14" t="n">
        <v>9030</v>
      </c>
      <c r="AF913" s="0" t="n">
        <v>4</v>
      </c>
      <c r="AH913" s="14" t="n">
        <v>9030</v>
      </c>
      <c r="AI913" s="0" t="n">
        <v>0</v>
      </c>
      <c r="AK913" s="14" t="n">
        <v>9030</v>
      </c>
      <c r="AL913" s="0" t="n">
        <v>0</v>
      </c>
    </row>
    <row r="914" customFormat="false" ht="13" hidden="false" customHeight="false" outlineLevel="0" collapsed="false">
      <c r="B914" s="14" t="n">
        <v>9034.629</v>
      </c>
      <c r="C914" s="0" t="n">
        <v>0</v>
      </c>
      <c r="E914" s="14" t="n">
        <v>9025.283</v>
      </c>
      <c r="F914" s="0" t="n">
        <v>2</v>
      </c>
      <c r="H914" s="14" t="n">
        <v>9030.083</v>
      </c>
      <c r="I914" s="0" t="n">
        <v>0</v>
      </c>
      <c r="K914" s="14" t="n">
        <v>9028.056</v>
      </c>
      <c r="L914" s="0" t="n">
        <v>1</v>
      </c>
      <c r="M914" s="0" t="n">
        <f aca="false">L914+$M$9</f>
        <v>301</v>
      </c>
      <c r="O914" s="14" t="n">
        <v>9040</v>
      </c>
      <c r="P914" s="0" t="n">
        <v>0</v>
      </c>
      <c r="Q914" s="0" t="n">
        <f aca="false">P914+$Q$9</f>
        <v>100</v>
      </c>
      <c r="S914" s="14" t="n">
        <v>9040</v>
      </c>
      <c r="T914" s="0" t="n">
        <v>2</v>
      </c>
      <c r="V914" s="14" t="n">
        <v>9040</v>
      </c>
      <c r="W914" s="0" t="n">
        <v>2</v>
      </c>
      <c r="Y914" s="14" t="n">
        <v>9040</v>
      </c>
      <c r="Z914" s="0" t="n">
        <v>1</v>
      </c>
      <c r="AB914" s="14" t="n">
        <v>9040</v>
      </c>
      <c r="AC914" s="0" t="n">
        <v>1</v>
      </c>
      <c r="AE914" s="14" t="n">
        <v>9040</v>
      </c>
      <c r="AF914" s="0" t="n">
        <v>0</v>
      </c>
      <c r="AH914" s="14" t="n">
        <v>9040</v>
      </c>
      <c r="AI914" s="0" t="n">
        <v>0</v>
      </c>
      <c r="AK914" s="14" t="n">
        <v>9040</v>
      </c>
      <c r="AL914" s="0" t="n">
        <v>1</v>
      </c>
    </row>
    <row r="915" customFormat="false" ht="13" hidden="false" customHeight="false" outlineLevel="0" collapsed="false">
      <c r="B915" s="14" t="n">
        <v>9044.634</v>
      </c>
      <c r="C915" s="0" t="n">
        <v>1</v>
      </c>
      <c r="E915" s="14" t="n">
        <v>9035.262</v>
      </c>
      <c r="F915" s="0" t="n">
        <v>0</v>
      </c>
      <c r="H915" s="14" t="n">
        <v>9040.074</v>
      </c>
      <c r="I915" s="0" t="n">
        <v>1</v>
      </c>
      <c r="K915" s="14" t="n">
        <v>9038.037</v>
      </c>
      <c r="L915" s="0" t="n">
        <v>0</v>
      </c>
      <c r="M915" s="0" t="n">
        <f aca="false">L915+$M$9</f>
        <v>300</v>
      </c>
      <c r="O915" s="14" t="n">
        <v>9050</v>
      </c>
      <c r="P915" s="0" t="n">
        <v>1</v>
      </c>
      <c r="Q915" s="0" t="n">
        <f aca="false">P915+$Q$9</f>
        <v>101</v>
      </c>
      <c r="S915" s="14" t="n">
        <v>9050</v>
      </c>
      <c r="T915" s="0" t="n">
        <v>1</v>
      </c>
      <c r="V915" s="14" t="n">
        <v>9050</v>
      </c>
      <c r="W915" s="0" t="n">
        <v>0</v>
      </c>
      <c r="Y915" s="14" t="n">
        <v>9050</v>
      </c>
      <c r="Z915" s="0" t="n">
        <v>2</v>
      </c>
      <c r="AB915" s="14" t="n">
        <v>9050</v>
      </c>
      <c r="AC915" s="0" t="n">
        <v>0</v>
      </c>
      <c r="AE915" s="14" t="n">
        <v>9050</v>
      </c>
      <c r="AF915" s="0" t="n">
        <v>1</v>
      </c>
      <c r="AH915" s="14" t="n">
        <v>9050</v>
      </c>
      <c r="AI915" s="0" t="n">
        <v>0</v>
      </c>
      <c r="AK915" s="14" t="n">
        <v>9050</v>
      </c>
      <c r="AL915" s="0" t="n">
        <v>0</v>
      </c>
    </row>
    <row r="916" customFormat="false" ht="13" hidden="false" customHeight="false" outlineLevel="0" collapsed="false">
      <c r="B916" s="14" t="n">
        <v>9054.639</v>
      </c>
      <c r="C916" s="0" t="n">
        <v>1</v>
      </c>
      <c r="E916" s="14" t="n">
        <v>9045.24</v>
      </c>
      <c r="F916" s="0" t="n">
        <v>0</v>
      </c>
      <c r="H916" s="14" t="n">
        <v>9050.064</v>
      </c>
      <c r="I916" s="0" t="n">
        <v>0</v>
      </c>
      <c r="K916" s="14" t="n">
        <v>9048.018</v>
      </c>
      <c r="L916" s="0" t="n">
        <v>0</v>
      </c>
      <c r="M916" s="0" t="n">
        <f aca="false">L916+$M$9</f>
        <v>300</v>
      </c>
      <c r="O916" s="14" t="n">
        <v>9060</v>
      </c>
      <c r="P916" s="0" t="n">
        <v>1</v>
      </c>
      <c r="Q916" s="0" t="n">
        <f aca="false">P916+$Q$9</f>
        <v>101</v>
      </c>
      <c r="S916" s="14" t="n">
        <v>9060</v>
      </c>
      <c r="T916" s="0" t="n">
        <v>3</v>
      </c>
      <c r="V916" s="14" t="n">
        <v>9060</v>
      </c>
      <c r="W916" s="0" t="n">
        <v>0</v>
      </c>
      <c r="Y916" s="14" t="n">
        <v>9060</v>
      </c>
      <c r="Z916" s="0" t="n">
        <v>1</v>
      </c>
      <c r="AB916" s="14" t="n">
        <v>9060</v>
      </c>
      <c r="AC916" s="0" t="n">
        <v>1</v>
      </c>
      <c r="AE916" s="14" t="n">
        <v>9060</v>
      </c>
      <c r="AF916" s="0" t="n">
        <v>0</v>
      </c>
      <c r="AH916" s="14" t="n">
        <v>9060</v>
      </c>
      <c r="AI916" s="0" t="n">
        <v>0</v>
      </c>
      <c r="AK916" s="14" t="n">
        <v>9060</v>
      </c>
      <c r="AL916" s="0" t="n">
        <v>1</v>
      </c>
    </row>
    <row r="917" customFormat="false" ht="13" hidden="false" customHeight="false" outlineLevel="0" collapsed="false">
      <c r="B917" s="14" t="n">
        <v>9064.643</v>
      </c>
      <c r="C917" s="0" t="n">
        <v>1</v>
      </c>
      <c r="E917" s="14" t="n">
        <v>9055.218</v>
      </c>
      <c r="F917" s="0" t="n">
        <v>1</v>
      </c>
      <c r="H917" s="14" t="n">
        <v>9060.055</v>
      </c>
      <c r="I917" s="0" t="n">
        <v>0</v>
      </c>
      <c r="K917" s="14" t="n">
        <v>9057.999</v>
      </c>
      <c r="L917" s="0" t="n">
        <v>2</v>
      </c>
      <c r="M917" s="0" t="n">
        <f aca="false">L917+$M$9</f>
        <v>302</v>
      </c>
      <c r="O917" s="14" t="n">
        <v>9070</v>
      </c>
      <c r="P917" s="0" t="n">
        <v>1</v>
      </c>
      <c r="Q917" s="0" t="n">
        <f aca="false">P917+$Q$9</f>
        <v>101</v>
      </c>
      <c r="S917" s="14" t="n">
        <v>9070</v>
      </c>
      <c r="T917" s="0" t="n">
        <v>2</v>
      </c>
      <c r="V917" s="14" t="n">
        <v>9070</v>
      </c>
      <c r="W917" s="0" t="n">
        <v>1</v>
      </c>
      <c r="Y917" s="14" t="n">
        <v>9070</v>
      </c>
      <c r="Z917" s="0" t="n">
        <v>1</v>
      </c>
      <c r="AB917" s="14" t="n">
        <v>9070</v>
      </c>
      <c r="AC917" s="0" t="n">
        <v>2</v>
      </c>
      <c r="AE917" s="14" t="n">
        <v>9070</v>
      </c>
      <c r="AF917" s="0" t="n">
        <v>0</v>
      </c>
      <c r="AH917" s="14" t="n">
        <v>9070</v>
      </c>
      <c r="AI917" s="0" t="n">
        <v>1</v>
      </c>
      <c r="AK917" s="14" t="n">
        <v>9070</v>
      </c>
      <c r="AL917" s="0" t="n">
        <v>0</v>
      </c>
    </row>
    <row r="918" customFormat="false" ht="13" hidden="false" customHeight="false" outlineLevel="0" collapsed="false">
      <c r="B918" s="14" t="n">
        <v>9074.648</v>
      </c>
      <c r="C918" s="0" t="n">
        <v>0</v>
      </c>
      <c r="E918" s="14" t="n">
        <v>9065.197</v>
      </c>
      <c r="F918" s="0" t="n">
        <v>0</v>
      </c>
      <c r="H918" s="14" t="n">
        <v>9070.045</v>
      </c>
      <c r="I918" s="0" t="n">
        <v>0</v>
      </c>
      <c r="K918" s="14" t="n">
        <v>9067.98</v>
      </c>
      <c r="L918" s="0" t="n">
        <v>0</v>
      </c>
      <c r="M918" s="0" t="n">
        <f aca="false">L918+$M$9</f>
        <v>300</v>
      </c>
      <c r="O918" s="14" t="n">
        <v>9080</v>
      </c>
      <c r="P918" s="0" t="n">
        <v>2</v>
      </c>
      <c r="Q918" s="0" t="n">
        <f aca="false">P918+$Q$9</f>
        <v>102</v>
      </c>
      <c r="S918" s="14" t="n">
        <v>9080</v>
      </c>
      <c r="T918" s="0" t="n">
        <v>2</v>
      </c>
      <c r="V918" s="14" t="n">
        <v>9080</v>
      </c>
      <c r="W918" s="0" t="n">
        <v>1</v>
      </c>
      <c r="Y918" s="14" t="n">
        <v>9080</v>
      </c>
      <c r="Z918" s="0" t="n">
        <v>4</v>
      </c>
      <c r="AB918" s="14" t="n">
        <v>9080</v>
      </c>
      <c r="AC918" s="0" t="n">
        <v>1</v>
      </c>
      <c r="AE918" s="14" t="n">
        <v>9080</v>
      </c>
      <c r="AF918" s="0" t="n">
        <v>2</v>
      </c>
      <c r="AH918" s="14" t="n">
        <v>9080</v>
      </c>
      <c r="AI918" s="0" t="n">
        <v>0</v>
      </c>
      <c r="AK918" s="14" t="n">
        <v>9080</v>
      </c>
      <c r="AL918" s="0" t="n">
        <v>0</v>
      </c>
    </row>
    <row r="919" customFormat="false" ht="13" hidden="false" customHeight="false" outlineLevel="0" collapsed="false">
      <c r="B919" s="14" t="n">
        <v>9084.653</v>
      </c>
      <c r="C919" s="0" t="n">
        <v>0</v>
      </c>
      <c r="E919" s="14" t="n">
        <v>9075.175</v>
      </c>
      <c r="F919" s="0" t="n">
        <v>0</v>
      </c>
      <c r="H919" s="14" t="n">
        <v>9080.036</v>
      </c>
      <c r="I919" s="0" t="n">
        <v>1</v>
      </c>
      <c r="K919" s="14" t="n">
        <v>9077.961</v>
      </c>
      <c r="L919" s="0" t="n">
        <v>0</v>
      </c>
      <c r="M919" s="0" t="n">
        <f aca="false">L919+$M$9</f>
        <v>300</v>
      </c>
      <c r="O919" s="14" t="n">
        <v>9090</v>
      </c>
      <c r="P919" s="0" t="n">
        <v>0</v>
      </c>
      <c r="Q919" s="0" t="n">
        <f aca="false">P919+$Q$9</f>
        <v>100</v>
      </c>
      <c r="S919" s="14" t="n">
        <v>9090</v>
      </c>
      <c r="T919" s="0" t="n">
        <v>1</v>
      </c>
      <c r="V919" s="14" t="n">
        <v>9090</v>
      </c>
      <c r="W919" s="0" t="n">
        <v>1</v>
      </c>
      <c r="Y919" s="14" t="n">
        <v>9090</v>
      </c>
      <c r="Z919" s="0" t="n">
        <v>1</v>
      </c>
      <c r="AB919" s="14" t="n">
        <v>9090</v>
      </c>
      <c r="AC919" s="0" t="n">
        <v>1</v>
      </c>
      <c r="AE919" s="14" t="n">
        <v>9090</v>
      </c>
      <c r="AF919" s="0" t="n">
        <v>1</v>
      </c>
      <c r="AH919" s="14" t="n">
        <v>9090</v>
      </c>
      <c r="AI919" s="0" t="n">
        <v>0</v>
      </c>
      <c r="AK919" s="14" t="n">
        <v>9090</v>
      </c>
      <c r="AL919" s="0" t="n">
        <v>0</v>
      </c>
    </row>
    <row r="920" customFormat="false" ht="13" hidden="false" customHeight="false" outlineLevel="0" collapsed="false">
      <c r="B920" s="14" t="n">
        <v>9094.658</v>
      </c>
      <c r="C920" s="0" t="n">
        <v>3</v>
      </c>
      <c r="E920" s="14" t="n">
        <v>9085.153</v>
      </c>
      <c r="F920" s="0" t="n">
        <v>1</v>
      </c>
      <c r="H920" s="14" t="n">
        <v>9090.026</v>
      </c>
      <c r="I920" s="0" t="n">
        <v>2</v>
      </c>
      <c r="K920" s="14" t="n">
        <v>9087.942</v>
      </c>
      <c r="L920" s="0" t="n">
        <v>1</v>
      </c>
      <c r="M920" s="0" t="n">
        <f aca="false">L920+$M$9</f>
        <v>301</v>
      </c>
      <c r="O920" s="14" t="n">
        <v>9100</v>
      </c>
      <c r="P920" s="0" t="n">
        <v>0</v>
      </c>
      <c r="Q920" s="0" t="n">
        <f aca="false">P920+$Q$9</f>
        <v>100</v>
      </c>
      <c r="S920" s="14" t="n">
        <v>9100</v>
      </c>
      <c r="T920" s="0" t="n">
        <v>1</v>
      </c>
      <c r="V920" s="14" t="n">
        <v>9100</v>
      </c>
      <c r="W920" s="0" t="n">
        <v>0</v>
      </c>
      <c r="Y920" s="14" t="n">
        <v>9100</v>
      </c>
      <c r="Z920" s="0" t="n">
        <v>0</v>
      </c>
      <c r="AB920" s="14" t="n">
        <v>9100</v>
      </c>
      <c r="AC920" s="0" t="n">
        <v>0</v>
      </c>
      <c r="AE920" s="14" t="n">
        <v>9100</v>
      </c>
      <c r="AF920" s="0" t="n">
        <v>2</v>
      </c>
      <c r="AH920" s="14" t="n">
        <v>9100</v>
      </c>
      <c r="AI920" s="0" t="n">
        <v>0</v>
      </c>
      <c r="AK920" s="14" t="n">
        <v>9100</v>
      </c>
      <c r="AL920" s="0" t="n">
        <v>0</v>
      </c>
    </row>
    <row r="921" customFormat="false" ht="13" hidden="false" customHeight="false" outlineLevel="0" collapsed="false">
      <c r="B921" s="14" t="n">
        <v>9104.663</v>
      </c>
      <c r="C921" s="0" t="n">
        <v>2</v>
      </c>
      <c r="E921" s="14" t="n">
        <v>9095.132</v>
      </c>
      <c r="F921" s="0" t="n">
        <v>0</v>
      </c>
      <c r="H921" s="14" t="n">
        <v>9100.017</v>
      </c>
      <c r="I921" s="0" t="n">
        <v>1</v>
      </c>
      <c r="K921" s="14" t="n">
        <v>9097.924</v>
      </c>
      <c r="L921" s="0" t="n">
        <v>1</v>
      </c>
      <c r="M921" s="0" t="n">
        <f aca="false">L921+$M$9</f>
        <v>301</v>
      </c>
      <c r="O921" s="14" t="n">
        <v>9110</v>
      </c>
      <c r="P921" s="0" t="n">
        <v>0</v>
      </c>
      <c r="Q921" s="0" t="n">
        <f aca="false">P921+$Q$9</f>
        <v>100</v>
      </c>
      <c r="S921" s="14" t="n">
        <v>9110</v>
      </c>
      <c r="T921" s="0" t="n">
        <v>3</v>
      </c>
      <c r="V921" s="14" t="n">
        <v>9110</v>
      </c>
      <c r="W921" s="0" t="n">
        <v>1</v>
      </c>
      <c r="Y921" s="14" t="n">
        <v>9110</v>
      </c>
      <c r="Z921" s="0" t="n">
        <v>2</v>
      </c>
      <c r="AB921" s="14" t="n">
        <v>9110</v>
      </c>
      <c r="AC921" s="0" t="n">
        <v>0</v>
      </c>
      <c r="AE921" s="14" t="n">
        <v>9110</v>
      </c>
      <c r="AF921" s="0" t="n">
        <v>0</v>
      </c>
      <c r="AH921" s="14" t="n">
        <v>9110</v>
      </c>
      <c r="AI921" s="0" t="n">
        <v>0</v>
      </c>
      <c r="AK921" s="14" t="n">
        <v>9110</v>
      </c>
      <c r="AL921" s="0" t="n">
        <v>0</v>
      </c>
    </row>
    <row r="922" customFormat="false" ht="13" hidden="false" customHeight="false" outlineLevel="0" collapsed="false">
      <c r="B922" s="14" t="n">
        <v>9114.668</v>
      </c>
      <c r="C922" s="0" t="n">
        <v>2</v>
      </c>
      <c r="E922" s="14" t="n">
        <v>9105.11</v>
      </c>
      <c r="F922" s="0" t="n">
        <v>1</v>
      </c>
      <c r="H922" s="14" t="n">
        <v>9110.007</v>
      </c>
      <c r="I922" s="0" t="n">
        <v>0</v>
      </c>
      <c r="K922" s="14" t="n">
        <v>9107.905</v>
      </c>
      <c r="L922" s="0" t="n">
        <v>4</v>
      </c>
      <c r="M922" s="0" t="n">
        <f aca="false">L922+$M$9</f>
        <v>304</v>
      </c>
      <c r="O922" s="14" t="n">
        <v>9120</v>
      </c>
      <c r="P922" s="0" t="n">
        <v>0</v>
      </c>
      <c r="Q922" s="0" t="n">
        <f aca="false">P922+$Q$9</f>
        <v>100</v>
      </c>
      <c r="S922" s="14" t="n">
        <v>9120</v>
      </c>
      <c r="T922" s="0" t="n">
        <v>2</v>
      </c>
      <c r="V922" s="14" t="n">
        <v>9120</v>
      </c>
      <c r="W922" s="0" t="n">
        <v>2</v>
      </c>
      <c r="Y922" s="14" t="n">
        <v>9120</v>
      </c>
      <c r="Z922" s="0" t="n">
        <v>1</v>
      </c>
      <c r="AB922" s="14" t="n">
        <v>9120</v>
      </c>
      <c r="AC922" s="0" t="n">
        <v>0</v>
      </c>
      <c r="AE922" s="14" t="n">
        <v>9120</v>
      </c>
      <c r="AF922" s="0" t="n">
        <v>0</v>
      </c>
      <c r="AH922" s="14" t="n">
        <v>9120</v>
      </c>
      <c r="AI922" s="0" t="n">
        <v>0</v>
      </c>
      <c r="AK922" s="14" t="n">
        <v>9120</v>
      </c>
      <c r="AL922" s="0" t="n">
        <v>0</v>
      </c>
    </row>
    <row r="923" customFormat="false" ht="13" hidden="false" customHeight="false" outlineLevel="0" collapsed="false">
      <c r="B923" s="14" t="n">
        <v>9124.672</v>
      </c>
      <c r="C923" s="0" t="n">
        <v>0</v>
      </c>
      <c r="E923" s="14" t="n">
        <v>9115.088</v>
      </c>
      <c r="F923" s="0" t="n">
        <v>2</v>
      </c>
      <c r="H923" s="14" t="n">
        <v>9119.998</v>
      </c>
      <c r="I923" s="0" t="n">
        <v>0</v>
      </c>
      <c r="K923" s="14" t="n">
        <v>9117.886</v>
      </c>
      <c r="L923" s="0" t="n">
        <v>1</v>
      </c>
      <c r="M923" s="0" t="n">
        <f aca="false">L923+$M$9</f>
        <v>301</v>
      </c>
      <c r="O923" s="14" t="n">
        <v>9130</v>
      </c>
      <c r="P923" s="0" t="n">
        <v>3</v>
      </c>
      <c r="Q923" s="0" t="n">
        <f aca="false">P923+$Q$9</f>
        <v>103</v>
      </c>
      <c r="S923" s="14" t="n">
        <v>9130</v>
      </c>
      <c r="T923" s="0" t="n">
        <v>0</v>
      </c>
      <c r="V923" s="14" t="n">
        <v>9130</v>
      </c>
      <c r="W923" s="0" t="n">
        <v>0</v>
      </c>
      <c r="Y923" s="14" t="n">
        <v>9130</v>
      </c>
      <c r="Z923" s="0" t="n">
        <v>2</v>
      </c>
      <c r="AB923" s="14" t="n">
        <v>9130</v>
      </c>
      <c r="AC923" s="0" t="n">
        <v>0</v>
      </c>
      <c r="AE923" s="14" t="n">
        <v>9130</v>
      </c>
      <c r="AF923" s="0" t="n">
        <v>0</v>
      </c>
      <c r="AH923" s="14" t="n">
        <v>9130</v>
      </c>
      <c r="AI923" s="0" t="n">
        <v>1</v>
      </c>
      <c r="AK923" s="14" t="n">
        <v>9130</v>
      </c>
      <c r="AL923" s="0" t="n">
        <v>0</v>
      </c>
    </row>
    <row r="924" customFormat="false" ht="13" hidden="false" customHeight="false" outlineLevel="0" collapsed="false">
      <c r="B924" s="14" t="n">
        <v>9134.677</v>
      </c>
      <c r="C924" s="0" t="n">
        <v>2</v>
      </c>
      <c r="E924" s="14" t="n">
        <v>9125.067</v>
      </c>
      <c r="F924" s="0" t="n">
        <v>0</v>
      </c>
      <c r="H924" s="14" t="n">
        <v>9129.988</v>
      </c>
      <c r="I924" s="0" t="n">
        <v>0</v>
      </c>
      <c r="K924" s="14" t="n">
        <v>9127.867</v>
      </c>
      <c r="L924" s="0" t="n">
        <v>1</v>
      </c>
      <c r="M924" s="0" t="n">
        <f aca="false">L924+$M$9</f>
        <v>301</v>
      </c>
      <c r="O924" s="14" t="n">
        <v>9140</v>
      </c>
      <c r="P924" s="0" t="n">
        <v>0</v>
      </c>
      <c r="Q924" s="0" t="n">
        <f aca="false">P924+$Q$9</f>
        <v>100</v>
      </c>
      <c r="S924" s="14" t="n">
        <v>9140</v>
      </c>
      <c r="T924" s="0" t="n">
        <v>0</v>
      </c>
      <c r="V924" s="14" t="n">
        <v>9140</v>
      </c>
      <c r="W924" s="0" t="n">
        <v>0</v>
      </c>
      <c r="Y924" s="14" t="n">
        <v>9140</v>
      </c>
      <c r="Z924" s="0" t="n">
        <v>0</v>
      </c>
      <c r="AB924" s="14" t="n">
        <v>9140</v>
      </c>
      <c r="AC924" s="0" t="n">
        <v>0</v>
      </c>
      <c r="AE924" s="14" t="n">
        <v>9140</v>
      </c>
      <c r="AF924" s="0" t="n">
        <v>0</v>
      </c>
      <c r="AH924" s="14" t="n">
        <v>9140</v>
      </c>
      <c r="AI924" s="0" t="n">
        <v>0</v>
      </c>
      <c r="AK924" s="14" t="n">
        <v>9140</v>
      </c>
      <c r="AL924" s="0" t="n">
        <v>0</v>
      </c>
    </row>
    <row r="925" customFormat="false" ht="13" hidden="false" customHeight="false" outlineLevel="0" collapsed="false">
      <c r="B925" s="14" t="n">
        <v>9144.682</v>
      </c>
      <c r="C925" s="0" t="n">
        <v>1</v>
      </c>
      <c r="E925" s="14" t="n">
        <v>9135.045</v>
      </c>
      <c r="F925" s="0" t="n">
        <v>2</v>
      </c>
      <c r="H925" s="14" t="n">
        <v>9139.979</v>
      </c>
      <c r="I925" s="0" t="n">
        <v>1</v>
      </c>
      <c r="K925" s="14" t="n">
        <v>9137.848</v>
      </c>
      <c r="L925" s="0" t="n">
        <v>0</v>
      </c>
      <c r="M925" s="0" t="n">
        <f aca="false">L925+$M$9</f>
        <v>300</v>
      </c>
      <c r="O925" s="14" t="n">
        <v>9150</v>
      </c>
      <c r="P925" s="0" t="n">
        <v>3</v>
      </c>
      <c r="Q925" s="0" t="n">
        <f aca="false">P925+$Q$9</f>
        <v>103</v>
      </c>
      <c r="S925" s="14" t="n">
        <v>9150</v>
      </c>
      <c r="T925" s="0" t="n">
        <v>0</v>
      </c>
      <c r="V925" s="14" t="n">
        <v>9150</v>
      </c>
      <c r="W925" s="0" t="n">
        <v>0</v>
      </c>
      <c r="Y925" s="14" t="n">
        <v>9150</v>
      </c>
      <c r="Z925" s="0" t="n">
        <v>2</v>
      </c>
      <c r="AB925" s="14" t="n">
        <v>9150</v>
      </c>
      <c r="AC925" s="0" t="n">
        <v>4</v>
      </c>
      <c r="AE925" s="14" t="n">
        <v>9150</v>
      </c>
      <c r="AF925" s="0" t="n">
        <v>0</v>
      </c>
      <c r="AH925" s="14" t="n">
        <v>9150</v>
      </c>
      <c r="AI925" s="0" t="n">
        <v>0</v>
      </c>
      <c r="AK925" s="14" t="n">
        <v>9150</v>
      </c>
      <c r="AL925" s="0" t="n">
        <v>1</v>
      </c>
    </row>
    <row r="926" customFormat="false" ht="13" hidden="false" customHeight="false" outlineLevel="0" collapsed="false">
      <c r="B926" s="14" t="n">
        <v>9154.687</v>
      </c>
      <c r="C926" s="0" t="n">
        <v>2</v>
      </c>
      <c r="E926" s="14" t="n">
        <v>9145.023</v>
      </c>
      <c r="F926" s="0" t="n">
        <v>0</v>
      </c>
      <c r="H926" s="14" t="n">
        <v>9149.969</v>
      </c>
      <c r="I926" s="0" t="n">
        <v>1</v>
      </c>
      <c r="K926" s="14" t="n">
        <v>9147.829</v>
      </c>
      <c r="L926" s="0" t="n">
        <v>1</v>
      </c>
      <c r="M926" s="0" t="n">
        <f aca="false">L926+$M$9</f>
        <v>301</v>
      </c>
      <c r="O926" s="14" t="n">
        <v>9160</v>
      </c>
      <c r="P926" s="0" t="n">
        <v>0</v>
      </c>
      <c r="Q926" s="0" t="n">
        <f aca="false">P926+$Q$9</f>
        <v>100</v>
      </c>
      <c r="S926" s="14" t="n">
        <v>9160</v>
      </c>
      <c r="T926" s="0" t="n">
        <v>0</v>
      </c>
      <c r="V926" s="14" t="n">
        <v>9160</v>
      </c>
      <c r="W926" s="0" t="n">
        <v>2</v>
      </c>
      <c r="Y926" s="14" t="n">
        <v>9160</v>
      </c>
      <c r="Z926" s="0" t="n">
        <v>1</v>
      </c>
      <c r="AB926" s="14" t="n">
        <v>9160</v>
      </c>
      <c r="AC926" s="0" t="n">
        <v>1</v>
      </c>
      <c r="AE926" s="14" t="n">
        <v>9160</v>
      </c>
      <c r="AF926" s="0" t="n">
        <v>1</v>
      </c>
      <c r="AH926" s="14" t="n">
        <v>9160</v>
      </c>
      <c r="AI926" s="0" t="n">
        <v>1</v>
      </c>
      <c r="AK926" s="14" t="n">
        <v>9160</v>
      </c>
      <c r="AL926" s="0" t="n">
        <v>0</v>
      </c>
    </row>
    <row r="927" customFormat="false" ht="13" hidden="false" customHeight="false" outlineLevel="0" collapsed="false">
      <c r="B927" s="14" t="n">
        <v>9164.692</v>
      </c>
      <c r="C927" s="0" t="n">
        <v>1</v>
      </c>
      <c r="E927" s="14" t="n">
        <v>9155.002</v>
      </c>
      <c r="F927" s="0" t="n">
        <v>2</v>
      </c>
      <c r="H927" s="14" t="n">
        <v>9159.96</v>
      </c>
      <c r="I927" s="0" t="n">
        <v>1</v>
      </c>
      <c r="K927" s="14" t="n">
        <v>9157.811</v>
      </c>
      <c r="L927" s="0" t="n">
        <v>0</v>
      </c>
      <c r="M927" s="0" t="n">
        <f aca="false">L927+$M$9</f>
        <v>300</v>
      </c>
      <c r="O927" s="14" t="n">
        <v>9170</v>
      </c>
      <c r="P927" s="0" t="n">
        <v>0</v>
      </c>
      <c r="Q927" s="0" t="n">
        <f aca="false">P927+$Q$9</f>
        <v>100</v>
      </c>
      <c r="S927" s="14" t="n">
        <v>9170</v>
      </c>
      <c r="T927" s="0" t="n">
        <v>0</v>
      </c>
      <c r="V927" s="14" t="n">
        <v>9170</v>
      </c>
      <c r="W927" s="0" t="n">
        <v>2</v>
      </c>
      <c r="Y927" s="14" t="n">
        <v>9170</v>
      </c>
      <c r="Z927" s="0" t="n">
        <v>1</v>
      </c>
      <c r="AB927" s="14" t="n">
        <v>9170</v>
      </c>
      <c r="AC927" s="0" t="n">
        <v>2</v>
      </c>
      <c r="AE927" s="14" t="n">
        <v>9170</v>
      </c>
      <c r="AF927" s="0" t="n">
        <v>0</v>
      </c>
      <c r="AH927" s="14" t="n">
        <v>9170</v>
      </c>
      <c r="AI927" s="0" t="n">
        <v>0</v>
      </c>
      <c r="AK927" s="14" t="n">
        <v>9170</v>
      </c>
      <c r="AL927" s="0" t="n">
        <v>0</v>
      </c>
    </row>
    <row r="928" customFormat="false" ht="13" hidden="false" customHeight="false" outlineLevel="0" collapsed="false">
      <c r="B928" s="14" t="n">
        <v>9174.697</v>
      </c>
      <c r="C928" s="0" t="n">
        <v>2</v>
      </c>
      <c r="E928" s="14" t="n">
        <v>9164.98</v>
      </c>
      <c r="F928" s="0" t="n">
        <v>1</v>
      </c>
      <c r="H928" s="14" t="n">
        <v>9169.95</v>
      </c>
      <c r="I928" s="0" t="n">
        <v>0</v>
      </c>
      <c r="K928" s="14" t="n">
        <v>9167.792</v>
      </c>
      <c r="L928" s="0" t="n">
        <v>1</v>
      </c>
      <c r="M928" s="0" t="n">
        <f aca="false">L928+$M$9</f>
        <v>301</v>
      </c>
      <c r="O928" s="14" t="n">
        <v>9180</v>
      </c>
      <c r="P928" s="0" t="n">
        <v>1</v>
      </c>
      <c r="Q928" s="0" t="n">
        <f aca="false">P928+$Q$9</f>
        <v>101</v>
      </c>
      <c r="S928" s="14" t="n">
        <v>9180</v>
      </c>
      <c r="T928" s="0" t="n">
        <v>0</v>
      </c>
      <c r="V928" s="14" t="n">
        <v>9180</v>
      </c>
      <c r="W928" s="0" t="n">
        <v>1</v>
      </c>
      <c r="Y928" s="14" t="n">
        <v>9180</v>
      </c>
      <c r="Z928" s="0" t="n">
        <v>0</v>
      </c>
      <c r="AB928" s="14" t="n">
        <v>9180</v>
      </c>
      <c r="AC928" s="0" t="n">
        <v>0</v>
      </c>
      <c r="AE928" s="14" t="n">
        <v>9180</v>
      </c>
      <c r="AF928" s="0" t="n">
        <v>0</v>
      </c>
      <c r="AH928" s="14" t="n">
        <v>9180</v>
      </c>
      <c r="AI928" s="0" t="n">
        <v>1</v>
      </c>
      <c r="AK928" s="14" t="n">
        <v>9180</v>
      </c>
      <c r="AL928" s="0" t="n">
        <v>0</v>
      </c>
    </row>
    <row r="929" customFormat="false" ht="13" hidden="false" customHeight="false" outlineLevel="0" collapsed="false">
      <c r="B929" s="14" t="n">
        <v>9184.701</v>
      </c>
      <c r="C929" s="0" t="n">
        <v>2</v>
      </c>
      <c r="E929" s="14" t="n">
        <v>9174.958</v>
      </c>
      <c r="F929" s="0" t="n">
        <v>0</v>
      </c>
      <c r="H929" s="14" t="n">
        <v>9179.941</v>
      </c>
      <c r="I929" s="0" t="n">
        <v>1</v>
      </c>
      <c r="K929" s="14" t="n">
        <v>9177.773</v>
      </c>
      <c r="L929" s="0" t="n">
        <v>0</v>
      </c>
      <c r="M929" s="0" t="n">
        <f aca="false">L929+$M$9</f>
        <v>300</v>
      </c>
      <c r="O929" s="14" t="n">
        <v>9190</v>
      </c>
      <c r="P929" s="0" t="n">
        <v>0</v>
      </c>
      <c r="Q929" s="0" t="n">
        <f aca="false">P929+$Q$9</f>
        <v>100</v>
      </c>
      <c r="S929" s="14" t="n">
        <v>9190</v>
      </c>
      <c r="T929" s="0" t="n">
        <v>0</v>
      </c>
      <c r="V929" s="14" t="n">
        <v>9190</v>
      </c>
      <c r="W929" s="0" t="n">
        <v>1</v>
      </c>
      <c r="Y929" s="14" t="n">
        <v>9190</v>
      </c>
      <c r="Z929" s="0" t="n">
        <v>2</v>
      </c>
      <c r="AB929" s="14" t="n">
        <v>9190</v>
      </c>
      <c r="AC929" s="0" t="n">
        <v>1</v>
      </c>
      <c r="AE929" s="14" t="n">
        <v>9190</v>
      </c>
      <c r="AF929" s="0" t="n">
        <v>1</v>
      </c>
      <c r="AH929" s="14" t="n">
        <v>9190</v>
      </c>
      <c r="AI929" s="0" t="n">
        <v>2</v>
      </c>
      <c r="AK929" s="14" t="n">
        <v>9190</v>
      </c>
      <c r="AL929" s="0" t="n">
        <v>0</v>
      </c>
    </row>
    <row r="930" customFormat="false" ht="13" hidden="false" customHeight="false" outlineLevel="0" collapsed="false">
      <c r="B930" s="14" t="n">
        <v>9194.706</v>
      </c>
      <c r="C930" s="0" t="n">
        <v>2</v>
      </c>
      <c r="E930" s="14" t="n">
        <v>9184.936</v>
      </c>
      <c r="F930" s="0" t="n">
        <v>0</v>
      </c>
      <c r="H930" s="14" t="n">
        <v>9189.931</v>
      </c>
      <c r="I930" s="0" t="n">
        <v>0</v>
      </c>
      <c r="K930" s="14" t="n">
        <v>9187.754</v>
      </c>
      <c r="L930" s="0" t="n">
        <v>0</v>
      </c>
      <c r="M930" s="0" t="n">
        <f aca="false">L930+$M$9</f>
        <v>300</v>
      </c>
      <c r="O930" s="14" t="n">
        <v>9200</v>
      </c>
      <c r="P930" s="0" t="n">
        <v>1</v>
      </c>
      <c r="Q930" s="0" t="n">
        <f aca="false">P930+$Q$9</f>
        <v>101</v>
      </c>
      <c r="S930" s="14" t="n">
        <v>9200</v>
      </c>
      <c r="T930" s="0" t="n">
        <v>0</v>
      </c>
      <c r="V930" s="14" t="n">
        <v>9200</v>
      </c>
      <c r="W930" s="0" t="n">
        <v>1</v>
      </c>
      <c r="Y930" s="14" t="n">
        <v>9200</v>
      </c>
      <c r="Z930" s="0" t="n">
        <v>0</v>
      </c>
      <c r="AB930" s="14" t="n">
        <v>9200</v>
      </c>
      <c r="AC930" s="0" t="n">
        <v>1</v>
      </c>
      <c r="AE930" s="14" t="n">
        <v>9200</v>
      </c>
      <c r="AF930" s="0" t="n">
        <v>3</v>
      </c>
      <c r="AH930" s="14" t="n">
        <v>9200</v>
      </c>
      <c r="AI930" s="0" t="n">
        <v>0</v>
      </c>
      <c r="AK930" s="14" t="n">
        <v>9200</v>
      </c>
      <c r="AL930" s="0" t="n">
        <v>0</v>
      </c>
    </row>
    <row r="931" customFormat="false" ht="13" hidden="false" customHeight="false" outlineLevel="0" collapsed="false">
      <c r="B931" s="14" t="n">
        <v>9204.711</v>
      </c>
      <c r="C931" s="0" t="n">
        <v>1</v>
      </c>
      <c r="E931" s="14" t="n">
        <v>9194.915</v>
      </c>
      <c r="F931" s="0" t="n">
        <v>1</v>
      </c>
      <c r="H931" s="14" t="n">
        <v>9199.922</v>
      </c>
      <c r="I931" s="0" t="n">
        <v>0</v>
      </c>
      <c r="K931" s="14" t="n">
        <v>9197.735</v>
      </c>
      <c r="L931" s="0" t="n">
        <v>2</v>
      </c>
      <c r="M931" s="0" t="n">
        <f aca="false">L931+$M$9</f>
        <v>302</v>
      </c>
      <c r="O931" s="14" t="n">
        <v>9210</v>
      </c>
      <c r="P931" s="0" t="n">
        <v>1</v>
      </c>
      <c r="Q931" s="0" t="n">
        <f aca="false">P931+$Q$9</f>
        <v>101</v>
      </c>
      <c r="S931" s="14" t="n">
        <v>9210</v>
      </c>
      <c r="T931" s="0" t="n">
        <v>1</v>
      </c>
      <c r="V931" s="14" t="n">
        <v>9210</v>
      </c>
      <c r="W931" s="0" t="n">
        <v>0</v>
      </c>
      <c r="Y931" s="14" t="n">
        <v>9210</v>
      </c>
      <c r="Z931" s="0" t="n">
        <v>1</v>
      </c>
      <c r="AB931" s="14" t="n">
        <v>9210</v>
      </c>
      <c r="AC931" s="0" t="n">
        <v>1</v>
      </c>
      <c r="AE931" s="14" t="n">
        <v>9210</v>
      </c>
      <c r="AF931" s="0" t="n">
        <v>0</v>
      </c>
      <c r="AH931" s="14" t="n">
        <v>9210</v>
      </c>
      <c r="AI931" s="0" t="n">
        <v>0</v>
      </c>
      <c r="AK931" s="14" t="n">
        <v>9210</v>
      </c>
      <c r="AL931" s="0" t="n">
        <v>0</v>
      </c>
    </row>
    <row r="932" customFormat="false" ht="13" hidden="false" customHeight="false" outlineLevel="0" collapsed="false">
      <c r="B932" s="14" t="n">
        <v>9214.716</v>
      </c>
      <c r="C932" s="0" t="n">
        <v>2</v>
      </c>
      <c r="E932" s="14" t="n">
        <v>9204.893</v>
      </c>
      <c r="F932" s="0" t="n">
        <v>2</v>
      </c>
      <c r="H932" s="14" t="n">
        <v>9209.912</v>
      </c>
      <c r="I932" s="0" t="n">
        <v>0</v>
      </c>
      <c r="K932" s="14" t="n">
        <v>9207.716</v>
      </c>
      <c r="L932" s="0" t="n">
        <v>0</v>
      </c>
      <c r="M932" s="0" t="n">
        <f aca="false">L932+$M$9</f>
        <v>300</v>
      </c>
      <c r="O932" s="14" t="n">
        <v>9220</v>
      </c>
      <c r="P932" s="0" t="n">
        <v>1</v>
      </c>
      <c r="Q932" s="0" t="n">
        <f aca="false">P932+$Q$9</f>
        <v>101</v>
      </c>
      <c r="S932" s="14" t="n">
        <v>9220</v>
      </c>
      <c r="T932" s="0" t="n">
        <v>0</v>
      </c>
      <c r="V932" s="14" t="n">
        <v>9220</v>
      </c>
      <c r="W932" s="0" t="n">
        <v>1</v>
      </c>
      <c r="Y932" s="14" t="n">
        <v>9220</v>
      </c>
      <c r="Z932" s="0" t="n">
        <v>2</v>
      </c>
      <c r="AB932" s="14" t="n">
        <v>9220</v>
      </c>
      <c r="AC932" s="0" t="n">
        <v>1</v>
      </c>
      <c r="AE932" s="14" t="n">
        <v>9220</v>
      </c>
      <c r="AF932" s="0" t="n">
        <v>1</v>
      </c>
      <c r="AH932" s="14" t="n">
        <v>9220</v>
      </c>
      <c r="AI932" s="0" t="n">
        <v>0</v>
      </c>
      <c r="AK932" s="14" t="n">
        <v>9220</v>
      </c>
      <c r="AL932" s="0" t="n">
        <v>0</v>
      </c>
    </row>
    <row r="933" customFormat="false" ht="13" hidden="false" customHeight="false" outlineLevel="0" collapsed="false">
      <c r="B933" s="14" t="n">
        <v>9224.721</v>
      </c>
      <c r="C933" s="0" t="n">
        <v>1</v>
      </c>
      <c r="E933" s="14" t="n">
        <v>9214.871</v>
      </c>
      <c r="F933" s="0" t="n">
        <v>2</v>
      </c>
      <c r="H933" s="14" t="n">
        <v>9219.903</v>
      </c>
      <c r="I933" s="0" t="n">
        <v>0</v>
      </c>
      <c r="K933" s="14" t="n">
        <v>9217.698</v>
      </c>
      <c r="L933" s="0" t="n">
        <v>1</v>
      </c>
      <c r="M933" s="0" t="n">
        <f aca="false">L933+$M$9</f>
        <v>301</v>
      </c>
      <c r="O933" s="14" t="n">
        <v>9230</v>
      </c>
      <c r="P933" s="0" t="n">
        <v>0</v>
      </c>
      <c r="Q933" s="0" t="n">
        <f aca="false">P933+$Q$9</f>
        <v>100</v>
      </c>
      <c r="S933" s="14" t="n">
        <v>9230</v>
      </c>
      <c r="T933" s="0" t="n">
        <v>2</v>
      </c>
      <c r="V933" s="14" t="n">
        <v>9230</v>
      </c>
      <c r="W933" s="0" t="n">
        <v>0</v>
      </c>
      <c r="Y933" s="14" t="n">
        <v>9230</v>
      </c>
      <c r="Z933" s="0" t="n">
        <v>3</v>
      </c>
      <c r="AB933" s="14" t="n">
        <v>9230</v>
      </c>
      <c r="AC933" s="0" t="n">
        <v>1</v>
      </c>
      <c r="AE933" s="14" t="n">
        <v>9230</v>
      </c>
      <c r="AF933" s="0" t="n">
        <v>2</v>
      </c>
      <c r="AH933" s="14" t="n">
        <v>9230</v>
      </c>
      <c r="AI933" s="0" t="n">
        <v>0</v>
      </c>
      <c r="AK933" s="14" t="n">
        <v>9230</v>
      </c>
      <c r="AL933" s="0" t="n">
        <v>0</v>
      </c>
    </row>
    <row r="934" customFormat="false" ht="13" hidden="false" customHeight="false" outlineLevel="0" collapsed="false">
      <c r="B934" s="14" t="n">
        <v>9234.726</v>
      </c>
      <c r="C934" s="0" t="n">
        <v>0</v>
      </c>
      <c r="E934" s="14" t="n">
        <v>9224.85</v>
      </c>
      <c r="F934" s="0" t="n">
        <v>0</v>
      </c>
      <c r="H934" s="14" t="n">
        <v>9229.893</v>
      </c>
      <c r="I934" s="0" t="n">
        <v>0</v>
      </c>
      <c r="K934" s="14" t="n">
        <v>9227.679</v>
      </c>
      <c r="L934" s="0" t="n">
        <v>0</v>
      </c>
      <c r="M934" s="0" t="n">
        <f aca="false">L934+$M$9</f>
        <v>300</v>
      </c>
      <c r="O934" s="14" t="n">
        <v>9240</v>
      </c>
      <c r="P934" s="0" t="n">
        <v>1</v>
      </c>
      <c r="Q934" s="0" t="n">
        <f aca="false">P934+$Q$9</f>
        <v>101</v>
      </c>
      <c r="S934" s="14" t="n">
        <v>9240</v>
      </c>
      <c r="T934" s="0" t="n">
        <v>1</v>
      </c>
      <c r="V934" s="14" t="n">
        <v>9240</v>
      </c>
      <c r="W934" s="0" t="n">
        <v>1</v>
      </c>
      <c r="Y934" s="14" t="n">
        <v>9240</v>
      </c>
      <c r="Z934" s="0" t="n">
        <v>1</v>
      </c>
      <c r="AB934" s="14" t="n">
        <v>9240</v>
      </c>
      <c r="AC934" s="0" t="n">
        <v>1</v>
      </c>
      <c r="AE934" s="14" t="n">
        <v>9240</v>
      </c>
      <c r="AF934" s="0" t="n">
        <v>1</v>
      </c>
      <c r="AH934" s="14" t="n">
        <v>9240</v>
      </c>
      <c r="AI934" s="0" t="n">
        <v>0</v>
      </c>
      <c r="AK934" s="14" t="n">
        <v>9240</v>
      </c>
      <c r="AL934" s="0" t="n">
        <v>0</v>
      </c>
    </row>
    <row r="935" customFormat="false" ht="13" hidden="false" customHeight="false" outlineLevel="0" collapsed="false">
      <c r="B935" s="14" t="n">
        <v>9244.73</v>
      </c>
      <c r="C935" s="0" t="n">
        <v>4</v>
      </c>
      <c r="E935" s="14" t="n">
        <v>9234.828</v>
      </c>
      <c r="F935" s="0" t="n">
        <v>0</v>
      </c>
      <c r="H935" s="14" t="n">
        <v>9239.884</v>
      </c>
      <c r="I935" s="0" t="n">
        <v>0</v>
      </c>
      <c r="K935" s="14" t="n">
        <v>9237.66</v>
      </c>
      <c r="L935" s="0" t="n">
        <v>0</v>
      </c>
      <c r="M935" s="0" t="n">
        <f aca="false">L935+$M$9</f>
        <v>300</v>
      </c>
      <c r="O935" s="14" t="n">
        <v>9250</v>
      </c>
      <c r="P935" s="0" t="n">
        <v>0</v>
      </c>
      <c r="Q935" s="0" t="n">
        <f aca="false">P935+$Q$9</f>
        <v>100</v>
      </c>
      <c r="S935" s="14" t="n">
        <v>9250</v>
      </c>
      <c r="T935" s="0" t="n">
        <v>0</v>
      </c>
      <c r="V935" s="14" t="n">
        <v>9250</v>
      </c>
      <c r="W935" s="0" t="n">
        <v>0</v>
      </c>
      <c r="Y935" s="14" t="n">
        <v>9250</v>
      </c>
      <c r="Z935" s="0" t="n">
        <v>3</v>
      </c>
      <c r="AB935" s="14" t="n">
        <v>9250</v>
      </c>
      <c r="AC935" s="0" t="n">
        <v>0</v>
      </c>
      <c r="AE935" s="14" t="n">
        <v>9250</v>
      </c>
      <c r="AF935" s="0" t="n">
        <v>0</v>
      </c>
      <c r="AH935" s="14" t="n">
        <v>9250</v>
      </c>
      <c r="AI935" s="0" t="n">
        <v>0</v>
      </c>
      <c r="AK935" s="14" t="n">
        <v>9250</v>
      </c>
      <c r="AL935" s="0" t="n">
        <v>1</v>
      </c>
    </row>
    <row r="936" customFormat="false" ht="13" hidden="false" customHeight="false" outlineLevel="0" collapsed="false">
      <c r="B936" s="14" t="n">
        <v>9254.735</v>
      </c>
      <c r="C936" s="0" t="n">
        <v>1</v>
      </c>
      <c r="E936" s="14" t="n">
        <v>9244.806</v>
      </c>
      <c r="F936" s="0" t="n">
        <v>2</v>
      </c>
      <c r="H936" s="14" t="n">
        <v>9249.874</v>
      </c>
      <c r="I936" s="0" t="n">
        <v>0</v>
      </c>
      <c r="K936" s="14" t="n">
        <v>9247.641</v>
      </c>
      <c r="L936" s="0" t="n">
        <v>0</v>
      </c>
      <c r="M936" s="0" t="n">
        <f aca="false">L936+$M$9</f>
        <v>300</v>
      </c>
      <c r="O936" s="14" t="n">
        <v>9260</v>
      </c>
      <c r="P936" s="0" t="n">
        <v>0</v>
      </c>
      <c r="Q936" s="0" t="n">
        <f aca="false">P936+$Q$9</f>
        <v>100</v>
      </c>
      <c r="S936" s="14" t="n">
        <v>9260</v>
      </c>
      <c r="T936" s="0" t="n">
        <v>2</v>
      </c>
      <c r="V936" s="14" t="n">
        <v>9260</v>
      </c>
      <c r="W936" s="0" t="n">
        <v>1</v>
      </c>
      <c r="Y936" s="14" t="n">
        <v>9260</v>
      </c>
      <c r="Z936" s="0" t="n">
        <v>0</v>
      </c>
      <c r="AB936" s="14" t="n">
        <v>9260</v>
      </c>
      <c r="AC936" s="0" t="n">
        <v>1</v>
      </c>
      <c r="AE936" s="14" t="n">
        <v>9260</v>
      </c>
      <c r="AF936" s="0" t="n">
        <v>2</v>
      </c>
      <c r="AH936" s="14" t="n">
        <v>9260</v>
      </c>
      <c r="AI936" s="0" t="n">
        <v>0</v>
      </c>
      <c r="AK936" s="14" t="n">
        <v>9260</v>
      </c>
      <c r="AL936" s="0" t="n">
        <v>2</v>
      </c>
    </row>
    <row r="937" customFormat="false" ht="13" hidden="false" customHeight="false" outlineLevel="0" collapsed="false">
      <c r="B937" s="14" t="n">
        <v>9264.74</v>
      </c>
      <c r="C937" s="0" t="n">
        <v>1</v>
      </c>
      <c r="E937" s="14" t="n">
        <v>9254.785</v>
      </c>
      <c r="F937" s="0" t="n">
        <v>1</v>
      </c>
      <c r="H937" s="14" t="n">
        <v>9259.865</v>
      </c>
      <c r="I937" s="0" t="n">
        <v>0</v>
      </c>
      <c r="K937" s="14" t="n">
        <v>9257.622</v>
      </c>
      <c r="L937" s="0" t="n">
        <v>1</v>
      </c>
      <c r="M937" s="0" t="n">
        <f aca="false">L937+$M$9</f>
        <v>301</v>
      </c>
      <c r="O937" s="14" t="n">
        <v>9270</v>
      </c>
      <c r="P937" s="0" t="n">
        <v>1</v>
      </c>
      <c r="Q937" s="0" t="n">
        <f aca="false">P937+$Q$9</f>
        <v>101</v>
      </c>
      <c r="S937" s="14" t="n">
        <v>9270</v>
      </c>
      <c r="T937" s="0" t="n">
        <v>0</v>
      </c>
      <c r="V937" s="14" t="n">
        <v>9270</v>
      </c>
      <c r="W937" s="0" t="n">
        <v>3</v>
      </c>
      <c r="Y937" s="14" t="n">
        <v>9270</v>
      </c>
      <c r="Z937" s="0" t="n">
        <v>0</v>
      </c>
      <c r="AB937" s="14" t="n">
        <v>9270</v>
      </c>
      <c r="AC937" s="0" t="n">
        <v>0</v>
      </c>
      <c r="AE937" s="14" t="n">
        <v>9270</v>
      </c>
      <c r="AF937" s="0" t="n">
        <v>1</v>
      </c>
      <c r="AH937" s="14" t="n">
        <v>9270</v>
      </c>
      <c r="AI937" s="0" t="n">
        <v>0</v>
      </c>
      <c r="AK937" s="14" t="n">
        <v>9270</v>
      </c>
      <c r="AL937" s="0" t="n">
        <v>0</v>
      </c>
    </row>
    <row r="938" customFormat="false" ht="13" hidden="false" customHeight="false" outlineLevel="0" collapsed="false">
      <c r="B938" s="14" t="n">
        <v>9274.745</v>
      </c>
      <c r="C938" s="0" t="n">
        <v>3</v>
      </c>
      <c r="E938" s="14" t="n">
        <v>9264.763</v>
      </c>
      <c r="F938" s="0" t="n">
        <v>1</v>
      </c>
      <c r="H938" s="14" t="n">
        <v>9269.855</v>
      </c>
      <c r="I938" s="0" t="n">
        <v>1</v>
      </c>
      <c r="K938" s="14" t="n">
        <v>9267.603</v>
      </c>
      <c r="L938" s="0" t="n">
        <v>0</v>
      </c>
      <c r="M938" s="0" t="n">
        <f aca="false">L938+$M$9</f>
        <v>300</v>
      </c>
      <c r="O938" s="14" t="n">
        <v>9280</v>
      </c>
      <c r="P938" s="0" t="n">
        <v>0</v>
      </c>
      <c r="Q938" s="0" t="n">
        <f aca="false">P938+$Q$9</f>
        <v>100</v>
      </c>
      <c r="S938" s="14" t="n">
        <v>9280</v>
      </c>
      <c r="T938" s="0" t="n">
        <v>1</v>
      </c>
      <c r="V938" s="14" t="n">
        <v>9280</v>
      </c>
      <c r="W938" s="0" t="n">
        <v>1</v>
      </c>
      <c r="Y938" s="14" t="n">
        <v>9280</v>
      </c>
      <c r="Z938" s="0" t="n">
        <v>5</v>
      </c>
      <c r="AB938" s="14" t="n">
        <v>9280</v>
      </c>
      <c r="AC938" s="0" t="n">
        <v>0</v>
      </c>
      <c r="AE938" s="14" t="n">
        <v>9280</v>
      </c>
      <c r="AF938" s="0" t="n">
        <v>2</v>
      </c>
      <c r="AH938" s="14" t="n">
        <v>9280</v>
      </c>
      <c r="AI938" s="0" t="n">
        <v>0</v>
      </c>
      <c r="AK938" s="14" t="n">
        <v>9280</v>
      </c>
      <c r="AL938" s="0" t="n">
        <v>1</v>
      </c>
    </row>
    <row r="939" customFormat="false" ht="13" hidden="false" customHeight="false" outlineLevel="0" collapsed="false">
      <c r="B939" s="14" t="n">
        <v>9284.75</v>
      </c>
      <c r="C939" s="0" t="n">
        <v>2</v>
      </c>
      <c r="E939" s="14" t="n">
        <v>9274.741</v>
      </c>
      <c r="F939" s="0" t="n">
        <v>0</v>
      </c>
      <c r="H939" s="14" t="n">
        <v>9279.846</v>
      </c>
      <c r="I939" s="0" t="n">
        <v>0</v>
      </c>
      <c r="K939" s="14" t="n">
        <v>9277.585</v>
      </c>
      <c r="L939" s="0" t="n">
        <v>0</v>
      </c>
      <c r="M939" s="0" t="n">
        <f aca="false">L939+$M$9</f>
        <v>300</v>
      </c>
      <c r="O939" s="14" t="n">
        <v>9290</v>
      </c>
      <c r="P939" s="0" t="n">
        <v>1</v>
      </c>
      <c r="Q939" s="0" t="n">
        <f aca="false">P939+$Q$9</f>
        <v>101</v>
      </c>
      <c r="S939" s="14" t="n">
        <v>9290</v>
      </c>
      <c r="T939" s="0" t="n">
        <v>2</v>
      </c>
      <c r="V939" s="14" t="n">
        <v>9290</v>
      </c>
      <c r="W939" s="0" t="n">
        <v>1</v>
      </c>
      <c r="Y939" s="14" t="n">
        <v>9290</v>
      </c>
      <c r="Z939" s="0" t="n">
        <v>0</v>
      </c>
      <c r="AB939" s="14" t="n">
        <v>9290</v>
      </c>
      <c r="AC939" s="0" t="n">
        <v>1</v>
      </c>
      <c r="AE939" s="14" t="n">
        <v>9290</v>
      </c>
      <c r="AF939" s="0" t="n">
        <v>1</v>
      </c>
      <c r="AH939" s="14" t="n">
        <v>9290</v>
      </c>
      <c r="AI939" s="0" t="n">
        <v>0</v>
      </c>
      <c r="AK939" s="14" t="n">
        <v>9290</v>
      </c>
      <c r="AL939" s="0" t="n">
        <v>1</v>
      </c>
    </row>
    <row r="940" customFormat="false" ht="13" hidden="false" customHeight="false" outlineLevel="0" collapsed="false">
      <c r="B940" s="14" t="n">
        <v>9294.755</v>
      </c>
      <c r="C940" s="0" t="n">
        <v>4</v>
      </c>
      <c r="E940" s="14" t="n">
        <v>9284.72</v>
      </c>
      <c r="F940" s="0" t="n">
        <v>0</v>
      </c>
      <c r="H940" s="14" t="n">
        <v>9289.836</v>
      </c>
      <c r="I940" s="0" t="n">
        <v>0</v>
      </c>
      <c r="K940" s="14" t="n">
        <v>9287.566</v>
      </c>
      <c r="L940" s="0" t="n">
        <v>1</v>
      </c>
      <c r="M940" s="0" t="n">
        <f aca="false">L940+$M$9</f>
        <v>301</v>
      </c>
      <c r="O940" s="14" t="n">
        <v>9300</v>
      </c>
      <c r="P940" s="0" t="n">
        <v>0</v>
      </c>
      <c r="Q940" s="0" t="n">
        <f aca="false">P940+$Q$9</f>
        <v>100</v>
      </c>
      <c r="S940" s="14" t="n">
        <v>9300</v>
      </c>
      <c r="T940" s="0" t="n">
        <v>0</v>
      </c>
      <c r="V940" s="14" t="n">
        <v>9300</v>
      </c>
      <c r="W940" s="0" t="n">
        <v>2</v>
      </c>
      <c r="Y940" s="14" t="n">
        <v>9300</v>
      </c>
      <c r="Z940" s="0" t="n">
        <v>3</v>
      </c>
      <c r="AB940" s="14" t="n">
        <v>9300</v>
      </c>
      <c r="AC940" s="0" t="n">
        <v>4</v>
      </c>
      <c r="AE940" s="14" t="n">
        <v>9300</v>
      </c>
      <c r="AF940" s="0" t="n">
        <v>2</v>
      </c>
      <c r="AH940" s="14" t="n">
        <v>9300</v>
      </c>
      <c r="AI940" s="0" t="n">
        <v>0</v>
      </c>
      <c r="AK940" s="14" t="n">
        <v>9300</v>
      </c>
      <c r="AL940" s="0" t="n">
        <v>0</v>
      </c>
    </row>
    <row r="941" customFormat="false" ht="13" hidden="false" customHeight="false" outlineLevel="0" collapsed="false">
      <c r="B941" s="14" t="n">
        <v>9304.759</v>
      </c>
      <c r="C941" s="0" t="n">
        <v>0</v>
      </c>
      <c r="E941" s="14" t="n">
        <v>9294.698</v>
      </c>
      <c r="F941" s="0" t="n">
        <v>0</v>
      </c>
      <c r="H941" s="14" t="n">
        <v>9299.827</v>
      </c>
      <c r="I941" s="0" t="n">
        <v>0</v>
      </c>
      <c r="K941" s="14" t="n">
        <v>9297.547</v>
      </c>
      <c r="L941" s="0" t="n">
        <v>0</v>
      </c>
      <c r="M941" s="0" t="n">
        <f aca="false">L941+$M$9</f>
        <v>300</v>
      </c>
      <c r="O941" s="14" t="n">
        <v>9310</v>
      </c>
      <c r="P941" s="0" t="n">
        <v>0</v>
      </c>
      <c r="Q941" s="0" t="n">
        <f aca="false">P941+$Q$9</f>
        <v>100</v>
      </c>
      <c r="S941" s="14" t="n">
        <v>9310</v>
      </c>
      <c r="T941" s="0" t="n">
        <v>2</v>
      </c>
      <c r="V941" s="14" t="n">
        <v>9310</v>
      </c>
      <c r="W941" s="0" t="n">
        <v>0</v>
      </c>
      <c r="Y941" s="14" t="n">
        <v>9310</v>
      </c>
      <c r="Z941" s="0" t="n">
        <v>1</v>
      </c>
      <c r="AB941" s="14" t="n">
        <v>9310</v>
      </c>
      <c r="AC941" s="0" t="n">
        <v>1</v>
      </c>
      <c r="AE941" s="14" t="n">
        <v>9310</v>
      </c>
      <c r="AF941" s="0" t="n">
        <v>2</v>
      </c>
      <c r="AH941" s="14" t="n">
        <v>9310</v>
      </c>
      <c r="AI941" s="0" t="n">
        <v>0</v>
      </c>
      <c r="AK941" s="14" t="n">
        <v>9310</v>
      </c>
      <c r="AL941" s="0" t="n">
        <v>1</v>
      </c>
    </row>
    <row r="942" customFormat="false" ht="13" hidden="false" customHeight="false" outlineLevel="0" collapsed="false">
      <c r="B942" s="14" t="n">
        <v>9314.764</v>
      </c>
      <c r="C942" s="0" t="n">
        <v>1</v>
      </c>
      <c r="E942" s="14" t="n">
        <v>9304.676</v>
      </c>
      <c r="F942" s="0" t="n">
        <v>0</v>
      </c>
      <c r="H942" s="14" t="n">
        <v>9309.817</v>
      </c>
      <c r="I942" s="0" t="n">
        <v>0</v>
      </c>
      <c r="K942" s="14" t="n">
        <v>9307.528</v>
      </c>
      <c r="L942" s="0" t="n">
        <v>1</v>
      </c>
      <c r="M942" s="0" t="n">
        <f aca="false">L942+$M$9</f>
        <v>301</v>
      </c>
      <c r="O942" s="14" t="n">
        <v>9320</v>
      </c>
      <c r="P942" s="0" t="n">
        <v>1</v>
      </c>
      <c r="Q942" s="0" t="n">
        <f aca="false">P942+$Q$9</f>
        <v>101</v>
      </c>
      <c r="S942" s="14" t="n">
        <v>9320</v>
      </c>
      <c r="T942" s="0" t="n">
        <v>2</v>
      </c>
      <c r="V942" s="14" t="n">
        <v>9320</v>
      </c>
      <c r="W942" s="0" t="n">
        <v>0</v>
      </c>
      <c r="Y942" s="14" t="n">
        <v>9320</v>
      </c>
      <c r="Z942" s="0" t="n">
        <v>1</v>
      </c>
      <c r="AB942" s="14" t="n">
        <v>9320</v>
      </c>
      <c r="AC942" s="0" t="n">
        <v>1</v>
      </c>
      <c r="AE942" s="14" t="n">
        <v>9320</v>
      </c>
      <c r="AF942" s="0" t="n">
        <v>1</v>
      </c>
      <c r="AH942" s="14" t="n">
        <v>9320</v>
      </c>
      <c r="AI942" s="0" t="n">
        <v>2</v>
      </c>
      <c r="AK942" s="14" t="n">
        <v>9320</v>
      </c>
      <c r="AL942" s="0" t="n">
        <v>0</v>
      </c>
    </row>
    <row r="943" customFormat="false" ht="13" hidden="false" customHeight="false" outlineLevel="0" collapsed="false">
      <c r="B943" s="14" t="n">
        <v>9324.769</v>
      </c>
      <c r="C943" s="0" t="n">
        <v>1</v>
      </c>
      <c r="E943" s="14" t="n">
        <v>9314.655</v>
      </c>
      <c r="F943" s="0" t="n">
        <v>0</v>
      </c>
      <c r="H943" s="14" t="n">
        <v>9319.808</v>
      </c>
      <c r="I943" s="0" t="n">
        <v>0</v>
      </c>
      <c r="K943" s="14" t="n">
        <v>9317.509</v>
      </c>
      <c r="L943" s="0" t="n">
        <v>2</v>
      </c>
      <c r="M943" s="0" t="n">
        <f aca="false">L943+$M$9</f>
        <v>302</v>
      </c>
      <c r="O943" s="14" t="n">
        <v>9330</v>
      </c>
      <c r="P943" s="0" t="n">
        <v>2</v>
      </c>
      <c r="Q943" s="0" t="n">
        <f aca="false">P943+$Q$9</f>
        <v>102</v>
      </c>
      <c r="S943" s="14" t="n">
        <v>9330</v>
      </c>
      <c r="T943" s="0" t="n">
        <v>0</v>
      </c>
      <c r="V943" s="14" t="n">
        <v>9330</v>
      </c>
      <c r="W943" s="0" t="n">
        <v>0</v>
      </c>
      <c r="Y943" s="14" t="n">
        <v>9330</v>
      </c>
      <c r="Z943" s="0" t="n">
        <v>1</v>
      </c>
      <c r="AB943" s="14" t="n">
        <v>9330</v>
      </c>
      <c r="AC943" s="0" t="n">
        <v>0</v>
      </c>
      <c r="AE943" s="14" t="n">
        <v>9330</v>
      </c>
      <c r="AF943" s="0" t="n">
        <v>0</v>
      </c>
      <c r="AH943" s="14" t="n">
        <v>9330</v>
      </c>
      <c r="AI943" s="0" t="n">
        <v>0</v>
      </c>
      <c r="AK943" s="14" t="n">
        <v>9330</v>
      </c>
      <c r="AL943" s="0" t="n">
        <v>0</v>
      </c>
    </row>
    <row r="944" customFormat="false" ht="13" hidden="false" customHeight="false" outlineLevel="0" collapsed="false">
      <c r="B944" s="14" t="n">
        <v>9334.774</v>
      </c>
      <c r="C944" s="0" t="n">
        <v>1</v>
      </c>
      <c r="E944" s="14" t="n">
        <v>9324.633</v>
      </c>
      <c r="F944" s="0" t="n">
        <v>0</v>
      </c>
      <c r="H944" s="14" t="n">
        <v>9329.798</v>
      </c>
      <c r="I944" s="0" t="n">
        <v>1</v>
      </c>
      <c r="K944" s="14" t="n">
        <v>9327.49</v>
      </c>
      <c r="L944" s="0" t="n">
        <v>0</v>
      </c>
      <c r="M944" s="0" t="n">
        <f aca="false">L944+$M$9</f>
        <v>300</v>
      </c>
      <c r="O944" s="14" t="n">
        <v>9340</v>
      </c>
      <c r="P944" s="0" t="n">
        <v>0</v>
      </c>
      <c r="Q944" s="0" t="n">
        <f aca="false">P944+$Q$9</f>
        <v>100</v>
      </c>
      <c r="S944" s="14" t="n">
        <v>9340</v>
      </c>
      <c r="T944" s="0" t="n">
        <v>0</v>
      </c>
      <c r="V944" s="14" t="n">
        <v>9340</v>
      </c>
      <c r="W944" s="0" t="n">
        <v>1</v>
      </c>
      <c r="Y944" s="14" t="n">
        <v>9340</v>
      </c>
      <c r="Z944" s="0" t="n">
        <v>2</v>
      </c>
      <c r="AB944" s="14" t="n">
        <v>9340</v>
      </c>
      <c r="AC944" s="0" t="n">
        <v>0</v>
      </c>
      <c r="AE944" s="14" t="n">
        <v>9340</v>
      </c>
      <c r="AF944" s="0" t="n">
        <v>1</v>
      </c>
      <c r="AH944" s="14" t="n">
        <v>9340</v>
      </c>
      <c r="AI944" s="0" t="n">
        <v>0</v>
      </c>
      <c r="AK944" s="14" t="n">
        <v>9340</v>
      </c>
      <c r="AL944" s="0" t="n">
        <v>0</v>
      </c>
    </row>
    <row r="945" customFormat="false" ht="13" hidden="false" customHeight="false" outlineLevel="0" collapsed="false">
      <c r="B945" s="14" t="n">
        <v>9344.779</v>
      </c>
      <c r="C945" s="0" t="n">
        <v>1</v>
      </c>
      <c r="E945" s="14" t="n">
        <v>9334.611</v>
      </c>
      <c r="F945" s="0" t="n">
        <v>0</v>
      </c>
      <c r="H945" s="14" t="n">
        <v>9339.789</v>
      </c>
      <c r="I945" s="0" t="n">
        <v>0</v>
      </c>
      <c r="K945" s="14" t="n">
        <v>9337.472</v>
      </c>
      <c r="L945" s="0" t="n">
        <v>1</v>
      </c>
      <c r="M945" s="0" t="n">
        <f aca="false">L945+$M$9</f>
        <v>301</v>
      </c>
      <c r="O945" s="14" t="n">
        <v>9350</v>
      </c>
      <c r="P945" s="0" t="n">
        <v>1</v>
      </c>
      <c r="Q945" s="0" t="n">
        <f aca="false">P945+$Q$9</f>
        <v>101</v>
      </c>
      <c r="S945" s="14" t="n">
        <v>9350</v>
      </c>
      <c r="T945" s="0" t="n">
        <v>1</v>
      </c>
      <c r="V945" s="14" t="n">
        <v>9350</v>
      </c>
      <c r="W945" s="0" t="n">
        <v>0</v>
      </c>
      <c r="Y945" s="14" t="n">
        <v>9350</v>
      </c>
      <c r="Z945" s="0" t="n">
        <v>1</v>
      </c>
      <c r="AB945" s="14" t="n">
        <v>9350</v>
      </c>
      <c r="AC945" s="0" t="n">
        <v>2</v>
      </c>
      <c r="AE945" s="14" t="n">
        <v>9350</v>
      </c>
      <c r="AF945" s="0" t="n">
        <v>0</v>
      </c>
      <c r="AH945" s="14" t="n">
        <v>9350</v>
      </c>
      <c r="AI945" s="0" t="n">
        <v>1</v>
      </c>
      <c r="AK945" s="14" t="n">
        <v>9350</v>
      </c>
      <c r="AL945" s="0" t="n">
        <v>0</v>
      </c>
    </row>
    <row r="946" customFormat="false" ht="13" hidden="false" customHeight="false" outlineLevel="0" collapsed="false">
      <c r="B946" s="14" t="n">
        <v>9354.784</v>
      </c>
      <c r="C946" s="0" t="n">
        <v>0</v>
      </c>
      <c r="E946" s="14" t="n">
        <v>9344.59</v>
      </c>
      <c r="F946" s="0" t="n">
        <v>1</v>
      </c>
      <c r="H946" s="14" t="n">
        <v>9349.779</v>
      </c>
      <c r="I946" s="0" t="n">
        <v>1</v>
      </c>
      <c r="K946" s="14" t="n">
        <v>9347.453</v>
      </c>
      <c r="L946" s="0" t="n">
        <v>1</v>
      </c>
      <c r="M946" s="0" t="n">
        <f aca="false">L946+$M$9</f>
        <v>301</v>
      </c>
      <c r="O946" s="14" t="n">
        <v>9360</v>
      </c>
      <c r="P946" s="0" t="n">
        <v>0</v>
      </c>
      <c r="Q946" s="0" t="n">
        <f aca="false">P946+$Q$9</f>
        <v>100</v>
      </c>
      <c r="S946" s="14" t="n">
        <v>9360</v>
      </c>
      <c r="T946" s="0" t="n">
        <v>0</v>
      </c>
      <c r="V946" s="14" t="n">
        <v>9360</v>
      </c>
      <c r="W946" s="0" t="n">
        <v>1</v>
      </c>
      <c r="Y946" s="14" t="n">
        <v>9360</v>
      </c>
      <c r="Z946" s="0" t="n">
        <v>0</v>
      </c>
      <c r="AB946" s="14" t="n">
        <v>9360</v>
      </c>
      <c r="AC946" s="0" t="n">
        <v>1</v>
      </c>
      <c r="AE946" s="14" t="n">
        <v>9360</v>
      </c>
      <c r="AF946" s="0" t="n">
        <v>0</v>
      </c>
      <c r="AH946" s="14" t="n">
        <v>9360</v>
      </c>
      <c r="AI946" s="0" t="n">
        <v>0</v>
      </c>
      <c r="AK946" s="14" t="n">
        <v>9360</v>
      </c>
      <c r="AL946" s="0" t="n">
        <v>0</v>
      </c>
    </row>
    <row r="947" customFormat="false" ht="13" hidden="false" customHeight="false" outlineLevel="0" collapsed="false">
      <c r="B947" s="14" t="n">
        <v>9364.788</v>
      </c>
      <c r="C947" s="0" t="n">
        <v>2</v>
      </c>
      <c r="E947" s="14" t="n">
        <v>9354.568</v>
      </c>
      <c r="F947" s="0" t="n">
        <v>1</v>
      </c>
      <c r="H947" s="14" t="n">
        <v>9359.77</v>
      </c>
      <c r="I947" s="0" t="n">
        <v>0</v>
      </c>
      <c r="K947" s="14" t="n">
        <v>9357.434</v>
      </c>
      <c r="L947" s="0" t="n">
        <v>0</v>
      </c>
      <c r="M947" s="0" t="n">
        <f aca="false">L947+$M$9</f>
        <v>300</v>
      </c>
      <c r="O947" s="14" t="n">
        <v>9370</v>
      </c>
      <c r="P947" s="0" t="n">
        <v>0</v>
      </c>
      <c r="Q947" s="0" t="n">
        <f aca="false">P947+$Q$9</f>
        <v>100</v>
      </c>
      <c r="S947" s="14" t="n">
        <v>9370</v>
      </c>
      <c r="T947" s="0" t="n">
        <v>0</v>
      </c>
      <c r="V947" s="14" t="n">
        <v>9370</v>
      </c>
      <c r="W947" s="0" t="n">
        <v>1</v>
      </c>
      <c r="Y947" s="14" t="n">
        <v>9370</v>
      </c>
      <c r="Z947" s="0" t="n">
        <v>3</v>
      </c>
      <c r="AB947" s="14" t="n">
        <v>9370</v>
      </c>
      <c r="AC947" s="0" t="n">
        <v>1</v>
      </c>
      <c r="AE947" s="14" t="n">
        <v>9370</v>
      </c>
      <c r="AF947" s="0" t="n">
        <v>2</v>
      </c>
      <c r="AH947" s="14" t="n">
        <v>9370</v>
      </c>
      <c r="AI947" s="0" t="n">
        <v>0</v>
      </c>
      <c r="AK947" s="14" t="n">
        <v>9370</v>
      </c>
      <c r="AL947" s="0" t="n">
        <v>0</v>
      </c>
    </row>
    <row r="948" customFormat="false" ht="13" hidden="false" customHeight="false" outlineLevel="0" collapsed="false">
      <c r="B948" s="14" t="n">
        <v>9374.793</v>
      </c>
      <c r="C948" s="0" t="n">
        <v>2</v>
      </c>
      <c r="E948" s="14" t="n">
        <v>9364.546</v>
      </c>
      <c r="F948" s="0" t="n">
        <v>0</v>
      </c>
      <c r="H948" s="14" t="n">
        <v>9369.76</v>
      </c>
      <c r="I948" s="0" t="n">
        <v>0</v>
      </c>
      <c r="K948" s="14" t="n">
        <v>9367.415</v>
      </c>
      <c r="L948" s="0" t="n">
        <v>1</v>
      </c>
      <c r="M948" s="0" t="n">
        <f aca="false">L948+$M$9</f>
        <v>301</v>
      </c>
      <c r="O948" s="14" t="n">
        <v>9380</v>
      </c>
      <c r="P948" s="0" t="n">
        <v>1</v>
      </c>
      <c r="Q948" s="0" t="n">
        <f aca="false">P948+$Q$9</f>
        <v>101</v>
      </c>
      <c r="S948" s="14" t="n">
        <v>9380</v>
      </c>
      <c r="T948" s="0" t="n">
        <v>0</v>
      </c>
      <c r="V948" s="14" t="n">
        <v>9380</v>
      </c>
      <c r="W948" s="0" t="n">
        <v>1</v>
      </c>
      <c r="Y948" s="14" t="n">
        <v>9380</v>
      </c>
      <c r="Z948" s="0" t="n">
        <v>0</v>
      </c>
      <c r="AB948" s="14" t="n">
        <v>9380</v>
      </c>
      <c r="AC948" s="0" t="n">
        <v>1</v>
      </c>
      <c r="AE948" s="14" t="n">
        <v>9380</v>
      </c>
      <c r="AF948" s="0" t="n">
        <v>1</v>
      </c>
      <c r="AH948" s="14" t="n">
        <v>9380</v>
      </c>
      <c r="AI948" s="0" t="n">
        <v>0</v>
      </c>
      <c r="AK948" s="14" t="n">
        <v>9380</v>
      </c>
      <c r="AL948" s="0" t="n">
        <v>0</v>
      </c>
    </row>
    <row r="949" customFormat="false" ht="13" hidden="false" customHeight="false" outlineLevel="0" collapsed="false">
      <c r="B949" s="14" t="n">
        <v>9384.798</v>
      </c>
      <c r="C949" s="0" t="n">
        <v>1</v>
      </c>
      <c r="E949" s="14" t="n">
        <v>9374.525</v>
      </c>
      <c r="F949" s="0" t="n">
        <v>0</v>
      </c>
      <c r="H949" s="14" t="n">
        <v>9379.751</v>
      </c>
      <c r="I949" s="0" t="n">
        <v>0</v>
      </c>
      <c r="K949" s="14" t="n">
        <v>9377.396</v>
      </c>
      <c r="L949" s="0" t="n">
        <v>0</v>
      </c>
      <c r="M949" s="0" t="n">
        <f aca="false">L949+$M$9</f>
        <v>300</v>
      </c>
      <c r="O949" s="14" t="n">
        <v>9390</v>
      </c>
      <c r="P949" s="0" t="n">
        <v>2</v>
      </c>
      <c r="Q949" s="0" t="n">
        <f aca="false">P949+$Q$9</f>
        <v>102</v>
      </c>
      <c r="S949" s="14" t="n">
        <v>9390</v>
      </c>
      <c r="T949" s="0" t="n">
        <v>3</v>
      </c>
      <c r="V949" s="14" t="n">
        <v>9390</v>
      </c>
      <c r="W949" s="0" t="n">
        <v>2</v>
      </c>
      <c r="Y949" s="14" t="n">
        <v>9390</v>
      </c>
      <c r="Z949" s="0" t="n">
        <v>0</v>
      </c>
      <c r="AB949" s="14" t="n">
        <v>9390</v>
      </c>
      <c r="AC949" s="0" t="n">
        <v>2</v>
      </c>
      <c r="AE949" s="14" t="n">
        <v>9390</v>
      </c>
      <c r="AF949" s="0" t="n">
        <v>1</v>
      </c>
      <c r="AH949" s="14" t="n">
        <v>9390</v>
      </c>
      <c r="AI949" s="0" t="n">
        <v>0</v>
      </c>
      <c r="AK949" s="14" t="n">
        <v>9390</v>
      </c>
      <c r="AL949" s="0" t="n">
        <v>0</v>
      </c>
    </row>
    <row r="950" customFormat="false" ht="13" hidden="false" customHeight="false" outlineLevel="0" collapsed="false">
      <c r="B950" s="14" t="n">
        <v>9394.803</v>
      </c>
      <c r="C950" s="0" t="n">
        <v>6</v>
      </c>
      <c r="E950" s="14" t="n">
        <v>9384.503</v>
      </c>
      <c r="F950" s="0" t="n">
        <v>0</v>
      </c>
      <c r="H950" s="14" t="n">
        <v>9389.741</v>
      </c>
      <c r="I950" s="0" t="n">
        <v>0</v>
      </c>
      <c r="K950" s="14" t="n">
        <v>9387.377</v>
      </c>
      <c r="L950" s="0" t="n">
        <v>0</v>
      </c>
      <c r="M950" s="0" t="n">
        <f aca="false">L950+$M$9</f>
        <v>300</v>
      </c>
      <c r="O950" s="14" t="n">
        <v>9400</v>
      </c>
      <c r="P950" s="0" t="n">
        <v>0</v>
      </c>
      <c r="Q950" s="0" t="n">
        <f aca="false">P950+$Q$9</f>
        <v>100</v>
      </c>
      <c r="S950" s="14" t="n">
        <v>9400</v>
      </c>
      <c r="T950" s="0" t="n">
        <v>1</v>
      </c>
      <c r="V950" s="14" t="n">
        <v>9400</v>
      </c>
      <c r="W950" s="0" t="n">
        <v>1</v>
      </c>
      <c r="Y950" s="14" t="n">
        <v>9400</v>
      </c>
      <c r="Z950" s="0" t="n">
        <v>1</v>
      </c>
      <c r="AB950" s="14" t="n">
        <v>9400</v>
      </c>
      <c r="AC950" s="0" t="n">
        <v>3</v>
      </c>
      <c r="AE950" s="14" t="n">
        <v>9400</v>
      </c>
      <c r="AF950" s="0" t="n">
        <v>0</v>
      </c>
      <c r="AH950" s="14" t="n">
        <v>9400</v>
      </c>
      <c r="AI950" s="0" t="n">
        <v>0</v>
      </c>
      <c r="AK950" s="14" t="n">
        <v>9400</v>
      </c>
      <c r="AL950" s="0" t="n">
        <v>0</v>
      </c>
    </row>
    <row r="951" customFormat="false" ht="13" hidden="false" customHeight="false" outlineLevel="0" collapsed="false">
      <c r="B951" s="14" t="n">
        <v>9404.808</v>
      </c>
      <c r="C951" s="0" t="n">
        <v>0</v>
      </c>
      <c r="E951" s="14" t="n">
        <v>9394.481</v>
      </c>
      <c r="F951" s="0" t="n">
        <v>1</v>
      </c>
      <c r="H951" s="14" t="n">
        <v>9399.732</v>
      </c>
      <c r="I951" s="0" t="n">
        <v>0</v>
      </c>
      <c r="K951" s="14" t="n">
        <v>9397.359</v>
      </c>
      <c r="L951" s="0" t="n">
        <v>1</v>
      </c>
      <c r="M951" s="0" t="n">
        <f aca="false">L951+$M$9</f>
        <v>301</v>
      </c>
      <c r="O951" s="14" t="n">
        <v>9410</v>
      </c>
      <c r="P951" s="0" t="n">
        <v>2</v>
      </c>
      <c r="Q951" s="0" t="n">
        <f aca="false">P951+$Q$9</f>
        <v>102</v>
      </c>
      <c r="S951" s="14" t="n">
        <v>9410</v>
      </c>
      <c r="T951" s="0" t="n">
        <v>2</v>
      </c>
      <c r="V951" s="14" t="n">
        <v>9410</v>
      </c>
      <c r="W951" s="0" t="n">
        <v>0</v>
      </c>
      <c r="Y951" s="14" t="n">
        <v>9410</v>
      </c>
      <c r="Z951" s="0" t="n">
        <v>1</v>
      </c>
      <c r="AB951" s="14" t="n">
        <v>9410</v>
      </c>
      <c r="AC951" s="0" t="n">
        <v>0</v>
      </c>
      <c r="AE951" s="14" t="n">
        <v>9410</v>
      </c>
      <c r="AF951" s="0" t="n">
        <v>2</v>
      </c>
      <c r="AH951" s="14" t="n">
        <v>9410</v>
      </c>
      <c r="AI951" s="0" t="n">
        <v>0</v>
      </c>
      <c r="AK951" s="14" t="n">
        <v>9410</v>
      </c>
      <c r="AL951" s="0" t="n">
        <v>0</v>
      </c>
    </row>
    <row r="952" customFormat="false" ht="13" hidden="false" customHeight="false" outlineLevel="0" collapsed="false">
      <c r="B952" s="14" t="n">
        <v>9414.812</v>
      </c>
      <c r="C952" s="0" t="n">
        <v>1</v>
      </c>
      <c r="E952" s="14" t="n">
        <v>9404.46</v>
      </c>
      <c r="F952" s="0" t="n">
        <v>1</v>
      </c>
      <c r="H952" s="14" t="n">
        <v>9409.722</v>
      </c>
      <c r="I952" s="0" t="n">
        <v>0</v>
      </c>
      <c r="K952" s="14" t="n">
        <v>9407.34</v>
      </c>
      <c r="L952" s="0" t="n">
        <v>2</v>
      </c>
      <c r="M952" s="0" t="n">
        <f aca="false">L952+$M$9</f>
        <v>302</v>
      </c>
      <c r="O952" s="14" t="n">
        <v>9420</v>
      </c>
      <c r="P952" s="0" t="n">
        <v>1</v>
      </c>
      <c r="Q952" s="0" t="n">
        <f aca="false">P952+$Q$9</f>
        <v>101</v>
      </c>
      <c r="S952" s="14" t="n">
        <v>9420</v>
      </c>
      <c r="T952" s="0" t="n">
        <v>0</v>
      </c>
      <c r="V952" s="14" t="n">
        <v>9420</v>
      </c>
      <c r="W952" s="0" t="n">
        <v>0</v>
      </c>
      <c r="Y952" s="14" t="n">
        <v>9420</v>
      </c>
      <c r="Z952" s="0" t="n">
        <v>1</v>
      </c>
      <c r="AB952" s="14" t="n">
        <v>9420</v>
      </c>
      <c r="AC952" s="0" t="n">
        <v>0</v>
      </c>
      <c r="AE952" s="14" t="n">
        <v>9420</v>
      </c>
      <c r="AF952" s="0" t="n">
        <v>0</v>
      </c>
      <c r="AH952" s="14" t="n">
        <v>9420</v>
      </c>
      <c r="AI952" s="0" t="n">
        <v>0</v>
      </c>
      <c r="AK952" s="14" t="n">
        <v>9420</v>
      </c>
      <c r="AL952" s="0" t="n">
        <v>0</v>
      </c>
    </row>
    <row r="953" customFormat="false" ht="13" hidden="false" customHeight="false" outlineLevel="0" collapsed="false">
      <c r="B953" s="14" t="n">
        <v>9424.817</v>
      </c>
      <c r="C953" s="0" t="n">
        <v>2</v>
      </c>
      <c r="E953" s="14" t="n">
        <v>9414.438</v>
      </c>
      <c r="F953" s="0" t="n">
        <v>1</v>
      </c>
      <c r="H953" s="14" t="n">
        <v>9419.713</v>
      </c>
      <c r="I953" s="0" t="n">
        <v>0</v>
      </c>
      <c r="K953" s="14" t="n">
        <v>9417.321</v>
      </c>
      <c r="L953" s="0" t="n">
        <v>1</v>
      </c>
      <c r="M953" s="0" t="n">
        <f aca="false">L953+$M$9</f>
        <v>301</v>
      </c>
      <c r="O953" s="14" t="n">
        <v>9430</v>
      </c>
      <c r="P953" s="0" t="n">
        <v>2</v>
      </c>
      <c r="Q953" s="0" t="n">
        <f aca="false">P953+$Q$9</f>
        <v>102</v>
      </c>
      <c r="S953" s="14" t="n">
        <v>9430</v>
      </c>
      <c r="T953" s="0" t="n">
        <v>0</v>
      </c>
      <c r="V953" s="14" t="n">
        <v>9430</v>
      </c>
      <c r="W953" s="0" t="n">
        <v>2</v>
      </c>
      <c r="Y953" s="14" t="n">
        <v>9430</v>
      </c>
      <c r="Z953" s="0" t="n">
        <v>2</v>
      </c>
      <c r="AB953" s="14" t="n">
        <v>9430</v>
      </c>
      <c r="AC953" s="0" t="n">
        <v>1</v>
      </c>
      <c r="AE953" s="14" t="n">
        <v>9430</v>
      </c>
      <c r="AF953" s="0" t="n">
        <v>1</v>
      </c>
      <c r="AH953" s="14" t="n">
        <v>9430</v>
      </c>
      <c r="AI953" s="0" t="n">
        <v>0</v>
      </c>
      <c r="AK953" s="14" t="n">
        <v>9430</v>
      </c>
      <c r="AL953" s="0" t="n">
        <v>1</v>
      </c>
    </row>
    <row r="954" customFormat="false" ht="13" hidden="false" customHeight="false" outlineLevel="0" collapsed="false">
      <c r="B954" s="14" t="n">
        <v>9434.822</v>
      </c>
      <c r="C954" s="0" t="n">
        <v>1</v>
      </c>
      <c r="E954" s="14" t="n">
        <v>9424.416</v>
      </c>
      <c r="F954" s="0" t="n">
        <v>0</v>
      </c>
      <c r="H954" s="14" t="n">
        <v>9429.703</v>
      </c>
      <c r="I954" s="0" t="n">
        <v>0</v>
      </c>
      <c r="K954" s="14" t="n">
        <v>9427.302</v>
      </c>
      <c r="L954" s="0" t="n">
        <v>1</v>
      </c>
      <c r="M954" s="0" t="n">
        <f aca="false">L954+$M$9</f>
        <v>301</v>
      </c>
      <c r="O954" s="14" t="n">
        <v>9440</v>
      </c>
      <c r="P954" s="0" t="n">
        <v>0</v>
      </c>
      <c r="Q954" s="0" t="n">
        <f aca="false">P954+$Q$9</f>
        <v>100</v>
      </c>
      <c r="S954" s="14" t="n">
        <v>9440</v>
      </c>
      <c r="T954" s="0" t="n">
        <v>2</v>
      </c>
      <c r="V954" s="14" t="n">
        <v>9440</v>
      </c>
      <c r="W954" s="0" t="n">
        <v>2</v>
      </c>
      <c r="Y954" s="14" t="n">
        <v>9440</v>
      </c>
      <c r="Z954" s="0" t="n">
        <v>1</v>
      </c>
      <c r="AB954" s="14" t="n">
        <v>9440</v>
      </c>
      <c r="AC954" s="0" t="n">
        <v>2</v>
      </c>
      <c r="AE954" s="14" t="n">
        <v>9440</v>
      </c>
      <c r="AF954" s="0" t="n">
        <v>1</v>
      </c>
      <c r="AH954" s="14" t="n">
        <v>9440</v>
      </c>
      <c r="AI954" s="0" t="n">
        <v>0</v>
      </c>
      <c r="AK954" s="14" t="n">
        <v>9440</v>
      </c>
      <c r="AL954" s="0" t="n">
        <v>1</v>
      </c>
    </row>
    <row r="955" customFormat="false" ht="13" hidden="false" customHeight="false" outlineLevel="0" collapsed="false">
      <c r="B955" s="14" t="n">
        <v>9444.827</v>
      </c>
      <c r="C955" s="0" t="n">
        <v>0</v>
      </c>
      <c r="E955" s="14" t="n">
        <v>9434.395</v>
      </c>
      <c r="F955" s="0" t="n">
        <v>0</v>
      </c>
      <c r="H955" s="14" t="n">
        <v>9439.694</v>
      </c>
      <c r="I955" s="0" t="n">
        <v>1</v>
      </c>
      <c r="K955" s="14" t="n">
        <v>9437.283</v>
      </c>
      <c r="L955" s="0" t="n">
        <v>0</v>
      </c>
      <c r="M955" s="0" t="n">
        <f aca="false">L955+$M$9</f>
        <v>300</v>
      </c>
      <c r="O955" s="14" t="n">
        <v>9450</v>
      </c>
      <c r="P955" s="0" t="n">
        <v>1</v>
      </c>
      <c r="Q955" s="0" t="n">
        <f aca="false">P955+$Q$9</f>
        <v>101</v>
      </c>
      <c r="S955" s="14" t="n">
        <v>9450</v>
      </c>
      <c r="T955" s="0" t="n">
        <v>1</v>
      </c>
      <c r="V955" s="14" t="n">
        <v>9450</v>
      </c>
      <c r="W955" s="0" t="n">
        <v>0</v>
      </c>
      <c r="Y955" s="14" t="n">
        <v>9450</v>
      </c>
      <c r="Z955" s="0" t="n">
        <v>1</v>
      </c>
      <c r="AB955" s="14" t="n">
        <v>9450</v>
      </c>
      <c r="AC955" s="0" t="n">
        <v>3</v>
      </c>
      <c r="AE955" s="14" t="n">
        <v>9450</v>
      </c>
      <c r="AF955" s="0" t="n">
        <v>2</v>
      </c>
      <c r="AH955" s="14" t="n">
        <v>9450</v>
      </c>
      <c r="AI955" s="0" t="n">
        <v>0</v>
      </c>
      <c r="AK955" s="14" t="n">
        <v>9450</v>
      </c>
      <c r="AL955" s="0" t="n">
        <v>0</v>
      </c>
    </row>
    <row r="956" customFormat="false" ht="13" hidden="false" customHeight="false" outlineLevel="0" collapsed="false">
      <c r="B956" s="14" t="n">
        <v>9454.832</v>
      </c>
      <c r="C956" s="0" t="n">
        <v>0</v>
      </c>
      <c r="E956" s="14" t="n">
        <v>9444.373</v>
      </c>
      <c r="F956" s="0" t="n">
        <v>2</v>
      </c>
      <c r="H956" s="14" t="n">
        <v>9449.684</v>
      </c>
      <c r="I956" s="0" t="n">
        <v>1</v>
      </c>
      <c r="K956" s="14" t="n">
        <v>9447.264</v>
      </c>
      <c r="L956" s="0" t="n">
        <v>1</v>
      </c>
      <c r="M956" s="0" t="n">
        <f aca="false">L956+$M$9</f>
        <v>301</v>
      </c>
      <c r="O956" s="14" t="n">
        <v>9460</v>
      </c>
      <c r="P956" s="0" t="n">
        <v>1</v>
      </c>
      <c r="Q956" s="0" t="n">
        <f aca="false">P956+$Q$9</f>
        <v>101</v>
      </c>
      <c r="S956" s="14" t="n">
        <v>9460</v>
      </c>
      <c r="T956" s="0" t="n">
        <v>0</v>
      </c>
      <c r="V956" s="14" t="n">
        <v>9460</v>
      </c>
      <c r="W956" s="0" t="n">
        <v>0</v>
      </c>
      <c r="Y956" s="14" t="n">
        <v>9460</v>
      </c>
      <c r="Z956" s="0" t="n">
        <v>0</v>
      </c>
      <c r="AB956" s="14" t="n">
        <v>9460</v>
      </c>
      <c r="AC956" s="0" t="n">
        <v>1</v>
      </c>
      <c r="AE956" s="14" t="n">
        <v>9460</v>
      </c>
      <c r="AF956" s="0" t="n">
        <v>2</v>
      </c>
      <c r="AH956" s="14" t="n">
        <v>9460</v>
      </c>
      <c r="AI956" s="0" t="n">
        <v>0</v>
      </c>
      <c r="AK956" s="14" t="n">
        <v>9460</v>
      </c>
      <c r="AL956" s="0" t="n">
        <v>2</v>
      </c>
    </row>
    <row r="957" customFormat="false" ht="13" hidden="false" customHeight="false" outlineLevel="0" collapsed="false">
      <c r="B957" s="14" t="n">
        <v>9464.837</v>
      </c>
      <c r="C957" s="0" t="n">
        <v>0</v>
      </c>
      <c r="E957" s="14" t="n">
        <v>9454.351</v>
      </c>
      <c r="F957" s="0" t="n">
        <v>0</v>
      </c>
      <c r="H957" s="14" t="n">
        <v>9459.675</v>
      </c>
      <c r="I957" s="0" t="n">
        <v>0</v>
      </c>
      <c r="K957" s="14" t="n">
        <v>9457.246</v>
      </c>
      <c r="L957" s="0" t="n">
        <v>1</v>
      </c>
      <c r="M957" s="0" t="n">
        <f aca="false">L957+$M$9</f>
        <v>301</v>
      </c>
      <c r="O957" s="14" t="n">
        <v>9470</v>
      </c>
      <c r="P957" s="0" t="n">
        <v>2</v>
      </c>
      <c r="Q957" s="0" t="n">
        <f aca="false">P957+$Q$9</f>
        <v>102</v>
      </c>
      <c r="S957" s="14" t="n">
        <v>9470</v>
      </c>
      <c r="T957" s="0" t="n">
        <v>2</v>
      </c>
      <c r="V957" s="14" t="n">
        <v>9470</v>
      </c>
      <c r="W957" s="0" t="n">
        <v>2</v>
      </c>
      <c r="Y957" s="14" t="n">
        <v>9470</v>
      </c>
      <c r="Z957" s="0" t="n">
        <v>0</v>
      </c>
      <c r="AB957" s="14" t="n">
        <v>9470</v>
      </c>
      <c r="AC957" s="0" t="n">
        <v>0</v>
      </c>
      <c r="AE957" s="14" t="n">
        <v>9470</v>
      </c>
      <c r="AF957" s="0" t="n">
        <v>3</v>
      </c>
      <c r="AH957" s="14" t="n">
        <v>9470</v>
      </c>
      <c r="AI957" s="0" t="n">
        <v>0</v>
      </c>
      <c r="AK957" s="14" t="n">
        <v>9470</v>
      </c>
      <c r="AL957" s="0" t="n">
        <v>1</v>
      </c>
    </row>
    <row r="958" customFormat="false" ht="13" hidden="false" customHeight="false" outlineLevel="0" collapsed="false">
      <c r="B958" s="14" t="n">
        <v>9474.841</v>
      </c>
      <c r="C958" s="0" t="n">
        <v>4</v>
      </c>
      <c r="E958" s="14" t="n">
        <v>9464.329</v>
      </c>
      <c r="F958" s="0" t="n">
        <v>0</v>
      </c>
      <c r="H958" s="14" t="n">
        <v>9469.665</v>
      </c>
      <c r="I958" s="0" t="n">
        <v>0</v>
      </c>
      <c r="K958" s="14" t="n">
        <v>9467.227</v>
      </c>
      <c r="L958" s="0" t="n">
        <v>4</v>
      </c>
      <c r="M958" s="0" t="n">
        <f aca="false">L958+$M$9</f>
        <v>304</v>
      </c>
      <c r="O958" s="14" t="n">
        <v>9480</v>
      </c>
      <c r="P958" s="0" t="n">
        <v>0</v>
      </c>
      <c r="Q958" s="0" t="n">
        <f aca="false">P958+$Q$9</f>
        <v>100</v>
      </c>
      <c r="S958" s="14" t="n">
        <v>9480</v>
      </c>
      <c r="T958" s="0" t="n">
        <v>2</v>
      </c>
      <c r="V958" s="14" t="n">
        <v>9480</v>
      </c>
      <c r="W958" s="0" t="n">
        <v>0</v>
      </c>
      <c r="Y958" s="14" t="n">
        <v>9480</v>
      </c>
      <c r="Z958" s="0" t="n">
        <v>2</v>
      </c>
      <c r="AB958" s="14" t="n">
        <v>9480</v>
      </c>
      <c r="AC958" s="0" t="n">
        <v>0</v>
      </c>
      <c r="AE958" s="14" t="n">
        <v>9480</v>
      </c>
      <c r="AF958" s="0" t="n">
        <v>1</v>
      </c>
      <c r="AH958" s="14" t="n">
        <v>9480</v>
      </c>
      <c r="AI958" s="0" t="n">
        <v>0</v>
      </c>
      <c r="AK958" s="14" t="n">
        <v>9480</v>
      </c>
      <c r="AL958" s="0" t="n">
        <v>0</v>
      </c>
    </row>
    <row r="959" customFormat="false" ht="13" hidden="false" customHeight="false" outlineLevel="0" collapsed="false">
      <c r="B959" s="14" t="n">
        <v>9484.846</v>
      </c>
      <c r="C959" s="0" t="n">
        <v>1</v>
      </c>
      <c r="E959" s="14" t="n">
        <v>9474.308</v>
      </c>
      <c r="F959" s="0" t="n">
        <v>0</v>
      </c>
      <c r="H959" s="14" t="n">
        <v>9479.656</v>
      </c>
      <c r="I959" s="0" t="n">
        <v>1</v>
      </c>
      <c r="K959" s="14" t="n">
        <v>9477.208</v>
      </c>
      <c r="L959" s="0" t="n">
        <v>3</v>
      </c>
      <c r="M959" s="0" t="n">
        <f aca="false">L959+$M$9</f>
        <v>303</v>
      </c>
      <c r="O959" s="14" t="n">
        <v>9490</v>
      </c>
      <c r="P959" s="0" t="n">
        <v>0</v>
      </c>
      <c r="Q959" s="0" t="n">
        <f aca="false">P959+$Q$9</f>
        <v>100</v>
      </c>
      <c r="S959" s="14" t="n">
        <v>9490</v>
      </c>
      <c r="T959" s="0" t="n">
        <v>1</v>
      </c>
      <c r="V959" s="14" t="n">
        <v>9490</v>
      </c>
      <c r="W959" s="0" t="n">
        <v>0</v>
      </c>
      <c r="Y959" s="14" t="n">
        <v>9490</v>
      </c>
      <c r="Z959" s="0" t="n">
        <v>2</v>
      </c>
      <c r="AB959" s="14" t="n">
        <v>9490</v>
      </c>
      <c r="AC959" s="0" t="n">
        <v>0</v>
      </c>
      <c r="AE959" s="14" t="n">
        <v>9490</v>
      </c>
      <c r="AF959" s="0" t="n">
        <v>1</v>
      </c>
      <c r="AH959" s="14" t="n">
        <v>9490</v>
      </c>
      <c r="AI959" s="0" t="n">
        <v>0</v>
      </c>
      <c r="AK959" s="14" t="n">
        <v>9490</v>
      </c>
      <c r="AL959" s="0" t="n">
        <v>1</v>
      </c>
    </row>
    <row r="960" customFormat="false" ht="13" hidden="false" customHeight="false" outlineLevel="0" collapsed="false">
      <c r="B960" s="14" t="n">
        <v>9494.851</v>
      </c>
      <c r="C960" s="0" t="n">
        <v>1</v>
      </c>
      <c r="E960" s="14" t="n">
        <v>9484.286</v>
      </c>
      <c r="F960" s="0" t="n">
        <v>0</v>
      </c>
      <c r="H960" s="14" t="n">
        <v>9489.646</v>
      </c>
      <c r="I960" s="0" t="n">
        <v>0</v>
      </c>
      <c r="K960" s="14" t="n">
        <v>9487.189</v>
      </c>
      <c r="L960" s="0" t="n">
        <v>0</v>
      </c>
      <c r="M960" s="0" t="n">
        <f aca="false">L960+$M$9</f>
        <v>300</v>
      </c>
      <c r="O960" s="14" t="n">
        <v>9500</v>
      </c>
      <c r="P960" s="0" t="n">
        <v>1</v>
      </c>
      <c r="Q960" s="0" t="n">
        <f aca="false">P960+$Q$9</f>
        <v>101</v>
      </c>
      <c r="S960" s="14" t="n">
        <v>9500</v>
      </c>
      <c r="T960" s="0" t="n">
        <v>0</v>
      </c>
      <c r="V960" s="14" t="n">
        <v>9500</v>
      </c>
      <c r="W960" s="0" t="n">
        <v>1</v>
      </c>
      <c r="Y960" s="14" t="n">
        <v>9500</v>
      </c>
      <c r="Z960" s="0" t="n">
        <v>0</v>
      </c>
      <c r="AB960" s="14" t="n">
        <v>9500</v>
      </c>
      <c r="AC960" s="0" t="n">
        <v>1</v>
      </c>
      <c r="AE960" s="14" t="n">
        <v>9500</v>
      </c>
      <c r="AF960" s="0" t="n">
        <v>1</v>
      </c>
      <c r="AH960" s="14" t="n">
        <v>9500</v>
      </c>
      <c r="AI960" s="0" t="n">
        <v>1</v>
      </c>
      <c r="AK960" s="14" t="n">
        <v>9500</v>
      </c>
      <c r="AL960" s="0" t="n">
        <v>0</v>
      </c>
    </row>
    <row r="961" customFormat="false" ht="13" hidden="false" customHeight="false" outlineLevel="0" collapsed="false">
      <c r="B961" s="14" t="n">
        <v>9504.856</v>
      </c>
      <c r="C961" s="0" t="n">
        <v>1</v>
      </c>
      <c r="E961" s="14" t="n">
        <v>9494.264</v>
      </c>
      <c r="F961" s="0" t="n">
        <v>0</v>
      </c>
      <c r="H961" s="14" t="n">
        <v>9499.637</v>
      </c>
      <c r="I961" s="0" t="n">
        <v>0</v>
      </c>
      <c r="K961" s="14" t="n">
        <v>9497.17</v>
      </c>
      <c r="L961" s="0" t="n">
        <v>0</v>
      </c>
      <c r="M961" s="0" t="n">
        <f aca="false">L961+$M$9</f>
        <v>300</v>
      </c>
      <c r="O961" s="14" t="n">
        <v>9510</v>
      </c>
      <c r="P961" s="0" t="n">
        <v>1</v>
      </c>
      <c r="Q961" s="0" t="n">
        <f aca="false">P961+$Q$9</f>
        <v>101</v>
      </c>
      <c r="S961" s="14" t="n">
        <v>9510</v>
      </c>
      <c r="T961" s="0" t="n">
        <v>2</v>
      </c>
      <c r="V961" s="14" t="n">
        <v>9510</v>
      </c>
      <c r="W961" s="0" t="n">
        <v>0</v>
      </c>
      <c r="Y961" s="14" t="n">
        <v>9510</v>
      </c>
      <c r="Z961" s="0" t="n">
        <v>1</v>
      </c>
      <c r="AB961" s="14" t="n">
        <v>9510</v>
      </c>
      <c r="AC961" s="0" t="n">
        <v>1</v>
      </c>
      <c r="AE961" s="14" t="n">
        <v>9510</v>
      </c>
      <c r="AF961" s="0" t="n">
        <v>0</v>
      </c>
      <c r="AH961" s="14" t="n">
        <v>9510</v>
      </c>
      <c r="AI961" s="0" t="n">
        <v>1</v>
      </c>
      <c r="AK961" s="14" t="n">
        <v>9510</v>
      </c>
      <c r="AL961" s="0" t="n">
        <v>0</v>
      </c>
    </row>
    <row r="962" customFormat="false" ht="13" hidden="false" customHeight="false" outlineLevel="0" collapsed="false">
      <c r="B962" s="14" t="n">
        <v>9514.861</v>
      </c>
      <c r="C962" s="0" t="n">
        <v>1</v>
      </c>
      <c r="E962" s="14" t="n">
        <v>9504.243</v>
      </c>
      <c r="F962" s="0" t="n">
        <v>1</v>
      </c>
      <c r="H962" s="14" t="n">
        <v>9509.627</v>
      </c>
      <c r="I962" s="0" t="n">
        <v>0</v>
      </c>
      <c r="K962" s="14" t="n">
        <v>9507.151</v>
      </c>
      <c r="L962" s="0" t="n">
        <v>2</v>
      </c>
      <c r="M962" s="0" t="n">
        <f aca="false">L962+$M$9</f>
        <v>302</v>
      </c>
      <c r="O962" s="14" t="n">
        <v>9520</v>
      </c>
      <c r="P962" s="0" t="n">
        <v>0</v>
      </c>
      <c r="Q962" s="0" t="n">
        <f aca="false">P962+$Q$9</f>
        <v>100</v>
      </c>
      <c r="S962" s="14" t="n">
        <v>9520</v>
      </c>
      <c r="T962" s="0" t="n">
        <v>0</v>
      </c>
      <c r="V962" s="14" t="n">
        <v>9520</v>
      </c>
      <c r="W962" s="0" t="n">
        <v>1</v>
      </c>
      <c r="Y962" s="14" t="n">
        <v>9520</v>
      </c>
      <c r="Z962" s="0" t="n">
        <v>0</v>
      </c>
      <c r="AB962" s="14" t="n">
        <v>9520</v>
      </c>
      <c r="AC962" s="0" t="n">
        <v>1</v>
      </c>
      <c r="AE962" s="14" t="n">
        <v>9520</v>
      </c>
      <c r="AF962" s="0" t="n">
        <v>1</v>
      </c>
      <c r="AH962" s="14" t="n">
        <v>9520</v>
      </c>
      <c r="AI962" s="0" t="n">
        <v>1</v>
      </c>
      <c r="AK962" s="14" t="n">
        <v>9520</v>
      </c>
      <c r="AL962" s="0" t="n">
        <v>0</v>
      </c>
    </row>
    <row r="963" customFormat="false" ht="13" hidden="false" customHeight="false" outlineLevel="0" collapsed="false">
      <c r="B963" s="14" t="n">
        <v>9524.866</v>
      </c>
      <c r="C963" s="0" t="n">
        <v>2</v>
      </c>
      <c r="E963" s="14" t="n">
        <v>9514.221</v>
      </c>
      <c r="F963" s="0" t="n">
        <v>0</v>
      </c>
      <c r="H963" s="14" t="n">
        <v>9519.618</v>
      </c>
      <c r="I963" s="0" t="n">
        <v>1</v>
      </c>
      <c r="K963" s="14" t="n">
        <v>9517.132</v>
      </c>
      <c r="L963" s="0" t="n">
        <v>1</v>
      </c>
      <c r="M963" s="0" t="n">
        <f aca="false">L963+$M$9</f>
        <v>301</v>
      </c>
      <c r="O963" s="14" t="n">
        <v>9530</v>
      </c>
      <c r="P963" s="0" t="n">
        <v>0</v>
      </c>
      <c r="Q963" s="0" t="n">
        <f aca="false">P963+$Q$9</f>
        <v>100</v>
      </c>
      <c r="S963" s="14" t="n">
        <v>9530</v>
      </c>
      <c r="T963" s="0" t="n">
        <v>3</v>
      </c>
      <c r="V963" s="14" t="n">
        <v>9530</v>
      </c>
      <c r="W963" s="0" t="n">
        <v>1</v>
      </c>
      <c r="Y963" s="14" t="n">
        <v>9530</v>
      </c>
      <c r="Z963" s="0" t="n">
        <v>2</v>
      </c>
      <c r="AB963" s="14" t="n">
        <v>9530</v>
      </c>
      <c r="AC963" s="0" t="n">
        <v>0</v>
      </c>
      <c r="AE963" s="14" t="n">
        <v>9530</v>
      </c>
      <c r="AF963" s="0" t="n">
        <v>0</v>
      </c>
      <c r="AH963" s="14" t="n">
        <v>9530</v>
      </c>
      <c r="AI963" s="0" t="n">
        <v>0</v>
      </c>
      <c r="AK963" s="14" t="n">
        <v>9530</v>
      </c>
      <c r="AL963" s="0" t="n">
        <v>0</v>
      </c>
    </row>
    <row r="964" customFormat="false" ht="13" hidden="false" customHeight="false" outlineLevel="0" collapsed="false">
      <c r="B964" s="14" t="n">
        <v>9534.87</v>
      </c>
      <c r="C964" s="0" t="n">
        <v>0</v>
      </c>
      <c r="E964" s="14" t="n">
        <v>9524.199</v>
      </c>
      <c r="F964" s="0" t="n">
        <v>1</v>
      </c>
      <c r="H964" s="14" t="n">
        <v>9529.608</v>
      </c>
      <c r="I964" s="0" t="n">
        <v>1</v>
      </c>
      <c r="K964" s="14" t="n">
        <v>9527.114</v>
      </c>
      <c r="L964" s="0" t="n">
        <v>1</v>
      </c>
      <c r="M964" s="0" t="n">
        <f aca="false">L964+$M$9</f>
        <v>301</v>
      </c>
      <c r="O964" s="14" t="n">
        <v>9540</v>
      </c>
      <c r="P964" s="0" t="n">
        <v>0</v>
      </c>
      <c r="Q964" s="0" t="n">
        <f aca="false">P964+$Q$9</f>
        <v>100</v>
      </c>
      <c r="S964" s="14" t="n">
        <v>9540</v>
      </c>
      <c r="T964" s="0" t="n">
        <v>3</v>
      </c>
      <c r="V964" s="14" t="n">
        <v>9540</v>
      </c>
      <c r="W964" s="0" t="n">
        <v>0</v>
      </c>
      <c r="Y964" s="14" t="n">
        <v>9540</v>
      </c>
      <c r="Z964" s="0" t="n">
        <v>5</v>
      </c>
      <c r="AB964" s="14" t="n">
        <v>9540</v>
      </c>
      <c r="AC964" s="0" t="n">
        <v>1</v>
      </c>
      <c r="AE964" s="14" t="n">
        <v>9540</v>
      </c>
      <c r="AF964" s="0" t="n">
        <v>1</v>
      </c>
      <c r="AH964" s="14" t="n">
        <v>9540</v>
      </c>
      <c r="AI964" s="0" t="n">
        <v>0</v>
      </c>
      <c r="AK964" s="14" t="n">
        <v>9540</v>
      </c>
      <c r="AL964" s="0" t="n">
        <v>0</v>
      </c>
    </row>
    <row r="965" customFormat="false" ht="13" hidden="false" customHeight="false" outlineLevel="0" collapsed="false">
      <c r="B965" s="14" t="n">
        <v>9544.875</v>
      </c>
      <c r="C965" s="0" t="n">
        <v>4</v>
      </c>
      <c r="E965" s="14" t="n">
        <v>9534.178</v>
      </c>
      <c r="F965" s="0" t="n">
        <v>0</v>
      </c>
      <c r="H965" s="14" t="n">
        <v>9539.599</v>
      </c>
      <c r="I965" s="0" t="n">
        <v>0</v>
      </c>
      <c r="K965" s="14" t="n">
        <v>9537.095</v>
      </c>
      <c r="L965" s="0" t="n">
        <v>1</v>
      </c>
      <c r="M965" s="0" t="n">
        <f aca="false">L965+$M$9</f>
        <v>301</v>
      </c>
      <c r="O965" s="14" t="n">
        <v>9550</v>
      </c>
      <c r="P965" s="0" t="n">
        <v>1</v>
      </c>
      <c r="Q965" s="0" t="n">
        <f aca="false">P965+$Q$9</f>
        <v>101</v>
      </c>
      <c r="S965" s="14" t="n">
        <v>9550</v>
      </c>
      <c r="T965" s="0" t="n">
        <v>2</v>
      </c>
      <c r="V965" s="14" t="n">
        <v>9550</v>
      </c>
      <c r="W965" s="0" t="n">
        <v>0</v>
      </c>
      <c r="Y965" s="14" t="n">
        <v>9550</v>
      </c>
      <c r="Z965" s="0" t="n">
        <v>1</v>
      </c>
      <c r="AB965" s="14" t="n">
        <v>9550</v>
      </c>
      <c r="AC965" s="0" t="n">
        <v>0</v>
      </c>
      <c r="AE965" s="14" t="n">
        <v>9550</v>
      </c>
      <c r="AF965" s="0" t="n">
        <v>0</v>
      </c>
      <c r="AH965" s="14" t="n">
        <v>9550</v>
      </c>
      <c r="AI965" s="0" t="n">
        <v>0</v>
      </c>
      <c r="AK965" s="14" t="n">
        <v>9550</v>
      </c>
      <c r="AL965" s="0" t="n">
        <v>0</v>
      </c>
    </row>
    <row r="966" customFormat="false" ht="13" hidden="false" customHeight="false" outlineLevel="0" collapsed="false">
      <c r="B966" s="14" t="n">
        <v>9554.88</v>
      </c>
      <c r="C966" s="0" t="n">
        <v>0</v>
      </c>
      <c r="E966" s="14" t="n">
        <v>9544.156</v>
      </c>
      <c r="F966" s="0" t="n">
        <v>1</v>
      </c>
      <c r="H966" s="14" t="n">
        <v>9549.589</v>
      </c>
      <c r="I966" s="0" t="n">
        <v>0</v>
      </c>
      <c r="K966" s="14" t="n">
        <v>9547.076</v>
      </c>
      <c r="L966" s="0" t="n">
        <v>0</v>
      </c>
      <c r="M966" s="0" t="n">
        <f aca="false">L966+$M$9</f>
        <v>300</v>
      </c>
      <c r="O966" s="14" t="n">
        <v>9560</v>
      </c>
      <c r="P966" s="0" t="n">
        <v>2</v>
      </c>
      <c r="Q966" s="0" t="n">
        <f aca="false">P966+$Q$9</f>
        <v>102</v>
      </c>
      <c r="S966" s="14" t="n">
        <v>9560</v>
      </c>
      <c r="T966" s="0" t="n">
        <v>0</v>
      </c>
      <c r="V966" s="14" t="n">
        <v>9560</v>
      </c>
      <c r="W966" s="0" t="n">
        <v>3</v>
      </c>
      <c r="Y966" s="14" t="n">
        <v>9560</v>
      </c>
      <c r="Z966" s="0" t="n">
        <v>0</v>
      </c>
      <c r="AB966" s="14" t="n">
        <v>9560</v>
      </c>
      <c r="AC966" s="0" t="n">
        <v>1</v>
      </c>
      <c r="AE966" s="14" t="n">
        <v>9560</v>
      </c>
      <c r="AF966" s="0" t="n">
        <v>0</v>
      </c>
      <c r="AH966" s="14" t="n">
        <v>9560</v>
      </c>
      <c r="AI966" s="0" t="n">
        <v>0</v>
      </c>
      <c r="AK966" s="14" t="n">
        <v>9560</v>
      </c>
      <c r="AL966" s="0" t="n">
        <v>0</v>
      </c>
    </row>
    <row r="967" customFormat="false" ht="13" hidden="false" customHeight="false" outlineLevel="0" collapsed="false">
      <c r="B967" s="14" t="n">
        <v>9564.885</v>
      </c>
      <c r="C967" s="0" t="n">
        <v>4</v>
      </c>
      <c r="E967" s="14" t="n">
        <v>9554.134</v>
      </c>
      <c r="F967" s="0" t="n">
        <v>0</v>
      </c>
      <c r="H967" s="14" t="n">
        <v>9559.58</v>
      </c>
      <c r="I967" s="0" t="n">
        <v>0</v>
      </c>
      <c r="K967" s="14" t="n">
        <v>9557.057</v>
      </c>
      <c r="L967" s="0" t="n">
        <v>1</v>
      </c>
      <c r="M967" s="0" t="n">
        <f aca="false">L967+$M$9</f>
        <v>301</v>
      </c>
      <c r="O967" s="14" t="n">
        <v>9570</v>
      </c>
      <c r="P967" s="0" t="n">
        <v>0</v>
      </c>
      <c r="Q967" s="0" t="n">
        <f aca="false">P967+$Q$9</f>
        <v>100</v>
      </c>
      <c r="S967" s="14" t="n">
        <v>9570</v>
      </c>
      <c r="T967" s="0" t="n">
        <v>1</v>
      </c>
      <c r="V967" s="14" t="n">
        <v>9570</v>
      </c>
      <c r="W967" s="0" t="n">
        <v>1</v>
      </c>
      <c r="Y967" s="14" t="n">
        <v>9570</v>
      </c>
      <c r="Z967" s="0" t="n">
        <v>4</v>
      </c>
      <c r="AB967" s="14" t="n">
        <v>9570</v>
      </c>
      <c r="AC967" s="0" t="n">
        <v>0</v>
      </c>
      <c r="AE967" s="14" t="n">
        <v>9570</v>
      </c>
      <c r="AF967" s="0" t="n">
        <v>1</v>
      </c>
      <c r="AH967" s="14" t="n">
        <v>9570</v>
      </c>
      <c r="AI967" s="0" t="n">
        <v>1</v>
      </c>
      <c r="AK967" s="14" t="n">
        <v>9570</v>
      </c>
      <c r="AL967" s="0" t="n">
        <v>1</v>
      </c>
    </row>
    <row r="968" customFormat="false" ht="13" hidden="false" customHeight="false" outlineLevel="0" collapsed="false">
      <c r="B968" s="14" t="n">
        <v>9574.89</v>
      </c>
      <c r="C968" s="0" t="n">
        <v>0</v>
      </c>
      <c r="E968" s="14" t="n">
        <v>9564.113</v>
      </c>
      <c r="F968" s="0" t="n">
        <v>0</v>
      </c>
      <c r="H968" s="14" t="n">
        <v>9569.57</v>
      </c>
      <c r="I968" s="0" t="n">
        <v>0</v>
      </c>
      <c r="K968" s="14" t="n">
        <v>9567.038</v>
      </c>
      <c r="L968" s="0" t="n">
        <v>2</v>
      </c>
      <c r="M968" s="0" t="n">
        <f aca="false">L968+$M$9</f>
        <v>302</v>
      </c>
      <c r="O968" s="14" t="n">
        <v>9580</v>
      </c>
      <c r="P968" s="0" t="n">
        <v>0</v>
      </c>
      <c r="Q968" s="0" t="n">
        <f aca="false">P968+$Q$9</f>
        <v>100</v>
      </c>
      <c r="S968" s="14" t="n">
        <v>9580</v>
      </c>
      <c r="T968" s="0" t="n">
        <v>1</v>
      </c>
      <c r="V968" s="14" t="n">
        <v>9580</v>
      </c>
      <c r="W968" s="0" t="n">
        <v>0</v>
      </c>
      <c r="Y968" s="14" t="n">
        <v>9580</v>
      </c>
      <c r="Z968" s="0" t="n">
        <v>0</v>
      </c>
      <c r="AB968" s="14" t="n">
        <v>9580</v>
      </c>
      <c r="AC968" s="0" t="n">
        <v>3</v>
      </c>
      <c r="AE968" s="14" t="n">
        <v>9580</v>
      </c>
      <c r="AF968" s="0" t="n">
        <v>0</v>
      </c>
      <c r="AH968" s="14" t="n">
        <v>9580</v>
      </c>
      <c r="AI968" s="0" t="n">
        <v>1</v>
      </c>
      <c r="AK968" s="14" t="n">
        <v>9580</v>
      </c>
      <c r="AL968" s="0" t="n">
        <v>0</v>
      </c>
    </row>
    <row r="969" customFormat="false" ht="13" hidden="false" customHeight="false" outlineLevel="0" collapsed="false">
      <c r="B969" s="14" t="n">
        <v>9584.895</v>
      </c>
      <c r="C969" s="0" t="n">
        <v>0</v>
      </c>
      <c r="E969" s="14" t="n">
        <v>9574.091</v>
      </c>
      <c r="F969" s="0" t="n">
        <v>1</v>
      </c>
      <c r="H969" s="14" t="n">
        <v>9579.561</v>
      </c>
      <c r="I969" s="0" t="n">
        <v>0</v>
      </c>
      <c r="K969" s="14" t="n">
        <v>9577.019</v>
      </c>
      <c r="L969" s="0" t="n">
        <v>0</v>
      </c>
      <c r="M969" s="0" t="n">
        <f aca="false">L969+$M$9</f>
        <v>300</v>
      </c>
      <c r="O969" s="14" t="n">
        <v>9590</v>
      </c>
      <c r="P969" s="0" t="n">
        <v>1</v>
      </c>
      <c r="Q969" s="0" t="n">
        <f aca="false">P969+$Q$9</f>
        <v>101</v>
      </c>
      <c r="S969" s="14" t="n">
        <v>9590</v>
      </c>
      <c r="T969" s="0" t="n">
        <v>0</v>
      </c>
      <c r="V969" s="14" t="n">
        <v>9590</v>
      </c>
      <c r="W969" s="0" t="n">
        <v>0</v>
      </c>
      <c r="Y969" s="14" t="n">
        <v>9590</v>
      </c>
      <c r="Z969" s="0" t="n">
        <v>0</v>
      </c>
      <c r="AB969" s="14" t="n">
        <v>9590</v>
      </c>
      <c r="AC969" s="0" t="n">
        <v>0</v>
      </c>
      <c r="AE969" s="14" t="n">
        <v>9590</v>
      </c>
      <c r="AF969" s="0" t="n">
        <v>0</v>
      </c>
      <c r="AH969" s="14" t="n">
        <v>9590</v>
      </c>
      <c r="AI969" s="0" t="n">
        <v>0</v>
      </c>
      <c r="AK969" s="14" t="n">
        <v>9590</v>
      </c>
      <c r="AL969" s="0" t="n">
        <v>0</v>
      </c>
    </row>
    <row r="970" customFormat="false" ht="13" hidden="false" customHeight="false" outlineLevel="0" collapsed="false">
      <c r="B970" s="14" t="n">
        <v>9594.899</v>
      </c>
      <c r="C970" s="0" t="n">
        <v>1</v>
      </c>
      <c r="E970" s="14" t="n">
        <v>9584.069</v>
      </c>
      <c r="F970" s="0" t="n">
        <v>0</v>
      </c>
      <c r="H970" s="14" t="n">
        <v>9589.551</v>
      </c>
      <c r="I970" s="0" t="n">
        <v>0</v>
      </c>
      <c r="K970" s="14" t="n">
        <v>9587.001</v>
      </c>
      <c r="L970" s="0" t="n">
        <v>2</v>
      </c>
      <c r="M970" s="0" t="n">
        <f aca="false">L970+$M$9</f>
        <v>302</v>
      </c>
      <c r="O970" s="14" t="n">
        <v>9600</v>
      </c>
      <c r="P970" s="0" t="n">
        <v>1</v>
      </c>
      <c r="Q970" s="0" t="n">
        <f aca="false">P970+$Q$9</f>
        <v>101</v>
      </c>
      <c r="S970" s="14" t="n">
        <v>9600</v>
      </c>
      <c r="T970" s="0" t="n">
        <v>0</v>
      </c>
      <c r="V970" s="14" t="n">
        <v>9600</v>
      </c>
      <c r="W970" s="0" t="n">
        <v>0</v>
      </c>
      <c r="Y970" s="14" t="n">
        <v>9600</v>
      </c>
      <c r="Z970" s="0" t="n">
        <v>1</v>
      </c>
      <c r="AB970" s="14" t="n">
        <v>9600</v>
      </c>
      <c r="AC970" s="0" t="n">
        <v>2</v>
      </c>
      <c r="AE970" s="14" t="n">
        <v>9600</v>
      </c>
      <c r="AF970" s="0" t="n">
        <v>1</v>
      </c>
      <c r="AH970" s="14" t="n">
        <v>9600</v>
      </c>
      <c r="AI970" s="0" t="n">
        <v>0</v>
      </c>
      <c r="AK970" s="14" t="n">
        <v>9600</v>
      </c>
      <c r="AL970" s="0" t="n">
        <v>0</v>
      </c>
    </row>
    <row r="971" customFormat="false" ht="13" hidden="false" customHeight="false" outlineLevel="0" collapsed="false">
      <c r="B971" s="14" t="n">
        <v>9604.904</v>
      </c>
      <c r="C971" s="0" t="n">
        <v>0</v>
      </c>
      <c r="E971" s="14" t="n">
        <v>9594.048</v>
      </c>
      <c r="F971" s="0" t="n">
        <v>0</v>
      </c>
      <c r="H971" s="14" t="n">
        <v>9599.542</v>
      </c>
      <c r="I971" s="0" t="n">
        <v>0</v>
      </c>
      <c r="K971" s="14" t="n">
        <v>9596.982</v>
      </c>
      <c r="L971" s="0" t="n">
        <v>1</v>
      </c>
      <c r="M971" s="0" t="n">
        <f aca="false">L971+$M$9</f>
        <v>301</v>
      </c>
      <c r="O971" s="14" t="n">
        <v>9610</v>
      </c>
      <c r="P971" s="0" t="n">
        <v>0</v>
      </c>
      <c r="Q971" s="0" t="n">
        <f aca="false">P971+$Q$9</f>
        <v>100</v>
      </c>
      <c r="S971" s="14" t="n">
        <v>9610</v>
      </c>
      <c r="T971" s="0" t="n">
        <v>0</v>
      </c>
      <c r="V971" s="14" t="n">
        <v>9610</v>
      </c>
      <c r="W971" s="0" t="n">
        <v>0</v>
      </c>
      <c r="Y971" s="14" t="n">
        <v>9610</v>
      </c>
      <c r="Z971" s="0" t="n">
        <v>2</v>
      </c>
      <c r="AB971" s="14" t="n">
        <v>9610</v>
      </c>
      <c r="AC971" s="0" t="n">
        <v>0</v>
      </c>
      <c r="AE971" s="14" t="n">
        <v>9610</v>
      </c>
      <c r="AF971" s="0" t="n">
        <v>1</v>
      </c>
      <c r="AH971" s="14" t="n">
        <v>9610</v>
      </c>
      <c r="AI971" s="0" t="n">
        <v>0</v>
      </c>
      <c r="AK971" s="14" t="n">
        <v>9610</v>
      </c>
      <c r="AL971" s="0" t="n">
        <v>1</v>
      </c>
    </row>
    <row r="972" customFormat="false" ht="13" hidden="false" customHeight="false" outlineLevel="0" collapsed="false">
      <c r="B972" s="14" t="n">
        <v>9614.909</v>
      </c>
      <c r="C972" s="0" t="n">
        <v>1</v>
      </c>
      <c r="E972" s="14" t="n">
        <v>9604.026</v>
      </c>
      <c r="F972" s="0" t="n">
        <v>0</v>
      </c>
      <c r="H972" s="14" t="n">
        <v>9609.532</v>
      </c>
      <c r="I972" s="0" t="n">
        <v>0</v>
      </c>
      <c r="K972" s="14" t="n">
        <v>9606.963</v>
      </c>
      <c r="L972" s="0" t="n">
        <v>1</v>
      </c>
      <c r="M972" s="0" t="n">
        <f aca="false">L972+$M$9</f>
        <v>301</v>
      </c>
      <c r="O972" s="14" t="n">
        <v>9620</v>
      </c>
      <c r="P972" s="0" t="n">
        <v>1</v>
      </c>
      <c r="Q972" s="0" t="n">
        <f aca="false">P972+$Q$9</f>
        <v>101</v>
      </c>
      <c r="S972" s="14" t="n">
        <v>9620</v>
      </c>
      <c r="T972" s="0" t="n">
        <v>1</v>
      </c>
      <c r="V972" s="14" t="n">
        <v>9620</v>
      </c>
      <c r="W972" s="0" t="n">
        <v>1</v>
      </c>
      <c r="Y972" s="14" t="n">
        <v>9620</v>
      </c>
      <c r="Z972" s="0" t="n">
        <v>2</v>
      </c>
      <c r="AB972" s="14" t="n">
        <v>9620</v>
      </c>
      <c r="AC972" s="0" t="n">
        <v>0</v>
      </c>
      <c r="AE972" s="14" t="n">
        <v>9620</v>
      </c>
      <c r="AF972" s="0" t="n">
        <v>0</v>
      </c>
      <c r="AH972" s="14" t="n">
        <v>9620</v>
      </c>
      <c r="AI972" s="0" t="n">
        <v>0</v>
      </c>
      <c r="AK972" s="14" t="n">
        <v>9620</v>
      </c>
      <c r="AL972" s="0" t="n">
        <v>1</v>
      </c>
    </row>
    <row r="973" customFormat="false" ht="13" hidden="false" customHeight="false" outlineLevel="0" collapsed="false">
      <c r="B973" s="14" t="n">
        <v>9624.914</v>
      </c>
      <c r="C973" s="0" t="n">
        <v>1</v>
      </c>
      <c r="E973" s="14" t="n">
        <v>9614.004</v>
      </c>
      <c r="F973" s="0" t="n">
        <v>0</v>
      </c>
      <c r="H973" s="14" t="n">
        <v>9619.523</v>
      </c>
      <c r="I973" s="0" t="n">
        <v>0</v>
      </c>
      <c r="K973" s="14" t="n">
        <v>9616.944</v>
      </c>
      <c r="L973" s="0" t="n">
        <v>1</v>
      </c>
      <c r="M973" s="0" t="n">
        <f aca="false">L973+$M$9</f>
        <v>301</v>
      </c>
      <c r="O973" s="14" t="n">
        <v>9630</v>
      </c>
      <c r="P973" s="0" t="n">
        <v>1</v>
      </c>
      <c r="Q973" s="0" t="n">
        <f aca="false">P973+$Q$9</f>
        <v>101</v>
      </c>
      <c r="S973" s="14" t="n">
        <v>9630</v>
      </c>
      <c r="T973" s="0" t="n">
        <v>1</v>
      </c>
      <c r="V973" s="14" t="n">
        <v>9630</v>
      </c>
      <c r="W973" s="0" t="n">
        <v>2</v>
      </c>
      <c r="Y973" s="14" t="n">
        <v>9630</v>
      </c>
      <c r="Z973" s="0" t="n">
        <v>0</v>
      </c>
      <c r="AB973" s="14" t="n">
        <v>9630</v>
      </c>
      <c r="AC973" s="0" t="n">
        <v>2</v>
      </c>
      <c r="AE973" s="14" t="n">
        <v>9630</v>
      </c>
      <c r="AF973" s="0" t="n">
        <v>0</v>
      </c>
      <c r="AH973" s="14" t="n">
        <v>9630</v>
      </c>
      <c r="AI973" s="0" t="n">
        <v>0</v>
      </c>
      <c r="AK973" s="14" t="n">
        <v>9630</v>
      </c>
      <c r="AL973" s="0" t="n">
        <v>0</v>
      </c>
    </row>
    <row r="974" customFormat="false" ht="13" hidden="false" customHeight="false" outlineLevel="0" collapsed="false">
      <c r="B974" s="14" t="n">
        <v>9634.919</v>
      </c>
      <c r="C974" s="0" t="n">
        <v>1</v>
      </c>
      <c r="E974" s="14" t="n">
        <v>9623.983</v>
      </c>
      <c r="F974" s="0" t="n">
        <v>0</v>
      </c>
      <c r="H974" s="14" t="n">
        <v>9629.513</v>
      </c>
      <c r="I974" s="0" t="n">
        <v>0</v>
      </c>
      <c r="K974" s="14" t="n">
        <v>9626.925</v>
      </c>
      <c r="L974" s="0" t="n">
        <v>0</v>
      </c>
      <c r="M974" s="0" t="n">
        <f aca="false">L974+$M$9</f>
        <v>300</v>
      </c>
      <c r="O974" s="14" t="n">
        <v>9640</v>
      </c>
      <c r="P974" s="0" t="n">
        <v>0</v>
      </c>
      <c r="Q974" s="0" t="n">
        <f aca="false">P974+$Q$9</f>
        <v>100</v>
      </c>
      <c r="S974" s="14" t="n">
        <v>9640</v>
      </c>
      <c r="T974" s="0" t="n">
        <v>2</v>
      </c>
      <c r="V974" s="14" t="n">
        <v>9640</v>
      </c>
      <c r="W974" s="0" t="n">
        <v>0</v>
      </c>
      <c r="Y974" s="14" t="n">
        <v>9640</v>
      </c>
      <c r="Z974" s="0" t="n">
        <v>0</v>
      </c>
      <c r="AB974" s="14" t="n">
        <v>9640</v>
      </c>
      <c r="AC974" s="0" t="n">
        <v>1</v>
      </c>
      <c r="AE974" s="14" t="n">
        <v>9640</v>
      </c>
      <c r="AF974" s="0" t="n">
        <v>1</v>
      </c>
      <c r="AH974" s="14" t="n">
        <v>9640</v>
      </c>
      <c r="AI974" s="0" t="n">
        <v>0</v>
      </c>
      <c r="AK974" s="14" t="n">
        <v>9640</v>
      </c>
      <c r="AL974" s="0" t="n">
        <v>0</v>
      </c>
    </row>
    <row r="975" customFormat="false" ht="13" hidden="false" customHeight="false" outlineLevel="0" collapsed="false">
      <c r="B975" s="14" t="n">
        <v>9644.924</v>
      </c>
      <c r="C975" s="0" t="n">
        <v>1</v>
      </c>
      <c r="E975" s="14" t="n">
        <v>9633.961</v>
      </c>
      <c r="F975" s="0" t="n">
        <v>0</v>
      </c>
      <c r="H975" s="14" t="n">
        <v>9639.504</v>
      </c>
      <c r="I975" s="0" t="n">
        <v>1</v>
      </c>
      <c r="K975" s="14" t="n">
        <v>9636.906</v>
      </c>
      <c r="L975" s="0" t="n">
        <v>2</v>
      </c>
      <c r="M975" s="0" t="n">
        <f aca="false">L975+$M$9</f>
        <v>302</v>
      </c>
      <c r="O975" s="14" t="n">
        <v>9650</v>
      </c>
      <c r="P975" s="0" t="n">
        <v>1</v>
      </c>
      <c r="Q975" s="0" t="n">
        <f aca="false">P975+$Q$9</f>
        <v>101</v>
      </c>
      <c r="S975" s="14" t="n">
        <v>9650</v>
      </c>
      <c r="T975" s="0" t="n">
        <v>0</v>
      </c>
      <c r="V975" s="14" t="n">
        <v>9650</v>
      </c>
      <c r="W975" s="0" t="n">
        <v>0</v>
      </c>
      <c r="Y975" s="14" t="n">
        <v>9650</v>
      </c>
      <c r="Z975" s="0" t="n">
        <v>2</v>
      </c>
      <c r="AB975" s="14" t="n">
        <v>9650</v>
      </c>
      <c r="AC975" s="0" t="n">
        <v>0</v>
      </c>
      <c r="AE975" s="14" t="n">
        <v>9650</v>
      </c>
      <c r="AF975" s="0" t="n">
        <v>0</v>
      </c>
      <c r="AH975" s="14" t="n">
        <v>9650</v>
      </c>
      <c r="AI975" s="0" t="n">
        <v>0</v>
      </c>
      <c r="AK975" s="14" t="n">
        <v>9650</v>
      </c>
      <c r="AL975" s="0" t="n">
        <v>0</v>
      </c>
    </row>
    <row r="976" customFormat="false" ht="13" hidden="false" customHeight="false" outlineLevel="0" collapsed="false">
      <c r="B976" s="14" t="n">
        <v>9654.928</v>
      </c>
      <c r="C976" s="0" t="n">
        <v>0</v>
      </c>
      <c r="E976" s="14" t="n">
        <v>9643.939</v>
      </c>
      <c r="F976" s="0" t="n">
        <v>1</v>
      </c>
      <c r="H976" s="14" t="n">
        <v>9649.494</v>
      </c>
      <c r="I976" s="0" t="n">
        <v>0</v>
      </c>
      <c r="K976" s="14" t="n">
        <v>9646.888</v>
      </c>
      <c r="L976" s="0" t="n">
        <v>1</v>
      </c>
      <c r="M976" s="0" t="n">
        <f aca="false">L976+$M$9</f>
        <v>301</v>
      </c>
      <c r="O976" s="14" t="n">
        <v>9660</v>
      </c>
      <c r="P976" s="0" t="n">
        <v>1</v>
      </c>
      <c r="Q976" s="0" t="n">
        <f aca="false">P976+$Q$9</f>
        <v>101</v>
      </c>
      <c r="S976" s="14" t="n">
        <v>9660</v>
      </c>
      <c r="T976" s="0" t="n">
        <v>1</v>
      </c>
      <c r="V976" s="14" t="n">
        <v>9660</v>
      </c>
      <c r="W976" s="0" t="n">
        <v>1</v>
      </c>
      <c r="Y976" s="14" t="n">
        <v>9660</v>
      </c>
      <c r="Z976" s="0" t="n">
        <v>1</v>
      </c>
      <c r="AB976" s="14" t="n">
        <v>9660</v>
      </c>
      <c r="AC976" s="0" t="n">
        <v>0</v>
      </c>
      <c r="AE976" s="14" t="n">
        <v>9660</v>
      </c>
      <c r="AF976" s="0" t="n">
        <v>1</v>
      </c>
      <c r="AH976" s="14" t="n">
        <v>9660</v>
      </c>
      <c r="AI976" s="0" t="n">
        <v>0</v>
      </c>
      <c r="AK976" s="14" t="n">
        <v>9660</v>
      </c>
      <c r="AL976" s="0" t="n">
        <v>0</v>
      </c>
    </row>
    <row r="977" customFormat="false" ht="13" hidden="false" customHeight="false" outlineLevel="0" collapsed="false">
      <c r="B977" s="14" t="n">
        <v>9664.933</v>
      </c>
      <c r="C977" s="0" t="n">
        <v>2</v>
      </c>
      <c r="E977" s="14" t="n">
        <v>9653.918</v>
      </c>
      <c r="F977" s="0" t="n">
        <v>0</v>
      </c>
      <c r="H977" s="14" t="n">
        <v>9659.485</v>
      </c>
      <c r="I977" s="0" t="n">
        <v>0</v>
      </c>
      <c r="K977" s="14" t="n">
        <v>9656.869</v>
      </c>
      <c r="L977" s="0" t="n">
        <v>0</v>
      </c>
      <c r="M977" s="0" t="n">
        <f aca="false">L977+$M$9</f>
        <v>300</v>
      </c>
      <c r="O977" s="14" t="n">
        <v>9670</v>
      </c>
      <c r="P977" s="0" t="n">
        <v>1</v>
      </c>
      <c r="Q977" s="0" t="n">
        <f aca="false">P977+$Q$9</f>
        <v>101</v>
      </c>
      <c r="S977" s="14" t="n">
        <v>9670</v>
      </c>
      <c r="T977" s="0" t="n">
        <v>1</v>
      </c>
      <c r="V977" s="14" t="n">
        <v>9670</v>
      </c>
      <c r="W977" s="0" t="n">
        <v>0</v>
      </c>
      <c r="Y977" s="14" t="n">
        <v>9670</v>
      </c>
      <c r="Z977" s="0" t="n">
        <v>1</v>
      </c>
      <c r="AB977" s="14" t="n">
        <v>9670</v>
      </c>
      <c r="AC977" s="0" t="n">
        <v>0</v>
      </c>
      <c r="AE977" s="14" t="n">
        <v>9670</v>
      </c>
      <c r="AF977" s="0" t="n">
        <v>2</v>
      </c>
      <c r="AH977" s="14" t="n">
        <v>9670</v>
      </c>
      <c r="AI977" s="0" t="n">
        <v>0</v>
      </c>
      <c r="AK977" s="14" t="n">
        <v>9670</v>
      </c>
      <c r="AL977" s="0" t="n">
        <v>0</v>
      </c>
    </row>
    <row r="978" customFormat="false" ht="13" hidden="false" customHeight="false" outlineLevel="0" collapsed="false">
      <c r="B978" s="14" t="n">
        <v>9674.938</v>
      </c>
      <c r="C978" s="0" t="n">
        <v>1</v>
      </c>
      <c r="E978" s="14" t="n">
        <v>9663.896</v>
      </c>
      <c r="F978" s="0" t="n">
        <v>1</v>
      </c>
      <c r="H978" s="14" t="n">
        <v>9669.475</v>
      </c>
      <c r="I978" s="0" t="n">
        <v>0</v>
      </c>
      <c r="K978" s="14" t="n">
        <v>9666.85</v>
      </c>
      <c r="L978" s="0" t="n">
        <v>0</v>
      </c>
      <c r="M978" s="0" t="n">
        <f aca="false">L978+$M$9</f>
        <v>300</v>
      </c>
      <c r="O978" s="14" t="n">
        <v>9680</v>
      </c>
      <c r="P978" s="0" t="n">
        <v>0</v>
      </c>
      <c r="Q978" s="0" t="n">
        <f aca="false">P978+$Q$9</f>
        <v>100</v>
      </c>
      <c r="S978" s="14" t="n">
        <v>9680</v>
      </c>
      <c r="T978" s="0" t="n">
        <v>0</v>
      </c>
      <c r="V978" s="14" t="n">
        <v>9680</v>
      </c>
      <c r="W978" s="0" t="n">
        <v>0</v>
      </c>
      <c r="Y978" s="14" t="n">
        <v>9680</v>
      </c>
      <c r="Z978" s="0" t="n">
        <v>1</v>
      </c>
      <c r="AB978" s="14" t="n">
        <v>9680</v>
      </c>
      <c r="AC978" s="0" t="n">
        <v>1</v>
      </c>
      <c r="AE978" s="14" t="n">
        <v>9680</v>
      </c>
      <c r="AF978" s="0" t="n">
        <v>0</v>
      </c>
      <c r="AH978" s="14" t="n">
        <v>9680</v>
      </c>
      <c r="AI978" s="0" t="n">
        <v>1</v>
      </c>
      <c r="AK978" s="14" t="n">
        <v>9680</v>
      </c>
      <c r="AL978" s="0" t="n">
        <v>0</v>
      </c>
    </row>
    <row r="979" customFormat="false" ht="13" hidden="false" customHeight="false" outlineLevel="0" collapsed="false">
      <c r="B979" s="14" t="n">
        <v>9684.943</v>
      </c>
      <c r="C979" s="0" t="n">
        <v>0</v>
      </c>
      <c r="E979" s="14" t="n">
        <v>9673.874</v>
      </c>
      <c r="F979" s="0" t="n">
        <v>0</v>
      </c>
      <c r="H979" s="14" t="n">
        <v>9679.466</v>
      </c>
      <c r="I979" s="0" t="n">
        <v>1</v>
      </c>
      <c r="K979" s="14" t="n">
        <v>9676.831</v>
      </c>
      <c r="L979" s="0" t="n">
        <v>0</v>
      </c>
      <c r="M979" s="0" t="n">
        <f aca="false">L979+$M$9</f>
        <v>300</v>
      </c>
      <c r="O979" s="14" t="n">
        <v>9690</v>
      </c>
      <c r="P979" s="0" t="n">
        <v>1</v>
      </c>
      <c r="Q979" s="0" t="n">
        <f aca="false">P979+$Q$9</f>
        <v>101</v>
      </c>
      <c r="S979" s="14" t="n">
        <v>9690</v>
      </c>
      <c r="T979" s="0" t="n">
        <v>0</v>
      </c>
      <c r="V979" s="14" t="n">
        <v>9690</v>
      </c>
      <c r="W979" s="0" t="n">
        <v>1</v>
      </c>
      <c r="Y979" s="14" t="n">
        <v>9690</v>
      </c>
      <c r="Z979" s="0" t="n">
        <v>3</v>
      </c>
      <c r="AB979" s="14" t="n">
        <v>9690</v>
      </c>
      <c r="AC979" s="0" t="n">
        <v>3</v>
      </c>
      <c r="AE979" s="14" t="n">
        <v>9690</v>
      </c>
      <c r="AF979" s="0" t="n">
        <v>0</v>
      </c>
      <c r="AH979" s="14" t="n">
        <v>9690</v>
      </c>
      <c r="AI979" s="0" t="n">
        <v>0</v>
      </c>
      <c r="AK979" s="14" t="n">
        <v>9690</v>
      </c>
      <c r="AL979" s="0" t="n">
        <v>0</v>
      </c>
    </row>
    <row r="980" customFormat="false" ht="13" hidden="false" customHeight="false" outlineLevel="0" collapsed="false">
      <c r="B980" s="14" t="n">
        <v>9694.948</v>
      </c>
      <c r="C980" s="0" t="n">
        <v>2</v>
      </c>
      <c r="E980" s="14" t="n">
        <v>9683.853</v>
      </c>
      <c r="F980" s="0" t="n">
        <v>2</v>
      </c>
      <c r="H980" s="14" t="n">
        <v>9689.456</v>
      </c>
      <c r="I980" s="0" t="n">
        <v>1</v>
      </c>
      <c r="K980" s="14" t="n">
        <v>9686.812</v>
      </c>
      <c r="L980" s="0" t="n">
        <v>0</v>
      </c>
      <c r="M980" s="0" t="n">
        <f aca="false">L980+$M$9</f>
        <v>300</v>
      </c>
      <c r="O980" s="14" t="n">
        <v>9700</v>
      </c>
      <c r="P980" s="0" t="n">
        <v>3</v>
      </c>
      <c r="Q980" s="0" t="n">
        <f aca="false">P980+$Q$9</f>
        <v>103</v>
      </c>
      <c r="S980" s="14" t="n">
        <v>9700</v>
      </c>
      <c r="T980" s="0" t="n">
        <v>1</v>
      </c>
      <c r="V980" s="14" t="n">
        <v>9700</v>
      </c>
      <c r="W980" s="0" t="n">
        <v>1</v>
      </c>
      <c r="Y980" s="14" t="n">
        <v>9700</v>
      </c>
      <c r="Z980" s="0" t="n">
        <v>0</v>
      </c>
      <c r="AB980" s="14" t="n">
        <v>9700</v>
      </c>
      <c r="AC980" s="0" t="n">
        <v>1</v>
      </c>
      <c r="AE980" s="14" t="n">
        <v>9700</v>
      </c>
      <c r="AF980" s="0" t="n">
        <v>0</v>
      </c>
      <c r="AH980" s="14" t="n">
        <v>9700</v>
      </c>
      <c r="AI980" s="0" t="n">
        <v>1</v>
      </c>
      <c r="AK980" s="14" t="n">
        <v>9700</v>
      </c>
      <c r="AL980" s="0" t="n">
        <v>0</v>
      </c>
    </row>
    <row r="981" customFormat="false" ht="13" hidden="false" customHeight="false" outlineLevel="0" collapsed="false">
      <c r="B981" s="14" t="n">
        <v>9704.953</v>
      </c>
      <c r="C981" s="0" t="n">
        <v>0</v>
      </c>
      <c r="E981" s="14" t="n">
        <v>9693.831</v>
      </c>
      <c r="F981" s="0" t="n">
        <v>1</v>
      </c>
      <c r="H981" s="14" t="n">
        <v>9699.447</v>
      </c>
      <c r="I981" s="0" t="n">
        <v>0</v>
      </c>
      <c r="K981" s="14" t="n">
        <v>9696.793</v>
      </c>
      <c r="L981" s="0" t="n">
        <v>1</v>
      </c>
      <c r="M981" s="0" t="n">
        <f aca="false">L981+$M$9</f>
        <v>301</v>
      </c>
      <c r="O981" s="14" t="n">
        <v>9710</v>
      </c>
      <c r="P981" s="0" t="n">
        <v>1</v>
      </c>
      <c r="Q981" s="0" t="n">
        <f aca="false">P981+$Q$9</f>
        <v>101</v>
      </c>
      <c r="S981" s="14" t="n">
        <v>9710</v>
      </c>
      <c r="T981" s="0" t="n">
        <v>0</v>
      </c>
      <c r="V981" s="14" t="n">
        <v>9710</v>
      </c>
      <c r="W981" s="0" t="n">
        <v>0</v>
      </c>
      <c r="Y981" s="14" t="n">
        <v>9710</v>
      </c>
      <c r="Z981" s="0" t="n">
        <v>1</v>
      </c>
      <c r="AB981" s="14" t="n">
        <v>9710</v>
      </c>
      <c r="AC981" s="0" t="n">
        <v>3</v>
      </c>
      <c r="AE981" s="14" t="n">
        <v>9710</v>
      </c>
      <c r="AF981" s="0" t="n">
        <v>0</v>
      </c>
      <c r="AH981" s="14" t="n">
        <v>9710</v>
      </c>
      <c r="AI981" s="0" t="n">
        <v>1</v>
      </c>
      <c r="AK981" s="14" t="n">
        <v>9710</v>
      </c>
      <c r="AL981" s="0" t="n">
        <v>0</v>
      </c>
    </row>
    <row r="982" customFormat="false" ht="13" hidden="false" customHeight="false" outlineLevel="0" collapsed="false">
      <c r="B982" s="14" t="n">
        <v>9714.957</v>
      </c>
      <c r="C982" s="0" t="n">
        <v>2</v>
      </c>
      <c r="E982" s="14" t="n">
        <v>9703.809</v>
      </c>
      <c r="F982" s="0" t="n">
        <v>1</v>
      </c>
      <c r="H982" s="14" t="n">
        <v>9709.437</v>
      </c>
      <c r="I982" s="0" t="n">
        <v>0</v>
      </c>
      <c r="K982" s="14" t="n">
        <v>9706.775</v>
      </c>
      <c r="L982" s="0" t="n">
        <v>0</v>
      </c>
      <c r="M982" s="0" t="n">
        <f aca="false">L982+$M$9</f>
        <v>300</v>
      </c>
      <c r="O982" s="14" t="n">
        <v>9720</v>
      </c>
      <c r="P982" s="0" t="n">
        <v>1</v>
      </c>
      <c r="Q982" s="0" t="n">
        <f aca="false">P982+$Q$9</f>
        <v>101</v>
      </c>
      <c r="S982" s="14" t="n">
        <v>9720</v>
      </c>
      <c r="T982" s="0" t="n">
        <v>1</v>
      </c>
      <c r="V982" s="14" t="n">
        <v>9720</v>
      </c>
      <c r="W982" s="0" t="n">
        <v>2</v>
      </c>
      <c r="Y982" s="14" t="n">
        <v>9720</v>
      </c>
      <c r="Z982" s="0" t="n">
        <v>0</v>
      </c>
      <c r="AB982" s="14" t="n">
        <v>9720</v>
      </c>
      <c r="AC982" s="0" t="n">
        <v>2</v>
      </c>
      <c r="AE982" s="14" t="n">
        <v>9720</v>
      </c>
      <c r="AF982" s="0" t="n">
        <v>0</v>
      </c>
      <c r="AH982" s="14" t="n">
        <v>9720</v>
      </c>
      <c r="AI982" s="0" t="n">
        <v>0</v>
      </c>
      <c r="AK982" s="14" t="n">
        <v>9720</v>
      </c>
      <c r="AL982" s="0" t="n">
        <v>0</v>
      </c>
    </row>
    <row r="983" customFormat="false" ht="13" hidden="false" customHeight="false" outlineLevel="0" collapsed="false">
      <c r="B983" s="14" t="n">
        <v>9724.962</v>
      </c>
      <c r="C983" s="0" t="n">
        <v>1</v>
      </c>
      <c r="E983" s="14" t="n">
        <v>9713.788</v>
      </c>
      <c r="F983" s="0" t="n">
        <v>2</v>
      </c>
      <c r="H983" s="14" t="n">
        <v>9719.428</v>
      </c>
      <c r="I983" s="0" t="n">
        <v>0</v>
      </c>
      <c r="K983" s="14" t="n">
        <v>9716.756</v>
      </c>
      <c r="L983" s="0" t="n">
        <v>1</v>
      </c>
      <c r="M983" s="0" t="n">
        <f aca="false">L983+$M$9</f>
        <v>301</v>
      </c>
      <c r="O983" s="14" t="n">
        <v>9730</v>
      </c>
      <c r="P983" s="0" t="n">
        <v>1</v>
      </c>
      <c r="Q983" s="0" t="n">
        <f aca="false">P983+$Q$9</f>
        <v>101</v>
      </c>
      <c r="S983" s="14" t="n">
        <v>9730</v>
      </c>
      <c r="T983" s="0" t="n">
        <v>2</v>
      </c>
      <c r="V983" s="14" t="n">
        <v>9730</v>
      </c>
      <c r="W983" s="0" t="n">
        <v>1</v>
      </c>
      <c r="Y983" s="14" t="n">
        <v>9730</v>
      </c>
      <c r="Z983" s="0" t="n">
        <v>1</v>
      </c>
      <c r="AB983" s="14" t="n">
        <v>9730</v>
      </c>
      <c r="AC983" s="0" t="n">
        <v>0</v>
      </c>
      <c r="AE983" s="14" t="n">
        <v>9730</v>
      </c>
      <c r="AF983" s="0" t="n">
        <v>1</v>
      </c>
      <c r="AH983" s="14" t="n">
        <v>9730</v>
      </c>
      <c r="AI983" s="0" t="n">
        <v>3</v>
      </c>
      <c r="AK983" s="14" t="n">
        <v>9730</v>
      </c>
      <c r="AL983" s="0" t="n">
        <v>0</v>
      </c>
    </row>
    <row r="984" customFormat="false" ht="13" hidden="false" customHeight="false" outlineLevel="0" collapsed="false">
      <c r="B984" s="14" t="n">
        <v>9734.967</v>
      </c>
      <c r="C984" s="0" t="n">
        <v>2</v>
      </c>
      <c r="E984" s="14" t="n">
        <v>9723.766</v>
      </c>
      <c r="F984" s="0" t="n">
        <v>0</v>
      </c>
      <c r="H984" s="14" t="n">
        <v>9729.418</v>
      </c>
      <c r="I984" s="0" t="n">
        <v>0</v>
      </c>
      <c r="K984" s="14" t="n">
        <v>9726.737</v>
      </c>
      <c r="L984" s="0" t="n">
        <v>0</v>
      </c>
      <c r="M984" s="0" t="n">
        <f aca="false">L984+$M$9</f>
        <v>300</v>
      </c>
      <c r="O984" s="14" t="n">
        <v>9740</v>
      </c>
      <c r="P984" s="0" t="n">
        <v>1</v>
      </c>
      <c r="Q984" s="0" t="n">
        <f aca="false">P984+$Q$9</f>
        <v>101</v>
      </c>
      <c r="S984" s="14" t="n">
        <v>9740</v>
      </c>
      <c r="T984" s="0" t="n">
        <v>0</v>
      </c>
      <c r="V984" s="14" t="n">
        <v>9740</v>
      </c>
      <c r="W984" s="0" t="n">
        <v>1</v>
      </c>
      <c r="Y984" s="14" t="n">
        <v>9740</v>
      </c>
      <c r="Z984" s="0" t="n">
        <v>0</v>
      </c>
      <c r="AB984" s="14" t="n">
        <v>9740</v>
      </c>
      <c r="AC984" s="0" t="n">
        <v>3</v>
      </c>
      <c r="AE984" s="14" t="n">
        <v>9740</v>
      </c>
      <c r="AF984" s="0" t="n">
        <v>4</v>
      </c>
      <c r="AH984" s="14" t="n">
        <v>9740</v>
      </c>
      <c r="AI984" s="0" t="n">
        <v>0</v>
      </c>
      <c r="AK984" s="14" t="n">
        <v>9740</v>
      </c>
      <c r="AL984" s="0" t="n">
        <v>1</v>
      </c>
    </row>
    <row r="985" customFormat="false" ht="13" hidden="false" customHeight="false" outlineLevel="0" collapsed="false">
      <c r="B985" s="14" t="n">
        <v>9744.972</v>
      </c>
      <c r="C985" s="0" t="n">
        <v>1</v>
      </c>
      <c r="E985" s="14" t="n">
        <v>9733.744</v>
      </c>
      <c r="F985" s="0" t="n">
        <v>0</v>
      </c>
      <c r="H985" s="14" t="n">
        <v>9739.409</v>
      </c>
      <c r="I985" s="0" t="n">
        <v>1</v>
      </c>
      <c r="K985" s="14" t="n">
        <v>9736.718</v>
      </c>
      <c r="L985" s="0" t="n">
        <v>0</v>
      </c>
      <c r="M985" s="0" t="n">
        <f aca="false">L985+$M$9</f>
        <v>300</v>
      </c>
      <c r="O985" s="14" t="n">
        <v>9750</v>
      </c>
      <c r="P985" s="0" t="n">
        <v>0</v>
      </c>
      <c r="Q985" s="0" t="n">
        <f aca="false">P985+$Q$9</f>
        <v>100</v>
      </c>
      <c r="S985" s="14" t="n">
        <v>9750</v>
      </c>
      <c r="T985" s="0" t="n">
        <v>2</v>
      </c>
      <c r="V985" s="14" t="n">
        <v>9750</v>
      </c>
      <c r="W985" s="0" t="n">
        <v>2</v>
      </c>
      <c r="Y985" s="14" t="n">
        <v>9750</v>
      </c>
      <c r="Z985" s="0" t="n">
        <v>2</v>
      </c>
      <c r="AB985" s="14" t="n">
        <v>9750</v>
      </c>
      <c r="AC985" s="0" t="n">
        <v>1</v>
      </c>
      <c r="AE985" s="14" t="n">
        <v>9750</v>
      </c>
      <c r="AF985" s="0" t="n">
        <v>2</v>
      </c>
      <c r="AH985" s="14" t="n">
        <v>9750</v>
      </c>
      <c r="AI985" s="0" t="n">
        <v>0</v>
      </c>
      <c r="AK985" s="14" t="n">
        <v>9750</v>
      </c>
      <c r="AL985" s="0" t="n">
        <v>0</v>
      </c>
    </row>
    <row r="986" customFormat="false" ht="13" hidden="false" customHeight="false" outlineLevel="0" collapsed="false">
      <c r="B986" s="14" t="n">
        <v>9754.977</v>
      </c>
      <c r="C986" s="0" t="n">
        <v>3</v>
      </c>
      <c r="E986" s="14" t="n">
        <v>9743.722</v>
      </c>
      <c r="F986" s="0" t="n">
        <v>0</v>
      </c>
      <c r="H986" s="14" t="n">
        <v>9749.399</v>
      </c>
      <c r="I986" s="0" t="n">
        <v>0</v>
      </c>
      <c r="K986" s="14" t="n">
        <v>9746.699</v>
      </c>
      <c r="L986" s="0" t="n">
        <v>0</v>
      </c>
      <c r="M986" s="0" t="n">
        <f aca="false">L986+$M$9</f>
        <v>300</v>
      </c>
      <c r="O986" s="14" t="n">
        <v>9760</v>
      </c>
      <c r="P986" s="0" t="n">
        <v>1</v>
      </c>
      <c r="Q986" s="0" t="n">
        <f aca="false">P986+$Q$9</f>
        <v>101</v>
      </c>
      <c r="S986" s="14" t="n">
        <v>9760</v>
      </c>
      <c r="T986" s="0" t="n">
        <v>1</v>
      </c>
      <c r="V986" s="14" t="n">
        <v>9760</v>
      </c>
      <c r="W986" s="0" t="n">
        <v>0</v>
      </c>
      <c r="Y986" s="14" t="n">
        <v>9760</v>
      </c>
      <c r="Z986" s="0" t="n">
        <v>1</v>
      </c>
      <c r="AB986" s="14" t="n">
        <v>9760</v>
      </c>
      <c r="AC986" s="0" t="n">
        <v>0</v>
      </c>
      <c r="AE986" s="14" t="n">
        <v>9760</v>
      </c>
      <c r="AF986" s="0" t="n">
        <v>1</v>
      </c>
      <c r="AH986" s="14" t="n">
        <v>9760</v>
      </c>
      <c r="AI986" s="0" t="n">
        <v>0</v>
      </c>
      <c r="AK986" s="14" t="n">
        <v>9760</v>
      </c>
      <c r="AL986" s="0" t="n">
        <v>0</v>
      </c>
    </row>
    <row r="987" customFormat="false" ht="13" hidden="false" customHeight="false" outlineLevel="0" collapsed="false">
      <c r="B987" s="14" t="n">
        <v>9764.982</v>
      </c>
      <c r="C987" s="0" t="n">
        <v>2</v>
      </c>
      <c r="E987" s="14" t="n">
        <v>9753.701</v>
      </c>
      <c r="F987" s="0" t="n">
        <v>4</v>
      </c>
      <c r="H987" s="14" t="n">
        <v>9759.39</v>
      </c>
      <c r="I987" s="0" t="n">
        <v>0</v>
      </c>
      <c r="K987" s="14" t="n">
        <v>9756.68</v>
      </c>
      <c r="L987" s="0" t="n">
        <v>0</v>
      </c>
      <c r="M987" s="0" t="n">
        <f aca="false">L987+$M$9</f>
        <v>300</v>
      </c>
      <c r="O987" s="14" t="n">
        <v>9770</v>
      </c>
      <c r="P987" s="0" t="n">
        <v>2</v>
      </c>
      <c r="Q987" s="0" t="n">
        <f aca="false">P987+$Q$9</f>
        <v>102</v>
      </c>
      <c r="S987" s="14" t="n">
        <v>9770</v>
      </c>
      <c r="T987" s="0" t="n">
        <v>2</v>
      </c>
      <c r="V987" s="14" t="n">
        <v>9770</v>
      </c>
      <c r="W987" s="0" t="n">
        <v>0</v>
      </c>
      <c r="Y987" s="14" t="n">
        <v>9770</v>
      </c>
      <c r="Z987" s="0" t="n">
        <v>2</v>
      </c>
      <c r="AB987" s="14" t="n">
        <v>9770</v>
      </c>
      <c r="AC987" s="0" t="n">
        <v>1</v>
      </c>
      <c r="AE987" s="14" t="n">
        <v>9770</v>
      </c>
      <c r="AF987" s="0" t="n">
        <v>2</v>
      </c>
      <c r="AH987" s="14" t="n">
        <v>9770</v>
      </c>
      <c r="AI987" s="0" t="n">
        <v>0</v>
      </c>
      <c r="AK987" s="14" t="n">
        <v>9770</v>
      </c>
      <c r="AL987" s="0" t="n">
        <v>0</v>
      </c>
    </row>
    <row r="988" customFormat="false" ht="13" hidden="false" customHeight="false" outlineLevel="0" collapsed="false">
      <c r="B988" s="14" t="n">
        <v>9774.986</v>
      </c>
      <c r="C988" s="0" t="n">
        <v>2</v>
      </c>
      <c r="E988" s="14" t="n">
        <v>9763.679</v>
      </c>
      <c r="F988" s="0" t="n">
        <v>0</v>
      </c>
      <c r="H988" s="14" t="n">
        <v>9769.38</v>
      </c>
      <c r="I988" s="0" t="n">
        <v>0</v>
      </c>
      <c r="K988" s="14" t="n">
        <v>9766.662</v>
      </c>
      <c r="L988" s="0" t="n">
        <v>2</v>
      </c>
      <c r="M988" s="0" t="n">
        <f aca="false">L988+$M$9</f>
        <v>302</v>
      </c>
      <c r="O988" s="14" t="n">
        <v>9780</v>
      </c>
      <c r="P988" s="0" t="n">
        <v>1</v>
      </c>
      <c r="Q988" s="0" t="n">
        <f aca="false">P988+$Q$9</f>
        <v>101</v>
      </c>
      <c r="S988" s="14" t="n">
        <v>9780</v>
      </c>
      <c r="T988" s="0" t="n">
        <v>2</v>
      </c>
      <c r="V988" s="14" t="n">
        <v>9780</v>
      </c>
      <c r="W988" s="0" t="n">
        <v>2</v>
      </c>
      <c r="Y988" s="14" t="n">
        <v>9780</v>
      </c>
      <c r="Z988" s="0" t="n">
        <v>0</v>
      </c>
      <c r="AB988" s="14" t="n">
        <v>9780</v>
      </c>
      <c r="AC988" s="0" t="n">
        <v>2</v>
      </c>
      <c r="AE988" s="14" t="n">
        <v>9780</v>
      </c>
      <c r="AF988" s="0" t="n">
        <v>1</v>
      </c>
      <c r="AH988" s="14" t="n">
        <v>9780</v>
      </c>
      <c r="AI988" s="0" t="n">
        <v>0</v>
      </c>
      <c r="AK988" s="14" t="n">
        <v>9780</v>
      </c>
      <c r="AL988" s="0" t="n">
        <v>0</v>
      </c>
    </row>
    <row r="989" customFormat="false" ht="13" hidden="false" customHeight="false" outlineLevel="0" collapsed="false">
      <c r="B989" s="14" t="n">
        <v>9784.991</v>
      </c>
      <c r="C989" s="0" t="n">
        <v>0</v>
      </c>
      <c r="E989" s="14" t="n">
        <v>9773.657</v>
      </c>
      <c r="F989" s="0" t="n">
        <v>0</v>
      </c>
      <c r="H989" s="14" t="n">
        <v>9779.371</v>
      </c>
      <c r="I989" s="0" t="n">
        <v>0</v>
      </c>
      <c r="K989" s="14" t="n">
        <v>9776.643</v>
      </c>
      <c r="L989" s="0" t="n">
        <v>0</v>
      </c>
      <c r="M989" s="0" t="n">
        <f aca="false">L989+$M$9</f>
        <v>300</v>
      </c>
      <c r="O989" s="14" t="n">
        <v>9790</v>
      </c>
      <c r="P989" s="0" t="n">
        <v>2</v>
      </c>
      <c r="Q989" s="0" t="n">
        <f aca="false">P989+$Q$9</f>
        <v>102</v>
      </c>
      <c r="S989" s="14" t="n">
        <v>9790</v>
      </c>
      <c r="T989" s="0" t="n">
        <v>0</v>
      </c>
      <c r="V989" s="14" t="n">
        <v>9790</v>
      </c>
      <c r="W989" s="0" t="n">
        <v>1</v>
      </c>
      <c r="Y989" s="14" t="n">
        <v>9790</v>
      </c>
      <c r="Z989" s="0" t="n">
        <v>0</v>
      </c>
      <c r="AB989" s="14" t="n">
        <v>9790</v>
      </c>
      <c r="AC989" s="0" t="n">
        <v>0</v>
      </c>
      <c r="AE989" s="14" t="n">
        <v>9790</v>
      </c>
      <c r="AF989" s="0" t="n">
        <v>2</v>
      </c>
      <c r="AH989" s="14" t="n">
        <v>9790</v>
      </c>
      <c r="AI989" s="0" t="n">
        <v>0</v>
      </c>
      <c r="AK989" s="14" t="n">
        <v>9790</v>
      </c>
      <c r="AL989" s="0" t="n">
        <v>0</v>
      </c>
    </row>
    <row r="990" customFormat="false" ht="13" hidden="false" customHeight="false" outlineLevel="0" collapsed="false">
      <c r="B990" s="14" t="n">
        <v>9794.996</v>
      </c>
      <c r="C990" s="0" t="n">
        <v>5</v>
      </c>
      <c r="E990" s="14" t="n">
        <v>9783.636</v>
      </c>
      <c r="F990" s="0" t="n">
        <v>1</v>
      </c>
      <c r="H990" s="14" t="n">
        <v>9789.361</v>
      </c>
      <c r="I990" s="0" t="n">
        <v>0</v>
      </c>
      <c r="K990" s="14" t="n">
        <v>9786.624</v>
      </c>
      <c r="L990" s="0" t="n">
        <v>1</v>
      </c>
      <c r="M990" s="0" t="n">
        <f aca="false">L990+$M$9</f>
        <v>301</v>
      </c>
      <c r="O990" s="14" t="n">
        <v>9800</v>
      </c>
      <c r="P990" s="0" t="n">
        <v>1</v>
      </c>
      <c r="Q990" s="0" t="n">
        <f aca="false">P990+$Q$9</f>
        <v>101</v>
      </c>
      <c r="S990" s="14" t="n">
        <v>9800</v>
      </c>
      <c r="T990" s="0" t="n">
        <v>0</v>
      </c>
      <c r="V990" s="14" t="n">
        <v>9800</v>
      </c>
      <c r="W990" s="0" t="n">
        <v>1</v>
      </c>
      <c r="Y990" s="14" t="n">
        <v>9800</v>
      </c>
      <c r="Z990" s="0" t="n">
        <v>1</v>
      </c>
      <c r="AB990" s="14" t="n">
        <v>9800</v>
      </c>
      <c r="AC990" s="0" t="n">
        <v>1</v>
      </c>
      <c r="AE990" s="14" t="n">
        <v>9800</v>
      </c>
      <c r="AF990" s="0" t="n">
        <v>2</v>
      </c>
      <c r="AH990" s="14" t="n">
        <v>9800</v>
      </c>
      <c r="AI990" s="0" t="n">
        <v>0</v>
      </c>
      <c r="AK990" s="14" t="n">
        <v>9800</v>
      </c>
      <c r="AL990" s="0" t="n">
        <v>0</v>
      </c>
    </row>
    <row r="991" customFormat="false" ht="13" hidden="false" customHeight="false" outlineLevel="0" collapsed="false">
      <c r="B991" s="14" t="n">
        <v>9805.001</v>
      </c>
      <c r="C991" s="0" t="n">
        <v>4</v>
      </c>
      <c r="E991" s="14" t="n">
        <v>9793.614</v>
      </c>
      <c r="F991" s="0" t="n">
        <v>1</v>
      </c>
      <c r="H991" s="14" t="n">
        <v>9799.352</v>
      </c>
      <c r="I991" s="0" t="n">
        <v>0</v>
      </c>
      <c r="K991" s="14" t="n">
        <v>9796.605</v>
      </c>
      <c r="L991" s="0" t="n">
        <v>0</v>
      </c>
      <c r="M991" s="0" t="n">
        <f aca="false">L991+$M$9</f>
        <v>300</v>
      </c>
      <c r="O991" s="14" t="n">
        <v>9810</v>
      </c>
      <c r="P991" s="0" t="n">
        <v>0</v>
      </c>
      <c r="Q991" s="0" t="n">
        <f aca="false">P991+$Q$9</f>
        <v>100</v>
      </c>
      <c r="S991" s="14" t="n">
        <v>9810</v>
      </c>
      <c r="T991" s="0" t="n">
        <v>1</v>
      </c>
      <c r="V991" s="14" t="n">
        <v>9810</v>
      </c>
      <c r="W991" s="0" t="n">
        <v>2</v>
      </c>
      <c r="Y991" s="14" t="n">
        <v>9810</v>
      </c>
      <c r="Z991" s="0" t="n">
        <v>2</v>
      </c>
      <c r="AB991" s="14" t="n">
        <v>9810</v>
      </c>
      <c r="AC991" s="0" t="n">
        <v>0</v>
      </c>
      <c r="AE991" s="14" t="n">
        <v>9810</v>
      </c>
      <c r="AF991" s="0" t="n">
        <v>0</v>
      </c>
      <c r="AH991" s="14" t="n">
        <v>9810</v>
      </c>
      <c r="AI991" s="0" t="n">
        <v>0</v>
      </c>
      <c r="AK991" s="14" t="n">
        <v>9810</v>
      </c>
      <c r="AL991" s="0" t="n">
        <v>0</v>
      </c>
    </row>
    <row r="992" customFormat="false" ht="13" hidden="false" customHeight="false" outlineLevel="0" collapsed="false">
      <c r="B992" s="14" t="n">
        <v>9815.006</v>
      </c>
      <c r="C992" s="0" t="n">
        <v>1</v>
      </c>
      <c r="E992" s="14" t="n">
        <v>9803.592</v>
      </c>
      <c r="F992" s="0" t="n">
        <v>0</v>
      </c>
      <c r="H992" s="14" t="n">
        <v>9809.342</v>
      </c>
      <c r="I992" s="0" t="n">
        <v>0</v>
      </c>
      <c r="K992" s="14" t="n">
        <v>9806.586</v>
      </c>
      <c r="L992" s="0" t="n">
        <v>1</v>
      </c>
      <c r="M992" s="0" t="n">
        <f aca="false">L992+$M$9</f>
        <v>301</v>
      </c>
      <c r="O992" s="14" t="n">
        <v>9820</v>
      </c>
      <c r="P992" s="0" t="n">
        <v>0</v>
      </c>
      <c r="Q992" s="0" t="n">
        <f aca="false">P992+$Q$9</f>
        <v>100</v>
      </c>
      <c r="S992" s="14" t="n">
        <v>9820</v>
      </c>
      <c r="T992" s="0" t="n">
        <v>2</v>
      </c>
      <c r="V992" s="14" t="n">
        <v>9820</v>
      </c>
      <c r="W992" s="0" t="n">
        <v>1</v>
      </c>
      <c r="Y992" s="14" t="n">
        <v>9820</v>
      </c>
      <c r="Z992" s="0" t="n">
        <v>1</v>
      </c>
      <c r="AB992" s="14" t="n">
        <v>9820</v>
      </c>
      <c r="AC992" s="0" t="n">
        <v>1</v>
      </c>
      <c r="AE992" s="14" t="n">
        <v>9820</v>
      </c>
      <c r="AF992" s="0" t="n">
        <v>0</v>
      </c>
      <c r="AH992" s="14" t="n">
        <v>9820</v>
      </c>
      <c r="AI992" s="0" t="n">
        <v>1</v>
      </c>
      <c r="AK992" s="14" t="n">
        <v>9820</v>
      </c>
      <c r="AL992" s="0" t="n">
        <v>1</v>
      </c>
    </row>
    <row r="993" customFormat="false" ht="13" hidden="false" customHeight="false" outlineLevel="0" collapsed="false">
      <c r="B993" s="14" t="n">
        <v>9825.011</v>
      </c>
      <c r="C993" s="0" t="n">
        <v>1</v>
      </c>
      <c r="E993" s="14" t="n">
        <v>9813.571</v>
      </c>
      <c r="F993" s="0" t="n">
        <v>1</v>
      </c>
      <c r="H993" s="14" t="n">
        <v>9819.333</v>
      </c>
      <c r="I993" s="0" t="n">
        <v>0</v>
      </c>
      <c r="K993" s="14" t="n">
        <v>9816.567</v>
      </c>
      <c r="L993" s="0" t="n">
        <v>0</v>
      </c>
      <c r="M993" s="0" t="n">
        <f aca="false">L993+$M$9</f>
        <v>300</v>
      </c>
      <c r="O993" s="14" t="n">
        <v>9830</v>
      </c>
      <c r="P993" s="0" t="n">
        <v>2</v>
      </c>
      <c r="Q993" s="0" t="n">
        <f aca="false">P993+$Q$9</f>
        <v>102</v>
      </c>
      <c r="S993" s="14" t="n">
        <v>9830</v>
      </c>
      <c r="T993" s="0" t="n">
        <v>0</v>
      </c>
      <c r="V993" s="14" t="n">
        <v>9830</v>
      </c>
      <c r="W993" s="0" t="n">
        <v>1</v>
      </c>
      <c r="Y993" s="14" t="n">
        <v>9830</v>
      </c>
      <c r="Z993" s="0" t="n">
        <v>2</v>
      </c>
      <c r="AB993" s="14" t="n">
        <v>9830</v>
      </c>
      <c r="AC993" s="0" t="n">
        <v>0</v>
      </c>
      <c r="AE993" s="14" t="n">
        <v>9830</v>
      </c>
      <c r="AF993" s="0" t="n">
        <v>0</v>
      </c>
      <c r="AH993" s="14" t="n">
        <v>9830</v>
      </c>
      <c r="AI993" s="0" t="n">
        <v>1</v>
      </c>
      <c r="AK993" s="14" t="n">
        <v>9830</v>
      </c>
      <c r="AL993" s="0" t="n">
        <v>1</v>
      </c>
    </row>
    <row r="994" customFormat="false" ht="13" hidden="false" customHeight="false" outlineLevel="0" collapsed="false">
      <c r="B994" s="14" t="n">
        <v>9835.015</v>
      </c>
      <c r="C994" s="0" t="n">
        <v>3</v>
      </c>
      <c r="E994" s="14" t="n">
        <v>9823.549</v>
      </c>
      <c r="F994" s="0" t="n">
        <v>0</v>
      </c>
      <c r="H994" s="14" t="n">
        <v>9829.323</v>
      </c>
      <c r="I994" s="0" t="n">
        <v>0</v>
      </c>
      <c r="K994" s="14" t="n">
        <v>9826.549</v>
      </c>
      <c r="L994" s="0" t="n">
        <v>0</v>
      </c>
      <c r="M994" s="0" t="n">
        <f aca="false">L994+$M$9</f>
        <v>300</v>
      </c>
      <c r="O994" s="14" t="n">
        <v>9840</v>
      </c>
      <c r="P994" s="0" t="n">
        <v>2</v>
      </c>
      <c r="Q994" s="0" t="n">
        <f aca="false">P994+$Q$9</f>
        <v>102</v>
      </c>
      <c r="S994" s="14" t="n">
        <v>9840</v>
      </c>
      <c r="T994" s="0" t="n">
        <v>0</v>
      </c>
      <c r="V994" s="14" t="n">
        <v>9840</v>
      </c>
      <c r="W994" s="0" t="n">
        <v>1</v>
      </c>
      <c r="Y994" s="14" t="n">
        <v>9840</v>
      </c>
      <c r="Z994" s="0" t="n">
        <v>0</v>
      </c>
      <c r="AB994" s="14" t="n">
        <v>9840</v>
      </c>
      <c r="AC994" s="0" t="n">
        <v>2</v>
      </c>
      <c r="AE994" s="14" t="n">
        <v>9840</v>
      </c>
      <c r="AF994" s="0" t="n">
        <v>2</v>
      </c>
      <c r="AH994" s="14" t="n">
        <v>9840</v>
      </c>
      <c r="AI994" s="0" t="n">
        <v>0</v>
      </c>
      <c r="AK994" s="14" t="n">
        <v>9840</v>
      </c>
      <c r="AL994" s="0" t="n">
        <v>1</v>
      </c>
    </row>
    <row r="995" customFormat="false" ht="13" hidden="false" customHeight="false" outlineLevel="0" collapsed="false">
      <c r="B995" s="14" t="n">
        <v>9845.02</v>
      </c>
      <c r="C995" s="0" t="n">
        <v>3</v>
      </c>
      <c r="E995" s="14" t="n">
        <v>9833.527</v>
      </c>
      <c r="F995" s="0" t="n">
        <v>0</v>
      </c>
      <c r="H995" s="14" t="n">
        <v>9839.314</v>
      </c>
      <c r="I995" s="0" t="n">
        <v>0</v>
      </c>
      <c r="K995" s="14" t="n">
        <v>9836.53</v>
      </c>
      <c r="L995" s="0" t="n">
        <v>0</v>
      </c>
      <c r="M995" s="0" t="n">
        <f aca="false">L995+$M$9</f>
        <v>300</v>
      </c>
      <c r="O995" s="14" t="n">
        <v>9850</v>
      </c>
      <c r="P995" s="0" t="n">
        <v>0</v>
      </c>
      <c r="Q995" s="0" t="n">
        <f aca="false">P995+$Q$9</f>
        <v>100</v>
      </c>
      <c r="S995" s="14" t="n">
        <v>9850</v>
      </c>
      <c r="T995" s="0" t="n">
        <v>1</v>
      </c>
      <c r="V995" s="14" t="n">
        <v>9850</v>
      </c>
      <c r="W995" s="0" t="n">
        <v>1</v>
      </c>
      <c r="Y995" s="14" t="n">
        <v>9850</v>
      </c>
      <c r="Z995" s="0" t="n">
        <v>0</v>
      </c>
      <c r="AB995" s="14" t="n">
        <v>9850</v>
      </c>
      <c r="AC995" s="0" t="n">
        <v>1</v>
      </c>
      <c r="AE995" s="14" t="n">
        <v>9850</v>
      </c>
      <c r="AF995" s="0" t="n">
        <v>1</v>
      </c>
      <c r="AH995" s="14" t="n">
        <v>9850</v>
      </c>
      <c r="AI995" s="0" t="n">
        <v>0</v>
      </c>
      <c r="AK995" s="14" t="n">
        <v>9850</v>
      </c>
      <c r="AL995" s="0" t="n">
        <v>0</v>
      </c>
    </row>
    <row r="996" customFormat="false" ht="13" hidden="false" customHeight="false" outlineLevel="0" collapsed="false">
      <c r="B996" s="14" t="n">
        <v>9855.025</v>
      </c>
      <c r="C996" s="0" t="n">
        <v>0</v>
      </c>
      <c r="E996" s="14" t="n">
        <v>9843.506</v>
      </c>
      <c r="F996" s="0" t="n">
        <v>1</v>
      </c>
      <c r="H996" s="14" t="n">
        <v>9849.304</v>
      </c>
      <c r="I996" s="0" t="n">
        <v>0</v>
      </c>
      <c r="K996" s="14" t="n">
        <v>9846.511</v>
      </c>
      <c r="L996" s="0" t="n">
        <v>1</v>
      </c>
      <c r="M996" s="0" t="n">
        <f aca="false">L996+$M$9</f>
        <v>301</v>
      </c>
      <c r="O996" s="14" t="n">
        <v>9860</v>
      </c>
      <c r="P996" s="0" t="n">
        <v>0</v>
      </c>
      <c r="Q996" s="0" t="n">
        <f aca="false">P996+$Q$9</f>
        <v>100</v>
      </c>
      <c r="S996" s="14" t="n">
        <v>9860</v>
      </c>
      <c r="T996" s="0" t="n">
        <v>0</v>
      </c>
      <c r="V996" s="14" t="n">
        <v>9860</v>
      </c>
      <c r="W996" s="0" t="n">
        <v>2</v>
      </c>
      <c r="Y996" s="14" t="n">
        <v>9860</v>
      </c>
      <c r="Z996" s="0" t="n">
        <v>0</v>
      </c>
      <c r="AB996" s="14" t="n">
        <v>9860</v>
      </c>
      <c r="AC996" s="0" t="n">
        <v>1</v>
      </c>
      <c r="AE996" s="14" t="n">
        <v>9860</v>
      </c>
      <c r="AF996" s="0" t="n">
        <v>0</v>
      </c>
      <c r="AH996" s="14" t="n">
        <v>9860</v>
      </c>
      <c r="AI996" s="0" t="n">
        <v>1</v>
      </c>
      <c r="AK996" s="14" t="n">
        <v>9860</v>
      </c>
      <c r="AL996" s="0" t="n">
        <v>0</v>
      </c>
    </row>
    <row r="997" customFormat="false" ht="13" hidden="false" customHeight="false" outlineLevel="0" collapsed="false">
      <c r="B997" s="14" t="n">
        <v>9865.03</v>
      </c>
      <c r="C997" s="0" t="n">
        <v>1</v>
      </c>
      <c r="E997" s="14" t="n">
        <v>9853.484</v>
      </c>
      <c r="F997" s="0" t="n">
        <v>1</v>
      </c>
      <c r="H997" s="14" t="n">
        <v>9859.295</v>
      </c>
      <c r="I997" s="0" t="n">
        <v>0</v>
      </c>
      <c r="K997" s="14" t="n">
        <v>9856.492</v>
      </c>
      <c r="L997" s="0" t="n">
        <v>1</v>
      </c>
      <c r="M997" s="0" t="n">
        <f aca="false">L997+$M$9</f>
        <v>301</v>
      </c>
      <c r="O997" s="14" t="n">
        <v>9870</v>
      </c>
      <c r="P997" s="0" t="n">
        <v>1</v>
      </c>
      <c r="Q997" s="0" t="n">
        <f aca="false">P997+$Q$9</f>
        <v>101</v>
      </c>
      <c r="S997" s="14" t="n">
        <v>9870</v>
      </c>
      <c r="T997" s="0" t="n">
        <v>1</v>
      </c>
      <c r="V997" s="14" t="n">
        <v>9870</v>
      </c>
      <c r="W997" s="0" t="n">
        <v>0</v>
      </c>
      <c r="Y997" s="14" t="n">
        <v>9870</v>
      </c>
      <c r="Z997" s="0" t="n">
        <v>0</v>
      </c>
      <c r="AB997" s="14" t="n">
        <v>9870</v>
      </c>
      <c r="AC997" s="0" t="n">
        <v>2</v>
      </c>
      <c r="AE997" s="14" t="n">
        <v>9870</v>
      </c>
      <c r="AF997" s="0" t="n">
        <v>1</v>
      </c>
      <c r="AH997" s="14" t="n">
        <v>9870</v>
      </c>
      <c r="AI997" s="0" t="n">
        <v>2</v>
      </c>
      <c r="AK997" s="14" t="n">
        <v>9870</v>
      </c>
      <c r="AL997" s="0" t="n">
        <v>0</v>
      </c>
    </row>
    <row r="998" customFormat="false" ht="13" hidden="false" customHeight="false" outlineLevel="0" collapsed="false">
      <c r="B998" s="14" t="n">
        <v>9875.035</v>
      </c>
      <c r="C998" s="0" t="n">
        <v>0</v>
      </c>
      <c r="E998" s="14" t="n">
        <v>9863.462</v>
      </c>
      <c r="F998" s="0" t="n">
        <v>2</v>
      </c>
      <c r="H998" s="14" t="n">
        <v>9869.285</v>
      </c>
      <c r="I998" s="0" t="n">
        <v>1</v>
      </c>
      <c r="K998" s="14" t="n">
        <v>9866.473</v>
      </c>
      <c r="L998" s="0" t="n">
        <v>1</v>
      </c>
      <c r="M998" s="0" t="n">
        <f aca="false">L998+$M$9</f>
        <v>301</v>
      </c>
      <c r="O998" s="14" t="n">
        <v>9880</v>
      </c>
      <c r="P998" s="0" t="n">
        <v>0</v>
      </c>
      <c r="Q998" s="0" t="n">
        <f aca="false">P998+$Q$9</f>
        <v>100</v>
      </c>
      <c r="S998" s="14" t="n">
        <v>9880</v>
      </c>
      <c r="T998" s="0" t="n">
        <v>2</v>
      </c>
      <c r="V998" s="14" t="n">
        <v>9880</v>
      </c>
      <c r="W998" s="0" t="n">
        <v>1</v>
      </c>
      <c r="Y998" s="14" t="n">
        <v>9880</v>
      </c>
      <c r="Z998" s="0" t="n">
        <v>2</v>
      </c>
      <c r="AB998" s="14" t="n">
        <v>9880</v>
      </c>
      <c r="AC998" s="0" t="n">
        <v>0</v>
      </c>
      <c r="AE998" s="14" t="n">
        <v>9880</v>
      </c>
      <c r="AF998" s="0" t="n">
        <v>2</v>
      </c>
      <c r="AH998" s="14" t="n">
        <v>9880</v>
      </c>
      <c r="AI998" s="0" t="n">
        <v>0</v>
      </c>
      <c r="AK998" s="14" t="n">
        <v>9880</v>
      </c>
      <c r="AL998" s="0" t="n">
        <v>1</v>
      </c>
    </row>
    <row r="999" customFormat="false" ht="13" hidden="false" customHeight="false" outlineLevel="0" collapsed="false">
      <c r="B999" s="14" t="n">
        <v>9885.04</v>
      </c>
      <c r="C999" s="0" t="n">
        <v>0</v>
      </c>
      <c r="E999" s="14" t="n">
        <v>9873.441</v>
      </c>
      <c r="F999" s="0" t="n">
        <v>0</v>
      </c>
      <c r="H999" s="14" t="n">
        <v>9879.276</v>
      </c>
      <c r="I999" s="0" t="n">
        <v>1</v>
      </c>
      <c r="K999" s="14" t="n">
        <v>9876.454</v>
      </c>
      <c r="L999" s="0" t="n">
        <v>0</v>
      </c>
      <c r="M999" s="0" t="n">
        <f aca="false">L999+$M$9</f>
        <v>300</v>
      </c>
      <c r="O999" s="14" t="n">
        <v>9890</v>
      </c>
      <c r="P999" s="0" t="n">
        <v>0</v>
      </c>
      <c r="Q999" s="0" t="n">
        <f aca="false">P999+$Q$9</f>
        <v>100</v>
      </c>
      <c r="S999" s="14" t="n">
        <v>9890</v>
      </c>
      <c r="T999" s="0" t="n">
        <v>1</v>
      </c>
      <c r="V999" s="14" t="n">
        <v>9890</v>
      </c>
      <c r="W999" s="0" t="n">
        <v>3</v>
      </c>
      <c r="Y999" s="14" t="n">
        <v>9890</v>
      </c>
      <c r="Z999" s="0" t="n">
        <v>0</v>
      </c>
      <c r="AB999" s="14" t="n">
        <v>9890</v>
      </c>
      <c r="AC999" s="0" t="n">
        <v>1</v>
      </c>
      <c r="AE999" s="14" t="n">
        <v>9890</v>
      </c>
      <c r="AF999" s="0" t="n">
        <v>0</v>
      </c>
      <c r="AH999" s="14" t="n">
        <v>9890</v>
      </c>
      <c r="AI999" s="0" t="n">
        <v>0</v>
      </c>
      <c r="AK999" s="14" t="n">
        <v>9890</v>
      </c>
      <c r="AL999" s="0" t="n">
        <v>0</v>
      </c>
    </row>
    <row r="1000" customFormat="false" ht="13" hidden="false" customHeight="false" outlineLevel="0" collapsed="false">
      <c r="B1000" s="14" t="n">
        <v>9895.044</v>
      </c>
      <c r="C1000" s="0" t="n">
        <v>3</v>
      </c>
      <c r="E1000" s="14" t="n">
        <v>9883.419</v>
      </c>
      <c r="F1000" s="0" t="n">
        <v>0</v>
      </c>
      <c r="H1000" s="14" t="n">
        <v>9889.266</v>
      </c>
      <c r="I1000" s="0" t="n">
        <v>0</v>
      </c>
      <c r="K1000" s="14" t="n">
        <v>9886.436</v>
      </c>
      <c r="L1000" s="0" t="n">
        <v>2</v>
      </c>
      <c r="M1000" s="0" t="n">
        <f aca="false">L1000+$M$9</f>
        <v>302</v>
      </c>
      <c r="O1000" s="14" t="n">
        <v>9900</v>
      </c>
      <c r="P1000" s="0" t="n">
        <v>0</v>
      </c>
      <c r="Q1000" s="0" t="n">
        <f aca="false">P1000+$Q$9</f>
        <v>100</v>
      </c>
      <c r="S1000" s="14" t="n">
        <v>9900</v>
      </c>
      <c r="T1000" s="0" t="n">
        <v>1</v>
      </c>
      <c r="V1000" s="14" t="n">
        <v>9900</v>
      </c>
      <c r="W1000" s="0" t="n">
        <v>4</v>
      </c>
      <c r="Y1000" s="14" t="n">
        <v>9900</v>
      </c>
      <c r="Z1000" s="0" t="n">
        <v>1</v>
      </c>
      <c r="AB1000" s="14" t="n">
        <v>9900</v>
      </c>
      <c r="AC1000" s="0" t="n">
        <v>0</v>
      </c>
      <c r="AE1000" s="14" t="n">
        <v>9900</v>
      </c>
      <c r="AF1000" s="0" t="n">
        <v>1</v>
      </c>
      <c r="AH1000" s="14" t="n">
        <v>9900</v>
      </c>
      <c r="AI1000" s="0" t="n">
        <v>0</v>
      </c>
      <c r="AK1000" s="14" t="n">
        <v>9900</v>
      </c>
      <c r="AL1000" s="0" t="n">
        <v>1</v>
      </c>
    </row>
    <row r="1001" customFormat="false" ht="13" hidden="false" customHeight="false" outlineLevel="0" collapsed="false">
      <c r="B1001" s="14" t="n">
        <v>9905.049</v>
      </c>
      <c r="C1001" s="0" t="n">
        <v>4</v>
      </c>
      <c r="E1001" s="14" t="n">
        <v>9893.397</v>
      </c>
      <c r="F1001" s="0" t="n">
        <v>1</v>
      </c>
      <c r="H1001" s="14" t="n">
        <v>9899.257</v>
      </c>
      <c r="I1001" s="0" t="n">
        <v>0</v>
      </c>
      <c r="K1001" s="14" t="n">
        <v>9896.417</v>
      </c>
      <c r="L1001" s="0" t="n">
        <v>1</v>
      </c>
      <c r="M1001" s="0" t="n">
        <f aca="false">L1001+$M$9</f>
        <v>301</v>
      </c>
      <c r="O1001" s="14" t="n">
        <v>9910</v>
      </c>
      <c r="P1001" s="0" t="n">
        <v>1</v>
      </c>
      <c r="Q1001" s="0" t="n">
        <f aca="false">P1001+$Q$9</f>
        <v>101</v>
      </c>
      <c r="S1001" s="14" t="n">
        <v>9910</v>
      </c>
      <c r="T1001" s="0" t="n">
        <v>1</v>
      </c>
      <c r="V1001" s="14" t="n">
        <v>9910</v>
      </c>
      <c r="W1001" s="0" t="n">
        <v>0</v>
      </c>
      <c r="Y1001" s="14" t="n">
        <v>9910</v>
      </c>
      <c r="Z1001" s="0" t="n">
        <v>3</v>
      </c>
      <c r="AB1001" s="14" t="n">
        <v>9910</v>
      </c>
      <c r="AC1001" s="0" t="n">
        <v>0</v>
      </c>
      <c r="AE1001" s="14" t="n">
        <v>9910</v>
      </c>
      <c r="AF1001" s="0" t="n">
        <v>0</v>
      </c>
      <c r="AH1001" s="14" t="n">
        <v>9910</v>
      </c>
      <c r="AI1001" s="0" t="n">
        <v>1</v>
      </c>
      <c r="AK1001" s="14" t="n">
        <v>9910</v>
      </c>
      <c r="AL1001" s="0" t="n">
        <v>0</v>
      </c>
    </row>
    <row r="1002" customFormat="false" ht="13" hidden="false" customHeight="false" outlineLevel="0" collapsed="false">
      <c r="B1002" s="14" t="n">
        <v>9915.054</v>
      </c>
      <c r="C1002" s="0" t="n">
        <v>2</v>
      </c>
      <c r="E1002" s="14" t="n">
        <v>9903.376</v>
      </c>
      <c r="F1002" s="0" t="n">
        <v>0</v>
      </c>
      <c r="H1002" s="14" t="n">
        <v>9909.247</v>
      </c>
      <c r="I1002" s="0" t="n">
        <v>2</v>
      </c>
      <c r="K1002" s="14" t="n">
        <v>9906.398</v>
      </c>
      <c r="L1002" s="0" t="n">
        <v>1</v>
      </c>
      <c r="M1002" s="0" t="n">
        <f aca="false">L1002+$M$9</f>
        <v>301</v>
      </c>
      <c r="O1002" s="14" t="n">
        <v>9920</v>
      </c>
      <c r="P1002" s="0" t="n">
        <v>0</v>
      </c>
      <c r="Q1002" s="0" t="n">
        <f aca="false">P1002+$Q$9</f>
        <v>100</v>
      </c>
      <c r="S1002" s="14" t="n">
        <v>9920</v>
      </c>
      <c r="T1002" s="0" t="n">
        <v>0</v>
      </c>
      <c r="V1002" s="14" t="n">
        <v>9920</v>
      </c>
      <c r="W1002" s="0" t="n">
        <v>3</v>
      </c>
      <c r="Y1002" s="14" t="n">
        <v>9920</v>
      </c>
      <c r="Z1002" s="0" t="n">
        <v>0</v>
      </c>
      <c r="AB1002" s="14" t="n">
        <v>9920</v>
      </c>
      <c r="AC1002" s="0" t="n">
        <v>2</v>
      </c>
      <c r="AE1002" s="14" t="n">
        <v>9920</v>
      </c>
      <c r="AF1002" s="0" t="n">
        <v>1</v>
      </c>
      <c r="AH1002" s="14" t="n">
        <v>9920</v>
      </c>
      <c r="AI1002" s="0" t="n">
        <v>1</v>
      </c>
      <c r="AK1002" s="14" t="n">
        <v>9920</v>
      </c>
      <c r="AL1002" s="0" t="n">
        <v>0</v>
      </c>
    </row>
    <row r="1003" customFormat="false" ht="13" hidden="false" customHeight="false" outlineLevel="0" collapsed="false">
      <c r="B1003" s="14" t="n">
        <v>9925.059</v>
      </c>
      <c r="C1003" s="0" t="n">
        <v>1</v>
      </c>
      <c r="E1003" s="14" t="n">
        <v>9913.354</v>
      </c>
      <c r="F1003" s="0" t="n">
        <v>0</v>
      </c>
      <c r="H1003" s="14" t="n">
        <v>9919.238</v>
      </c>
      <c r="I1003" s="0" t="n">
        <v>0</v>
      </c>
      <c r="K1003" s="14" t="n">
        <v>9916.379</v>
      </c>
      <c r="L1003" s="0" t="n">
        <v>0</v>
      </c>
      <c r="M1003" s="0" t="n">
        <f aca="false">L1003+$M$9</f>
        <v>300</v>
      </c>
      <c r="O1003" s="14" t="n">
        <v>9930</v>
      </c>
      <c r="P1003" s="0" t="n">
        <v>0</v>
      </c>
      <c r="Q1003" s="0" t="n">
        <f aca="false">P1003+$Q$9</f>
        <v>100</v>
      </c>
      <c r="S1003" s="14" t="n">
        <v>9930</v>
      </c>
      <c r="T1003" s="0" t="n">
        <v>0</v>
      </c>
      <c r="V1003" s="14" t="n">
        <v>9930</v>
      </c>
      <c r="W1003" s="0" t="n">
        <v>2</v>
      </c>
      <c r="Y1003" s="14" t="n">
        <v>9930</v>
      </c>
      <c r="Z1003" s="0" t="n">
        <v>1</v>
      </c>
      <c r="AB1003" s="14" t="n">
        <v>9930</v>
      </c>
      <c r="AC1003" s="0" t="n">
        <v>3</v>
      </c>
      <c r="AE1003" s="14" t="n">
        <v>9930</v>
      </c>
      <c r="AF1003" s="0" t="n">
        <v>2</v>
      </c>
      <c r="AH1003" s="14" t="n">
        <v>9930</v>
      </c>
      <c r="AI1003" s="0" t="n">
        <v>0</v>
      </c>
      <c r="AK1003" s="14" t="n">
        <v>9930</v>
      </c>
      <c r="AL1003" s="0" t="n">
        <v>0</v>
      </c>
    </row>
    <row r="1004" customFormat="false" ht="13" hidden="false" customHeight="false" outlineLevel="0" collapsed="false">
      <c r="B1004" s="14" t="n">
        <v>9935.064</v>
      </c>
      <c r="C1004" s="0" t="n">
        <v>2</v>
      </c>
      <c r="E1004" s="14" t="n">
        <v>9923.332</v>
      </c>
      <c r="F1004" s="0" t="n">
        <v>0</v>
      </c>
      <c r="H1004" s="14" t="n">
        <v>9929.228</v>
      </c>
      <c r="I1004" s="0" t="n">
        <v>1</v>
      </c>
      <c r="K1004" s="14" t="n">
        <v>9926.36</v>
      </c>
      <c r="L1004" s="0" t="n">
        <v>3</v>
      </c>
      <c r="M1004" s="0" t="n">
        <f aca="false">L1004+$M$9</f>
        <v>303</v>
      </c>
      <c r="O1004" s="14" t="n">
        <v>9940</v>
      </c>
      <c r="P1004" s="0" t="n">
        <v>0</v>
      </c>
      <c r="Q1004" s="0" t="n">
        <f aca="false">P1004+$Q$9</f>
        <v>100</v>
      </c>
      <c r="S1004" s="14" t="n">
        <v>9940</v>
      </c>
      <c r="T1004" s="0" t="n">
        <v>0</v>
      </c>
      <c r="V1004" s="14" t="n">
        <v>9940</v>
      </c>
      <c r="W1004" s="0" t="n">
        <v>1</v>
      </c>
      <c r="Y1004" s="14" t="n">
        <v>9940</v>
      </c>
      <c r="Z1004" s="0" t="n">
        <v>2</v>
      </c>
      <c r="AB1004" s="14" t="n">
        <v>9940</v>
      </c>
      <c r="AC1004" s="0" t="n">
        <v>1</v>
      </c>
      <c r="AE1004" s="14" t="n">
        <v>9940</v>
      </c>
      <c r="AF1004" s="0" t="n">
        <v>1</v>
      </c>
      <c r="AH1004" s="14" t="n">
        <v>9940</v>
      </c>
      <c r="AI1004" s="0" t="n">
        <v>0</v>
      </c>
      <c r="AK1004" s="14" t="n">
        <v>9940</v>
      </c>
      <c r="AL1004" s="0" t="n">
        <v>1</v>
      </c>
    </row>
    <row r="1005" customFormat="false" ht="13" hidden="false" customHeight="false" outlineLevel="0" collapsed="false">
      <c r="B1005" s="14" t="n">
        <v>9945.069</v>
      </c>
      <c r="C1005" s="0" t="n">
        <v>2</v>
      </c>
      <c r="E1005" s="14" t="n">
        <v>9933.311</v>
      </c>
      <c r="F1005" s="0" t="n">
        <v>1</v>
      </c>
      <c r="H1005" s="14" t="n">
        <v>9939.219</v>
      </c>
      <c r="I1005" s="0" t="n">
        <v>0</v>
      </c>
      <c r="K1005" s="14" t="n">
        <v>9936.341</v>
      </c>
      <c r="L1005" s="0" t="n">
        <v>0</v>
      </c>
      <c r="M1005" s="0" t="n">
        <f aca="false">L1005+$M$9</f>
        <v>300</v>
      </c>
      <c r="O1005" s="14" t="n">
        <v>9950</v>
      </c>
      <c r="P1005" s="0" t="n">
        <v>1</v>
      </c>
      <c r="Q1005" s="0" t="n">
        <f aca="false">P1005+$Q$9</f>
        <v>101</v>
      </c>
      <c r="S1005" s="14" t="n">
        <v>9950</v>
      </c>
      <c r="T1005" s="0" t="n">
        <v>1</v>
      </c>
      <c r="V1005" s="14" t="n">
        <v>9950</v>
      </c>
      <c r="W1005" s="0" t="n">
        <v>0</v>
      </c>
      <c r="Y1005" s="14" t="n">
        <v>9950</v>
      </c>
      <c r="Z1005" s="0" t="n">
        <v>2</v>
      </c>
      <c r="AB1005" s="14" t="n">
        <v>9950</v>
      </c>
      <c r="AC1005" s="0" t="n">
        <v>0</v>
      </c>
      <c r="AE1005" s="14" t="n">
        <v>9950</v>
      </c>
      <c r="AF1005" s="0" t="n">
        <v>2</v>
      </c>
      <c r="AH1005" s="14" t="n">
        <v>9950</v>
      </c>
      <c r="AI1005" s="0" t="n">
        <v>1</v>
      </c>
      <c r="AK1005" s="14" t="n">
        <v>9950</v>
      </c>
      <c r="AL1005" s="0" t="n">
        <v>0</v>
      </c>
    </row>
    <row r="1006" customFormat="false" ht="13" hidden="false" customHeight="false" outlineLevel="0" collapsed="false">
      <c r="B1006" s="14" t="n">
        <v>9955.073</v>
      </c>
      <c r="C1006" s="0" t="n">
        <v>1</v>
      </c>
      <c r="E1006" s="14" t="n">
        <v>9943.289</v>
      </c>
      <c r="F1006" s="0" t="n">
        <v>1</v>
      </c>
      <c r="H1006" s="14" t="n">
        <v>9949.209</v>
      </c>
      <c r="I1006" s="0" t="n">
        <v>0</v>
      </c>
      <c r="K1006" s="14" t="n">
        <v>9946.322</v>
      </c>
      <c r="L1006" s="0" t="n">
        <v>0</v>
      </c>
      <c r="M1006" s="0" t="n">
        <f aca="false">L1006+$M$9</f>
        <v>300</v>
      </c>
      <c r="O1006" s="14" t="n">
        <v>9960</v>
      </c>
      <c r="P1006" s="0" t="n">
        <v>0</v>
      </c>
      <c r="Q1006" s="0" t="n">
        <f aca="false">P1006+$Q$9</f>
        <v>100</v>
      </c>
      <c r="S1006" s="14" t="n">
        <v>9960</v>
      </c>
      <c r="T1006" s="0" t="n">
        <v>0</v>
      </c>
      <c r="V1006" s="14" t="n">
        <v>9960</v>
      </c>
      <c r="W1006" s="0" t="n">
        <v>0</v>
      </c>
      <c r="Y1006" s="14" t="n">
        <v>9960</v>
      </c>
      <c r="Z1006" s="0" t="n">
        <v>0</v>
      </c>
      <c r="AB1006" s="14" t="n">
        <v>9960</v>
      </c>
      <c r="AC1006" s="0" t="n">
        <v>0</v>
      </c>
      <c r="AE1006" s="14" t="n">
        <v>9960</v>
      </c>
      <c r="AF1006" s="0" t="n">
        <v>1</v>
      </c>
      <c r="AH1006" s="14" t="n">
        <v>9960</v>
      </c>
      <c r="AI1006" s="0" t="n">
        <v>0</v>
      </c>
      <c r="AK1006" s="14" t="n">
        <v>9960</v>
      </c>
      <c r="AL1006" s="0" t="n">
        <v>1</v>
      </c>
    </row>
    <row r="1007" customFormat="false" ht="13" hidden="false" customHeight="false" outlineLevel="0" collapsed="false">
      <c r="B1007" s="14" t="n">
        <v>9965.078</v>
      </c>
      <c r="C1007" s="0" t="n">
        <v>0</v>
      </c>
      <c r="E1007" s="14" t="n">
        <v>9953.267</v>
      </c>
      <c r="F1007" s="0" t="n">
        <v>0</v>
      </c>
      <c r="H1007" s="14" t="n">
        <v>9959.2</v>
      </c>
      <c r="I1007" s="0" t="n">
        <v>0</v>
      </c>
      <c r="K1007" s="14" t="n">
        <v>9956.304</v>
      </c>
      <c r="L1007" s="0" t="n">
        <v>0</v>
      </c>
      <c r="M1007" s="0" t="n">
        <f aca="false">L1007+$M$9</f>
        <v>300</v>
      </c>
      <c r="O1007" s="14" t="n">
        <v>9970</v>
      </c>
      <c r="P1007" s="0" t="n">
        <v>0</v>
      </c>
      <c r="Q1007" s="0" t="n">
        <f aca="false">P1007+$Q$9</f>
        <v>100</v>
      </c>
      <c r="S1007" s="14" t="n">
        <v>9970</v>
      </c>
      <c r="T1007" s="0" t="n">
        <v>0</v>
      </c>
      <c r="V1007" s="14" t="n">
        <v>9970</v>
      </c>
      <c r="W1007" s="0" t="n">
        <v>0</v>
      </c>
      <c r="Y1007" s="14" t="n">
        <v>9970</v>
      </c>
      <c r="Z1007" s="0" t="n">
        <v>3</v>
      </c>
      <c r="AB1007" s="14" t="n">
        <v>9970</v>
      </c>
      <c r="AC1007" s="0" t="n">
        <v>2</v>
      </c>
      <c r="AE1007" s="14" t="n">
        <v>9970</v>
      </c>
      <c r="AF1007" s="0" t="n">
        <v>0</v>
      </c>
      <c r="AH1007" s="14" t="n">
        <v>9970</v>
      </c>
      <c r="AI1007" s="0" t="n">
        <v>0</v>
      </c>
      <c r="AK1007" s="14" t="n">
        <v>9970</v>
      </c>
      <c r="AL1007" s="0" t="n">
        <v>1</v>
      </c>
    </row>
    <row r="1008" customFormat="false" ht="13" hidden="false" customHeight="false" outlineLevel="0" collapsed="false">
      <c r="B1008" s="14" t="n">
        <v>9975.083</v>
      </c>
      <c r="C1008" s="0" t="n">
        <v>2</v>
      </c>
      <c r="E1008" s="14" t="n">
        <v>9963.246</v>
      </c>
      <c r="F1008" s="0" t="n">
        <v>0</v>
      </c>
      <c r="H1008" s="14" t="n">
        <v>9969.19</v>
      </c>
      <c r="I1008" s="0" t="n">
        <v>0</v>
      </c>
      <c r="K1008" s="14" t="n">
        <v>9966.285</v>
      </c>
      <c r="L1008" s="0" t="n">
        <v>1</v>
      </c>
      <c r="M1008" s="0" t="n">
        <f aca="false">L1008+$M$9</f>
        <v>301</v>
      </c>
      <c r="O1008" s="14" t="n">
        <v>9980</v>
      </c>
      <c r="P1008" s="0" t="n">
        <v>5</v>
      </c>
      <c r="Q1008" s="0" t="n">
        <f aca="false">P1008+$Q$9</f>
        <v>105</v>
      </c>
      <c r="S1008" s="14" t="n">
        <v>9980</v>
      </c>
      <c r="T1008" s="0" t="n">
        <v>0</v>
      </c>
      <c r="V1008" s="14" t="n">
        <v>9980</v>
      </c>
      <c r="W1008" s="0" t="n">
        <v>0</v>
      </c>
      <c r="Y1008" s="14" t="n">
        <v>9980</v>
      </c>
      <c r="Z1008" s="0" t="n">
        <v>1</v>
      </c>
      <c r="AB1008" s="14" t="n">
        <v>9980</v>
      </c>
      <c r="AC1008" s="0" t="n">
        <v>0</v>
      </c>
      <c r="AE1008" s="14" t="n">
        <v>9980</v>
      </c>
      <c r="AF1008" s="0" t="n">
        <v>2</v>
      </c>
      <c r="AH1008" s="14" t="n">
        <v>9980</v>
      </c>
      <c r="AI1008" s="0" t="n">
        <v>0</v>
      </c>
      <c r="AK1008" s="14" t="n">
        <v>9980</v>
      </c>
      <c r="AL1008" s="0" t="n">
        <v>0</v>
      </c>
    </row>
    <row r="1009" customFormat="false" ht="13" hidden="false" customHeight="false" outlineLevel="0" collapsed="false">
      <c r="B1009" s="14" t="n">
        <v>9985.088</v>
      </c>
      <c r="C1009" s="0" t="n">
        <v>0</v>
      </c>
      <c r="E1009" s="14" t="n">
        <v>9973.224</v>
      </c>
      <c r="F1009" s="0" t="n">
        <v>0</v>
      </c>
      <c r="H1009" s="14" t="n">
        <v>9979.181</v>
      </c>
      <c r="I1009" s="0" t="n">
        <v>0</v>
      </c>
      <c r="K1009" s="14" t="n">
        <v>9976.266</v>
      </c>
      <c r="L1009" s="0" t="n">
        <v>1</v>
      </c>
      <c r="M1009" s="0" t="n">
        <f aca="false">L1009+$M$9</f>
        <v>301</v>
      </c>
      <c r="O1009" s="14" t="n">
        <v>9990</v>
      </c>
      <c r="P1009" s="0" t="n">
        <v>1</v>
      </c>
      <c r="Q1009" s="0" t="n">
        <f aca="false">P1009+$Q$9</f>
        <v>101</v>
      </c>
      <c r="S1009" s="14" t="n">
        <v>9990</v>
      </c>
      <c r="T1009" s="0" t="n">
        <v>1</v>
      </c>
      <c r="V1009" s="14" t="n">
        <v>9990</v>
      </c>
      <c r="W1009" s="0" t="n">
        <v>0</v>
      </c>
      <c r="Y1009" s="14" t="n">
        <v>9990</v>
      </c>
      <c r="Z1009" s="0" t="n">
        <v>3</v>
      </c>
      <c r="AB1009" s="14" t="n">
        <v>9990</v>
      </c>
      <c r="AC1009" s="0" t="n">
        <v>2</v>
      </c>
      <c r="AE1009" s="14" t="n">
        <v>9990</v>
      </c>
      <c r="AF1009" s="0" t="n">
        <v>0</v>
      </c>
      <c r="AH1009" s="14" t="n">
        <v>9990</v>
      </c>
      <c r="AI1009" s="0" t="n">
        <v>1</v>
      </c>
      <c r="AK1009" s="14" t="n">
        <v>9990</v>
      </c>
      <c r="AL1009" s="0" t="n">
        <v>0</v>
      </c>
    </row>
    <row r="1010" customFormat="false" ht="13" hidden="false" customHeight="false" outlineLevel="0" collapsed="false">
      <c r="B1010" s="14" t="n">
        <v>9995.093</v>
      </c>
      <c r="C1010" s="0" t="n">
        <v>2</v>
      </c>
      <c r="E1010" s="14" t="n">
        <v>9983.202</v>
      </c>
      <c r="F1010" s="0" t="n">
        <v>0</v>
      </c>
      <c r="H1010" s="14" t="n">
        <v>9989.171</v>
      </c>
      <c r="I1010" s="0" t="n">
        <v>0</v>
      </c>
      <c r="K1010" s="14" t="n">
        <v>9986.247</v>
      </c>
      <c r="L1010" s="0" t="n">
        <v>2</v>
      </c>
      <c r="M1010" s="0" t="n">
        <f aca="false">L1010+$M$9</f>
        <v>302</v>
      </c>
      <c r="O1010" s="14" t="n">
        <v>10000</v>
      </c>
      <c r="P1010" s="0" t="n">
        <v>0</v>
      </c>
      <c r="Q1010" s="0" t="n">
        <f aca="false">P1010+$Q$9</f>
        <v>100</v>
      </c>
      <c r="S1010" s="14" t="n">
        <v>10000</v>
      </c>
      <c r="T1010" s="0" t="n">
        <v>0</v>
      </c>
      <c r="V1010" s="14" t="n">
        <v>10000</v>
      </c>
      <c r="W1010" s="0" t="n">
        <v>0</v>
      </c>
      <c r="Y1010" s="14" t="n">
        <v>10000</v>
      </c>
      <c r="Z1010" s="0" t="n">
        <v>0</v>
      </c>
      <c r="AB1010" s="14" t="n">
        <v>10000</v>
      </c>
      <c r="AC1010" s="0" t="n">
        <v>0</v>
      </c>
      <c r="AE1010" s="14" t="n">
        <v>10000</v>
      </c>
      <c r="AF1010" s="0" t="n">
        <v>0</v>
      </c>
      <c r="AH1010" s="14" t="n">
        <v>10000</v>
      </c>
      <c r="AI1010" s="0" t="n">
        <v>0</v>
      </c>
      <c r="AK1010" s="14" t="n">
        <v>10000</v>
      </c>
      <c r="AL1010" s="0" t="n">
        <v>0</v>
      </c>
    </row>
    <row r="1011" customFormat="false" ht="13" hidden="false" customHeight="false" outlineLevel="0" collapsed="false">
      <c r="B1011" s="14" t="n">
        <v>10005.1</v>
      </c>
      <c r="C1011" s="0" t="n">
        <v>2</v>
      </c>
      <c r="E1011" s="14" t="n">
        <v>9993.18</v>
      </c>
      <c r="F1011" s="0" t="n">
        <v>0</v>
      </c>
      <c r="H1011" s="14" t="n">
        <v>9999.162</v>
      </c>
      <c r="I1011" s="0" t="n">
        <v>1</v>
      </c>
      <c r="K1011" s="14" t="n">
        <v>9996.228</v>
      </c>
      <c r="L1011" s="0" t="n">
        <v>1</v>
      </c>
      <c r="M1011" s="0" t="n">
        <f aca="false">L1011+$M$9</f>
        <v>301</v>
      </c>
      <c r="O1011" s="14" t="n">
        <v>10010</v>
      </c>
      <c r="P1011" s="0" t="n">
        <v>2</v>
      </c>
      <c r="Q1011" s="0" t="n">
        <f aca="false">P1011+$Q$9</f>
        <v>102</v>
      </c>
      <c r="S1011" s="14" t="n">
        <v>10010</v>
      </c>
      <c r="T1011" s="0" t="n">
        <v>1</v>
      </c>
      <c r="V1011" s="14" t="n">
        <v>10010</v>
      </c>
      <c r="W1011" s="0" t="n">
        <v>2</v>
      </c>
      <c r="Y1011" s="14" t="n">
        <v>10010</v>
      </c>
      <c r="Z1011" s="0" t="n">
        <v>1</v>
      </c>
      <c r="AB1011" s="14" t="n">
        <v>10010</v>
      </c>
      <c r="AC1011" s="0" t="n">
        <v>0</v>
      </c>
      <c r="AE1011" s="14" t="n">
        <v>10010</v>
      </c>
      <c r="AF1011" s="0" t="n">
        <v>0</v>
      </c>
      <c r="AH1011" s="14" t="n">
        <v>10010</v>
      </c>
      <c r="AI1011" s="0" t="n">
        <v>0</v>
      </c>
      <c r="AK1011" s="14" t="n">
        <v>10010</v>
      </c>
      <c r="AL1011" s="0" t="n">
        <v>0</v>
      </c>
    </row>
    <row r="1012" customFormat="false" ht="13" hidden="false" customHeight="false" outlineLevel="0" collapsed="false">
      <c r="B1012" s="14" t="n">
        <v>10015.1</v>
      </c>
      <c r="C1012" s="0" t="n">
        <v>0</v>
      </c>
      <c r="E1012" s="14" t="n">
        <v>10003.16</v>
      </c>
      <c r="F1012" s="0" t="n">
        <v>3</v>
      </c>
      <c r="H1012" s="14" t="n">
        <v>10009.15</v>
      </c>
      <c r="I1012" s="0" t="n">
        <v>0</v>
      </c>
      <c r="K1012" s="14" t="n">
        <v>10006.21</v>
      </c>
      <c r="L1012" s="0" t="n">
        <v>1</v>
      </c>
      <c r="M1012" s="0" t="n">
        <f aca="false">L1012+$M$9</f>
        <v>301</v>
      </c>
      <c r="O1012" s="14" t="n">
        <v>10020</v>
      </c>
      <c r="P1012" s="0" t="n">
        <v>1</v>
      </c>
      <c r="Q1012" s="0" t="n">
        <f aca="false">P1012+$Q$9</f>
        <v>101</v>
      </c>
      <c r="S1012" s="14" t="n">
        <v>10020</v>
      </c>
      <c r="T1012" s="0" t="n">
        <v>0</v>
      </c>
      <c r="V1012" s="14" t="n">
        <v>10020</v>
      </c>
      <c r="W1012" s="0" t="n">
        <v>1</v>
      </c>
      <c r="Y1012" s="14" t="n">
        <v>10020</v>
      </c>
      <c r="Z1012" s="0" t="n">
        <v>2</v>
      </c>
      <c r="AB1012" s="14" t="n">
        <v>10020</v>
      </c>
      <c r="AC1012" s="0" t="n">
        <v>1</v>
      </c>
      <c r="AE1012" s="14" t="n">
        <v>10020</v>
      </c>
      <c r="AF1012" s="0" t="n">
        <v>0</v>
      </c>
      <c r="AH1012" s="14" t="n">
        <v>10020</v>
      </c>
      <c r="AI1012" s="0" t="n">
        <v>1</v>
      </c>
      <c r="AK1012" s="14" t="n">
        <v>10020</v>
      </c>
      <c r="AL1012" s="0" t="n">
        <v>0</v>
      </c>
    </row>
    <row r="1013" customFormat="false" ht="13" hidden="false" customHeight="false" outlineLevel="0" collapsed="false">
      <c r="B1013" s="14" t="n">
        <v>10025.11</v>
      </c>
      <c r="C1013" s="0" t="n">
        <v>2</v>
      </c>
      <c r="E1013" s="14" t="n">
        <v>10013.14</v>
      </c>
      <c r="F1013" s="0" t="n">
        <v>1</v>
      </c>
      <c r="H1013" s="14" t="n">
        <v>10019.14</v>
      </c>
      <c r="I1013" s="0" t="n">
        <v>0</v>
      </c>
      <c r="K1013" s="14" t="n">
        <v>10016.19</v>
      </c>
      <c r="L1013" s="0" t="n">
        <v>1</v>
      </c>
      <c r="M1013" s="0" t="n">
        <f aca="false">L1013+$M$9</f>
        <v>301</v>
      </c>
      <c r="O1013" s="14" t="n">
        <v>10030</v>
      </c>
      <c r="P1013" s="0" t="n">
        <v>0</v>
      </c>
      <c r="Q1013" s="0" t="n">
        <f aca="false">P1013+$Q$9</f>
        <v>100</v>
      </c>
      <c r="S1013" s="14" t="n">
        <v>10030</v>
      </c>
      <c r="T1013" s="0" t="n">
        <v>4</v>
      </c>
      <c r="V1013" s="14" t="n">
        <v>10030</v>
      </c>
      <c r="W1013" s="0" t="n">
        <v>0</v>
      </c>
      <c r="Y1013" s="14" t="n">
        <v>10030</v>
      </c>
      <c r="Z1013" s="0" t="n">
        <v>2</v>
      </c>
      <c r="AB1013" s="14" t="n">
        <v>10030</v>
      </c>
      <c r="AC1013" s="0" t="n">
        <v>1</v>
      </c>
      <c r="AE1013" s="14" t="n">
        <v>10030</v>
      </c>
      <c r="AF1013" s="0" t="n">
        <v>0</v>
      </c>
      <c r="AH1013" s="14" t="n">
        <v>10030</v>
      </c>
      <c r="AI1013" s="0" t="n">
        <v>0</v>
      </c>
      <c r="AK1013" s="14" t="n">
        <v>10030</v>
      </c>
      <c r="AL1013" s="0" t="n">
        <v>0</v>
      </c>
    </row>
    <row r="1014" customFormat="false" ht="13" hidden="false" customHeight="false" outlineLevel="0" collapsed="false">
      <c r="B1014" s="14" t="n">
        <v>10035.11</v>
      </c>
      <c r="C1014" s="0" t="n">
        <v>1</v>
      </c>
      <c r="E1014" s="14" t="n">
        <v>10023.12</v>
      </c>
      <c r="F1014" s="0" t="n">
        <v>0</v>
      </c>
      <c r="H1014" s="14" t="n">
        <v>10029.13</v>
      </c>
      <c r="I1014" s="0" t="n">
        <v>0</v>
      </c>
      <c r="K1014" s="14" t="n">
        <v>10026.17</v>
      </c>
      <c r="L1014" s="0" t="n">
        <v>1</v>
      </c>
      <c r="M1014" s="0" t="n">
        <f aca="false">L1014+$M$9</f>
        <v>301</v>
      </c>
      <c r="O1014" s="14" t="n">
        <v>10040</v>
      </c>
      <c r="P1014" s="0" t="n">
        <v>3</v>
      </c>
      <c r="Q1014" s="0" t="n">
        <f aca="false">P1014+$Q$9</f>
        <v>103</v>
      </c>
      <c r="S1014" s="14" t="n">
        <v>10040</v>
      </c>
      <c r="T1014" s="0" t="n">
        <v>0</v>
      </c>
      <c r="V1014" s="14" t="n">
        <v>10040</v>
      </c>
      <c r="W1014" s="0" t="n">
        <v>0</v>
      </c>
      <c r="Y1014" s="14" t="n">
        <v>10040</v>
      </c>
      <c r="Z1014" s="0" t="n">
        <v>3</v>
      </c>
      <c r="AB1014" s="14" t="n">
        <v>10040</v>
      </c>
      <c r="AC1014" s="0" t="n">
        <v>0</v>
      </c>
      <c r="AE1014" s="14" t="n">
        <v>10040</v>
      </c>
      <c r="AF1014" s="0" t="n">
        <v>0</v>
      </c>
      <c r="AH1014" s="14" t="n">
        <v>10040</v>
      </c>
      <c r="AI1014" s="0" t="n">
        <v>1</v>
      </c>
      <c r="AK1014" s="14" t="n">
        <v>10040</v>
      </c>
      <c r="AL1014" s="0" t="n">
        <v>1</v>
      </c>
    </row>
    <row r="1015" customFormat="false" ht="13" hidden="false" customHeight="false" outlineLevel="0" collapsed="false">
      <c r="B1015" s="14" t="n">
        <v>10045.12</v>
      </c>
      <c r="C1015" s="0" t="n">
        <v>2</v>
      </c>
      <c r="E1015" s="14" t="n">
        <v>10033.09</v>
      </c>
      <c r="F1015" s="0" t="n">
        <v>0</v>
      </c>
      <c r="H1015" s="14" t="n">
        <v>10039.12</v>
      </c>
      <c r="I1015" s="0" t="n">
        <v>0</v>
      </c>
      <c r="K1015" s="14" t="n">
        <v>10036.15</v>
      </c>
      <c r="L1015" s="0" t="n">
        <v>0</v>
      </c>
      <c r="M1015" s="0" t="n">
        <f aca="false">L1015+$M$9</f>
        <v>300</v>
      </c>
      <c r="O1015" s="14" t="n">
        <v>10050</v>
      </c>
      <c r="P1015" s="0" t="n">
        <v>0</v>
      </c>
      <c r="Q1015" s="0" t="n">
        <f aca="false">P1015+$Q$9</f>
        <v>100</v>
      </c>
      <c r="S1015" s="14" t="n">
        <v>10050</v>
      </c>
      <c r="T1015" s="0" t="n">
        <v>0</v>
      </c>
      <c r="V1015" s="14" t="n">
        <v>10050</v>
      </c>
      <c r="W1015" s="0" t="n">
        <v>2</v>
      </c>
      <c r="Y1015" s="14" t="n">
        <v>10050</v>
      </c>
      <c r="Z1015" s="0" t="n">
        <v>1</v>
      </c>
      <c r="AB1015" s="14" t="n">
        <v>10050</v>
      </c>
      <c r="AC1015" s="0" t="n">
        <v>0</v>
      </c>
      <c r="AE1015" s="14" t="n">
        <v>10050</v>
      </c>
      <c r="AF1015" s="0" t="n">
        <v>2</v>
      </c>
      <c r="AH1015" s="14" t="n">
        <v>10050</v>
      </c>
      <c r="AI1015" s="0" t="n">
        <v>0</v>
      </c>
      <c r="AK1015" s="14" t="n">
        <v>10050</v>
      </c>
      <c r="AL1015" s="0" t="n">
        <v>0</v>
      </c>
    </row>
    <row r="1016" customFormat="false" ht="13" hidden="false" customHeight="false" outlineLevel="0" collapsed="false">
      <c r="B1016" s="14" t="n">
        <v>10055.12</v>
      </c>
      <c r="C1016" s="0" t="n">
        <v>1</v>
      </c>
      <c r="E1016" s="14" t="n">
        <v>10043.07</v>
      </c>
      <c r="F1016" s="0" t="n">
        <v>1</v>
      </c>
      <c r="H1016" s="14" t="n">
        <v>10049.11</v>
      </c>
      <c r="I1016" s="0" t="n">
        <v>0</v>
      </c>
      <c r="K1016" s="14" t="n">
        <v>10046.13</v>
      </c>
      <c r="L1016" s="0" t="n">
        <v>0</v>
      </c>
      <c r="M1016" s="0" t="n">
        <f aca="false">L1016+$M$9</f>
        <v>300</v>
      </c>
      <c r="O1016" s="14" t="n">
        <v>10060</v>
      </c>
      <c r="P1016" s="0" t="n">
        <v>1</v>
      </c>
      <c r="Q1016" s="0" t="n">
        <f aca="false">P1016+$Q$9</f>
        <v>101</v>
      </c>
      <c r="S1016" s="14" t="n">
        <v>10060</v>
      </c>
      <c r="T1016" s="0" t="n">
        <v>0</v>
      </c>
      <c r="V1016" s="14" t="n">
        <v>10060</v>
      </c>
      <c r="W1016" s="0" t="n">
        <v>1</v>
      </c>
      <c r="Y1016" s="14" t="n">
        <v>10060</v>
      </c>
      <c r="Z1016" s="0" t="n">
        <v>1</v>
      </c>
      <c r="AB1016" s="14" t="n">
        <v>10060</v>
      </c>
      <c r="AC1016" s="0" t="n">
        <v>0</v>
      </c>
      <c r="AE1016" s="14" t="n">
        <v>10060</v>
      </c>
      <c r="AF1016" s="0" t="n">
        <v>1</v>
      </c>
      <c r="AH1016" s="14" t="n">
        <v>10060</v>
      </c>
      <c r="AI1016" s="0" t="n">
        <v>0</v>
      </c>
      <c r="AK1016" s="14" t="n">
        <v>10060</v>
      </c>
      <c r="AL1016" s="0" t="n">
        <v>0</v>
      </c>
    </row>
    <row r="1017" customFormat="false" ht="13" hidden="false" customHeight="false" outlineLevel="0" collapsed="false">
      <c r="B1017" s="14" t="n">
        <v>10065.13</v>
      </c>
      <c r="C1017" s="0" t="n">
        <v>1</v>
      </c>
      <c r="E1017" s="14" t="n">
        <v>10053.05</v>
      </c>
      <c r="F1017" s="0" t="n">
        <v>0</v>
      </c>
      <c r="H1017" s="14" t="n">
        <v>10059.1</v>
      </c>
      <c r="I1017" s="0" t="n">
        <v>0</v>
      </c>
      <c r="K1017" s="14" t="n">
        <v>10056.12</v>
      </c>
      <c r="L1017" s="0" t="n">
        <v>1</v>
      </c>
      <c r="M1017" s="0" t="n">
        <f aca="false">L1017+$M$9</f>
        <v>301</v>
      </c>
      <c r="O1017" s="14" t="n">
        <v>10070</v>
      </c>
      <c r="P1017" s="0" t="n">
        <v>0</v>
      </c>
      <c r="Q1017" s="0" t="n">
        <f aca="false">P1017+$Q$9</f>
        <v>100</v>
      </c>
      <c r="S1017" s="14" t="n">
        <v>10070</v>
      </c>
      <c r="T1017" s="0" t="n">
        <v>1</v>
      </c>
      <c r="V1017" s="14" t="n">
        <v>10070</v>
      </c>
      <c r="W1017" s="0" t="n">
        <v>1</v>
      </c>
      <c r="Y1017" s="14" t="n">
        <v>10070</v>
      </c>
      <c r="Z1017" s="0" t="n">
        <v>1</v>
      </c>
      <c r="AB1017" s="14" t="n">
        <v>10070</v>
      </c>
      <c r="AC1017" s="0" t="n">
        <v>0</v>
      </c>
      <c r="AE1017" s="14" t="n">
        <v>10070</v>
      </c>
      <c r="AF1017" s="0" t="n">
        <v>0</v>
      </c>
      <c r="AH1017" s="14" t="n">
        <v>10070</v>
      </c>
      <c r="AI1017" s="0" t="n">
        <v>0</v>
      </c>
      <c r="AK1017" s="14" t="n">
        <v>10070</v>
      </c>
      <c r="AL1017" s="0" t="n">
        <v>0</v>
      </c>
    </row>
    <row r="1018" customFormat="false" ht="13" hidden="false" customHeight="false" outlineLevel="0" collapsed="false">
      <c r="B1018" s="14" t="n">
        <v>10075.13</v>
      </c>
      <c r="C1018" s="0" t="n">
        <v>4</v>
      </c>
      <c r="E1018" s="14" t="n">
        <v>10063.03</v>
      </c>
      <c r="F1018" s="0" t="n">
        <v>0</v>
      </c>
      <c r="H1018" s="14" t="n">
        <v>10069.1</v>
      </c>
      <c r="I1018" s="0" t="n">
        <v>1</v>
      </c>
      <c r="K1018" s="14" t="n">
        <v>10066.1</v>
      </c>
      <c r="L1018" s="0" t="n">
        <v>0</v>
      </c>
      <c r="M1018" s="0" t="n">
        <f aca="false">L1018+$M$9</f>
        <v>300</v>
      </c>
      <c r="O1018" s="14" t="n">
        <v>10080</v>
      </c>
      <c r="P1018" s="0" t="n">
        <v>4</v>
      </c>
      <c r="Q1018" s="0" t="n">
        <f aca="false">P1018+$Q$9</f>
        <v>104</v>
      </c>
      <c r="S1018" s="14" t="n">
        <v>10080</v>
      </c>
      <c r="T1018" s="0" t="n">
        <v>2</v>
      </c>
      <c r="V1018" s="14" t="n">
        <v>10080</v>
      </c>
      <c r="W1018" s="0" t="n">
        <v>2</v>
      </c>
      <c r="Y1018" s="14" t="n">
        <v>10080</v>
      </c>
      <c r="Z1018" s="0" t="n">
        <v>1</v>
      </c>
      <c r="AB1018" s="14" t="n">
        <v>10080</v>
      </c>
      <c r="AC1018" s="0" t="n">
        <v>0</v>
      </c>
      <c r="AE1018" s="14" t="n">
        <v>10080</v>
      </c>
      <c r="AF1018" s="0" t="n">
        <v>0</v>
      </c>
      <c r="AH1018" s="14" t="n">
        <v>10080</v>
      </c>
      <c r="AI1018" s="0" t="n">
        <v>0</v>
      </c>
      <c r="AK1018" s="14" t="n">
        <v>10080</v>
      </c>
      <c r="AL1018" s="0" t="n">
        <v>0</v>
      </c>
    </row>
    <row r="1019" customFormat="false" ht="13" hidden="false" customHeight="false" outlineLevel="0" collapsed="false">
      <c r="B1019" s="14" t="n">
        <v>10085.14</v>
      </c>
      <c r="C1019" s="0" t="n">
        <v>2</v>
      </c>
      <c r="E1019" s="14" t="n">
        <v>10073.01</v>
      </c>
      <c r="F1019" s="0" t="n">
        <v>0</v>
      </c>
      <c r="H1019" s="14" t="n">
        <v>10079.09</v>
      </c>
      <c r="I1019" s="0" t="n">
        <v>0</v>
      </c>
      <c r="K1019" s="14" t="n">
        <v>10076.08</v>
      </c>
      <c r="L1019" s="0" t="n">
        <v>1</v>
      </c>
      <c r="M1019" s="0" t="n">
        <f aca="false">L1019+$M$9</f>
        <v>301</v>
      </c>
      <c r="O1019" s="14" t="n">
        <v>10090</v>
      </c>
      <c r="P1019" s="0" t="n">
        <v>0</v>
      </c>
      <c r="Q1019" s="0" t="n">
        <f aca="false">P1019+$Q$9</f>
        <v>100</v>
      </c>
      <c r="S1019" s="14" t="n">
        <v>10090</v>
      </c>
      <c r="T1019" s="0" t="n">
        <v>1</v>
      </c>
      <c r="V1019" s="14" t="n">
        <v>10090</v>
      </c>
      <c r="W1019" s="0" t="n">
        <v>1</v>
      </c>
      <c r="Y1019" s="14" t="n">
        <v>10090</v>
      </c>
      <c r="Z1019" s="0" t="n">
        <v>1</v>
      </c>
      <c r="AB1019" s="14" t="n">
        <v>10090</v>
      </c>
      <c r="AC1019" s="0" t="n">
        <v>1</v>
      </c>
      <c r="AE1019" s="14" t="n">
        <v>10090</v>
      </c>
      <c r="AF1019" s="0" t="n">
        <v>2</v>
      </c>
      <c r="AH1019" s="14" t="n">
        <v>10090</v>
      </c>
      <c r="AI1019" s="0" t="n">
        <v>0</v>
      </c>
      <c r="AK1019" s="14" t="n">
        <v>10090</v>
      </c>
      <c r="AL1019" s="0" t="n">
        <v>0</v>
      </c>
    </row>
    <row r="1020" customFormat="false" ht="13" hidden="false" customHeight="false" outlineLevel="0" collapsed="false">
      <c r="B1020" s="14" t="n">
        <v>10095.14</v>
      </c>
      <c r="C1020" s="0" t="n">
        <v>2</v>
      </c>
      <c r="E1020" s="14" t="n">
        <v>10082.99</v>
      </c>
      <c r="F1020" s="0" t="n">
        <v>0</v>
      </c>
      <c r="H1020" s="14" t="n">
        <v>10089.08</v>
      </c>
      <c r="I1020" s="0" t="n">
        <v>0</v>
      </c>
      <c r="K1020" s="14" t="n">
        <v>10086.06</v>
      </c>
      <c r="L1020" s="0" t="n">
        <v>1</v>
      </c>
      <c r="M1020" s="0" t="n">
        <f aca="false">L1020+$M$9</f>
        <v>301</v>
      </c>
      <c r="O1020" s="14" t="n">
        <v>10100</v>
      </c>
      <c r="P1020" s="0" t="n">
        <v>1</v>
      </c>
      <c r="Q1020" s="0" t="n">
        <f aca="false">P1020+$Q$9</f>
        <v>101</v>
      </c>
      <c r="S1020" s="14" t="n">
        <v>10100</v>
      </c>
      <c r="T1020" s="0" t="n">
        <v>0</v>
      </c>
      <c r="V1020" s="14" t="n">
        <v>10100</v>
      </c>
      <c r="W1020" s="0" t="n">
        <v>0</v>
      </c>
      <c r="Y1020" s="14" t="n">
        <v>10100</v>
      </c>
      <c r="Z1020" s="0" t="n">
        <v>2</v>
      </c>
      <c r="AB1020" s="14" t="n">
        <v>10100</v>
      </c>
      <c r="AC1020" s="0" t="n">
        <v>0</v>
      </c>
      <c r="AE1020" s="14" t="n">
        <v>10100</v>
      </c>
      <c r="AF1020" s="0" t="n">
        <v>0</v>
      </c>
      <c r="AH1020" s="14" t="n">
        <v>10100</v>
      </c>
      <c r="AI1020" s="0" t="n">
        <v>0</v>
      </c>
      <c r="AK1020" s="14" t="n">
        <v>10100</v>
      </c>
      <c r="AL1020" s="0" t="n">
        <v>0</v>
      </c>
    </row>
    <row r="1021" customFormat="false" ht="13" hidden="false" customHeight="false" outlineLevel="0" collapsed="false">
      <c r="B1021" s="14" t="n">
        <v>10105.15</v>
      </c>
      <c r="C1021" s="0" t="n">
        <v>2</v>
      </c>
      <c r="E1021" s="14" t="n">
        <v>10092.96</v>
      </c>
      <c r="F1021" s="0" t="n">
        <v>0</v>
      </c>
      <c r="H1021" s="14" t="n">
        <v>10099.07</v>
      </c>
      <c r="I1021" s="0" t="n">
        <v>0</v>
      </c>
      <c r="K1021" s="14" t="n">
        <v>10096.04</v>
      </c>
      <c r="L1021" s="0" t="n">
        <v>0</v>
      </c>
      <c r="M1021" s="0" t="n">
        <f aca="false">L1021+$M$9</f>
        <v>300</v>
      </c>
      <c r="O1021" s="14" t="n">
        <v>10110</v>
      </c>
      <c r="P1021" s="0" t="n">
        <v>0</v>
      </c>
      <c r="Q1021" s="0" t="n">
        <f aca="false">P1021+$Q$9</f>
        <v>100</v>
      </c>
      <c r="S1021" s="14" t="n">
        <v>10110</v>
      </c>
      <c r="T1021" s="0" t="n">
        <v>0</v>
      </c>
      <c r="V1021" s="14" t="n">
        <v>10110</v>
      </c>
      <c r="W1021" s="0" t="n">
        <v>0</v>
      </c>
      <c r="Y1021" s="14" t="n">
        <v>10110</v>
      </c>
      <c r="Z1021" s="0" t="n">
        <v>2</v>
      </c>
      <c r="AB1021" s="14" t="n">
        <v>10110</v>
      </c>
      <c r="AC1021" s="0" t="n">
        <v>0</v>
      </c>
      <c r="AE1021" s="14" t="n">
        <v>10110</v>
      </c>
      <c r="AF1021" s="0" t="n">
        <v>1</v>
      </c>
      <c r="AH1021" s="14" t="n">
        <v>10110</v>
      </c>
      <c r="AI1021" s="0" t="n">
        <v>0</v>
      </c>
      <c r="AK1021" s="14" t="n">
        <v>10110</v>
      </c>
      <c r="AL1021" s="0" t="n">
        <v>0</v>
      </c>
    </row>
    <row r="1022" customFormat="false" ht="13" hidden="false" customHeight="false" outlineLevel="0" collapsed="false">
      <c r="B1022" s="14" t="n">
        <v>10115.15</v>
      </c>
      <c r="C1022" s="0" t="n">
        <v>0</v>
      </c>
      <c r="E1022" s="14" t="n">
        <v>10102.94</v>
      </c>
      <c r="F1022" s="0" t="n">
        <v>1</v>
      </c>
      <c r="H1022" s="14" t="n">
        <v>10109.06</v>
      </c>
      <c r="I1022" s="0" t="n">
        <v>0</v>
      </c>
      <c r="K1022" s="14" t="n">
        <v>10106.02</v>
      </c>
      <c r="L1022" s="0" t="n">
        <v>1</v>
      </c>
      <c r="M1022" s="0" t="n">
        <f aca="false">L1022+$M$9</f>
        <v>301</v>
      </c>
      <c r="O1022" s="14" t="n">
        <v>10120</v>
      </c>
      <c r="P1022" s="0" t="n">
        <v>1</v>
      </c>
      <c r="Q1022" s="0" t="n">
        <f aca="false">P1022+$Q$9</f>
        <v>101</v>
      </c>
      <c r="S1022" s="14" t="n">
        <v>10120</v>
      </c>
      <c r="T1022" s="0" t="n">
        <v>0</v>
      </c>
      <c r="V1022" s="14" t="n">
        <v>10120</v>
      </c>
      <c r="W1022" s="0" t="n">
        <v>2</v>
      </c>
      <c r="Y1022" s="14" t="n">
        <v>10120</v>
      </c>
      <c r="Z1022" s="0" t="n">
        <v>3</v>
      </c>
      <c r="AB1022" s="14" t="n">
        <v>10120</v>
      </c>
      <c r="AC1022" s="0" t="n">
        <v>0</v>
      </c>
      <c r="AE1022" s="14" t="n">
        <v>10120</v>
      </c>
      <c r="AF1022" s="0" t="n">
        <v>1</v>
      </c>
      <c r="AH1022" s="14" t="n">
        <v>10120</v>
      </c>
      <c r="AI1022" s="0" t="n">
        <v>2</v>
      </c>
      <c r="AK1022" s="14" t="n">
        <v>10120</v>
      </c>
      <c r="AL1022" s="0" t="n">
        <v>0</v>
      </c>
    </row>
    <row r="1023" customFormat="false" ht="13" hidden="false" customHeight="false" outlineLevel="0" collapsed="false">
      <c r="B1023" s="14" t="n">
        <v>10125.16</v>
      </c>
      <c r="C1023" s="0" t="n">
        <v>2</v>
      </c>
      <c r="E1023" s="14" t="n">
        <v>10112.92</v>
      </c>
      <c r="F1023" s="0" t="n">
        <v>0</v>
      </c>
      <c r="H1023" s="14" t="n">
        <v>10119.05</v>
      </c>
      <c r="I1023" s="0" t="n">
        <v>0</v>
      </c>
      <c r="K1023" s="14" t="n">
        <v>10116</v>
      </c>
      <c r="L1023" s="0" t="n">
        <v>0</v>
      </c>
      <c r="M1023" s="0" t="n">
        <f aca="false">L1023+$M$9</f>
        <v>300</v>
      </c>
      <c r="O1023" s="14" t="n">
        <v>10130</v>
      </c>
      <c r="P1023" s="0" t="n">
        <v>1</v>
      </c>
      <c r="Q1023" s="0" t="n">
        <f aca="false">P1023+$Q$9</f>
        <v>101</v>
      </c>
      <c r="S1023" s="14" t="n">
        <v>10130</v>
      </c>
      <c r="T1023" s="0" t="n">
        <v>0</v>
      </c>
      <c r="V1023" s="14" t="n">
        <v>10130</v>
      </c>
      <c r="W1023" s="0" t="n">
        <v>0</v>
      </c>
      <c r="Y1023" s="14" t="n">
        <v>10130</v>
      </c>
      <c r="Z1023" s="0" t="n">
        <v>3</v>
      </c>
      <c r="AB1023" s="14" t="n">
        <v>10130</v>
      </c>
      <c r="AC1023" s="0" t="n">
        <v>0</v>
      </c>
      <c r="AE1023" s="14" t="n">
        <v>10130</v>
      </c>
      <c r="AF1023" s="0" t="n">
        <v>2</v>
      </c>
      <c r="AH1023" s="14" t="n">
        <v>10130</v>
      </c>
      <c r="AI1023" s="0" t="n">
        <v>0</v>
      </c>
      <c r="AK1023" s="14" t="n">
        <v>10130</v>
      </c>
      <c r="AL1023" s="0" t="n">
        <v>0</v>
      </c>
    </row>
    <row r="1024" customFormat="false" ht="13" hidden="false" customHeight="false" outlineLevel="0" collapsed="false">
      <c r="B1024" s="14" t="n">
        <v>10135.16</v>
      </c>
      <c r="C1024" s="0" t="n">
        <v>0</v>
      </c>
      <c r="E1024" s="14" t="n">
        <v>10122.9</v>
      </c>
      <c r="F1024" s="0" t="n">
        <v>1</v>
      </c>
      <c r="H1024" s="14" t="n">
        <v>10129.04</v>
      </c>
      <c r="I1024" s="0" t="n">
        <v>0</v>
      </c>
      <c r="K1024" s="14" t="n">
        <v>10125.98</v>
      </c>
      <c r="L1024" s="0" t="n">
        <v>1</v>
      </c>
      <c r="M1024" s="0" t="n">
        <f aca="false">L1024+$M$9</f>
        <v>301</v>
      </c>
      <c r="O1024" s="14" t="n">
        <v>10140</v>
      </c>
      <c r="P1024" s="0" t="n">
        <v>0</v>
      </c>
      <c r="Q1024" s="0" t="n">
        <f aca="false">P1024+$Q$9</f>
        <v>100</v>
      </c>
      <c r="S1024" s="14" t="n">
        <v>10140</v>
      </c>
      <c r="T1024" s="0" t="n">
        <v>1</v>
      </c>
      <c r="V1024" s="14" t="n">
        <v>10140</v>
      </c>
      <c r="W1024" s="0" t="n">
        <v>0</v>
      </c>
      <c r="Y1024" s="14" t="n">
        <v>10140</v>
      </c>
      <c r="Z1024" s="0" t="n">
        <v>3</v>
      </c>
      <c r="AB1024" s="14" t="n">
        <v>10140</v>
      </c>
      <c r="AC1024" s="0" t="n">
        <v>0</v>
      </c>
      <c r="AE1024" s="14" t="n">
        <v>10140</v>
      </c>
      <c r="AF1024" s="0" t="n">
        <v>0</v>
      </c>
      <c r="AH1024" s="14" t="n">
        <v>10140</v>
      </c>
      <c r="AI1024" s="0" t="n">
        <v>0</v>
      </c>
      <c r="AK1024" s="14" t="n">
        <v>10140</v>
      </c>
      <c r="AL1024" s="0" t="n">
        <v>0</v>
      </c>
    </row>
    <row r="1025" customFormat="false" ht="13" hidden="false" customHeight="false" outlineLevel="0" collapsed="false">
      <c r="B1025" s="14" t="n">
        <v>10145.17</v>
      </c>
      <c r="C1025" s="0" t="n">
        <v>1</v>
      </c>
      <c r="E1025" s="14" t="n">
        <v>10132.88</v>
      </c>
      <c r="F1025" s="0" t="n">
        <v>0</v>
      </c>
      <c r="H1025" s="14" t="n">
        <v>10139.03</v>
      </c>
      <c r="I1025" s="0" t="n">
        <v>0</v>
      </c>
      <c r="K1025" s="14" t="n">
        <v>10135.96</v>
      </c>
      <c r="L1025" s="0" t="n">
        <v>2</v>
      </c>
      <c r="M1025" s="0" t="n">
        <f aca="false">L1025+$M$9</f>
        <v>302</v>
      </c>
      <c r="O1025" s="14" t="n">
        <v>10150</v>
      </c>
      <c r="P1025" s="0" t="n">
        <v>1</v>
      </c>
      <c r="Q1025" s="0" t="n">
        <f aca="false">P1025+$Q$9</f>
        <v>101</v>
      </c>
      <c r="S1025" s="14" t="n">
        <v>10150</v>
      </c>
      <c r="T1025" s="0" t="n">
        <v>0</v>
      </c>
      <c r="V1025" s="14" t="n">
        <v>10150</v>
      </c>
      <c r="W1025" s="0" t="n">
        <v>2</v>
      </c>
      <c r="Y1025" s="14" t="n">
        <v>10150</v>
      </c>
      <c r="Z1025" s="0" t="n">
        <v>1</v>
      </c>
      <c r="AB1025" s="14" t="n">
        <v>10150</v>
      </c>
      <c r="AC1025" s="0" t="n">
        <v>2</v>
      </c>
      <c r="AE1025" s="14" t="n">
        <v>10150</v>
      </c>
      <c r="AF1025" s="0" t="n">
        <v>0</v>
      </c>
      <c r="AH1025" s="14" t="n">
        <v>10150</v>
      </c>
      <c r="AI1025" s="0" t="n">
        <v>0</v>
      </c>
      <c r="AK1025" s="14" t="n">
        <v>10150</v>
      </c>
      <c r="AL1025" s="0" t="n">
        <v>1</v>
      </c>
    </row>
    <row r="1026" customFormat="false" ht="13" hidden="false" customHeight="false" outlineLevel="0" collapsed="false">
      <c r="B1026" s="14" t="n">
        <v>10155.17</v>
      </c>
      <c r="C1026" s="0" t="n">
        <v>2</v>
      </c>
      <c r="E1026" s="14" t="n">
        <v>10142.86</v>
      </c>
      <c r="F1026" s="0" t="n">
        <v>0</v>
      </c>
      <c r="H1026" s="14" t="n">
        <v>10149.02</v>
      </c>
      <c r="I1026" s="0" t="n">
        <v>0</v>
      </c>
      <c r="K1026" s="14" t="n">
        <v>10145.95</v>
      </c>
      <c r="L1026" s="0" t="n">
        <v>0</v>
      </c>
      <c r="M1026" s="0" t="n">
        <f aca="false">L1026+$M$9</f>
        <v>300</v>
      </c>
      <c r="O1026" s="14" t="n">
        <v>10160</v>
      </c>
      <c r="P1026" s="0" t="n">
        <v>0</v>
      </c>
      <c r="Q1026" s="0" t="n">
        <f aca="false">P1026+$Q$9</f>
        <v>100</v>
      </c>
      <c r="S1026" s="14" t="n">
        <v>10160</v>
      </c>
      <c r="T1026" s="0" t="n">
        <v>1</v>
      </c>
      <c r="V1026" s="14" t="n">
        <v>10160</v>
      </c>
      <c r="W1026" s="0" t="n">
        <v>0</v>
      </c>
      <c r="Y1026" s="14" t="n">
        <v>10160</v>
      </c>
      <c r="Z1026" s="0" t="n">
        <v>0</v>
      </c>
      <c r="AB1026" s="14" t="n">
        <v>10160</v>
      </c>
      <c r="AC1026" s="0" t="n">
        <v>1</v>
      </c>
      <c r="AE1026" s="14" t="n">
        <v>10160</v>
      </c>
      <c r="AF1026" s="0" t="n">
        <v>0</v>
      </c>
      <c r="AH1026" s="14" t="n">
        <v>10160</v>
      </c>
      <c r="AI1026" s="0" t="n">
        <v>0</v>
      </c>
      <c r="AK1026" s="14" t="n">
        <v>10160</v>
      </c>
      <c r="AL1026" s="0" t="n">
        <v>0</v>
      </c>
    </row>
    <row r="1027" customFormat="false" ht="13" hidden="false" customHeight="false" outlineLevel="0" collapsed="false">
      <c r="B1027" s="14" t="n">
        <v>10165.17</v>
      </c>
      <c r="C1027" s="0" t="n">
        <v>1</v>
      </c>
      <c r="E1027" s="14" t="n">
        <v>10152.83</v>
      </c>
      <c r="F1027" s="0" t="n">
        <v>0</v>
      </c>
      <c r="H1027" s="14" t="n">
        <v>10159.01</v>
      </c>
      <c r="I1027" s="0" t="n">
        <v>1</v>
      </c>
      <c r="K1027" s="14" t="n">
        <v>10155.93</v>
      </c>
      <c r="L1027" s="0" t="n">
        <v>0</v>
      </c>
      <c r="M1027" s="0" t="n">
        <f aca="false">L1027+$M$9</f>
        <v>300</v>
      </c>
      <c r="O1027" s="14" t="n">
        <v>10170</v>
      </c>
      <c r="P1027" s="0" t="n">
        <v>1</v>
      </c>
      <c r="Q1027" s="0" t="n">
        <f aca="false">P1027+$Q$9</f>
        <v>101</v>
      </c>
      <c r="S1027" s="14" t="n">
        <v>10170</v>
      </c>
      <c r="T1027" s="0" t="n">
        <v>1</v>
      </c>
      <c r="V1027" s="14" t="n">
        <v>10170</v>
      </c>
      <c r="W1027" s="0" t="n">
        <v>1</v>
      </c>
      <c r="Y1027" s="14" t="n">
        <v>10170</v>
      </c>
      <c r="Z1027" s="0" t="n">
        <v>1</v>
      </c>
      <c r="AB1027" s="14" t="n">
        <v>10170</v>
      </c>
      <c r="AC1027" s="0" t="n">
        <v>2</v>
      </c>
      <c r="AE1027" s="14" t="n">
        <v>10170</v>
      </c>
      <c r="AF1027" s="0" t="n">
        <v>1</v>
      </c>
      <c r="AH1027" s="14" t="n">
        <v>10170</v>
      </c>
      <c r="AI1027" s="0" t="n">
        <v>1</v>
      </c>
      <c r="AK1027" s="14" t="n">
        <v>10170</v>
      </c>
      <c r="AL1027" s="0" t="n">
        <v>0</v>
      </c>
    </row>
    <row r="1028" customFormat="false" ht="13" hidden="false" customHeight="false" outlineLevel="0" collapsed="false">
      <c r="B1028" s="14" t="n">
        <v>10175.18</v>
      </c>
      <c r="C1028" s="0" t="n">
        <v>1</v>
      </c>
      <c r="E1028" s="14" t="n">
        <v>10162.81</v>
      </c>
      <c r="F1028" s="0" t="n">
        <v>1</v>
      </c>
      <c r="H1028" s="14" t="n">
        <v>10169</v>
      </c>
      <c r="I1028" s="0" t="n">
        <v>0</v>
      </c>
      <c r="K1028" s="14" t="n">
        <v>10165.91</v>
      </c>
      <c r="L1028" s="0" t="n">
        <v>1</v>
      </c>
      <c r="M1028" s="0" t="n">
        <f aca="false">L1028+$M$9</f>
        <v>301</v>
      </c>
      <c r="O1028" s="14" t="n">
        <v>10180</v>
      </c>
      <c r="P1028" s="0" t="n">
        <v>0</v>
      </c>
      <c r="Q1028" s="0" t="n">
        <f aca="false">P1028+$Q$9</f>
        <v>100</v>
      </c>
      <c r="S1028" s="14" t="n">
        <v>10180</v>
      </c>
      <c r="T1028" s="0" t="n">
        <v>0</v>
      </c>
      <c r="V1028" s="14" t="n">
        <v>10180</v>
      </c>
      <c r="W1028" s="0" t="n">
        <v>1</v>
      </c>
      <c r="Y1028" s="14" t="n">
        <v>10180</v>
      </c>
      <c r="Z1028" s="0" t="n">
        <v>0</v>
      </c>
      <c r="AB1028" s="14" t="n">
        <v>10180</v>
      </c>
      <c r="AC1028" s="0" t="n">
        <v>0</v>
      </c>
      <c r="AE1028" s="14" t="n">
        <v>10180</v>
      </c>
      <c r="AF1028" s="0" t="n">
        <v>1</v>
      </c>
      <c r="AH1028" s="14" t="n">
        <v>10180</v>
      </c>
      <c r="AI1028" s="0" t="n">
        <v>0</v>
      </c>
      <c r="AK1028" s="14" t="n">
        <v>10180</v>
      </c>
      <c r="AL1028" s="0" t="n">
        <v>0</v>
      </c>
    </row>
    <row r="1029" customFormat="false" ht="13" hidden="false" customHeight="false" outlineLevel="0" collapsed="false">
      <c r="B1029" s="14" t="n">
        <v>10185.18</v>
      </c>
      <c r="C1029" s="0" t="n">
        <v>0</v>
      </c>
      <c r="E1029" s="14" t="n">
        <v>10172.79</v>
      </c>
      <c r="F1029" s="0" t="n">
        <v>0</v>
      </c>
      <c r="H1029" s="14" t="n">
        <v>10178.99</v>
      </c>
      <c r="I1029" s="0" t="n">
        <v>0</v>
      </c>
      <c r="K1029" s="14" t="n">
        <v>10175.89</v>
      </c>
      <c r="L1029" s="0" t="n">
        <v>0</v>
      </c>
      <c r="M1029" s="0" t="n">
        <f aca="false">L1029+$M$9</f>
        <v>300</v>
      </c>
      <c r="O1029" s="14" t="n">
        <v>10190</v>
      </c>
      <c r="P1029" s="0" t="n">
        <v>0</v>
      </c>
      <c r="Q1029" s="0" t="n">
        <f aca="false">P1029+$Q$9</f>
        <v>100</v>
      </c>
      <c r="S1029" s="14" t="n">
        <v>10190</v>
      </c>
      <c r="T1029" s="0" t="n">
        <v>0</v>
      </c>
      <c r="V1029" s="14" t="n">
        <v>10190</v>
      </c>
      <c r="W1029" s="0" t="n">
        <v>0</v>
      </c>
      <c r="Y1029" s="14" t="n">
        <v>10190</v>
      </c>
      <c r="Z1029" s="0" t="n">
        <v>0</v>
      </c>
      <c r="AB1029" s="14" t="n">
        <v>10190</v>
      </c>
      <c r="AC1029" s="0" t="n">
        <v>1</v>
      </c>
      <c r="AE1029" s="14" t="n">
        <v>10190</v>
      </c>
      <c r="AF1029" s="0" t="n">
        <v>0</v>
      </c>
      <c r="AH1029" s="14" t="n">
        <v>10190</v>
      </c>
      <c r="AI1029" s="0" t="n">
        <v>0</v>
      </c>
      <c r="AK1029" s="14" t="n">
        <v>10190</v>
      </c>
      <c r="AL1029" s="0" t="n">
        <v>0</v>
      </c>
    </row>
    <row r="1030" customFormat="false" ht="13" hidden="false" customHeight="false" outlineLevel="0" collapsed="false">
      <c r="B1030" s="14" t="n">
        <v>10195.19</v>
      </c>
      <c r="C1030" s="0" t="n">
        <v>0</v>
      </c>
      <c r="E1030" s="14" t="n">
        <v>10182.77</v>
      </c>
      <c r="F1030" s="0" t="n">
        <v>0</v>
      </c>
      <c r="H1030" s="14" t="n">
        <v>10188.98</v>
      </c>
      <c r="I1030" s="0" t="n">
        <v>1</v>
      </c>
      <c r="K1030" s="14" t="n">
        <v>10185.87</v>
      </c>
      <c r="L1030" s="0" t="n">
        <v>1</v>
      </c>
      <c r="M1030" s="0" t="n">
        <f aca="false">L1030+$M$9</f>
        <v>301</v>
      </c>
      <c r="O1030" s="14" t="n">
        <v>10200</v>
      </c>
      <c r="P1030" s="0" t="n">
        <v>2</v>
      </c>
      <c r="Q1030" s="0" t="n">
        <f aca="false">P1030+$Q$9</f>
        <v>102</v>
      </c>
      <c r="S1030" s="14" t="n">
        <v>10200</v>
      </c>
      <c r="T1030" s="0" t="n">
        <v>1</v>
      </c>
      <c r="V1030" s="14" t="n">
        <v>10200</v>
      </c>
      <c r="W1030" s="0" t="n">
        <v>2</v>
      </c>
      <c r="Y1030" s="14" t="n">
        <v>10200</v>
      </c>
      <c r="Z1030" s="0" t="n">
        <v>0</v>
      </c>
      <c r="AB1030" s="14" t="n">
        <v>10200</v>
      </c>
      <c r="AC1030" s="0" t="n">
        <v>1</v>
      </c>
      <c r="AE1030" s="14" t="n">
        <v>10200</v>
      </c>
      <c r="AF1030" s="0" t="n">
        <v>3</v>
      </c>
      <c r="AH1030" s="14" t="n">
        <v>10200</v>
      </c>
      <c r="AI1030" s="0" t="n">
        <v>0</v>
      </c>
      <c r="AK1030" s="14" t="n">
        <v>10200</v>
      </c>
      <c r="AL1030" s="0" t="n">
        <v>0</v>
      </c>
    </row>
    <row r="1031" customFormat="false" ht="13" hidden="false" customHeight="false" outlineLevel="0" collapsed="false">
      <c r="B1031" s="14" t="n">
        <v>10205.19</v>
      </c>
      <c r="C1031" s="0" t="n">
        <v>0</v>
      </c>
      <c r="E1031" s="14" t="n">
        <v>10192.75</v>
      </c>
      <c r="F1031" s="0" t="n">
        <v>1</v>
      </c>
      <c r="H1031" s="14" t="n">
        <v>10198.97</v>
      </c>
      <c r="I1031" s="0" t="n">
        <v>0</v>
      </c>
      <c r="K1031" s="14" t="n">
        <v>10195.85</v>
      </c>
      <c r="L1031" s="0" t="n">
        <v>0</v>
      </c>
      <c r="M1031" s="0" t="n">
        <f aca="false">L1031+$M$9</f>
        <v>300</v>
      </c>
      <c r="O1031" s="14" t="n">
        <v>10210</v>
      </c>
      <c r="P1031" s="0" t="n">
        <v>1</v>
      </c>
      <c r="Q1031" s="0" t="n">
        <f aca="false">P1031+$Q$9</f>
        <v>101</v>
      </c>
      <c r="S1031" s="14" t="n">
        <v>10210</v>
      </c>
      <c r="T1031" s="0" t="n">
        <v>0</v>
      </c>
      <c r="V1031" s="14" t="n">
        <v>10210</v>
      </c>
      <c r="W1031" s="0" t="n">
        <v>0</v>
      </c>
      <c r="Y1031" s="14" t="n">
        <v>10210</v>
      </c>
      <c r="Z1031" s="0" t="n">
        <v>1</v>
      </c>
      <c r="AB1031" s="14" t="n">
        <v>10210</v>
      </c>
      <c r="AC1031" s="0" t="n">
        <v>1</v>
      </c>
      <c r="AE1031" s="14" t="n">
        <v>10210</v>
      </c>
      <c r="AF1031" s="0" t="n">
        <v>0</v>
      </c>
      <c r="AH1031" s="14" t="n">
        <v>10210</v>
      </c>
      <c r="AI1031" s="0" t="n">
        <v>0</v>
      </c>
      <c r="AK1031" s="14" t="n">
        <v>10210</v>
      </c>
      <c r="AL1031" s="0" t="n">
        <v>1</v>
      </c>
    </row>
    <row r="1032" customFormat="false" ht="13" hidden="false" customHeight="false" outlineLevel="0" collapsed="false">
      <c r="B1032" s="14" t="n">
        <v>10215.2</v>
      </c>
      <c r="C1032" s="0" t="n">
        <v>3</v>
      </c>
      <c r="E1032" s="14" t="n">
        <v>10202.73</v>
      </c>
      <c r="F1032" s="0" t="n">
        <v>1</v>
      </c>
      <c r="H1032" s="14" t="n">
        <v>10208.96</v>
      </c>
      <c r="I1032" s="0" t="n">
        <v>0</v>
      </c>
      <c r="K1032" s="14" t="n">
        <v>10205.83</v>
      </c>
      <c r="L1032" s="0" t="n">
        <v>0</v>
      </c>
      <c r="M1032" s="0" t="n">
        <f aca="false">L1032+$M$9</f>
        <v>300</v>
      </c>
      <c r="O1032" s="14" t="n">
        <v>10220</v>
      </c>
      <c r="P1032" s="0" t="n">
        <v>1</v>
      </c>
      <c r="Q1032" s="0" t="n">
        <f aca="false">P1032+$Q$9</f>
        <v>101</v>
      </c>
      <c r="S1032" s="14" t="n">
        <v>10220</v>
      </c>
      <c r="T1032" s="0" t="n">
        <v>0</v>
      </c>
      <c r="V1032" s="14" t="n">
        <v>10220</v>
      </c>
      <c r="W1032" s="0" t="n">
        <v>1</v>
      </c>
      <c r="Y1032" s="14" t="n">
        <v>10220</v>
      </c>
      <c r="Z1032" s="0" t="n">
        <v>4</v>
      </c>
      <c r="AB1032" s="14" t="n">
        <v>10220</v>
      </c>
      <c r="AC1032" s="0" t="n">
        <v>0</v>
      </c>
      <c r="AE1032" s="14" t="n">
        <v>10220</v>
      </c>
      <c r="AF1032" s="0" t="n">
        <v>2</v>
      </c>
      <c r="AH1032" s="14" t="n">
        <v>10220</v>
      </c>
      <c r="AI1032" s="0" t="n">
        <v>0</v>
      </c>
      <c r="AK1032" s="14" t="n">
        <v>10220</v>
      </c>
      <c r="AL1032" s="0" t="n">
        <v>0</v>
      </c>
    </row>
    <row r="1033" customFormat="false" ht="13" hidden="false" customHeight="false" outlineLevel="0" collapsed="false">
      <c r="B1033" s="14" t="n">
        <v>10225.2</v>
      </c>
      <c r="C1033" s="0" t="n">
        <v>1</v>
      </c>
      <c r="E1033" s="14" t="n">
        <v>10212.7</v>
      </c>
      <c r="F1033" s="0" t="n">
        <v>3</v>
      </c>
      <c r="H1033" s="14" t="n">
        <v>10218.95</v>
      </c>
      <c r="I1033" s="0" t="n">
        <v>0</v>
      </c>
      <c r="K1033" s="14" t="n">
        <v>10215.81</v>
      </c>
      <c r="L1033" s="0" t="n">
        <v>0</v>
      </c>
      <c r="M1033" s="0" t="n">
        <f aca="false">L1033+$M$9</f>
        <v>300</v>
      </c>
      <c r="O1033" s="14" t="n">
        <v>10230</v>
      </c>
      <c r="P1033" s="0" t="n">
        <v>0</v>
      </c>
      <c r="Q1033" s="0" t="n">
        <f aca="false">P1033+$Q$9</f>
        <v>100</v>
      </c>
      <c r="S1033" s="14" t="n">
        <v>10230</v>
      </c>
      <c r="T1033" s="0" t="n">
        <v>0</v>
      </c>
      <c r="V1033" s="14" t="n">
        <v>10230</v>
      </c>
      <c r="W1033" s="0" t="n">
        <v>0</v>
      </c>
      <c r="Y1033" s="14" t="n">
        <v>10230</v>
      </c>
      <c r="Z1033" s="0" t="n">
        <v>3</v>
      </c>
      <c r="AB1033" s="14" t="n">
        <v>10230</v>
      </c>
      <c r="AC1033" s="0" t="n">
        <v>0</v>
      </c>
      <c r="AE1033" s="14" t="n">
        <v>10230</v>
      </c>
      <c r="AF1033" s="0" t="n">
        <v>1</v>
      </c>
      <c r="AH1033" s="14" t="n">
        <v>10230</v>
      </c>
      <c r="AI1033" s="0" t="n">
        <v>0</v>
      </c>
      <c r="AK1033" s="14" t="n">
        <v>10230</v>
      </c>
      <c r="AL1033" s="0" t="n">
        <v>0</v>
      </c>
    </row>
    <row r="1034" customFormat="false" ht="13" hidden="false" customHeight="false" outlineLevel="0" collapsed="false">
      <c r="B1034" s="14" t="n">
        <v>10235.21</v>
      </c>
      <c r="C1034" s="0" t="n">
        <v>2</v>
      </c>
      <c r="E1034" s="14" t="n">
        <v>10222.68</v>
      </c>
      <c r="F1034" s="0" t="n">
        <v>0</v>
      </c>
      <c r="H1034" s="14" t="n">
        <v>10228.94</v>
      </c>
      <c r="I1034" s="0" t="n">
        <v>0</v>
      </c>
      <c r="K1034" s="14" t="n">
        <v>10225.8</v>
      </c>
      <c r="L1034" s="0" t="n">
        <v>0</v>
      </c>
      <c r="M1034" s="0" t="n">
        <f aca="false">L1034+$M$9</f>
        <v>300</v>
      </c>
      <c r="O1034" s="14" t="n">
        <v>10240</v>
      </c>
      <c r="P1034" s="0" t="n">
        <v>1</v>
      </c>
      <c r="Q1034" s="0" t="n">
        <f aca="false">P1034+$Q$9</f>
        <v>101</v>
      </c>
      <c r="S1034" s="14" t="n">
        <v>10240</v>
      </c>
      <c r="T1034" s="0" t="n">
        <v>2</v>
      </c>
      <c r="V1034" s="14" t="n">
        <v>10240</v>
      </c>
      <c r="W1034" s="0" t="n">
        <v>0</v>
      </c>
      <c r="Y1034" s="14" t="n">
        <v>10240</v>
      </c>
      <c r="Z1034" s="0" t="n">
        <v>1</v>
      </c>
      <c r="AB1034" s="14" t="n">
        <v>10240</v>
      </c>
      <c r="AC1034" s="0" t="n">
        <v>2</v>
      </c>
      <c r="AE1034" s="14" t="n">
        <v>10240</v>
      </c>
      <c r="AF1034" s="0" t="n">
        <v>0</v>
      </c>
      <c r="AH1034" s="14" t="n">
        <v>10240</v>
      </c>
      <c r="AI1034" s="0" t="n">
        <v>1</v>
      </c>
      <c r="AK1034" s="14" t="n">
        <v>10240</v>
      </c>
      <c r="AL1034" s="0" t="n">
        <v>0</v>
      </c>
    </row>
    <row r="1035" customFormat="false" ht="13" hidden="false" customHeight="false" outlineLevel="0" collapsed="false">
      <c r="B1035" s="14" t="n">
        <v>10245.21</v>
      </c>
      <c r="C1035" s="0" t="n">
        <v>1</v>
      </c>
      <c r="E1035" s="14" t="n">
        <v>10232.66</v>
      </c>
      <c r="F1035" s="0" t="n">
        <v>1</v>
      </c>
      <c r="H1035" s="14" t="n">
        <v>10238.93</v>
      </c>
      <c r="I1035" s="0" t="n">
        <v>0</v>
      </c>
      <c r="K1035" s="14" t="n">
        <v>10235.78</v>
      </c>
      <c r="L1035" s="0" t="n">
        <v>1</v>
      </c>
      <c r="M1035" s="0" t="n">
        <f aca="false">L1035+$M$9</f>
        <v>301</v>
      </c>
      <c r="O1035" s="14" t="n">
        <v>10250</v>
      </c>
      <c r="P1035" s="0" t="n">
        <v>0</v>
      </c>
      <c r="Q1035" s="0" t="n">
        <f aca="false">P1035+$Q$9</f>
        <v>100</v>
      </c>
      <c r="S1035" s="14" t="n">
        <v>10250</v>
      </c>
      <c r="T1035" s="0" t="n">
        <v>0</v>
      </c>
      <c r="V1035" s="14" t="n">
        <v>10250</v>
      </c>
      <c r="W1035" s="0" t="n">
        <v>1</v>
      </c>
      <c r="Y1035" s="14" t="n">
        <v>10250</v>
      </c>
      <c r="Z1035" s="0" t="n">
        <v>2</v>
      </c>
      <c r="AB1035" s="14" t="n">
        <v>10250</v>
      </c>
      <c r="AC1035" s="0" t="n">
        <v>0</v>
      </c>
      <c r="AE1035" s="14" t="n">
        <v>10250</v>
      </c>
      <c r="AF1035" s="0" t="n">
        <v>3</v>
      </c>
      <c r="AH1035" s="14" t="n">
        <v>10250</v>
      </c>
      <c r="AI1035" s="0" t="n">
        <v>0</v>
      </c>
      <c r="AK1035" s="14" t="n">
        <v>10250</v>
      </c>
      <c r="AL1035" s="0" t="n">
        <v>0</v>
      </c>
    </row>
    <row r="1036" customFormat="false" ht="13" hidden="false" customHeight="false" outlineLevel="0" collapsed="false">
      <c r="B1036" s="14" t="n">
        <v>10255.22</v>
      </c>
      <c r="C1036" s="0" t="n">
        <v>2</v>
      </c>
      <c r="E1036" s="14" t="n">
        <v>10242.64</v>
      </c>
      <c r="F1036" s="0" t="n">
        <v>1</v>
      </c>
      <c r="H1036" s="14" t="n">
        <v>10248.92</v>
      </c>
      <c r="I1036" s="0" t="n">
        <v>1</v>
      </c>
      <c r="K1036" s="14" t="n">
        <v>10245.76</v>
      </c>
      <c r="L1036" s="0" t="n">
        <v>0</v>
      </c>
      <c r="M1036" s="0" t="n">
        <f aca="false">L1036+$M$9</f>
        <v>300</v>
      </c>
      <c r="O1036" s="14" t="n">
        <v>10260</v>
      </c>
      <c r="P1036" s="0" t="n">
        <v>1</v>
      </c>
      <c r="Q1036" s="0" t="n">
        <f aca="false">P1036+$Q$9</f>
        <v>101</v>
      </c>
      <c r="S1036" s="14" t="n">
        <v>10260</v>
      </c>
      <c r="T1036" s="0" t="n">
        <v>2</v>
      </c>
      <c r="V1036" s="14" t="n">
        <v>10260</v>
      </c>
      <c r="W1036" s="0" t="n">
        <v>0</v>
      </c>
      <c r="Y1036" s="14" t="n">
        <v>10260</v>
      </c>
      <c r="Z1036" s="0" t="n">
        <v>3</v>
      </c>
      <c r="AB1036" s="14" t="n">
        <v>10260</v>
      </c>
      <c r="AC1036" s="0" t="n">
        <v>0</v>
      </c>
      <c r="AE1036" s="14" t="n">
        <v>10260</v>
      </c>
      <c r="AF1036" s="0" t="n">
        <v>1</v>
      </c>
      <c r="AH1036" s="14" t="n">
        <v>10260</v>
      </c>
      <c r="AI1036" s="0" t="n">
        <v>2</v>
      </c>
      <c r="AK1036" s="14" t="n">
        <v>10260</v>
      </c>
      <c r="AL1036" s="0" t="n">
        <v>0</v>
      </c>
    </row>
    <row r="1037" customFormat="false" ht="13" hidden="false" customHeight="false" outlineLevel="0" collapsed="false">
      <c r="B1037" s="14" t="n">
        <v>10265.22</v>
      </c>
      <c r="C1037" s="0" t="n">
        <v>1</v>
      </c>
      <c r="E1037" s="14" t="n">
        <v>10252.62</v>
      </c>
      <c r="F1037" s="0" t="n">
        <v>1</v>
      </c>
      <c r="H1037" s="14" t="n">
        <v>10258.91</v>
      </c>
      <c r="I1037" s="0" t="n">
        <v>1</v>
      </c>
      <c r="K1037" s="14" t="n">
        <v>10255.74</v>
      </c>
      <c r="L1037" s="0" t="n">
        <v>0</v>
      </c>
      <c r="M1037" s="0" t="n">
        <f aca="false">L1037+$M$9</f>
        <v>300</v>
      </c>
      <c r="O1037" s="14" t="n">
        <v>10270</v>
      </c>
      <c r="P1037" s="0" t="n">
        <v>0</v>
      </c>
      <c r="Q1037" s="0" t="n">
        <f aca="false">P1037+$Q$9</f>
        <v>100</v>
      </c>
      <c r="S1037" s="14" t="n">
        <v>10270</v>
      </c>
      <c r="T1037" s="0" t="n">
        <v>1</v>
      </c>
      <c r="V1037" s="14" t="n">
        <v>10270</v>
      </c>
      <c r="W1037" s="0" t="n">
        <v>1</v>
      </c>
      <c r="Y1037" s="14" t="n">
        <v>10270</v>
      </c>
      <c r="Z1037" s="0" t="n">
        <v>1</v>
      </c>
      <c r="AB1037" s="14" t="n">
        <v>10270</v>
      </c>
      <c r="AC1037" s="0" t="n">
        <v>1</v>
      </c>
      <c r="AE1037" s="14" t="n">
        <v>10270</v>
      </c>
      <c r="AF1037" s="0" t="n">
        <v>0</v>
      </c>
      <c r="AH1037" s="14" t="n">
        <v>10270</v>
      </c>
      <c r="AI1037" s="0" t="n">
        <v>0</v>
      </c>
      <c r="AK1037" s="14" t="n">
        <v>10270</v>
      </c>
      <c r="AL1037" s="0" t="n">
        <v>0</v>
      </c>
    </row>
    <row r="1038" customFormat="false" ht="13" hidden="false" customHeight="false" outlineLevel="0" collapsed="false">
      <c r="B1038" s="14" t="n">
        <v>10275.23</v>
      </c>
      <c r="C1038" s="0" t="n">
        <v>3</v>
      </c>
      <c r="E1038" s="14" t="n">
        <v>10262.6</v>
      </c>
      <c r="F1038" s="0" t="n">
        <v>0</v>
      </c>
      <c r="H1038" s="14" t="n">
        <v>10268.91</v>
      </c>
      <c r="I1038" s="0" t="n">
        <v>0</v>
      </c>
      <c r="K1038" s="14" t="n">
        <v>10265.72</v>
      </c>
      <c r="L1038" s="0" t="n">
        <v>0</v>
      </c>
      <c r="M1038" s="0" t="n">
        <f aca="false">L1038+$M$9</f>
        <v>300</v>
      </c>
      <c r="O1038" s="14" t="n">
        <v>10280</v>
      </c>
      <c r="P1038" s="0" t="n">
        <v>0</v>
      </c>
      <c r="Q1038" s="0" t="n">
        <f aca="false">P1038+$Q$9</f>
        <v>100</v>
      </c>
      <c r="S1038" s="14" t="n">
        <v>10280</v>
      </c>
      <c r="T1038" s="0" t="n">
        <v>0</v>
      </c>
      <c r="V1038" s="14" t="n">
        <v>10280</v>
      </c>
      <c r="W1038" s="0" t="n">
        <v>0</v>
      </c>
      <c r="Y1038" s="14" t="n">
        <v>10280</v>
      </c>
      <c r="Z1038" s="0" t="n">
        <v>0</v>
      </c>
      <c r="AB1038" s="14" t="n">
        <v>10280</v>
      </c>
      <c r="AC1038" s="0" t="n">
        <v>0</v>
      </c>
      <c r="AE1038" s="14" t="n">
        <v>10280</v>
      </c>
      <c r="AF1038" s="0" t="n">
        <v>2</v>
      </c>
      <c r="AH1038" s="14" t="n">
        <v>10280</v>
      </c>
      <c r="AI1038" s="0" t="n">
        <v>0</v>
      </c>
      <c r="AK1038" s="14" t="n">
        <v>10280</v>
      </c>
      <c r="AL1038" s="0" t="n">
        <v>0</v>
      </c>
    </row>
    <row r="1039" customFormat="false" ht="13" hidden="false" customHeight="false" outlineLevel="0" collapsed="false">
      <c r="B1039" s="14" t="n">
        <v>10285.23</v>
      </c>
      <c r="C1039" s="0" t="n">
        <v>0</v>
      </c>
      <c r="E1039" s="14" t="n">
        <v>10272.57</v>
      </c>
      <c r="F1039" s="0" t="n">
        <v>0</v>
      </c>
      <c r="H1039" s="14" t="n">
        <v>10278.9</v>
      </c>
      <c r="I1039" s="0" t="n">
        <v>0</v>
      </c>
      <c r="K1039" s="14" t="n">
        <v>10275.7</v>
      </c>
      <c r="L1039" s="0" t="n">
        <v>0</v>
      </c>
      <c r="M1039" s="0" t="n">
        <f aca="false">L1039+$M$9</f>
        <v>300</v>
      </c>
      <c r="O1039" s="14" t="n">
        <v>10290</v>
      </c>
      <c r="P1039" s="0" t="n">
        <v>2</v>
      </c>
      <c r="Q1039" s="0" t="n">
        <f aca="false">P1039+$Q$9</f>
        <v>102</v>
      </c>
      <c r="S1039" s="14" t="n">
        <v>10290</v>
      </c>
      <c r="T1039" s="0" t="n">
        <v>0</v>
      </c>
      <c r="V1039" s="14" t="n">
        <v>10290</v>
      </c>
      <c r="W1039" s="0" t="n">
        <v>1</v>
      </c>
      <c r="Y1039" s="14" t="n">
        <v>10290</v>
      </c>
      <c r="Z1039" s="0" t="n">
        <v>2</v>
      </c>
      <c r="AB1039" s="14" t="n">
        <v>10290</v>
      </c>
      <c r="AC1039" s="0" t="n">
        <v>0</v>
      </c>
      <c r="AE1039" s="14" t="n">
        <v>10290</v>
      </c>
      <c r="AF1039" s="0" t="n">
        <v>0</v>
      </c>
      <c r="AH1039" s="14" t="n">
        <v>10290</v>
      </c>
      <c r="AI1039" s="0" t="n">
        <v>0</v>
      </c>
      <c r="AK1039" s="14" t="n">
        <v>10290</v>
      </c>
      <c r="AL1039" s="0" t="n">
        <v>0</v>
      </c>
    </row>
    <row r="1040" customFormat="false" ht="13" hidden="false" customHeight="false" outlineLevel="0" collapsed="false">
      <c r="B1040" s="14" t="n">
        <v>10295.24</v>
      </c>
      <c r="C1040" s="0" t="n">
        <v>1</v>
      </c>
      <c r="E1040" s="14" t="n">
        <v>10282.55</v>
      </c>
      <c r="F1040" s="0" t="n">
        <v>1</v>
      </c>
      <c r="H1040" s="14" t="n">
        <v>10288.89</v>
      </c>
      <c r="I1040" s="0" t="n">
        <v>0</v>
      </c>
      <c r="K1040" s="14" t="n">
        <v>10285.68</v>
      </c>
      <c r="L1040" s="0" t="n">
        <v>0</v>
      </c>
      <c r="M1040" s="0" t="n">
        <f aca="false">L1040+$M$9</f>
        <v>300</v>
      </c>
      <c r="O1040" s="14" t="n">
        <v>10300</v>
      </c>
      <c r="P1040" s="0" t="n">
        <v>1</v>
      </c>
      <c r="Q1040" s="0" t="n">
        <f aca="false">P1040+$Q$9</f>
        <v>101</v>
      </c>
      <c r="S1040" s="14" t="n">
        <v>10300</v>
      </c>
      <c r="T1040" s="0" t="n">
        <v>0</v>
      </c>
      <c r="V1040" s="14" t="n">
        <v>10300</v>
      </c>
      <c r="W1040" s="0" t="n">
        <v>2</v>
      </c>
      <c r="Y1040" s="14" t="n">
        <v>10300</v>
      </c>
      <c r="Z1040" s="0" t="n">
        <v>1</v>
      </c>
      <c r="AB1040" s="14" t="n">
        <v>10300</v>
      </c>
      <c r="AC1040" s="0" t="n">
        <v>2</v>
      </c>
      <c r="AE1040" s="14" t="n">
        <v>10300</v>
      </c>
      <c r="AF1040" s="0" t="n">
        <v>0</v>
      </c>
      <c r="AH1040" s="14" t="n">
        <v>10300</v>
      </c>
      <c r="AI1040" s="0" t="n">
        <v>0</v>
      </c>
      <c r="AK1040" s="14" t="n">
        <v>10300</v>
      </c>
      <c r="AL1040" s="0" t="n">
        <v>0</v>
      </c>
    </row>
    <row r="1041" customFormat="false" ht="13" hidden="false" customHeight="false" outlineLevel="0" collapsed="false">
      <c r="B1041" s="14" t="n">
        <v>10305.24</v>
      </c>
      <c r="C1041" s="0" t="n">
        <v>2</v>
      </c>
      <c r="E1041" s="14" t="n">
        <v>10292.53</v>
      </c>
      <c r="F1041" s="0" t="n">
        <v>2</v>
      </c>
      <c r="H1041" s="14" t="n">
        <v>10298.88</v>
      </c>
      <c r="I1041" s="0" t="n">
        <v>0</v>
      </c>
      <c r="K1041" s="14" t="n">
        <v>10295.66</v>
      </c>
      <c r="L1041" s="0" t="n">
        <v>1</v>
      </c>
      <c r="M1041" s="0" t="n">
        <f aca="false">L1041+$M$9</f>
        <v>301</v>
      </c>
      <c r="O1041" s="14" t="n">
        <v>10310</v>
      </c>
      <c r="P1041" s="0" t="n">
        <v>1</v>
      </c>
      <c r="Q1041" s="0" t="n">
        <f aca="false">P1041+$Q$9</f>
        <v>101</v>
      </c>
      <c r="S1041" s="14" t="n">
        <v>10310</v>
      </c>
      <c r="T1041" s="0" t="n">
        <v>0</v>
      </c>
      <c r="V1041" s="14" t="n">
        <v>10310</v>
      </c>
      <c r="W1041" s="0" t="n">
        <v>1</v>
      </c>
      <c r="Y1041" s="14" t="n">
        <v>10310</v>
      </c>
      <c r="Z1041" s="0" t="n">
        <v>0</v>
      </c>
      <c r="AB1041" s="14" t="n">
        <v>10310</v>
      </c>
      <c r="AC1041" s="0" t="n">
        <v>0</v>
      </c>
      <c r="AE1041" s="14" t="n">
        <v>10310</v>
      </c>
      <c r="AF1041" s="0" t="n">
        <v>0</v>
      </c>
      <c r="AH1041" s="14" t="n">
        <v>10310</v>
      </c>
      <c r="AI1041" s="0" t="n">
        <v>0</v>
      </c>
      <c r="AK1041" s="14" t="n">
        <v>10310</v>
      </c>
      <c r="AL1041" s="0" t="n">
        <v>0</v>
      </c>
    </row>
    <row r="1042" customFormat="false" ht="13" hidden="false" customHeight="false" outlineLevel="0" collapsed="false">
      <c r="B1042" s="14" t="n">
        <v>10315.25</v>
      </c>
      <c r="C1042" s="0" t="n">
        <v>2</v>
      </c>
      <c r="E1042" s="14" t="n">
        <v>10302.51</v>
      </c>
      <c r="F1042" s="0" t="n">
        <v>1</v>
      </c>
      <c r="H1042" s="14" t="n">
        <v>10308.87</v>
      </c>
      <c r="I1042" s="0" t="n">
        <v>0</v>
      </c>
      <c r="K1042" s="14" t="n">
        <v>10305.64</v>
      </c>
      <c r="L1042" s="0" t="n">
        <v>1</v>
      </c>
      <c r="M1042" s="0" t="n">
        <f aca="false">L1042+$M$9</f>
        <v>301</v>
      </c>
      <c r="O1042" s="14" t="n">
        <v>10320</v>
      </c>
      <c r="P1042" s="0" t="n">
        <v>0</v>
      </c>
      <c r="Q1042" s="0" t="n">
        <f aca="false">P1042+$Q$9</f>
        <v>100</v>
      </c>
      <c r="S1042" s="14" t="n">
        <v>10320</v>
      </c>
      <c r="T1042" s="0" t="n">
        <v>3</v>
      </c>
      <c r="V1042" s="14" t="n">
        <v>10320</v>
      </c>
      <c r="W1042" s="0" t="n">
        <v>2</v>
      </c>
      <c r="Y1042" s="14" t="n">
        <v>10320</v>
      </c>
      <c r="Z1042" s="0" t="n">
        <v>0</v>
      </c>
      <c r="AB1042" s="14" t="n">
        <v>10320</v>
      </c>
      <c r="AC1042" s="0" t="n">
        <v>0</v>
      </c>
      <c r="AE1042" s="14" t="n">
        <v>10320</v>
      </c>
      <c r="AF1042" s="0" t="n">
        <v>0</v>
      </c>
      <c r="AH1042" s="14" t="n">
        <v>10320</v>
      </c>
      <c r="AI1042" s="0" t="n">
        <v>1</v>
      </c>
      <c r="AK1042" s="14" t="n">
        <v>10320</v>
      </c>
      <c r="AL1042" s="0" t="n">
        <v>0</v>
      </c>
    </row>
    <row r="1043" customFormat="false" ht="13" hidden="false" customHeight="false" outlineLevel="0" collapsed="false">
      <c r="B1043" s="14" t="n">
        <v>10325.25</v>
      </c>
      <c r="C1043" s="0" t="n">
        <v>1</v>
      </c>
      <c r="E1043" s="14" t="n">
        <v>10312.49</v>
      </c>
      <c r="F1043" s="0" t="n">
        <v>0</v>
      </c>
      <c r="H1043" s="14" t="n">
        <v>10318.86</v>
      </c>
      <c r="I1043" s="0" t="n">
        <v>1</v>
      </c>
      <c r="K1043" s="14" t="n">
        <v>10315.63</v>
      </c>
      <c r="L1043" s="0" t="n">
        <v>0</v>
      </c>
      <c r="M1043" s="0" t="n">
        <f aca="false">L1043+$M$9</f>
        <v>300</v>
      </c>
      <c r="O1043" s="14" t="n">
        <v>10330</v>
      </c>
      <c r="P1043" s="0" t="n">
        <v>1</v>
      </c>
      <c r="Q1043" s="0" t="n">
        <f aca="false">P1043+$Q$9</f>
        <v>101</v>
      </c>
      <c r="S1043" s="14" t="n">
        <v>10330</v>
      </c>
      <c r="T1043" s="0" t="n">
        <v>1</v>
      </c>
      <c r="V1043" s="14" t="n">
        <v>10330</v>
      </c>
      <c r="W1043" s="0" t="n">
        <v>1</v>
      </c>
      <c r="Y1043" s="14" t="n">
        <v>10330</v>
      </c>
      <c r="Z1043" s="0" t="n">
        <v>1</v>
      </c>
      <c r="AB1043" s="14" t="n">
        <v>10330</v>
      </c>
      <c r="AC1043" s="0" t="n">
        <v>1</v>
      </c>
      <c r="AE1043" s="14" t="n">
        <v>10330</v>
      </c>
      <c r="AF1043" s="0" t="n">
        <v>2</v>
      </c>
      <c r="AH1043" s="14" t="n">
        <v>10330</v>
      </c>
      <c r="AI1043" s="0" t="n">
        <v>0</v>
      </c>
      <c r="AK1043" s="14" t="n">
        <v>10330</v>
      </c>
      <c r="AL1043" s="0" t="n">
        <v>0</v>
      </c>
    </row>
    <row r="1044" customFormat="false" ht="13" hidden="false" customHeight="false" outlineLevel="0" collapsed="false">
      <c r="B1044" s="14" t="n">
        <v>10335.26</v>
      </c>
      <c r="C1044" s="0" t="n">
        <v>1</v>
      </c>
      <c r="E1044" s="14" t="n">
        <v>10322.47</v>
      </c>
      <c r="F1044" s="0" t="n">
        <v>1</v>
      </c>
      <c r="H1044" s="14" t="n">
        <v>10328.85</v>
      </c>
      <c r="I1044" s="0" t="n">
        <v>0</v>
      </c>
      <c r="K1044" s="14" t="n">
        <v>10325.61</v>
      </c>
      <c r="L1044" s="0" t="n">
        <v>2</v>
      </c>
      <c r="M1044" s="0" t="n">
        <f aca="false">L1044+$M$9</f>
        <v>302</v>
      </c>
      <c r="O1044" s="14" t="n">
        <v>10340</v>
      </c>
      <c r="P1044" s="0" t="n">
        <v>2</v>
      </c>
      <c r="Q1044" s="0" t="n">
        <f aca="false">P1044+$Q$9</f>
        <v>102</v>
      </c>
      <c r="S1044" s="14" t="n">
        <v>10340</v>
      </c>
      <c r="T1044" s="0" t="n">
        <v>2</v>
      </c>
      <c r="V1044" s="14" t="n">
        <v>10340</v>
      </c>
      <c r="W1044" s="0" t="n">
        <v>0</v>
      </c>
      <c r="Y1044" s="14" t="n">
        <v>10340</v>
      </c>
      <c r="Z1044" s="0" t="n">
        <v>0</v>
      </c>
      <c r="AB1044" s="14" t="n">
        <v>10340</v>
      </c>
      <c r="AC1044" s="0" t="n">
        <v>0</v>
      </c>
      <c r="AE1044" s="14" t="n">
        <v>10340</v>
      </c>
      <c r="AF1044" s="0" t="n">
        <v>3</v>
      </c>
      <c r="AH1044" s="14" t="n">
        <v>10340</v>
      </c>
      <c r="AI1044" s="0" t="n">
        <v>1</v>
      </c>
      <c r="AK1044" s="14" t="n">
        <v>10340</v>
      </c>
      <c r="AL1044" s="0" t="n">
        <v>0</v>
      </c>
    </row>
    <row r="1045" customFormat="false" ht="13" hidden="false" customHeight="false" outlineLevel="0" collapsed="false">
      <c r="B1045" s="14" t="n">
        <v>10345.26</v>
      </c>
      <c r="C1045" s="0" t="n">
        <v>1</v>
      </c>
      <c r="E1045" s="14" t="n">
        <v>10332.44</v>
      </c>
      <c r="F1045" s="0" t="n">
        <v>0</v>
      </c>
      <c r="H1045" s="14" t="n">
        <v>10338.84</v>
      </c>
      <c r="I1045" s="0" t="n">
        <v>0</v>
      </c>
      <c r="K1045" s="14" t="n">
        <v>10335.59</v>
      </c>
      <c r="L1045" s="0" t="n">
        <v>1</v>
      </c>
      <c r="M1045" s="0" t="n">
        <f aca="false">L1045+$M$9</f>
        <v>301</v>
      </c>
      <c r="O1045" s="14" t="n">
        <v>10350</v>
      </c>
      <c r="P1045" s="0" t="n">
        <v>0</v>
      </c>
      <c r="Q1045" s="0" t="n">
        <f aca="false">P1045+$Q$9</f>
        <v>100</v>
      </c>
      <c r="S1045" s="14" t="n">
        <v>10350</v>
      </c>
      <c r="T1045" s="0" t="n">
        <v>0</v>
      </c>
      <c r="V1045" s="14" t="n">
        <v>10350</v>
      </c>
      <c r="W1045" s="0" t="n">
        <v>0</v>
      </c>
      <c r="Y1045" s="14" t="n">
        <v>10350</v>
      </c>
      <c r="Z1045" s="0" t="n">
        <v>2</v>
      </c>
      <c r="AB1045" s="14" t="n">
        <v>10350</v>
      </c>
      <c r="AC1045" s="0" t="n">
        <v>2</v>
      </c>
      <c r="AE1045" s="14" t="n">
        <v>10350</v>
      </c>
      <c r="AF1045" s="0" t="n">
        <v>1</v>
      </c>
      <c r="AH1045" s="14" t="n">
        <v>10350</v>
      </c>
      <c r="AI1045" s="0" t="n">
        <v>0</v>
      </c>
      <c r="AK1045" s="14" t="n">
        <v>10350</v>
      </c>
      <c r="AL1045" s="0" t="n">
        <v>0</v>
      </c>
    </row>
    <row r="1046" customFormat="false" ht="13" hidden="false" customHeight="false" outlineLevel="0" collapsed="false">
      <c r="B1046" s="14" t="n">
        <v>10355.27</v>
      </c>
      <c r="C1046" s="0" t="n">
        <v>1</v>
      </c>
      <c r="E1046" s="14" t="n">
        <v>10342.42</v>
      </c>
      <c r="F1046" s="0" t="n">
        <v>1</v>
      </c>
      <c r="H1046" s="14" t="n">
        <v>10348.83</v>
      </c>
      <c r="I1046" s="0" t="n">
        <v>0</v>
      </c>
      <c r="K1046" s="14" t="n">
        <v>10345.57</v>
      </c>
      <c r="L1046" s="0" t="n">
        <v>0</v>
      </c>
      <c r="M1046" s="0" t="n">
        <f aca="false">L1046+$M$9</f>
        <v>300</v>
      </c>
      <c r="O1046" s="14" t="n">
        <v>10360</v>
      </c>
      <c r="P1046" s="0" t="n">
        <v>2</v>
      </c>
      <c r="Q1046" s="0" t="n">
        <f aca="false">P1046+$Q$9</f>
        <v>102</v>
      </c>
      <c r="S1046" s="14" t="n">
        <v>10360</v>
      </c>
      <c r="T1046" s="0" t="n">
        <v>0</v>
      </c>
      <c r="V1046" s="14" t="n">
        <v>10360</v>
      </c>
      <c r="W1046" s="0" t="n">
        <v>0</v>
      </c>
      <c r="Y1046" s="14" t="n">
        <v>10360</v>
      </c>
      <c r="Z1046" s="0" t="n">
        <v>0</v>
      </c>
      <c r="AB1046" s="14" t="n">
        <v>10360</v>
      </c>
      <c r="AC1046" s="0" t="n">
        <v>0</v>
      </c>
      <c r="AE1046" s="14" t="n">
        <v>10360</v>
      </c>
      <c r="AF1046" s="0" t="n">
        <v>2</v>
      </c>
      <c r="AH1046" s="14" t="n">
        <v>10360</v>
      </c>
      <c r="AI1046" s="0" t="n">
        <v>0</v>
      </c>
      <c r="AK1046" s="14" t="n">
        <v>10360</v>
      </c>
      <c r="AL1046" s="0" t="n">
        <v>0</v>
      </c>
    </row>
    <row r="1047" customFormat="false" ht="13" hidden="false" customHeight="false" outlineLevel="0" collapsed="false">
      <c r="B1047" s="14" t="n">
        <v>10365.27</v>
      </c>
      <c r="C1047" s="0" t="n">
        <v>1</v>
      </c>
      <c r="E1047" s="14" t="n">
        <v>10352.4</v>
      </c>
      <c r="F1047" s="0" t="n">
        <v>1</v>
      </c>
      <c r="H1047" s="14" t="n">
        <v>10358.82</v>
      </c>
      <c r="I1047" s="0" t="n">
        <v>0</v>
      </c>
      <c r="K1047" s="14" t="n">
        <v>10355.55</v>
      </c>
      <c r="L1047" s="0" t="n">
        <v>0</v>
      </c>
      <c r="M1047" s="0" t="n">
        <f aca="false">L1047+$M$9</f>
        <v>300</v>
      </c>
      <c r="O1047" s="14" t="n">
        <v>10370</v>
      </c>
      <c r="P1047" s="0" t="n">
        <v>3</v>
      </c>
      <c r="Q1047" s="0" t="n">
        <f aca="false">P1047+$Q$9</f>
        <v>103</v>
      </c>
      <c r="S1047" s="14" t="n">
        <v>10370</v>
      </c>
      <c r="T1047" s="0" t="n">
        <v>0</v>
      </c>
      <c r="V1047" s="14" t="n">
        <v>10370</v>
      </c>
      <c r="W1047" s="0" t="n">
        <v>0</v>
      </c>
      <c r="Y1047" s="14" t="n">
        <v>10370</v>
      </c>
      <c r="Z1047" s="0" t="n">
        <v>3</v>
      </c>
      <c r="AB1047" s="14" t="n">
        <v>10370</v>
      </c>
      <c r="AC1047" s="0" t="n">
        <v>0</v>
      </c>
      <c r="AE1047" s="14" t="n">
        <v>10370</v>
      </c>
      <c r="AF1047" s="0" t="n">
        <v>1</v>
      </c>
      <c r="AH1047" s="14" t="n">
        <v>10370</v>
      </c>
      <c r="AI1047" s="0" t="n">
        <v>1</v>
      </c>
      <c r="AK1047" s="14" t="n">
        <v>10370</v>
      </c>
      <c r="AL1047" s="0" t="n">
        <v>0</v>
      </c>
    </row>
    <row r="1048" customFormat="false" ht="13" hidden="false" customHeight="false" outlineLevel="0" collapsed="false">
      <c r="B1048" s="14" t="n">
        <v>10375.28</v>
      </c>
      <c r="C1048" s="0" t="n">
        <v>1</v>
      </c>
      <c r="E1048" s="14" t="n">
        <v>10362.38</v>
      </c>
      <c r="F1048" s="0" t="n">
        <v>0</v>
      </c>
      <c r="H1048" s="14" t="n">
        <v>10368.81</v>
      </c>
      <c r="I1048" s="0" t="n">
        <v>0</v>
      </c>
      <c r="K1048" s="14" t="n">
        <v>10365.53</v>
      </c>
      <c r="L1048" s="0" t="n">
        <v>2</v>
      </c>
      <c r="M1048" s="0" t="n">
        <f aca="false">L1048+$M$9</f>
        <v>302</v>
      </c>
      <c r="O1048" s="14" t="n">
        <v>10380</v>
      </c>
      <c r="P1048" s="0" t="n">
        <v>2</v>
      </c>
      <c r="Q1048" s="0" t="n">
        <f aca="false">P1048+$Q$9</f>
        <v>102</v>
      </c>
      <c r="S1048" s="14" t="n">
        <v>10380</v>
      </c>
      <c r="T1048" s="0" t="n">
        <v>0</v>
      </c>
      <c r="V1048" s="14" t="n">
        <v>10380</v>
      </c>
      <c r="W1048" s="0" t="n">
        <v>2</v>
      </c>
      <c r="Y1048" s="14" t="n">
        <v>10380</v>
      </c>
      <c r="Z1048" s="0" t="n">
        <v>0</v>
      </c>
      <c r="AB1048" s="14" t="n">
        <v>10380</v>
      </c>
      <c r="AC1048" s="0" t="n">
        <v>0</v>
      </c>
      <c r="AE1048" s="14" t="n">
        <v>10380</v>
      </c>
      <c r="AF1048" s="0" t="n">
        <v>3</v>
      </c>
      <c r="AH1048" s="14" t="n">
        <v>10380</v>
      </c>
      <c r="AI1048" s="0" t="n">
        <v>0</v>
      </c>
      <c r="AK1048" s="14" t="n">
        <v>10380</v>
      </c>
      <c r="AL1048" s="0" t="n">
        <v>1</v>
      </c>
    </row>
    <row r="1049" customFormat="false" ht="13" hidden="false" customHeight="false" outlineLevel="0" collapsed="false">
      <c r="B1049" s="14" t="n">
        <v>10385.28</v>
      </c>
      <c r="C1049" s="0" t="n">
        <v>0</v>
      </c>
      <c r="E1049" s="14" t="n">
        <v>10372.36</v>
      </c>
      <c r="F1049" s="0" t="n">
        <v>2</v>
      </c>
      <c r="H1049" s="14" t="n">
        <v>10378.8</v>
      </c>
      <c r="I1049" s="0" t="n">
        <v>0</v>
      </c>
      <c r="K1049" s="14" t="n">
        <v>10375.51</v>
      </c>
      <c r="L1049" s="0" t="n">
        <v>1</v>
      </c>
      <c r="M1049" s="0" t="n">
        <f aca="false">L1049+$M$9</f>
        <v>301</v>
      </c>
      <c r="O1049" s="14" t="n">
        <v>10390</v>
      </c>
      <c r="P1049" s="0" t="n">
        <v>2</v>
      </c>
      <c r="Q1049" s="0" t="n">
        <f aca="false">P1049+$Q$9</f>
        <v>102</v>
      </c>
      <c r="S1049" s="14" t="n">
        <v>10390</v>
      </c>
      <c r="T1049" s="0" t="n">
        <v>2</v>
      </c>
      <c r="V1049" s="14" t="n">
        <v>10390</v>
      </c>
      <c r="W1049" s="0" t="n">
        <v>0</v>
      </c>
      <c r="Y1049" s="14" t="n">
        <v>10390</v>
      </c>
      <c r="Z1049" s="0" t="n">
        <v>1</v>
      </c>
      <c r="AB1049" s="14" t="n">
        <v>10390</v>
      </c>
      <c r="AC1049" s="0" t="n">
        <v>0</v>
      </c>
      <c r="AE1049" s="14" t="n">
        <v>10390</v>
      </c>
      <c r="AF1049" s="0" t="n">
        <v>1</v>
      </c>
      <c r="AH1049" s="14" t="n">
        <v>10390</v>
      </c>
      <c r="AI1049" s="0" t="n">
        <v>1</v>
      </c>
      <c r="AK1049" s="14" t="n">
        <v>10390</v>
      </c>
      <c r="AL1049" s="0" t="n">
        <v>0</v>
      </c>
    </row>
    <row r="1050" customFormat="false" ht="13" hidden="false" customHeight="false" outlineLevel="0" collapsed="false">
      <c r="B1050" s="14" t="n">
        <v>10395.29</v>
      </c>
      <c r="C1050" s="0" t="n">
        <v>1</v>
      </c>
      <c r="E1050" s="14" t="n">
        <v>10382.34</v>
      </c>
      <c r="F1050" s="0" t="n">
        <v>1</v>
      </c>
      <c r="H1050" s="14" t="n">
        <v>10388.79</v>
      </c>
      <c r="I1050" s="0" t="n">
        <v>1</v>
      </c>
      <c r="K1050" s="14" t="n">
        <v>10385.49</v>
      </c>
      <c r="L1050" s="0" t="n">
        <v>0</v>
      </c>
      <c r="M1050" s="0" t="n">
        <f aca="false">L1050+$M$9</f>
        <v>300</v>
      </c>
      <c r="O1050" s="14" t="n">
        <v>10400</v>
      </c>
      <c r="P1050" s="0" t="n">
        <v>0</v>
      </c>
      <c r="Q1050" s="0" t="n">
        <f aca="false">P1050+$Q$9</f>
        <v>100</v>
      </c>
      <c r="S1050" s="14" t="n">
        <v>10400</v>
      </c>
      <c r="T1050" s="0" t="n">
        <v>0</v>
      </c>
      <c r="V1050" s="14" t="n">
        <v>10400</v>
      </c>
      <c r="W1050" s="0" t="n">
        <v>1</v>
      </c>
      <c r="Y1050" s="14" t="n">
        <v>10400</v>
      </c>
      <c r="Z1050" s="0" t="n">
        <v>1</v>
      </c>
      <c r="AB1050" s="14" t="n">
        <v>10400</v>
      </c>
      <c r="AC1050" s="0" t="n">
        <v>2</v>
      </c>
      <c r="AE1050" s="14" t="n">
        <v>10400</v>
      </c>
      <c r="AF1050" s="0" t="n">
        <v>1</v>
      </c>
      <c r="AH1050" s="14" t="n">
        <v>10400</v>
      </c>
      <c r="AI1050" s="0" t="n">
        <v>0</v>
      </c>
      <c r="AK1050" s="14" t="n">
        <v>10400</v>
      </c>
      <c r="AL1050" s="0" t="n">
        <v>1</v>
      </c>
    </row>
    <row r="1051" customFormat="false" ht="13" hidden="false" customHeight="false" outlineLevel="0" collapsed="false">
      <c r="B1051" s="14" t="n">
        <v>10405.29</v>
      </c>
      <c r="C1051" s="0" t="n">
        <v>0</v>
      </c>
      <c r="E1051" s="14" t="n">
        <v>10392.31</v>
      </c>
      <c r="F1051" s="0" t="n">
        <v>1</v>
      </c>
      <c r="H1051" s="14" t="n">
        <v>10398.78</v>
      </c>
      <c r="I1051" s="0" t="n">
        <v>0</v>
      </c>
      <c r="K1051" s="14" t="n">
        <v>10395.47</v>
      </c>
      <c r="L1051" s="0" t="n">
        <v>0</v>
      </c>
      <c r="M1051" s="0" t="n">
        <f aca="false">L1051+$M$9</f>
        <v>300</v>
      </c>
      <c r="O1051" s="14" t="n">
        <v>10410</v>
      </c>
      <c r="P1051" s="0" t="n">
        <v>1</v>
      </c>
      <c r="Q1051" s="0" t="n">
        <f aca="false">P1051+$Q$9</f>
        <v>101</v>
      </c>
      <c r="S1051" s="14" t="n">
        <v>10410</v>
      </c>
      <c r="T1051" s="0" t="n">
        <v>0</v>
      </c>
      <c r="V1051" s="14" t="n">
        <v>10410</v>
      </c>
      <c r="W1051" s="0" t="n">
        <v>1</v>
      </c>
      <c r="Y1051" s="14" t="n">
        <v>10410</v>
      </c>
      <c r="Z1051" s="0" t="n">
        <v>1</v>
      </c>
      <c r="AB1051" s="14" t="n">
        <v>10410</v>
      </c>
      <c r="AC1051" s="0" t="n">
        <v>0</v>
      </c>
      <c r="AE1051" s="14" t="n">
        <v>10410</v>
      </c>
      <c r="AF1051" s="0" t="n">
        <v>1</v>
      </c>
      <c r="AH1051" s="14" t="n">
        <v>10410</v>
      </c>
      <c r="AI1051" s="0" t="n">
        <v>0</v>
      </c>
      <c r="AK1051" s="14" t="n">
        <v>10410</v>
      </c>
      <c r="AL1051" s="0" t="n">
        <v>0</v>
      </c>
    </row>
    <row r="1052" customFormat="false" ht="13" hidden="false" customHeight="false" outlineLevel="0" collapsed="false">
      <c r="B1052" s="14" t="n">
        <v>10415.3</v>
      </c>
      <c r="C1052" s="0" t="n">
        <v>0</v>
      </c>
      <c r="E1052" s="14" t="n">
        <v>10402.29</v>
      </c>
      <c r="F1052" s="0" t="n">
        <v>0</v>
      </c>
      <c r="H1052" s="14" t="n">
        <v>10408.77</v>
      </c>
      <c r="I1052" s="0" t="n">
        <v>0</v>
      </c>
      <c r="K1052" s="14" t="n">
        <v>10405.46</v>
      </c>
      <c r="L1052" s="0" t="n">
        <v>2</v>
      </c>
      <c r="M1052" s="0" t="n">
        <f aca="false">L1052+$M$9</f>
        <v>302</v>
      </c>
      <c r="O1052" s="14" t="n">
        <v>10420</v>
      </c>
      <c r="P1052" s="0" t="n">
        <v>1</v>
      </c>
      <c r="Q1052" s="0" t="n">
        <f aca="false">P1052+$Q$9</f>
        <v>101</v>
      </c>
      <c r="S1052" s="14" t="n">
        <v>10420</v>
      </c>
      <c r="T1052" s="0" t="n">
        <v>1</v>
      </c>
      <c r="V1052" s="14" t="n">
        <v>10420</v>
      </c>
      <c r="W1052" s="0" t="n">
        <v>0</v>
      </c>
      <c r="Y1052" s="14" t="n">
        <v>10420</v>
      </c>
      <c r="Z1052" s="0" t="n">
        <v>0</v>
      </c>
      <c r="AB1052" s="14" t="n">
        <v>10420</v>
      </c>
      <c r="AC1052" s="0" t="n">
        <v>0</v>
      </c>
      <c r="AE1052" s="14" t="n">
        <v>10420</v>
      </c>
      <c r="AF1052" s="0" t="n">
        <v>0</v>
      </c>
      <c r="AH1052" s="14" t="n">
        <v>10420</v>
      </c>
      <c r="AI1052" s="0" t="n">
        <v>0</v>
      </c>
      <c r="AK1052" s="14" t="n">
        <v>10420</v>
      </c>
      <c r="AL1052" s="0" t="n">
        <v>0</v>
      </c>
    </row>
    <row r="1053" customFormat="false" ht="13" hidden="false" customHeight="false" outlineLevel="0" collapsed="false">
      <c r="B1053" s="14" t="n">
        <v>10425.3</v>
      </c>
      <c r="C1053" s="0" t="n">
        <v>5</v>
      </c>
      <c r="E1053" s="14" t="n">
        <v>10412.27</v>
      </c>
      <c r="F1053" s="0" t="n">
        <v>1</v>
      </c>
      <c r="H1053" s="14" t="n">
        <v>10418.76</v>
      </c>
      <c r="I1053" s="0" t="n">
        <v>0</v>
      </c>
      <c r="K1053" s="14" t="n">
        <v>10415.44</v>
      </c>
      <c r="L1053" s="0" t="n">
        <v>0</v>
      </c>
      <c r="M1053" s="0" t="n">
        <f aca="false">L1053+$M$9</f>
        <v>300</v>
      </c>
      <c r="O1053" s="14" t="n">
        <v>10430</v>
      </c>
      <c r="P1053" s="0" t="n">
        <v>1</v>
      </c>
      <c r="Q1053" s="0" t="n">
        <f aca="false">P1053+$Q$9</f>
        <v>101</v>
      </c>
      <c r="S1053" s="14" t="n">
        <v>10430</v>
      </c>
      <c r="T1053" s="0" t="n">
        <v>0</v>
      </c>
      <c r="V1053" s="14" t="n">
        <v>10430</v>
      </c>
      <c r="W1053" s="0" t="n">
        <v>1</v>
      </c>
      <c r="Y1053" s="14" t="n">
        <v>10430</v>
      </c>
      <c r="Z1053" s="0" t="n">
        <v>1</v>
      </c>
      <c r="AB1053" s="14" t="n">
        <v>10430</v>
      </c>
      <c r="AC1053" s="0" t="n">
        <v>1</v>
      </c>
      <c r="AE1053" s="14" t="n">
        <v>10430</v>
      </c>
      <c r="AF1053" s="0" t="n">
        <v>0</v>
      </c>
      <c r="AH1053" s="14" t="n">
        <v>10430</v>
      </c>
      <c r="AI1053" s="0" t="n">
        <v>0</v>
      </c>
      <c r="AK1053" s="14" t="n">
        <v>10430</v>
      </c>
      <c r="AL1053" s="0" t="n">
        <v>0</v>
      </c>
    </row>
    <row r="1054" customFormat="false" ht="13" hidden="false" customHeight="false" outlineLevel="0" collapsed="false">
      <c r="B1054" s="14" t="n">
        <v>10435.31</v>
      </c>
      <c r="C1054" s="0" t="n">
        <v>1</v>
      </c>
      <c r="E1054" s="14" t="n">
        <v>10422.25</v>
      </c>
      <c r="F1054" s="0" t="n">
        <v>1</v>
      </c>
      <c r="H1054" s="14" t="n">
        <v>10428.75</v>
      </c>
      <c r="I1054" s="0" t="n">
        <v>2</v>
      </c>
      <c r="K1054" s="14" t="n">
        <v>10425.42</v>
      </c>
      <c r="L1054" s="0" t="n">
        <v>0</v>
      </c>
      <c r="M1054" s="0" t="n">
        <f aca="false">L1054+$M$9</f>
        <v>300</v>
      </c>
      <c r="O1054" s="14" t="n">
        <v>10440</v>
      </c>
      <c r="P1054" s="0" t="n">
        <v>1</v>
      </c>
      <c r="Q1054" s="0" t="n">
        <f aca="false">P1054+$Q$9</f>
        <v>101</v>
      </c>
      <c r="S1054" s="14" t="n">
        <v>10440</v>
      </c>
      <c r="T1054" s="0" t="n">
        <v>3</v>
      </c>
      <c r="V1054" s="14" t="n">
        <v>10440</v>
      </c>
      <c r="W1054" s="0" t="n">
        <v>2</v>
      </c>
      <c r="Y1054" s="14" t="n">
        <v>10440</v>
      </c>
      <c r="Z1054" s="0" t="n">
        <v>1</v>
      </c>
      <c r="AB1054" s="14" t="n">
        <v>10440</v>
      </c>
      <c r="AC1054" s="0" t="n">
        <v>4</v>
      </c>
      <c r="AE1054" s="14" t="n">
        <v>10440</v>
      </c>
      <c r="AF1054" s="0" t="n">
        <v>2</v>
      </c>
      <c r="AH1054" s="14" t="n">
        <v>10440</v>
      </c>
      <c r="AI1054" s="0" t="n">
        <v>1</v>
      </c>
      <c r="AK1054" s="14" t="n">
        <v>10440</v>
      </c>
      <c r="AL1054" s="0" t="n">
        <v>0</v>
      </c>
    </row>
    <row r="1055" customFormat="false" ht="13" hidden="false" customHeight="false" outlineLevel="0" collapsed="false">
      <c r="B1055" s="14" t="n">
        <v>10445.31</v>
      </c>
      <c r="C1055" s="0" t="n">
        <v>2</v>
      </c>
      <c r="E1055" s="14" t="n">
        <v>10432.23</v>
      </c>
      <c r="F1055" s="0" t="n">
        <v>0</v>
      </c>
      <c r="H1055" s="14" t="n">
        <v>10438.74</v>
      </c>
      <c r="I1055" s="0" t="n">
        <v>0</v>
      </c>
      <c r="K1055" s="14" t="n">
        <v>10435.4</v>
      </c>
      <c r="L1055" s="0" t="n">
        <v>0</v>
      </c>
      <c r="M1055" s="0" t="n">
        <f aca="false">L1055+$M$9</f>
        <v>300</v>
      </c>
      <c r="O1055" s="14" t="n">
        <v>10450</v>
      </c>
      <c r="P1055" s="0" t="n">
        <v>3</v>
      </c>
      <c r="Q1055" s="0" t="n">
        <f aca="false">P1055+$Q$9</f>
        <v>103</v>
      </c>
      <c r="S1055" s="14" t="n">
        <v>10450</v>
      </c>
      <c r="T1055" s="0" t="n">
        <v>3</v>
      </c>
      <c r="V1055" s="14" t="n">
        <v>10450</v>
      </c>
      <c r="W1055" s="0" t="n">
        <v>0</v>
      </c>
      <c r="Y1055" s="14" t="n">
        <v>10450</v>
      </c>
      <c r="Z1055" s="0" t="n">
        <v>2</v>
      </c>
      <c r="AB1055" s="14" t="n">
        <v>10450</v>
      </c>
      <c r="AC1055" s="0" t="n">
        <v>0</v>
      </c>
      <c r="AE1055" s="14" t="n">
        <v>10450</v>
      </c>
      <c r="AF1055" s="0" t="n">
        <v>2</v>
      </c>
      <c r="AH1055" s="14" t="n">
        <v>10450</v>
      </c>
      <c r="AI1055" s="0" t="n">
        <v>0</v>
      </c>
      <c r="AK1055" s="14" t="n">
        <v>10450</v>
      </c>
      <c r="AL1055" s="0" t="n">
        <v>0</v>
      </c>
    </row>
    <row r="1056" customFormat="false" ht="13" hidden="false" customHeight="false" outlineLevel="0" collapsed="false">
      <c r="B1056" s="14" t="n">
        <v>10455.32</v>
      </c>
      <c r="C1056" s="0" t="n">
        <v>1</v>
      </c>
      <c r="E1056" s="14" t="n">
        <v>10442.2</v>
      </c>
      <c r="F1056" s="0" t="n">
        <v>3</v>
      </c>
      <c r="H1056" s="14" t="n">
        <v>10448.73</v>
      </c>
      <c r="I1056" s="0" t="n">
        <v>1</v>
      </c>
      <c r="K1056" s="14" t="n">
        <v>10445.38</v>
      </c>
      <c r="L1056" s="0" t="n">
        <v>1</v>
      </c>
      <c r="M1056" s="0" t="n">
        <f aca="false">L1056+$M$9</f>
        <v>301</v>
      </c>
      <c r="O1056" s="14" t="n">
        <v>10460</v>
      </c>
      <c r="P1056" s="0" t="n">
        <v>0</v>
      </c>
      <c r="Q1056" s="0" t="n">
        <f aca="false">P1056+$Q$9</f>
        <v>100</v>
      </c>
      <c r="S1056" s="14" t="n">
        <v>10460</v>
      </c>
      <c r="T1056" s="0" t="n">
        <v>0</v>
      </c>
      <c r="V1056" s="14" t="n">
        <v>10460</v>
      </c>
      <c r="W1056" s="0" t="n">
        <v>1</v>
      </c>
      <c r="Y1056" s="14" t="n">
        <v>10460</v>
      </c>
      <c r="Z1056" s="0" t="n">
        <v>2</v>
      </c>
      <c r="AB1056" s="14" t="n">
        <v>10460</v>
      </c>
      <c r="AC1056" s="0" t="n">
        <v>2</v>
      </c>
      <c r="AE1056" s="14" t="n">
        <v>10460</v>
      </c>
      <c r="AF1056" s="0" t="n">
        <v>1</v>
      </c>
      <c r="AH1056" s="14" t="n">
        <v>10460</v>
      </c>
      <c r="AI1056" s="0" t="n">
        <v>1</v>
      </c>
      <c r="AK1056" s="14" t="n">
        <v>10460</v>
      </c>
      <c r="AL1056" s="0" t="n">
        <v>0</v>
      </c>
    </row>
    <row r="1057" customFormat="false" ht="13" hidden="false" customHeight="false" outlineLevel="0" collapsed="false">
      <c r="B1057" s="14" t="n">
        <v>10465.32</v>
      </c>
      <c r="C1057" s="0" t="n">
        <v>2</v>
      </c>
      <c r="E1057" s="14" t="n">
        <v>10452.18</v>
      </c>
      <c r="F1057" s="0" t="n">
        <v>0</v>
      </c>
      <c r="H1057" s="14" t="n">
        <v>10458.72</v>
      </c>
      <c r="I1057" s="0" t="n">
        <v>0</v>
      </c>
      <c r="K1057" s="14" t="n">
        <v>10455.36</v>
      </c>
      <c r="L1057" s="0" t="n">
        <v>0</v>
      </c>
      <c r="M1057" s="0" t="n">
        <f aca="false">L1057+$M$9</f>
        <v>300</v>
      </c>
      <c r="O1057" s="14" t="n">
        <v>10470</v>
      </c>
      <c r="P1057" s="0" t="n">
        <v>0</v>
      </c>
      <c r="Q1057" s="0" t="n">
        <f aca="false">P1057+$Q$9</f>
        <v>100</v>
      </c>
      <c r="S1057" s="14" t="n">
        <v>10470</v>
      </c>
      <c r="T1057" s="0" t="n">
        <v>2</v>
      </c>
      <c r="V1057" s="14" t="n">
        <v>10470</v>
      </c>
      <c r="W1057" s="0" t="n">
        <v>1</v>
      </c>
      <c r="Y1057" s="14" t="n">
        <v>10470</v>
      </c>
      <c r="Z1057" s="0" t="n">
        <v>0</v>
      </c>
      <c r="AB1057" s="14" t="n">
        <v>10470</v>
      </c>
      <c r="AC1057" s="0" t="n">
        <v>2</v>
      </c>
      <c r="AE1057" s="14" t="n">
        <v>10470</v>
      </c>
      <c r="AF1057" s="0" t="n">
        <v>0</v>
      </c>
      <c r="AH1057" s="14" t="n">
        <v>10470</v>
      </c>
      <c r="AI1057" s="0" t="n">
        <v>0</v>
      </c>
      <c r="AK1057" s="14" t="n">
        <v>10470</v>
      </c>
      <c r="AL1057" s="0" t="n">
        <v>0</v>
      </c>
    </row>
    <row r="1058" customFormat="false" ht="13" hidden="false" customHeight="false" outlineLevel="0" collapsed="false">
      <c r="B1058" s="14" t="n">
        <v>10475.32</v>
      </c>
      <c r="C1058" s="0" t="n">
        <v>1</v>
      </c>
      <c r="E1058" s="14" t="n">
        <v>10462.16</v>
      </c>
      <c r="F1058" s="0" t="n">
        <v>0</v>
      </c>
      <c r="H1058" s="14" t="n">
        <v>10468.72</v>
      </c>
      <c r="I1058" s="0" t="n">
        <v>0</v>
      </c>
      <c r="K1058" s="14" t="n">
        <v>10465.34</v>
      </c>
      <c r="L1058" s="0" t="n">
        <v>1</v>
      </c>
      <c r="M1058" s="0" t="n">
        <f aca="false">L1058+$M$9</f>
        <v>301</v>
      </c>
      <c r="O1058" s="14" t="n">
        <v>10480</v>
      </c>
      <c r="P1058" s="0" t="n">
        <v>3</v>
      </c>
      <c r="Q1058" s="0" t="n">
        <f aca="false">P1058+$Q$9</f>
        <v>103</v>
      </c>
      <c r="S1058" s="14" t="n">
        <v>10480</v>
      </c>
      <c r="T1058" s="0" t="n">
        <v>0</v>
      </c>
      <c r="V1058" s="14" t="n">
        <v>10480</v>
      </c>
      <c r="W1058" s="0" t="n">
        <v>0</v>
      </c>
      <c r="Y1058" s="14" t="n">
        <v>10480</v>
      </c>
      <c r="Z1058" s="0" t="n">
        <v>0</v>
      </c>
      <c r="AB1058" s="14" t="n">
        <v>10480</v>
      </c>
      <c r="AC1058" s="0" t="n">
        <v>1</v>
      </c>
      <c r="AE1058" s="14" t="n">
        <v>10480</v>
      </c>
      <c r="AF1058" s="0" t="n">
        <v>2</v>
      </c>
      <c r="AH1058" s="14" t="n">
        <v>10480</v>
      </c>
      <c r="AI1058" s="0" t="n">
        <v>0</v>
      </c>
      <c r="AK1058" s="14" t="n">
        <v>10480</v>
      </c>
      <c r="AL1058" s="0" t="n">
        <v>0</v>
      </c>
    </row>
    <row r="1059" customFormat="false" ht="13" hidden="false" customHeight="false" outlineLevel="0" collapsed="false">
      <c r="B1059" s="14" t="n">
        <v>10485.33</v>
      </c>
      <c r="C1059" s="0" t="n">
        <v>0</v>
      </c>
      <c r="E1059" s="14" t="n">
        <v>10472.14</v>
      </c>
      <c r="F1059" s="0" t="n">
        <v>0</v>
      </c>
      <c r="H1059" s="14" t="n">
        <v>10478.71</v>
      </c>
      <c r="I1059" s="0" t="n">
        <v>0</v>
      </c>
      <c r="K1059" s="14" t="n">
        <v>10475.32</v>
      </c>
      <c r="L1059" s="0" t="n">
        <v>0</v>
      </c>
      <c r="M1059" s="0" t="n">
        <f aca="false">L1059+$M$9</f>
        <v>300</v>
      </c>
      <c r="O1059" s="14" t="n">
        <v>10490</v>
      </c>
      <c r="P1059" s="0" t="n">
        <v>0</v>
      </c>
      <c r="Q1059" s="0" t="n">
        <f aca="false">P1059+$Q$9</f>
        <v>100</v>
      </c>
      <c r="S1059" s="14" t="n">
        <v>10490</v>
      </c>
      <c r="T1059" s="0" t="n">
        <v>0</v>
      </c>
      <c r="V1059" s="14" t="n">
        <v>10490</v>
      </c>
      <c r="W1059" s="0" t="n">
        <v>2</v>
      </c>
      <c r="Y1059" s="14" t="n">
        <v>10490</v>
      </c>
      <c r="Z1059" s="0" t="n">
        <v>0</v>
      </c>
      <c r="AB1059" s="14" t="n">
        <v>10490</v>
      </c>
      <c r="AC1059" s="0" t="n">
        <v>0</v>
      </c>
      <c r="AE1059" s="14" t="n">
        <v>10490</v>
      </c>
      <c r="AF1059" s="0" t="n">
        <v>0</v>
      </c>
      <c r="AH1059" s="14" t="n">
        <v>10490</v>
      </c>
      <c r="AI1059" s="0" t="n">
        <v>0</v>
      </c>
      <c r="AK1059" s="14" t="n">
        <v>10490</v>
      </c>
      <c r="AL1059" s="0" t="n">
        <v>0</v>
      </c>
    </row>
    <row r="1060" customFormat="false" ht="13" hidden="false" customHeight="false" outlineLevel="0" collapsed="false">
      <c r="B1060" s="14" t="n">
        <v>10495.33</v>
      </c>
      <c r="C1060" s="0" t="n">
        <v>2</v>
      </c>
      <c r="E1060" s="14" t="n">
        <v>10482.12</v>
      </c>
      <c r="F1060" s="0" t="n">
        <v>1</v>
      </c>
      <c r="H1060" s="14" t="n">
        <v>10488.7</v>
      </c>
      <c r="I1060" s="0" t="n">
        <v>0</v>
      </c>
      <c r="K1060" s="14" t="n">
        <v>10485.31</v>
      </c>
      <c r="L1060" s="0" t="n">
        <v>0</v>
      </c>
      <c r="M1060" s="0" t="n">
        <f aca="false">L1060+$M$9</f>
        <v>300</v>
      </c>
      <c r="O1060" s="14" t="n">
        <v>10500</v>
      </c>
      <c r="P1060" s="0" t="n">
        <v>1</v>
      </c>
      <c r="Q1060" s="0" t="n">
        <f aca="false">P1060+$Q$9</f>
        <v>101</v>
      </c>
      <c r="S1060" s="14" t="n">
        <v>10500</v>
      </c>
      <c r="T1060" s="0" t="n">
        <v>1</v>
      </c>
      <c r="V1060" s="14" t="n">
        <v>10500</v>
      </c>
      <c r="W1060" s="0" t="n">
        <v>0</v>
      </c>
      <c r="Y1060" s="14" t="n">
        <v>10500</v>
      </c>
      <c r="Z1060" s="0" t="n">
        <v>2</v>
      </c>
      <c r="AB1060" s="14" t="n">
        <v>10500</v>
      </c>
      <c r="AC1060" s="0" t="n">
        <v>0</v>
      </c>
      <c r="AE1060" s="14" t="n">
        <v>10500</v>
      </c>
      <c r="AF1060" s="0" t="n">
        <v>2</v>
      </c>
      <c r="AH1060" s="14" t="n">
        <v>10500</v>
      </c>
      <c r="AI1060" s="0" t="n">
        <v>0</v>
      </c>
      <c r="AK1060" s="14" t="n">
        <v>10500</v>
      </c>
      <c r="AL1060" s="0" t="n">
        <v>1</v>
      </c>
    </row>
    <row r="1061" customFormat="false" ht="13" hidden="false" customHeight="false" outlineLevel="0" collapsed="false">
      <c r="B1061" s="14" t="n">
        <v>10505.34</v>
      </c>
      <c r="C1061" s="0" t="n">
        <v>2</v>
      </c>
      <c r="E1061" s="14" t="n">
        <v>10492.1</v>
      </c>
      <c r="F1061" s="0" t="n">
        <v>1</v>
      </c>
      <c r="H1061" s="14" t="n">
        <v>10498.69</v>
      </c>
      <c r="I1061" s="0" t="n">
        <v>1</v>
      </c>
      <c r="K1061" s="14" t="n">
        <v>10495.29</v>
      </c>
      <c r="L1061" s="0" t="n">
        <v>0</v>
      </c>
      <c r="M1061" s="0" t="n">
        <f aca="false">L1061+$M$9</f>
        <v>300</v>
      </c>
      <c r="O1061" s="14" t="n">
        <v>10510</v>
      </c>
      <c r="P1061" s="0" t="n">
        <v>1</v>
      </c>
      <c r="Q1061" s="0" t="n">
        <f aca="false">P1061+$Q$9</f>
        <v>101</v>
      </c>
      <c r="S1061" s="14" t="n">
        <v>10510</v>
      </c>
      <c r="T1061" s="0" t="n">
        <v>1</v>
      </c>
      <c r="V1061" s="14" t="n">
        <v>10510</v>
      </c>
      <c r="W1061" s="0" t="n">
        <v>1</v>
      </c>
      <c r="Y1061" s="14" t="n">
        <v>10510</v>
      </c>
      <c r="Z1061" s="0" t="n">
        <v>0</v>
      </c>
      <c r="AB1061" s="14" t="n">
        <v>10510</v>
      </c>
      <c r="AC1061" s="0" t="n">
        <v>2</v>
      </c>
      <c r="AE1061" s="14" t="n">
        <v>10510</v>
      </c>
      <c r="AF1061" s="0" t="n">
        <v>0</v>
      </c>
      <c r="AH1061" s="14" t="n">
        <v>10510</v>
      </c>
      <c r="AI1061" s="0" t="n">
        <v>0</v>
      </c>
      <c r="AK1061" s="14" t="n">
        <v>10510</v>
      </c>
      <c r="AL1061" s="0" t="n">
        <v>0</v>
      </c>
    </row>
    <row r="1062" customFormat="false" ht="13" hidden="false" customHeight="false" outlineLevel="0" collapsed="false">
      <c r="B1062" s="14" t="n">
        <v>10515.34</v>
      </c>
      <c r="C1062" s="0" t="n">
        <v>0</v>
      </c>
      <c r="E1062" s="14" t="n">
        <v>10502.07</v>
      </c>
      <c r="F1062" s="0" t="n">
        <v>0</v>
      </c>
      <c r="H1062" s="14" t="n">
        <v>10508.68</v>
      </c>
      <c r="I1062" s="0" t="n">
        <v>1</v>
      </c>
      <c r="K1062" s="14" t="n">
        <v>10505.27</v>
      </c>
      <c r="L1062" s="0" t="n">
        <v>0</v>
      </c>
      <c r="M1062" s="0" t="n">
        <f aca="false">L1062+$M$9</f>
        <v>300</v>
      </c>
      <c r="O1062" s="14" t="n">
        <v>10520</v>
      </c>
      <c r="P1062" s="0" t="n">
        <v>1</v>
      </c>
      <c r="Q1062" s="0" t="n">
        <f aca="false">P1062+$Q$9</f>
        <v>101</v>
      </c>
      <c r="S1062" s="14" t="n">
        <v>10520</v>
      </c>
      <c r="T1062" s="0" t="n">
        <v>0</v>
      </c>
      <c r="V1062" s="14" t="n">
        <v>10520</v>
      </c>
      <c r="W1062" s="0" t="n">
        <v>1</v>
      </c>
      <c r="Y1062" s="14" t="n">
        <v>10520</v>
      </c>
      <c r="Z1062" s="0" t="n">
        <v>1</v>
      </c>
      <c r="AB1062" s="14" t="n">
        <v>10520</v>
      </c>
      <c r="AC1062" s="0" t="n">
        <v>1</v>
      </c>
      <c r="AE1062" s="14" t="n">
        <v>10520</v>
      </c>
      <c r="AF1062" s="0" t="n">
        <v>3</v>
      </c>
      <c r="AH1062" s="14" t="n">
        <v>10520</v>
      </c>
      <c r="AI1062" s="0" t="n">
        <v>0</v>
      </c>
      <c r="AK1062" s="14" t="n">
        <v>10520</v>
      </c>
      <c r="AL1062" s="0" t="n">
        <v>1</v>
      </c>
    </row>
    <row r="1063" customFormat="false" ht="13" hidden="false" customHeight="false" outlineLevel="0" collapsed="false">
      <c r="B1063" s="14" t="n">
        <v>10525.35</v>
      </c>
      <c r="C1063" s="0" t="n">
        <v>0</v>
      </c>
      <c r="E1063" s="14" t="n">
        <v>10512.05</v>
      </c>
      <c r="F1063" s="0" t="n">
        <v>0</v>
      </c>
      <c r="H1063" s="14" t="n">
        <v>10518.67</v>
      </c>
      <c r="I1063" s="0" t="n">
        <v>0</v>
      </c>
      <c r="K1063" s="14" t="n">
        <v>10515.25</v>
      </c>
      <c r="L1063" s="0" t="n">
        <v>0</v>
      </c>
      <c r="M1063" s="0" t="n">
        <f aca="false">L1063+$M$9</f>
        <v>300</v>
      </c>
      <c r="O1063" s="14" t="n">
        <v>10530</v>
      </c>
      <c r="P1063" s="0" t="n">
        <v>1</v>
      </c>
      <c r="Q1063" s="0" t="n">
        <f aca="false">P1063+$Q$9</f>
        <v>101</v>
      </c>
      <c r="S1063" s="14" t="n">
        <v>10530</v>
      </c>
      <c r="T1063" s="0" t="n">
        <v>1</v>
      </c>
      <c r="V1063" s="14" t="n">
        <v>10530</v>
      </c>
      <c r="W1063" s="0" t="n">
        <v>0</v>
      </c>
      <c r="Y1063" s="14" t="n">
        <v>10530</v>
      </c>
      <c r="Z1063" s="0" t="n">
        <v>1</v>
      </c>
      <c r="AB1063" s="14" t="n">
        <v>10530</v>
      </c>
      <c r="AC1063" s="0" t="n">
        <v>1</v>
      </c>
      <c r="AE1063" s="14" t="n">
        <v>10530</v>
      </c>
      <c r="AF1063" s="0" t="n">
        <v>2</v>
      </c>
      <c r="AH1063" s="14" t="n">
        <v>10530</v>
      </c>
      <c r="AI1063" s="0" t="n">
        <v>1</v>
      </c>
      <c r="AK1063" s="14" t="n">
        <v>10530</v>
      </c>
      <c r="AL1063" s="0" t="n">
        <v>0</v>
      </c>
    </row>
    <row r="1064" customFormat="false" ht="13" hidden="false" customHeight="false" outlineLevel="0" collapsed="false">
      <c r="B1064" s="14" t="n">
        <v>10535.35</v>
      </c>
      <c r="C1064" s="0" t="n">
        <v>1</v>
      </c>
      <c r="E1064" s="14" t="n">
        <v>10522.03</v>
      </c>
      <c r="F1064" s="0" t="n">
        <v>1</v>
      </c>
      <c r="H1064" s="14" t="n">
        <v>10528.66</v>
      </c>
      <c r="I1064" s="0" t="n">
        <v>0</v>
      </c>
      <c r="K1064" s="14" t="n">
        <v>10525.23</v>
      </c>
      <c r="L1064" s="0" t="n">
        <v>1</v>
      </c>
      <c r="M1064" s="0" t="n">
        <f aca="false">L1064+$M$9</f>
        <v>301</v>
      </c>
      <c r="O1064" s="14" t="n">
        <v>10540</v>
      </c>
      <c r="P1064" s="0" t="n">
        <v>2</v>
      </c>
      <c r="Q1064" s="0" t="n">
        <f aca="false">P1064+$Q$9</f>
        <v>102</v>
      </c>
      <c r="S1064" s="14" t="n">
        <v>10540</v>
      </c>
      <c r="T1064" s="0" t="n">
        <v>0</v>
      </c>
      <c r="V1064" s="14" t="n">
        <v>10540</v>
      </c>
      <c r="W1064" s="0" t="n">
        <v>1</v>
      </c>
      <c r="Y1064" s="14" t="n">
        <v>10540</v>
      </c>
      <c r="Z1064" s="0" t="n">
        <v>1</v>
      </c>
      <c r="AB1064" s="14" t="n">
        <v>10540</v>
      </c>
      <c r="AC1064" s="0" t="n">
        <v>0</v>
      </c>
      <c r="AE1064" s="14" t="n">
        <v>10540</v>
      </c>
      <c r="AF1064" s="0" t="n">
        <v>0</v>
      </c>
      <c r="AH1064" s="14" t="n">
        <v>10540</v>
      </c>
      <c r="AI1064" s="0" t="n">
        <v>1</v>
      </c>
      <c r="AK1064" s="14" t="n">
        <v>10540</v>
      </c>
      <c r="AL1064" s="0" t="n">
        <v>0</v>
      </c>
    </row>
    <row r="1065" customFormat="false" ht="13" hidden="false" customHeight="false" outlineLevel="0" collapsed="false">
      <c r="B1065" s="14" t="n">
        <v>10545.36</v>
      </c>
      <c r="C1065" s="0" t="n">
        <v>3</v>
      </c>
      <c r="E1065" s="14" t="n">
        <v>10532.01</v>
      </c>
      <c r="F1065" s="0" t="n">
        <v>3</v>
      </c>
      <c r="H1065" s="14" t="n">
        <v>10538.65</v>
      </c>
      <c r="I1065" s="0" t="n">
        <v>0</v>
      </c>
      <c r="K1065" s="14" t="n">
        <v>10535.21</v>
      </c>
      <c r="L1065" s="0" t="n">
        <v>3</v>
      </c>
      <c r="M1065" s="0" t="n">
        <f aca="false">L1065+$M$9</f>
        <v>303</v>
      </c>
      <c r="O1065" s="14" t="n">
        <v>10550</v>
      </c>
      <c r="P1065" s="0" t="n">
        <v>2</v>
      </c>
      <c r="Q1065" s="0" t="n">
        <f aca="false">P1065+$Q$9</f>
        <v>102</v>
      </c>
      <c r="S1065" s="14" t="n">
        <v>10550</v>
      </c>
      <c r="T1065" s="0" t="n">
        <v>3</v>
      </c>
      <c r="V1065" s="14" t="n">
        <v>10550</v>
      </c>
      <c r="W1065" s="0" t="n">
        <v>0</v>
      </c>
      <c r="Y1065" s="14" t="n">
        <v>10550</v>
      </c>
      <c r="Z1065" s="0" t="n">
        <v>0</v>
      </c>
      <c r="AB1065" s="14" t="n">
        <v>10550</v>
      </c>
      <c r="AC1065" s="0" t="n">
        <v>0</v>
      </c>
      <c r="AE1065" s="14" t="n">
        <v>10550</v>
      </c>
      <c r="AF1065" s="0" t="n">
        <v>2</v>
      </c>
      <c r="AH1065" s="14" t="n">
        <v>10550</v>
      </c>
      <c r="AI1065" s="0" t="n">
        <v>0</v>
      </c>
      <c r="AK1065" s="14" t="n">
        <v>10550</v>
      </c>
      <c r="AL1065" s="0" t="n">
        <v>0</v>
      </c>
    </row>
    <row r="1066" customFormat="false" ht="13" hidden="false" customHeight="false" outlineLevel="0" collapsed="false">
      <c r="B1066" s="14" t="n">
        <v>10555.36</v>
      </c>
      <c r="C1066" s="0" t="n">
        <v>3</v>
      </c>
      <c r="E1066" s="14" t="n">
        <v>10541.99</v>
      </c>
      <c r="F1066" s="0" t="n">
        <v>0</v>
      </c>
      <c r="H1066" s="14" t="n">
        <v>10548.64</v>
      </c>
      <c r="I1066" s="0" t="n">
        <v>0</v>
      </c>
      <c r="K1066" s="14" t="n">
        <v>10545.19</v>
      </c>
      <c r="L1066" s="0" t="n">
        <v>0</v>
      </c>
      <c r="M1066" s="0" t="n">
        <f aca="false">L1066+$M$9</f>
        <v>300</v>
      </c>
      <c r="O1066" s="14" t="n">
        <v>10560</v>
      </c>
      <c r="P1066" s="0" t="n">
        <v>2</v>
      </c>
      <c r="Q1066" s="0" t="n">
        <f aca="false">P1066+$Q$9</f>
        <v>102</v>
      </c>
      <c r="S1066" s="14" t="n">
        <v>10560</v>
      </c>
      <c r="T1066" s="0" t="n">
        <v>1</v>
      </c>
      <c r="V1066" s="14" t="n">
        <v>10560</v>
      </c>
      <c r="W1066" s="0" t="n">
        <v>1</v>
      </c>
      <c r="Y1066" s="14" t="n">
        <v>10560</v>
      </c>
      <c r="Z1066" s="0" t="n">
        <v>2</v>
      </c>
      <c r="AB1066" s="14" t="n">
        <v>10560</v>
      </c>
      <c r="AC1066" s="0" t="n">
        <v>0</v>
      </c>
      <c r="AE1066" s="14" t="n">
        <v>10560</v>
      </c>
      <c r="AF1066" s="0" t="n">
        <v>1</v>
      </c>
      <c r="AH1066" s="14" t="n">
        <v>10560</v>
      </c>
      <c r="AI1066" s="0" t="n">
        <v>1</v>
      </c>
      <c r="AK1066" s="14" t="n">
        <v>10560</v>
      </c>
      <c r="AL1066" s="0" t="n">
        <v>0</v>
      </c>
    </row>
    <row r="1067" customFormat="false" ht="13" hidden="false" customHeight="false" outlineLevel="0" collapsed="false">
      <c r="B1067" s="14" t="n">
        <v>10565.37</v>
      </c>
      <c r="C1067" s="0" t="n">
        <v>0</v>
      </c>
      <c r="E1067" s="14" t="n">
        <v>10551.97</v>
      </c>
      <c r="F1067" s="0" t="n">
        <v>0</v>
      </c>
      <c r="H1067" s="14" t="n">
        <v>10558.63</v>
      </c>
      <c r="I1067" s="0" t="n">
        <v>0</v>
      </c>
      <c r="K1067" s="14" t="n">
        <v>10555.17</v>
      </c>
      <c r="L1067" s="0" t="n">
        <v>0</v>
      </c>
      <c r="M1067" s="0" t="n">
        <f aca="false">L1067+$M$9</f>
        <v>300</v>
      </c>
      <c r="O1067" s="14" t="n">
        <v>10570</v>
      </c>
      <c r="P1067" s="0" t="n">
        <v>2</v>
      </c>
      <c r="Q1067" s="0" t="n">
        <f aca="false">P1067+$Q$9</f>
        <v>102</v>
      </c>
      <c r="S1067" s="14" t="n">
        <v>10570</v>
      </c>
      <c r="T1067" s="0" t="n">
        <v>0</v>
      </c>
      <c r="V1067" s="14" t="n">
        <v>10570</v>
      </c>
      <c r="W1067" s="0" t="n">
        <v>1</v>
      </c>
      <c r="Y1067" s="14" t="n">
        <v>10570</v>
      </c>
      <c r="Z1067" s="0" t="n">
        <v>0</v>
      </c>
      <c r="AB1067" s="14" t="n">
        <v>10570</v>
      </c>
      <c r="AC1067" s="0" t="n">
        <v>1</v>
      </c>
      <c r="AE1067" s="14" t="n">
        <v>10570</v>
      </c>
      <c r="AF1067" s="0" t="n">
        <v>1</v>
      </c>
      <c r="AH1067" s="14" t="n">
        <v>10570</v>
      </c>
      <c r="AI1067" s="0" t="n">
        <v>1</v>
      </c>
      <c r="AK1067" s="14" t="n">
        <v>10570</v>
      </c>
      <c r="AL1067" s="0" t="n">
        <v>0</v>
      </c>
    </row>
    <row r="1068" customFormat="false" ht="13" hidden="false" customHeight="false" outlineLevel="0" collapsed="false">
      <c r="B1068" s="14" t="n">
        <v>10575.37</v>
      </c>
      <c r="C1068" s="0" t="n">
        <v>3</v>
      </c>
      <c r="E1068" s="14" t="n">
        <v>10561.94</v>
      </c>
      <c r="F1068" s="0" t="n">
        <v>2</v>
      </c>
      <c r="H1068" s="14" t="n">
        <v>10568.62</v>
      </c>
      <c r="I1068" s="0" t="n">
        <v>1</v>
      </c>
      <c r="K1068" s="14" t="n">
        <v>10565.15</v>
      </c>
      <c r="L1068" s="0" t="n">
        <v>1</v>
      </c>
      <c r="M1068" s="0" t="n">
        <f aca="false">L1068+$M$9</f>
        <v>301</v>
      </c>
      <c r="O1068" s="14" t="n">
        <v>10580</v>
      </c>
      <c r="P1068" s="0" t="n">
        <v>1</v>
      </c>
      <c r="Q1068" s="0" t="n">
        <f aca="false">P1068+$Q$9</f>
        <v>101</v>
      </c>
      <c r="S1068" s="14" t="n">
        <v>10580</v>
      </c>
      <c r="T1068" s="0" t="n">
        <v>1</v>
      </c>
      <c r="V1068" s="14" t="n">
        <v>10580</v>
      </c>
      <c r="W1068" s="0" t="n">
        <v>0</v>
      </c>
      <c r="Y1068" s="14" t="n">
        <v>10580</v>
      </c>
      <c r="Z1068" s="0" t="n">
        <v>0</v>
      </c>
      <c r="AB1068" s="14" t="n">
        <v>10580</v>
      </c>
      <c r="AC1068" s="0" t="n">
        <v>0</v>
      </c>
      <c r="AE1068" s="14" t="n">
        <v>10580</v>
      </c>
      <c r="AF1068" s="0" t="n">
        <v>0</v>
      </c>
      <c r="AH1068" s="14" t="n">
        <v>10580</v>
      </c>
      <c r="AI1068" s="0" t="n">
        <v>0</v>
      </c>
      <c r="AK1068" s="14" t="n">
        <v>10580</v>
      </c>
      <c r="AL1068" s="0" t="n">
        <v>0</v>
      </c>
    </row>
    <row r="1069" customFormat="false" ht="13" hidden="false" customHeight="false" outlineLevel="0" collapsed="false">
      <c r="B1069" s="14" t="n">
        <v>10585.38</v>
      </c>
      <c r="C1069" s="0" t="n">
        <v>0</v>
      </c>
      <c r="E1069" s="14" t="n">
        <v>10571.92</v>
      </c>
      <c r="F1069" s="0" t="n">
        <v>0</v>
      </c>
      <c r="H1069" s="14" t="n">
        <v>10578.61</v>
      </c>
      <c r="I1069" s="0" t="n">
        <v>0</v>
      </c>
      <c r="K1069" s="14" t="n">
        <v>10575.14</v>
      </c>
      <c r="L1069" s="0" t="n">
        <v>1</v>
      </c>
      <c r="M1069" s="0" t="n">
        <f aca="false">L1069+$M$9</f>
        <v>301</v>
      </c>
      <c r="O1069" s="14" t="n">
        <v>10590</v>
      </c>
      <c r="P1069" s="0" t="n">
        <v>0</v>
      </c>
      <c r="Q1069" s="0" t="n">
        <f aca="false">P1069+$Q$9</f>
        <v>100</v>
      </c>
      <c r="S1069" s="14" t="n">
        <v>10590</v>
      </c>
      <c r="T1069" s="0" t="n">
        <v>0</v>
      </c>
      <c r="V1069" s="14" t="n">
        <v>10590</v>
      </c>
      <c r="W1069" s="0" t="n">
        <v>0</v>
      </c>
      <c r="Y1069" s="14" t="n">
        <v>10590</v>
      </c>
      <c r="Z1069" s="0" t="n">
        <v>1</v>
      </c>
      <c r="AB1069" s="14" t="n">
        <v>10590</v>
      </c>
      <c r="AC1069" s="0" t="n">
        <v>3</v>
      </c>
      <c r="AE1069" s="14" t="n">
        <v>10590</v>
      </c>
      <c r="AF1069" s="0" t="n">
        <v>0</v>
      </c>
      <c r="AH1069" s="14" t="n">
        <v>10590</v>
      </c>
      <c r="AI1069" s="0" t="n">
        <v>1</v>
      </c>
      <c r="AK1069" s="14" t="n">
        <v>10590</v>
      </c>
      <c r="AL1069" s="0" t="n">
        <v>0</v>
      </c>
    </row>
    <row r="1070" customFormat="false" ht="13" hidden="false" customHeight="false" outlineLevel="0" collapsed="false">
      <c r="B1070" s="14" t="n">
        <v>10595.38</v>
      </c>
      <c r="C1070" s="0" t="n">
        <v>1</v>
      </c>
      <c r="E1070" s="14" t="n">
        <v>10581.9</v>
      </c>
      <c r="F1070" s="0" t="n">
        <v>0</v>
      </c>
      <c r="H1070" s="14" t="n">
        <v>10588.6</v>
      </c>
      <c r="I1070" s="0" t="n">
        <v>0</v>
      </c>
      <c r="K1070" s="14" t="n">
        <v>10585.12</v>
      </c>
      <c r="L1070" s="0" t="n">
        <v>1</v>
      </c>
      <c r="M1070" s="0" t="n">
        <f aca="false">L1070+$M$9</f>
        <v>301</v>
      </c>
      <c r="O1070" s="14" t="n">
        <v>10600</v>
      </c>
      <c r="P1070" s="0" t="n">
        <v>0</v>
      </c>
      <c r="Q1070" s="0" t="n">
        <f aca="false">P1070+$Q$9</f>
        <v>100</v>
      </c>
      <c r="S1070" s="14" t="n">
        <v>10600</v>
      </c>
      <c r="T1070" s="0" t="n">
        <v>0</v>
      </c>
      <c r="V1070" s="14" t="n">
        <v>10600</v>
      </c>
      <c r="W1070" s="0" t="n">
        <v>1</v>
      </c>
      <c r="Y1070" s="14" t="n">
        <v>10600</v>
      </c>
      <c r="Z1070" s="0" t="n">
        <v>0</v>
      </c>
      <c r="AB1070" s="14" t="n">
        <v>10600</v>
      </c>
      <c r="AC1070" s="0" t="n">
        <v>1</v>
      </c>
      <c r="AE1070" s="14" t="n">
        <v>10600</v>
      </c>
      <c r="AF1070" s="0" t="n">
        <v>0</v>
      </c>
      <c r="AH1070" s="14" t="n">
        <v>10600</v>
      </c>
      <c r="AI1070" s="0" t="n">
        <v>0</v>
      </c>
      <c r="AK1070" s="14" t="n">
        <v>10600</v>
      </c>
      <c r="AL1070" s="0" t="n">
        <v>0</v>
      </c>
    </row>
    <row r="1071" customFormat="false" ht="13" hidden="false" customHeight="false" outlineLevel="0" collapsed="false">
      <c r="B1071" s="14" t="n">
        <v>10605.39</v>
      </c>
      <c r="C1071" s="0" t="n">
        <v>1</v>
      </c>
      <c r="E1071" s="14" t="n">
        <v>10591.88</v>
      </c>
      <c r="F1071" s="0" t="n">
        <v>0</v>
      </c>
      <c r="H1071" s="14" t="n">
        <v>10598.59</v>
      </c>
      <c r="I1071" s="0" t="n">
        <v>2</v>
      </c>
      <c r="K1071" s="14" t="n">
        <v>10595.1</v>
      </c>
      <c r="L1071" s="0" t="n">
        <v>0</v>
      </c>
      <c r="M1071" s="0" t="n">
        <f aca="false">L1071+$M$9</f>
        <v>300</v>
      </c>
      <c r="O1071" s="14" t="n">
        <v>10610</v>
      </c>
      <c r="P1071" s="0" t="n">
        <v>0</v>
      </c>
      <c r="Q1071" s="0" t="n">
        <f aca="false">P1071+$Q$9</f>
        <v>100</v>
      </c>
      <c r="S1071" s="14" t="n">
        <v>10610</v>
      </c>
      <c r="T1071" s="0" t="n">
        <v>1</v>
      </c>
      <c r="V1071" s="14" t="n">
        <v>10610</v>
      </c>
      <c r="W1071" s="0" t="n">
        <v>1</v>
      </c>
      <c r="Y1071" s="14" t="n">
        <v>10610</v>
      </c>
      <c r="Z1071" s="0" t="n">
        <v>2</v>
      </c>
      <c r="AB1071" s="14" t="n">
        <v>10610</v>
      </c>
      <c r="AC1071" s="0" t="n">
        <v>0</v>
      </c>
      <c r="AE1071" s="14" t="n">
        <v>10610</v>
      </c>
      <c r="AF1071" s="0" t="n">
        <v>0</v>
      </c>
      <c r="AH1071" s="14" t="n">
        <v>10610</v>
      </c>
      <c r="AI1071" s="0" t="n">
        <v>0</v>
      </c>
      <c r="AK1071" s="14" t="n">
        <v>10610</v>
      </c>
      <c r="AL1071" s="0" t="n">
        <v>0</v>
      </c>
    </row>
    <row r="1072" customFormat="false" ht="13" hidden="false" customHeight="false" outlineLevel="0" collapsed="false">
      <c r="B1072" s="14" t="n">
        <v>10615.39</v>
      </c>
      <c r="C1072" s="0" t="n">
        <v>0</v>
      </c>
      <c r="E1072" s="14" t="n">
        <v>10601.86</v>
      </c>
      <c r="F1072" s="0" t="n">
        <v>0</v>
      </c>
      <c r="H1072" s="14" t="n">
        <v>10608.58</v>
      </c>
      <c r="I1072" s="0" t="n">
        <v>0</v>
      </c>
      <c r="K1072" s="14" t="n">
        <v>10605.08</v>
      </c>
      <c r="L1072" s="0" t="n">
        <v>0</v>
      </c>
      <c r="M1072" s="0" t="n">
        <f aca="false">L1072+$M$9</f>
        <v>300</v>
      </c>
      <c r="O1072" s="14" t="n">
        <v>10620</v>
      </c>
      <c r="P1072" s="0" t="n">
        <v>0</v>
      </c>
      <c r="Q1072" s="0" t="n">
        <f aca="false">P1072+$Q$9</f>
        <v>100</v>
      </c>
      <c r="S1072" s="14" t="n">
        <v>10620</v>
      </c>
      <c r="T1072" s="0" t="n">
        <v>1</v>
      </c>
      <c r="V1072" s="14" t="n">
        <v>10620</v>
      </c>
      <c r="W1072" s="0" t="n">
        <v>1</v>
      </c>
      <c r="Y1072" s="14" t="n">
        <v>10620</v>
      </c>
      <c r="Z1072" s="0" t="n">
        <v>0</v>
      </c>
      <c r="AB1072" s="14" t="n">
        <v>10620</v>
      </c>
      <c r="AC1072" s="0" t="n">
        <v>0</v>
      </c>
      <c r="AE1072" s="14" t="n">
        <v>10620</v>
      </c>
      <c r="AF1072" s="0" t="n">
        <v>0</v>
      </c>
      <c r="AH1072" s="14" t="n">
        <v>10620</v>
      </c>
      <c r="AI1072" s="0" t="n">
        <v>0</v>
      </c>
      <c r="AK1072" s="14" t="n">
        <v>10620</v>
      </c>
      <c r="AL1072" s="0" t="n">
        <v>1</v>
      </c>
    </row>
    <row r="1073" customFormat="false" ht="13" hidden="false" customHeight="false" outlineLevel="0" collapsed="false">
      <c r="B1073" s="14" t="n">
        <v>10625.4</v>
      </c>
      <c r="C1073" s="0" t="n">
        <v>0</v>
      </c>
      <c r="E1073" s="14" t="n">
        <v>10611.84</v>
      </c>
      <c r="F1073" s="0" t="n">
        <v>1</v>
      </c>
      <c r="H1073" s="14" t="n">
        <v>10618.57</v>
      </c>
      <c r="I1073" s="0" t="n">
        <v>0</v>
      </c>
      <c r="K1073" s="14" t="n">
        <v>10615.06</v>
      </c>
      <c r="L1073" s="0" t="n">
        <v>0</v>
      </c>
      <c r="M1073" s="0" t="n">
        <f aca="false">L1073+$M$9</f>
        <v>300</v>
      </c>
      <c r="O1073" s="14" t="n">
        <v>10630</v>
      </c>
      <c r="P1073" s="0" t="n">
        <v>0</v>
      </c>
      <c r="Q1073" s="0" t="n">
        <f aca="false">P1073+$Q$9</f>
        <v>100</v>
      </c>
      <c r="S1073" s="14" t="n">
        <v>10630</v>
      </c>
      <c r="T1073" s="0" t="n">
        <v>2</v>
      </c>
      <c r="V1073" s="14" t="n">
        <v>10630</v>
      </c>
      <c r="W1073" s="0" t="n">
        <v>0</v>
      </c>
      <c r="Y1073" s="14" t="n">
        <v>10630</v>
      </c>
      <c r="Z1073" s="0" t="n">
        <v>0</v>
      </c>
      <c r="AB1073" s="14" t="n">
        <v>10630</v>
      </c>
      <c r="AC1073" s="0" t="n">
        <v>0</v>
      </c>
      <c r="AE1073" s="14" t="n">
        <v>10630</v>
      </c>
      <c r="AF1073" s="0" t="n">
        <v>0</v>
      </c>
      <c r="AH1073" s="14" t="n">
        <v>10630</v>
      </c>
      <c r="AI1073" s="0" t="n">
        <v>1</v>
      </c>
      <c r="AK1073" s="14" t="n">
        <v>10630</v>
      </c>
      <c r="AL1073" s="0" t="n">
        <v>1</v>
      </c>
    </row>
    <row r="1074" customFormat="false" ht="13" hidden="false" customHeight="false" outlineLevel="0" collapsed="false">
      <c r="B1074" s="14" t="n">
        <v>10635.4</v>
      </c>
      <c r="C1074" s="0" t="n">
        <v>1</v>
      </c>
      <c r="E1074" s="14" t="n">
        <v>10621.81</v>
      </c>
      <c r="F1074" s="0" t="n">
        <v>1</v>
      </c>
      <c r="H1074" s="14" t="n">
        <v>10628.56</v>
      </c>
      <c r="I1074" s="0" t="n">
        <v>0</v>
      </c>
      <c r="K1074" s="14" t="n">
        <v>10625.04</v>
      </c>
      <c r="L1074" s="0" t="n">
        <v>1</v>
      </c>
      <c r="M1074" s="0" t="n">
        <f aca="false">L1074+$M$9</f>
        <v>301</v>
      </c>
      <c r="O1074" s="14" t="n">
        <v>10640</v>
      </c>
      <c r="P1074" s="0" t="n">
        <v>0</v>
      </c>
      <c r="Q1074" s="0" t="n">
        <f aca="false">P1074+$Q$9</f>
        <v>100</v>
      </c>
      <c r="S1074" s="14" t="n">
        <v>10640</v>
      </c>
      <c r="T1074" s="0" t="n">
        <v>2</v>
      </c>
      <c r="V1074" s="14" t="n">
        <v>10640</v>
      </c>
      <c r="W1074" s="0" t="n">
        <v>1</v>
      </c>
      <c r="Y1074" s="14" t="n">
        <v>10640</v>
      </c>
      <c r="Z1074" s="0" t="n">
        <v>3</v>
      </c>
      <c r="AB1074" s="14" t="n">
        <v>10640</v>
      </c>
      <c r="AC1074" s="0" t="n">
        <v>0</v>
      </c>
      <c r="AE1074" s="14" t="n">
        <v>10640</v>
      </c>
      <c r="AF1074" s="0" t="n">
        <v>3</v>
      </c>
      <c r="AH1074" s="14" t="n">
        <v>10640</v>
      </c>
      <c r="AI1074" s="0" t="n">
        <v>0</v>
      </c>
      <c r="AK1074" s="14" t="n">
        <v>10640</v>
      </c>
      <c r="AL1074" s="0" t="n">
        <v>0</v>
      </c>
    </row>
    <row r="1075" customFormat="false" ht="13" hidden="false" customHeight="false" outlineLevel="0" collapsed="false">
      <c r="B1075" s="14" t="n">
        <v>10645.41</v>
      </c>
      <c r="C1075" s="0" t="n">
        <v>2</v>
      </c>
      <c r="E1075" s="14" t="n">
        <v>10631.79</v>
      </c>
      <c r="F1075" s="0" t="n">
        <v>1</v>
      </c>
      <c r="H1075" s="14" t="n">
        <v>10638.55</v>
      </c>
      <c r="I1075" s="0" t="n">
        <v>2</v>
      </c>
      <c r="K1075" s="14" t="n">
        <v>10635.02</v>
      </c>
      <c r="L1075" s="0" t="n">
        <v>0</v>
      </c>
      <c r="M1075" s="0" t="n">
        <f aca="false">L1075+$M$9</f>
        <v>300</v>
      </c>
      <c r="O1075" s="14" t="n">
        <v>10650</v>
      </c>
      <c r="P1075" s="0" t="n">
        <v>0</v>
      </c>
      <c r="Q1075" s="0" t="n">
        <f aca="false">P1075+$Q$9</f>
        <v>100</v>
      </c>
      <c r="S1075" s="14" t="n">
        <v>10650</v>
      </c>
      <c r="T1075" s="0" t="n">
        <v>0</v>
      </c>
      <c r="V1075" s="14" t="n">
        <v>10650</v>
      </c>
      <c r="W1075" s="0" t="n">
        <v>0</v>
      </c>
      <c r="Y1075" s="14" t="n">
        <v>10650</v>
      </c>
      <c r="Z1075" s="0" t="n">
        <v>2</v>
      </c>
      <c r="AB1075" s="14" t="n">
        <v>10650</v>
      </c>
      <c r="AC1075" s="0" t="n">
        <v>1</v>
      </c>
      <c r="AE1075" s="14" t="n">
        <v>10650</v>
      </c>
      <c r="AF1075" s="0" t="n">
        <v>0</v>
      </c>
      <c r="AH1075" s="14" t="n">
        <v>10650</v>
      </c>
      <c r="AI1075" s="0" t="n">
        <v>0</v>
      </c>
      <c r="AK1075" s="14" t="n">
        <v>10650</v>
      </c>
      <c r="AL1075" s="0" t="n">
        <v>1</v>
      </c>
    </row>
    <row r="1076" customFormat="false" ht="13" hidden="false" customHeight="false" outlineLevel="0" collapsed="false">
      <c r="B1076" s="14" t="n">
        <v>10655.41</v>
      </c>
      <c r="C1076" s="0" t="n">
        <v>2</v>
      </c>
      <c r="E1076" s="14" t="n">
        <v>10641.77</v>
      </c>
      <c r="F1076" s="0" t="n">
        <v>0</v>
      </c>
      <c r="H1076" s="14" t="n">
        <v>10648.54</v>
      </c>
      <c r="I1076" s="0" t="n">
        <v>2</v>
      </c>
      <c r="K1076" s="14" t="n">
        <v>10645</v>
      </c>
      <c r="L1076" s="0" t="n">
        <v>1</v>
      </c>
      <c r="M1076" s="0" t="n">
        <f aca="false">L1076+$M$9</f>
        <v>301</v>
      </c>
      <c r="O1076" s="14" t="n">
        <v>10660</v>
      </c>
      <c r="P1076" s="0" t="n">
        <v>0</v>
      </c>
      <c r="Q1076" s="0" t="n">
        <f aca="false">P1076+$Q$9</f>
        <v>100</v>
      </c>
      <c r="S1076" s="14" t="n">
        <v>10660</v>
      </c>
      <c r="T1076" s="0" t="n">
        <v>0</v>
      </c>
      <c r="V1076" s="14" t="n">
        <v>10660</v>
      </c>
      <c r="W1076" s="0" t="n">
        <v>1</v>
      </c>
      <c r="Y1076" s="14" t="n">
        <v>10660</v>
      </c>
      <c r="Z1076" s="0" t="n">
        <v>0</v>
      </c>
      <c r="AB1076" s="14" t="n">
        <v>10660</v>
      </c>
      <c r="AC1076" s="0" t="n">
        <v>1</v>
      </c>
      <c r="AE1076" s="14" t="n">
        <v>10660</v>
      </c>
      <c r="AF1076" s="0" t="n">
        <v>0</v>
      </c>
      <c r="AH1076" s="14" t="n">
        <v>10660</v>
      </c>
      <c r="AI1076" s="0" t="n">
        <v>0</v>
      </c>
      <c r="AK1076" s="14" t="n">
        <v>10660</v>
      </c>
      <c r="AL1076" s="0" t="n">
        <v>0</v>
      </c>
    </row>
    <row r="1077" customFormat="false" ht="13" hidden="false" customHeight="false" outlineLevel="0" collapsed="false">
      <c r="B1077" s="14" t="n">
        <v>10665.42</v>
      </c>
      <c r="C1077" s="0" t="n">
        <v>1</v>
      </c>
      <c r="E1077" s="14" t="n">
        <v>10651.75</v>
      </c>
      <c r="F1077" s="0" t="n">
        <v>0</v>
      </c>
      <c r="H1077" s="14" t="n">
        <v>10658.53</v>
      </c>
      <c r="I1077" s="0" t="n">
        <v>0</v>
      </c>
      <c r="K1077" s="14" t="n">
        <v>10654.99</v>
      </c>
      <c r="L1077" s="0" t="n">
        <v>1</v>
      </c>
      <c r="M1077" s="0" t="n">
        <f aca="false">L1077+$M$9</f>
        <v>301</v>
      </c>
      <c r="O1077" s="14" t="n">
        <v>10670</v>
      </c>
      <c r="P1077" s="0" t="n">
        <v>0</v>
      </c>
      <c r="Q1077" s="0" t="n">
        <f aca="false">P1077+$Q$9</f>
        <v>100</v>
      </c>
      <c r="S1077" s="14" t="n">
        <v>10670</v>
      </c>
      <c r="T1077" s="0" t="n">
        <v>6</v>
      </c>
      <c r="V1077" s="14" t="n">
        <v>10670</v>
      </c>
      <c r="W1077" s="0" t="n">
        <v>0</v>
      </c>
      <c r="Y1077" s="14" t="n">
        <v>10670</v>
      </c>
      <c r="Z1077" s="0" t="n">
        <v>0</v>
      </c>
      <c r="AB1077" s="14" t="n">
        <v>10670</v>
      </c>
      <c r="AC1077" s="0" t="n">
        <v>0</v>
      </c>
      <c r="AE1077" s="14" t="n">
        <v>10670</v>
      </c>
      <c r="AF1077" s="0" t="n">
        <v>1</v>
      </c>
      <c r="AH1077" s="14" t="n">
        <v>10670</v>
      </c>
      <c r="AI1077" s="0" t="n">
        <v>0</v>
      </c>
      <c r="AK1077" s="14" t="n">
        <v>10670</v>
      </c>
      <c r="AL1077" s="0" t="n">
        <v>0</v>
      </c>
    </row>
    <row r="1078" customFormat="false" ht="13" hidden="false" customHeight="false" outlineLevel="0" collapsed="false">
      <c r="B1078" s="14" t="n">
        <v>10675.42</v>
      </c>
      <c r="C1078" s="0" t="n">
        <v>3</v>
      </c>
      <c r="E1078" s="14" t="n">
        <v>10661.73</v>
      </c>
      <c r="F1078" s="0" t="n">
        <v>0</v>
      </c>
      <c r="H1078" s="14" t="n">
        <v>10668.53</v>
      </c>
      <c r="I1078" s="0" t="n">
        <v>0</v>
      </c>
      <c r="K1078" s="14" t="n">
        <v>10664.97</v>
      </c>
      <c r="L1078" s="0" t="n">
        <v>0</v>
      </c>
      <c r="M1078" s="0" t="n">
        <f aca="false">L1078+$M$9</f>
        <v>300</v>
      </c>
      <c r="O1078" s="14" t="n">
        <v>10680</v>
      </c>
      <c r="P1078" s="0" t="n">
        <v>2</v>
      </c>
      <c r="Q1078" s="0" t="n">
        <f aca="false">P1078+$Q$9</f>
        <v>102</v>
      </c>
      <c r="S1078" s="14" t="n">
        <v>10680</v>
      </c>
      <c r="T1078" s="0" t="n">
        <v>0</v>
      </c>
      <c r="V1078" s="14" t="n">
        <v>10680</v>
      </c>
      <c r="W1078" s="0" t="n">
        <v>1</v>
      </c>
      <c r="Y1078" s="14" t="n">
        <v>10680</v>
      </c>
      <c r="Z1078" s="0" t="n">
        <v>0</v>
      </c>
      <c r="AB1078" s="14" t="n">
        <v>10680</v>
      </c>
      <c r="AC1078" s="0" t="n">
        <v>1</v>
      </c>
      <c r="AE1078" s="14" t="n">
        <v>10680</v>
      </c>
      <c r="AF1078" s="0" t="n">
        <v>1</v>
      </c>
      <c r="AH1078" s="14" t="n">
        <v>10680</v>
      </c>
      <c r="AI1078" s="0" t="n">
        <v>0</v>
      </c>
      <c r="AK1078" s="14" t="n">
        <v>10680</v>
      </c>
      <c r="AL1078" s="0" t="n">
        <v>0</v>
      </c>
    </row>
    <row r="1079" customFormat="false" ht="13" hidden="false" customHeight="false" outlineLevel="0" collapsed="false">
      <c r="B1079" s="14" t="n">
        <v>10685.43</v>
      </c>
      <c r="C1079" s="0" t="n">
        <v>2</v>
      </c>
      <c r="E1079" s="14" t="n">
        <v>10671.71</v>
      </c>
      <c r="F1079" s="0" t="n">
        <v>1</v>
      </c>
      <c r="H1079" s="14" t="n">
        <v>10678.52</v>
      </c>
      <c r="I1079" s="0" t="n">
        <v>0</v>
      </c>
      <c r="K1079" s="14" t="n">
        <v>10674.95</v>
      </c>
      <c r="L1079" s="0" t="n">
        <v>0</v>
      </c>
      <c r="M1079" s="0" t="n">
        <f aca="false">L1079+$M$9</f>
        <v>300</v>
      </c>
      <c r="O1079" s="14" t="n">
        <v>10690</v>
      </c>
      <c r="P1079" s="0" t="n">
        <v>0</v>
      </c>
      <c r="Q1079" s="0" t="n">
        <f aca="false">P1079+$Q$9</f>
        <v>100</v>
      </c>
      <c r="S1079" s="14" t="n">
        <v>10690</v>
      </c>
      <c r="T1079" s="0" t="n">
        <v>4</v>
      </c>
      <c r="V1079" s="14" t="n">
        <v>10690</v>
      </c>
      <c r="W1079" s="0" t="n">
        <v>2</v>
      </c>
      <c r="Y1079" s="14" t="n">
        <v>10690</v>
      </c>
      <c r="Z1079" s="0" t="n">
        <v>2</v>
      </c>
      <c r="AB1079" s="14" t="n">
        <v>10690</v>
      </c>
      <c r="AC1079" s="0" t="n">
        <v>6</v>
      </c>
      <c r="AE1079" s="14" t="n">
        <v>10690</v>
      </c>
      <c r="AF1079" s="0" t="n">
        <v>1</v>
      </c>
      <c r="AH1079" s="14" t="n">
        <v>10690</v>
      </c>
      <c r="AI1079" s="0" t="n">
        <v>1</v>
      </c>
      <c r="AK1079" s="14" t="n">
        <v>10690</v>
      </c>
      <c r="AL1079" s="0" t="n">
        <v>0</v>
      </c>
    </row>
    <row r="1080" customFormat="false" ht="13" hidden="false" customHeight="false" outlineLevel="0" collapsed="false">
      <c r="B1080" s="14" t="n">
        <v>10695.43</v>
      </c>
      <c r="C1080" s="0" t="n">
        <v>2</v>
      </c>
      <c r="E1080" s="14" t="n">
        <v>10681.68</v>
      </c>
      <c r="F1080" s="0" t="n">
        <v>2</v>
      </c>
      <c r="H1080" s="14" t="n">
        <v>10688.51</v>
      </c>
      <c r="I1080" s="0" t="n">
        <v>0</v>
      </c>
      <c r="K1080" s="14" t="n">
        <v>10684.93</v>
      </c>
      <c r="L1080" s="0" t="n">
        <v>1</v>
      </c>
      <c r="M1080" s="0" t="n">
        <f aca="false">L1080+$M$9</f>
        <v>301</v>
      </c>
      <c r="O1080" s="14" t="n">
        <v>10700</v>
      </c>
      <c r="P1080" s="0" t="n">
        <v>0</v>
      </c>
      <c r="Q1080" s="0" t="n">
        <f aca="false">P1080+$Q$9</f>
        <v>100</v>
      </c>
      <c r="S1080" s="14" t="n">
        <v>10700</v>
      </c>
      <c r="T1080" s="0" t="n">
        <v>0</v>
      </c>
      <c r="V1080" s="14" t="n">
        <v>10700</v>
      </c>
      <c r="W1080" s="0" t="n">
        <v>1</v>
      </c>
      <c r="Y1080" s="14" t="n">
        <v>10700</v>
      </c>
      <c r="Z1080" s="0" t="n">
        <v>1</v>
      </c>
      <c r="AB1080" s="14" t="n">
        <v>10700</v>
      </c>
      <c r="AC1080" s="0" t="n">
        <v>1</v>
      </c>
      <c r="AE1080" s="14" t="n">
        <v>10700</v>
      </c>
      <c r="AF1080" s="0" t="n">
        <v>0</v>
      </c>
      <c r="AH1080" s="14" t="n">
        <v>10700</v>
      </c>
      <c r="AI1080" s="0" t="n">
        <v>1</v>
      </c>
      <c r="AK1080" s="14" t="n">
        <v>10700</v>
      </c>
      <c r="AL1080" s="0" t="n">
        <v>0</v>
      </c>
    </row>
    <row r="1081" customFormat="false" ht="13" hidden="false" customHeight="false" outlineLevel="0" collapsed="false">
      <c r="B1081" s="14" t="n">
        <v>10705.44</v>
      </c>
      <c r="C1081" s="0" t="n">
        <v>0</v>
      </c>
      <c r="E1081" s="14" t="n">
        <v>10691.66</v>
      </c>
      <c r="F1081" s="0" t="n">
        <v>1</v>
      </c>
      <c r="H1081" s="14" t="n">
        <v>10698.5</v>
      </c>
      <c r="I1081" s="0" t="n">
        <v>0</v>
      </c>
      <c r="K1081" s="14" t="n">
        <v>10694.91</v>
      </c>
      <c r="L1081" s="0" t="n">
        <v>1</v>
      </c>
      <c r="M1081" s="0" t="n">
        <f aca="false">L1081+$M$9</f>
        <v>301</v>
      </c>
      <c r="O1081" s="14" t="n">
        <v>10710</v>
      </c>
      <c r="P1081" s="0" t="n">
        <v>1</v>
      </c>
      <c r="Q1081" s="0" t="n">
        <f aca="false">P1081+$Q$9</f>
        <v>101</v>
      </c>
      <c r="S1081" s="14" t="n">
        <v>10710</v>
      </c>
      <c r="T1081" s="0" t="n">
        <v>0</v>
      </c>
      <c r="V1081" s="14" t="n">
        <v>10710</v>
      </c>
      <c r="W1081" s="0" t="n">
        <v>0</v>
      </c>
      <c r="Y1081" s="14" t="n">
        <v>10710</v>
      </c>
      <c r="Z1081" s="0" t="n">
        <v>4</v>
      </c>
      <c r="AB1081" s="14" t="n">
        <v>10710</v>
      </c>
      <c r="AC1081" s="0" t="n">
        <v>0</v>
      </c>
      <c r="AE1081" s="14" t="n">
        <v>10710</v>
      </c>
      <c r="AF1081" s="0" t="n">
        <v>0</v>
      </c>
      <c r="AH1081" s="14" t="n">
        <v>10710</v>
      </c>
      <c r="AI1081" s="0" t="n">
        <v>0</v>
      </c>
      <c r="AK1081" s="14" t="n">
        <v>10710</v>
      </c>
      <c r="AL1081" s="0" t="n">
        <v>0</v>
      </c>
    </row>
    <row r="1082" customFormat="false" ht="13" hidden="false" customHeight="false" outlineLevel="0" collapsed="false">
      <c r="B1082" s="14" t="n">
        <v>10715.44</v>
      </c>
      <c r="C1082" s="0" t="n">
        <v>4</v>
      </c>
      <c r="E1082" s="14" t="n">
        <v>10701.64</v>
      </c>
      <c r="F1082" s="0" t="n">
        <v>0</v>
      </c>
      <c r="H1082" s="14" t="n">
        <v>10708.49</v>
      </c>
      <c r="I1082" s="0" t="n">
        <v>1</v>
      </c>
      <c r="K1082" s="14" t="n">
        <v>10704.89</v>
      </c>
      <c r="L1082" s="0" t="n">
        <v>1</v>
      </c>
      <c r="M1082" s="0" t="n">
        <f aca="false">L1082+$M$9</f>
        <v>301</v>
      </c>
      <c r="O1082" s="14" t="n">
        <v>10720</v>
      </c>
      <c r="P1082" s="0" t="n">
        <v>1</v>
      </c>
      <c r="Q1082" s="0" t="n">
        <f aca="false">P1082+$Q$9</f>
        <v>101</v>
      </c>
      <c r="S1082" s="14" t="n">
        <v>10720</v>
      </c>
      <c r="T1082" s="0" t="n">
        <v>0</v>
      </c>
      <c r="V1082" s="14" t="n">
        <v>10720</v>
      </c>
      <c r="W1082" s="0" t="n">
        <v>2</v>
      </c>
      <c r="Y1082" s="14" t="n">
        <v>10720</v>
      </c>
      <c r="Z1082" s="0" t="n">
        <v>0</v>
      </c>
      <c r="AB1082" s="14" t="n">
        <v>10720</v>
      </c>
      <c r="AC1082" s="0" t="n">
        <v>0</v>
      </c>
      <c r="AE1082" s="14" t="n">
        <v>10720</v>
      </c>
      <c r="AF1082" s="0" t="n">
        <v>0</v>
      </c>
      <c r="AH1082" s="14" t="n">
        <v>10720</v>
      </c>
      <c r="AI1082" s="0" t="n">
        <v>0</v>
      </c>
      <c r="AK1082" s="14" t="n">
        <v>10720</v>
      </c>
      <c r="AL1082" s="0" t="n">
        <v>0</v>
      </c>
    </row>
    <row r="1083" customFormat="false" ht="13" hidden="false" customHeight="false" outlineLevel="0" collapsed="false">
      <c r="B1083" s="14" t="n">
        <v>10725.45</v>
      </c>
      <c r="C1083" s="0" t="n">
        <v>2</v>
      </c>
      <c r="E1083" s="14" t="n">
        <v>10711.62</v>
      </c>
      <c r="F1083" s="0" t="n">
        <v>2</v>
      </c>
      <c r="H1083" s="14" t="n">
        <v>10718.48</v>
      </c>
      <c r="I1083" s="0" t="n">
        <v>1</v>
      </c>
      <c r="K1083" s="14" t="n">
        <v>10714.87</v>
      </c>
      <c r="L1083" s="0" t="n">
        <v>0</v>
      </c>
      <c r="M1083" s="0" t="n">
        <f aca="false">L1083+$M$9</f>
        <v>300</v>
      </c>
      <c r="O1083" s="14" t="n">
        <v>10730</v>
      </c>
      <c r="P1083" s="0" t="n">
        <v>1</v>
      </c>
      <c r="Q1083" s="0" t="n">
        <f aca="false">P1083+$Q$9</f>
        <v>101</v>
      </c>
      <c r="S1083" s="14" t="n">
        <v>10730</v>
      </c>
      <c r="T1083" s="0" t="n">
        <v>1</v>
      </c>
      <c r="V1083" s="14" t="n">
        <v>10730</v>
      </c>
      <c r="W1083" s="0" t="n">
        <v>3</v>
      </c>
      <c r="Y1083" s="14" t="n">
        <v>10730</v>
      </c>
      <c r="Z1083" s="0" t="n">
        <v>1</v>
      </c>
      <c r="AB1083" s="14" t="n">
        <v>10730</v>
      </c>
      <c r="AC1083" s="0" t="n">
        <v>0</v>
      </c>
      <c r="AE1083" s="14" t="n">
        <v>10730</v>
      </c>
      <c r="AF1083" s="0" t="n">
        <v>1</v>
      </c>
      <c r="AH1083" s="14" t="n">
        <v>10730</v>
      </c>
      <c r="AI1083" s="0" t="n">
        <v>0</v>
      </c>
      <c r="AK1083" s="14" t="n">
        <v>10730</v>
      </c>
      <c r="AL1083" s="0" t="n">
        <v>0</v>
      </c>
    </row>
    <row r="1084" customFormat="false" ht="13" hidden="false" customHeight="false" outlineLevel="0" collapsed="false">
      <c r="B1084" s="14" t="n">
        <v>10735.45</v>
      </c>
      <c r="C1084" s="0" t="n">
        <v>1</v>
      </c>
      <c r="E1084" s="14" t="n">
        <v>10721.6</v>
      </c>
      <c r="F1084" s="0" t="n">
        <v>0</v>
      </c>
      <c r="H1084" s="14" t="n">
        <v>10728.47</v>
      </c>
      <c r="I1084" s="0" t="n">
        <v>0</v>
      </c>
      <c r="K1084" s="14" t="n">
        <v>10724.85</v>
      </c>
      <c r="L1084" s="0" t="n">
        <v>5</v>
      </c>
      <c r="M1084" s="0" t="n">
        <f aca="false">L1084+$M$9</f>
        <v>305</v>
      </c>
      <c r="O1084" s="14" t="n">
        <v>10740</v>
      </c>
      <c r="P1084" s="0" t="n">
        <v>1</v>
      </c>
      <c r="Q1084" s="0" t="n">
        <f aca="false">P1084+$Q$9</f>
        <v>101</v>
      </c>
      <c r="S1084" s="14" t="n">
        <v>10740</v>
      </c>
      <c r="T1084" s="0" t="n">
        <v>1</v>
      </c>
      <c r="V1084" s="14" t="n">
        <v>10740</v>
      </c>
      <c r="W1084" s="0" t="n">
        <v>0</v>
      </c>
      <c r="Y1084" s="14" t="n">
        <v>10740</v>
      </c>
      <c r="Z1084" s="0" t="n">
        <v>0</v>
      </c>
      <c r="AB1084" s="14" t="n">
        <v>10740</v>
      </c>
      <c r="AC1084" s="0" t="n">
        <v>1</v>
      </c>
      <c r="AE1084" s="14" t="n">
        <v>10740</v>
      </c>
      <c r="AF1084" s="0" t="n">
        <v>0</v>
      </c>
      <c r="AH1084" s="14" t="n">
        <v>10740</v>
      </c>
      <c r="AI1084" s="0" t="n">
        <v>0</v>
      </c>
      <c r="AK1084" s="14" t="n">
        <v>10740</v>
      </c>
      <c r="AL1084" s="0" t="n">
        <v>0</v>
      </c>
    </row>
    <row r="1085" customFormat="false" ht="13" hidden="false" customHeight="false" outlineLevel="0" collapsed="false">
      <c r="B1085" s="14" t="n">
        <v>10745.46</v>
      </c>
      <c r="C1085" s="0" t="n">
        <v>0</v>
      </c>
      <c r="E1085" s="14" t="n">
        <v>10731.58</v>
      </c>
      <c r="F1085" s="0" t="n">
        <v>0</v>
      </c>
      <c r="H1085" s="14" t="n">
        <v>10738.46</v>
      </c>
      <c r="I1085" s="0" t="n">
        <v>0</v>
      </c>
      <c r="K1085" s="14" t="n">
        <v>10734.83</v>
      </c>
      <c r="L1085" s="0" t="n">
        <v>1</v>
      </c>
      <c r="M1085" s="0" t="n">
        <f aca="false">L1085+$M$9</f>
        <v>301</v>
      </c>
      <c r="O1085" s="14" t="n">
        <v>10750</v>
      </c>
      <c r="P1085" s="0" t="n">
        <v>0</v>
      </c>
      <c r="Q1085" s="0" t="n">
        <f aca="false">P1085+$Q$9</f>
        <v>100</v>
      </c>
      <c r="S1085" s="14" t="n">
        <v>10750</v>
      </c>
      <c r="T1085" s="0" t="n">
        <v>3</v>
      </c>
      <c r="V1085" s="14" t="n">
        <v>10750</v>
      </c>
      <c r="W1085" s="0" t="n">
        <v>1</v>
      </c>
      <c r="Y1085" s="14" t="n">
        <v>10750</v>
      </c>
      <c r="Z1085" s="0" t="n">
        <v>2</v>
      </c>
      <c r="AB1085" s="14" t="n">
        <v>10750</v>
      </c>
      <c r="AC1085" s="0" t="n">
        <v>0</v>
      </c>
      <c r="AE1085" s="14" t="n">
        <v>10750</v>
      </c>
      <c r="AF1085" s="0" t="n">
        <v>0</v>
      </c>
      <c r="AH1085" s="14" t="n">
        <v>10750</v>
      </c>
      <c r="AI1085" s="0" t="n">
        <v>0</v>
      </c>
      <c r="AK1085" s="14" t="n">
        <v>10750</v>
      </c>
      <c r="AL1085" s="0" t="n">
        <v>0</v>
      </c>
    </row>
    <row r="1086" customFormat="false" ht="13" hidden="false" customHeight="false" outlineLevel="0" collapsed="false">
      <c r="B1086" s="14" t="n">
        <v>10755.46</v>
      </c>
      <c r="C1086" s="0" t="n">
        <v>0</v>
      </c>
      <c r="E1086" s="14" t="n">
        <v>10741.55</v>
      </c>
      <c r="F1086" s="0" t="n">
        <v>0</v>
      </c>
      <c r="H1086" s="14" t="n">
        <v>10748.45</v>
      </c>
      <c r="I1086" s="0" t="n">
        <v>1</v>
      </c>
      <c r="K1086" s="14" t="n">
        <v>10744.82</v>
      </c>
      <c r="L1086" s="0" t="n">
        <v>0</v>
      </c>
      <c r="M1086" s="0" t="n">
        <f aca="false">L1086+$M$9</f>
        <v>300</v>
      </c>
      <c r="O1086" s="14" t="n">
        <v>10760</v>
      </c>
      <c r="P1086" s="0" t="n">
        <v>1</v>
      </c>
      <c r="Q1086" s="0" t="n">
        <f aca="false">P1086+$Q$9</f>
        <v>101</v>
      </c>
      <c r="S1086" s="14" t="n">
        <v>10760</v>
      </c>
      <c r="T1086" s="0" t="n">
        <v>0</v>
      </c>
      <c r="V1086" s="14" t="n">
        <v>10760</v>
      </c>
      <c r="W1086" s="0" t="n">
        <v>2</v>
      </c>
      <c r="Y1086" s="14" t="n">
        <v>10760</v>
      </c>
      <c r="Z1086" s="0" t="n">
        <v>1</v>
      </c>
      <c r="AB1086" s="14" t="n">
        <v>10760</v>
      </c>
      <c r="AC1086" s="0" t="n">
        <v>0</v>
      </c>
      <c r="AE1086" s="14" t="n">
        <v>10760</v>
      </c>
      <c r="AF1086" s="0" t="n">
        <v>0</v>
      </c>
      <c r="AH1086" s="14" t="n">
        <v>10760</v>
      </c>
      <c r="AI1086" s="0" t="n">
        <v>0</v>
      </c>
      <c r="AK1086" s="14" t="n">
        <v>10760</v>
      </c>
      <c r="AL1086" s="0" t="n">
        <v>0</v>
      </c>
    </row>
    <row r="1087" customFormat="false" ht="13" hidden="false" customHeight="false" outlineLevel="0" collapsed="false">
      <c r="B1087" s="14" t="n">
        <v>10765.46</v>
      </c>
      <c r="C1087" s="0" t="n">
        <v>2</v>
      </c>
      <c r="E1087" s="14" t="n">
        <v>10751.53</v>
      </c>
      <c r="F1087" s="0" t="n">
        <v>0</v>
      </c>
      <c r="H1087" s="14" t="n">
        <v>10758.44</v>
      </c>
      <c r="I1087" s="0" t="n">
        <v>1</v>
      </c>
      <c r="K1087" s="14" t="n">
        <v>10754.8</v>
      </c>
      <c r="L1087" s="0" t="n">
        <v>0</v>
      </c>
      <c r="M1087" s="0" t="n">
        <f aca="false">L1087+$M$9</f>
        <v>300</v>
      </c>
      <c r="O1087" s="14" t="n">
        <v>10770</v>
      </c>
      <c r="P1087" s="0" t="n">
        <v>0</v>
      </c>
      <c r="Q1087" s="0" t="n">
        <f aca="false">P1087+$Q$9</f>
        <v>100</v>
      </c>
      <c r="S1087" s="14" t="n">
        <v>10770</v>
      </c>
      <c r="T1087" s="0" t="n">
        <v>2</v>
      </c>
      <c r="V1087" s="14" t="n">
        <v>10770</v>
      </c>
      <c r="W1087" s="0" t="n">
        <v>2</v>
      </c>
      <c r="Y1087" s="14" t="n">
        <v>10770</v>
      </c>
      <c r="Z1087" s="0" t="n">
        <v>1</v>
      </c>
      <c r="AB1087" s="14" t="n">
        <v>10770</v>
      </c>
      <c r="AC1087" s="0" t="n">
        <v>1</v>
      </c>
      <c r="AE1087" s="14" t="n">
        <v>10770</v>
      </c>
      <c r="AF1087" s="0" t="n">
        <v>0</v>
      </c>
      <c r="AH1087" s="14" t="n">
        <v>10770</v>
      </c>
      <c r="AI1087" s="0" t="n">
        <v>0</v>
      </c>
      <c r="AK1087" s="14" t="n">
        <v>10770</v>
      </c>
      <c r="AL1087" s="0" t="n">
        <v>0</v>
      </c>
    </row>
    <row r="1088" customFormat="false" ht="13" hidden="false" customHeight="false" outlineLevel="0" collapsed="false">
      <c r="B1088" s="14" t="n">
        <v>10775.47</v>
      </c>
      <c r="C1088" s="0" t="n">
        <v>4</v>
      </c>
      <c r="E1088" s="14" t="n">
        <v>10761.51</v>
      </c>
      <c r="F1088" s="0" t="n">
        <v>0</v>
      </c>
      <c r="H1088" s="14" t="n">
        <v>10768.43</v>
      </c>
      <c r="I1088" s="0" t="n">
        <v>1</v>
      </c>
      <c r="K1088" s="14" t="n">
        <v>10764.78</v>
      </c>
      <c r="L1088" s="0" t="n">
        <v>3</v>
      </c>
      <c r="M1088" s="0" t="n">
        <f aca="false">L1088+$M$9</f>
        <v>303</v>
      </c>
      <c r="O1088" s="14" t="n">
        <v>10780</v>
      </c>
      <c r="P1088" s="0" t="n">
        <v>1</v>
      </c>
      <c r="Q1088" s="0" t="n">
        <f aca="false">P1088+$Q$9</f>
        <v>101</v>
      </c>
      <c r="S1088" s="14" t="n">
        <v>10780</v>
      </c>
      <c r="T1088" s="0" t="n">
        <v>0</v>
      </c>
      <c r="V1088" s="14" t="n">
        <v>10780</v>
      </c>
      <c r="W1088" s="0" t="n">
        <v>0</v>
      </c>
      <c r="Y1088" s="14" t="n">
        <v>10780</v>
      </c>
      <c r="Z1088" s="0" t="n">
        <v>4</v>
      </c>
      <c r="AB1088" s="14" t="n">
        <v>10780</v>
      </c>
      <c r="AC1088" s="0" t="n">
        <v>0</v>
      </c>
      <c r="AE1088" s="14" t="n">
        <v>10780</v>
      </c>
      <c r="AF1088" s="0" t="n">
        <v>1</v>
      </c>
      <c r="AH1088" s="14" t="n">
        <v>10780</v>
      </c>
      <c r="AI1088" s="0" t="n">
        <v>0</v>
      </c>
      <c r="AK1088" s="14" t="n">
        <v>10780</v>
      </c>
      <c r="AL1088" s="0" t="n">
        <v>0</v>
      </c>
    </row>
    <row r="1089" customFormat="false" ht="13" hidden="false" customHeight="false" outlineLevel="0" collapsed="false">
      <c r="B1089" s="14" t="n">
        <v>10785.47</v>
      </c>
      <c r="C1089" s="0" t="n">
        <v>3</v>
      </c>
      <c r="E1089" s="14" t="n">
        <v>10771.49</v>
      </c>
      <c r="F1089" s="0" t="n">
        <v>0</v>
      </c>
      <c r="H1089" s="14" t="n">
        <v>10778.42</v>
      </c>
      <c r="I1089" s="0" t="n">
        <v>1</v>
      </c>
      <c r="K1089" s="14" t="n">
        <v>10774.76</v>
      </c>
      <c r="L1089" s="0" t="n">
        <v>1</v>
      </c>
      <c r="M1089" s="0" t="n">
        <f aca="false">L1089+$M$9</f>
        <v>301</v>
      </c>
      <c r="O1089" s="14" t="n">
        <v>10790</v>
      </c>
      <c r="P1089" s="0" t="n">
        <v>1</v>
      </c>
      <c r="Q1089" s="0" t="n">
        <f aca="false">P1089+$Q$9</f>
        <v>101</v>
      </c>
      <c r="S1089" s="14" t="n">
        <v>10790</v>
      </c>
      <c r="T1089" s="0" t="n">
        <v>0</v>
      </c>
      <c r="V1089" s="14" t="n">
        <v>10790</v>
      </c>
      <c r="W1089" s="0" t="n">
        <v>4</v>
      </c>
      <c r="Y1089" s="14" t="n">
        <v>10790</v>
      </c>
      <c r="Z1089" s="0" t="n">
        <v>1</v>
      </c>
      <c r="AB1089" s="14" t="n">
        <v>10790</v>
      </c>
      <c r="AC1089" s="0" t="n">
        <v>0</v>
      </c>
      <c r="AE1089" s="14" t="n">
        <v>10790</v>
      </c>
      <c r="AF1089" s="0" t="n">
        <v>1</v>
      </c>
      <c r="AH1089" s="14" t="n">
        <v>10790</v>
      </c>
      <c r="AI1089" s="0" t="n">
        <v>1</v>
      </c>
      <c r="AK1089" s="14" t="n">
        <v>10790</v>
      </c>
      <c r="AL1089" s="0" t="n">
        <v>2</v>
      </c>
    </row>
    <row r="1090" customFormat="false" ht="13" hidden="false" customHeight="false" outlineLevel="0" collapsed="false">
      <c r="B1090" s="14" t="n">
        <v>10795.48</v>
      </c>
      <c r="C1090" s="0" t="n">
        <v>0</v>
      </c>
      <c r="E1090" s="14" t="n">
        <v>10781.47</v>
      </c>
      <c r="F1090" s="0" t="n">
        <v>0</v>
      </c>
      <c r="H1090" s="14" t="n">
        <v>10788.41</v>
      </c>
      <c r="I1090" s="0" t="n">
        <v>0</v>
      </c>
      <c r="K1090" s="14" t="n">
        <v>10784.74</v>
      </c>
      <c r="L1090" s="0" t="n">
        <v>0</v>
      </c>
      <c r="M1090" s="0" t="n">
        <f aca="false">L1090+$M$9</f>
        <v>300</v>
      </c>
      <c r="O1090" s="14" t="n">
        <v>10800</v>
      </c>
      <c r="P1090" s="0" t="n">
        <v>0</v>
      </c>
      <c r="Q1090" s="0" t="n">
        <f aca="false">P1090+$Q$9</f>
        <v>100</v>
      </c>
      <c r="S1090" s="14" t="n">
        <v>10800</v>
      </c>
      <c r="T1090" s="0" t="n">
        <v>1</v>
      </c>
      <c r="V1090" s="14" t="n">
        <v>10800</v>
      </c>
      <c r="W1090" s="0" t="n">
        <v>1</v>
      </c>
      <c r="Y1090" s="14" t="n">
        <v>10800</v>
      </c>
      <c r="Z1090" s="0" t="n">
        <v>0</v>
      </c>
      <c r="AB1090" s="14" t="n">
        <v>10800</v>
      </c>
      <c r="AC1090" s="0" t="n">
        <v>2</v>
      </c>
      <c r="AE1090" s="14" t="n">
        <v>10800</v>
      </c>
      <c r="AF1090" s="0" t="n">
        <v>0</v>
      </c>
      <c r="AH1090" s="14" t="n">
        <v>10800</v>
      </c>
      <c r="AI1090" s="0" t="n">
        <v>0</v>
      </c>
      <c r="AK1090" s="14" t="n">
        <v>10800</v>
      </c>
      <c r="AL1090" s="0" t="n">
        <v>0</v>
      </c>
    </row>
    <row r="1091" customFormat="false" ht="13" hidden="false" customHeight="false" outlineLevel="0" collapsed="false">
      <c r="B1091" s="14" t="n">
        <v>10805.48</v>
      </c>
      <c r="C1091" s="0" t="n">
        <v>1</v>
      </c>
      <c r="E1091" s="14" t="n">
        <v>10791.45</v>
      </c>
      <c r="F1091" s="0" t="n">
        <v>0</v>
      </c>
      <c r="H1091" s="14" t="n">
        <v>10798.4</v>
      </c>
      <c r="I1091" s="0" t="n">
        <v>1</v>
      </c>
      <c r="K1091" s="14" t="n">
        <v>10794.72</v>
      </c>
      <c r="L1091" s="0" t="n">
        <v>1</v>
      </c>
      <c r="M1091" s="0" t="n">
        <f aca="false">L1091+$M$9</f>
        <v>301</v>
      </c>
      <c r="O1091" s="14" t="n">
        <v>10810</v>
      </c>
      <c r="P1091" s="0" t="n">
        <v>0</v>
      </c>
      <c r="Q1091" s="0" t="n">
        <f aca="false">P1091+$Q$9</f>
        <v>100</v>
      </c>
      <c r="S1091" s="14" t="n">
        <v>10810</v>
      </c>
      <c r="T1091" s="0" t="n">
        <v>0</v>
      </c>
      <c r="V1091" s="14" t="n">
        <v>10810</v>
      </c>
      <c r="W1091" s="0" t="n">
        <v>1</v>
      </c>
      <c r="Y1091" s="14" t="n">
        <v>10810</v>
      </c>
      <c r="Z1091" s="0" t="n">
        <v>2</v>
      </c>
      <c r="AB1091" s="14" t="n">
        <v>10810</v>
      </c>
      <c r="AC1091" s="0" t="n">
        <v>2</v>
      </c>
      <c r="AE1091" s="14" t="n">
        <v>10810</v>
      </c>
      <c r="AF1091" s="0" t="n">
        <v>0</v>
      </c>
      <c r="AH1091" s="14" t="n">
        <v>10810</v>
      </c>
      <c r="AI1091" s="0" t="n">
        <v>2</v>
      </c>
      <c r="AK1091" s="14" t="n">
        <v>10810</v>
      </c>
      <c r="AL1091" s="0" t="n">
        <v>1</v>
      </c>
    </row>
    <row r="1092" customFormat="false" ht="13" hidden="false" customHeight="false" outlineLevel="0" collapsed="false">
      <c r="B1092" s="14" t="n">
        <v>10815.49</v>
      </c>
      <c r="C1092" s="0" t="n">
        <v>1</v>
      </c>
      <c r="E1092" s="14" t="n">
        <v>10801.42</v>
      </c>
      <c r="F1092" s="0" t="n">
        <v>1</v>
      </c>
      <c r="H1092" s="14" t="n">
        <v>10808.39</v>
      </c>
      <c r="I1092" s="0" t="n">
        <v>0</v>
      </c>
      <c r="K1092" s="14" t="n">
        <v>10804.7</v>
      </c>
      <c r="L1092" s="0" t="n">
        <v>0</v>
      </c>
      <c r="M1092" s="0" t="n">
        <f aca="false">L1092+$M$9</f>
        <v>300</v>
      </c>
      <c r="O1092" s="14" t="n">
        <v>10820</v>
      </c>
      <c r="P1092" s="0" t="n">
        <v>0</v>
      </c>
      <c r="Q1092" s="0" t="n">
        <f aca="false">P1092+$Q$9</f>
        <v>100</v>
      </c>
      <c r="S1092" s="14" t="n">
        <v>10820</v>
      </c>
      <c r="T1092" s="0" t="n">
        <v>0</v>
      </c>
      <c r="V1092" s="14" t="n">
        <v>10820</v>
      </c>
      <c r="W1092" s="0" t="n">
        <v>2</v>
      </c>
      <c r="Y1092" s="14" t="n">
        <v>10820</v>
      </c>
      <c r="Z1092" s="0" t="n">
        <v>1</v>
      </c>
      <c r="AB1092" s="14" t="n">
        <v>10820</v>
      </c>
      <c r="AC1092" s="0" t="n">
        <v>0</v>
      </c>
      <c r="AE1092" s="14" t="n">
        <v>10820</v>
      </c>
      <c r="AF1092" s="0" t="n">
        <v>1</v>
      </c>
      <c r="AH1092" s="14" t="n">
        <v>10820</v>
      </c>
      <c r="AI1092" s="0" t="n">
        <v>0</v>
      </c>
      <c r="AK1092" s="14" t="n">
        <v>10820</v>
      </c>
      <c r="AL1092" s="0" t="n">
        <v>1</v>
      </c>
    </row>
    <row r="1093" customFormat="false" ht="13" hidden="false" customHeight="false" outlineLevel="0" collapsed="false">
      <c r="B1093" s="14" t="n">
        <v>10825.49</v>
      </c>
      <c r="C1093" s="0" t="n">
        <v>3</v>
      </c>
      <c r="E1093" s="14" t="n">
        <v>10811.4</v>
      </c>
      <c r="F1093" s="0" t="n">
        <v>1</v>
      </c>
      <c r="H1093" s="14" t="n">
        <v>10818.38</v>
      </c>
      <c r="I1093" s="0" t="n">
        <v>2</v>
      </c>
      <c r="K1093" s="14" t="n">
        <v>10814.68</v>
      </c>
      <c r="L1093" s="0" t="n">
        <v>1</v>
      </c>
      <c r="M1093" s="0" t="n">
        <f aca="false">L1093+$M$9</f>
        <v>301</v>
      </c>
      <c r="O1093" s="14" t="n">
        <v>10830</v>
      </c>
      <c r="P1093" s="0" t="n">
        <v>0</v>
      </c>
      <c r="Q1093" s="0" t="n">
        <f aca="false">P1093+$Q$9</f>
        <v>100</v>
      </c>
      <c r="S1093" s="14" t="n">
        <v>10830</v>
      </c>
      <c r="T1093" s="0" t="n">
        <v>0</v>
      </c>
      <c r="V1093" s="14" t="n">
        <v>10830</v>
      </c>
      <c r="W1093" s="0" t="n">
        <v>2</v>
      </c>
      <c r="Y1093" s="14" t="n">
        <v>10830</v>
      </c>
      <c r="Z1093" s="0" t="n">
        <v>3</v>
      </c>
      <c r="AB1093" s="14" t="n">
        <v>10830</v>
      </c>
      <c r="AC1093" s="0" t="n">
        <v>2</v>
      </c>
      <c r="AE1093" s="14" t="n">
        <v>10830</v>
      </c>
      <c r="AF1093" s="0" t="n">
        <v>0</v>
      </c>
      <c r="AH1093" s="14" t="n">
        <v>10830</v>
      </c>
      <c r="AI1093" s="0" t="n">
        <v>0</v>
      </c>
      <c r="AK1093" s="14" t="n">
        <v>10830</v>
      </c>
      <c r="AL1093" s="0" t="n">
        <v>2</v>
      </c>
    </row>
    <row r="1094" customFormat="false" ht="13" hidden="false" customHeight="false" outlineLevel="0" collapsed="false">
      <c r="B1094" s="14" t="n">
        <v>10835.5</v>
      </c>
      <c r="C1094" s="0" t="n">
        <v>0</v>
      </c>
      <c r="E1094" s="14" t="n">
        <v>10821.38</v>
      </c>
      <c r="F1094" s="0" t="n">
        <v>2</v>
      </c>
      <c r="H1094" s="14" t="n">
        <v>10828.37</v>
      </c>
      <c r="I1094" s="0" t="n">
        <v>0</v>
      </c>
      <c r="K1094" s="14" t="n">
        <v>10824.66</v>
      </c>
      <c r="L1094" s="0" t="n">
        <v>1</v>
      </c>
      <c r="M1094" s="0" t="n">
        <f aca="false">L1094+$M$9</f>
        <v>301</v>
      </c>
      <c r="O1094" s="14" t="n">
        <v>10840</v>
      </c>
      <c r="P1094" s="0" t="n">
        <v>0</v>
      </c>
      <c r="Q1094" s="0" t="n">
        <f aca="false">P1094+$Q$9</f>
        <v>100</v>
      </c>
      <c r="S1094" s="14" t="n">
        <v>10840</v>
      </c>
      <c r="T1094" s="0" t="n">
        <v>0</v>
      </c>
      <c r="V1094" s="14" t="n">
        <v>10840</v>
      </c>
      <c r="W1094" s="0" t="n">
        <v>2</v>
      </c>
      <c r="Y1094" s="14" t="n">
        <v>10840</v>
      </c>
      <c r="Z1094" s="0" t="n">
        <v>0</v>
      </c>
      <c r="AB1094" s="14" t="n">
        <v>10840</v>
      </c>
      <c r="AC1094" s="0" t="n">
        <v>1</v>
      </c>
      <c r="AE1094" s="14" t="n">
        <v>10840</v>
      </c>
      <c r="AF1094" s="0" t="n">
        <v>0</v>
      </c>
      <c r="AH1094" s="14" t="n">
        <v>10840</v>
      </c>
      <c r="AI1094" s="0" t="n">
        <v>1</v>
      </c>
      <c r="AK1094" s="14" t="n">
        <v>10840</v>
      </c>
      <c r="AL1094" s="0" t="n">
        <v>0</v>
      </c>
    </row>
    <row r="1095" customFormat="false" ht="13" hidden="false" customHeight="false" outlineLevel="0" collapsed="false">
      <c r="B1095" s="14" t="n">
        <v>10845.5</v>
      </c>
      <c r="C1095" s="0" t="n">
        <v>0</v>
      </c>
      <c r="E1095" s="14" t="n">
        <v>10831.36</v>
      </c>
      <c r="F1095" s="0" t="n">
        <v>1</v>
      </c>
      <c r="H1095" s="14" t="n">
        <v>10838.36</v>
      </c>
      <c r="I1095" s="0" t="n">
        <v>0</v>
      </c>
      <c r="K1095" s="14" t="n">
        <v>10834.65</v>
      </c>
      <c r="L1095" s="0" t="n">
        <v>0</v>
      </c>
      <c r="M1095" s="0" t="n">
        <f aca="false">L1095+$M$9</f>
        <v>300</v>
      </c>
      <c r="O1095" s="14" t="n">
        <v>10850</v>
      </c>
      <c r="P1095" s="0" t="n">
        <v>1</v>
      </c>
      <c r="Q1095" s="0" t="n">
        <f aca="false">P1095+$Q$9</f>
        <v>101</v>
      </c>
      <c r="S1095" s="14" t="n">
        <v>10850</v>
      </c>
      <c r="T1095" s="0" t="n">
        <v>1</v>
      </c>
      <c r="V1095" s="14" t="n">
        <v>10850</v>
      </c>
      <c r="W1095" s="0" t="n">
        <v>1</v>
      </c>
      <c r="Y1095" s="14" t="n">
        <v>10850</v>
      </c>
      <c r="Z1095" s="0" t="n">
        <v>0</v>
      </c>
      <c r="AB1095" s="14" t="n">
        <v>10850</v>
      </c>
      <c r="AC1095" s="0" t="n">
        <v>0</v>
      </c>
      <c r="AE1095" s="14" t="n">
        <v>10850</v>
      </c>
      <c r="AF1095" s="0" t="n">
        <v>0</v>
      </c>
      <c r="AH1095" s="14" t="n">
        <v>10850</v>
      </c>
      <c r="AI1095" s="0" t="n">
        <v>0</v>
      </c>
      <c r="AK1095" s="14" t="n">
        <v>10850</v>
      </c>
      <c r="AL1095" s="0" t="n">
        <v>0</v>
      </c>
    </row>
    <row r="1096" customFormat="false" ht="13" hidden="false" customHeight="false" outlineLevel="0" collapsed="false">
      <c r="B1096" s="14" t="n">
        <v>10855.51</v>
      </c>
      <c r="C1096" s="0" t="n">
        <v>3</v>
      </c>
      <c r="E1096" s="14" t="n">
        <v>10841.34</v>
      </c>
      <c r="F1096" s="0" t="n">
        <v>1</v>
      </c>
      <c r="H1096" s="14" t="n">
        <v>10848.35</v>
      </c>
      <c r="I1096" s="0" t="n">
        <v>1</v>
      </c>
      <c r="K1096" s="14" t="n">
        <v>10844.63</v>
      </c>
      <c r="L1096" s="0" t="n">
        <v>0</v>
      </c>
      <c r="M1096" s="0" t="n">
        <f aca="false">L1096+$M$9</f>
        <v>300</v>
      </c>
      <c r="O1096" s="14" t="n">
        <v>10860</v>
      </c>
      <c r="P1096" s="0" t="n">
        <v>0</v>
      </c>
      <c r="Q1096" s="0" t="n">
        <f aca="false">P1096+$Q$9</f>
        <v>100</v>
      </c>
      <c r="S1096" s="14" t="n">
        <v>10860</v>
      </c>
      <c r="T1096" s="0" t="n">
        <v>0</v>
      </c>
      <c r="V1096" s="14" t="n">
        <v>10860</v>
      </c>
      <c r="W1096" s="0" t="n">
        <v>1</v>
      </c>
      <c r="Y1096" s="14" t="n">
        <v>10860</v>
      </c>
      <c r="Z1096" s="0" t="n">
        <v>3</v>
      </c>
      <c r="AB1096" s="14" t="n">
        <v>10860</v>
      </c>
      <c r="AC1096" s="0" t="n">
        <v>0</v>
      </c>
      <c r="AE1096" s="14" t="n">
        <v>10860</v>
      </c>
      <c r="AF1096" s="0" t="n">
        <v>1</v>
      </c>
      <c r="AH1096" s="14" t="n">
        <v>10860</v>
      </c>
      <c r="AI1096" s="0" t="n">
        <v>0</v>
      </c>
      <c r="AK1096" s="14" t="n">
        <v>10860</v>
      </c>
      <c r="AL1096" s="0" t="n">
        <v>2</v>
      </c>
    </row>
    <row r="1097" customFormat="false" ht="13" hidden="false" customHeight="false" outlineLevel="0" collapsed="false">
      <c r="B1097" s="14" t="n">
        <v>10865.51</v>
      </c>
      <c r="C1097" s="0" t="n">
        <v>0</v>
      </c>
      <c r="E1097" s="14" t="n">
        <v>10851.32</v>
      </c>
      <c r="F1097" s="0" t="n">
        <v>0</v>
      </c>
      <c r="H1097" s="14" t="n">
        <v>10858.35</v>
      </c>
      <c r="I1097" s="0" t="n">
        <v>0</v>
      </c>
      <c r="K1097" s="14" t="n">
        <v>10854.61</v>
      </c>
      <c r="L1097" s="0" t="n">
        <v>0</v>
      </c>
      <c r="M1097" s="0" t="n">
        <f aca="false">L1097+$M$9</f>
        <v>300</v>
      </c>
      <c r="O1097" s="14" t="n">
        <v>10870</v>
      </c>
      <c r="P1097" s="0" t="n">
        <v>1</v>
      </c>
      <c r="Q1097" s="0" t="n">
        <f aca="false">P1097+$Q$9</f>
        <v>101</v>
      </c>
      <c r="S1097" s="14" t="n">
        <v>10870</v>
      </c>
      <c r="T1097" s="0" t="n">
        <v>1</v>
      </c>
      <c r="V1097" s="14" t="n">
        <v>10870</v>
      </c>
      <c r="W1097" s="0" t="n">
        <v>1</v>
      </c>
      <c r="Y1097" s="14" t="n">
        <v>10870</v>
      </c>
      <c r="Z1097" s="0" t="n">
        <v>3</v>
      </c>
      <c r="AB1097" s="14" t="n">
        <v>10870</v>
      </c>
      <c r="AC1097" s="0" t="n">
        <v>0</v>
      </c>
      <c r="AE1097" s="14" t="n">
        <v>10870</v>
      </c>
      <c r="AF1097" s="0" t="n">
        <v>0</v>
      </c>
      <c r="AH1097" s="14" t="n">
        <v>10870</v>
      </c>
      <c r="AI1097" s="0" t="n">
        <v>0</v>
      </c>
      <c r="AK1097" s="14" t="n">
        <v>10870</v>
      </c>
      <c r="AL1097" s="0" t="n">
        <v>0</v>
      </c>
    </row>
    <row r="1098" customFormat="false" ht="13" hidden="false" customHeight="false" outlineLevel="0" collapsed="false">
      <c r="B1098" s="14" t="n">
        <v>10875.52</v>
      </c>
      <c r="C1098" s="0" t="n">
        <v>1</v>
      </c>
      <c r="E1098" s="14" t="n">
        <v>10861.29</v>
      </c>
      <c r="F1098" s="0" t="n">
        <v>0</v>
      </c>
      <c r="H1098" s="14" t="n">
        <v>10868.34</v>
      </c>
      <c r="I1098" s="0" t="n">
        <v>0</v>
      </c>
      <c r="K1098" s="14" t="n">
        <v>10864.59</v>
      </c>
      <c r="L1098" s="0" t="n">
        <v>0</v>
      </c>
      <c r="M1098" s="0" t="n">
        <f aca="false">L1098+$M$9</f>
        <v>300</v>
      </c>
      <c r="O1098" s="14" t="n">
        <v>10880</v>
      </c>
      <c r="P1098" s="0" t="n">
        <v>0</v>
      </c>
      <c r="Q1098" s="0" t="n">
        <f aca="false">P1098+$Q$9</f>
        <v>100</v>
      </c>
      <c r="S1098" s="14" t="n">
        <v>10880</v>
      </c>
      <c r="T1098" s="0" t="n">
        <v>0</v>
      </c>
      <c r="V1098" s="14" t="n">
        <v>10880</v>
      </c>
      <c r="W1098" s="0" t="n">
        <v>0</v>
      </c>
      <c r="Y1098" s="14" t="n">
        <v>10880</v>
      </c>
      <c r="Z1098" s="0" t="n">
        <v>1</v>
      </c>
      <c r="AB1098" s="14" t="n">
        <v>10880</v>
      </c>
      <c r="AC1098" s="0" t="n">
        <v>0</v>
      </c>
      <c r="AE1098" s="14" t="n">
        <v>10880</v>
      </c>
      <c r="AF1098" s="0" t="n">
        <v>2</v>
      </c>
      <c r="AH1098" s="14" t="n">
        <v>10880</v>
      </c>
      <c r="AI1098" s="0" t="n">
        <v>0</v>
      </c>
      <c r="AK1098" s="14" t="n">
        <v>10880</v>
      </c>
      <c r="AL1098" s="0" t="n">
        <v>1</v>
      </c>
    </row>
    <row r="1099" customFormat="false" ht="13" hidden="false" customHeight="false" outlineLevel="0" collapsed="false">
      <c r="B1099" s="14" t="n">
        <v>10885.52</v>
      </c>
      <c r="C1099" s="0" t="n">
        <v>1</v>
      </c>
      <c r="E1099" s="14" t="n">
        <v>10871.27</v>
      </c>
      <c r="F1099" s="0" t="n">
        <v>0</v>
      </c>
      <c r="H1099" s="14" t="n">
        <v>10878.33</v>
      </c>
      <c r="I1099" s="0" t="n">
        <v>0</v>
      </c>
      <c r="K1099" s="14" t="n">
        <v>10874.57</v>
      </c>
      <c r="L1099" s="0" t="n">
        <v>0</v>
      </c>
      <c r="M1099" s="0" t="n">
        <f aca="false">L1099+$M$9</f>
        <v>300</v>
      </c>
      <c r="O1099" s="14" t="n">
        <v>10890</v>
      </c>
      <c r="P1099" s="0" t="n">
        <v>1</v>
      </c>
      <c r="Q1099" s="0" t="n">
        <f aca="false">P1099+$Q$9</f>
        <v>101</v>
      </c>
      <c r="S1099" s="14" t="n">
        <v>10890</v>
      </c>
      <c r="T1099" s="0" t="n">
        <v>0</v>
      </c>
      <c r="V1099" s="14" t="n">
        <v>10890</v>
      </c>
      <c r="W1099" s="0" t="n">
        <v>0</v>
      </c>
      <c r="Y1099" s="14" t="n">
        <v>10890</v>
      </c>
      <c r="Z1099" s="0" t="n">
        <v>1</v>
      </c>
      <c r="AB1099" s="14" t="n">
        <v>10890</v>
      </c>
      <c r="AC1099" s="0" t="n">
        <v>1</v>
      </c>
      <c r="AE1099" s="14" t="n">
        <v>10890</v>
      </c>
      <c r="AF1099" s="0" t="n">
        <v>2</v>
      </c>
      <c r="AH1099" s="14" t="n">
        <v>10890</v>
      </c>
      <c r="AI1099" s="0" t="n">
        <v>0</v>
      </c>
      <c r="AK1099" s="14" t="n">
        <v>10890</v>
      </c>
      <c r="AL1099" s="0" t="n">
        <v>0</v>
      </c>
    </row>
    <row r="1100" customFormat="false" ht="13" hidden="false" customHeight="false" outlineLevel="0" collapsed="false">
      <c r="B1100" s="14" t="n">
        <v>10895.53</v>
      </c>
      <c r="C1100" s="0" t="n">
        <v>2</v>
      </c>
      <c r="E1100" s="14" t="n">
        <v>10881.25</v>
      </c>
      <c r="F1100" s="0" t="n">
        <v>1</v>
      </c>
      <c r="H1100" s="14" t="n">
        <v>10888.32</v>
      </c>
      <c r="I1100" s="0" t="n">
        <v>0</v>
      </c>
      <c r="K1100" s="14" t="n">
        <v>10884.55</v>
      </c>
      <c r="L1100" s="0" t="n">
        <v>1</v>
      </c>
      <c r="M1100" s="0" t="n">
        <f aca="false">L1100+$M$9</f>
        <v>301</v>
      </c>
      <c r="O1100" s="14" t="n">
        <v>10900</v>
      </c>
      <c r="P1100" s="0" t="n">
        <v>1</v>
      </c>
      <c r="Q1100" s="0" t="n">
        <f aca="false">P1100+$Q$9</f>
        <v>101</v>
      </c>
      <c r="S1100" s="14" t="n">
        <v>10900</v>
      </c>
      <c r="T1100" s="0" t="n">
        <v>1</v>
      </c>
      <c r="V1100" s="14" t="n">
        <v>10900</v>
      </c>
      <c r="W1100" s="0" t="n">
        <v>0</v>
      </c>
      <c r="Y1100" s="14" t="n">
        <v>10900</v>
      </c>
      <c r="Z1100" s="0" t="n">
        <v>3</v>
      </c>
      <c r="AB1100" s="14" t="n">
        <v>10900</v>
      </c>
      <c r="AC1100" s="0" t="n">
        <v>1</v>
      </c>
      <c r="AE1100" s="14" t="n">
        <v>10900</v>
      </c>
      <c r="AF1100" s="0" t="n">
        <v>0</v>
      </c>
      <c r="AH1100" s="14" t="n">
        <v>10900</v>
      </c>
      <c r="AI1100" s="0" t="n">
        <v>0</v>
      </c>
      <c r="AK1100" s="14" t="n">
        <v>10900</v>
      </c>
      <c r="AL1100" s="0" t="n">
        <v>0</v>
      </c>
    </row>
    <row r="1101" customFormat="false" ht="13" hidden="false" customHeight="false" outlineLevel="0" collapsed="false">
      <c r="B1101" s="14" t="n">
        <v>10905.53</v>
      </c>
      <c r="C1101" s="0" t="n">
        <v>2</v>
      </c>
      <c r="E1101" s="14" t="n">
        <v>10891.23</v>
      </c>
      <c r="F1101" s="0" t="n">
        <v>0</v>
      </c>
      <c r="H1101" s="14" t="n">
        <v>10898.31</v>
      </c>
      <c r="I1101" s="0" t="n">
        <v>1</v>
      </c>
      <c r="K1101" s="14" t="n">
        <v>10894.53</v>
      </c>
      <c r="L1101" s="0" t="n">
        <v>0</v>
      </c>
      <c r="M1101" s="0" t="n">
        <f aca="false">L1101+$M$9</f>
        <v>300</v>
      </c>
      <c r="O1101" s="14" t="n">
        <v>10910</v>
      </c>
      <c r="P1101" s="0" t="n">
        <v>0</v>
      </c>
      <c r="Q1101" s="0" t="n">
        <f aca="false">P1101+$Q$9</f>
        <v>100</v>
      </c>
      <c r="S1101" s="14" t="n">
        <v>10910</v>
      </c>
      <c r="T1101" s="0" t="n">
        <v>0</v>
      </c>
      <c r="V1101" s="14" t="n">
        <v>10910</v>
      </c>
      <c r="W1101" s="0" t="n">
        <v>1</v>
      </c>
      <c r="Y1101" s="14" t="n">
        <v>10910</v>
      </c>
      <c r="Z1101" s="0" t="n">
        <v>1</v>
      </c>
      <c r="AB1101" s="14" t="n">
        <v>10910</v>
      </c>
      <c r="AC1101" s="0" t="n">
        <v>1</v>
      </c>
      <c r="AE1101" s="14" t="n">
        <v>10910</v>
      </c>
      <c r="AF1101" s="0" t="n">
        <v>1</v>
      </c>
      <c r="AH1101" s="14" t="n">
        <v>10910</v>
      </c>
      <c r="AI1101" s="0" t="n">
        <v>0</v>
      </c>
      <c r="AK1101" s="14" t="n">
        <v>10910</v>
      </c>
      <c r="AL1101" s="0" t="n">
        <v>0</v>
      </c>
    </row>
    <row r="1102" customFormat="false" ht="13" hidden="false" customHeight="false" outlineLevel="0" collapsed="false">
      <c r="B1102" s="14" t="n">
        <v>10915.54</v>
      </c>
      <c r="C1102" s="0" t="n">
        <v>2</v>
      </c>
      <c r="E1102" s="14" t="n">
        <v>10901.21</v>
      </c>
      <c r="F1102" s="0" t="n">
        <v>0</v>
      </c>
      <c r="H1102" s="14" t="n">
        <v>10908.3</v>
      </c>
      <c r="I1102" s="0" t="n">
        <v>0</v>
      </c>
      <c r="K1102" s="14" t="n">
        <v>10904.51</v>
      </c>
      <c r="L1102" s="0" t="n">
        <v>1</v>
      </c>
      <c r="M1102" s="0" t="n">
        <f aca="false">L1102+$M$9</f>
        <v>301</v>
      </c>
      <c r="O1102" s="14" t="n">
        <v>10920</v>
      </c>
      <c r="P1102" s="0" t="n">
        <v>1</v>
      </c>
      <c r="Q1102" s="0" t="n">
        <f aca="false">P1102+$Q$9</f>
        <v>101</v>
      </c>
      <c r="S1102" s="14" t="n">
        <v>10920</v>
      </c>
      <c r="T1102" s="0" t="n">
        <v>0</v>
      </c>
      <c r="V1102" s="14" t="n">
        <v>10920</v>
      </c>
      <c r="W1102" s="0" t="n">
        <v>0</v>
      </c>
      <c r="Y1102" s="14" t="n">
        <v>10920</v>
      </c>
      <c r="Z1102" s="0" t="n">
        <v>0</v>
      </c>
      <c r="AB1102" s="14" t="n">
        <v>10920</v>
      </c>
      <c r="AC1102" s="0" t="n">
        <v>0</v>
      </c>
      <c r="AE1102" s="14" t="n">
        <v>10920</v>
      </c>
      <c r="AF1102" s="0" t="n">
        <v>0</v>
      </c>
      <c r="AH1102" s="14" t="n">
        <v>10920</v>
      </c>
      <c r="AI1102" s="0" t="n">
        <v>1</v>
      </c>
      <c r="AK1102" s="14" t="n">
        <v>10920</v>
      </c>
      <c r="AL1102" s="0" t="n">
        <v>0</v>
      </c>
    </row>
    <row r="1103" customFormat="false" ht="13" hidden="false" customHeight="false" outlineLevel="0" collapsed="false">
      <c r="B1103" s="14" t="n">
        <v>10925.54</v>
      </c>
      <c r="C1103" s="0" t="n">
        <v>3</v>
      </c>
      <c r="E1103" s="14" t="n">
        <v>10911.19</v>
      </c>
      <c r="F1103" s="0" t="n">
        <v>0</v>
      </c>
      <c r="H1103" s="14" t="n">
        <v>10918.29</v>
      </c>
      <c r="I1103" s="0" t="n">
        <v>0</v>
      </c>
      <c r="K1103" s="14" t="n">
        <v>10914.5</v>
      </c>
      <c r="L1103" s="0" t="n">
        <v>0</v>
      </c>
      <c r="M1103" s="0" t="n">
        <f aca="false">L1103+$M$9</f>
        <v>300</v>
      </c>
      <c r="O1103" s="14" t="n">
        <v>10930</v>
      </c>
      <c r="P1103" s="0" t="n">
        <v>0</v>
      </c>
      <c r="Q1103" s="0" t="n">
        <f aca="false">P1103+$Q$9</f>
        <v>100</v>
      </c>
      <c r="S1103" s="14" t="n">
        <v>10930</v>
      </c>
      <c r="T1103" s="0" t="n">
        <v>1</v>
      </c>
      <c r="V1103" s="14" t="n">
        <v>10930</v>
      </c>
      <c r="W1103" s="0" t="n">
        <v>0</v>
      </c>
      <c r="Y1103" s="14" t="n">
        <v>10930</v>
      </c>
      <c r="Z1103" s="0" t="n">
        <v>0</v>
      </c>
      <c r="AB1103" s="14" t="n">
        <v>10930</v>
      </c>
      <c r="AC1103" s="0" t="n">
        <v>0</v>
      </c>
      <c r="AE1103" s="14" t="n">
        <v>10930</v>
      </c>
      <c r="AF1103" s="0" t="n">
        <v>0</v>
      </c>
      <c r="AH1103" s="14" t="n">
        <v>10930</v>
      </c>
      <c r="AI1103" s="0" t="n">
        <v>0</v>
      </c>
      <c r="AK1103" s="14" t="n">
        <v>10930</v>
      </c>
      <c r="AL1103" s="0" t="n">
        <v>0</v>
      </c>
    </row>
    <row r="1104" customFormat="false" ht="13" hidden="false" customHeight="false" outlineLevel="0" collapsed="false">
      <c r="B1104" s="14" t="n">
        <v>10935.55</v>
      </c>
      <c r="C1104" s="0" t="n">
        <v>1</v>
      </c>
      <c r="E1104" s="14" t="n">
        <v>10921.16</v>
      </c>
      <c r="F1104" s="0" t="n">
        <v>2</v>
      </c>
      <c r="H1104" s="14" t="n">
        <v>10928.28</v>
      </c>
      <c r="I1104" s="0" t="n">
        <v>0</v>
      </c>
      <c r="K1104" s="14" t="n">
        <v>10924.48</v>
      </c>
      <c r="L1104" s="0" t="n">
        <v>0</v>
      </c>
      <c r="M1104" s="0" t="n">
        <f aca="false">L1104+$M$9</f>
        <v>300</v>
      </c>
      <c r="O1104" s="14" t="n">
        <v>10940</v>
      </c>
      <c r="P1104" s="0" t="n">
        <v>2</v>
      </c>
      <c r="Q1104" s="0" t="n">
        <f aca="false">P1104+$Q$9</f>
        <v>102</v>
      </c>
      <c r="S1104" s="14" t="n">
        <v>10940</v>
      </c>
      <c r="T1104" s="0" t="n">
        <v>1</v>
      </c>
      <c r="V1104" s="14" t="n">
        <v>10940</v>
      </c>
      <c r="W1104" s="0" t="n">
        <v>1</v>
      </c>
      <c r="Y1104" s="14" t="n">
        <v>10940</v>
      </c>
      <c r="Z1104" s="0" t="n">
        <v>1</v>
      </c>
      <c r="AB1104" s="14" t="n">
        <v>10940</v>
      </c>
      <c r="AC1104" s="0" t="n">
        <v>2</v>
      </c>
      <c r="AE1104" s="14" t="n">
        <v>10940</v>
      </c>
      <c r="AF1104" s="0" t="n">
        <v>1</v>
      </c>
      <c r="AH1104" s="14" t="n">
        <v>10940</v>
      </c>
      <c r="AI1104" s="0" t="n">
        <v>0</v>
      </c>
      <c r="AK1104" s="14" t="n">
        <v>10940</v>
      </c>
      <c r="AL1104" s="0" t="n">
        <v>0</v>
      </c>
    </row>
    <row r="1105" customFormat="false" ht="13" hidden="false" customHeight="false" outlineLevel="0" collapsed="false">
      <c r="B1105" s="14" t="n">
        <v>10945.55</v>
      </c>
      <c r="C1105" s="0" t="n">
        <v>0</v>
      </c>
      <c r="E1105" s="14" t="n">
        <v>10931.14</v>
      </c>
      <c r="F1105" s="0" t="n">
        <v>0</v>
      </c>
      <c r="H1105" s="14" t="n">
        <v>10938.27</v>
      </c>
      <c r="I1105" s="0" t="n">
        <v>1</v>
      </c>
      <c r="K1105" s="14" t="n">
        <v>10934.46</v>
      </c>
      <c r="L1105" s="0" t="n">
        <v>2</v>
      </c>
      <c r="M1105" s="0" t="n">
        <f aca="false">L1105+$M$9</f>
        <v>302</v>
      </c>
      <c r="O1105" s="14" t="n">
        <v>10950</v>
      </c>
      <c r="P1105" s="0" t="n">
        <v>0</v>
      </c>
      <c r="Q1105" s="0" t="n">
        <f aca="false">P1105+$Q$9</f>
        <v>100</v>
      </c>
      <c r="S1105" s="14" t="n">
        <v>10950</v>
      </c>
      <c r="T1105" s="0" t="n">
        <v>0</v>
      </c>
      <c r="V1105" s="14" t="n">
        <v>10950</v>
      </c>
      <c r="W1105" s="0" t="n">
        <v>2</v>
      </c>
      <c r="Y1105" s="14" t="n">
        <v>10950</v>
      </c>
      <c r="Z1105" s="0" t="n">
        <v>3</v>
      </c>
      <c r="AB1105" s="14" t="n">
        <v>10950</v>
      </c>
      <c r="AC1105" s="0" t="n">
        <v>1</v>
      </c>
      <c r="AE1105" s="14" t="n">
        <v>10950</v>
      </c>
      <c r="AF1105" s="0" t="n">
        <v>2</v>
      </c>
      <c r="AH1105" s="14" t="n">
        <v>10950</v>
      </c>
      <c r="AI1105" s="0" t="n">
        <v>0</v>
      </c>
      <c r="AK1105" s="14" t="n">
        <v>10950</v>
      </c>
      <c r="AL1105" s="0" t="n">
        <v>0</v>
      </c>
    </row>
    <row r="1106" customFormat="false" ht="13" hidden="false" customHeight="false" outlineLevel="0" collapsed="false">
      <c r="B1106" s="14" t="n">
        <v>10955.56</v>
      </c>
      <c r="C1106" s="0" t="n">
        <v>2</v>
      </c>
      <c r="E1106" s="14" t="n">
        <v>10941.12</v>
      </c>
      <c r="F1106" s="0" t="n">
        <v>1</v>
      </c>
      <c r="H1106" s="14" t="n">
        <v>10948.26</v>
      </c>
      <c r="I1106" s="0" t="n">
        <v>0</v>
      </c>
      <c r="K1106" s="14" t="n">
        <v>10944.44</v>
      </c>
      <c r="L1106" s="0" t="n">
        <v>0</v>
      </c>
      <c r="M1106" s="0" t="n">
        <f aca="false">L1106+$M$9</f>
        <v>300</v>
      </c>
      <c r="O1106" s="14" t="n">
        <v>10960</v>
      </c>
      <c r="P1106" s="0" t="n">
        <v>2</v>
      </c>
      <c r="Q1106" s="0" t="n">
        <f aca="false">P1106+$Q$9</f>
        <v>102</v>
      </c>
      <c r="S1106" s="14" t="n">
        <v>10960</v>
      </c>
      <c r="T1106" s="0" t="n">
        <v>3</v>
      </c>
      <c r="V1106" s="14" t="n">
        <v>10960</v>
      </c>
      <c r="W1106" s="0" t="n">
        <v>0</v>
      </c>
      <c r="Y1106" s="14" t="n">
        <v>10960</v>
      </c>
      <c r="Z1106" s="0" t="n">
        <v>1</v>
      </c>
      <c r="AB1106" s="14" t="n">
        <v>10960</v>
      </c>
      <c r="AC1106" s="0" t="n">
        <v>0</v>
      </c>
      <c r="AE1106" s="14" t="n">
        <v>10960</v>
      </c>
      <c r="AF1106" s="0" t="n">
        <v>0</v>
      </c>
      <c r="AH1106" s="14" t="n">
        <v>10960</v>
      </c>
      <c r="AI1106" s="0" t="n">
        <v>0</v>
      </c>
      <c r="AK1106" s="14" t="n">
        <v>10960</v>
      </c>
      <c r="AL1106" s="0" t="n">
        <v>0</v>
      </c>
    </row>
    <row r="1107" customFormat="false" ht="13" hidden="false" customHeight="false" outlineLevel="0" collapsed="false">
      <c r="B1107" s="14" t="n">
        <v>10965.56</v>
      </c>
      <c r="C1107" s="0" t="n">
        <v>0</v>
      </c>
      <c r="E1107" s="14" t="n">
        <v>10951.1</v>
      </c>
      <c r="F1107" s="0" t="n">
        <v>2</v>
      </c>
      <c r="H1107" s="14" t="n">
        <v>10958.25</v>
      </c>
      <c r="I1107" s="0" t="n">
        <v>0</v>
      </c>
      <c r="K1107" s="14" t="n">
        <v>10954.42</v>
      </c>
      <c r="L1107" s="0" t="n">
        <v>0</v>
      </c>
      <c r="M1107" s="0" t="n">
        <f aca="false">L1107+$M$9</f>
        <v>300</v>
      </c>
      <c r="O1107" s="14" t="n">
        <v>10970</v>
      </c>
      <c r="P1107" s="0" t="n">
        <v>1</v>
      </c>
      <c r="Q1107" s="0" t="n">
        <f aca="false">P1107+$Q$9</f>
        <v>101</v>
      </c>
      <c r="S1107" s="14" t="n">
        <v>10970</v>
      </c>
      <c r="T1107" s="0" t="n">
        <v>0</v>
      </c>
      <c r="V1107" s="14" t="n">
        <v>10970</v>
      </c>
      <c r="W1107" s="0" t="n">
        <v>1</v>
      </c>
      <c r="Y1107" s="14" t="n">
        <v>10970</v>
      </c>
      <c r="Z1107" s="0" t="n">
        <v>0</v>
      </c>
      <c r="AB1107" s="14" t="n">
        <v>10970</v>
      </c>
      <c r="AC1107" s="0" t="n">
        <v>1</v>
      </c>
      <c r="AE1107" s="14" t="n">
        <v>10970</v>
      </c>
      <c r="AF1107" s="0" t="n">
        <v>1</v>
      </c>
      <c r="AH1107" s="14" t="n">
        <v>10970</v>
      </c>
      <c r="AI1107" s="0" t="n">
        <v>1</v>
      </c>
      <c r="AK1107" s="14" t="n">
        <v>10970</v>
      </c>
      <c r="AL1107" s="0" t="n">
        <v>0</v>
      </c>
    </row>
    <row r="1108" customFormat="false" ht="13" hidden="false" customHeight="false" outlineLevel="0" collapsed="false">
      <c r="B1108" s="14" t="n">
        <v>10975.57</v>
      </c>
      <c r="C1108" s="0" t="n">
        <v>1</v>
      </c>
      <c r="E1108" s="14" t="n">
        <v>10961.08</v>
      </c>
      <c r="F1108" s="0" t="n">
        <v>1</v>
      </c>
      <c r="H1108" s="14" t="n">
        <v>10968.24</v>
      </c>
      <c r="I1108" s="0" t="n">
        <v>1</v>
      </c>
      <c r="K1108" s="14" t="n">
        <v>10964.4</v>
      </c>
      <c r="L1108" s="0" t="n">
        <v>0</v>
      </c>
      <c r="M1108" s="0" t="n">
        <f aca="false">L1108+$M$9</f>
        <v>300</v>
      </c>
      <c r="O1108" s="14" t="n">
        <v>10980</v>
      </c>
      <c r="P1108" s="0" t="n">
        <v>0</v>
      </c>
      <c r="Q1108" s="0" t="n">
        <f aca="false">P1108+$Q$9</f>
        <v>100</v>
      </c>
      <c r="S1108" s="14" t="n">
        <v>10980</v>
      </c>
      <c r="T1108" s="0" t="n">
        <v>0</v>
      </c>
      <c r="V1108" s="14" t="n">
        <v>10980</v>
      </c>
      <c r="W1108" s="0" t="n">
        <v>0</v>
      </c>
      <c r="Y1108" s="14" t="n">
        <v>10980</v>
      </c>
      <c r="Z1108" s="0" t="n">
        <v>0</v>
      </c>
      <c r="AB1108" s="14" t="n">
        <v>10980</v>
      </c>
      <c r="AC1108" s="0" t="n">
        <v>1</v>
      </c>
      <c r="AE1108" s="14" t="n">
        <v>10980</v>
      </c>
      <c r="AF1108" s="0" t="n">
        <v>0</v>
      </c>
      <c r="AH1108" s="14" t="n">
        <v>10980</v>
      </c>
      <c r="AI1108" s="0" t="n">
        <v>0</v>
      </c>
      <c r="AK1108" s="14" t="n">
        <v>10980</v>
      </c>
      <c r="AL1108" s="0" t="n">
        <v>1</v>
      </c>
    </row>
    <row r="1109" customFormat="false" ht="13" hidden="false" customHeight="false" outlineLevel="0" collapsed="false">
      <c r="B1109" s="14" t="n">
        <v>10985.57</v>
      </c>
      <c r="C1109" s="0" t="n">
        <v>3</v>
      </c>
      <c r="E1109" s="14" t="n">
        <v>10971.06</v>
      </c>
      <c r="F1109" s="0" t="n">
        <v>1</v>
      </c>
      <c r="H1109" s="14" t="n">
        <v>10978.23</v>
      </c>
      <c r="I1109" s="0" t="n">
        <v>0</v>
      </c>
      <c r="K1109" s="14" t="n">
        <v>10974.38</v>
      </c>
      <c r="L1109" s="0" t="n">
        <v>1</v>
      </c>
      <c r="M1109" s="0" t="n">
        <f aca="false">L1109+$M$9</f>
        <v>301</v>
      </c>
      <c r="O1109" s="14" t="n">
        <v>10990</v>
      </c>
      <c r="P1109" s="0" t="n">
        <v>0</v>
      </c>
      <c r="Q1109" s="0" t="n">
        <f aca="false">P1109+$Q$9</f>
        <v>100</v>
      </c>
      <c r="S1109" s="14" t="n">
        <v>10990</v>
      </c>
      <c r="T1109" s="0" t="n">
        <v>1</v>
      </c>
      <c r="V1109" s="14" t="n">
        <v>10990</v>
      </c>
      <c r="W1109" s="0" t="n">
        <v>1</v>
      </c>
      <c r="Y1109" s="14" t="n">
        <v>10990</v>
      </c>
      <c r="Z1109" s="0" t="n">
        <v>0</v>
      </c>
      <c r="AB1109" s="14" t="n">
        <v>10990</v>
      </c>
      <c r="AC1109" s="0" t="n">
        <v>1</v>
      </c>
      <c r="AE1109" s="14" t="n">
        <v>10990</v>
      </c>
      <c r="AF1109" s="0" t="n">
        <v>0</v>
      </c>
      <c r="AH1109" s="14" t="n">
        <v>10990</v>
      </c>
      <c r="AI1109" s="0" t="n">
        <v>0</v>
      </c>
      <c r="AK1109" s="14" t="n">
        <v>10990</v>
      </c>
      <c r="AL1109" s="0" t="n">
        <v>0</v>
      </c>
    </row>
    <row r="1110" customFormat="false" ht="13" hidden="false" customHeight="false" outlineLevel="0" collapsed="false">
      <c r="B1110" s="14" t="n">
        <v>10995.58</v>
      </c>
      <c r="C1110" s="0" t="n">
        <v>1</v>
      </c>
      <c r="E1110" s="14" t="n">
        <v>10981.03</v>
      </c>
      <c r="F1110" s="0" t="n">
        <v>1</v>
      </c>
      <c r="H1110" s="14" t="n">
        <v>10988.22</v>
      </c>
      <c r="I1110" s="0" t="n">
        <v>0</v>
      </c>
      <c r="K1110" s="14" t="n">
        <v>10984.36</v>
      </c>
      <c r="L1110" s="0" t="n">
        <v>0</v>
      </c>
      <c r="M1110" s="0" t="n">
        <f aca="false">L1110+$M$9</f>
        <v>300</v>
      </c>
      <c r="O1110" s="14" t="n">
        <v>11000</v>
      </c>
      <c r="P1110" s="0" t="n">
        <v>0</v>
      </c>
      <c r="Q1110" s="0" t="n">
        <f aca="false">P1110+$Q$9</f>
        <v>100</v>
      </c>
      <c r="S1110" s="14" t="n">
        <v>11000</v>
      </c>
      <c r="T1110" s="0" t="n">
        <v>2</v>
      </c>
      <c r="V1110" s="14" t="n">
        <v>11000</v>
      </c>
      <c r="W1110" s="0" t="n">
        <v>1</v>
      </c>
      <c r="Y1110" s="14" t="n">
        <v>11000</v>
      </c>
      <c r="Z1110" s="0" t="n">
        <v>1</v>
      </c>
      <c r="AB1110" s="14" t="n">
        <v>11000</v>
      </c>
      <c r="AC1110" s="0" t="n">
        <v>0</v>
      </c>
      <c r="AE1110" s="14" t="n">
        <v>11000</v>
      </c>
      <c r="AF1110" s="0" t="n">
        <v>1</v>
      </c>
      <c r="AH1110" s="14" t="n">
        <v>11000</v>
      </c>
      <c r="AI1110" s="0" t="n">
        <v>0</v>
      </c>
      <c r="AK1110" s="14" t="n">
        <v>11000</v>
      </c>
      <c r="AL1110" s="0" t="n">
        <v>1</v>
      </c>
    </row>
    <row r="1111" customFormat="false" ht="13" hidden="false" customHeight="false" outlineLevel="0" collapsed="false">
      <c r="B1111" s="14" t="n">
        <v>11005.58</v>
      </c>
      <c r="C1111" s="0" t="n">
        <v>2</v>
      </c>
      <c r="E1111" s="14" t="n">
        <v>10991.01</v>
      </c>
      <c r="F1111" s="0" t="n">
        <v>0</v>
      </c>
      <c r="H1111" s="14" t="n">
        <v>10998.21</v>
      </c>
      <c r="I1111" s="0" t="n">
        <v>0</v>
      </c>
      <c r="K1111" s="14" t="n">
        <v>10994.34</v>
      </c>
      <c r="L1111" s="0" t="n">
        <v>1</v>
      </c>
      <c r="M1111" s="0" t="n">
        <f aca="false">L1111+$M$9</f>
        <v>301</v>
      </c>
      <c r="O1111" s="14" t="n">
        <v>11010</v>
      </c>
      <c r="P1111" s="0" t="n">
        <v>0</v>
      </c>
      <c r="Q1111" s="0" t="n">
        <f aca="false">P1111+$Q$9</f>
        <v>100</v>
      </c>
      <c r="S1111" s="14" t="n">
        <v>11010</v>
      </c>
      <c r="T1111" s="0" t="n">
        <v>1</v>
      </c>
      <c r="V1111" s="14" t="n">
        <v>11010</v>
      </c>
      <c r="W1111" s="0" t="n">
        <v>6</v>
      </c>
      <c r="Y1111" s="14" t="n">
        <v>11010</v>
      </c>
      <c r="Z1111" s="0" t="n">
        <v>1</v>
      </c>
      <c r="AB1111" s="14" t="n">
        <v>11010</v>
      </c>
      <c r="AC1111" s="0" t="n">
        <v>0</v>
      </c>
      <c r="AE1111" s="14" t="n">
        <v>11010</v>
      </c>
      <c r="AF1111" s="0" t="n">
        <v>1</v>
      </c>
      <c r="AH1111" s="14" t="n">
        <v>11010</v>
      </c>
      <c r="AI1111" s="0" t="n">
        <v>0</v>
      </c>
      <c r="AK1111" s="14" t="n">
        <v>11010</v>
      </c>
      <c r="AL1111" s="0" t="n">
        <v>0</v>
      </c>
    </row>
    <row r="1112" customFormat="false" ht="13" hidden="false" customHeight="false" outlineLevel="0" collapsed="false">
      <c r="B1112" s="14" t="n">
        <v>11015.59</v>
      </c>
      <c r="C1112" s="0" t="n">
        <v>2</v>
      </c>
      <c r="E1112" s="14" t="n">
        <v>11000.99</v>
      </c>
      <c r="F1112" s="0" t="n">
        <v>1</v>
      </c>
      <c r="H1112" s="14" t="n">
        <v>11008.2</v>
      </c>
      <c r="I1112" s="0" t="n">
        <v>0</v>
      </c>
      <c r="K1112" s="14" t="n">
        <v>11004.33</v>
      </c>
      <c r="L1112" s="0" t="n">
        <v>0</v>
      </c>
      <c r="M1112" s="0" t="n">
        <f aca="false">L1112+$M$9</f>
        <v>300</v>
      </c>
      <c r="O1112" s="14" t="n">
        <v>11020</v>
      </c>
      <c r="P1112" s="0" t="n">
        <v>1</v>
      </c>
      <c r="Q1112" s="0" t="n">
        <f aca="false">P1112+$Q$9</f>
        <v>101</v>
      </c>
      <c r="S1112" s="14" t="n">
        <v>11020</v>
      </c>
      <c r="T1112" s="0" t="n">
        <v>0</v>
      </c>
      <c r="V1112" s="14" t="n">
        <v>11020</v>
      </c>
      <c r="W1112" s="0" t="n">
        <v>0</v>
      </c>
      <c r="Y1112" s="14" t="n">
        <v>11020</v>
      </c>
      <c r="Z1112" s="0" t="n">
        <v>0</v>
      </c>
      <c r="AB1112" s="14" t="n">
        <v>11020</v>
      </c>
      <c r="AC1112" s="0" t="n">
        <v>2</v>
      </c>
      <c r="AE1112" s="14" t="n">
        <v>11020</v>
      </c>
      <c r="AF1112" s="0" t="n">
        <v>2</v>
      </c>
      <c r="AH1112" s="14" t="n">
        <v>11020</v>
      </c>
      <c r="AI1112" s="0" t="n">
        <v>0</v>
      </c>
      <c r="AK1112" s="14" t="n">
        <v>11020</v>
      </c>
      <c r="AL1112" s="0" t="n">
        <v>0</v>
      </c>
    </row>
    <row r="1113" customFormat="false" ht="13" hidden="false" customHeight="false" outlineLevel="0" collapsed="false">
      <c r="B1113" s="14" t="n">
        <v>11025.59</v>
      </c>
      <c r="C1113" s="0" t="n">
        <v>1</v>
      </c>
      <c r="E1113" s="14" t="n">
        <v>11010.97</v>
      </c>
      <c r="F1113" s="0" t="n">
        <v>1</v>
      </c>
      <c r="H1113" s="14" t="n">
        <v>11018.19</v>
      </c>
      <c r="I1113" s="0" t="n">
        <v>1</v>
      </c>
      <c r="K1113" s="14" t="n">
        <v>11014.31</v>
      </c>
      <c r="L1113" s="0" t="n">
        <v>1</v>
      </c>
      <c r="M1113" s="0" t="n">
        <f aca="false">L1113+$M$9</f>
        <v>301</v>
      </c>
      <c r="O1113" s="14" t="n">
        <v>11030</v>
      </c>
      <c r="P1113" s="0" t="n">
        <v>0</v>
      </c>
      <c r="Q1113" s="0" t="n">
        <f aca="false">P1113+$Q$9</f>
        <v>100</v>
      </c>
      <c r="S1113" s="14" t="n">
        <v>11030</v>
      </c>
      <c r="T1113" s="0" t="n">
        <v>0</v>
      </c>
      <c r="V1113" s="14" t="n">
        <v>11030</v>
      </c>
      <c r="W1113" s="0" t="n">
        <v>0</v>
      </c>
      <c r="Y1113" s="14" t="n">
        <v>11030</v>
      </c>
      <c r="Z1113" s="0" t="n">
        <v>1</v>
      </c>
      <c r="AB1113" s="14" t="n">
        <v>11030</v>
      </c>
      <c r="AC1113" s="0" t="n">
        <v>0</v>
      </c>
      <c r="AE1113" s="14" t="n">
        <v>11030</v>
      </c>
      <c r="AF1113" s="0" t="n">
        <v>0</v>
      </c>
      <c r="AH1113" s="14" t="n">
        <v>11030</v>
      </c>
      <c r="AI1113" s="0" t="n">
        <v>0</v>
      </c>
      <c r="AK1113" s="14" t="n">
        <v>11030</v>
      </c>
      <c r="AL1113" s="0" t="n">
        <v>0</v>
      </c>
    </row>
    <row r="1114" customFormat="false" ht="13" hidden="false" customHeight="false" outlineLevel="0" collapsed="false">
      <c r="B1114" s="14" t="n">
        <v>11035.6</v>
      </c>
      <c r="C1114" s="0" t="n">
        <v>0</v>
      </c>
      <c r="E1114" s="14" t="n">
        <v>11020.95</v>
      </c>
      <c r="F1114" s="0" t="n">
        <v>0</v>
      </c>
      <c r="H1114" s="14" t="n">
        <v>11028.18</v>
      </c>
      <c r="I1114" s="0" t="n">
        <v>0</v>
      </c>
      <c r="K1114" s="14" t="n">
        <v>11024.29</v>
      </c>
      <c r="L1114" s="0" t="n">
        <v>0</v>
      </c>
      <c r="M1114" s="0" t="n">
        <f aca="false">L1114+$M$9</f>
        <v>300</v>
      </c>
      <c r="O1114" s="14" t="n">
        <v>11040</v>
      </c>
      <c r="P1114" s="0" t="n">
        <v>1</v>
      </c>
      <c r="Q1114" s="0" t="n">
        <f aca="false">P1114+$Q$9</f>
        <v>101</v>
      </c>
      <c r="S1114" s="14" t="n">
        <v>11040</v>
      </c>
      <c r="T1114" s="0" t="n">
        <v>0</v>
      </c>
      <c r="V1114" s="14" t="n">
        <v>11040</v>
      </c>
      <c r="W1114" s="0" t="n">
        <v>0</v>
      </c>
      <c r="Y1114" s="14" t="n">
        <v>11040</v>
      </c>
      <c r="Z1114" s="0" t="n">
        <v>1</v>
      </c>
      <c r="AB1114" s="14" t="n">
        <v>11040</v>
      </c>
      <c r="AC1114" s="0" t="n">
        <v>0</v>
      </c>
      <c r="AE1114" s="14" t="n">
        <v>11040</v>
      </c>
      <c r="AF1114" s="0" t="n">
        <v>0</v>
      </c>
      <c r="AH1114" s="14" t="n">
        <v>11040</v>
      </c>
      <c r="AI1114" s="0" t="n">
        <v>0</v>
      </c>
      <c r="AK1114" s="14" t="n">
        <v>11040</v>
      </c>
      <c r="AL1114" s="0" t="n">
        <v>0</v>
      </c>
    </row>
    <row r="1115" customFormat="false" ht="13" hidden="false" customHeight="false" outlineLevel="0" collapsed="false">
      <c r="B1115" s="14" t="n">
        <v>11045.6</v>
      </c>
      <c r="C1115" s="0" t="n">
        <v>1</v>
      </c>
      <c r="E1115" s="14" t="n">
        <v>11030.93</v>
      </c>
      <c r="F1115" s="0" t="n">
        <v>0</v>
      </c>
      <c r="H1115" s="14" t="n">
        <v>11038.17</v>
      </c>
      <c r="I1115" s="0" t="n">
        <v>1</v>
      </c>
      <c r="K1115" s="14" t="n">
        <v>11034.27</v>
      </c>
      <c r="L1115" s="0" t="n">
        <v>0</v>
      </c>
      <c r="M1115" s="0" t="n">
        <f aca="false">L1115+$M$9</f>
        <v>300</v>
      </c>
      <c r="O1115" s="14" t="n">
        <v>11050</v>
      </c>
      <c r="P1115" s="0" t="n">
        <v>0</v>
      </c>
      <c r="Q1115" s="0" t="n">
        <f aca="false">P1115+$Q$9</f>
        <v>100</v>
      </c>
      <c r="S1115" s="14" t="n">
        <v>11050</v>
      </c>
      <c r="T1115" s="0" t="n">
        <v>0</v>
      </c>
      <c r="V1115" s="14" t="n">
        <v>11050</v>
      </c>
      <c r="W1115" s="0" t="n">
        <v>0</v>
      </c>
      <c r="Y1115" s="14" t="n">
        <v>11050</v>
      </c>
      <c r="Z1115" s="0" t="n">
        <v>1</v>
      </c>
      <c r="AB1115" s="14" t="n">
        <v>11050</v>
      </c>
      <c r="AC1115" s="0" t="n">
        <v>1</v>
      </c>
      <c r="AE1115" s="14" t="n">
        <v>11050</v>
      </c>
      <c r="AF1115" s="0" t="n">
        <v>0</v>
      </c>
      <c r="AH1115" s="14" t="n">
        <v>11050</v>
      </c>
      <c r="AI1115" s="0" t="n">
        <v>0</v>
      </c>
      <c r="AK1115" s="14" t="n">
        <v>11050</v>
      </c>
      <c r="AL1115" s="0" t="n">
        <v>0</v>
      </c>
    </row>
    <row r="1116" customFormat="false" ht="13" hidden="false" customHeight="false" outlineLevel="0" collapsed="false">
      <c r="B1116" s="14" t="n">
        <v>11055.6</v>
      </c>
      <c r="C1116" s="0" t="n">
        <v>2</v>
      </c>
      <c r="E1116" s="14" t="n">
        <v>11040.9</v>
      </c>
      <c r="F1116" s="0" t="n">
        <v>1</v>
      </c>
      <c r="H1116" s="14" t="n">
        <v>11048.16</v>
      </c>
      <c r="I1116" s="0" t="n">
        <v>0</v>
      </c>
      <c r="K1116" s="14" t="n">
        <v>11044.25</v>
      </c>
      <c r="L1116" s="0" t="n">
        <v>0</v>
      </c>
      <c r="M1116" s="0" t="n">
        <f aca="false">L1116+$M$9</f>
        <v>300</v>
      </c>
      <c r="O1116" s="14" t="n">
        <v>11060</v>
      </c>
      <c r="P1116" s="0" t="n">
        <v>1</v>
      </c>
      <c r="Q1116" s="0" t="n">
        <f aca="false">P1116+$Q$9</f>
        <v>101</v>
      </c>
      <c r="S1116" s="14" t="n">
        <v>11060</v>
      </c>
      <c r="T1116" s="0" t="n">
        <v>1</v>
      </c>
      <c r="V1116" s="14" t="n">
        <v>11060</v>
      </c>
      <c r="W1116" s="0" t="n">
        <v>2</v>
      </c>
      <c r="Y1116" s="14" t="n">
        <v>11060</v>
      </c>
      <c r="Z1116" s="0" t="n">
        <v>2</v>
      </c>
      <c r="AB1116" s="14" t="n">
        <v>11060</v>
      </c>
      <c r="AC1116" s="0" t="n">
        <v>5</v>
      </c>
      <c r="AE1116" s="14" t="n">
        <v>11060</v>
      </c>
      <c r="AF1116" s="0" t="n">
        <v>0</v>
      </c>
      <c r="AH1116" s="14" t="n">
        <v>11060</v>
      </c>
      <c r="AI1116" s="0" t="n">
        <v>0</v>
      </c>
      <c r="AK1116" s="14" t="n">
        <v>11060</v>
      </c>
      <c r="AL1116" s="0" t="n">
        <v>0</v>
      </c>
    </row>
    <row r="1117" customFormat="false" ht="13" hidden="false" customHeight="false" outlineLevel="0" collapsed="false">
      <c r="B1117" s="14" t="n">
        <v>11065.61</v>
      </c>
      <c r="C1117" s="0" t="n">
        <v>5</v>
      </c>
      <c r="E1117" s="14" t="n">
        <v>11050.88</v>
      </c>
      <c r="F1117" s="0" t="n">
        <v>0</v>
      </c>
      <c r="H1117" s="14" t="n">
        <v>11058.16</v>
      </c>
      <c r="I1117" s="0" t="n">
        <v>0</v>
      </c>
      <c r="K1117" s="14" t="n">
        <v>11054.23</v>
      </c>
      <c r="L1117" s="0" t="n">
        <v>2</v>
      </c>
      <c r="M1117" s="0" t="n">
        <f aca="false">L1117+$M$9</f>
        <v>302</v>
      </c>
      <c r="O1117" s="14" t="n">
        <v>11070</v>
      </c>
      <c r="P1117" s="0" t="n">
        <v>0</v>
      </c>
      <c r="Q1117" s="0" t="n">
        <f aca="false">P1117+$Q$9</f>
        <v>100</v>
      </c>
      <c r="S1117" s="14" t="n">
        <v>11070</v>
      </c>
      <c r="T1117" s="0" t="n">
        <v>0</v>
      </c>
      <c r="V1117" s="14" t="n">
        <v>11070</v>
      </c>
      <c r="W1117" s="0" t="n">
        <v>0</v>
      </c>
      <c r="Y1117" s="14" t="n">
        <v>11070</v>
      </c>
      <c r="Z1117" s="0" t="n">
        <v>1</v>
      </c>
      <c r="AB1117" s="14" t="n">
        <v>11070</v>
      </c>
      <c r="AC1117" s="0" t="n">
        <v>1</v>
      </c>
      <c r="AE1117" s="14" t="n">
        <v>11070</v>
      </c>
      <c r="AF1117" s="0" t="n">
        <v>0</v>
      </c>
      <c r="AH1117" s="14" t="n">
        <v>11070</v>
      </c>
      <c r="AI1117" s="0" t="n">
        <v>1</v>
      </c>
      <c r="AK1117" s="14" t="n">
        <v>11070</v>
      </c>
      <c r="AL1117" s="0" t="n">
        <v>0</v>
      </c>
    </row>
    <row r="1118" customFormat="false" ht="13" hidden="false" customHeight="false" outlineLevel="0" collapsed="false">
      <c r="B1118" s="14" t="n">
        <v>11075.61</v>
      </c>
      <c r="C1118" s="0" t="n">
        <v>1</v>
      </c>
      <c r="E1118" s="14" t="n">
        <v>11060.86</v>
      </c>
      <c r="F1118" s="0" t="n">
        <v>0</v>
      </c>
      <c r="H1118" s="14" t="n">
        <v>11068.15</v>
      </c>
      <c r="I1118" s="0" t="n">
        <v>1</v>
      </c>
      <c r="K1118" s="14" t="n">
        <v>11064.21</v>
      </c>
      <c r="L1118" s="0" t="n">
        <v>0</v>
      </c>
      <c r="M1118" s="0" t="n">
        <f aca="false">L1118+$M$9</f>
        <v>300</v>
      </c>
      <c r="O1118" s="14" t="n">
        <v>11080</v>
      </c>
      <c r="P1118" s="0" t="n">
        <v>0</v>
      </c>
      <c r="Q1118" s="0" t="n">
        <f aca="false">P1118+$Q$9</f>
        <v>100</v>
      </c>
      <c r="S1118" s="14" t="n">
        <v>11080</v>
      </c>
      <c r="T1118" s="0" t="n">
        <v>1</v>
      </c>
      <c r="V1118" s="14" t="n">
        <v>11080</v>
      </c>
      <c r="W1118" s="0" t="n">
        <v>0</v>
      </c>
      <c r="Y1118" s="14" t="n">
        <v>11080</v>
      </c>
      <c r="Z1118" s="0" t="n">
        <v>1</v>
      </c>
      <c r="AB1118" s="14" t="n">
        <v>11080</v>
      </c>
      <c r="AC1118" s="0" t="n">
        <v>1</v>
      </c>
      <c r="AE1118" s="14" t="n">
        <v>11080</v>
      </c>
      <c r="AF1118" s="0" t="n">
        <v>0</v>
      </c>
      <c r="AH1118" s="14" t="n">
        <v>11080</v>
      </c>
      <c r="AI1118" s="0" t="n">
        <v>0</v>
      </c>
      <c r="AK1118" s="14" t="n">
        <v>11080</v>
      </c>
      <c r="AL1118" s="0" t="n">
        <v>0</v>
      </c>
    </row>
    <row r="1119" customFormat="false" ht="13" hidden="false" customHeight="false" outlineLevel="0" collapsed="false">
      <c r="B1119" s="14" t="n">
        <v>11085.62</v>
      </c>
      <c r="C1119" s="0" t="n">
        <v>2</v>
      </c>
      <c r="E1119" s="14" t="n">
        <v>11070.84</v>
      </c>
      <c r="F1119" s="0" t="n">
        <v>0</v>
      </c>
      <c r="H1119" s="14" t="n">
        <v>11078.14</v>
      </c>
      <c r="I1119" s="0" t="n">
        <v>0</v>
      </c>
      <c r="K1119" s="14" t="n">
        <v>11074.19</v>
      </c>
      <c r="L1119" s="0" t="n">
        <v>0</v>
      </c>
      <c r="M1119" s="0" t="n">
        <f aca="false">L1119+$M$9</f>
        <v>300</v>
      </c>
      <c r="O1119" s="14" t="n">
        <v>11090</v>
      </c>
      <c r="P1119" s="0" t="n">
        <v>2</v>
      </c>
      <c r="Q1119" s="0" t="n">
        <f aca="false">P1119+$Q$9</f>
        <v>102</v>
      </c>
      <c r="S1119" s="14" t="n">
        <v>11090</v>
      </c>
      <c r="T1119" s="0" t="n">
        <v>1</v>
      </c>
      <c r="V1119" s="14" t="n">
        <v>11090</v>
      </c>
      <c r="W1119" s="0" t="n">
        <v>0</v>
      </c>
      <c r="Y1119" s="14" t="n">
        <v>11090</v>
      </c>
      <c r="Z1119" s="0" t="n">
        <v>1</v>
      </c>
      <c r="AB1119" s="14" t="n">
        <v>11090</v>
      </c>
      <c r="AC1119" s="0" t="n">
        <v>0</v>
      </c>
      <c r="AE1119" s="14" t="n">
        <v>11090</v>
      </c>
      <c r="AF1119" s="0" t="n">
        <v>1</v>
      </c>
      <c r="AH1119" s="14" t="n">
        <v>11090</v>
      </c>
      <c r="AI1119" s="0" t="n">
        <v>0</v>
      </c>
      <c r="AK1119" s="14" t="n">
        <v>11090</v>
      </c>
      <c r="AL1119" s="0" t="n">
        <v>0</v>
      </c>
    </row>
    <row r="1120" customFormat="false" ht="13" hidden="false" customHeight="false" outlineLevel="0" collapsed="false">
      <c r="B1120" s="14" t="n">
        <v>11095.62</v>
      </c>
      <c r="C1120" s="0" t="n">
        <v>1</v>
      </c>
      <c r="E1120" s="14" t="n">
        <v>11080.82</v>
      </c>
      <c r="F1120" s="0" t="n">
        <v>1</v>
      </c>
      <c r="H1120" s="14" t="n">
        <v>11088.13</v>
      </c>
      <c r="I1120" s="0" t="n">
        <v>0</v>
      </c>
      <c r="K1120" s="14" t="n">
        <v>11084.18</v>
      </c>
      <c r="L1120" s="0" t="n">
        <v>1</v>
      </c>
      <c r="M1120" s="0" t="n">
        <f aca="false">L1120+$M$9</f>
        <v>301</v>
      </c>
      <c r="O1120" s="14" t="n">
        <v>11100</v>
      </c>
      <c r="P1120" s="0" t="n">
        <v>0</v>
      </c>
      <c r="Q1120" s="0" t="n">
        <f aca="false">P1120+$Q$9</f>
        <v>100</v>
      </c>
      <c r="S1120" s="14" t="n">
        <v>11100</v>
      </c>
      <c r="T1120" s="0" t="n">
        <v>0</v>
      </c>
      <c r="V1120" s="14" t="n">
        <v>11100</v>
      </c>
      <c r="W1120" s="0" t="n">
        <v>2</v>
      </c>
      <c r="Y1120" s="14" t="n">
        <v>11100</v>
      </c>
      <c r="Z1120" s="0" t="n">
        <v>4</v>
      </c>
      <c r="AB1120" s="14" t="n">
        <v>11100</v>
      </c>
      <c r="AC1120" s="0" t="n">
        <v>0</v>
      </c>
      <c r="AE1120" s="14" t="n">
        <v>11100</v>
      </c>
      <c r="AF1120" s="0" t="n">
        <v>0</v>
      </c>
      <c r="AH1120" s="14" t="n">
        <v>11100</v>
      </c>
      <c r="AI1120" s="0" t="n">
        <v>0</v>
      </c>
      <c r="AK1120" s="14" t="n">
        <v>11100</v>
      </c>
      <c r="AL1120" s="0" t="n">
        <v>0</v>
      </c>
    </row>
    <row r="1121" customFormat="false" ht="13" hidden="false" customHeight="false" outlineLevel="0" collapsed="false">
      <c r="B1121" s="14" t="n">
        <v>11105.63</v>
      </c>
      <c r="C1121" s="0" t="n">
        <v>1</v>
      </c>
      <c r="E1121" s="14" t="n">
        <v>11090.8</v>
      </c>
      <c r="F1121" s="0" t="n">
        <v>0</v>
      </c>
      <c r="H1121" s="14" t="n">
        <v>11098.12</v>
      </c>
      <c r="I1121" s="0" t="n">
        <v>0</v>
      </c>
      <c r="K1121" s="14" t="n">
        <v>11094.16</v>
      </c>
      <c r="L1121" s="0" t="n">
        <v>0</v>
      </c>
      <c r="M1121" s="0" t="n">
        <f aca="false">L1121+$M$9</f>
        <v>300</v>
      </c>
      <c r="O1121" s="14" t="n">
        <v>11110</v>
      </c>
      <c r="P1121" s="0" t="n">
        <v>0</v>
      </c>
      <c r="Q1121" s="0" t="n">
        <f aca="false">P1121+$Q$9</f>
        <v>100</v>
      </c>
      <c r="S1121" s="14" t="n">
        <v>11110</v>
      </c>
      <c r="T1121" s="0" t="n">
        <v>0</v>
      </c>
      <c r="V1121" s="14" t="n">
        <v>11110</v>
      </c>
      <c r="W1121" s="0" t="n">
        <v>0</v>
      </c>
      <c r="Y1121" s="14" t="n">
        <v>11110</v>
      </c>
      <c r="Z1121" s="0" t="n">
        <v>0</v>
      </c>
      <c r="AB1121" s="14" t="n">
        <v>11110</v>
      </c>
      <c r="AC1121" s="0" t="n">
        <v>1</v>
      </c>
      <c r="AE1121" s="14" t="n">
        <v>11110</v>
      </c>
      <c r="AF1121" s="0" t="n">
        <v>1</v>
      </c>
      <c r="AH1121" s="14" t="n">
        <v>11110</v>
      </c>
      <c r="AI1121" s="0" t="n">
        <v>1</v>
      </c>
      <c r="AK1121" s="14" t="n">
        <v>11110</v>
      </c>
      <c r="AL1121" s="0" t="n">
        <v>0</v>
      </c>
    </row>
    <row r="1122" customFormat="false" ht="13" hidden="false" customHeight="false" outlineLevel="0" collapsed="false">
      <c r="B1122" s="14" t="n">
        <v>11115.63</v>
      </c>
      <c r="C1122" s="0" t="n">
        <v>3</v>
      </c>
      <c r="E1122" s="14" t="n">
        <v>11100.77</v>
      </c>
      <c r="F1122" s="0" t="n">
        <v>2</v>
      </c>
      <c r="H1122" s="14" t="n">
        <v>11108.11</v>
      </c>
      <c r="I1122" s="0" t="n">
        <v>0</v>
      </c>
      <c r="K1122" s="14" t="n">
        <v>11104.14</v>
      </c>
      <c r="L1122" s="0" t="n">
        <v>0</v>
      </c>
      <c r="M1122" s="0" t="n">
        <f aca="false">L1122+$M$9</f>
        <v>300</v>
      </c>
      <c r="O1122" s="14" t="n">
        <v>11120</v>
      </c>
      <c r="P1122" s="0" t="n">
        <v>2</v>
      </c>
      <c r="Q1122" s="0" t="n">
        <f aca="false">P1122+$Q$9</f>
        <v>102</v>
      </c>
      <c r="S1122" s="14" t="n">
        <v>11120</v>
      </c>
      <c r="T1122" s="0" t="n">
        <v>2</v>
      </c>
      <c r="V1122" s="14" t="n">
        <v>11120</v>
      </c>
      <c r="W1122" s="0" t="n">
        <v>1</v>
      </c>
      <c r="Y1122" s="14" t="n">
        <v>11120</v>
      </c>
      <c r="Z1122" s="0" t="n">
        <v>3</v>
      </c>
      <c r="AB1122" s="14" t="n">
        <v>11120</v>
      </c>
      <c r="AC1122" s="0" t="n">
        <v>0</v>
      </c>
      <c r="AE1122" s="14" t="n">
        <v>11120</v>
      </c>
      <c r="AF1122" s="0" t="n">
        <v>0</v>
      </c>
      <c r="AH1122" s="14" t="n">
        <v>11120</v>
      </c>
      <c r="AI1122" s="0" t="n">
        <v>0</v>
      </c>
      <c r="AK1122" s="14" t="n">
        <v>11120</v>
      </c>
      <c r="AL1122" s="0" t="n">
        <v>2</v>
      </c>
    </row>
    <row r="1123" customFormat="false" ht="13" hidden="false" customHeight="false" outlineLevel="0" collapsed="false">
      <c r="B1123" s="14" t="n">
        <v>11125.64</v>
      </c>
      <c r="C1123" s="0" t="n">
        <v>4</v>
      </c>
      <c r="E1123" s="14" t="n">
        <v>11110.75</v>
      </c>
      <c r="F1123" s="0" t="n">
        <v>1</v>
      </c>
      <c r="H1123" s="14" t="n">
        <v>11118.1</v>
      </c>
      <c r="I1123" s="0" t="n">
        <v>1</v>
      </c>
      <c r="K1123" s="14" t="n">
        <v>11114.12</v>
      </c>
      <c r="L1123" s="0" t="n">
        <v>0</v>
      </c>
      <c r="M1123" s="0" t="n">
        <f aca="false">L1123+$M$9</f>
        <v>300</v>
      </c>
      <c r="O1123" s="14" t="n">
        <v>11130</v>
      </c>
      <c r="P1123" s="0" t="n">
        <v>1</v>
      </c>
      <c r="Q1123" s="0" t="n">
        <f aca="false">P1123+$Q$9</f>
        <v>101</v>
      </c>
      <c r="S1123" s="14" t="n">
        <v>11130</v>
      </c>
      <c r="T1123" s="0" t="n">
        <v>2</v>
      </c>
      <c r="V1123" s="14" t="n">
        <v>11130</v>
      </c>
      <c r="W1123" s="0" t="n">
        <v>0</v>
      </c>
      <c r="Y1123" s="14" t="n">
        <v>11130</v>
      </c>
      <c r="Z1123" s="0" t="n">
        <v>0</v>
      </c>
      <c r="AB1123" s="14" t="n">
        <v>11130</v>
      </c>
      <c r="AC1123" s="0" t="n">
        <v>2</v>
      </c>
      <c r="AE1123" s="14" t="n">
        <v>11130</v>
      </c>
      <c r="AF1123" s="0" t="n">
        <v>1</v>
      </c>
      <c r="AH1123" s="14" t="n">
        <v>11130</v>
      </c>
      <c r="AI1123" s="0" t="n">
        <v>1</v>
      </c>
      <c r="AK1123" s="14" t="n">
        <v>11130</v>
      </c>
      <c r="AL1123" s="0" t="n">
        <v>0</v>
      </c>
    </row>
    <row r="1124" customFormat="false" ht="13" hidden="false" customHeight="false" outlineLevel="0" collapsed="false">
      <c r="B1124" s="14" t="n">
        <v>11135.64</v>
      </c>
      <c r="C1124" s="0" t="n">
        <v>1</v>
      </c>
      <c r="E1124" s="14" t="n">
        <v>11120.73</v>
      </c>
      <c r="F1124" s="0" t="n">
        <v>0</v>
      </c>
      <c r="H1124" s="14" t="n">
        <v>11128.09</v>
      </c>
      <c r="I1124" s="0" t="n">
        <v>0</v>
      </c>
      <c r="K1124" s="14" t="n">
        <v>11124.1</v>
      </c>
      <c r="L1124" s="0" t="n">
        <v>1</v>
      </c>
      <c r="M1124" s="0" t="n">
        <f aca="false">L1124+$M$9</f>
        <v>301</v>
      </c>
      <c r="O1124" s="14" t="n">
        <v>11140</v>
      </c>
      <c r="P1124" s="0" t="n">
        <v>0</v>
      </c>
      <c r="Q1124" s="0" t="n">
        <f aca="false">P1124+$Q$9</f>
        <v>100</v>
      </c>
      <c r="S1124" s="14" t="n">
        <v>11140</v>
      </c>
      <c r="T1124" s="0" t="n">
        <v>1</v>
      </c>
      <c r="V1124" s="14" t="n">
        <v>11140</v>
      </c>
      <c r="W1124" s="0" t="n">
        <v>2</v>
      </c>
      <c r="Y1124" s="14" t="n">
        <v>11140</v>
      </c>
      <c r="Z1124" s="0" t="n">
        <v>1</v>
      </c>
      <c r="AB1124" s="14" t="n">
        <v>11140</v>
      </c>
      <c r="AC1124" s="0" t="n">
        <v>0</v>
      </c>
      <c r="AE1124" s="14" t="n">
        <v>11140</v>
      </c>
      <c r="AF1124" s="0" t="n">
        <v>0</v>
      </c>
      <c r="AH1124" s="14" t="n">
        <v>11140</v>
      </c>
      <c r="AI1124" s="0" t="n">
        <v>1</v>
      </c>
      <c r="AK1124" s="14" t="n">
        <v>11140</v>
      </c>
      <c r="AL1124" s="0" t="n">
        <v>0</v>
      </c>
    </row>
    <row r="1125" customFormat="false" ht="13" hidden="false" customHeight="false" outlineLevel="0" collapsed="false">
      <c r="B1125" s="14" t="n">
        <v>11145.65</v>
      </c>
      <c r="C1125" s="0" t="n">
        <v>0</v>
      </c>
      <c r="E1125" s="14" t="n">
        <v>11130.71</v>
      </c>
      <c r="F1125" s="0" t="n">
        <v>1</v>
      </c>
      <c r="H1125" s="14" t="n">
        <v>11138.08</v>
      </c>
      <c r="I1125" s="0" t="n">
        <v>1</v>
      </c>
      <c r="K1125" s="14" t="n">
        <v>11134.08</v>
      </c>
      <c r="L1125" s="0" t="n">
        <v>0</v>
      </c>
      <c r="M1125" s="0" t="n">
        <f aca="false">L1125+$M$9</f>
        <v>300</v>
      </c>
      <c r="O1125" s="14" t="n">
        <v>11150</v>
      </c>
      <c r="P1125" s="0" t="n">
        <v>1</v>
      </c>
      <c r="Q1125" s="0" t="n">
        <f aca="false">P1125+$Q$9</f>
        <v>101</v>
      </c>
      <c r="S1125" s="14" t="n">
        <v>11150</v>
      </c>
      <c r="T1125" s="0" t="n">
        <v>0</v>
      </c>
      <c r="V1125" s="14" t="n">
        <v>11150</v>
      </c>
      <c r="W1125" s="0" t="n">
        <v>0</v>
      </c>
      <c r="Y1125" s="14" t="n">
        <v>11150</v>
      </c>
      <c r="Z1125" s="0" t="n">
        <v>0</v>
      </c>
      <c r="AB1125" s="14" t="n">
        <v>11150</v>
      </c>
      <c r="AC1125" s="0" t="n">
        <v>1</v>
      </c>
      <c r="AE1125" s="14" t="n">
        <v>11150</v>
      </c>
      <c r="AF1125" s="0" t="n">
        <v>2</v>
      </c>
      <c r="AH1125" s="14" t="n">
        <v>11150</v>
      </c>
      <c r="AI1125" s="0" t="n">
        <v>0</v>
      </c>
      <c r="AK1125" s="14" t="n">
        <v>11150</v>
      </c>
      <c r="AL1125" s="0" t="n">
        <v>0</v>
      </c>
    </row>
    <row r="1126" customFormat="false" ht="13" hidden="false" customHeight="false" outlineLevel="0" collapsed="false">
      <c r="B1126" s="14" t="n">
        <v>11155.65</v>
      </c>
      <c r="C1126" s="0" t="n">
        <v>3</v>
      </c>
      <c r="E1126" s="14" t="n">
        <v>11140.69</v>
      </c>
      <c r="F1126" s="0" t="n">
        <v>1</v>
      </c>
      <c r="H1126" s="14" t="n">
        <v>11148.07</v>
      </c>
      <c r="I1126" s="0" t="n">
        <v>1</v>
      </c>
      <c r="K1126" s="14" t="n">
        <v>11144.06</v>
      </c>
      <c r="L1126" s="0" t="n">
        <v>1</v>
      </c>
      <c r="M1126" s="0" t="n">
        <f aca="false">L1126+$M$9</f>
        <v>301</v>
      </c>
      <c r="O1126" s="14" t="n">
        <v>11160</v>
      </c>
      <c r="P1126" s="0" t="n">
        <v>0</v>
      </c>
      <c r="Q1126" s="0" t="n">
        <f aca="false">P1126+$Q$9</f>
        <v>100</v>
      </c>
      <c r="S1126" s="14" t="n">
        <v>11160</v>
      </c>
      <c r="T1126" s="0" t="n">
        <v>0</v>
      </c>
      <c r="V1126" s="14" t="n">
        <v>11160</v>
      </c>
      <c r="W1126" s="0" t="n">
        <v>0</v>
      </c>
      <c r="Y1126" s="14" t="n">
        <v>11160</v>
      </c>
      <c r="Z1126" s="0" t="n">
        <v>0</v>
      </c>
      <c r="AB1126" s="14" t="n">
        <v>11160</v>
      </c>
      <c r="AC1126" s="0" t="n">
        <v>1</v>
      </c>
      <c r="AE1126" s="14" t="n">
        <v>11160</v>
      </c>
      <c r="AF1126" s="0" t="n">
        <v>4</v>
      </c>
      <c r="AH1126" s="14" t="n">
        <v>11160</v>
      </c>
      <c r="AI1126" s="0" t="n">
        <v>0</v>
      </c>
      <c r="AK1126" s="14" t="n">
        <v>11160</v>
      </c>
      <c r="AL1126" s="0" t="n">
        <v>0</v>
      </c>
    </row>
    <row r="1127" customFormat="false" ht="13" hidden="false" customHeight="false" outlineLevel="0" collapsed="false">
      <c r="B1127" s="14" t="n">
        <v>11165.66</v>
      </c>
      <c r="C1127" s="0" t="n">
        <v>1</v>
      </c>
      <c r="E1127" s="14" t="n">
        <v>11150.67</v>
      </c>
      <c r="F1127" s="0" t="n">
        <v>0</v>
      </c>
      <c r="H1127" s="14" t="n">
        <v>11158.06</v>
      </c>
      <c r="I1127" s="0" t="n">
        <v>0</v>
      </c>
      <c r="K1127" s="14" t="n">
        <v>11154.04</v>
      </c>
      <c r="L1127" s="0" t="n">
        <v>0</v>
      </c>
      <c r="M1127" s="0" t="n">
        <f aca="false">L1127+$M$9</f>
        <v>300</v>
      </c>
      <c r="O1127" s="14" t="n">
        <v>11170</v>
      </c>
      <c r="P1127" s="0" t="n">
        <v>4</v>
      </c>
      <c r="Q1127" s="0" t="n">
        <f aca="false">P1127+$Q$9</f>
        <v>104</v>
      </c>
      <c r="S1127" s="14" t="n">
        <v>11170</v>
      </c>
      <c r="T1127" s="0" t="n">
        <v>0</v>
      </c>
      <c r="V1127" s="14" t="n">
        <v>11170</v>
      </c>
      <c r="W1127" s="0" t="n">
        <v>1</v>
      </c>
      <c r="Y1127" s="14" t="n">
        <v>11170</v>
      </c>
      <c r="Z1127" s="0" t="n">
        <v>1</v>
      </c>
      <c r="AB1127" s="14" t="n">
        <v>11170</v>
      </c>
      <c r="AC1127" s="0" t="n">
        <v>2</v>
      </c>
      <c r="AE1127" s="14" t="n">
        <v>11170</v>
      </c>
      <c r="AF1127" s="0" t="n">
        <v>0</v>
      </c>
      <c r="AH1127" s="14" t="n">
        <v>11170</v>
      </c>
      <c r="AI1127" s="0" t="n">
        <v>0</v>
      </c>
      <c r="AK1127" s="14" t="n">
        <v>11170</v>
      </c>
      <c r="AL1127" s="0" t="n">
        <v>0</v>
      </c>
    </row>
    <row r="1128" customFormat="false" ht="13" hidden="false" customHeight="false" outlineLevel="0" collapsed="false">
      <c r="B1128" s="14" t="n">
        <v>11175.66</v>
      </c>
      <c r="C1128" s="0" t="n">
        <v>1</v>
      </c>
      <c r="E1128" s="14" t="n">
        <v>11160.64</v>
      </c>
      <c r="F1128" s="0" t="n">
        <v>0</v>
      </c>
      <c r="H1128" s="14" t="n">
        <v>11168.05</v>
      </c>
      <c r="I1128" s="0" t="n">
        <v>0</v>
      </c>
      <c r="K1128" s="14" t="n">
        <v>11164.02</v>
      </c>
      <c r="L1128" s="0" t="n">
        <v>1</v>
      </c>
      <c r="M1128" s="0" t="n">
        <f aca="false">L1128+$M$9</f>
        <v>301</v>
      </c>
      <c r="O1128" s="14" t="n">
        <v>11180</v>
      </c>
      <c r="P1128" s="0" t="n">
        <v>0</v>
      </c>
      <c r="Q1128" s="0" t="n">
        <f aca="false">P1128+$Q$9</f>
        <v>100</v>
      </c>
      <c r="S1128" s="14" t="n">
        <v>11180</v>
      </c>
      <c r="T1128" s="0" t="n">
        <v>3</v>
      </c>
      <c r="V1128" s="14" t="n">
        <v>11180</v>
      </c>
      <c r="W1128" s="0" t="n">
        <v>1</v>
      </c>
      <c r="Y1128" s="14" t="n">
        <v>11180</v>
      </c>
      <c r="Z1128" s="0" t="n">
        <v>2</v>
      </c>
      <c r="AB1128" s="14" t="n">
        <v>11180</v>
      </c>
      <c r="AC1128" s="0" t="n">
        <v>1</v>
      </c>
      <c r="AE1128" s="14" t="n">
        <v>11180</v>
      </c>
      <c r="AF1128" s="0" t="n">
        <v>2</v>
      </c>
      <c r="AH1128" s="14" t="n">
        <v>11180</v>
      </c>
      <c r="AI1128" s="0" t="n">
        <v>2</v>
      </c>
      <c r="AK1128" s="14" t="n">
        <v>11180</v>
      </c>
      <c r="AL1128" s="0" t="n">
        <v>0</v>
      </c>
    </row>
    <row r="1129" customFormat="false" ht="13" hidden="false" customHeight="false" outlineLevel="0" collapsed="false">
      <c r="B1129" s="14" t="n">
        <v>11185.67</v>
      </c>
      <c r="C1129" s="0" t="n">
        <v>0</v>
      </c>
      <c r="E1129" s="14" t="n">
        <v>11170.62</v>
      </c>
      <c r="F1129" s="0" t="n">
        <v>0</v>
      </c>
      <c r="H1129" s="14" t="n">
        <v>11178.04</v>
      </c>
      <c r="I1129" s="0" t="n">
        <v>0</v>
      </c>
      <c r="K1129" s="14" t="n">
        <v>11174.01</v>
      </c>
      <c r="L1129" s="0" t="n">
        <v>0</v>
      </c>
      <c r="M1129" s="0" t="n">
        <f aca="false">L1129+$M$9</f>
        <v>300</v>
      </c>
      <c r="O1129" s="14" t="n">
        <v>11190</v>
      </c>
      <c r="P1129" s="0" t="n">
        <v>0</v>
      </c>
      <c r="Q1129" s="0" t="n">
        <f aca="false">P1129+$Q$9</f>
        <v>100</v>
      </c>
      <c r="S1129" s="14" t="n">
        <v>11190</v>
      </c>
      <c r="T1129" s="0" t="n">
        <v>0</v>
      </c>
      <c r="V1129" s="14" t="n">
        <v>11190</v>
      </c>
      <c r="W1129" s="0" t="n">
        <v>1</v>
      </c>
      <c r="Y1129" s="14" t="n">
        <v>11190</v>
      </c>
      <c r="Z1129" s="0" t="n">
        <v>0</v>
      </c>
      <c r="AB1129" s="14" t="n">
        <v>11190</v>
      </c>
      <c r="AC1129" s="0" t="n">
        <v>0</v>
      </c>
      <c r="AE1129" s="14" t="n">
        <v>11190</v>
      </c>
      <c r="AF1129" s="0" t="n">
        <v>1</v>
      </c>
      <c r="AH1129" s="14" t="n">
        <v>11190</v>
      </c>
      <c r="AI1129" s="0" t="n">
        <v>0</v>
      </c>
      <c r="AK1129" s="14" t="n">
        <v>11190</v>
      </c>
      <c r="AL1129" s="0" t="n">
        <v>0</v>
      </c>
    </row>
    <row r="1130" customFormat="false" ht="13" hidden="false" customHeight="false" outlineLevel="0" collapsed="false">
      <c r="B1130" s="14" t="n">
        <v>11195.67</v>
      </c>
      <c r="C1130" s="0" t="n">
        <v>2</v>
      </c>
      <c r="E1130" s="14" t="n">
        <v>11180.6</v>
      </c>
      <c r="F1130" s="0" t="n">
        <v>1</v>
      </c>
      <c r="H1130" s="14" t="n">
        <v>11188.03</v>
      </c>
      <c r="I1130" s="0" t="n">
        <v>0</v>
      </c>
      <c r="K1130" s="14" t="n">
        <v>11183.99</v>
      </c>
      <c r="L1130" s="0" t="n">
        <v>1</v>
      </c>
      <c r="M1130" s="0" t="n">
        <f aca="false">L1130+$M$9</f>
        <v>301</v>
      </c>
      <c r="O1130" s="14" t="n">
        <v>11200</v>
      </c>
      <c r="P1130" s="0" t="n">
        <v>0</v>
      </c>
      <c r="Q1130" s="0" t="n">
        <f aca="false">P1130+$Q$9</f>
        <v>100</v>
      </c>
      <c r="S1130" s="14" t="n">
        <v>11200</v>
      </c>
      <c r="T1130" s="0" t="n">
        <v>0</v>
      </c>
      <c r="V1130" s="14" t="n">
        <v>11200</v>
      </c>
      <c r="W1130" s="0" t="n">
        <v>1</v>
      </c>
      <c r="Y1130" s="14" t="n">
        <v>11200</v>
      </c>
      <c r="Z1130" s="0" t="n">
        <v>2</v>
      </c>
      <c r="AB1130" s="14" t="n">
        <v>11200</v>
      </c>
      <c r="AC1130" s="0" t="n">
        <v>2</v>
      </c>
      <c r="AE1130" s="14" t="n">
        <v>11200</v>
      </c>
      <c r="AF1130" s="0" t="n">
        <v>3</v>
      </c>
      <c r="AH1130" s="14" t="n">
        <v>11200</v>
      </c>
      <c r="AI1130" s="0" t="n">
        <v>0</v>
      </c>
      <c r="AK1130" s="14" t="n">
        <v>11200</v>
      </c>
      <c r="AL1130" s="0" t="n">
        <v>0</v>
      </c>
    </row>
    <row r="1131" customFormat="false" ht="13" hidden="false" customHeight="false" outlineLevel="0" collapsed="false">
      <c r="B1131" s="14" t="n">
        <v>11205.68</v>
      </c>
      <c r="C1131" s="0" t="n">
        <v>0</v>
      </c>
      <c r="E1131" s="14" t="n">
        <v>11190.58</v>
      </c>
      <c r="F1131" s="0" t="n">
        <v>1</v>
      </c>
      <c r="H1131" s="14" t="n">
        <v>11198.02</v>
      </c>
      <c r="I1131" s="0" t="n">
        <v>0</v>
      </c>
      <c r="K1131" s="14" t="n">
        <v>11193.97</v>
      </c>
      <c r="L1131" s="0" t="n">
        <v>0</v>
      </c>
      <c r="M1131" s="0" t="n">
        <f aca="false">L1131+$M$9</f>
        <v>300</v>
      </c>
      <c r="O1131" s="14" t="n">
        <v>11210</v>
      </c>
      <c r="P1131" s="0" t="n">
        <v>0</v>
      </c>
      <c r="Q1131" s="0" t="n">
        <f aca="false">P1131+$Q$9</f>
        <v>100</v>
      </c>
      <c r="S1131" s="14" t="n">
        <v>11210</v>
      </c>
      <c r="T1131" s="0" t="n">
        <v>2</v>
      </c>
      <c r="V1131" s="14" t="n">
        <v>11210</v>
      </c>
      <c r="W1131" s="0" t="n">
        <v>0</v>
      </c>
      <c r="Y1131" s="14" t="n">
        <v>11210</v>
      </c>
      <c r="Z1131" s="0" t="n">
        <v>0</v>
      </c>
      <c r="AB1131" s="14" t="n">
        <v>11210</v>
      </c>
      <c r="AC1131" s="0" t="n">
        <v>0</v>
      </c>
      <c r="AE1131" s="14" t="n">
        <v>11210</v>
      </c>
      <c r="AF1131" s="0" t="n">
        <v>0</v>
      </c>
      <c r="AH1131" s="14" t="n">
        <v>11210</v>
      </c>
      <c r="AI1131" s="0" t="n">
        <v>1</v>
      </c>
      <c r="AK1131" s="14" t="n">
        <v>11210</v>
      </c>
      <c r="AL1131" s="0" t="n">
        <v>1</v>
      </c>
    </row>
    <row r="1132" customFormat="false" ht="13" hidden="false" customHeight="false" outlineLevel="0" collapsed="false">
      <c r="B1132" s="14" t="n">
        <v>11215.68</v>
      </c>
      <c r="C1132" s="0" t="n">
        <v>0</v>
      </c>
      <c r="E1132" s="14" t="n">
        <v>11200.56</v>
      </c>
      <c r="F1132" s="0" t="n">
        <v>2</v>
      </c>
      <c r="H1132" s="14" t="n">
        <v>11208.01</v>
      </c>
      <c r="I1132" s="0" t="n">
        <v>1</v>
      </c>
      <c r="K1132" s="14" t="n">
        <v>11203.95</v>
      </c>
      <c r="L1132" s="0" t="n">
        <v>0</v>
      </c>
      <c r="M1132" s="0" t="n">
        <f aca="false">L1132+$M$9</f>
        <v>300</v>
      </c>
      <c r="O1132" s="14" t="n">
        <v>11220</v>
      </c>
      <c r="P1132" s="0" t="n">
        <v>1</v>
      </c>
      <c r="Q1132" s="0" t="n">
        <f aca="false">P1132+$Q$9</f>
        <v>101</v>
      </c>
      <c r="S1132" s="14" t="n">
        <v>11220</v>
      </c>
      <c r="T1132" s="0" t="n">
        <v>1</v>
      </c>
      <c r="V1132" s="14" t="n">
        <v>11220</v>
      </c>
      <c r="W1132" s="0" t="n">
        <v>0</v>
      </c>
      <c r="Y1132" s="14" t="n">
        <v>11220</v>
      </c>
      <c r="Z1132" s="0" t="n">
        <v>2</v>
      </c>
      <c r="AB1132" s="14" t="n">
        <v>11220</v>
      </c>
      <c r="AC1132" s="0" t="n">
        <v>2</v>
      </c>
      <c r="AE1132" s="14" t="n">
        <v>11220</v>
      </c>
      <c r="AF1132" s="0" t="n">
        <v>0</v>
      </c>
      <c r="AH1132" s="14" t="n">
        <v>11220</v>
      </c>
      <c r="AI1132" s="0" t="n">
        <v>0</v>
      </c>
      <c r="AK1132" s="14" t="n">
        <v>11220</v>
      </c>
      <c r="AL1132" s="0" t="n">
        <v>0</v>
      </c>
    </row>
    <row r="1133" customFormat="false" ht="13" hidden="false" customHeight="false" outlineLevel="0" collapsed="false">
      <c r="B1133" s="14" t="n">
        <v>11225.69</v>
      </c>
      <c r="C1133" s="0" t="n">
        <v>1</v>
      </c>
      <c r="E1133" s="14" t="n">
        <v>11210.54</v>
      </c>
      <c r="F1133" s="0" t="n">
        <v>0</v>
      </c>
      <c r="H1133" s="14" t="n">
        <v>11218</v>
      </c>
      <c r="I1133" s="0" t="n">
        <v>0</v>
      </c>
      <c r="K1133" s="14" t="n">
        <v>11213.93</v>
      </c>
      <c r="L1133" s="0" t="n">
        <v>0</v>
      </c>
      <c r="M1133" s="0" t="n">
        <f aca="false">L1133+$M$9</f>
        <v>300</v>
      </c>
      <c r="O1133" s="14" t="n">
        <v>11230</v>
      </c>
      <c r="P1133" s="0" t="n">
        <v>0</v>
      </c>
      <c r="Q1133" s="0" t="n">
        <f aca="false">P1133+$Q$9</f>
        <v>100</v>
      </c>
      <c r="S1133" s="14" t="n">
        <v>11230</v>
      </c>
      <c r="T1133" s="0" t="n">
        <v>1</v>
      </c>
      <c r="V1133" s="14" t="n">
        <v>11230</v>
      </c>
      <c r="W1133" s="0" t="n">
        <v>0</v>
      </c>
      <c r="Y1133" s="14" t="n">
        <v>11230</v>
      </c>
      <c r="Z1133" s="0" t="n">
        <v>2</v>
      </c>
      <c r="AB1133" s="14" t="n">
        <v>11230</v>
      </c>
      <c r="AC1133" s="0" t="n">
        <v>0</v>
      </c>
      <c r="AE1133" s="14" t="n">
        <v>11230</v>
      </c>
      <c r="AF1133" s="0" t="n">
        <v>0</v>
      </c>
      <c r="AH1133" s="14" t="n">
        <v>11230</v>
      </c>
      <c r="AI1133" s="0" t="n">
        <v>2</v>
      </c>
      <c r="AK1133" s="14" t="n">
        <v>11230</v>
      </c>
      <c r="AL1133" s="0" t="n">
        <v>0</v>
      </c>
    </row>
    <row r="1134" customFormat="false" ht="13" hidden="false" customHeight="false" outlineLevel="0" collapsed="false">
      <c r="B1134" s="14" t="n">
        <v>11235.69</v>
      </c>
      <c r="C1134" s="0" t="n">
        <v>1</v>
      </c>
      <c r="E1134" s="14" t="n">
        <v>11220.51</v>
      </c>
      <c r="F1134" s="0" t="n">
        <v>1</v>
      </c>
      <c r="H1134" s="14" t="n">
        <v>11227.99</v>
      </c>
      <c r="I1134" s="0" t="n">
        <v>1</v>
      </c>
      <c r="K1134" s="14" t="n">
        <v>11223.91</v>
      </c>
      <c r="L1134" s="0" t="n">
        <v>0</v>
      </c>
      <c r="M1134" s="0" t="n">
        <f aca="false">L1134+$M$9</f>
        <v>300</v>
      </c>
      <c r="O1134" s="14" t="n">
        <v>11240</v>
      </c>
      <c r="P1134" s="0" t="n">
        <v>0</v>
      </c>
      <c r="Q1134" s="0" t="n">
        <f aca="false">P1134+$Q$9</f>
        <v>100</v>
      </c>
      <c r="S1134" s="14" t="n">
        <v>11240</v>
      </c>
      <c r="T1134" s="0" t="n">
        <v>1</v>
      </c>
      <c r="V1134" s="14" t="n">
        <v>11240</v>
      </c>
      <c r="W1134" s="0" t="n">
        <v>0</v>
      </c>
      <c r="Y1134" s="14" t="n">
        <v>11240</v>
      </c>
      <c r="Z1134" s="0" t="n">
        <v>3</v>
      </c>
      <c r="AB1134" s="14" t="n">
        <v>11240</v>
      </c>
      <c r="AC1134" s="0" t="n">
        <v>2</v>
      </c>
      <c r="AE1134" s="14" t="n">
        <v>11240</v>
      </c>
      <c r="AF1134" s="0" t="n">
        <v>0</v>
      </c>
      <c r="AH1134" s="14" t="n">
        <v>11240</v>
      </c>
      <c r="AI1134" s="0" t="n">
        <v>0</v>
      </c>
      <c r="AK1134" s="14" t="n">
        <v>11240</v>
      </c>
      <c r="AL1134" s="0" t="n">
        <v>0</v>
      </c>
    </row>
    <row r="1135" customFormat="false" ht="13" hidden="false" customHeight="false" outlineLevel="0" collapsed="false">
      <c r="B1135" s="14" t="n">
        <v>11245.7</v>
      </c>
      <c r="C1135" s="0" t="n">
        <v>2</v>
      </c>
      <c r="E1135" s="14" t="n">
        <v>11230.49</v>
      </c>
      <c r="F1135" s="0" t="n">
        <v>1</v>
      </c>
      <c r="H1135" s="14" t="n">
        <v>11237.98</v>
      </c>
      <c r="I1135" s="0" t="n">
        <v>0</v>
      </c>
      <c r="K1135" s="14" t="n">
        <v>11233.89</v>
      </c>
      <c r="L1135" s="0" t="n">
        <v>0</v>
      </c>
      <c r="M1135" s="0" t="n">
        <f aca="false">L1135+$M$9</f>
        <v>300</v>
      </c>
      <c r="O1135" s="14" t="n">
        <v>11250</v>
      </c>
      <c r="P1135" s="0" t="n">
        <v>0</v>
      </c>
      <c r="Q1135" s="0" t="n">
        <f aca="false">P1135+$Q$9</f>
        <v>100</v>
      </c>
      <c r="S1135" s="14" t="n">
        <v>11250</v>
      </c>
      <c r="T1135" s="0" t="n">
        <v>0</v>
      </c>
      <c r="V1135" s="14" t="n">
        <v>11250</v>
      </c>
      <c r="W1135" s="0" t="n">
        <v>2</v>
      </c>
      <c r="Y1135" s="14" t="n">
        <v>11250</v>
      </c>
      <c r="Z1135" s="0" t="n">
        <v>4</v>
      </c>
      <c r="AB1135" s="14" t="n">
        <v>11250</v>
      </c>
      <c r="AC1135" s="0" t="n">
        <v>4</v>
      </c>
      <c r="AE1135" s="14" t="n">
        <v>11250</v>
      </c>
      <c r="AF1135" s="0" t="n">
        <v>3</v>
      </c>
      <c r="AH1135" s="14" t="n">
        <v>11250</v>
      </c>
      <c r="AI1135" s="0" t="n">
        <v>0</v>
      </c>
      <c r="AK1135" s="14" t="n">
        <v>11250</v>
      </c>
      <c r="AL1135" s="0" t="n">
        <v>2</v>
      </c>
    </row>
    <row r="1136" customFormat="false" ht="13" hidden="false" customHeight="false" outlineLevel="0" collapsed="false">
      <c r="B1136" s="14" t="n">
        <v>11255.7</v>
      </c>
      <c r="C1136" s="0" t="n">
        <v>0</v>
      </c>
      <c r="E1136" s="14" t="n">
        <v>11240.47</v>
      </c>
      <c r="F1136" s="0" t="n">
        <v>0</v>
      </c>
      <c r="H1136" s="14" t="n">
        <v>11247.97</v>
      </c>
      <c r="I1136" s="0" t="n">
        <v>1</v>
      </c>
      <c r="K1136" s="14" t="n">
        <v>11243.87</v>
      </c>
      <c r="L1136" s="0" t="n">
        <v>2</v>
      </c>
      <c r="M1136" s="0" t="n">
        <f aca="false">L1136+$M$9</f>
        <v>302</v>
      </c>
      <c r="O1136" s="14" t="n">
        <v>11260</v>
      </c>
      <c r="P1136" s="0" t="n">
        <v>1</v>
      </c>
      <c r="Q1136" s="0" t="n">
        <f aca="false">P1136+$Q$9</f>
        <v>101</v>
      </c>
      <c r="S1136" s="14" t="n">
        <v>11260</v>
      </c>
      <c r="T1136" s="0" t="n">
        <v>1</v>
      </c>
      <c r="V1136" s="14" t="n">
        <v>11260</v>
      </c>
      <c r="W1136" s="0" t="n">
        <v>1</v>
      </c>
      <c r="Y1136" s="14" t="n">
        <v>11260</v>
      </c>
      <c r="Z1136" s="0" t="n">
        <v>0</v>
      </c>
      <c r="AB1136" s="14" t="n">
        <v>11260</v>
      </c>
      <c r="AC1136" s="0" t="n">
        <v>1</v>
      </c>
      <c r="AE1136" s="14" t="n">
        <v>11260</v>
      </c>
      <c r="AF1136" s="0" t="n">
        <v>1</v>
      </c>
      <c r="AH1136" s="14" t="n">
        <v>11260</v>
      </c>
      <c r="AI1136" s="0" t="n">
        <v>0</v>
      </c>
      <c r="AK1136" s="14" t="n">
        <v>11260</v>
      </c>
      <c r="AL1136" s="0" t="n">
        <v>0</v>
      </c>
    </row>
    <row r="1137" customFormat="false" ht="13" hidden="false" customHeight="false" outlineLevel="0" collapsed="false">
      <c r="B1137" s="14" t="n">
        <v>11265.71</v>
      </c>
      <c r="C1137" s="0" t="n">
        <v>0</v>
      </c>
      <c r="E1137" s="14" t="n">
        <v>11250.45</v>
      </c>
      <c r="F1137" s="0" t="n">
        <v>0</v>
      </c>
      <c r="H1137" s="14" t="n">
        <v>11257.97</v>
      </c>
      <c r="I1137" s="0" t="n">
        <v>0</v>
      </c>
      <c r="K1137" s="14" t="n">
        <v>11253.85</v>
      </c>
      <c r="L1137" s="0" t="n">
        <v>0</v>
      </c>
      <c r="M1137" s="0" t="n">
        <f aca="false">L1137+$M$9</f>
        <v>300</v>
      </c>
      <c r="O1137" s="14" t="n">
        <v>11270</v>
      </c>
      <c r="P1137" s="0" t="n">
        <v>0</v>
      </c>
      <c r="Q1137" s="0" t="n">
        <f aca="false">P1137+$Q$9</f>
        <v>100</v>
      </c>
      <c r="S1137" s="14" t="n">
        <v>11270</v>
      </c>
      <c r="T1137" s="0" t="n">
        <v>1</v>
      </c>
      <c r="V1137" s="14" t="n">
        <v>11270</v>
      </c>
      <c r="W1137" s="0" t="n">
        <v>2</v>
      </c>
      <c r="Y1137" s="14" t="n">
        <v>11270</v>
      </c>
      <c r="Z1137" s="0" t="n">
        <v>3</v>
      </c>
      <c r="AB1137" s="14" t="n">
        <v>11270</v>
      </c>
      <c r="AC1137" s="0" t="n">
        <v>1</v>
      </c>
      <c r="AE1137" s="14" t="n">
        <v>11270</v>
      </c>
      <c r="AF1137" s="0" t="n">
        <v>0</v>
      </c>
      <c r="AH1137" s="14" t="n">
        <v>11270</v>
      </c>
      <c r="AI1137" s="0" t="n">
        <v>0</v>
      </c>
      <c r="AK1137" s="14" t="n">
        <v>11270</v>
      </c>
      <c r="AL1137" s="0" t="n">
        <v>0</v>
      </c>
    </row>
    <row r="1138" customFormat="false" ht="13" hidden="false" customHeight="false" outlineLevel="0" collapsed="false">
      <c r="B1138" s="14" t="n">
        <v>11275.71</v>
      </c>
      <c r="C1138" s="0" t="n">
        <v>1</v>
      </c>
      <c r="E1138" s="14" t="n">
        <v>11260.43</v>
      </c>
      <c r="F1138" s="0" t="n">
        <v>0</v>
      </c>
      <c r="H1138" s="14" t="n">
        <v>11267.96</v>
      </c>
      <c r="I1138" s="0" t="n">
        <v>0</v>
      </c>
      <c r="K1138" s="14" t="n">
        <v>11263.84</v>
      </c>
      <c r="L1138" s="0" t="n">
        <v>0</v>
      </c>
      <c r="M1138" s="0" t="n">
        <f aca="false">L1138+$M$9</f>
        <v>300</v>
      </c>
      <c r="O1138" s="14" t="n">
        <v>11280</v>
      </c>
      <c r="P1138" s="0" t="n">
        <v>3</v>
      </c>
      <c r="Q1138" s="0" t="n">
        <f aca="false">P1138+$Q$9</f>
        <v>103</v>
      </c>
      <c r="S1138" s="14" t="n">
        <v>11280</v>
      </c>
      <c r="T1138" s="0" t="n">
        <v>3</v>
      </c>
      <c r="V1138" s="14" t="n">
        <v>11280</v>
      </c>
      <c r="W1138" s="0" t="n">
        <v>1</v>
      </c>
      <c r="Y1138" s="14" t="n">
        <v>11280</v>
      </c>
      <c r="Z1138" s="0" t="n">
        <v>2</v>
      </c>
      <c r="AB1138" s="14" t="n">
        <v>11280</v>
      </c>
      <c r="AC1138" s="0" t="n">
        <v>2</v>
      </c>
      <c r="AE1138" s="14" t="n">
        <v>11280</v>
      </c>
      <c r="AF1138" s="0" t="n">
        <v>1</v>
      </c>
      <c r="AH1138" s="14" t="n">
        <v>11280</v>
      </c>
      <c r="AI1138" s="0" t="n">
        <v>0</v>
      </c>
      <c r="AK1138" s="14" t="n">
        <v>11280</v>
      </c>
      <c r="AL1138" s="0" t="n">
        <v>0</v>
      </c>
    </row>
    <row r="1139" customFormat="false" ht="13" hidden="false" customHeight="false" outlineLevel="0" collapsed="false">
      <c r="B1139" s="14" t="n">
        <v>11285.72</v>
      </c>
      <c r="C1139" s="0" t="n">
        <v>0</v>
      </c>
      <c r="E1139" s="14" t="n">
        <v>11270.41</v>
      </c>
      <c r="F1139" s="0" t="n">
        <v>1</v>
      </c>
      <c r="H1139" s="14" t="n">
        <v>11277.95</v>
      </c>
      <c r="I1139" s="0" t="n">
        <v>0</v>
      </c>
      <c r="K1139" s="14" t="n">
        <v>11273.82</v>
      </c>
      <c r="L1139" s="0" t="n">
        <v>0</v>
      </c>
      <c r="M1139" s="0" t="n">
        <f aca="false">L1139+$M$9</f>
        <v>300</v>
      </c>
      <c r="O1139" s="14" t="n">
        <v>11290</v>
      </c>
      <c r="P1139" s="0" t="n">
        <v>1</v>
      </c>
      <c r="Q1139" s="0" t="n">
        <f aca="false">P1139+$Q$9</f>
        <v>101</v>
      </c>
      <c r="S1139" s="14" t="n">
        <v>11290</v>
      </c>
      <c r="T1139" s="0" t="n">
        <v>1</v>
      </c>
      <c r="V1139" s="14" t="n">
        <v>11290</v>
      </c>
      <c r="W1139" s="0" t="n">
        <v>0</v>
      </c>
      <c r="Y1139" s="14" t="n">
        <v>11290</v>
      </c>
      <c r="Z1139" s="0" t="n">
        <v>1</v>
      </c>
      <c r="AB1139" s="14" t="n">
        <v>11290</v>
      </c>
      <c r="AC1139" s="0" t="n">
        <v>1</v>
      </c>
      <c r="AE1139" s="14" t="n">
        <v>11290</v>
      </c>
      <c r="AF1139" s="0" t="n">
        <v>1</v>
      </c>
      <c r="AH1139" s="14" t="n">
        <v>11290</v>
      </c>
      <c r="AI1139" s="0" t="n">
        <v>0</v>
      </c>
      <c r="AK1139" s="14" t="n">
        <v>11290</v>
      </c>
      <c r="AL1139" s="0" t="n">
        <v>0</v>
      </c>
    </row>
    <row r="1140" customFormat="false" ht="13" hidden="false" customHeight="false" outlineLevel="0" collapsed="false">
      <c r="B1140" s="14" t="n">
        <v>11295.72</v>
      </c>
      <c r="C1140" s="0" t="n">
        <v>1</v>
      </c>
      <c r="E1140" s="14" t="n">
        <v>11280.38</v>
      </c>
      <c r="F1140" s="0" t="n">
        <v>0</v>
      </c>
      <c r="H1140" s="14" t="n">
        <v>11287.94</v>
      </c>
      <c r="I1140" s="0" t="n">
        <v>2</v>
      </c>
      <c r="K1140" s="14" t="n">
        <v>11283.8</v>
      </c>
      <c r="L1140" s="0" t="n">
        <v>0</v>
      </c>
      <c r="M1140" s="0" t="n">
        <f aca="false">L1140+$M$9</f>
        <v>300</v>
      </c>
      <c r="O1140" s="14" t="n">
        <v>11300</v>
      </c>
      <c r="P1140" s="0" t="n">
        <v>1</v>
      </c>
      <c r="Q1140" s="0" t="n">
        <f aca="false">P1140+$Q$9</f>
        <v>101</v>
      </c>
      <c r="S1140" s="14" t="n">
        <v>11300</v>
      </c>
      <c r="T1140" s="0" t="n">
        <v>1</v>
      </c>
      <c r="V1140" s="14" t="n">
        <v>11300</v>
      </c>
      <c r="W1140" s="0" t="n">
        <v>0</v>
      </c>
      <c r="Y1140" s="14" t="n">
        <v>11300</v>
      </c>
      <c r="Z1140" s="0" t="n">
        <v>4</v>
      </c>
      <c r="AB1140" s="14" t="n">
        <v>11300</v>
      </c>
      <c r="AC1140" s="0" t="n">
        <v>2</v>
      </c>
      <c r="AE1140" s="14" t="n">
        <v>11300</v>
      </c>
      <c r="AF1140" s="0" t="n">
        <v>2</v>
      </c>
      <c r="AH1140" s="14" t="n">
        <v>11300</v>
      </c>
      <c r="AI1140" s="0" t="n">
        <v>1</v>
      </c>
      <c r="AK1140" s="14" t="n">
        <v>11300</v>
      </c>
      <c r="AL1140" s="0" t="n">
        <v>0</v>
      </c>
    </row>
    <row r="1141" customFormat="false" ht="13" hidden="false" customHeight="false" outlineLevel="0" collapsed="false">
      <c r="B1141" s="14" t="n">
        <v>11305.73</v>
      </c>
      <c r="C1141" s="0" t="n">
        <v>0</v>
      </c>
      <c r="E1141" s="14" t="n">
        <v>11290.36</v>
      </c>
      <c r="F1141" s="0" t="n">
        <v>0</v>
      </c>
      <c r="H1141" s="14" t="n">
        <v>11297.93</v>
      </c>
      <c r="I1141" s="0" t="n">
        <v>0</v>
      </c>
      <c r="K1141" s="14" t="n">
        <v>11293.78</v>
      </c>
      <c r="L1141" s="0" t="n">
        <v>2</v>
      </c>
      <c r="M1141" s="0" t="n">
        <f aca="false">L1141+$M$9</f>
        <v>302</v>
      </c>
      <c r="O1141" s="14" t="n">
        <v>11310</v>
      </c>
      <c r="P1141" s="0" t="n">
        <v>0</v>
      </c>
      <c r="Q1141" s="0" t="n">
        <f aca="false">P1141+$Q$9</f>
        <v>100</v>
      </c>
      <c r="S1141" s="14" t="n">
        <v>11310</v>
      </c>
      <c r="T1141" s="0" t="n">
        <v>0</v>
      </c>
      <c r="V1141" s="14" t="n">
        <v>11310</v>
      </c>
      <c r="W1141" s="0" t="n">
        <v>0</v>
      </c>
      <c r="Y1141" s="14" t="n">
        <v>11310</v>
      </c>
      <c r="Z1141" s="0" t="n">
        <v>1</v>
      </c>
      <c r="AB1141" s="14" t="n">
        <v>11310</v>
      </c>
      <c r="AC1141" s="0" t="n">
        <v>0</v>
      </c>
      <c r="AE1141" s="14" t="n">
        <v>11310</v>
      </c>
      <c r="AF1141" s="0" t="n">
        <v>1</v>
      </c>
      <c r="AH1141" s="14" t="n">
        <v>11310</v>
      </c>
      <c r="AI1141" s="0" t="n">
        <v>1</v>
      </c>
      <c r="AK1141" s="14" t="n">
        <v>11310</v>
      </c>
      <c r="AL1141" s="0" t="n">
        <v>0</v>
      </c>
    </row>
    <row r="1142" customFormat="false" ht="13" hidden="false" customHeight="false" outlineLevel="0" collapsed="false">
      <c r="B1142" s="14" t="n">
        <v>11315.73</v>
      </c>
      <c r="C1142" s="0" t="n">
        <v>3</v>
      </c>
      <c r="E1142" s="14" t="n">
        <v>11300.34</v>
      </c>
      <c r="F1142" s="0" t="n">
        <v>0</v>
      </c>
      <c r="H1142" s="14" t="n">
        <v>11307.92</v>
      </c>
      <c r="I1142" s="0" t="n">
        <v>0</v>
      </c>
      <c r="K1142" s="14" t="n">
        <v>11303.76</v>
      </c>
      <c r="L1142" s="0" t="n">
        <v>2</v>
      </c>
      <c r="M1142" s="0" t="n">
        <f aca="false">L1142+$M$9</f>
        <v>302</v>
      </c>
      <c r="O1142" s="14" t="n">
        <v>11320</v>
      </c>
      <c r="P1142" s="0" t="n">
        <v>1</v>
      </c>
      <c r="Q1142" s="0" t="n">
        <f aca="false">P1142+$Q$9</f>
        <v>101</v>
      </c>
      <c r="S1142" s="14" t="n">
        <v>11320</v>
      </c>
      <c r="T1142" s="0" t="n">
        <v>0</v>
      </c>
      <c r="V1142" s="14" t="n">
        <v>11320</v>
      </c>
      <c r="W1142" s="0" t="n">
        <v>1</v>
      </c>
      <c r="Y1142" s="14" t="n">
        <v>11320</v>
      </c>
      <c r="Z1142" s="0" t="n">
        <v>1</v>
      </c>
      <c r="AB1142" s="14" t="n">
        <v>11320</v>
      </c>
      <c r="AC1142" s="0" t="n">
        <v>1</v>
      </c>
      <c r="AE1142" s="14" t="n">
        <v>11320</v>
      </c>
      <c r="AF1142" s="0" t="n">
        <v>0</v>
      </c>
      <c r="AH1142" s="14" t="n">
        <v>11320</v>
      </c>
      <c r="AI1142" s="0" t="n">
        <v>0</v>
      </c>
      <c r="AK1142" s="14" t="n">
        <v>11320</v>
      </c>
      <c r="AL1142" s="0" t="n">
        <v>0</v>
      </c>
    </row>
    <row r="1143" customFormat="false" ht="13" hidden="false" customHeight="false" outlineLevel="0" collapsed="false">
      <c r="B1143" s="14" t="n">
        <v>11325.74</v>
      </c>
      <c r="C1143" s="0" t="n">
        <v>0</v>
      </c>
      <c r="E1143" s="14" t="n">
        <v>11310.32</v>
      </c>
      <c r="F1143" s="0" t="n">
        <v>1</v>
      </c>
      <c r="H1143" s="14" t="n">
        <v>11317.91</v>
      </c>
      <c r="I1143" s="0" t="n">
        <v>1</v>
      </c>
      <c r="K1143" s="14" t="n">
        <v>11313.74</v>
      </c>
      <c r="L1143" s="0" t="n">
        <v>1</v>
      </c>
      <c r="M1143" s="0" t="n">
        <f aca="false">L1143+$M$9</f>
        <v>301</v>
      </c>
      <c r="O1143" s="14" t="n">
        <v>11330</v>
      </c>
      <c r="P1143" s="0" t="n">
        <v>1</v>
      </c>
      <c r="Q1143" s="0" t="n">
        <f aca="false">P1143+$Q$9</f>
        <v>101</v>
      </c>
      <c r="S1143" s="14" t="n">
        <v>11330</v>
      </c>
      <c r="T1143" s="0" t="n">
        <v>1</v>
      </c>
      <c r="V1143" s="14" t="n">
        <v>11330</v>
      </c>
      <c r="W1143" s="0" t="n">
        <v>1</v>
      </c>
      <c r="Y1143" s="14" t="n">
        <v>11330</v>
      </c>
      <c r="Z1143" s="0" t="n">
        <v>2</v>
      </c>
      <c r="AB1143" s="14" t="n">
        <v>11330</v>
      </c>
      <c r="AC1143" s="0" t="n">
        <v>2</v>
      </c>
      <c r="AE1143" s="14" t="n">
        <v>11330</v>
      </c>
      <c r="AF1143" s="0" t="n">
        <v>1</v>
      </c>
      <c r="AH1143" s="14" t="n">
        <v>11330</v>
      </c>
      <c r="AI1143" s="0" t="n">
        <v>1</v>
      </c>
      <c r="AK1143" s="14" t="n">
        <v>11330</v>
      </c>
      <c r="AL1143" s="0" t="n">
        <v>0</v>
      </c>
    </row>
    <row r="1144" customFormat="false" ht="13" hidden="false" customHeight="false" outlineLevel="0" collapsed="false">
      <c r="B1144" s="14" t="n">
        <v>11335.74</v>
      </c>
      <c r="C1144" s="0" t="n">
        <v>2</v>
      </c>
      <c r="E1144" s="14" t="n">
        <v>11320.3</v>
      </c>
      <c r="F1144" s="0" t="n">
        <v>1</v>
      </c>
      <c r="H1144" s="14" t="n">
        <v>11327.9</v>
      </c>
      <c r="I1144" s="0" t="n">
        <v>1</v>
      </c>
      <c r="K1144" s="14" t="n">
        <v>11323.72</v>
      </c>
      <c r="L1144" s="0" t="n">
        <v>1</v>
      </c>
      <c r="M1144" s="0" t="n">
        <f aca="false">L1144+$M$9</f>
        <v>301</v>
      </c>
      <c r="O1144" s="14" t="n">
        <v>11340</v>
      </c>
      <c r="P1144" s="0" t="n">
        <v>1</v>
      </c>
      <c r="Q1144" s="0" t="n">
        <f aca="false">P1144+$Q$9</f>
        <v>101</v>
      </c>
      <c r="S1144" s="14" t="n">
        <v>11340</v>
      </c>
      <c r="T1144" s="0" t="n">
        <v>1</v>
      </c>
      <c r="V1144" s="14" t="n">
        <v>11340</v>
      </c>
      <c r="W1144" s="0" t="n">
        <v>0</v>
      </c>
      <c r="Y1144" s="14" t="n">
        <v>11340</v>
      </c>
      <c r="Z1144" s="0" t="n">
        <v>2</v>
      </c>
      <c r="AB1144" s="14" t="n">
        <v>11340</v>
      </c>
      <c r="AC1144" s="0" t="n">
        <v>1</v>
      </c>
      <c r="AE1144" s="14" t="n">
        <v>11340</v>
      </c>
      <c r="AF1144" s="0" t="n">
        <v>0</v>
      </c>
      <c r="AH1144" s="14" t="n">
        <v>11340</v>
      </c>
      <c r="AI1144" s="0" t="n">
        <v>0</v>
      </c>
      <c r="AK1144" s="14" t="n">
        <v>11340</v>
      </c>
      <c r="AL1144" s="0" t="n">
        <v>0</v>
      </c>
    </row>
    <row r="1145" customFormat="false" ht="13" hidden="false" customHeight="false" outlineLevel="0" collapsed="false">
      <c r="B1145" s="14" t="n">
        <v>11345.75</v>
      </c>
      <c r="C1145" s="0" t="n">
        <v>2</v>
      </c>
      <c r="E1145" s="14" t="n">
        <v>11330.28</v>
      </c>
      <c r="F1145" s="0" t="n">
        <v>0</v>
      </c>
      <c r="H1145" s="14" t="n">
        <v>11337.89</v>
      </c>
      <c r="I1145" s="0" t="n">
        <v>0</v>
      </c>
      <c r="K1145" s="14" t="n">
        <v>11333.7</v>
      </c>
      <c r="L1145" s="0" t="n">
        <v>0</v>
      </c>
      <c r="M1145" s="0" t="n">
        <f aca="false">L1145+$M$9</f>
        <v>300</v>
      </c>
      <c r="O1145" s="14" t="n">
        <v>11350</v>
      </c>
      <c r="P1145" s="0" t="n">
        <v>2</v>
      </c>
      <c r="Q1145" s="0" t="n">
        <f aca="false">P1145+$Q$9</f>
        <v>102</v>
      </c>
      <c r="S1145" s="14" t="n">
        <v>11350</v>
      </c>
      <c r="T1145" s="0" t="n">
        <v>0</v>
      </c>
      <c r="V1145" s="14" t="n">
        <v>11350</v>
      </c>
      <c r="W1145" s="0" t="n">
        <v>0</v>
      </c>
      <c r="Y1145" s="14" t="n">
        <v>11350</v>
      </c>
      <c r="Z1145" s="0" t="n">
        <v>2</v>
      </c>
      <c r="AB1145" s="14" t="n">
        <v>11350</v>
      </c>
      <c r="AC1145" s="0" t="n">
        <v>3</v>
      </c>
      <c r="AE1145" s="14" t="n">
        <v>11350</v>
      </c>
      <c r="AF1145" s="0" t="n">
        <v>2</v>
      </c>
      <c r="AH1145" s="14" t="n">
        <v>11350</v>
      </c>
      <c r="AI1145" s="0" t="n">
        <v>1</v>
      </c>
      <c r="AK1145" s="14" t="n">
        <v>11350</v>
      </c>
      <c r="AL1145" s="0" t="n">
        <v>0</v>
      </c>
    </row>
    <row r="1146" customFormat="false" ht="13" hidden="false" customHeight="false" outlineLevel="0" collapsed="false">
      <c r="B1146" s="14" t="n">
        <v>11355.75</v>
      </c>
      <c r="C1146" s="0" t="n">
        <v>5</v>
      </c>
      <c r="E1146" s="14" t="n">
        <v>11340.25</v>
      </c>
      <c r="F1146" s="0" t="n">
        <v>0</v>
      </c>
      <c r="H1146" s="14" t="n">
        <v>11347.88</v>
      </c>
      <c r="I1146" s="0" t="n">
        <v>0</v>
      </c>
      <c r="K1146" s="14" t="n">
        <v>11343.69</v>
      </c>
      <c r="L1146" s="0" t="n">
        <v>1</v>
      </c>
      <c r="M1146" s="0" t="n">
        <f aca="false">L1146+$M$9</f>
        <v>301</v>
      </c>
      <c r="O1146" s="14" t="n">
        <v>11360</v>
      </c>
      <c r="P1146" s="0" t="n">
        <v>0</v>
      </c>
      <c r="Q1146" s="0" t="n">
        <f aca="false">P1146+$Q$9</f>
        <v>100</v>
      </c>
      <c r="S1146" s="14" t="n">
        <v>11360</v>
      </c>
      <c r="T1146" s="0" t="n">
        <v>2</v>
      </c>
      <c r="V1146" s="14" t="n">
        <v>11360</v>
      </c>
      <c r="W1146" s="0" t="n">
        <v>1</v>
      </c>
      <c r="Y1146" s="14" t="n">
        <v>11360</v>
      </c>
      <c r="Z1146" s="0" t="n">
        <v>0</v>
      </c>
      <c r="AB1146" s="14" t="n">
        <v>11360</v>
      </c>
      <c r="AC1146" s="0" t="n">
        <v>0</v>
      </c>
      <c r="AE1146" s="14" t="n">
        <v>11360</v>
      </c>
      <c r="AF1146" s="0" t="n">
        <v>1</v>
      </c>
      <c r="AH1146" s="14" t="n">
        <v>11360</v>
      </c>
      <c r="AI1146" s="0" t="n">
        <v>0</v>
      </c>
      <c r="AK1146" s="14" t="n">
        <v>11360</v>
      </c>
      <c r="AL1146" s="0" t="n">
        <v>1</v>
      </c>
    </row>
    <row r="1147" customFormat="false" ht="13" hidden="false" customHeight="false" outlineLevel="0" collapsed="false">
      <c r="B1147" s="14" t="n">
        <v>11365.75</v>
      </c>
      <c r="C1147" s="0" t="n">
        <v>2</v>
      </c>
      <c r="E1147" s="14" t="n">
        <v>11350.23</v>
      </c>
      <c r="F1147" s="0" t="n">
        <v>0</v>
      </c>
      <c r="H1147" s="14" t="n">
        <v>11357.87</v>
      </c>
      <c r="I1147" s="0" t="n">
        <v>1</v>
      </c>
      <c r="K1147" s="14" t="n">
        <v>11353.67</v>
      </c>
      <c r="L1147" s="0" t="n">
        <v>1</v>
      </c>
      <c r="M1147" s="0" t="n">
        <f aca="false">L1147+$M$9</f>
        <v>301</v>
      </c>
      <c r="O1147" s="14" t="n">
        <v>11370</v>
      </c>
      <c r="P1147" s="0" t="n">
        <v>0</v>
      </c>
      <c r="Q1147" s="0" t="n">
        <f aca="false">P1147+$Q$9</f>
        <v>100</v>
      </c>
      <c r="S1147" s="14" t="n">
        <v>11370</v>
      </c>
      <c r="T1147" s="0" t="n">
        <v>1</v>
      </c>
      <c r="V1147" s="14" t="n">
        <v>11370</v>
      </c>
      <c r="W1147" s="0" t="n">
        <v>1</v>
      </c>
      <c r="Y1147" s="14" t="n">
        <v>11370</v>
      </c>
      <c r="Z1147" s="0" t="n">
        <v>0</v>
      </c>
      <c r="AB1147" s="14" t="n">
        <v>11370</v>
      </c>
      <c r="AC1147" s="0" t="n">
        <v>1</v>
      </c>
      <c r="AE1147" s="14" t="n">
        <v>11370</v>
      </c>
      <c r="AF1147" s="0" t="n">
        <v>1</v>
      </c>
      <c r="AH1147" s="14" t="n">
        <v>11370</v>
      </c>
      <c r="AI1147" s="0" t="n">
        <v>0</v>
      </c>
      <c r="AK1147" s="14" t="n">
        <v>11370</v>
      </c>
      <c r="AL1147" s="0" t="n">
        <v>0</v>
      </c>
    </row>
    <row r="1148" customFormat="false" ht="13" hidden="false" customHeight="false" outlineLevel="0" collapsed="false">
      <c r="B1148" s="14" t="n">
        <v>11375.76</v>
      </c>
      <c r="C1148" s="0" t="n">
        <v>1</v>
      </c>
      <c r="E1148" s="14" t="n">
        <v>11360.21</v>
      </c>
      <c r="F1148" s="0" t="n">
        <v>0</v>
      </c>
      <c r="H1148" s="14" t="n">
        <v>11367.86</v>
      </c>
      <c r="I1148" s="0" t="n">
        <v>1</v>
      </c>
      <c r="K1148" s="14" t="n">
        <v>11363.65</v>
      </c>
      <c r="L1148" s="0" t="n">
        <v>1</v>
      </c>
      <c r="M1148" s="0" t="n">
        <f aca="false">L1148+$M$9</f>
        <v>301</v>
      </c>
      <c r="O1148" s="14" t="n">
        <v>11380</v>
      </c>
      <c r="P1148" s="0" t="n">
        <v>1</v>
      </c>
      <c r="Q1148" s="0" t="n">
        <f aca="false">P1148+$Q$9</f>
        <v>101</v>
      </c>
      <c r="S1148" s="14" t="n">
        <v>11380</v>
      </c>
      <c r="T1148" s="0" t="n">
        <v>0</v>
      </c>
      <c r="V1148" s="14" t="n">
        <v>11380</v>
      </c>
      <c r="W1148" s="0" t="n">
        <v>0</v>
      </c>
      <c r="Y1148" s="14" t="n">
        <v>11380</v>
      </c>
      <c r="Z1148" s="0" t="n">
        <v>0</v>
      </c>
      <c r="AB1148" s="14" t="n">
        <v>11380</v>
      </c>
      <c r="AC1148" s="0" t="n">
        <v>1</v>
      </c>
      <c r="AE1148" s="14" t="n">
        <v>11380</v>
      </c>
      <c r="AF1148" s="0" t="n">
        <v>2</v>
      </c>
      <c r="AH1148" s="14" t="n">
        <v>11380</v>
      </c>
      <c r="AI1148" s="0" t="n">
        <v>0</v>
      </c>
      <c r="AK1148" s="14" t="n">
        <v>11380</v>
      </c>
      <c r="AL1148" s="0" t="n">
        <v>0</v>
      </c>
    </row>
    <row r="1149" customFormat="false" ht="13" hidden="false" customHeight="false" outlineLevel="0" collapsed="false">
      <c r="B1149" s="14" t="n">
        <v>11385.76</v>
      </c>
      <c r="C1149" s="0" t="n">
        <v>1</v>
      </c>
      <c r="E1149" s="14" t="n">
        <v>11370.19</v>
      </c>
      <c r="F1149" s="0" t="n">
        <v>0</v>
      </c>
      <c r="H1149" s="14" t="n">
        <v>11377.85</v>
      </c>
      <c r="I1149" s="0" t="n">
        <v>0</v>
      </c>
      <c r="K1149" s="14" t="n">
        <v>11373.63</v>
      </c>
      <c r="L1149" s="0" t="n">
        <v>0</v>
      </c>
      <c r="M1149" s="0" t="n">
        <f aca="false">L1149+$M$9</f>
        <v>300</v>
      </c>
      <c r="O1149" s="14" t="n">
        <v>11390</v>
      </c>
      <c r="P1149" s="0" t="n">
        <v>1</v>
      </c>
      <c r="Q1149" s="0" t="n">
        <f aca="false">P1149+$Q$9</f>
        <v>101</v>
      </c>
      <c r="S1149" s="14" t="n">
        <v>11390</v>
      </c>
      <c r="T1149" s="0" t="n">
        <v>1</v>
      </c>
      <c r="V1149" s="14" t="n">
        <v>11390</v>
      </c>
      <c r="W1149" s="0" t="n">
        <v>0</v>
      </c>
      <c r="Y1149" s="14" t="n">
        <v>11390</v>
      </c>
      <c r="Z1149" s="0" t="n">
        <v>2</v>
      </c>
      <c r="AB1149" s="14" t="n">
        <v>11390</v>
      </c>
      <c r="AC1149" s="0" t="n">
        <v>0</v>
      </c>
      <c r="AE1149" s="14" t="n">
        <v>11390</v>
      </c>
      <c r="AF1149" s="0" t="n">
        <v>0</v>
      </c>
      <c r="AH1149" s="14" t="n">
        <v>11390</v>
      </c>
      <c r="AI1149" s="0" t="n">
        <v>0</v>
      </c>
      <c r="AK1149" s="14" t="n">
        <v>11390</v>
      </c>
      <c r="AL1149" s="0" t="n">
        <v>0</v>
      </c>
    </row>
    <row r="1150" customFormat="false" ht="13" hidden="false" customHeight="false" outlineLevel="0" collapsed="false">
      <c r="B1150" s="14" t="n">
        <v>11395.77</v>
      </c>
      <c r="C1150" s="0" t="n">
        <v>1</v>
      </c>
      <c r="E1150" s="14" t="n">
        <v>11380.17</v>
      </c>
      <c r="F1150" s="0" t="n">
        <v>1</v>
      </c>
      <c r="H1150" s="14" t="n">
        <v>11387.84</v>
      </c>
      <c r="I1150" s="0" t="n">
        <v>0</v>
      </c>
      <c r="K1150" s="14" t="n">
        <v>11383.61</v>
      </c>
      <c r="L1150" s="0" t="n">
        <v>1</v>
      </c>
      <c r="M1150" s="0" t="n">
        <f aca="false">L1150+$M$9</f>
        <v>301</v>
      </c>
      <c r="O1150" s="14" t="n">
        <v>11400</v>
      </c>
      <c r="P1150" s="0" t="n">
        <v>0</v>
      </c>
      <c r="Q1150" s="0" t="n">
        <f aca="false">P1150+$Q$9</f>
        <v>100</v>
      </c>
      <c r="S1150" s="14" t="n">
        <v>11400</v>
      </c>
      <c r="T1150" s="0" t="n">
        <v>2</v>
      </c>
      <c r="V1150" s="14" t="n">
        <v>11400</v>
      </c>
      <c r="W1150" s="0" t="n">
        <v>1</v>
      </c>
      <c r="Y1150" s="14" t="n">
        <v>11400</v>
      </c>
      <c r="Z1150" s="0" t="n">
        <v>1</v>
      </c>
      <c r="AB1150" s="14" t="n">
        <v>11400</v>
      </c>
      <c r="AC1150" s="0" t="n">
        <v>0</v>
      </c>
      <c r="AE1150" s="14" t="n">
        <v>11400</v>
      </c>
      <c r="AF1150" s="0" t="n">
        <v>0</v>
      </c>
      <c r="AH1150" s="14" t="n">
        <v>11400</v>
      </c>
      <c r="AI1150" s="0" t="n">
        <v>1</v>
      </c>
      <c r="AK1150" s="14" t="n">
        <v>11400</v>
      </c>
      <c r="AL1150" s="0" t="n">
        <v>0</v>
      </c>
    </row>
    <row r="1151" customFormat="false" ht="13" hidden="false" customHeight="false" outlineLevel="0" collapsed="false">
      <c r="B1151" s="14" t="n">
        <v>11405.77</v>
      </c>
      <c r="C1151" s="0" t="n">
        <v>1</v>
      </c>
      <c r="E1151" s="14" t="n">
        <v>11390.15</v>
      </c>
      <c r="F1151" s="0" t="n">
        <v>1</v>
      </c>
      <c r="H1151" s="14" t="n">
        <v>11397.83</v>
      </c>
      <c r="I1151" s="0" t="n">
        <v>0</v>
      </c>
      <c r="K1151" s="14" t="n">
        <v>11393.59</v>
      </c>
      <c r="L1151" s="0" t="n">
        <v>1</v>
      </c>
      <c r="M1151" s="0" t="n">
        <f aca="false">L1151+$M$9</f>
        <v>301</v>
      </c>
      <c r="O1151" s="14" t="n">
        <v>11410</v>
      </c>
      <c r="P1151" s="0" t="n">
        <v>0</v>
      </c>
      <c r="Q1151" s="0" t="n">
        <f aca="false">P1151+$Q$9</f>
        <v>100</v>
      </c>
      <c r="S1151" s="14" t="n">
        <v>11410</v>
      </c>
      <c r="T1151" s="0" t="n">
        <v>1</v>
      </c>
      <c r="V1151" s="14" t="n">
        <v>11410</v>
      </c>
      <c r="W1151" s="0" t="n">
        <v>2</v>
      </c>
      <c r="Y1151" s="14" t="n">
        <v>11410</v>
      </c>
      <c r="Z1151" s="0" t="n">
        <v>0</v>
      </c>
      <c r="AB1151" s="14" t="n">
        <v>11410</v>
      </c>
      <c r="AC1151" s="0" t="n">
        <v>0</v>
      </c>
      <c r="AE1151" s="14" t="n">
        <v>11410</v>
      </c>
      <c r="AF1151" s="0" t="n">
        <v>0</v>
      </c>
      <c r="AH1151" s="14" t="n">
        <v>11410</v>
      </c>
      <c r="AI1151" s="0" t="n">
        <v>0</v>
      </c>
      <c r="AK1151" s="14" t="n">
        <v>11410</v>
      </c>
      <c r="AL1151" s="0" t="n">
        <v>0</v>
      </c>
    </row>
    <row r="1152" customFormat="false" ht="13" hidden="false" customHeight="false" outlineLevel="0" collapsed="false">
      <c r="B1152" s="14" t="n">
        <v>11415.78</v>
      </c>
      <c r="C1152" s="0" t="n">
        <v>1</v>
      </c>
      <c r="E1152" s="14" t="n">
        <v>11400.12</v>
      </c>
      <c r="F1152" s="0" t="n">
        <v>0</v>
      </c>
      <c r="H1152" s="14" t="n">
        <v>11407.82</v>
      </c>
      <c r="I1152" s="0" t="n">
        <v>0</v>
      </c>
      <c r="K1152" s="14" t="n">
        <v>11403.57</v>
      </c>
      <c r="L1152" s="0" t="n">
        <v>3</v>
      </c>
      <c r="M1152" s="0" t="n">
        <f aca="false">L1152+$M$9</f>
        <v>303</v>
      </c>
      <c r="O1152" s="14" t="n">
        <v>11420</v>
      </c>
      <c r="P1152" s="0" t="n">
        <v>1</v>
      </c>
      <c r="Q1152" s="0" t="n">
        <f aca="false">P1152+$Q$9</f>
        <v>101</v>
      </c>
      <c r="S1152" s="14" t="n">
        <v>11420</v>
      </c>
      <c r="T1152" s="0" t="n">
        <v>2</v>
      </c>
      <c r="V1152" s="14" t="n">
        <v>11420</v>
      </c>
      <c r="W1152" s="0" t="n">
        <v>0</v>
      </c>
      <c r="Y1152" s="14" t="n">
        <v>11420</v>
      </c>
      <c r="Z1152" s="0" t="n">
        <v>1</v>
      </c>
      <c r="AB1152" s="14" t="n">
        <v>11420</v>
      </c>
      <c r="AC1152" s="0" t="n">
        <v>2</v>
      </c>
      <c r="AE1152" s="14" t="n">
        <v>11420</v>
      </c>
      <c r="AF1152" s="0" t="n">
        <v>0</v>
      </c>
      <c r="AH1152" s="14" t="n">
        <v>11420</v>
      </c>
      <c r="AI1152" s="0" t="n">
        <v>0</v>
      </c>
      <c r="AK1152" s="14" t="n">
        <v>11420</v>
      </c>
      <c r="AL1152" s="0" t="n">
        <v>0</v>
      </c>
    </row>
    <row r="1153" customFormat="false" ht="13" hidden="false" customHeight="false" outlineLevel="0" collapsed="false">
      <c r="B1153" s="14" t="n">
        <v>11425.78</v>
      </c>
      <c r="C1153" s="0" t="n">
        <v>2</v>
      </c>
      <c r="E1153" s="14" t="n">
        <v>11410.1</v>
      </c>
      <c r="F1153" s="0" t="n">
        <v>0</v>
      </c>
      <c r="H1153" s="14" t="n">
        <v>11417.81</v>
      </c>
      <c r="I1153" s="0" t="n">
        <v>0</v>
      </c>
      <c r="K1153" s="14" t="n">
        <v>11413.55</v>
      </c>
      <c r="L1153" s="0" t="n">
        <v>0</v>
      </c>
      <c r="M1153" s="0" t="n">
        <f aca="false">L1153+$M$9</f>
        <v>300</v>
      </c>
      <c r="O1153" s="14" t="n">
        <v>11430</v>
      </c>
      <c r="P1153" s="0" t="n">
        <v>1</v>
      </c>
      <c r="Q1153" s="0" t="n">
        <f aca="false">P1153+$Q$9</f>
        <v>101</v>
      </c>
      <c r="S1153" s="14" t="n">
        <v>11430</v>
      </c>
      <c r="T1153" s="0" t="n">
        <v>0</v>
      </c>
      <c r="V1153" s="14" t="n">
        <v>11430</v>
      </c>
      <c r="W1153" s="0" t="n">
        <v>0</v>
      </c>
      <c r="Y1153" s="14" t="n">
        <v>11430</v>
      </c>
      <c r="Z1153" s="0" t="n">
        <v>1</v>
      </c>
      <c r="AB1153" s="14" t="n">
        <v>11430</v>
      </c>
      <c r="AC1153" s="0" t="n">
        <v>3</v>
      </c>
      <c r="AE1153" s="14" t="n">
        <v>11430</v>
      </c>
      <c r="AF1153" s="0" t="n">
        <v>1</v>
      </c>
      <c r="AH1153" s="14" t="n">
        <v>11430</v>
      </c>
      <c r="AI1153" s="0" t="n">
        <v>1</v>
      </c>
      <c r="AK1153" s="14" t="n">
        <v>11430</v>
      </c>
      <c r="AL1153" s="0" t="n">
        <v>0</v>
      </c>
    </row>
    <row r="1154" customFormat="false" ht="13" hidden="false" customHeight="false" outlineLevel="0" collapsed="false">
      <c r="B1154" s="14" t="n">
        <v>11435.79</v>
      </c>
      <c r="C1154" s="0" t="n">
        <v>3</v>
      </c>
      <c r="E1154" s="14" t="n">
        <v>11420.08</v>
      </c>
      <c r="F1154" s="0" t="n">
        <v>0</v>
      </c>
      <c r="H1154" s="14" t="n">
        <v>11427.8</v>
      </c>
      <c r="I1154" s="0" t="n">
        <v>0</v>
      </c>
      <c r="K1154" s="14" t="n">
        <v>11423.53</v>
      </c>
      <c r="L1154" s="0" t="n">
        <v>1</v>
      </c>
      <c r="M1154" s="0" t="n">
        <f aca="false">L1154+$M$9</f>
        <v>301</v>
      </c>
      <c r="O1154" s="14" t="n">
        <v>11440</v>
      </c>
      <c r="P1154" s="0" t="n">
        <v>1</v>
      </c>
      <c r="Q1154" s="0" t="n">
        <f aca="false">P1154+$Q$9</f>
        <v>101</v>
      </c>
      <c r="S1154" s="14" t="n">
        <v>11440</v>
      </c>
      <c r="T1154" s="0" t="n">
        <v>2</v>
      </c>
      <c r="V1154" s="14" t="n">
        <v>11440</v>
      </c>
      <c r="W1154" s="0" t="n">
        <v>1</v>
      </c>
      <c r="Y1154" s="14" t="n">
        <v>11440</v>
      </c>
      <c r="Z1154" s="0" t="n">
        <v>1</v>
      </c>
      <c r="AB1154" s="14" t="n">
        <v>11440</v>
      </c>
      <c r="AC1154" s="0" t="n">
        <v>0</v>
      </c>
      <c r="AE1154" s="14" t="n">
        <v>11440</v>
      </c>
      <c r="AF1154" s="0" t="n">
        <v>0</v>
      </c>
      <c r="AH1154" s="14" t="n">
        <v>11440</v>
      </c>
      <c r="AI1154" s="0" t="n">
        <v>0</v>
      </c>
      <c r="AK1154" s="14" t="n">
        <v>11440</v>
      </c>
      <c r="AL1154" s="0" t="n">
        <v>0</v>
      </c>
    </row>
    <row r="1155" customFormat="false" ht="13" hidden="false" customHeight="false" outlineLevel="0" collapsed="false">
      <c r="B1155" s="14" t="n">
        <v>11445.79</v>
      </c>
      <c r="C1155" s="0" t="n">
        <v>2</v>
      </c>
      <c r="E1155" s="14" t="n">
        <v>11430.06</v>
      </c>
      <c r="F1155" s="0" t="n">
        <v>1</v>
      </c>
      <c r="H1155" s="14" t="n">
        <v>11437.79</v>
      </c>
      <c r="I1155" s="0" t="n">
        <v>1</v>
      </c>
      <c r="K1155" s="14" t="n">
        <v>11433.52</v>
      </c>
      <c r="L1155" s="0" t="n">
        <v>1</v>
      </c>
      <c r="M1155" s="0" t="n">
        <f aca="false">L1155+$M$9</f>
        <v>301</v>
      </c>
      <c r="O1155" s="14" t="n">
        <v>11450</v>
      </c>
      <c r="P1155" s="0" t="n">
        <v>0</v>
      </c>
      <c r="Q1155" s="0" t="n">
        <f aca="false">P1155+$Q$9</f>
        <v>100</v>
      </c>
      <c r="S1155" s="14" t="n">
        <v>11450</v>
      </c>
      <c r="T1155" s="0" t="n">
        <v>0</v>
      </c>
      <c r="V1155" s="14" t="n">
        <v>11450</v>
      </c>
      <c r="W1155" s="0" t="n">
        <v>1</v>
      </c>
      <c r="Y1155" s="14" t="n">
        <v>11450</v>
      </c>
      <c r="Z1155" s="0" t="n">
        <v>0</v>
      </c>
      <c r="AB1155" s="14" t="n">
        <v>11450</v>
      </c>
      <c r="AC1155" s="0" t="n">
        <v>1</v>
      </c>
      <c r="AE1155" s="14" t="n">
        <v>11450</v>
      </c>
      <c r="AF1155" s="0" t="n">
        <v>1</v>
      </c>
      <c r="AH1155" s="14" t="n">
        <v>11450</v>
      </c>
      <c r="AI1155" s="0" t="n">
        <v>0</v>
      </c>
      <c r="AK1155" s="14" t="n">
        <v>11450</v>
      </c>
      <c r="AL1155" s="0" t="n">
        <v>1</v>
      </c>
    </row>
    <row r="1156" customFormat="false" ht="13" hidden="false" customHeight="false" outlineLevel="0" collapsed="false">
      <c r="B1156" s="14" t="n">
        <v>11455.8</v>
      </c>
      <c r="C1156" s="0" t="n">
        <v>1</v>
      </c>
      <c r="E1156" s="14" t="n">
        <v>11440.04</v>
      </c>
      <c r="F1156" s="0" t="n">
        <v>0</v>
      </c>
      <c r="H1156" s="14" t="n">
        <v>11447.78</v>
      </c>
      <c r="I1156" s="0" t="n">
        <v>1</v>
      </c>
      <c r="K1156" s="14" t="n">
        <v>11443.5</v>
      </c>
      <c r="L1156" s="0" t="n">
        <v>1</v>
      </c>
      <c r="M1156" s="0" t="n">
        <f aca="false">L1156+$M$9</f>
        <v>301</v>
      </c>
      <c r="O1156" s="14" t="n">
        <v>11460</v>
      </c>
      <c r="P1156" s="0" t="n">
        <v>1</v>
      </c>
      <c r="Q1156" s="0" t="n">
        <f aca="false">P1156+$Q$9</f>
        <v>101</v>
      </c>
      <c r="S1156" s="14" t="n">
        <v>11460</v>
      </c>
      <c r="T1156" s="0" t="n">
        <v>1</v>
      </c>
      <c r="V1156" s="14" t="n">
        <v>11460</v>
      </c>
      <c r="W1156" s="0" t="n">
        <v>2</v>
      </c>
      <c r="Y1156" s="14" t="n">
        <v>11460</v>
      </c>
      <c r="Z1156" s="0" t="n">
        <v>0</v>
      </c>
      <c r="AB1156" s="14" t="n">
        <v>11460</v>
      </c>
      <c r="AC1156" s="0" t="n">
        <v>0</v>
      </c>
      <c r="AE1156" s="14" t="n">
        <v>11460</v>
      </c>
      <c r="AF1156" s="0" t="n">
        <v>1</v>
      </c>
      <c r="AH1156" s="14" t="n">
        <v>11460</v>
      </c>
      <c r="AI1156" s="0" t="n">
        <v>0</v>
      </c>
      <c r="AK1156" s="14" t="n">
        <v>11460</v>
      </c>
      <c r="AL1156" s="0" t="n">
        <v>2</v>
      </c>
    </row>
    <row r="1157" customFormat="false" ht="13" hidden="false" customHeight="false" outlineLevel="0" collapsed="false">
      <c r="B1157" s="14" t="n">
        <v>11465.8</v>
      </c>
      <c r="C1157" s="0" t="n">
        <v>3</v>
      </c>
      <c r="E1157" s="14" t="n">
        <v>11450.02</v>
      </c>
      <c r="F1157" s="0" t="n">
        <v>1</v>
      </c>
      <c r="H1157" s="14" t="n">
        <v>11457.78</v>
      </c>
      <c r="I1157" s="0" t="n">
        <v>1</v>
      </c>
      <c r="K1157" s="14" t="n">
        <v>11453.48</v>
      </c>
      <c r="L1157" s="0" t="n">
        <v>0</v>
      </c>
      <c r="M1157" s="0" t="n">
        <f aca="false">L1157+$M$9</f>
        <v>300</v>
      </c>
      <c r="O1157" s="14" t="n">
        <v>11470</v>
      </c>
      <c r="P1157" s="0" t="n">
        <v>1</v>
      </c>
      <c r="Q1157" s="0" t="n">
        <f aca="false">P1157+$Q$9</f>
        <v>101</v>
      </c>
      <c r="S1157" s="14" t="n">
        <v>11470</v>
      </c>
      <c r="T1157" s="0" t="n">
        <v>2</v>
      </c>
      <c r="V1157" s="14" t="n">
        <v>11470</v>
      </c>
      <c r="W1157" s="0" t="n">
        <v>0</v>
      </c>
      <c r="Y1157" s="14" t="n">
        <v>11470</v>
      </c>
      <c r="Z1157" s="0" t="n">
        <v>0</v>
      </c>
      <c r="AB1157" s="14" t="n">
        <v>11470</v>
      </c>
      <c r="AC1157" s="0" t="n">
        <v>1</v>
      </c>
      <c r="AE1157" s="14" t="n">
        <v>11470</v>
      </c>
      <c r="AF1157" s="0" t="n">
        <v>2</v>
      </c>
      <c r="AH1157" s="14" t="n">
        <v>11470</v>
      </c>
      <c r="AI1157" s="0" t="n">
        <v>0</v>
      </c>
      <c r="AK1157" s="14" t="n">
        <v>11470</v>
      </c>
      <c r="AL1157" s="0" t="n">
        <v>0</v>
      </c>
    </row>
    <row r="1158" customFormat="false" ht="13" hidden="false" customHeight="false" outlineLevel="0" collapsed="false">
      <c r="B1158" s="14" t="n">
        <v>11475.81</v>
      </c>
      <c r="C1158" s="0" t="n">
        <v>2</v>
      </c>
      <c r="E1158" s="14" t="n">
        <v>11459.99</v>
      </c>
      <c r="F1158" s="0" t="n">
        <v>0</v>
      </c>
      <c r="H1158" s="14" t="n">
        <v>11467.77</v>
      </c>
      <c r="I1158" s="0" t="n">
        <v>1</v>
      </c>
      <c r="K1158" s="14" t="n">
        <v>11463.46</v>
      </c>
      <c r="L1158" s="0" t="n">
        <v>1</v>
      </c>
      <c r="M1158" s="0" t="n">
        <f aca="false">L1158+$M$9</f>
        <v>301</v>
      </c>
      <c r="O1158" s="14" t="n">
        <v>11480</v>
      </c>
      <c r="P1158" s="0" t="n">
        <v>0</v>
      </c>
      <c r="Q1158" s="0" t="n">
        <f aca="false">P1158+$Q$9</f>
        <v>100</v>
      </c>
      <c r="S1158" s="14" t="n">
        <v>11480</v>
      </c>
      <c r="T1158" s="0" t="n">
        <v>0</v>
      </c>
      <c r="V1158" s="14" t="n">
        <v>11480</v>
      </c>
      <c r="W1158" s="0" t="n">
        <v>0</v>
      </c>
      <c r="Y1158" s="14" t="n">
        <v>11480</v>
      </c>
      <c r="Z1158" s="0" t="n">
        <v>1</v>
      </c>
      <c r="AB1158" s="14" t="n">
        <v>11480</v>
      </c>
      <c r="AC1158" s="0" t="n">
        <v>3</v>
      </c>
      <c r="AE1158" s="14" t="n">
        <v>11480</v>
      </c>
      <c r="AF1158" s="0" t="n">
        <v>0</v>
      </c>
      <c r="AH1158" s="14" t="n">
        <v>11480</v>
      </c>
      <c r="AI1158" s="0" t="n">
        <v>0</v>
      </c>
      <c r="AK1158" s="14" t="n">
        <v>11480</v>
      </c>
      <c r="AL1158" s="0" t="n">
        <v>0</v>
      </c>
    </row>
    <row r="1159" customFormat="false" ht="13" hidden="false" customHeight="false" outlineLevel="0" collapsed="false">
      <c r="B1159" s="14" t="n">
        <v>11485.81</v>
      </c>
      <c r="C1159" s="0" t="n">
        <v>1</v>
      </c>
      <c r="E1159" s="14" t="n">
        <v>11469.97</v>
      </c>
      <c r="F1159" s="0" t="n">
        <v>0</v>
      </c>
      <c r="H1159" s="14" t="n">
        <v>11477.76</v>
      </c>
      <c r="I1159" s="0" t="n">
        <v>0</v>
      </c>
      <c r="K1159" s="14" t="n">
        <v>11473.44</v>
      </c>
      <c r="L1159" s="0" t="n">
        <v>1</v>
      </c>
      <c r="M1159" s="0" t="n">
        <f aca="false">L1159+$M$9</f>
        <v>301</v>
      </c>
      <c r="O1159" s="14" t="n">
        <v>11490</v>
      </c>
      <c r="P1159" s="0" t="n">
        <v>0</v>
      </c>
      <c r="Q1159" s="0" t="n">
        <f aca="false">P1159+$Q$9</f>
        <v>100</v>
      </c>
      <c r="S1159" s="14" t="n">
        <v>11490</v>
      </c>
      <c r="T1159" s="0" t="n">
        <v>2</v>
      </c>
      <c r="V1159" s="14" t="n">
        <v>11490</v>
      </c>
      <c r="W1159" s="0" t="n">
        <v>2</v>
      </c>
      <c r="Y1159" s="14" t="n">
        <v>11490</v>
      </c>
      <c r="Z1159" s="0" t="n">
        <v>1</v>
      </c>
      <c r="AB1159" s="14" t="n">
        <v>11490</v>
      </c>
      <c r="AC1159" s="0" t="n">
        <v>1</v>
      </c>
      <c r="AE1159" s="14" t="n">
        <v>11490</v>
      </c>
      <c r="AF1159" s="0" t="n">
        <v>0</v>
      </c>
      <c r="AH1159" s="14" t="n">
        <v>11490</v>
      </c>
      <c r="AI1159" s="0" t="n">
        <v>0</v>
      </c>
      <c r="AK1159" s="14" t="n">
        <v>11490</v>
      </c>
      <c r="AL1159" s="0" t="n">
        <v>0</v>
      </c>
    </row>
    <row r="1160" customFormat="false" ht="13" hidden="false" customHeight="false" outlineLevel="0" collapsed="false">
      <c r="B1160" s="14" t="n">
        <v>11495.82</v>
      </c>
      <c r="C1160" s="0" t="n">
        <v>0</v>
      </c>
      <c r="E1160" s="14" t="n">
        <v>11479.95</v>
      </c>
      <c r="F1160" s="0" t="n">
        <v>0</v>
      </c>
      <c r="H1160" s="14" t="n">
        <v>11487.75</v>
      </c>
      <c r="I1160" s="0" t="n">
        <v>2</v>
      </c>
      <c r="K1160" s="14" t="n">
        <v>11483.42</v>
      </c>
      <c r="L1160" s="0" t="n">
        <v>0</v>
      </c>
      <c r="M1160" s="0" t="n">
        <f aca="false">L1160+$M$9</f>
        <v>300</v>
      </c>
      <c r="O1160" s="14" t="n">
        <v>11500</v>
      </c>
      <c r="P1160" s="0" t="n">
        <v>0</v>
      </c>
      <c r="Q1160" s="0" t="n">
        <f aca="false">P1160+$Q$9</f>
        <v>100</v>
      </c>
      <c r="S1160" s="14" t="n">
        <v>11500</v>
      </c>
      <c r="T1160" s="0" t="n">
        <v>1</v>
      </c>
      <c r="V1160" s="14" t="n">
        <v>11500</v>
      </c>
      <c r="W1160" s="0" t="n">
        <v>0</v>
      </c>
      <c r="Y1160" s="14" t="n">
        <v>11500</v>
      </c>
      <c r="Z1160" s="0" t="n">
        <v>1</v>
      </c>
      <c r="AB1160" s="14" t="n">
        <v>11500</v>
      </c>
      <c r="AC1160" s="0" t="n">
        <v>0</v>
      </c>
      <c r="AE1160" s="14" t="n">
        <v>11500</v>
      </c>
      <c r="AF1160" s="0" t="n">
        <v>2</v>
      </c>
      <c r="AH1160" s="14" t="n">
        <v>11500</v>
      </c>
      <c r="AI1160" s="0" t="n">
        <v>0</v>
      </c>
      <c r="AK1160" s="14" t="n">
        <v>11500</v>
      </c>
      <c r="AL1160" s="0" t="n">
        <v>0</v>
      </c>
    </row>
    <row r="1161" customFormat="false" ht="13" hidden="false" customHeight="false" outlineLevel="0" collapsed="false">
      <c r="B1161" s="14" t="n">
        <v>11505.82</v>
      </c>
      <c r="C1161" s="0" t="n">
        <v>1</v>
      </c>
      <c r="E1161" s="14" t="n">
        <v>11489.93</v>
      </c>
      <c r="F1161" s="0" t="n">
        <v>1</v>
      </c>
      <c r="H1161" s="14" t="n">
        <v>11497.74</v>
      </c>
      <c r="I1161" s="0" t="n">
        <v>0</v>
      </c>
      <c r="K1161" s="14" t="n">
        <v>11493.4</v>
      </c>
      <c r="L1161" s="0" t="n">
        <v>0</v>
      </c>
      <c r="M1161" s="0" t="n">
        <f aca="false">L1161+$M$9</f>
        <v>300</v>
      </c>
      <c r="O1161" s="14" t="n">
        <v>11510</v>
      </c>
      <c r="P1161" s="0" t="n">
        <v>1</v>
      </c>
      <c r="Q1161" s="0" t="n">
        <f aca="false">P1161+$Q$9</f>
        <v>101</v>
      </c>
      <c r="S1161" s="14" t="n">
        <v>11510</v>
      </c>
      <c r="T1161" s="0" t="n">
        <v>0</v>
      </c>
      <c r="V1161" s="14" t="n">
        <v>11510</v>
      </c>
      <c r="W1161" s="0" t="n">
        <v>1</v>
      </c>
      <c r="Y1161" s="14" t="n">
        <v>11510</v>
      </c>
      <c r="Z1161" s="0" t="n">
        <v>0</v>
      </c>
      <c r="AB1161" s="14" t="n">
        <v>11510</v>
      </c>
      <c r="AC1161" s="0" t="n">
        <v>0</v>
      </c>
      <c r="AE1161" s="14" t="n">
        <v>11510</v>
      </c>
      <c r="AF1161" s="0" t="n">
        <v>1</v>
      </c>
      <c r="AH1161" s="14" t="n">
        <v>11510</v>
      </c>
      <c r="AI1161" s="0" t="n">
        <v>0</v>
      </c>
      <c r="AK1161" s="14" t="n">
        <v>11510</v>
      </c>
      <c r="AL1161" s="0" t="n">
        <v>0</v>
      </c>
    </row>
    <row r="1162" customFormat="false" ht="13" hidden="false" customHeight="false" outlineLevel="0" collapsed="false">
      <c r="B1162" s="14" t="n">
        <v>11515.83</v>
      </c>
      <c r="C1162" s="0" t="n">
        <v>0</v>
      </c>
      <c r="E1162" s="14" t="n">
        <v>11499.91</v>
      </c>
      <c r="F1162" s="0" t="n">
        <v>0</v>
      </c>
      <c r="H1162" s="14" t="n">
        <v>11507.73</v>
      </c>
      <c r="I1162" s="0" t="n">
        <v>1</v>
      </c>
      <c r="K1162" s="14" t="n">
        <v>11503.38</v>
      </c>
      <c r="L1162" s="0" t="n">
        <v>0</v>
      </c>
      <c r="M1162" s="0" t="n">
        <f aca="false">L1162+$M$9</f>
        <v>300</v>
      </c>
      <c r="O1162" s="14" t="n">
        <v>11520</v>
      </c>
      <c r="P1162" s="0" t="n">
        <v>0</v>
      </c>
      <c r="Q1162" s="0" t="n">
        <f aca="false">P1162+$Q$9</f>
        <v>100</v>
      </c>
      <c r="S1162" s="14" t="n">
        <v>11520</v>
      </c>
      <c r="T1162" s="0" t="n">
        <v>0</v>
      </c>
      <c r="V1162" s="14" t="n">
        <v>11520</v>
      </c>
      <c r="W1162" s="0" t="n">
        <v>1</v>
      </c>
      <c r="Y1162" s="14" t="n">
        <v>11520</v>
      </c>
      <c r="Z1162" s="0" t="n">
        <v>0</v>
      </c>
      <c r="AB1162" s="14" t="n">
        <v>11520</v>
      </c>
      <c r="AC1162" s="0" t="n">
        <v>0</v>
      </c>
      <c r="AE1162" s="14" t="n">
        <v>11520</v>
      </c>
      <c r="AF1162" s="0" t="n">
        <v>0</v>
      </c>
      <c r="AH1162" s="14" t="n">
        <v>11520</v>
      </c>
      <c r="AI1162" s="0" t="n">
        <v>1</v>
      </c>
      <c r="AK1162" s="14" t="n">
        <v>11520</v>
      </c>
      <c r="AL1162" s="0" t="n">
        <v>0</v>
      </c>
    </row>
    <row r="1163" customFormat="false" ht="13" hidden="false" customHeight="false" outlineLevel="0" collapsed="false">
      <c r="B1163" s="14" t="n">
        <v>11525.83</v>
      </c>
      <c r="C1163" s="0" t="n">
        <v>2</v>
      </c>
      <c r="E1163" s="14" t="n">
        <v>11509.89</v>
      </c>
      <c r="F1163" s="0" t="n">
        <v>2</v>
      </c>
      <c r="H1163" s="14" t="n">
        <v>11517.72</v>
      </c>
      <c r="I1163" s="0" t="n">
        <v>0</v>
      </c>
      <c r="K1163" s="14" t="n">
        <v>11513.37</v>
      </c>
      <c r="L1163" s="0" t="n">
        <v>1</v>
      </c>
      <c r="M1163" s="0" t="n">
        <f aca="false">L1163+$M$9</f>
        <v>301</v>
      </c>
      <c r="O1163" s="14" t="n">
        <v>11530</v>
      </c>
      <c r="P1163" s="0" t="n">
        <v>0</v>
      </c>
      <c r="Q1163" s="0" t="n">
        <f aca="false">P1163+$Q$9</f>
        <v>100</v>
      </c>
      <c r="S1163" s="14" t="n">
        <v>11530</v>
      </c>
      <c r="T1163" s="0" t="n">
        <v>1</v>
      </c>
      <c r="V1163" s="14" t="n">
        <v>11530</v>
      </c>
      <c r="W1163" s="0" t="n">
        <v>0</v>
      </c>
      <c r="Y1163" s="14" t="n">
        <v>11530</v>
      </c>
      <c r="Z1163" s="0" t="n">
        <v>0</v>
      </c>
      <c r="AB1163" s="14" t="n">
        <v>11530</v>
      </c>
      <c r="AC1163" s="0" t="n">
        <v>2</v>
      </c>
      <c r="AE1163" s="14" t="n">
        <v>11530</v>
      </c>
      <c r="AF1163" s="0" t="n">
        <v>0</v>
      </c>
      <c r="AH1163" s="14" t="n">
        <v>11530</v>
      </c>
      <c r="AI1163" s="0" t="n">
        <v>0</v>
      </c>
      <c r="AK1163" s="14" t="n">
        <v>11530</v>
      </c>
      <c r="AL1163" s="0" t="n">
        <v>0</v>
      </c>
    </row>
    <row r="1164" customFormat="false" ht="13" hidden="false" customHeight="false" outlineLevel="0" collapsed="false">
      <c r="B1164" s="14" t="n">
        <v>11535.84</v>
      </c>
      <c r="C1164" s="0" t="n">
        <v>2</v>
      </c>
      <c r="E1164" s="14" t="n">
        <v>11519.86</v>
      </c>
      <c r="F1164" s="0" t="n">
        <v>0</v>
      </c>
      <c r="H1164" s="14" t="n">
        <v>11527.71</v>
      </c>
      <c r="I1164" s="0" t="n">
        <v>0</v>
      </c>
      <c r="K1164" s="14" t="n">
        <v>11523.35</v>
      </c>
      <c r="L1164" s="0" t="n">
        <v>0</v>
      </c>
      <c r="M1164" s="0" t="n">
        <f aca="false">L1164+$M$9</f>
        <v>300</v>
      </c>
      <c r="O1164" s="14" t="n">
        <v>11540</v>
      </c>
      <c r="P1164" s="0" t="n">
        <v>1</v>
      </c>
      <c r="Q1164" s="0" t="n">
        <f aca="false">P1164+$Q$9</f>
        <v>101</v>
      </c>
      <c r="S1164" s="14" t="n">
        <v>11540</v>
      </c>
      <c r="T1164" s="0" t="n">
        <v>0</v>
      </c>
      <c r="V1164" s="14" t="n">
        <v>11540</v>
      </c>
      <c r="W1164" s="0" t="n">
        <v>0</v>
      </c>
      <c r="Y1164" s="14" t="n">
        <v>11540</v>
      </c>
      <c r="Z1164" s="0" t="n">
        <v>1</v>
      </c>
      <c r="AB1164" s="14" t="n">
        <v>11540</v>
      </c>
      <c r="AC1164" s="0" t="n">
        <v>0</v>
      </c>
      <c r="AE1164" s="14" t="n">
        <v>11540</v>
      </c>
      <c r="AF1164" s="0" t="n">
        <v>0</v>
      </c>
      <c r="AH1164" s="14" t="n">
        <v>11540</v>
      </c>
      <c r="AI1164" s="0" t="n">
        <v>0</v>
      </c>
      <c r="AK1164" s="14" t="n">
        <v>11540</v>
      </c>
      <c r="AL1164" s="0" t="n">
        <v>0</v>
      </c>
    </row>
    <row r="1165" customFormat="false" ht="13" hidden="false" customHeight="false" outlineLevel="0" collapsed="false">
      <c r="B1165" s="14" t="n">
        <v>11545.84</v>
      </c>
      <c r="C1165" s="0" t="n">
        <v>2</v>
      </c>
      <c r="E1165" s="14" t="n">
        <v>11529.84</v>
      </c>
      <c r="F1165" s="0" t="n">
        <v>0</v>
      </c>
      <c r="H1165" s="14" t="n">
        <v>11537.7</v>
      </c>
      <c r="I1165" s="0" t="n">
        <v>0</v>
      </c>
      <c r="K1165" s="14" t="n">
        <v>11533.33</v>
      </c>
      <c r="L1165" s="0" t="n">
        <v>0</v>
      </c>
      <c r="M1165" s="0" t="n">
        <f aca="false">L1165+$M$9</f>
        <v>300</v>
      </c>
      <c r="O1165" s="14" t="n">
        <v>11550</v>
      </c>
      <c r="P1165" s="0" t="n">
        <v>0</v>
      </c>
      <c r="Q1165" s="0" t="n">
        <f aca="false">P1165+$Q$9</f>
        <v>100</v>
      </c>
      <c r="S1165" s="14" t="n">
        <v>11550</v>
      </c>
      <c r="T1165" s="0" t="n">
        <v>2</v>
      </c>
      <c r="V1165" s="14" t="n">
        <v>11550</v>
      </c>
      <c r="W1165" s="0" t="n">
        <v>2</v>
      </c>
      <c r="Y1165" s="14" t="n">
        <v>11550</v>
      </c>
      <c r="Z1165" s="0" t="n">
        <v>0</v>
      </c>
      <c r="AB1165" s="14" t="n">
        <v>11550</v>
      </c>
      <c r="AC1165" s="0" t="n">
        <v>1</v>
      </c>
      <c r="AE1165" s="14" t="n">
        <v>11550</v>
      </c>
      <c r="AF1165" s="0" t="n">
        <v>0</v>
      </c>
      <c r="AH1165" s="14" t="n">
        <v>11550</v>
      </c>
      <c r="AI1165" s="0" t="n">
        <v>0</v>
      </c>
      <c r="AK1165" s="14" t="n">
        <v>11550</v>
      </c>
      <c r="AL1165" s="0" t="n">
        <v>0</v>
      </c>
    </row>
    <row r="1166" customFormat="false" ht="13" hidden="false" customHeight="false" outlineLevel="0" collapsed="false">
      <c r="B1166" s="14" t="n">
        <v>11555.85</v>
      </c>
      <c r="C1166" s="0" t="n">
        <v>3</v>
      </c>
      <c r="E1166" s="14" t="n">
        <v>11539.82</v>
      </c>
      <c r="F1166" s="0" t="n">
        <v>0</v>
      </c>
      <c r="H1166" s="14" t="n">
        <v>11547.69</v>
      </c>
      <c r="I1166" s="0" t="n">
        <v>1</v>
      </c>
      <c r="K1166" s="14" t="n">
        <v>11543.31</v>
      </c>
      <c r="L1166" s="0" t="n">
        <v>1</v>
      </c>
      <c r="M1166" s="0" t="n">
        <f aca="false">L1166+$M$9</f>
        <v>301</v>
      </c>
      <c r="O1166" s="14" t="n">
        <v>11560</v>
      </c>
      <c r="P1166" s="0" t="n">
        <v>3</v>
      </c>
      <c r="Q1166" s="0" t="n">
        <f aca="false">P1166+$Q$9</f>
        <v>103</v>
      </c>
      <c r="S1166" s="14" t="n">
        <v>11560</v>
      </c>
      <c r="T1166" s="0" t="n">
        <v>1</v>
      </c>
      <c r="V1166" s="14" t="n">
        <v>11560</v>
      </c>
      <c r="W1166" s="0" t="n">
        <v>0</v>
      </c>
      <c r="Y1166" s="14" t="n">
        <v>11560</v>
      </c>
      <c r="Z1166" s="0" t="n">
        <v>2</v>
      </c>
      <c r="AB1166" s="14" t="n">
        <v>11560</v>
      </c>
      <c r="AC1166" s="0" t="n">
        <v>2</v>
      </c>
      <c r="AE1166" s="14" t="n">
        <v>11560</v>
      </c>
      <c r="AF1166" s="0" t="n">
        <v>1</v>
      </c>
      <c r="AH1166" s="14" t="n">
        <v>11560</v>
      </c>
      <c r="AI1166" s="0" t="n">
        <v>0</v>
      </c>
      <c r="AK1166" s="14" t="n">
        <v>11560</v>
      </c>
      <c r="AL1166" s="0" t="n">
        <v>1</v>
      </c>
    </row>
    <row r="1167" customFormat="false" ht="13" hidden="false" customHeight="false" outlineLevel="0" collapsed="false">
      <c r="B1167" s="14" t="n">
        <v>11565.85</v>
      </c>
      <c r="C1167" s="0" t="n">
        <v>2</v>
      </c>
      <c r="E1167" s="14" t="n">
        <v>11549.8</v>
      </c>
      <c r="F1167" s="0" t="n">
        <v>0</v>
      </c>
      <c r="H1167" s="14" t="n">
        <v>11557.68</v>
      </c>
      <c r="I1167" s="0" t="n">
        <v>1</v>
      </c>
      <c r="K1167" s="14" t="n">
        <v>11553.29</v>
      </c>
      <c r="L1167" s="0" t="n">
        <v>0</v>
      </c>
      <c r="M1167" s="0" t="n">
        <f aca="false">L1167+$M$9</f>
        <v>300</v>
      </c>
      <c r="O1167" s="14" t="n">
        <v>11570</v>
      </c>
      <c r="P1167" s="0" t="n">
        <v>1</v>
      </c>
      <c r="Q1167" s="0" t="n">
        <f aca="false">P1167+$Q$9</f>
        <v>101</v>
      </c>
      <c r="S1167" s="14" t="n">
        <v>11570</v>
      </c>
      <c r="T1167" s="0" t="n">
        <v>0</v>
      </c>
      <c r="V1167" s="14" t="n">
        <v>11570</v>
      </c>
      <c r="W1167" s="0" t="n">
        <v>0</v>
      </c>
      <c r="Y1167" s="14" t="n">
        <v>11570</v>
      </c>
      <c r="Z1167" s="0" t="n">
        <v>2</v>
      </c>
      <c r="AB1167" s="14" t="n">
        <v>11570</v>
      </c>
      <c r="AC1167" s="0" t="n">
        <v>1</v>
      </c>
      <c r="AE1167" s="14" t="n">
        <v>11570</v>
      </c>
      <c r="AF1167" s="0" t="n">
        <v>1</v>
      </c>
      <c r="AH1167" s="14" t="n">
        <v>11570</v>
      </c>
      <c r="AI1167" s="0" t="n">
        <v>0</v>
      </c>
      <c r="AK1167" s="14" t="n">
        <v>11570</v>
      </c>
      <c r="AL1167" s="0" t="n">
        <v>1</v>
      </c>
    </row>
    <row r="1168" customFormat="false" ht="13" hidden="false" customHeight="false" outlineLevel="0" collapsed="false">
      <c r="B1168" s="14" t="n">
        <v>11575.86</v>
      </c>
      <c r="C1168" s="0" t="n">
        <v>1</v>
      </c>
      <c r="E1168" s="14" t="n">
        <v>11559.78</v>
      </c>
      <c r="F1168" s="0" t="n">
        <v>0</v>
      </c>
      <c r="H1168" s="14" t="n">
        <v>11567.67</v>
      </c>
      <c r="I1168" s="0" t="n">
        <v>1</v>
      </c>
      <c r="K1168" s="14" t="n">
        <v>11563.27</v>
      </c>
      <c r="L1168" s="0" t="n">
        <v>1</v>
      </c>
      <c r="M1168" s="0" t="n">
        <f aca="false">L1168+$M$9</f>
        <v>301</v>
      </c>
      <c r="O1168" s="14" t="n">
        <v>11580</v>
      </c>
      <c r="P1168" s="0" t="n">
        <v>1</v>
      </c>
      <c r="Q1168" s="0" t="n">
        <f aca="false">P1168+$Q$9</f>
        <v>101</v>
      </c>
      <c r="S1168" s="14" t="n">
        <v>11580</v>
      </c>
      <c r="T1168" s="0" t="n">
        <v>1</v>
      </c>
      <c r="V1168" s="14" t="n">
        <v>11580</v>
      </c>
      <c r="W1168" s="0" t="n">
        <v>1</v>
      </c>
      <c r="Y1168" s="14" t="n">
        <v>11580</v>
      </c>
      <c r="Z1168" s="0" t="n">
        <v>1</v>
      </c>
      <c r="AB1168" s="14" t="n">
        <v>11580</v>
      </c>
      <c r="AC1168" s="0" t="n">
        <v>1</v>
      </c>
      <c r="AE1168" s="14" t="n">
        <v>11580</v>
      </c>
      <c r="AF1168" s="0" t="n">
        <v>0</v>
      </c>
      <c r="AH1168" s="14" t="n">
        <v>11580</v>
      </c>
      <c r="AI1168" s="0" t="n">
        <v>1</v>
      </c>
      <c r="AK1168" s="14" t="n">
        <v>11580</v>
      </c>
      <c r="AL1168" s="0" t="n">
        <v>0</v>
      </c>
    </row>
    <row r="1169" customFormat="false" ht="13" hidden="false" customHeight="false" outlineLevel="0" collapsed="false">
      <c r="B1169" s="14" t="n">
        <v>11585.86</v>
      </c>
      <c r="C1169" s="0" t="n">
        <v>5</v>
      </c>
      <c r="E1169" s="14" t="n">
        <v>11569.76</v>
      </c>
      <c r="F1169" s="0" t="n">
        <v>1</v>
      </c>
      <c r="H1169" s="14" t="n">
        <v>11577.66</v>
      </c>
      <c r="I1169" s="0" t="n">
        <v>1</v>
      </c>
      <c r="K1169" s="14" t="n">
        <v>11573.25</v>
      </c>
      <c r="L1169" s="0" t="n">
        <v>1</v>
      </c>
      <c r="M1169" s="0" t="n">
        <f aca="false">L1169+$M$9</f>
        <v>301</v>
      </c>
      <c r="O1169" s="14" t="n">
        <v>11590</v>
      </c>
      <c r="P1169" s="0" t="n">
        <v>0</v>
      </c>
      <c r="Q1169" s="0" t="n">
        <f aca="false">P1169+$Q$9</f>
        <v>100</v>
      </c>
      <c r="S1169" s="14" t="n">
        <v>11590</v>
      </c>
      <c r="T1169" s="0" t="n">
        <v>1</v>
      </c>
      <c r="V1169" s="14" t="n">
        <v>11590</v>
      </c>
      <c r="W1169" s="0" t="n">
        <v>2</v>
      </c>
      <c r="Y1169" s="14" t="n">
        <v>11590</v>
      </c>
      <c r="Z1169" s="0" t="n">
        <v>2</v>
      </c>
      <c r="AB1169" s="14" t="n">
        <v>11590</v>
      </c>
      <c r="AC1169" s="0" t="n">
        <v>0</v>
      </c>
      <c r="AE1169" s="14" t="n">
        <v>11590</v>
      </c>
      <c r="AF1169" s="0" t="n">
        <v>0</v>
      </c>
      <c r="AH1169" s="14" t="n">
        <v>11590</v>
      </c>
      <c r="AI1169" s="0" t="n">
        <v>0</v>
      </c>
      <c r="AK1169" s="14" t="n">
        <v>11590</v>
      </c>
      <c r="AL1169" s="0" t="n">
        <v>1</v>
      </c>
    </row>
    <row r="1170" customFormat="false" ht="13" hidden="false" customHeight="false" outlineLevel="0" collapsed="false">
      <c r="B1170" s="14" t="n">
        <v>11595.87</v>
      </c>
      <c r="C1170" s="0" t="n">
        <v>2</v>
      </c>
      <c r="E1170" s="14" t="n">
        <v>11579.73</v>
      </c>
      <c r="F1170" s="0" t="n">
        <v>1</v>
      </c>
      <c r="H1170" s="14" t="n">
        <v>11587.65</v>
      </c>
      <c r="I1170" s="0" t="n">
        <v>0</v>
      </c>
      <c r="K1170" s="14" t="n">
        <v>11583.23</v>
      </c>
      <c r="L1170" s="0" t="n">
        <v>0</v>
      </c>
      <c r="M1170" s="0" t="n">
        <f aca="false">L1170+$M$9</f>
        <v>300</v>
      </c>
      <c r="O1170" s="14" t="n">
        <v>11600</v>
      </c>
      <c r="P1170" s="0" t="n">
        <v>1</v>
      </c>
      <c r="Q1170" s="0" t="n">
        <f aca="false">P1170+$Q$9</f>
        <v>101</v>
      </c>
      <c r="S1170" s="14" t="n">
        <v>11600</v>
      </c>
      <c r="T1170" s="0" t="n">
        <v>1</v>
      </c>
      <c r="V1170" s="14" t="n">
        <v>11600</v>
      </c>
      <c r="W1170" s="0" t="n">
        <v>1</v>
      </c>
      <c r="Y1170" s="14" t="n">
        <v>11600</v>
      </c>
      <c r="Z1170" s="0" t="n">
        <v>0</v>
      </c>
      <c r="AB1170" s="14" t="n">
        <v>11600</v>
      </c>
      <c r="AC1170" s="0" t="n">
        <v>1</v>
      </c>
      <c r="AE1170" s="14" t="n">
        <v>11600</v>
      </c>
      <c r="AF1170" s="0" t="n">
        <v>2</v>
      </c>
      <c r="AH1170" s="14" t="n">
        <v>11600</v>
      </c>
      <c r="AI1170" s="0" t="n">
        <v>0</v>
      </c>
      <c r="AK1170" s="14" t="n">
        <v>11600</v>
      </c>
      <c r="AL1170" s="0" t="n">
        <v>0</v>
      </c>
    </row>
    <row r="1171" customFormat="false" ht="13" hidden="false" customHeight="false" outlineLevel="0" collapsed="false">
      <c r="B1171" s="14" t="n">
        <v>11605.87</v>
      </c>
      <c r="C1171" s="0" t="n">
        <v>1</v>
      </c>
      <c r="E1171" s="14" t="n">
        <v>11589.71</v>
      </c>
      <c r="F1171" s="0" t="n">
        <v>0</v>
      </c>
      <c r="H1171" s="14" t="n">
        <v>11597.64</v>
      </c>
      <c r="I1171" s="0" t="n">
        <v>0</v>
      </c>
      <c r="K1171" s="14" t="n">
        <v>11593.21</v>
      </c>
      <c r="L1171" s="0" t="n">
        <v>0</v>
      </c>
      <c r="M1171" s="0" t="n">
        <f aca="false">L1171+$M$9</f>
        <v>300</v>
      </c>
      <c r="O1171" s="14" t="n">
        <v>11610</v>
      </c>
      <c r="P1171" s="0" t="n">
        <v>1</v>
      </c>
      <c r="Q1171" s="0" t="n">
        <f aca="false">P1171+$Q$9</f>
        <v>101</v>
      </c>
      <c r="S1171" s="14" t="n">
        <v>11610</v>
      </c>
      <c r="T1171" s="0" t="n">
        <v>2</v>
      </c>
      <c r="V1171" s="14" t="n">
        <v>11610</v>
      </c>
      <c r="W1171" s="0" t="n">
        <v>0</v>
      </c>
      <c r="Y1171" s="14" t="n">
        <v>11610</v>
      </c>
      <c r="Z1171" s="0" t="n">
        <v>3</v>
      </c>
      <c r="AB1171" s="14" t="n">
        <v>11610</v>
      </c>
      <c r="AC1171" s="0" t="n">
        <v>0</v>
      </c>
      <c r="AE1171" s="14" t="n">
        <v>11610</v>
      </c>
      <c r="AF1171" s="0" t="n">
        <v>0</v>
      </c>
      <c r="AH1171" s="14" t="n">
        <v>11610</v>
      </c>
      <c r="AI1171" s="0" t="n">
        <v>0</v>
      </c>
      <c r="AK1171" s="14" t="n">
        <v>11610</v>
      </c>
      <c r="AL1171" s="0" t="n">
        <v>0</v>
      </c>
    </row>
    <row r="1172" customFormat="false" ht="13" hidden="false" customHeight="false" outlineLevel="0" collapsed="false">
      <c r="B1172" s="14" t="n">
        <v>11615.88</v>
      </c>
      <c r="C1172" s="0" t="n">
        <v>1</v>
      </c>
      <c r="E1172" s="14" t="n">
        <v>11599.69</v>
      </c>
      <c r="F1172" s="0" t="n">
        <v>0</v>
      </c>
      <c r="H1172" s="14" t="n">
        <v>11607.63</v>
      </c>
      <c r="I1172" s="0" t="n">
        <v>1</v>
      </c>
      <c r="K1172" s="14" t="n">
        <v>11603.2</v>
      </c>
      <c r="L1172" s="0" t="n">
        <v>0</v>
      </c>
      <c r="M1172" s="0" t="n">
        <f aca="false">L1172+$M$9</f>
        <v>300</v>
      </c>
      <c r="O1172" s="14" t="n">
        <v>11620</v>
      </c>
      <c r="P1172" s="0" t="n">
        <v>0</v>
      </c>
      <c r="Q1172" s="0" t="n">
        <f aca="false">P1172+$Q$9</f>
        <v>100</v>
      </c>
      <c r="S1172" s="14" t="n">
        <v>11620</v>
      </c>
      <c r="T1172" s="0" t="n">
        <v>0</v>
      </c>
      <c r="V1172" s="14" t="n">
        <v>11620</v>
      </c>
      <c r="W1172" s="0" t="n">
        <v>0</v>
      </c>
      <c r="Y1172" s="14" t="n">
        <v>11620</v>
      </c>
      <c r="Z1172" s="0" t="n">
        <v>0</v>
      </c>
      <c r="AB1172" s="14" t="n">
        <v>11620</v>
      </c>
      <c r="AC1172" s="0" t="n">
        <v>2</v>
      </c>
      <c r="AE1172" s="14" t="n">
        <v>11620</v>
      </c>
      <c r="AF1172" s="0" t="n">
        <v>2</v>
      </c>
      <c r="AH1172" s="14" t="n">
        <v>11620</v>
      </c>
      <c r="AI1172" s="0" t="n">
        <v>0</v>
      </c>
      <c r="AK1172" s="14" t="n">
        <v>11620</v>
      </c>
      <c r="AL1172" s="0" t="n">
        <v>1</v>
      </c>
    </row>
    <row r="1173" customFormat="false" ht="13" hidden="false" customHeight="false" outlineLevel="0" collapsed="false">
      <c r="B1173" s="14" t="n">
        <v>11625.88</v>
      </c>
      <c r="C1173" s="0" t="n">
        <v>1</v>
      </c>
      <c r="E1173" s="14" t="n">
        <v>11609.67</v>
      </c>
      <c r="F1173" s="0" t="n">
        <v>0</v>
      </c>
      <c r="H1173" s="14" t="n">
        <v>11617.62</v>
      </c>
      <c r="I1173" s="0" t="n">
        <v>0</v>
      </c>
      <c r="K1173" s="14" t="n">
        <v>11613.18</v>
      </c>
      <c r="L1173" s="0" t="n">
        <v>0</v>
      </c>
      <c r="M1173" s="0" t="n">
        <f aca="false">L1173+$M$9</f>
        <v>300</v>
      </c>
      <c r="O1173" s="14" t="n">
        <v>11630</v>
      </c>
      <c r="P1173" s="0" t="n">
        <v>0</v>
      </c>
      <c r="Q1173" s="0" t="n">
        <f aca="false">P1173+$Q$9</f>
        <v>100</v>
      </c>
      <c r="S1173" s="14" t="n">
        <v>11630</v>
      </c>
      <c r="T1173" s="0" t="n">
        <v>2</v>
      </c>
      <c r="V1173" s="14" t="n">
        <v>11630</v>
      </c>
      <c r="W1173" s="0" t="n">
        <v>1</v>
      </c>
      <c r="Y1173" s="14" t="n">
        <v>11630</v>
      </c>
      <c r="Z1173" s="0" t="n">
        <v>0</v>
      </c>
      <c r="AB1173" s="14" t="n">
        <v>11630</v>
      </c>
      <c r="AC1173" s="0" t="n">
        <v>1</v>
      </c>
      <c r="AE1173" s="14" t="n">
        <v>11630</v>
      </c>
      <c r="AF1173" s="0" t="n">
        <v>0</v>
      </c>
      <c r="AH1173" s="14" t="n">
        <v>11630</v>
      </c>
      <c r="AI1173" s="0" t="n">
        <v>0</v>
      </c>
      <c r="AK1173" s="14" t="n">
        <v>11630</v>
      </c>
      <c r="AL1173" s="0" t="n">
        <v>1</v>
      </c>
    </row>
    <row r="1174" customFormat="false" ht="13" hidden="false" customHeight="false" outlineLevel="0" collapsed="false">
      <c r="B1174" s="14" t="n">
        <v>11635.89</v>
      </c>
      <c r="C1174" s="0" t="n">
        <v>0</v>
      </c>
      <c r="E1174" s="14" t="n">
        <v>11619.65</v>
      </c>
      <c r="F1174" s="0" t="n">
        <v>0</v>
      </c>
      <c r="H1174" s="14" t="n">
        <v>11627.61</v>
      </c>
      <c r="I1174" s="0" t="n">
        <v>2</v>
      </c>
      <c r="K1174" s="14" t="n">
        <v>11623.16</v>
      </c>
      <c r="L1174" s="0" t="n">
        <v>0</v>
      </c>
      <c r="M1174" s="0" t="n">
        <f aca="false">L1174+$M$9</f>
        <v>300</v>
      </c>
      <c r="O1174" s="14" t="n">
        <v>11640</v>
      </c>
      <c r="P1174" s="0" t="n">
        <v>0</v>
      </c>
      <c r="Q1174" s="0" t="n">
        <f aca="false">P1174+$Q$9</f>
        <v>100</v>
      </c>
      <c r="S1174" s="14" t="n">
        <v>11640</v>
      </c>
      <c r="T1174" s="0" t="n">
        <v>0</v>
      </c>
      <c r="V1174" s="14" t="n">
        <v>11640</v>
      </c>
      <c r="W1174" s="0" t="n">
        <v>1</v>
      </c>
      <c r="Y1174" s="14" t="n">
        <v>11640</v>
      </c>
      <c r="Z1174" s="0" t="n">
        <v>3</v>
      </c>
      <c r="AB1174" s="14" t="n">
        <v>11640</v>
      </c>
      <c r="AC1174" s="0" t="n">
        <v>0</v>
      </c>
      <c r="AE1174" s="14" t="n">
        <v>11640</v>
      </c>
      <c r="AF1174" s="0" t="n">
        <v>0</v>
      </c>
      <c r="AH1174" s="14" t="n">
        <v>11640</v>
      </c>
      <c r="AI1174" s="0" t="n">
        <v>0</v>
      </c>
      <c r="AK1174" s="14" t="n">
        <v>11640</v>
      </c>
      <c r="AL1174" s="0" t="n">
        <v>0</v>
      </c>
    </row>
    <row r="1175" customFormat="false" ht="13" hidden="false" customHeight="false" outlineLevel="0" collapsed="false">
      <c r="B1175" s="14" t="n">
        <v>11645.89</v>
      </c>
      <c r="C1175" s="0" t="n">
        <v>3</v>
      </c>
      <c r="E1175" s="14" t="n">
        <v>11629.63</v>
      </c>
      <c r="F1175" s="0" t="n">
        <v>2</v>
      </c>
      <c r="H1175" s="14" t="n">
        <v>11637.6</v>
      </c>
      <c r="I1175" s="0" t="n">
        <v>0</v>
      </c>
      <c r="K1175" s="14" t="n">
        <v>11633.14</v>
      </c>
      <c r="L1175" s="0" t="n">
        <v>0</v>
      </c>
      <c r="M1175" s="0" t="n">
        <f aca="false">L1175+$M$9</f>
        <v>300</v>
      </c>
      <c r="O1175" s="14" t="n">
        <v>11650</v>
      </c>
      <c r="P1175" s="0" t="n">
        <v>0</v>
      </c>
      <c r="Q1175" s="0" t="n">
        <f aca="false">P1175+$Q$9</f>
        <v>100</v>
      </c>
      <c r="S1175" s="14" t="n">
        <v>11650</v>
      </c>
      <c r="T1175" s="0" t="n">
        <v>1</v>
      </c>
      <c r="V1175" s="14" t="n">
        <v>11650</v>
      </c>
      <c r="W1175" s="0" t="n">
        <v>2</v>
      </c>
      <c r="Y1175" s="14" t="n">
        <v>11650</v>
      </c>
      <c r="Z1175" s="0" t="n">
        <v>0</v>
      </c>
      <c r="AB1175" s="14" t="n">
        <v>11650</v>
      </c>
      <c r="AC1175" s="0" t="n">
        <v>1</v>
      </c>
      <c r="AE1175" s="14" t="n">
        <v>11650</v>
      </c>
      <c r="AF1175" s="0" t="n">
        <v>0</v>
      </c>
      <c r="AH1175" s="14" t="n">
        <v>11650</v>
      </c>
      <c r="AI1175" s="0" t="n">
        <v>2</v>
      </c>
      <c r="AK1175" s="14" t="n">
        <v>11650</v>
      </c>
      <c r="AL1175" s="0" t="n">
        <v>0</v>
      </c>
    </row>
    <row r="1176" customFormat="false" ht="13" hidden="false" customHeight="false" outlineLevel="0" collapsed="false">
      <c r="B1176" s="14" t="n">
        <v>11655.89</v>
      </c>
      <c r="C1176" s="0" t="n">
        <v>4</v>
      </c>
      <c r="E1176" s="14" t="n">
        <v>11639.6</v>
      </c>
      <c r="F1176" s="0" t="n">
        <v>3</v>
      </c>
      <c r="H1176" s="14" t="n">
        <v>11647.59</v>
      </c>
      <c r="I1176" s="0" t="n">
        <v>0</v>
      </c>
      <c r="K1176" s="14" t="n">
        <v>11643.12</v>
      </c>
      <c r="L1176" s="0" t="n">
        <v>0</v>
      </c>
      <c r="M1176" s="0" t="n">
        <f aca="false">L1176+$M$9</f>
        <v>300</v>
      </c>
      <c r="O1176" s="14" t="n">
        <v>11660</v>
      </c>
      <c r="P1176" s="0" t="n">
        <v>1</v>
      </c>
      <c r="Q1176" s="0" t="n">
        <f aca="false">P1176+$Q$9</f>
        <v>101</v>
      </c>
      <c r="S1176" s="14" t="n">
        <v>11660</v>
      </c>
      <c r="T1176" s="0" t="n">
        <v>0</v>
      </c>
      <c r="V1176" s="14" t="n">
        <v>11660</v>
      </c>
      <c r="W1176" s="0" t="n">
        <v>0</v>
      </c>
      <c r="Y1176" s="14" t="n">
        <v>11660</v>
      </c>
      <c r="Z1176" s="0" t="n">
        <v>0</v>
      </c>
      <c r="AB1176" s="14" t="n">
        <v>11660</v>
      </c>
      <c r="AC1176" s="0" t="n">
        <v>1</v>
      </c>
      <c r="AE1176" s="14" t="n">
        <v>11660</v>
      </c>
      <c r="AF1176" s="0" t="n">
        <v>3</v>
      </c>
      <c r="AH1176" s="14" t="n">
        <v>11660</v>
      </c>
      <c r="AI1176" s="0" t="n">
        <v>0</v>
      </c>
      <c r="AK1176" s="14" t="n">
        <v>11660</v>
      </c>
      <c r="AL1176" s="0" t="n">
        <v>0</v>
      </c>
    </row>
    <row r="1177" customFormat="false" ht="13" hidden="false" customHeight="false" outlineLevel="0" collapsed="false">
      <c r="B1177" s="14" t="n">
        <v>11665.9</v>
      </c>
      <c r="C1177" s="0" t="n">
        <v>0</v>
      </c>
      <c r="E1177" s="14" t="n">
        <v>11649.58</v>
      </c>
      <c r="F1177" s="0" t="n">
        <v>0</v>
      </c>
      <c r="H1177" s="14" t="n">
        <v>11657.59</v>
      </c>
      <c r="I1177" s="0" t="n">
        <v>0</v>
      </c>
      <c r="K1177" s="14" t="n">
        <v>11653.1</v>
      </c>
      <c r="L1177" s="0" t="n">
        <v>0</v>
      </c>
      <c r="M1177" s="0" t="n">
        <f aca="false">L1177+$M$9</f>
        <v>300</v>
      </c>
      <c r="O1177" s="14" t="n">
        <v>11670</v>
      </c>
      <c r="P1177" s="0" t="n">
        <v>0</v>
      </c>
      <c r="Q1177" s="0" t="n">
        <f aca="false">P1177+$Q$9</f>
        <v>100</v>
      </c>
      <c r="S1177" s="14" t="n">
        <v>11670</v>
      </c>
      <c r="T1177" s="0" t="n">
        <v>1</v>
      </c>
      <c r="V1177" s="14" t="n">
        <v>11670</v>
      </c>
      <c r="W1177" s="0" t="n">
        <v>3</v>
      </c>
      <c r="Y1177" s="14" t="n">
        <v>11670</v>
      </c>
      <c r="Z1177" s="0" t="n">
        <v>1</v>
      </c>
      <c r="AB1177" s="14" t="n">
        <v>11670</v>
      </c>
      <c r="AC1177" s="0" t="n">
        <v>1</v>
      </c>
      <c r="AE1177" s="14" t="n">
        <v>11670</v>
      </c>
      <c r="AF1177" s="0" t="n">
        <v>0</v>
      </c>
      <c r="AH1177" s="14" t="n">
        <v>11670</v>
      </c>
      <c r="AI1177" s="0" t="n">
        <v>0</v>
      </c>
      <c r="AK1177" s="14" t="n">
        <v>11670</v>
      </c>
      <c r="AL1177" s="0" t="n">
        <v>1</v>
      </c>
    </row>
    <row r="1178" customFormat="false" ht="13" hidden="false" customHeight="false" outlineLevel="0" collapsed="false">
      <c r="B1178" s="14" t="n">
        <v>11675.9</v>
      </c>
      <c r="C1178" s="0" t="n">
        <v>3</v>
      </c>
      <c r="E1178" s="14" t="n">
        <v>11659.56</v>
      </c>
      <c r="F1178" s="0" t="n">
        <v>1</v>
      </c>
      <c r="H1178" s="14" t="n">
        <v>11667.58</v>
      </c>
      <c r="I1178" s="0" t="n">
        <v>0</v>
      </c>
      <c r="K1178" s="14" t="n">
        <v>11663.08</v>
      </c>
      <c r="L1178" s="0" t="n">
        <v>0</v>
      </c>
      <c r="M1178" s="0" t="n">
        <f aca="false">L1178+$M$9</f>
        <v>300</v>
      </c>
      <c r="O1178" s="14" t="n">
        <v>11680</v>
      </c>
      <c r="P1178" s="0" t="n">
        <v>1</v>
      </c>
      <c r="Q1178" s="0" t="n">
        <f aca="false">P1178+$Q$9</f>
        <v>101</v>
      </c>
      <c r="S1178" s="14" t="n">
        <v>11680</v>
      </c>
      <c r="T1178" s="0" t="n">
        <v>1</v>
      </c>
      <c r="V1178" s="14" t="n">
        <v>11680</v>
      </c>
      <c r="W1178" s="0" t="n">
        <v>0</v>
      </c>
      <c r="Y1178" s="14" t="n">
        <v>11680</v>
      </c>
      <c r="Z1178" s="0" t="n">
        <v>0</v>
      </c>
      <c r="AB1178" s="14" t="n">
        <v>11680</v>
      </c>
      <c r="AC1178" s="0" t="n">
        <v>1</v>
      </c>
      <c r="AE1178" s="14" t="n">
        <v>11680</v>
      </c>
      <c r="AF1178" s="0" t="n">
        <v>0</v>
      </c>
      <c r="AH1178" s="14" t="n">
        <v>11680</v>
      </c>
      <c r="AI1178" s="0" t="n">
        <v>0</v>
      </c>
      <c r="AK1178" s="14" t="n">
        <v>11680</v>
      </c>
      <c r="AL1178" s="0" t="n">
        <v>0</v>
      </c>
    </row>
    <row r="1179" customFormat="false" ht="13" hidden="false" customHeight="false" outlineLevel="0" collapsed="false">
      <c r="B1179" s="14" t="n">
        <v>11685.91</v>
      </c>
      <c r="C1179" s="0" t="n">
        <v>1</v>
      </c>
      <c r="E1179" s="14" t="n">
        <v>11669.54</v>
      </c>
      <c r="F1179" s="0" t="n">
        <v>0</v>
      </c>
      <c r="H1179" s="14" t="n">
        <v>11677.57</v>
      </c>
      <c r="I1179" s="0" t="n">
        <v>0</v>
      </c>
      <c r="K1179" s="14" t="n">
        <v>11673.06</v>
      </c>
      <c r="L1179" s="0" t="n">
        <v>0</v>
      </c>
      <c r="M1179" s="0" t="n">
        <f aca="false">L1179+$M$9</f>
        <v>300</v>
      </c>
      <c r="O1179" s="14" t="n">
        <v>11690</v>
      </c>
      <c r="P1179" s="0" t="n">
        <v>0</v>
      </c>
      <c r="Q1179" s="0" t="n">
        <f aca="false">P1179+$Q$9</f>
        <v>100</v>
      </c>
      <c r="S1179" s="14" t="n">
        <v>11690</v>
      </c>
      <c r="T1179" s="0" t="n">
        <v>1</v>
      </c>
      <c r="V1179" s="14" t="n">
        <v>11690</v>
      </c>
      <c r="W1179" s="0" t="n">
        <v>0</v>
      </c>
      <c r="Y1179" s="14" t="n">
        <v>11690</v>
      </c>
      <c r="Z1179" s="0" t="n">
        <v>2</v>
      </c>
      <c r="AB1179" s="14" t="n">
        <v>11690</v>
      </c>
      <c r="AC1179" s="0" t="n">
        <v>2</v>
      </c>
      <c r="AE1179" s="14" t="n">
        <v>11690</v>
      </c>
      <c r="AF1179" s="0" t="n">
        <v>1</v>
      </c>
      <c r="AH1179" s="14" t="n">
        <v>11690</v>
      </c>
      <c r="AI1179" s="0" t="n">
        <v>0</v>
      </c>
      <c r="AK1179" s="14" t="n">
        <v>11690</v>
      </c>
      <c r="AL1179" s="0" t="n">
        <v>0</v>
      </c>
    </row>
    <row r="1180" customFormat="false" ht="13" hidden="false" customHeight="false" outlineLevel="0" collapsed="false">
      <c r="B1180" s="14" t="n">
        <v>11695.91</v>
      </c>
      <c r="C1180" s="0" t="n">
        <v>0</v>
      </c>
      <c r="E1180" s="14" t="n">
        <v>11679.52</v>
      </c>
      <c r="F1180" s="0" t="n">
        <v>2</v>
      </c>
      <c r="H1180" s="14" t="n">
        <v>11687.56</v>
      </c>
      <c r="I1180" s="0" t="n">
        <v>0</v>
      </c>
      <c r="K1180" s="14" t="n">
        <v>11683.04</v>
      </c>
      <c r="L1180" s="0" t="n">
        <v>0</v>
      </c>
      <c r="M1180" s="0" t="n">
        <f aca="false">L1180+$M$9</f>
        <v>300</v>
      </c>
      <c r="O1180" s="14" t="n">
        <v>11700</v>
      </c>
      <c r="P1180" s="0" t="n">
        <v>0</v>
      </c>
      <c r="Q1180" s="0" t="n">
        <f aca="false">P1180+$Q$9</f>
        <v>100</v>
      </c>
      <c r="S1180" s="14" t="n">
        <v>11700</v>
      </c>
      <c r="T1180" s="0" t="n">
        <v>0</v>
      </c>
      <c r="V1180" s="14" t="n">
        <v>11700</v>
      </c>
      <c r="W1180" s="0" t="n">
        <v>1</v>
      </c>
      <c r="Y1180" s="14" t="n">
        <v>11700</v>
      </c>
      <c r="Z1180" s="0" t="n">
        <v>1</v>
      </c>
      <c r="AB1180" s="14" t="n">
        <v>11700</v>
      </c>
      <c r="AC1180" s="0" t="n">
        <v>0</v>
      </c>
      <c r="AE1180" s="14" t="n">
        <v>11700</v>
      </c>
      <c r="AF1180" s="0" t="n">
        <v>2</v>
      </c>
      <c r="AH1180" s="14" t="n">
        <v>11700</v>
      </c>
      <c r="AI1180" s="0" t="n">
        <v>0</v>
      </c>
      <c r="AK1180" s="14" t="n">
        <v>11700</v>
      </c>
      <c r="AL1180" s="0" t="n">
        <v>1</v>
      </c>
    </row>
    <row r="1181" customFormat="false" ht="13" hidden="false" customHeight="false" outlineLevel="0" collapsed="false">
      <c r="B1181" s="14" t="n">
        <v>11705.92</v>
      </c>
      <c r="C1181" s="0" t="n">
        <v>0</v>
      </c>
      <c r="E1181" s="14" t="n">
        <v>11689.5</v>
      </c>
      <c r="F1181" s="0" t="n">
        <v>0</v>
      </c>
      <c r="H1181" s="14" t="n">
        <v>11697.55</v>
      </c>
      <c r="I1181" s="0" t="n">
        <v>0</v>
      </c>
      <c r="K1181" s="14" t="n">
        <v>11693.03</v>
      </c>
      <c r="L1181" s="0" t="n">
        <v>0</v>
      </c>
      <c r="M1181" s="0" t="n">
        <f aca="false">L1181+$M$9</f>
        <v>300</v>
      </c>
      <c r="O1181" s="14" t="n">
        <v>11710</v>
      </c>
      <c r="P1181" s="0" t="n">
        <v>0</v>
      </c>
      <c r="Q1181" s="0" t="n">
        <f aca="false">P1181+$Q$9</f>
        <v>100</v>
      </c>
      <c r="S1181" s="14" t="n">
        <v>11710</v>
      </c>
      <c r="T1181" s="0" t="n">
        <v>1</v>
      </c>
      <c r="V1181" s="14" t="n">
        <v>11710</v>
      </c>
      <c r="W1181" s="0" t="n">
        <v>0</v>
      </c>
      <c r="Y1181" s="14" t="n">
        <v>11710</v>
      </c>
      <c r="Z1181" s="0" t="n">
        <v>2</v>
      </c>
      <c r="AB1181" s="14" t="n">
        <v>11710</v>
      </c>
      <c r="AC1181" s="0" t="n">
        <v>0</v>
      </c>
      <c r="AE1181" s="14" t="n">
        <v>11710</v>
      </c>
      <c r="AF1181" s="0" t="n">
        <v>0</v>
      </c>
      <c r="AH1181" s="14" t="n">
        <v>11710</v>
      </c>
      <c r="AI1181" s="0" t="n">
        <v>1</v>
      </c>
      <c r="AK1181" s="14" t="n">
        <v>11710</v>
      </c>
      <c r="AL1181" s="0" t="n">
        <v>0</v>
      </c>
    </row>
    <row r="1182" customFormat="false" ht="13" hidden="false" customHeight="false" outlineLevel="0" collapsed="false">
      <c r="B1182" s="14" t="n">
        <v>11715.92</v>
      </c>
      <c r="C1182" s="0" t="n">
        <v>0</v>
      </c>
      <c r="E1182" s="14" t="n">
        <v>11699.47</v>
      </c>
      <c r="F1182" s="0" t="n">
        <v>0</v>
      </c>
      <c r="H1182" s="14" t="n">
        <v>11707.54</v>
      </c>
      <c r="I1182" s="0" t="n">
        <v>0</v>
      </c>
      <c r="K1182" s="14" t="n">
        <v>11703.01</v>
      </c>
      <c r="L1182" s="0" t="n">
        <v>2</v>
      </c>
      <c r="M1182" s="0" t="n">
        <f aca="false">L1182+$M$9</f>
        <v>302</v>
      </c>
      <c r="O1182" s="14" t="n">
        <v>11720</v>
      </c>
      <c r="P1182" s="0" t="n">
        <v>1</v>
      </c>
      <c r="Q1182" s="0" t="n">
        <f aca="false">P1182+$Q$9</f>
        <v>101</v>
      </c>
      <c r="S1182" s="14" t="n">
        <v>11720</v>
      </c>
      <c r="T1182" s="0" t="n">
        <v>1</v>
      </c>
      <c r="V1182" s="14" t="n">
        <v>11720</v>
      </c>
      <c r="W1182" s="0" t="n">
        <v>1</v>
      </c>
      <c r="Y1182" s="14" t="n">
        <v>11720</v>
      </c>
      <c r="Z1182" s="0" t="n">
        <v>0</v>
      </c>
      <c r="AB1182" s="14" t="n">
        <v>11720</v>
      </c>
      <c r="AC1182" s="0" t="n">
        <v>1</v>
      </c>
      <c r="AE1182" s="14" t="n">
        <v>11720</v>
      </c>
      <c r="AF1182" s="0" t="n">
        <v>0</v>
      </c>
      <c r="AH1182" s="14" t="n">
        <v>11720</v>
      </c>
      <c r="AI1182" s="0" t="n">
        <v>0</v>
      </c>
      <c r="AK1182" s="14" t="n">
        <v>11720</v>
      </c>
      <c r="AL1182" s="0" t="n">
        <v>0</v>
      </c>
    </row>
    <row r="1183" customFormat="false" ht="13" hidden="false" customHeight="false" outlineLevel="0" collapsed="false">
      <c r="B1183" s="14" t="n">
        <v>11725.93</v>
      </c>
      <c r="C1183" s="0" t="n">
        <v>2</v>
      </c>
      <c r="E1183" s="14" t="n">
        <v>11709.45</v>
      </c>
      <c r="F1183" s="0" t="n">
        <v>0</v>
      </c>
      <c r="H1183" s="14" t="n">
        <v>11717.53</v>
      </c>
      <c r="I1183" s="0" t="n">
        <v>0</v>
      </c>
      <c r="K1183" s="14" t="n">
        <v>11712.99</v>
      </c>
      <c r="L1183" s="0" t="n">
        <v>2</v>
      </c>
      <c r="M1183" s="0" t="n">
        <f aca="false">L1183+$M$9</f>
        <v>302</v>
      </c>
      <c r="O1183" s="14" t="n">
        <v>11730</v>
      </c>
      <c r="P1183" s="0" t="n">
        <v>1</v>
      </c>
      <c r="Q1183" s="0" t="n">
        <f aca="false">P1183+$Q$9</f>
        <v>101</v>
      </c>
      <c r="S1183" s="14" t="n">
        <v>11730</v>
      </c>
      <c r="T1183" s="0" t="n">
        <v>1</v>
      </c>
      <c r="V1183" s="14" t="n">
        <v>11730</v>
      </c>
      <c r="W1183" s="0" t="n">
        <v>1</v>
      </c>
      <c r="Y1183" s="14" t="n">
        <v>11730</v>
      </c>
      <c r="Z1183" s="0" t="n">
        <v>0</v>
      </c>
      <c r="AB1183" s="14" t="n">
        <v>11730</v>
      </c>
      <c r="AC1183" s="0" t="n">
        <v>1</v>
      </c>
      <c r="AE1183" s="14" t="n">
        <v>11730</v>
      </c>
      <c r="AF1183" s="0" t="n">
        <v>1</v>
      </c>
      <c r="AH1183" s="14" t="n">
        <v>11730</v>
      </c>
      <c r="AI1183" s="0" t="n">
        <v>0</v>
      </c>
      <c r="AK1183" s="14" t="n">
        <v>11730</v>
      </c>
      <c r="AL1183" s="0" t="n">
        <v>0</v>
      </c>
    </row>
    <row r="1184" customFormat="false" ht="13" hidden="false" customHeight="false" outlineLevel="0" collapsed="false">
      <c r="B1184" s="14" t="n">
        <v>11735.93</v>
      </c>
      <c r="C1184" s="0" t="n">
        <v>3</v>
      </c>
      <c r="E1184" s="14" t="n">
        <v>11719.43</v>
      </c>
      <c r="F1184" s="0" t="n">
        <v>1</v>
      </c>
      <c r="H1184" s="14" t="n">
        <v>11727.52</v>
      </c>
      <c r="I1184" s="0" t="n">
        <v>0</v>
      </c>
      <c r="K1184" s="14" t="n">
        <v>11722.97</v>
      </c>
      <c r="L1184" s="0" t="n">
        <v>0</v>
      </c>
      <c r="M1184" s="0" t="n">
        <f aca="false">L1184+$M$9</f>
        <v>300</v>
      </c>
      <c r="O1184" s="14" t="n">
        <v>11740</v>
      </c>
      <c r="P1184" s="0" t="n">
        <v>0</v>
      </c>
      <c r="Q1184" s="0" t="n">
        <f aca="false">P1184+$Q$9</f>
        <v>100</v>
      </c>
      <c r="S1184" s="14" t="n">
        <v>11740</v>
      </c>
      <c r="T1184" s="0" t="n">
        <v>1</v>
      </c>
      <c r="V1184" s="14" t="n">
        <v>11740</v>
      </c>
      <c r="W1184" s="0" t="n">
        <v>2</v>
      </c>
      <c r="Y1184" s="14" t="n">
        <v>11740</v>
      </c>
      <c r="Z1184" s="0" t="n">
        <v>0</v>
      </c>
      <c r="AB1184" s="14" t="n">
        <v>11740</v>
      </c>
      <c r="AC1184" s="0" t="n">
        <v>0</v>
      </c>
      <c r="AE1184" s="14" t="n">
        <v>11740</v>
      </c>
      <c r="AF1184" s="0" t="n">
        <v>0</v>
      </c>
      <c r="AH1184" s="14" t="n">
        <v>11740</v>
      </c>
      <c r="AI1184" s="0" t="n">
        <v>1</v>
      </c>
      <c r="AK1184" s="14" t="n">
        <v>11740</v>
      </c>
      <c r="AL1184" s="0" t="n">
        <v>0</v>
      </c>
    </row>
    <row r="1185" customFormat="false" ht="13" hidden="false" customHeight="false" outlineLevel="0" collapsed="false">
      <c r="B1185" s="14" t="n">
        <v>11745.94</v>
      </c>
      <c r="C1185" s="0" t="n">
        <v>2</v>
      </c>
      <c r="E1185" s="14" t="n">
        <v>11729.41</v>
      </c>
      <c r="F1185" s="0" t="n">
        <v>2</v>
      </c>
      <c r="H1185" s="14" t="n">
        <v>11737.51</v>
      </c>
      <c r="I1185" s="0" t="n">
        <v>0</v>
      </c>
      <c r="K1185" s="14" t="n">
        <v>11732.95</v>
      </c>
      <c r="L1185" s="0" t="n">
        <v>1</v>
      </c>
      <c r="M1185" s="0" t="n">
        <f aca="false">L1185+$M$9</f>
        <v>301</v>
      </c>
      <c r="O1185" s="14" t="n">
        <v>11750</v>
      </c>
      <c r="P1185" s="0" t="n">
        <v>1</v>
      </c>
      <c r="Q1185" s="0" t="n">
        <f aca="false">P1185+$Q$9</f>
        <v>101</v>
      </c>
      <c r="S1185" s="14" t="n">
        <v>11750</v>
      </c>
      <c r="T1185" s="0" t="n">
        <v>1</v>
      </c>
      <c r="V1185" s="14" t="n">
        <v>11750</v>
      </c>
      <c r="W1185" s="0" t="n">
        <v>1</v>
      </c>
      <c r="Y1185" s="14" t="n">
        <v>11750</v>
      </c>
      <c r="Z1185" s="0" t="n">
        <v>1</v>
      </c>
      <c r="AB1185" s="14" t="n">
        <v>11750</v>
      </c>
      <c r="AC1185" s="0" t="n">
        <v>0</v>
      </c>
      <c r="AE1185" s="14" t="n">
        <v>11750</v>
      </c>
      <c r="AF1185" s="0" t="n">
        <v>1</v>
      </c>
      <c r="AH1185" s="14" t="n">
        <v>11750</v>
      </c>
      <c r="AI1185" s="0" t="n">
        <v>0</v>
      </c>
      <c r="AK1185" s="14" t="n">
        <v>11750</v>
      </c>
      <c r="AL1185" s="0" t="n">
        <v>0</v>
      </c>
    </row>
    <row r="1186" customFormat="false" ht="13" hidden="false" customHeight="false" outlineLevel="0" collapsed="false">
      <c r="B1186" s="14" t="n">
        <v>11755.94</v>
      </c>
      <c r="C1186" s="0" t="n">
        <v>2</v>
      </c>
      <c r="E1186" s="14" t="n">
        <v>11739.39</v>
      </c>
      <c r="F1186" s="0" t="n">
        <v>0</v>
      </c>
      <c r="H1186" s="14" t="n">
        <v>11747.5</v>
      </c>
      <c r="I1186" s="0" t="n">
        <v>0</v>
      </c>
      <c r="K1186" s="14" t="n">
        <v>11742.93</v>
      </c>
      <c r="L1186" s="0" t="n">
        <v>2</v>
      </c>
      <c r="M1186" s="0" t="n">
        <f aca="false">L1186+$M$9</f>
        <v>302</v>
      </c>
      <c r="O1186" s="14" t="n">
        <v>11760</v>
      </c>
      <c r="P1186" s="0" t="n">
        <v>0</v>
      </c>
      <c r="Q1186" s="0" t="n">
        <f aca="false">P1186+$Q$9</f>
        <v>100</v>
      </c>
      <c r="S1186" s="14" t="n">
        <v>11760</v>
      </c>
      <c r="T1186" s="0" t="n">
        <v>0</v>
      </c>
      <c r="V1186" s="14" t="n">
        <v>11760</v>
      </c>
      <c r="W1186" s="0" t="n">
        <v>1</v>
      </c>
      <c r="Y1186" s="14" t="n">
        <v>11760</v>
      </c>
      <c r="Z1186" s="0" t="n">
        <v>1</v>
      </c>
      <c r="AB1186" s="14" t="n">
        <v>11760</v>
      </c>
      <c r="AC1186" s="0" t="n">
        <v>2</v>
      </c>
      <c r="AE1186" s="14" t="n">
        <v>11760</v>
      </c>
      <c r="AF1186" s="0" t="n">
        <v>0</v>
      </c>
      <c r="AH1186" s="14" t="n">
        <v>11760</v>
      </c>
      <c r="AI1186" s="0" t="n">
        <v>0</v>
      </c>
      <c r="AK1186" s="14" t="n">
        <v>11760</v>
      </c>
      <c r="AL1186" s="0" t="n">
        <v>0</v>
      </c>
    </row>
    <row r="1187" customFormat="false" ht="13" hidden="false" customHeight="false" outlineLevel="0" collapsed="false">
      <c r="B1187" s="14" t="n">
        <v>11765.95</v>
      </c>
      <c r="C1187" s="0" t="n">
        <v>4</v>
      </c>
      <c r="E1187" s="14" t="n">
        <v>11749.37</v>
      </c>
      <c r="F1187" s="0" t="n">
        <v>1</v>
      </c>
      <c r="H1187" s="14" t="n">
        <v>11757.49</v>
      </c>
      <c r="I1187" s="0" t="n">
        <v>0</v>
      </c>
      <c r="K1187" s="14" t="n">
        <v>11752.91</v>
      </c>
      <c r="L1187" s="0" t="n">
        <v>1</v>
      </c>
      <c r="M1187" s="0" t="n">
        <f aca="false">L1187+$M$9</f>
        <v>301</v>
      </c>
      <c r="O1187" s="14" t="n">
        <v>11770</v>
      </c>
      <c r="P1187" s="0" t="n">
        <v>1</v>
      </c>
      <c r="Q1187" s="0" t="n">
        <f aca="false">P1187+$Q$9</f>
        <v>101</v>
      </c>
      <c r="S1187" s="14" t="n">
        <v>11770</v>
      </c>
      <c r="T1187" s="0" t="n">
        <v>0</v>
      </c>
      <c r="V1187" s="14" t="n">
        <v>11770</v>
      </c>
      <c r="W1187" s="0" t="n">
        <v>1</v>
      </c>
      <c r="Y1187" s="14" t="n">
        <v>11770</v>
      </c>
      <c r="Z1187" s="0" t="n">
        <v>0</v>
      </c>
      <c r="AB1187" s="14" t="n">
        <v>11770</v>
      </c>
      <c r="AC1187" s="0" t="n">
        <v>1</v>
      </c>
      <c r="AE1187" s="14" t="n">
        <v>11770</v>
      </c>
      <c r="AF1187" s="0" t="n">
        <v>1</v>
      </c>
      <c r="AH1187" s="14" t="n">
        <v>11770</v>
      </c>
      <c r="AI1187" s="0" t="n">
        <v>1</v>
      </c>
      <c r="AK1187" s="14" t="n">
        <v>11770</v>
      </c>
      <c r="AL1187" s="0" t="n">
        <v>0</v>
      </c>
    </row>
    <row r="1188" customFormat="false" ht="13" hidden="false" customHeight="false" outlineLevel="0" collapsed="false">
      <c r="B1188" s="14" t="n">
        <v>11775.95</v>
      </c>
      <c r="C1188" s="0" t="n">
        <v>2</v>
      </c>
      <c r="E1188" s="14" t="n">
        <v>11759.34</v>
      </c>
      <c r="F1188" s="0" t="n">
        <v>1</v>
      </c>
      <c r="H1188" s="14" t="n">
        <v>11767.48</v>
      </c>
      <c r="I1188" s="0" t="n">
        <v>0</v>
      </c>
      <c r="K1188" s="14" t="n">
        <v>11762.89</v>
      </c>
      <c r="L1188" s="0" t="n">
        <v>1</v>
      </c>
      <c r="M1188" s="0" t="n">
        <f aca="false">L1188+$M$9</f>
        <v>301</v>
      </c>
      <c r="O1188" s="14" t="n">
        <v>11780</v>
      </c>
      <c r="P1188" s="0" t="n">
        <v>1</v>
      </c>
      <c r="Q1188" s="0" t="n">
        <f aca="false">P1188+$Q$9</f>
        <v>101</v>
      </c>
      <c r="S1188" s="14" t="n">
        <v>11780</v>
      </c>
      <c r="T1188" s="0" t="n">
        <v>1</v>
      </c>
      <c r="V1188" s="14" t="n">
        <v>11780</v>
      </c>
      <c r="W1188" s="0" t="n">
        <v>0</v>
      </c>
      <c r="Y1188" s="14" t="n">
        <v>11780</v>
      </c>
      <c r="Z1188" s="0" t="n">
        <v>0</v>
      </c>
      <c r="AB1188" s="14" t="n">
        <v>11780</v>
      </c>
      <c r="AC1188" s="0" t="n">
        <v>1</v>
      </c>
      <c r="AE1188" s="14" t="n">
        <v>11780</v>
      </c>
      <c r="AF1188" s="0" t="n">
        <v>1</v>
      </c>
      <c r="AH1188" s="14" t="n">
        <v>11780</v>
      </c>
      <c r="AI1188" s="0" t="n">
        <v>0</v>
      </c>
      <c r="AK1188" s="14" t="n">
        <v>11780</v>
      </c>
      <c r="AL1188" s="0" t="n">
        <v>0</v>
      </c>
    </row>
    <row r="1189" customFormat="false" ht="13" hidden="false" customHeight="false" outlineLevel="0" collapsed="false">
      <c r="B1189" s="14" t="n">
        <v>11785.96</v>
      </c>
      <c r="C1189" s="0" t="n">
        <v>0</v>
      </c>
      <c r="E1189" s="14" t="n">
        <v>11769.32</v>
      </c>
      <c r="F1189" s="0" t="n">
        <v>1</v>
      </c>
      <c r="H1189" s="14" t="n">
        <v>11777.47</v>
      </c>
      <c r="I1189" s="0" t="n">
        <v>0</v>
      </c>
      <c r="K1189" s="14" t="n">
        <v>11772.88</v>
      </c>
      <c r="L1189" s="0" t="n">
        <v>0</v>
      </c>
      <c r="M1189" s="0" t="n">
        <f aca="false">L1189+$M$9</f>
        <v>300</v>
      </c>
      <c r="O1189" s="14" t="n">
        <v>11790</v>
      </c>
      <c r="P1189" s="0" t="n">
        <v>1</v>
      </c>
      <c r="Q1189" s="0" t="n">
        <f aca="false">P1189+$Q$9</f>
        <v>101</v>
      </c>
      <c r="S1189" s="14" t="n">
        <v>11790</v>
      </c>
      <c r="T1189" s="0" t="n">
        <v>0</v>
      </c>
      <c r="V1189" s="14" t="n">
        <v>11790</v>
      </c>
      <c r="W1189" s="0" t="n">
        <v>0</v>
      </c>
      <c r="Y1189" s="14" t="n">
        <v>11790</v>
      </c>
      <c r="Z1189" s="0" t="n">
        <v>1</v>
      </c>
      <c r="AB1189" s="14" t="n">
        <v>11790</v>
      </c>
      <c r="AC1189" s="0" t="n">
        <v>0</v>
      </c>
      <c r="AE1189" s="14" t="n">
        <v>11790</v>
      </c>
      <c r="AF1189" s="0" t="n">
        <v>0</v>
      </c>
      <c r="AH1189" s="14" t="n">
        <v>11790</v>
      </c>
      <c r="AI1189" s="0" t="n">
        <v>0</v>
      </c>
      <c r="AK1189" s="14" t="n">
        <v>11790</v>
      </c>
      <c r="AL1189" s="0" t="n">
        <v>1</v>
      </c>
    </row>
    <row r="1190" customFormat="false" ht="13" hidden="false" customHeight="false" outlineLevel="0" collapsed="false">
      <c r="B1190" s="14" t="n">
        <v>11795.96</v>
      </c>
      <c r="C1190" s="0" t="n">
        <v>3</v>
      </c>
      <c r="E1190" s="14" t="n">
        <v>11779.3</v>
      </c>
      <c r="F1190" s="0" t="n">
        <v>0</v>
      </c>
      <c r="H1190" s="14" t="n">
        <v>11787.46</v>
      </c>
      <c r="I1190" s="0" t="n">
        <v>0</v>
      </c>
      <c r="K1190" s="14" t="n">
        <v>11782.86</v>
      </c>
      <c r="L1190" s="0" t="n">
        <v>1</v>
      </c>
      <c r="M1190" s="0" t="n">
        <f aca="false">L1190+$M$9</f>
        <v>301</v>
      </c>
      <c r="O1190" s="14" t="n">
        <v>11800</v>
      </c>
      <c r="P1190" s="0" t="n">
        <v>1</v>
      </c>
      <c r="Q1190" s="0" t="n">
        <f aca="false">P1190+$Q$9</f>
        <v>101</v>
      </c>
      <c r="S1190" s="14" t="n">
        <v>11800</v>
      </c>
      <c r="T1190" s="0" t="n">
        <v>0</v>
      </c>
      <c r="V1190" s="14" t="n">
        <v>11800</v>
      </c>
      <c r="W1190" s="0" t="n">
        <v>1</v>
      </c>
      <c r="Y1190" s="14" t="n">
        <v>11800</v>
      </c>
      <c r="Z1190" s="0" t="n">
        <v>0</v>
      </c>
      <c r="AB1190" s="14" t="n">
        <v>11800</v>
      </c>
      <c r="AC1190" s="0" t="n">
        <v>0</v>
      </c>
      <c r="AE1190" s="14" t="n">
        <v>11800</v>
      </c>
      <c r="AF1190" s="0" t="n">
        <v>2</v>
      </c>
      <c r="AH1190" s="14" t="n">
        <v>11800</v>
      </c>
      <c r="AI1190" s="0" t="n">
        <v>1</v>
      </c>
      <c r="AK1190" s="14" t="n">
        <v>11800</v>
      </c>
      <c r="AL1190" s="0" t="n">
        <v>0</v>
      </c>
    </row>
    <row r="1191" customFormat="false" ht="13" hidden="false" customHeight="false" outlineLevel="0" collapsed="false">
      <c r="B1191" s="14" t="n">
        <v>11805.97</v>
      </c>
      <c r="C1191" s="0" t="n">
        <v>2</v>
      </c>
      <c r="E1191" s="14" t="n">
        <v>11789.28</v>
      </c>
      <c r="F1191" s="0" t="n">
        <v>0</v>
      </c>
      <c r="H1191" s="14" t="n">
        <v>11797.45</v>
      </c>
      <c r="I1191" s="0" t="n">
        <v>2</v>
      </c>
      <c r="K1191" s="14" t="n">
        <v>11792.84</v>
      </c>
      <c r="L1191" s="0" t="n">
        <v>1</v>
      </c>
      <c r="M1191" s="0" t="n">
        <f aca="false">L1191+$M$9</f>
        <v>301</v>
      </c>
      <c r="O1191" s="14" t="n">
        <v>11810</v>
      </c>
      <c r="P1191" s="0" t="n">
        <v>1</v>
      </c>
      <c r="Q1191" s="0" t="n">
        <f aca="false">P1191+$Q$9</f>
        <v>101</v>
      </c>
      <c r="S1191" s="14" t="n">
        <v>11810</v>
      </c>
      <c r="T1191" s="0" t="n">
        <v>1</v>
      </c>
      <c r="V1191" s="14" t="n">
        <v>11810</v>
      </c>
      <c r="W1191" s="0" t="n">
        <v>0</v>
      </c>
      <c r="Y1191" s="14" t="n">
        <v>11810</v>
      </c>
      <c r="Z1191" s="0" t="n">
        <v>0</v>
      </c>
      <c r="AB1191" s="14" t="n">
        <v>11810</v>
      </c>
      <c r="AC1191" s="0" t="n">
        <v>1</v>
      </c>
      <c r="AE1191" s="14" t="n">
        <v>11810</v>
      </c>
      <c r="AF1191" s="0" t="n">
        <v>0</v>
      </c>
      <c r="AH1191" s="14" t="n">
        <v>11810</v>
      </c>
      <c r="AI1191" s="0" t="n">
        <v>1</v>
      </c>
      <c r="AK1191" s="14" t="n">
        <v>11810</v>
      </c>
      <c r="AL1191" s="0" t="n">
        <v>0</v>
      </c>
    </row>
    <row r="1192" customFormat="false" ht="13" hidden="false" customHeight="false" outlineLevel="0" collapsed="false">
      <c r="B1192" s="14" t="n">
        <v>11815.97</v>
      </c>
      <c r="C1192" s="0" t="n">
        <v>0</v>
      </c>
      <c r="E1192" s="14" t="n">
        <v>11799.26</v>
      </c>
      <c r="F1192" s="0" t="n">
        <v>0</v>
      </c>
      <c r="H1192" s="14" t="n">
        <v>11807.44</v>
      </c>
      <c r="I1192" s="0" t="n">
        <v>0</v>
      </c>
      <c r="K1192" s="14" t="n">
        <v>11802.82</v>
      </c>
      <c r="L1192" s="0" t="n">
        <v>1</v>
      </c>
      <c r="M1192" s="0" t="n">
        <f aca="false">L1192+$M$9</f>
        <v>301</v>
      </c>
      <c r="O1192" s="14" t="n">
        <v>11820</v>
      </c>
      <c r="P1192" s="0" t="n">
        <v>0</v>
      </c>
      <c r="Q1192" s="0" t="n">
        <f aca="false">P1192+$Q$9</f>
        <v>100</v>
      </c>
      <c r="S1192" s="14" t="n">
        <v>11820</v>
      </c>
      <c r="T1192" s="0" t="n">
        <v>1</v>
      </c>
      <c r="V1192" s="14" t="n">
        <v>11820</v>
      </c>
      <c r="W1192" s="0" t="n">
        <v>1</v>
      </c>
      <c r="Y1192" s="14" t="n">
        <v>11820</v>
      </c>
      <c r="Z1192" s="0" t="n">
        <v>0</v>
      </c>
      <c r="AB1192" s="14" t="n">
        <v>11820</v>
      </c>
      <c r="AC1192" s="0" t="n">
        <v>1</v>
      </c>
      <c r="AE1192" s="14" t="n">
        <v>11820</v>
      </c>
      <c r="AF1192" s="0" t="n">
        <v>0</v>
      </c>
      <c r="AH1192" s="14" t="n">
        <v>11820</v>
      </c>
      <c r="AI1192" s="0" t="n">
        <v>0</v>
      </c>
      <c r="AK1192" s="14" t="n">
        <v>11820</v>
      </c>
      <c r="AL1192" s="0" t="n">
        <v>0</v>
      </c>
    </row>
    <row r="1193" customFormat="false" ht="13" hidden="false" customHeight="false" outlineLevel="0" collapsed="false">
      <c r="B1193" s="14" t="n">
        <v>11825.98</v>
      </c>
      <c r="C1193" s="0" t="n">
        <v>0</v>
      </c>
      <c r="E1193" s="14" t="n">
        <v>11809.23</v>
      </c>
      <c r="F1193" s="0" t="n">
        <v>0</v>
      </c>
      <c r="H1193" s="14" t="n">
        <v>11817.43</v>
      </c>
      <c r="I1193" s="0" t="n">
        <v>0</v>
      </c>
      <c r="K1193" s="14" t="n">
        <v>11812.8</v>
      </c>
      <c r="L1193" s="0" t="n">
        <v>2</v>
      </c>
      <c r="M1193" s="0" t="n">
        <f aca="false">L1193+$M$9</f>
        <v>302</v>
      </c>
      <c r="O1193" s="14" t="n">
        <v>11830</v>
      </c>
      <c r="P1193" s="0" t="n">
        <v>1</v>
      </c>
      <c r="Q1193" s="0" t="n">
        <f aca="false">P1193+$Q$9</f>
        <v>101</v>
      </c>
      <c r="S1193" s="14" t="n">
        <v>11830</v>
      </c>
      <c r="T1193" s="0" t="n">
        <v>0</v>
      </c>
      <c r="V1193" s="14" t="n">
        <v>11830</v>
      </c>
      <c r="W1193" s="0" t="n">
        <v>1</v>
      </c>
      <c r="Y1193" s="14" t="n">
        <v>11830</v>
      </c>
      <c r="Z1193" s="0" t="n">
        <v>0</v>
      </c>
      <c r="AB1193" s="14" t="n">
        <v>11830</v>
      </c>
      <c r="AC1193" s="0" t="n">
        <v>2</v>
      </c>
      <c r="AE1193" s="14" t="n">
        <v>11830</v>
      </c>
      <c r="AF1193" s="0" t="n">
        <v>1</v>
      </c>
      <c r="AH1193" s="14" t="n">
        <v>11830</v>
      </c>
      <c r="AI1193" s="0" t="n">
        <v>0</v>
      </c>
      <c r="AK1193" s="14" t="n">
        <v>11830</v>
      </c>
      <c r="AL1193" s="0" t="n">
        <v>0</v>
      </c>
    </row>
    <row r="1194" customFormat="false" ht="13" hidden="false" customHeight="false" outlineLevel="0" collapsed="false">
      <c r="B1194" s="14" t="n">
        <v>11835.98</v>
      </c>
      <c r="C1194" s="0" t="n">
        <v>1</v>
      </c>
      <c r="E1194" s="14" t="n">
        <v>11819.21</v>
      </c>
      <c r="F1194" s="0" t="n">
        <v>0</v>
      </c>
      <c r="H1194" s="14" t="n">
        <v>11827.42</v>
      </c>
      <c r="I1194" s="0" t="n">
        <v>0</v>
      </c>
      <c r="K1194" s="14" t="n">
        <v>11822.78</v>
      </c>
      <c r="L1194" s="0" t="n">
        <v>0</v>
      </c>
      <c r="M1194" s="0" t="n">
        <f aca="false">L1194+$M$9</f>
        <v>300</v>
      </c>
      <c r="O1194" s="14" t="n">
        <v>11840</v>
      </c>
      <c r="P1194" s="0" t="n">
        <v>4</v>
      </c>
      <c r="Q1194" s="0" t="n">
        <f aca="false">P1194+$Q$9</f>
        <v>104</v>
      </c>
      <c r="S1194" s="14" t="n">
        <v>11840</v>
      </c>
      <c r="T1194" s="0" t="n">
        <v>1</v>
      </c>
      <c r="V1194" s="14" t="n">
        <v>11840</v>
      </c>
      <c r="W1194" s="0" t="n">
        <v>2</v>
      </c>
      <c r="Y1194" s="14" t="n">
        <v>11840</v>
      </c>
      <c r="Z1194" s="0" t="n">
        <v>0</v>
      </c>
      <c r="AB1194" s="14" t="n">
        <v>11840</v>
      </c>
      <c r="AC1194" s="0" t="n">
        <v>1</v>
      </c>
      <c r="AE1194" s="14" t="n">
        <v>11840</v>
      </c>
      <c r="AF1194" s="0" t="n">
        <v>0</v>
      </c>
      <c r="AH1194" s="14" t="n">
        <v>11840</v>
      </c>
      <c r="AI1194" s="0" t="n">
        <v>0</v>
      </c>
      <c r="AK1194" s="14" t="n">
        <v>11840</v>
      </c>
      <c r="AL1194" s="0" t="n">
        <v>1</v>
      </c>
    </row>
    <row r="1195" customFormat="false" ht="13" hidden="false" customHeight="false" outlineLevel="0" collapsed="false">
      <c r="B1195" s="14" t="n">
        <v>11845.99</v>
      </c>
      <c r="C1195" s="0" t="n">
        <v>1</v>
      </c>
      <c r="E1195" s="14" t="n">
        <v>11829.19</v>
      </c>
      <c r="F1195" s="0" t="n">
        <v>1</v>
      </c>
      <c r="H1195" s="14" t="n">
        <v>11837.41</v>
      </c>
      <c r="I1195" s="0" t="n">
        <v>0</v>
      </c>
      <c r="K1195" s="14" t="n">
        <v>11832.76</v>
      </c>
      <c r="L1195" s="0" t="n">
        <v>1</v>
      </c>
      <c r="M1195" s="0" t="n">
        <f aca="false">L1195+$M$9</f>
        <v>301</v>
      </c>
      <c r="O1195" s="14" t="n">
        <v>11850</v>
      </c>
      <c r="P1195" s="0" t="n">
        <v>0</v>
      </c>
      <c r="Q1195" s="0" t="n">
        <f aca="false">P1195+$Q$9</f>
        <v>100</v>
      </c>
      <c r="S1195" s="14" t="n">
        <v>11850</v>
      </c>
      <c r="T1195" s="0" t="n">
        <v>0</v>
      </c>
      <c r="V1195" s="14" t="n">
        <v>11850</v>
      </c>
      <c r="W1195" s="0" t="n">
        <v>1</v>
      </c>
      <c r="Y1195" s="14" t="n">
        <v>11850</v>
      </c>
      <c r="Z1195" s="0" t="n">
        <v>1</v>
      </c>
      <c r="AB1195" s="14" t="n">
        <v>11850</v>
      </c>
      <c r="AC1195" s="0" t="n">
        <v>1</v>
      </c>
      <c r="AE1195" s="14" t="n">
        <v>11850</v>
      </c>
      <c r="AF1195" s="0" t="n">
        <v>0</v>
      </c>
      <c r="AH1195" s="14" t="n">
        <v>11850</v>
      </c>
      <c r="AI1195" s="0" t="n">
        <v>0</v>
      </c>
      <c r="AK1195" s="14" t="n">
        <v>11850</v>
      </c>
      <c r="AL1195" s="0" t="n">
        <v>0</v>
      </c>
    </row>
    <row r="1196" customFormat="false" ht="13" hidden="false" customHeight="false" outlineLevel="0" collapsed="false">
      <c r="B1196" s="14" t="n">
        <v>11855.99</v>
      </c>
      <c r="C1196" s="0" t="n">
        <v>1</v>
      </c>
      <c r="E1196" s="14" t="n">
        <v>11839.17</v>
      </c>
      <c r="F1196" s="0" t="n">
        <v>0</v>
      </c>
      <c r="H1196" s="14" t="n">
        <v>11847.4</v>
      </c>
      <c r="I1196" s="0" t="n">
        <v>1</v>
      </c>
      <c r="K1196" s="14" t="n">
        <v>11842.74</v>
      </c>
      <c r="L1196" s="0" t="n">
        <v>0</v>
      </c>
      <c r="M1196" s="0" t="n">
        <f aca="false">L1196+$M$9</f>
        <v>300</v>
      </c>
      <c r="O1196" s="14" t="n">
        <v>11860</v>
      </c>
      <c r="P1196" s="0" t="n">
        <v>1</v>
      </c>
      <c r="Q1196" s="0" t="n">
        <f aca="false">P1196+$Q$9</f>
        <v>101</v>
      </c>
      <c r="S1196" s="14" t="n">
        <v>11860</v>
      </c>
      <c r="T1196" s="0" t="n">
        <v>0</v>
      </c>
      <c r="V1196" s="14" t="n">
        <v>11860</v>
      </c>
      <c r="W1196" s="0" t="n">
        <v>0</v>
      </c>
      <c r="Y1196" s="14" t="n">
        <v>11860</v>
      </c>
      <c r="Z1196" s="0" t="n">
        <v>2</v>
      </c>
      <c r="AB1196" s="14" t="n">
        <v>11860</v>
      </c>
      <c r="AC1196" s="0" t="n">
        <v>1</v>
      </c>
      <c r="AE1196" s="14" t="n">
        <v>11860</v>
      </c>
      <c r="AF1196" s="0" t="n">
        <v>0</v>
      </c>
      <c r="AH1196" s="14" t="n">
        <v>11860</v>
      </c>
      <c r="AI1196" s="0" t="n">
        <v>0</v>
      </c>
      <c r="AK1196" s="14" t="n">
        <v>11860</v>
      </c>
      <c r="AL1196" s="0" t="n">
        <v>0</v>
      </c>
    </row>
    <row r="1197" customFormat="false" ht="13" hidden="false" customHeight="false" outlineLevel="0" collapsed="false">
      <c r="B1197" s="14" t="n">
        <v>11866</v>
      </c>
      <c r="C1197" s="0" t="n">
        <v>2</v>
      </c>
      <c r="E1197" s="14" t="n">
        <v>11849.15</v>
      </c>
      <c r="F1197" s="0" t="n">
        <v>1</v>
      </c>
      <c r="H1197" s="14" t="n">
        <v>11857.4</v>
      </c>
      <c r="I1197" s="0" t="n">
        <v>0</v>
      </c>
      <c r="K1197" s="14" t="n">
        <v>11852.72</v>
      </c>
      <c r="L1197" s="0" t="n">
        <v>1</v>
      </c>
      <c r="M1197" s="0" t="n">
        <f aca="false">L1197+$M$9</f>
        <v>301</v>
      </c>
      <c r="O1197" s="14" t="n">
        <v>11870</v>
      </c>
      <c r="P1197" s="0" t="n">
        <v>0</v>
      </c>
      <c r="Q1197" s="0" t="n">
        <f aca="false">P1197+$Q$9</f>
        <v>100</v>
      </c>
      <c r="S1197" s="14" t="n">
        <v>11870</v>
      </c>
      <c r="T1197" s="0" t="n">
        <v>0</v>
      </c>
      <c r="V1197" s="14" t="n">
        <v>11870</v>
      </c>
      <c r="W1197" s="0" t="n">
        <v>0</v>
      </c>
      <c r="Y1197" s="14" t="n">
        <v>11870</v>
      </c>
      <c r="Z1197" s="0" t="n">
        <v>0</v>
      </c>
      <c r="AB1197" s="14" t="n">
        <v>11870</v>
      </c>
      <c r="AC1197" s="0" t="n">
        <v>0</v>
      </c>
      <c r="AE1197" s="14" t="n">
        <v>11870</v>
      </c>
      <c r="AF1197" s="0" t="n">
        <v>2</v>
      </c>
      <c r="AH1197" s="14" t="n">
        <v>11870</v>
      </c>
      <c r="AI1197" s="0" t="n">
        <v>0</v>
      </c>
      <c r="AK1197" s="14" t="n">
        <v>11870</v>
      </c>
      <c r="AL1197" s="0" t="n">
        <v>0</v>
      </c>
    </row>
    <row r="1198" customFormat="false" ht="13" hidden="false" customHeight="false" outlineLevel="0" collapsed="false">
      <c r="B1198" s="14" t="n">
        <v>11876</v>
      </c>
      <c r="C1198" s="0" t="n">
        <v>1</v>
      </c>
      <c r="E1198" s="14" t="n">
        <v>11859.13</v>
      </c>
      <c r="F1198" s="0" t="n">
        <v>0</v>
      </c>
      <c r="H1198" s="14" t="n">
        <v>11867.39</v>
      </c>
      <c r="I1198" s="0" t="n">
        <v>0</v>
      </c>
      <c r="K1198" s="14" t="n">
        <v>11862.71</v>
      </c>
      <c r="L1198" s="0" t="n">
        <v>1</v>
      </c>
      <c r="M1198" s="0" t="n">
        <f aca="false">L1198+$M$9</f>
        <v>301</v>
      </c>
      <c r="O1198" s="14" t="n">
        <v>11880</v>
      </c>
      <c r="P1198" s="0" t="n">
        <v>2</v>
      </c>
      <c r="Q1198" s="0" t="n">
        <f aca="false">P1198+$Q$9</f>
        <v>102</v>
      </c>
      <c r="S1198" s="14" t="n">
        <v>11880</v>
      </c>
      <c r="T1198" s="0" t="n">
        <v>0</v>
      </c>
      <c r="V1198" s="14" t="n">
        <v>11880</v>
      </c>
      <c r="W1198" s="0" t="n">
        <v>0</v>
      </c>
      <c r="Y1198" s="14" t="n">
        <v>11880</v>
      </c>
      <c r="Z1198" s="0" t="n">
        <v>2</v>
      </c>
      <c r="AB1198" s="14" t="n">
        <v>11880</v>
      </c>
      <c r="AC1198" s="0" t="n">
        <v>1</v>
      </c>
      <c r="AE1198" s="14" t="n">
        <v>11880</v>
      </c>
      <c r="AF1198" s="0" t="n">
        <v>0</v>
      </c>
      <c r="AH1198" s="14" t="n">
        <v>11880</v>
      </c>
      <c r="AI1198" s="0" t="n">
        <v>1</v>
      </c>
      <c r="AK1198" s="14" t="n">
        <v>11880</v>
      </c>
      <c r="AL1198" s="0" t="n">
        <v>0</v>
      </c>
    </row>
    <row r="1199" customFormat="false" ht="13" hidden="false" customHeight="false" outlineLevel="0" collapsed="false">
      <c r="B1199" s="14" t="n">
        <v>11886.01</v>
      </c>
      <c r="C1199" s="0" t="n">
        <v>2</v>
      </c>
      <c r="E1199" s="14" t="n">
        <v>11869.1</v>
      </c>
      <c r="F1199" s="0" t="n">
        <v>0</v>
      </c>
      <c r="H1199" s="14" t="n">
        <v>11877.38</v>
      </c>
      <c r="I1199" s="0" t="n">
        <v>0</v>
      </c>
      <c r="K1199" s="14" t="n">
        <v>11872.69</v>
      </c>
      <c r="L1199" s="0" t="n">
        <v>1</v>
      </c>
      <c r="M1199" s="0" t="n">
        <f aca="false">L1199+$M$9</f>
        <v>301</v>
      </c>
      <c r="O1199" s="14" t="n">
        <v>11890</v>
      </c>
      <c r="P1199" s="0" t="n">
        <v>1</v>
      </c>
      <c r="Q1199" s="0" t="n">
        <f aca="false">P1199+$Q$9</f>
        <v>101</v>
      </c>
      <c r="S1199" s="14" t="n">
        <v>11890</v>
      </c>
      <c r="T1199" s="0" t="n">
        <v>0</v>
      </c>
      <c r="V1199" s="14" t="n">
        <v>11890</v>
      </c>
      <c r="W1199" s="0" t="n">
        <v>0</v>
      </c>
      <c r="Y1199" s="14" t="n">
        <v>11890</v>
      </c>
      <c r="Z1199" s="0" t="n">
        <v>2</v>
      </c>
      <c r="AB1199" s="14" t="n">
        <v>11890</v>
      </c>
      <c r="AC1199" s="0" t="n">
        <v>1</v>
      </c>
      <c r="AE1199" s="14" t="n">
        <v>11890</v>
      </c>
      <c r="AF1199" s="0" t="n">
        <v>1</v>
      </c>
      <c r="AH1199" s="14" t="n">
        <v>11890</v>
      </c>
      <c r="AI1199" s="0" t="n">
        <v>0</v>
      </c>
      <c r="AK1199" s="14" t="n">
        <v>11890</v>
      </c>
      <c r="AL1199" s="0" t="n">
        <v>0</v>
      </c>
    </row>
    <row r="1200" customFormat="false" ht="13" hidden="false" customHeight="false" outlineLevel="0" collapsed="false">
      <c r="B1200" s="14" t="n">
        <v>11896.01</v>
      </c>
      <c r="C1200" s="0" t="n">
        <v>0</v>
      </c>
      <c r="E1200" s="14" t="n">
        <v>11879.08</v>
      </c>
      <c r="F1200" s="0" t="n">
        <v>0</v>
      </c>
      <c r="H1200" s="14" t="n">
        <v>11887.37</v>
      </c>
      <c r="I1200" s="0" t="n">
        <v>0</v>
      </c>
      <c r="K1200" s="14" t="n">
        <v>11882.67</v>
      </c>
      <c r="L1200" s="0" t="n">
        <v>1</v>
      </c>
      <c r="M1200" s="0" t="n">
        <f aca="false">L1200+$M$9</f>
        <v>301</v>
      </c>
      <c r="O1200" s="14" t="n">
        <v>11900</v>
      </c>
      <c r="P1200" s="0" t="n">
        <v>0</v>
      </c>
      <c r="Q1200" s="0" t="n">
        <f aca="false">P1200+$Q$9</f>
        <v>100</v>
      </c>
      <c r="S1200" s="14" t="n">
        <v>11900</v>
      </c>
      <c r="T1200" s="0" t="n">
        <v>0</v>
      </c>
      <c r="V1200" s="14" t="n">
        <v>11900</v>
      </c>
      <c r="W1200" s="0" t="n">
        <v>0</v>
      </c>
      <c r="Y1200" s="14" t="n">
        <v>11900</v>
      </c>
      <c r="Z1200" s="0" t="n">
        <v>0</v>
      </c>
      <c r="AB1200" s="14" t="n">
        <v>11900</v>
      </c>
      <c r="AC1200" s="0" t="n">
        <v>1</v>
      </c>
      <c r="AE1200" s="14" t="n">
        <v>11900</v>
      </c>
      <c r="AF1200" s="0" t="n">
        <v>1</v>
      </c>
      <c r="AH1200" s="14" t="n">
        <v>11900</v>
      </c>
      <c r="AI1200" s="0" t="n">
        <v>0</v>
      </c>
      <c r="AK1200" s="14" t="n">
        <v>11900</v>
      </c>
      <c r="AL1200" s="0" t="n">
        <v>2</v>
      </c>
    </row>
    <row r="1201" customFormat="false" ht="13" hidden="false" customHeight="false" outlineLevel="0" collapsed="false">
      <c r="B1201" s="14" t="n">
        <v>11906.02</v>
      </c>
      <c r="C1201" s="0" t="n">
        <v>2</v>
      </c>
      <c r="E1201" s="14" t="n">
        <v>11889.06</v>
      </c>
      <c r="F1201" s="0" t="n">
        <v>3</v>
      </c>
      <c r="H1201" s="14" t="n">
        <v>11897.36</v>
      </c>
      <c r="I1201" s="0" t="n">
        <v>0</v>
      </c>
      <c r="K1201" s="14" t="n">
        <v>11892.65</v>
      </c>
      <c r="L1201" s="0" t="n">
        <v>0</v>
      </c>
      <c r="M1201" s="0" t="n">
        <f aca="false">L1201+$M$9</f>
        <v>300</v>
      </c>
      <c r="O1201" s="14" t="n">
        <v>11910</v>
      </c>
      <c r="P1201" s="0" t="n">
        <v>0</v>
      </c>
      <c r="Q1201" s="0" t="n">
        <f aca="false">P1201+$Q$9</f>
        <v>100</v>
      </c>
      <c r="S1201" s="14" t="n">
        <v>11910</v>
      </c>
      <c r="T1201" s="0" t="n">
        <v>0</v>
      </c>
      <c r="V1201" s="14" t="n">
        <v>11910</v>
      </c>
      <c r="W1201" s="0" t="n">
        <v>2</v>
      </c>
      <c r="Y1201" s="14" t="n">
        <v>11910</v>
      </c>
      <c r="Z1201" s="0" t="n">
        <v>1</v>
      </c>
      <c r="AB1201" s="14" t="n">
        <v>11910</v>
      </c>
      <c r="AC1201" s="0" t="n">
        <v>1</v>
      </c>
      <c r="AE1201" s="14" t="n">
        <v>11910</v>
      </c>
      <c r="AF1201" s="0" t="n">
        <v>0</v>
      </c>
      <c r="AH1201" s="14" t="n">
        <v>11910</v>
      </c>
      <c r="AI1201" s="0" t="n">
        <v>0</v>
      </c>
      <c r="AK1201" s="14" t="n">
        <v>11910</v>
      </c>
      <c r="AL1201" s="0" t="n">
        <v>0</v>
      </c>
    </row>
    <row r="1202" customFormat="false" ht="13" hidden="false" customHeight="false" outlineLevel="0" collapsed="false">
      <c r="B1202" s="14" t="n">
        <v>11916.02</v>
      </c>
      <c r="C1202" s="0" t="n">
        <v>1</v>
      </c>
      <c r="E1202" s="14" t="n">
        <v>11899.04</v>
      </c>
      <c r="F1202" s="0" t="n">
        <v>1</v>
      </c>
      <c r="H1202" s="14" t="n">
        <v>11907.35</v>
      </c>
      <c r="I1202" s="0" t="n">
        <v>2</v>
      </c>
      <c r="K1202" s="14" t="n">
        <v>11902.63</v>
      </c>
      <c r="L1202" s="0" t="n">
        <v>2</v>
      </c>
      <c r="M1202" s="0" t="n">
        <f aca="false">L1202+$M$9</f>
        <v>302</v>
      </c>
      <c r="O1202" s="14" t="n">
        <v>11920</v>
      </c>
      <c r="P1202" s="0" t="n">
        <v>0</v>
      </c>
      <c r="Q1202" s="0" t="n">
        <f aca="false">P1202+$Q$9</f>
        <v>100</v>
      </c>
      <c r="S1202" s="14" t="n">
        <v>11920</v>
      </c>
      <c r="T1202" s="0" t="n">
        <v>0</v>
      </c>
      <c r="V1202" s="14" t="n">
        <v>11920</v>
      </c>
      <c r="W1202" s="0" t="n">
        <v>1</v>
      </c>
      <c r="Y1202" s="14" t="n">
        <v>11920</v>
      </c>
      <c r="Z1202" s="0" t="n">
        <v>2</v>
      </c>
      <c r="AB1202" s="14" t="n">
        <v>11920</v>
      </c>
      <c r="AC1202" s="0" t="n">
        <v>2</v>
      </c>
      <c r="AE1202" s="14" t="n">
        <v>11920</v>
      </c>
      <c r="AF1202" s="0" t="n">
        <v>0</v>
      </c>
      <c r="AH1202" s="14" t="n">
        <v>11920</v>
      </c>
      <c r="AI1202" s="0" t="n">
        <v>0</v>
      </c>
      <c r="AK1202" s="14" t="n">
        <v>11920</v>
      </c>
      <c r="AL1202" s="0" t="n">
        <v>0</v>
      </c>
    </row>
    <row r="1203" customFormat="false" ht="13" hidden="false" customHeight="false" outlineLevel="0" collapsed="false">
      <c r="B1203" s="14" t="n">
        <v>11926.03</v>
      </c>
      <c r="C1203" s="0" t="n">
        <v>1</v>
      </c>
      <c r="E1203" s="14" t="n">
        <v>11909.02</v>
      </c>
      <c r="F1203" s="0" t="n">
        <v>0</v>
      </c>
      <c r="H1203" s="14" t="n">
        <v>11917.34</v>
      </c>
      <c r="I1203" s="0" t="n">
        <v>0</v>
      </c>
      <c r="K1203" s="14" t="n">
        <v>11912.61</v>
      </c>
      <c r="L1203" s="0" t="n">
        <v>1</v>
      </c>
      <c r="M1203" s="0" t="n">
        <f aca="false">L1203+$M$9</f>
        <v>301</v>
      </c>
      <c r="O1203" s="14" t="n">
        <v>11930</v>
      </c>
      <c r="P1203" s="0" t="n">
        <v>0</v>
      </c>
      <c r="Q1203" s="0" t="n">
        <f aca="false">P1203+$Q$9</f>
        <v>100</v>
      </c>
      <c r="S1203" s="14" t="n">
        <v>11930</v>
      </c>
      <c r="T1203" s="0" t="n">
        <v>1</v>
      </c>
      <c r="V1203" s="14" t="n">
        <v>11930</v>
      </c>
      <c r="W1203" s="0" t="n">
        <v>0</v>
      </c>
      <c r="Y1203" s="14" t="n">
        <v>11930</v>
      </c>
      <c r="Z1203" s="0" t="n">
        <v>2</v>
      </c>
      <c r="AB1203" s="14" t="n">
        <v>11930</v>
      </c>
      <c r="AC1203" s="0" t="n">
        <v>2</v>
      </c>
      <c r="AE1203" s="14" t="n">
        <v>11930</v>
      </c>
      <c r="AF1203" s="0" t="n">
        <v>2</v>
      </c>
      <c r="AH1203" s="14" t="n">
        <v>11930</v>
      </c>
      <c r="AI1203" s="0" t="n">
        <v>1</v>
      </c>
      <c r="AK1203" s="14" t="n">
        <v>11930</v>
      </c>
      <c r="AL1203" s="0" t="n">
        <v>0</v>
      </c>
    </row>
    <row r="1204" customFormat="false" ht="13" hidden="false" customHeight="false" outlineLevel="0" collapsed="false">
      <c r="B1204" s="14" t="n">
        <v>11936.03</v>
      </c>
      <c r="C1204" s="0" t="n">
        <v>1</v>
      </c>
      <c r="E1204" s="14" t="n">
        <v>11919</v>
      </c>
      <c r="F1204" s="0" t="n">
        <v>0</v>
      </c>
      <c r="H1204" s="14" t="n">
        <v>11927.33</v>
      </c>
      <c r="I1204" s="0" t="n">
        <v>0</v>
      </c>
      <c r="K1204" s="14" t="n">
        <v>11922.59</v>
      </c>
      <c r="L1204" s="0" t="n">
        <v>1</v>
      </c>
      <c r="M1204" s="0" t="n">
        <f aca="false">L1204+$M$9</f>
        <v>301</v>
      </c>
      <c r="O1204" s="14" t="n">
        <v>11940</v>
      </c>
      <c r="P1204" s="0" t="n">
        <v>0</v>
      </c>
      <c r="Q1204" s="0" t="n">
        <f aca="false">P1204+$Q$9</f>
        <v>100</v>
      </c>
      <c r="S1204" s="14" t="n">
        <v>11940</v>
      </c>
      <c r="T1204" s="0" t="n">
        <v>1</v>
      </c>
      <c r="V1204" s="14" t="n">
        <v>11940</v>
      </c>
      <c r="W1204" s="0" t="n">
        <v>2</v>
      </c>
      <c r="Y1204" s="14" t="n">
        <v>11940</v>
      </c>
      <c r="Z1204" s="0" t="n">
        <v>1</v>
      </c>
      <c r="AB1204" s="14" t="n">
        <v>11940</v>
      </c>
      <c r="AC1204" s="0" t="n">
        <v>0</v>
      </c>
      <c r="AE1204" s="14" t="n">
        <v>11940</v>
      </c>
      <c r="AF1204" s="0" t="n">
        <v>0</v>
      </c>
      <c r="AH1204" s="14" t="n">
        <v>11940</v>
      </c>
      <c r="AI1204" s="0" t="n">
        <v>0</v>
      </c>
      <c r="AK1204" s="14" t="n">
        <v>11940</v>
      </c>
      <c r="AL1204" s="0" t="n">
        <v>2</v>
      </c>
    </row>
    <row r="1205" customFormat="false" ht="13" hidden="false" customHeight="false" outlineLevel="0" collapsed="false">
      <c r="B1205" s="14" t="n">
        <v>11946.03</v>
      </c>
      <c r="C1205" s="0" t="n">
        <v>1</v>
      </c>
      <c r="E1205" s="14" t="n">
        <v>11928.97</v>
      </c>
      <c r="F1205" s="0" t="n">
        <v>0</v>
      </c>
      <c r="H1205" s="14" t="n">
        <v>11937.32</v>
      </c>
      <c r="I1205" s="0" t="n">
        <v>0</v>
      </c>
      <c r="K1205" s="14" t="n">
        <v>11932.57</v>
      </c>
      <c r="L1205" s="0" t="n">
        <v>0</v>
      </c>
      <c r="M1205" s="0" t="n">
        <f aca="false">L1205+$M$9</f>
        <v>300</v>
      </c>
      <c r="O1205" s="14" t="n">
        <v>11950</v>
      </c>
      <c r="P1205" s="0" t="n">
        <v>2</v>
      </c>
      <c r="Q1205" s="0" t="n">
        <f aca="false">P1205+$Q$9</f>
        <v>102</v>
      </c>
      <c r="S1205" s="14" t="n">
        <v>11950</v>
      </c>
      <c r="T1205" s="0" t="n">
        <v>2</v>
      </c>
      <c r="V1205" s="14" t="n">
        <v>11950</v>
      </c>
      <c r="W1205" s="0" t="n">
        <v>1</v>
      </c>
      <c r="Y1205" s="14" t="n">
        <v>11950</v>
      </c>
      <c r="Z1205" s="0" t="n">
        <v>0</v>
      </c>
      <c r="AB1205" s="14" t="n">
        <v>11950</v>
      </c>
      <c r="AC1205" s="0" t="n">
        <v>0</v>
      </c>
      <c r="AE1205" s="14" t="n">
        <v>11950</v>
      </c>
      <c r="AF1205" s="0" t="n">
        <v>1</v>
      </c>
      <c r="AH1205" s="14" t="n">
        <v>11950</v>
      </c>
      <c r="AI1205" s="0" t="n">
        <v>1</v>
      </c>
      <c r="AK1205" s="14" t="n">
        <v>11950</v>
      </c>
      <c r="AL1205" s="0" t="n">
        <v>0</v>
      </c>
    </row>
    <row r="1206" customFormat="false" ht="13" hidden="false" customHeight="false" outlineLevel="0" collapsed="false">
      <c r="B1206" s="14" t="n">
        <v>11956.04</v>
      </c>
      <c r="C1206" s="0" t="n">
        <v>1</v>
      </c>
      <c r="E1206" s="14" t="n">
        <v>11938.95</v>
      </c>
      <c r="F1206" s="0" t="n">
        <v>0</v>
      </c>
      <c r="H1206" s="14" t="n">
        <v>11947.31</v>
      </c>
      <c r="I1206" s="0" t="n">
        <v>0</v>
      </c>
      <c r="K1206" s="14" t="n">
        <v>11942.56</v>
      </c>
      <c r="L1206" s="0" t="n">
        <v>0</v>
      </c>
      <c r="M1206" s="0" t="n">
        <f aca="false">L1206+$M$9</f>
        <v>300</v>
      </c>
      <c r="O1206" s="14" t="n">
        <v>11960</v>
      </c>
      <c r="P1206" s="0" t="n">
        <v>0</v>
      </c>
      <c r="Q1206" s="0" t="n">
        <f aca="false">P1206+$Q$9</f>
        <v>100</v>
      </c>
      <c r="S1206" s="14" t="n">
        <v>11960</v>
      </c>
      <c r="T1206" s="0" t="n">
        <v>2</v>
      </c>
      <c r="V1206" s="14" t="n">
        <v>11960</v>
      </c>
      <c r="W1206" s="0" t="n">
        <v>0</v>
      </c>
      <c r="Y1206" s="14" t="n">
        <v>11960</v>
      </c>
      <c r="Z1206" s="0" t="n">
        <v>3</v>
      </c>
      <c r="AB1206" s="14" t="n">
        <v>11960</v>
      </c>
      <c r="AC1206" s="0" t="n">
        <v>0</v>
      </c>
      <c r="AE1206" s="14" t="n">
        <v>11960</v>
      </c>
      <c r="AF1206" s="0" t="n">
        <v>0</v>
      </c>
      <c r="AH1206" s="14" t="n">
        <v>11960</v>
      </c>
      <c r="AI1206" s="0" t="n">
        <v>0</v>
      </c>
      <c r="AK1206" s="14" t="n">
        <v>11960</v>
      </c>
      <c r="AL1206" s="0" t="n">
        <v>0</v>
      </c>
    </row>
    <row r="1207" customFormat="false" ht="13" hidden="false" customHeight="false" outlineLevel="0" collapsed="false">
      <c r="B1207" s="14" t="n">
        <v>11966.04</v>
      </c>
      <c r="C1207" s="0" t="n">
        <v>1</v>
      </c>
      <c r="E1207" s="14" t="n">
        <v>11948.93</v>
      </c>
      <c r="F1207" s="0" t="n">
        <v>1</v>
      </c>
      <c r="H1207" s="14" t="n">
        <v>11957.3</v>
      </c>
      <c r="I1207" s="0" t="n">
        <v>0</v>
      </c>
      <c r="K1207" s="14" t="n">
        <v>11952.54</v>
      </c>
      <c r="L1207" s="0" t="n">
        <v>1</v>
      </c>
      <c r="M1207" s="0" t="n">
        <f aca="false">L1207+$M$9</f>
        <v>301</v>
      </c>
      <c r="O1207" s="14" t="n">
        <v>11970</v>
      </c>
      <c r="P1207" s="0" t="n">
        <v>2</v>
      </c>
      <c r="Q1207" s="0" t="n">
        <f aca="false">P1207+$Q$9</f>
        <v>102</v>
      </c>
      <c r="S1207" s="14" t="n">
        <v>11970</v>
      </c>
      <c r="T1207" s="0" t="n">
        <v>0</v>
      </c>
      <c r="V1207" s="14" t="n">
        <v>11970</v>
      </c>
      <c r="W1207" s="0" t="n">
        <v>2</v>
      </c>
      <c r="Y1207" s="14" t="n">
        <v>11970</v>
      </c>
      <c r="Z1207" s="0" t="n">
        <v>2</v>
      </c>
      <c r="AB1207" s="14" t="n">
        <v>11970</v>
      </c>
      <c r="AC1207" s="0" t="n">
        <v>2</v>
      </c>
      <c r="AE1207" s="14" t="n">
        <v>11970</v>
      </c>
      <c r="AF1207" s="0" t="n">
        <v>0</v>
      </c>
      <c r="AH1207" s="14" t="n">
        <v>11970</v>
      </c>
      <c r="AI1207" s="0" t="n">
        <v>0</v>
      </c>
      <c r="AK1207" s="14" t="n">
        <v>11970</v>
      </c>
      <c r="AL1207" s="0" t="n">
        <v>0</v>
      </c>
    </row>
    <row r="1208" customFormat="false" ht="13" hidden="false" customHeight="false" outlineLevel="0" collapsed="false">
      <c r="B1208" s="14" t="n">
        <v>11976.05</v>
      </c>
      <c r="C1208" s="0" t="n">
        <v>0</v>
      </c>
      <c r="E1208" s="14" t="n">
        <v>11958.91</v>
      </c>
      <c r="F1208" s="0" t="n">
        <v>0</v>
      </c>
      <c r="H1208" s="14" t="n">
        <v>11967.29</v>
      </c>
      <c r="I1208" s="0" t="n">
        <v>0</v>
      </c>
      <c r="K1208" s="14" t="n">
        <v>11962.52</v>
      </c>
      <c r="L1208" s="0" t="n">
        <v>1</v>
      </c>
      <c r="M1208" s="0" t="n">
        <f aca="false">L1208+$M$9</f>
        <v>301</v>
      </c>
      <c r="O1208" s="14" t="n">
        <v>11980</v>
      </c>
      <c r="P1208" s="0" t="n">
        <v>1</v>
      </c>
      <c r="Q1208" s="0" t="n">
        <f aca="false">P1208+$Q$9</f>
        <v>101</v>
      </c>
      <c r="S1208" s="14" t="n">
        <v>11980</v>
      </c>
      <c r="T1208" s="0" t="n">
        <v>1</v>
      </c>
      <c r="V1208" s="14" t="n">
        <v>11980</v>
      </c>
      <c r="W1208" s="0" t="n">
        <v>0</v>
      </c>
      <c r="Y1208" s="14" t="n">
        <v>11980</v>
      </c>
      <c r="Z1208" s="0" t="n">
        <v>1</v>
      </c>
      <c r="AB1208" s="14" t="n">
        <v>11980</v>
      </c>
      <c r="AC1208" s="0" t="n">
        <v>1</v>
      </c>
      <c r="AE1208" s="14" t="n">
        <v>11980</v>
      </c>
      <c r="AF1208" s="0" t="n">
        <v>1</v>
      </c>
      <c r="AH1208" s="14" t="n">
        <v>11980</v>
      </c>
      <c r="AI1208" s="0" t="n">
        <v>0</v>
      </c>
      <c r="AK1208" s="14" t="n">
        <v>11980</v>
      </c>
      <c r="AL1208" s="0" t="n">
        <v>0</v>
      </c>
    </row>
    <row r="1209" customFormat="false" ht="13" hidden="false" customHeight="false" outlineLevel="0" collapsed="false">
      <c r="B1209" s="14" t="n">
        <v>11986.05</v>
      </c>
      <c r="C1209" s="0" t="n">
        <v>2</v>
      </c>
      <c r="E1209" s="14" t="n">
        <v>11968.89</v>
      </c>
      <c r="F1209" s="0" t="n">
        <v>0</v>
      </c>
      <c r="H1209" s="14" t="n">
        <v>11977.28</v>
      </c>
      <c r="I1209" s="0" t="n">
        <v>0</v>
      </c>
      <c r="K1209" s="14" t="n">
        <v>11972.5</v>
      </c>
      <c r="L1209" s="0" t="n">
        <v>2</v>
      </c>
      <c r="M1209" s="0" t="n">
        <f aca="false">L1209+$M$9</f>
        <v>302</v>
      </c>
      <c r="O1209" s="14" t="n">
        <v>11990</v>
      </c>
      <c r="P1209" s="0" t="n">
        <v>2</v>
      </c>
      <c r="Q1209" s="0" t="n">
        <f aca="false">P1209+$Q$9</f>
        <v>102</v>
      </c>
      <c r="S1209" s="14" t="n">
        <v>11990</v>
      </c>
      <c r="T1209" s="0" t="n">
        <v>4</v>
      </c>
      <c r="V1209" s="14" t="n">
        <v>11990</v>
      </c>
      <c r="W1209" s="0" t="n">
        <v>1</v>
      </c>
      <c r="Y1209" s="14" t="n">
        <v>11990</v>
      </c>
      <c r="Z1209" s="0" t="n">
        <v>0</v>
      </c>
      <c r="AB1209" s="14" t="n">
        <v>11990</v>
      </c>
      <c r="AC1209" s="0" t="n">
        <v>0</v>
      </c>
      <c r="AE1209" s="14" t="n">
        <v>11990</v>
      </c>
      <c r="AF1209" s="0" t="n">
        <v>0</v>
      </c>
      <c r="AH1209" s="14" t="n">
        <v>11990</v>
      </c>
      <c r="AI1209" s="0" t="n">
        <v>0</v>
      </c>
      <c r="AK1209" s="14" t="n">
        <v>11990</v>
      </c>
      <c r="AL1209" s="0" t="n">
        <v>0</v>
      </c>
    </row>
    <row r="1210" customFormat="false" ht="13" hidden="false" customHeight="false" outlineLevel="0" collapsed="false">
      <c r="B1210" s="14" t="n">
        <v>11996.06</v>
      </c>
      <c r="C1210" s="0" t="n">
        <v>2</v>
      </c>
      <c r="E1210" s="14" t="n">
        <v>11978.87</v>
      </c>
      <c r="F1210" s="0" t="n">
        <v>2</v>
      </c>
      <c r="H1210" s="14" t="n">
        <v>11987.27</v>
      </c>
      <c r="I1210" s="0" t="n">
        <v>0</v>
      </c>
      <c r="K1210" s="14" t="n">
        <v>11982.48</v>
      </c>
      <c r="L1210" s="0" t="n">
        <v>1</v>
      </c>
      <c r="M1210" s="0" t="n">
        <f aca="false">L1210+$M$9</f>
        <v>301</v>
      </c>
      <c r="O1210" s="14" t="n">
        <v>12000</v>
      </c>
      <c r="P1210" s="0" t="n">
        <v>0</v>
      </c>
      <c r="Q1210" s="0" t="n">
        <f aca="false">P1210+$Q$9</f>
        <v>100</v>
      </c>
      <c r="S1210" s="14" t="n">
        <v>12000</v>
      </c>
      <c r="T1210" s="0" t="n">
        <v>0</v>
      </c>
      <c r="V1210" s="14" t="n">
        <v>12000</v>
      </c>
      <c r="W1210" s="0" t="n">
        <v>0</v>
      </c>
      <c r="Y1210" s="14" t="n">
        <v>12000</v>
      </c>
      <c r="Z1210" s="0" t="n">
        <v>0</v>
      </c>
      <c r="AB1210" s="14" t="n">
        <v>12000</v>
      </c>
      <c r="AC1210" s="0" t="n">
        <v>1</v>
      </c>
      <c r="AE1210" s="14" t="n">
        <v>12000</v>
      </c>
      <c r="AF1210" s="0" t="n">
        <v>0</v>
      </c>
      <c r="AH1210" s="14" t="n">
        <v>12000</v>
      </c>
      <c r="AI1210" s="0" t="n">
        <v>0</v>
      </c>
      <c r="AK1210" s="14" t="n">
        <v>12000</v>
      </c>
      <c r="AL1210" s="0" t="n">
        <v>0</v>
      </c>
    </row>
    <row r="1211" customFormat="false" ht="13" hidden="false" customHeight="false" outlineLevel="0" collapsed="false">
      <c r="B1211" s="14" t="n">
        <v>12006.06</v>
      </c>
      <c r="C1211" s="0" t="n">
        <v>0</v>
      </c>
      <c r="E1211" s="14" t="n">
        <v>11988.84</v>
      </c>
      <c r="F1211" s="0" t="n">
        <v>0</v>
      </c>
      <c r="H1211" s="14" t="n">
        <v>11997.26</v>
      </c>
      <c r="I1211" s="0" t="n">
        <v>0</v>
      </c>
      <c r="K1211" s="14" t="n">
        <v>11992.46</v>
      </c>
      <c r="L1211" s="0" t="n">
        <v>0</v>
      </c>
      <c r="M1211" s="0" t="n">
        <f aca="false">L1211+$M$9</f>
        <v>300</v>
      </c>
      <c r="O1211" s="14" t="n">
        <v>12010</v>
      </c>
      <c r="P1211" s="0" t="n">
        <v>0</v>
      </c>
      <c r="Q1211" s="0" t="n">
        <f aca="false">P1211+$Q$9</f>
        <v>100</v>
      </c>
      <c r="S1211" s="14" t="n">
        <v>12010</v>
      </c>
      <c r="T1211" s="0" t="n">
        <v>0</v>
      </c>
      <c r="V1211" s="14" t="n">
        <v>12010</v>
      </c>
      <c r="W1211" s="0" t="n">
        <v>2</v>
      </c>
      <c r="Y1211" s="14" t="n">
        <v>12010</v>
      </c>
      <c r="Z1211" s="0" t="n">
        <v>1</v>
      </c>
      <c r="AB1211" s="14" t="n">
        <v>12010</v>
      </c>
      <c r="AC1211" s="0" t="n">
        <v>2</v>
      </c>
      <c r="AE1211" s="14" t="n">
        <v>12010</v>
      </c>
      <c r="AF1211" s="0" t="n">
        <v>2</v>
      </c>
      <c r="AH1211" s="14" t="n">
        <v>12010</v>
      </c>
      <c r="AI1211" s="0" t="n">
        <v>0</v>
      </c>
      <c r="AK1211" s="14" t="n">
        <v>12010</v>
      </c>
      <c r="AL1211" s="0" t="n">
        <v>0</v>
      </c>
    </row>
    <row r="1212" customFormat="false" ht="13" hidden="false" customHeight="false" outlineLevel="0" collapsed="false">
      <c r="B1212" s="14" t="n">
        <v>12016.07</v>
      </c>
      <c r="C1212" s="0" t="n">
        <v>1</v>
      </c>
      <c r="E1212" s="14" t="n">
        <v>11998.82</v>
      </c>
      <c r="F1212" s="0" t="n">
        <v>0</v>
      </c>
      <c r="H1212" s="14" t="n">
        <v>12007.25</v>
      </c>
      <c r="I1212" s="0" t="n">
        <v>0</v>
      </c>
      <c r="K1212" s="14" t="n">
        <v>12002.44</v>
      </c>
      <c r="L1212" s="0" t="n">
        <v>1</v>
      </c>
      <c r="M1212" s="0" t="n">
        <f aca="false">L1212+$M$9</f>
        <v>301</v>
      </c>
      <c r="O1212" s="14" t="n">
        <v>12020</v>
      </c>
      <c r="P1212" s="0" t="n">
        <v>1</v>
      </c>
      <c r="Q1212" s="0" t="n">
        <f aca="false">P1212+$Q$9</f>
        <v>101</v>
      </c>
      <c r="S1212" s="14" t="n">
        <v>12020</v>
      </c>
      <c r="T1212" s="0" t="n">
        <v>2</v>
      </c>
      <c r="V1212" s="14" t="n">
        <v>12020</v>
      </c>
      <c r="W1212" s="0" t="n">
        <v>0</v>
      </c>
      <c r="Y1212" s="14" t="n">
        <v>12020</v>
      </c>
      <c r="Z1212" s="0" t="n">
        <v>0</v>
      </c>
      <c r="AB1212" s="14" t="n">
        <v>12020</v>
      </c>
      <c r="AC1212" s="0" t="n">
        <v>0</v>
      </c>
      <c r="AE1212" s="14" t="n">
        <v>12020</v>
      </c>
      <c r="AF1212" s="0" t="n">
        <v>0</v>
      </c>
      <c r="AH1212" s="14" t="n">
        <v>12020</v>
      </c>
      <c r="AI1212" s="0" t="n">
        <v>0</v>
      </c>
      <c r="AK1212" s="14" t="n">
        <v>12020</v>
      </c>
      <c r="AL1212" s="0" t="n">
        <v>0</v>
      </c>
    </row>
    <row r="1213" customFormat="false" ht="13" hidden="false" customHeight="false" outlineLevel="0" collapsed="false">
      <c r="B1213" s="14" t="n">
        <v>12026.07</v>
      </c>
      <c r="C1213" s="0" t="n">
        <v>2</v>
      </c>
      <c r="E1213" s="14" t="n">
        <v>12008.8</v>
      </c>
      <c r="F1213" s="0" t="n">
        <v>0</v>
      </c>
      <c r="H1213" s="14" t="n">
        <v>12017.24</v>
      </c>
      <c r="I1213" s="0" t="n">
        <v>0</v>
      </c>
      <c r="K1213" s="14" t="n">
        <v>12012.42</v>
      </c>
      <c r="L1213" s="0" t="n">
        <v>1</v>
      </c>
      <c r="M1213" s="0" t="n">
        <f aca="false">L1213+$M$9</f>
        <v>301</v>
      </c>
      <c r="O1213" s="14" t="n">
        <v>12030</v>
      </c>
      <c r="P1213" s="0" t="n">
        <v>1</v>
      </c>
      <c r="Q1213" s="0" t="n">
        <f aca="false">P1213+$Q$9</f>
        <v>101</v>
      </c>
      <c r="S1213" s="14" t="n">
        <v>12030</v>
      </c>
      <c r="T1213" s="0" t="n">
        <v>1</v>
      </c>
      <c r="V1213" s="14" t="n">
        <v>12030</v>
      </c>
      <c r="W1213" s="0" t="n">
        <v>1</v>
      </c>
      <c r="Y1213" s="14" t="n">
        <v>12030</v>
      </c>
      <c r="Z1213" s="0" t="n">
        <v>2</v>
      </c>
      <c r="AB1213" s="14" t="n">
        <v>12030</v>
      </c>
      <c r="AC1213" s="0" t="n">
        <v>3</v>
      </c>
      <c r="AE1213" s="14" t="n">
        <v>12030</v>
      </c>
      <c r="AF1213" s="0" t="n">
        <v>1</v>
      </c>
      <c r="AH1213" s="14" t="n">
        <v>12030</v>
      </c>
      <c r="AI1213" s="0" t="n">
        <v>0</v>
      </c>
      <c r="AK1213" s="14" t="n">
        <v>12030</v>
      </c>
      <c r="AL1213" s="0" t="n">
        <v>0</v>
      </c>
    </row>
    <row r="1214" customFormat="false" ht="13" hidden="false" customHeight="false" outlineLevel="0" collapsed="false">
      <c r="B1214" s="14" t="n">
        <v>12036.08</v>
      </c>
      <c r="C1214" s="0" t="n">
        <v>2</v>
      </c>
      <c r="E1214" s="14" t="n">
        <v>12018.78</v>
      </c>
      <c r="F1214" s="0" t="n">
        <v>0</v>
      </c>
      <c r="H1214" s="14" t="n">
        <v>12027.23</v>
      </c>
      <c r="I1214" s="0" t="n">
        <v>0</v>
      </c>
      <c r="K1214" s="14" t="n">
        <v>12022.4</v>
      </c>
      <c r="L1214" s="0" t="n">
        <v>1</v>
      </c>
      <c r="M1214" s="0" t="n">
        <f aca="false">L1214+$M$9</f>
        <v>301</v>
      </c>
      <c r="O1214" s="14" t="n">
        <v>12040</v>
      </c>
      <c r="P1214" s="0" t="n">
        <v>2</v>
      </c>
      <c r="Q1214" s="0" t="n">
        <f aca="false">P1214+$Q$9</f>
        <v>102</v>
      </c>
      <c r="S1214" s="14" t="n">
        <v>12040</v>
      </c>
      <c r="T1214" s="0" t="n">
        <v>0</v>
      </c>
      <c r="V1214" s="14" t="n">
        <v>12040</v>
      </c>
      <c r="W1214" s="0" t="n">
        <v>0</v>
      </c>
      <c r="Y1214" s="14" t="n">
        <v>12040</v>
      </c>
      <c r="Z1214" s="0" t="n">
        <v>1</v>
      </c>
      <c r="AB1214" s="14" t="n">
        <v>12040</v>
      </c>
      <c r="AC1214" s="0" t="n">
        <v>0</v>
      </c>
      <c r="AE1214" s="14" t="n">
        <v>12040</v>
      </c>
      <c r="AF1214" s="0" t="n">
        <v>1</v>
      </c>
      <c r="AH1214" s="14" t="n">
        <v>12040</v>
      </c>
      <c r="AI1214" s="0" t="n">
        <v>0</v>
      </c>
      <c r="AK1214" s="14" t="n">
        <v>12040</v>
      </c>
      <c r="AL1214" s="0" t="n">
        <v>0</v>
      </c>
    </row>
    <row r="1215" customFormat="false" ht="13" hidden="false" customHeight="false" outlineLevel="0" collapsed="false">
      <c r="B1215" s="14" t="n">
        <v>12046.08</v>
      </c>
      <c r="C1215" s="0" t="n">
        <v>1</v>
      </c>
      <c r="E1215" s="14" t="n">
        <v>12028.76</v>
      </c>
      <c r="F1215" s="0" t="n">
        <v>0</v>
      </c>
      <c r="H1215" s="14" t="n">
        <v>12037.22</v>
      </c>
      <c r="I1215" s="0" t="n">
        <v>0</v>
      </c>
      <c r="K1215" s="14" t="n">
        <v>12032.39</v>
      </c>
      <c r="L1215" s="0" t="n">
        <v>0</v>
      </c>
      <c r="M1215" s="0" t="n">
        <f aca="false">L1215+$M$9</f>
        <v>300</v>
      </c>
      <c r="O1215" s="14" t="n">
        <v>12050</v>
      </c>
      <c r="P1215" s="0" t="n">
        <v>0</v>
      </c>
      <c r="Q1215" s="0" t="n">
        <f aca="false">P1215+$Q$9</f>
        <v>100</v>
      </c>
      <c r="S1215" s="14" t="n">
        <v>12050</v>
      </c>
      <c r="T1215" s="0" t="n">
        <v>0</v>
      </c>
      <c r="V1215" s="14" t="n">
        <v>12050</v>
      </c>
      <c r="W1215" s="0" t="n">
        <v>3</v>
      </c>
      <c r="Y1215" s="14" t="n">
        <v>12050</v>
      </c>
      <c r="Z1215" s="0" t="n">
        <v>0</v>
      </c>
      <c r="AB1215" s="14" t="n">
        <v>12050</v>
      </c>
      <c r="AC1215" s="0" t="n">
        <v>1</v>
      </c>
      <c r="AE1215" s="14" t="n">
        <v>12050</v>
      </c>
      <c r="AF1215" s="0" t="n">
        <v>2</v>
      </c>
      <c r="AH1215" s="14" t="n">
        <v>12050</v>
      </c>
      <c r="AI1215" s="0" t="n">
        <v>1</v>
      </c>
      <c r="AK1215" s="14" t="n">
        <v>12050</v>
      </c>
      <c r="AL1215" s="0" t="n">
        <v>0</v>
      </c>
    </row>
    <row r="1216" customFormat="false" ht="13" hidden="false" customHeight="false" outlineLevel="0" collapsed="false">
      <c r="B1216" s="14" t="n">
        <v>12056.09</v>
      </c>
      <c r="C1216" s="0" t="n">
        <v>0</v>
      </c>
      <c r="E1216" s="14" t="n">
        <v>12038.74</v>
      </c>
      <c r="F1216" s="0" t="n">
        <v>0</v>
      </c>
      <c r="H1216" s="14" t="n">
        <v>12047.21</v>
      </c>
      <c r="I1216" s="0" t="n">
        <v>0</v>
      </c>
      <c r="K1216" s="14" t="n">
        <v>12042.37</v>
      </c>
      <c r="L1216" s="0" t="n">
        <v>1</v>
      </c>
      <c r="M1216" s="0" t="n">
        <f aca="false">L1216+$M$9</f>
        <v>301</v>
      </c>
      <c r="O1216" s="14" t="n">
        <v>12060</v>
      </c>
      <c r="P1216" s="0" t="n">
        <v>1</v>
      </c>
      <c r="Q1216" s="0" t="n">
        <f aca="false">P1216+$Q$9</f>
        <v>101</v>
      </c>
      <c r="S1216" s="14" t="n">
        <v>12060</v>
      </c>
      <c r="T1216" s="0" t="n">
        <v>1</v>
      </c>
      <c r="V1216" s="14" t="n">
        <v>12060</v>
      </c>
      <c r="W1216" s="0" t="n">
        <v>1</v>
      </c>
      <c r="Y1216" s="14" t="n">
        <v>12060</v>
      </c>
      <c r="Z1216" s="0" t="n">
        <v>1</v>
      </c>
      <c r="AB1216" s="14" t="n">
        <v>12060</v>
      </c>
      <c r="AC1216" s="0" t="n">
        <v>1</v>
      </c>
      <c r="AE1216" s="14" t="n">
        <v>12060</v>
      </c>
      <c r="AF1216" s="0" t="n">
        <v>0</v>
      </c>
      <c r="AH1216" s="14" t="n">
        <v>12060</v>
      </c>
      <c r="AI1216" s="0" t="n">
        <v>0</v>
      </c>
      <c r="AK1216" s="14" t="n">
        <v>12060</v>
      </c>
      <c r="AL1216" s="0" t="n">
        <v>1</v>
      </c>
    </row>
    <row r="1217" customFormat="false" ht="13" hidden="false" customHeight="false" outlineLevel="0" collapsed="false">
      <c r="B1217" s="14" t="n">
        <v>12066.09</v>
      </c>
      <c r="C1217" s="0" t="n">
        <v>2</v>
      </c>
      <c r="E1217" s="14" t="n">
        <v>12048.71</v>
      </c>
      <c r="F1217" s="0" t="n">
        <v>1</v>
      </c>
      <c r="H1217" s="14" t="n">
        <v>12057.21</v>
      </c>
      <c r="I1217" s="0" t="n">
        <v>0</v>
      </c>
      <c r="K1217" s="14" t="n">
        <v>12052.35</v>
      </c>
      <c r="L1217" s="0" t="n">
        <v>2</v>
      </c>
      <c r="M1217" s="0" t="n">
        <f aca="false">L1217+$M$9</f>
        <v>302</v>
      </c>
      <c r="O1217" s="14" t="n">
        <v>12070</v>
      </c>
      <c r="P1217" s="0" t="n">
        <v>0</v>
      </c>
      <c r="Q1217" s="0" t="n">
        <f aca="false">P1217+$Q$9</f>
        <v>100</v>
      </c>
      <c r="S1217" s="14" t="n">
        <v>12070</v>
      </c>
      <c r="T1217" s="0" t="n">
        <v>0</v>
      </c>
      <c r="V1217" s="14" t="n">
        <v>12070</v>
      </c>
      <c r="W1217" s="0" t="n">
        <v>1</v>
      </c>
      <c r="Y1217" s="14" t="n">
        <v>12070</v>
      </c>
      <c r="Z1217" s="0" t="n">
        <v>1</v>
      </c>
      <c r="AB1217" s="14" t="n">
        <v>12070</v>
      </c>
      <c r="AC1217" s="0" t="n">
        <v>0</v>
      </c>
      <c r="AE1217" s="14" t="n">
        <v>12070</v>
      </c>
      <c r="AF1217" s="0" t="n">
        <v>2</v>
      </c>
      <c r="AH1217" s="14" t="n">
        <v>12070</v>
      </c>
      <c r="AI1217" s="0" t="n">
        <v>0</v>
      </c>
      <c r="AK1217" s="14" t="n">
        <v>12070</v>
      </c>
      <c r="AL1217" s="0" t="n">
        <v>0</v>
      </c>
    </row>
    <row r="1218" customFormat="false" ht="13" hidden="false" customHeight="false" outlineLevel="0" collapsed="false">
      <c r="B1218" s="14" t="n">
        <v>12076.1</v>
      </c>
      <c r="C1218" s="0" t="n">
        <v>0</v>
      </c>
      <c r="E1218" s="14" t="n">
        <v>12058.69</v>
      </c>
      <c r="F1218" s="0" t="n">
        <v>1</v>
      </c>
      <c r="H1218" s="14" t="n">
        <v>12067.2</v>
      </c>
      <c r="I1218" s="0" t="n">
        <v>0</v>
      </c>
      <c r="K1218" s="14" t="n">
        <v>12062.33</v>
      </c>
      <c r="L1218" s="0" t="n">
        <v>1</v>
      </c>
      <c r="M1218" s="0" t="n">
        <f aca="false">L1218+$M$9</f>
        <v>301</v>
      </c>
      <c r="O1218" s="14" t="n">
        <v>12080</v>
      </c>
      <c r="P1218" s="0" t="n">
        <v>0</v>
      </c>
      <c r="Q1218" s="0" t="n">
        <f aca="false">P1218+$Q$9</f>
        <v>100</v>
      </c>
      <c r="S1218" s="14" t="n">
        <v>12080</v>
      </c>
      <c r="T1218" s="0" t="n">
        <v>0</v>
      </c>
      <c r="V1218" s="14" t="n">
        <v>12080</v>
      </c>
      <c r="W1218" s="0" t="n">
        <v>1</v>
      </c>
      <c r="Y1218" s="14" t="n">
        <v>12080</v>
      </c>
      <c r="Z1218" s="0" t="n">
        <v>1</v>
      </c>
      <c r="AB1218" s="14" t="n">
        <v>12080</v>
      </c>
      <c r="AC1218" s="0" t="n">
        <v>0</v>
      </c>
      <c r="AE1218" s="14" t="n">
        <v>12080</v>
      </c>
      <c r="AF1218" s="0" t="n">
        <v>3</v>
      </c>
      <c r="AH1218" s="14" t="n">
        <v>12080</v>
      </c>
      <c r="AI1218" s="0" t="n">
        <v>0</v>
      </c>
      <c r="AK1218" s="14" t="n">
        <v>12080</v>
      </c>
      <c r="AL1218" s="0" t="n">
        <v>1</v>
      </c>
    </row>
    <row r="1219" customFormat="false" ht="13" hidden="false" customHeight="false" outlineLevel="0" collapsed="false">
      <c r="B1219" s="14" t="n">
        <v>12086.1</v>
      </c>
      <c r="C1219" s="0" t="n">
        <v>2</v>
      </c>
      <c r="E1219" s="14" t="n">
        <v>12068.67</v>
      </c>
      <c r="F1219" s="0" t="n">
        <v>0</v>
      </c>
      <c r="H1219" s="14" t="n">
        <v>12077.19</v>
      </c>
      <c r="I1219" s="0" t="n">
        <v>2</v>
      </c>
      <c r="K1219" s="14" t="n">
        <v>12072.31</v>
      </c>
      <c r="L1219" s="0" t="n">
        <v>1</v>
      </c>
      <c r="M1219" s="0" t="n">
        <f aca="false">L1219+$M$9</f>
        <v>301</v>
      </c>
      <c r="O1219" s="14" t="n">
        <v>12090</v>
      </c>
      <c r="P1219" s="0" t="n">
        <v>1</v>
      </c>
      <c r="Q1219" s="0" t="n">
        <f aca="false">P1219+$Q$9</f>
        <v>101</v>
      </c>
      <c r="S1219" s="14" t="n">
        <v>12090</v>
      </c>
      <c r="T1219" s="0" t="n">
        <v>1</v>
      </c>
      <c r="V1219" s="14" t="n">
        <v>12090</v>
      </c>
      <c r="W1219" s="0" t="n">
        <v>1</v>
      </c>
      <c r="Y1219" s="14" t="n">
        <v>12090</v>
      </c>
      <c r="Z1219" s="0" t="n">
        <v>0</v>
      </c>
      <c r="AB1219" s="14" t="n">
        <v>12090</v>
      </c>
      <c r="AC1219" s="0" t="n">
        <v>1</v>
      </c>
      <c r="AE1219" s="14" t="n">
        <v>12090</v>
      </c>
      <c r="AF1219" s="0" t="n">
        <v>4</v>
      </c>
      <c r="AH1219" s="14" t="n">
        <v>12090</v>
      </c>
      <c r="AI1219" s="0" t="n">
        <v>0</v>
      </c>
      <c r="AK1219" s="14" t="n">
        <v>12090</v>
      </c>
      <c r="AL1219" s="0" t="n">
        <v>2</v>
      </c>
    </row>
    <row r="1220" customFormat="false" ht="13" hidden="false" customHeight="false" outlineLevel="0" collapsed="false">
      <c r="B1220" s="14" t="n">
        <v>12096.11</v>
      </c>
      <c r="C1220" s="0" t="n">
        <v>2</v>
      </c>
      <c r="E1220" s="14" t="n">
        <v>12078.65</v>
      </c>
      <c r="F1220" s="0" t="n">
        <v>0</v>
      </c>
      <c r="H1220" s="14" t="n">
        <v>12087.18</v>
      </c>
      <c r="I1220" s="0" t="n">
        <v>1</v>
      </c>
      <c r="K1220" s="14" t="n">
        <v>12082.29</v>
      </c>
      <c r="L1220" s="0" t="n">
        <v>0</v>
      </c>
      <c r="M1220" s="0" t="n">
        <f aca="false">L1220+$M$9</f>
        <v>300</v>
      </c>
      <c r="O1220" s="14" t="n">
        <v>12100</v>
      </c>
      <c r="P1220" s="0" t="n">
        <v>4</v>
      </c>
      <c r="Q1220" s="0" t="n">
        <f aca="false">P1220+$Q$9</f>
        <v>104</v>
      </c>
      <c r="S1220" s="14" t="n">
        <v>12100</v>
      </c>
      <c r="T1220" s="0" t="n">
        <v>1</v>
      </c>
      <c r="V1220" s="14" t="n">
        <v>12100</v>
      </c>
      <c r="W1220" s="0" t="n">
        <v>2</v>
      </c>
      <c r="Y1220" s="14" t="n">
        <v>12100</v>
      </c>
      <c r="Z1220" s="0" t="n">
        <v>0</v>
      </c>
      <c r="AB1220" s="14" t="n">
        <v>12100</v>
      </c>
      <c r="AC1220" s="0" t="n">
        <v>0</v>
      </c>
      <c r="AE1220" s="14" t="n">
        <v>12100</v>
      </c>
      <c r="AF1220" s="0" t="n">
        <v>2</v>
      </c>
      <c r="AH1220" s="14" t="n">
        <v>12100</v>
      </c>
      <c r="AI1220" s="0" t="n">
        <v>0</v>
      </c>
      <c r="AK1220" s="14" t="n">
        <v>12100</v>
      </c>
      <c r="AL1220" s="0" t="n">
        <v>0</v>
      </c>
    </row>
    <row r="1221" customFormat="false" ht="13" hidden="false" customHeight="false" outlineLevel="0" collapsed="false">
      <c r="B1221" s="14" t="n">
        <v>12106.11</v>
      </c>
      <c r="C1221" s="0" t="n">
        <v>3</v>
      </c>
      <c r="E1221" s="14" t="n">
        <v>12088.63</v>
      </c>
      <c r="F1221" s="0" t="n">
        <v>1</v>
      </c>
      <c r="H1221" s="14" t="n">
        <v>12097.17</v>
      </c>
      <c r="I1221" s="0" t="n">
        <v>1</v>
      </c>
      <c r="K1221" s="14" t="n">
        <v>12092.27</v>
      </c>
      <c r="L1221" s="0" t="n">
        <v>0</v>
      </c>
      <c r="M1221" s="0" t="n">
        <f aca="false">L1221+$M$9</f>
        <v>300</v>
      </c>
      <c r="O1221" s="14" t="n">
        <v>12110</v>
      </c>
      <c r="P1221" s="0" t="n">
        <v>0</v>
      </c>
      <c r="Q1221" s="0" t="n">
        <f aca="false">P1221+$Q$9</f>
        <v>100</v>
      </c>
      <c r="S1221" s="14" t="n">
        <v>12110</v>
      </c>
      <c r="T1221" s="0" t="n">
        <v>1</v>
      </c>
      <c r="V1221" s="14" t="n">
        <v>12110</v>
      </c>
      <c r="W1221" s="0" t="n">
        <v>0</v>
      </c>
      <c r="Y1221" s="14" t="n">
        <v>12110</v>
      </c>
      <c r="Z1221" s="0" t="n">
        <v>0</v>
      </c>
      <c r="AB1221" s="14" t="n">
        <v>12110</v>
      </c>
      <c r="AC1221" s="0" t="n">
        <v>1</v>
      </c>
      <c r="AE1221" s="14" t="n">
        <v>12110</v>
      </c>
      <c r="AF1221" s="0" t="n">
        <v>1</v>
      </c>
      <c r="AH1221" s="14" t="n">
        <v>12110</v>
      </c>
      <c r="AI1221" s="0" t="n">
        <v>1</v>
      </c>
      <c r="AK1221" s="14" t="n">
        <v>12110</v>
      </c>
      <c r="AL1221" s="0" t="n">
        <v>0</v>
      </c>
    </row>
    <row r="1222" customFormat="false" ht="13" hidden="false" customHeight="false" outlineLevel="0" collapsed="false">
      <c r="B1222" s="14" t="n">
        <v>12116.12</v>
      </c>
      <c r="C1222" s="0" t="n">
        <v>1</v>
      </c>
      <c r="E1222" s="14" t="n">
        <v>12098.61</v>
      </c>
      <c r="F1222" s="0" t="n">
        <v>0</v>
      </c>
      <c r="H1222" s="14" t="n">
        <v>12107.16</v>
      </c>
      <c r="I1222" s="0" t="n">
        <v>0</v>
      </c>
      <c r="K1222" s="14" t="n">
        <v>12102.25</v>
      </c>
      <c r="L1222" s="0" t="n">
        <v>1</v>
      </c>
      <c r="M1222" s="0" t="n">
        <f aca="false">L1222+$M$9</f>
        <v>301</v>
      </c>
      <c r="O1222" s="14" t="n">
        <v>12120</v>
      </c>
      <c r="P1222" s="0" t="n">
        <v>2</v>
      </c>
      <c r="Q1222" s="0" t="n">
        <f aca="false">P1222+$Q$9</f>
        <v>102</v>
      </c>
      <c r="S1222" s="14" t="n">
        <v>12120</v>
      </c>
      <c r="T1222" s="0" t="n">
        <v>1</v>
      </c>
      <c r="V1222" s="14" t="n">
        <v>12120</v>
      </c>
      <c r="W1222" s="0" t="n">
        <v>0</v>
      </c>
      <c r="Y1222" s="14" t="n">
        <v>12120</v>
      </c>
      <c r="Z1222" s="0" t="n">
        <v>2</v>
      </c>
      <c r="AB1222" s="14" t="n">
        <v>12120</v>
      </c>
      <c r="AC1222" s="0" t="n">
        <v>2</v>
      </c>
      <c r="AE1222" s="14" t="n">
        <v>12120</v>
      </c>
      <c r="AF1222" s="0" t="n">
        <v>1</v>
      </c>
      <c r="AH1222" s="14" t="n">
        <v>12120</v>
      </c>
      <c r="AI1222" s="0" t="n">
        <v>0</v>
      </c>
      <c r="AK1222" s="14" t="n">
        <v>12120</v>
      </c>
      <c r="AL1222" s="0" t="n">
        <v>0</v>
      </c>
    </row>
    <row r="1223" customFormat="false" ht="13" hidden="false" customHeight="false" outlineLevel="0" collapsed="false">
      <c r="B1223" s="14" t="n">
        <v>12126.12</v>
      </c>
      <c r="C1223" s="0" t="n">
        <v>3</v>
      </c>
      <c r="E1223" s="14" t="n">
        <v>12108.58</v>
      </c>
      <c r="F1223" s="0" t="n">
        <v>1</v>
      </c>
      <c r="H1223" s="14" t="n">
        <v>12117.15</v>
      </c>
      <c r="I1223" s="0" t="n">
        <v>0</v>
      </c>
      <c r="K1223" s="14" t="n">
        <v>12112.23</v>
      </c>
      <c r="L1223" s="0" t="n">
        <v>0</v>
      </c>
      <c r="M1223" s="0" t="n">
        <f aca="false">L1223+$M$9</f>
        <v>300</v>
      </c>
      <c r="O1223" s="14" t="n">
        <v>12130</v>
      </c>
      <c r="P1223" s="0" t="n">
        <v>1</v>
      </c>
      <c r="Q1223" s="0" t="n">
        <f aca="false">P1223+$Q$9</f>
        <v>101</v>
      </c>
      <c r="S1223" s="14" t="n">
        <v>12130</v>
      </c>
      <c r="T1223" s="0" t="n">
        <v>2</v>
      </c>
      <c r="V1223" s="14" t="n">
        <v>12130</v>
      </c>
      <c r="W1223" s="0" t="n">
        <v>1</v>
      </c>
      <c r="Y1223" s="14" t="n">
        <v>12130</v>
      </c>
      <c r="Z1223" s="0" t="n">
        <v>1</v>
      </c>
      <c r="AB1223" s="14" t="n">
        <v>12130</v>
      </c>
      <c r="AC1223" s="0" t="n">
        <v>0</v>
      </c>
      <c r="AE1223" s="14" t="n">
        <v>12130</v>
      </c>
      <c r="AF1223" s="0" t="n">
        <v>1</v>
      </c>
      <c r="AH1223" s="14" t="n">
        <v>12130</v>
      </c>
      <c r="AI1223" s="0" t="n">
        <v>1</v>
      </c>
      <c r="AK1223" s="14" t="n">
        <v>12130</v>
      </c>
      <c r="AL1223" s="0" t="n">
        <v>2</v>
      </c>
    </row>
    <row r="1224" customFormat="false" ht="13" hidden="false" customHeight="false" outlineLevel="0" collapsed="false">
      <c r="B1224" s="14" t="n">
        <v>12136.13</v>
      </c>
      <c r="C1224" s="0" t="n">
        <v>2</v>
      </c>
      <c r="E1224" s="14" t="n">
        <v>12118.56</v>
      </c>
      <c r="F1224" s="0" t="n">
        <v>1</v>
      </c>
      <c r="H1224" s="14" t="n">
        <v>12127.14</v>
      </c>
      <c r="I1224" s="0" t="n">
        <v>0</v>
      </c>
      <c r="K1224" s="14" t="n">
        <v>12122.22</v>
      </c>
      <c r="L1224" s="0" t="n">
        <v>0</v>
      </c>
      <c r="M1224" s="0" t="n">
        <f aca="false">L1224+$M$9</f>
        <v>300</v>
      </c>
      <c r="O1224" s="14" t="n">
        <v>12140</v>
      </c>
      <c r="P1224" s="0" t="n">
        <v>1</v>
      </c>
      <c r="Q1224" s="0" t="n">
        <f aca="false">P1224+$Q$9</f>
        <v>101</v>
      </c>
      <c r="S1224" s="14" t="n">
        <v>12140</v>
      </c>
      <c r="T1224" s="0" t="n">
        <v>1</v>
      </c>
      <c r="V1224" s="14" t="n">
        <v>12140</v>
      </c>
      <c r="W1224" s="0" t="n">
        <v>0</v>
      </c>
      <c r="Y1224" s="14" t="n">
        <v>12140</v>
      </c>
      <c r="Z1224" s="0" t="n">
        <v>1</v>
      </c>
      <c r="AB1224" s="14" t="n">
        <v>12140</v>
      </c>
      <c r="AC1224" s="0" t="n">
        <v>3</v>
      </c>
      <c r="AE1224" s="14" t="n">
        <v>12140</v>
      </c>
      <c r="AF1224" s="0" t="n">
        <v>0</v>
      </c>
      <c r="AH1224" s="14" t="n">
        <v>12140</v>
      </c>
      <c r="AI1224" s="0" t="n">
        <v>0</v>
      </c>
      <c r="AK1224" s="14" t="n">
        <v>12140</v>
      </c>
      <c r="AL1224" s="0" t="n">
        <v>1</v>
      </c>
    </row>
    <row r="1225" customFormat="false" ht="13" hidden="false" customHeight="false" outlineLevel="0" collapsed="false">
      <c r="B1225" s="14" t="n">
        <v>12146.13</v>
      </c>
      <c r="C1225" s="0" t="n">
        <v>2</v>
      </c>
      <c r="E1225" s="14" t="n">
        <v>12128.54</v>
      </c>
      <c r="F1225" s="0" t="n">
        <v>1</v>
      </c>
      <c r="H1225" s="14" t="n">
        <v>12137.13</v>
      </c>
      <c r="I1225" s="0" t="n">
        <v>0</v>
      </c>
      <c r="K1225" s="14" t="n">
        <v>12132.2</v>
      </c>
      <c r="L1225" s="0" t="n">
        <v>0</v>
      </c>
      <c r="M1225" s="0" t="n">
        <f aca="false">L1225+$M$9</f>
        <v>300</v>
      </c>
      <c r="O1225" s="14" t="n">
        <v>12150</v>
      </c>
      <c r="P1225" s="0" t="n">
        <v>0</v>
      </c>
      <c r="Q1225" s="0" t="n">
        <f aca="false">P1225+$Q$9</f>
        <v>100</v>
      </c>
      <c r="S1225" s="14" t="n">
        <v>12150</v>
      </c>
      <c r="T1225" s="0" t="n">
        <v>0</v>
      </c>
      <c r="V1225" s="14" t="n">
        <v>12150</v>
      </c>
      <c r="W1225" s="0" t="n">
        <v>3</v>
      </c>
      <c r="Y1225" s="14" t="n">
        <v>12150</v>
      </c>
      <c r="Z1225" s="0" t="n">
        <v>0</v>
      </c>
      <c r="AB1225" s="14" t="n">
        <v>12150</v>
      </c>
      <c r="AC1225" s="0" t="n">
        <v>0</v>
      </c>
      <c r="AE1225" s="14" t="n">
        <v>12150</v>
      </c>
      <c r="AF1225" s="0" t="n">
        <v>0</v>
      </c>
      <c r="AH1225" s="14" t="n">
        <v>12150</v>
      </c>
      <c r="AI1225" s="0" t="n">
        <v>0</v>
      </c>
      <c r="AK1225" s="14" t="n">
        <v>12150</v>
      </c>
      <c r="AL1225" s="0" t="n">
        <v>0</v>
      </c>
    </row>
    <row r="1226" customFormat="false" ht="13" hidden="false" customHeight="false" outlineLevel="0" collapsed="false">
      <c r="B1226" s="14" t="n">
        <v>12156.14</v>
      </c>
      <c r="C1226" s="0" t="n">
        <v>1</v>
      </c>
      <c r="E1226" s="14" t="n">
        <v>12138.52</v>
      </c>
      <c r="F1226" s="0" t="n">
        <v>1</v>
      </c>
      <c r="H1226" s="14" t="n">
        <v>12147.12</v>
      </c>
      <c r="I1226" s="0" t="n">
        <v>0</v>
      </c>
      <c r="K1226" s="14" t="n">
        <v>12142.18</v>
      </c>
      <c r="L1226" s="0" t="n">
        <v>2</v>
      </c>
      <c r="M1226" s="0" t="n">
        <f aca="false">L1226+$M$9</f>
        <v>302</v>
      </c>
      <c r="O1226" s="14" t="n">
        <v>12160</v>
      </c>
      <c r="P1226" s="0" t="n">
        <v>1</v>
      </c>
      <c r="Q1226" s="0" t="n">
        <f aca="false">P1226+$Q$9</f>
        <v>101</v>
      </c>
      <c r="S1226" s="14" t="n">
        <v>12160</v>
      </c>
      <c r="T1226" s="0" t="n">
        <v>0</v>
      </c>
      <c r="V1226" s="14" t="n">
        <v>12160</v>
      </c>
      <c r="W1226" s="0" t="n">
        <v>0</v>
      </c>
      <c r="Y1226" s="14" t="n">
        <v>12160</v>
      </c>
      <c r="Z1226" s="0" t="n">
        <v>1</v>
      </c>
      <c r="AB1226" s="14" t="n">
        <v>12160</v>
      </c>
      <c r="AC1226" s="0" t="n">
        <v>0</v>
      </c>
      <c r="AE1226" s="14" t="n">
        <v>12160</v>
      </c>
      <c r="AF1226" s="0" t="n">
        <v>2</v>
      </c>
      <c r="AH1226" s="14" t="n">
        <v>12160</v>
      </c>
      <c r="AI1226" s="0" t="n">
        <v>0</v>
      </c>
      <c r="AK1226" s="14" t="n">
        <v>12160</v>
      </c>
      <c r="AL1226" s="0" t="n">
        <v>0</v>
      </c>
    </row>
    <row r="1227" customFormat="false" ht="13" hidden="false" customHeight="false" outlineLevel="0" collapsed="false">
      <c r="B1227" s="14" t="n">
        <v>12166.14</v>
      </c>
      <c r="C1227" s="0" t="n">
        <v>1</v>
      </c>
      <c r="E1227" s="14" t="n">
        <v>12148.5</v>
      </c>
      <c r="F1227" s="0" t="n">
        <v>1</v>
      </c>
      <c r="H1227" s="14" t="n">
        <v>12157.11</v>
      </c>
      <c r="I1227" s="0" t="n">
        <v>0</v>
      </c>
      <c r="K1227" s="14" t="n">
        <v>12152.16</v>
      </c>
      <c r="L1227" s="0" t="n">
        <v>3</v>
      </c>
      <c r="M1227" s="0" t="n">
        <f aca="false">L1227+$M$9</f>
        <v>303</v>
      </c>
      <c r="O1227" s="14" t="n">
        <v>12170</v>
      </c>
      <c r="P1227" s="0" t="n">
        <v>0</v>
      </c>
      <c r="Q1227" s="0" t="n">
        <f aca="false">P1227+$Q$9</f>
        <v>100</v>
      </c>
      <c r="S1227" s="14" t="n">
        <v>12170</v>
      </c>
      <c r="T1227" s="0" t="n">
        <v>1</v>
      </c>
      <c r="V1227" s="14" t="n">
        <v>12170</v>
      </c>
      <c r="W1227" s="0" t="n">
        <v>2</v>
      </c>
      <c r="Y1227" s="14" t="n">
        <v>12170</v>
      </c>
      <c r="Z1227" s="0" t="n">
        <v>0</v>
      </c>
      <c r="AB1227" s="14" t="n">
        <v>12170</v>
      </c>
      <c r="AC1227" s="0" t="n">
        <v>0</v>
      </c>
      <c r="AE1227" s="14" t="n">
        <v>12170</v>
      </c>
      <c r="AF1227" s="0" t="n">
        <v>1</v>
      </c>
      <c r="AH1227" s="14" t="n">
        <v>12170</v>
      </c>
      <c r="AI1227" s="0" t="n">
        <v>0</v>
      </c>
      <c r="AK1227" s="14" t="n">
        <v>12170</v>
      </c>
      <c r="AL1227" s="0" t="n">
        <v>0</v>
      </c>
    </row>
    <row r="1228" customFormat="false" ht="13" hidden="false" customHeight="false" outlineLevel="0" collapsed="false">
      <c r="B1228" s="14" t="n">
        <v>12176.15</v>
      </c>
      <c r="C1228" s="0" t="n">
        <v>0</v>
      </c>
      <c r="E1228" s="14" t="n">
        <v>12158.48</v>
      </c>
      <c r="F1228" s="0" t="n">
        <v>0</v>
      </c>
      <c r="H1228" s="14" t="n">
        <v>12167.1</v>
      </c>
      <c r="I1228" s="0" t="n">
        <v>0</v>
      </c>
      <c r="K1228" s="14" t="n">
        <v>12162.14</v>
      </c>
      <c r="L1228" s="0" t="n">
        <v>0</v>
      </c>
      <c r="M1228" s="0" t="n">
        <f aca="false">L1228+$M$9</f>
        <v>300</v>
      </c>
      <c r="O1228" s="14" t="n">
        <v>12180</v>
      </c>
      <c r="P1228" s="0" t="n">
        <v>1</v>
      </c>
      <c r="Q1228" s="0" t="n">
        <f aca="false">P1228+$Q$9</f>
        <v>101</v>
      </c>
      <c r="S1228" s="14" t="n">
        <v>12180</v>
      </c>
      <c r="T1228" s="0" t="n">
        <v>1</v>
      </c>
      <c r="V1228" s="14" t="n">
        <v>12180</v>
      </c>
      <c r="W1228" s="0" t="n">
        <v>0</v>
      </c>
      <c r="Y1228" s="14" t="n">
        <v>12180</v>
      </c>
      <c r="Z1228" s="0" t="n">
        <v>0</v>
      </c>
      <c r="AB1228" s="14" t="n">
        <v>12180</v>
      </c>
      <c r="AC1228" s="0" t="n">
        <v>0</v>
      </c>
      <c r="AE1228" s="14" t="n">
        <v>12180</v>
      </c>
      <c r="AF1228" s="0" t="n">
        <v>0</v>
      </c>
      <c r="AH1228" s="14" t="n">
        <v>12180</v>
      </c>
      <c r="AI1228" s="0" t="n">
        <v>1</v>
      </c>
      <c r="AK1228" s="14" t="n">
        <v>12180</v>
      </c>
      <c r="AL1228" s="0" t="n">
        <v>0</v>
      </c>
    </row>
    <row r="1229" customFormat="false" ht="13" hidden="false" customHeight="false" outlineLevel="0" collapsed="false">
      <c r="B1229" s="14" t="n">
        <v>12186.15</v>
      </c>
      <c r="C1229" s="0" t="n">
        <v>2</v>
      </c>
      <c r="E1229" s="14" t="n">
        <v>12168.45</v>
      </c>
      <c r="F1229" s="0" t="n">
        <v>0</v>
      </c>
      <c r="H1229" s="14" t="n">
        <v>12177.09</v>
      </c>
      <c r="I1229" s="0" t="n">
        <v>0</v>
      </c>
      <c r="K1229" s="14" t="n">
        <v>12172.12</v>
      </c>
      <c r="L1229" s="0" t="n">
        <v>1</v>
      </c>
      <c r="M1229" s="0" t="n">
        <f aca="false">L1229+$M$9</f>
        <v>301</v>
      </c>
      <c r="O1229" s="14" t="n">
        <v>12190</v>
      </c>
      <c r="P1229" s="0" t="n">
        <v>0</v>
      </c>
      <c r="Q1229" s="0" t="n">
        <f aca="false">P1229+$Q$9</f>
        <v>100</v>
      </c>
      <c r="S1229" s="14" t="n">
        <v>12190</v>
      </c>
      <c r="T1229" s="0" t="n">
        <v>3</v>
      </c>
      <c r="V1229" s="14" t="n">
        <v>12190</v>
      </c>
      <c r="W1229" s="0" t="n">
        <v>1</v>
      </c>
      <c r="Y1229" s="14" t="n">
        <v>12190</v>
      </c>
      <c r="Z1229" s="0" t="n">
        <v>1</v>
      </c>
      <c r="AB1229" s="14" t="n">
        <v>12190</v>
      </c>
      <c r="AC1229" s="0" t="n">
        <v>1</v>
      </c>
      <c r="AE1229" s="14" t="n">
        <v>12190</v>
      </c>
      <c r="AF1229" s="0" t="n">
        <v>0</v>
      </c>
      <c r="AH1229" s="14" t="n">
        <v>12190</v>
      </c>
      <c r="AI1229" s="0" t="n">
        <v>0</v>
      </c>
      <c r="AK1229" s="14" t="n">
        <v>12190</v>
      </c>
      <c r="AL1229" s="0" t="n">
        <v>0</v>
      </c>
    </row>
    <row r="1230" customFormat="false" ht="13" hidden="false" customHeight="false" outlineLevel="0" collapsed="false">
      <c r="B1230" s="14" t="n">
        <v>12196.16</v>
      </c>
      <c r="C1230" s="0" t="n">
        <v>1</v>
      </c>
      <c r="E1230" s="14" t="n">
        <v>12178.43</v>
      </c>
      <c r="F1230" s="0" t="n">
        <v>1</v>
      </c>
      <c r="H1230" s="14" t="n">
        <v>12187.08</v>
      </c>
      <c r="I1230" s="0" t="n">
        <v>0</v>
      </c>
      <c r="K1230" s="14" t="n">
        <v>12182.1</v>
      </c>
      <c r="L1230" s="0" t="n">
        <v>1</v>
      </c>
      <c r="M1230" s="0" t="n">
        <f aca="false">L1230+$M$9</f>
        <v>301</v>
      </c>
      <c r="O1230" s="14" t="n">
        <v>12200</v>
      </c>
      <c r="P1230" s="0" t="n">
        <v>1</v>
      </c>
      <c r="Q1230" s="0" t="n">
        <f aca="false">P1230+$Q$9</f>
        <v>101</v>
      </c>
      <c r="S1230" s="14" t="n">
        <v>12200</v>
      </c>
      <c r="T1230" s="0" t="n">
        <v>1</v>
      </c>
      <c r="V1230" s="14" t="n">
        <v>12200</v>
      </c>
      <c r="W1230" s="0" t="n">
        <v>0</v>
      </c>
      <c r="Y1230" s="14" t="n">
        <v>12200</v>
      </c>
      <c r="Z1230" s="0" t="n">
        <v>2</v>
      </c>
      <c r="AB1230" s="14" t="n">
        <v>12200</v>
      </c>
      <c r="AC1230" s="0" t="n">
        <v>1</v>
      </c>
      <c r="AE1230" s="14" t="n">
        <v>12200</v>
      </c>
      <c r="AF1230" s="0" t="n">
        <v>2</v>
      </c>
      <c r="AH1230" s="14" t="n">
        <v>12200</v>
      </c>
      <c r="AI1230" s="0" t="n">
        <v>0</v>
      </c>
      <c r="AK1230" s="14" t="n">
        <v>12200</v>
      </c>
      <c r="AL1230" s="0" t="n">
        <v>0</v>
      </c>
    </row>
    <row r="1231" customFormat="false" ht="13" hidden="false" customHeight="false" outlineLevel="0" collapsed="false">
      <c r="B1231" s="14" t="n">
        <v>12206.16</v>
      </c>
      <c r="C1231" s="0" t="n">
        <v>1</v>
      </c>
      <c r="E1231" s="14" t="n">
        <v>12188.41</v>
      </c>
      <c r="F1231" s="0" t="n">
        <v>0</v>
      </c>
      <c r="H1231" s="14" t="n">
        <v>12197.07</v>
      </c>
      <c r="I1231" s="0" t="n">
        <v>0</v>
      </c>
      <c r="K1231" s="14" t="n">
        <v>12192.08</v>
      </c>
      <c r="L1231" s="0" t="n">
        <v>2</v>
      </c>
      <c r="M1231" s="0" t="n">
        <f aca="false">L1231+$M$9</f>
        <v>302</v>
      </c>
      <c r="O1231" s="14" t="n">
        <v>12210</v>
      </c>
      <c r="P1231" s="0" t="n">
        <v>0</v>
      </c>
      <c r="Q1231" s="0" t="n">
        <f aca="false">P1231+$Q$9</f>
        <v>100</v>
      </c>
      <c r="S1231" s="14" t="n">
        <v>12210</v>
      </c>
      <c r="T1231" s="0" t="n">
        <v>3</v>
      </c>
      <c r="V1231" s="14" t="n">
        <v>12210</v>
      </c>
      <c r="W1231" s="0" t="n">
        <v>0</v>
      </c>
      <c r="Y1231" s="14" t="n">
        <v>12210</v>
      </c>
      <c r="Z1231" s="0" t="n">
        <v>1</v>
      </c>
      <c r="AB1231" s="14" t="n">
        <v>12210</v>
      </c>
      <c r="AC1231" s="0" t="n">
        <v>1</v>
      </c>
      <c r="AE1231" s="14" t="n">
        <v>12210</v>
      </c>
      <c r="AF1231" s="0" t="n">
        <v>0</v>
      </c>
      <c r="AH1231" s="14" t="n">
        <v>12210</v>
      </c>
      <c r="AI1231" s="0" t="n">
        <v>0</v>
      </c>
      <c r="AK1231" s="14" t="n">
        <v>12210</v>
      </c>
      <c r="AL1231" s="0" t="n">
        <v>0</v>
      </c>
    </row>
    <row r="1232" customFormat="false" ht="13" hidden="false" customHeight="false" outlineLevel="0" collapsed="false">
      <c r="B1232" s="14" t="n">
        <v>12216.17</v>
      </c>
      <c r="C1232" s="0" t="n">
        <v>1</v>
      </c>
      <c r="E1232" s="14" t="n">
        <v>12198.39</v>
      </c>
      <c r="F1232" s="0" t="n">
        <v>0</v>
      </c>
      <c r="H1232" s="14" t="n">
        <v>12207.06</v>
      </c>
      <c r="I1232" s="0" t="n">
        <v>0</v>
      </c>
      <c r="K1232" s="14" t="n">
        <v>12202.07</v>
      </c>
      <c r="L1232" s="0" t="n">
        <v>1</v>
      </c>
      <c r="M1232" s="0" t="n">
        <f aca="false">L1232+$M$9</f>
        <v>301</v>
      </c>
      <c r="O1232" s="14" t="n">
        <v>12220</v>
      </c>
      <c r="P1232" s="0" t="n">
        <v>1</v>
      </c>
      <c r="Q1232" s="0" t="n">
        <f aca="false">P1232+$Q$9</f>
        <v>101</v>
      </c>
      <c r="S1232" s="14" t="n">
        <v>12220</v>
      </c>
      <c r="T1232" s="0" t="n">
        <v>1</v>
      </c>
      <c r="V1232" s="14" t="n">
        <v>12220</v>
      </c>
      <c r="W1232" s="0" t="n">
        <v>1</v>
      </c>
      <c r="Y1232" s="14" t="n">
        <v>12220</v>
      </c>
      <c r="Z1232" s="0" t="n">
        <v>1</v>
      </c>
      <c r="AB1232" s="14" t="n">
        <v>12220</v>
      </c>
      <c r="AC1232" s="0" t="n">
        <v>0</v>
      </c>
      <c r="AE1232" s="14" t="n">
        <v>12220</v>
      </c>
      <c r="AF1232" s="0" t="n">
        <v>2</v>
      </c>
      <c r="AH1232" s="14" t="n">
        <v>12220</v>
      </c>
      <c r="AI1232" s="0" t="n">
        <v>2</v>
      </c>
      <c r="AK1232" s="14" t="n">
        <v>12220</v>
      </c>
      <c r="AL1232" s="0" t="n">
        <v>0</v>
      </c>
    </row>
    <row r="1233" customFormat="false" ht="13" hidden="false" customHeight="false" outlineLevel="0" collapsed="false">
      <c r="B1233" s="14" t="n">
        <v>12226.17</v>
      </c>
      <c r="C1233" s="0" t="n">
        <v>0</v>
      </c>
      <c r="E1233" s="14" t="n">
        <v>12208.37</v>
      </c>
      <c r="F1233" s="0" t="n">
        <v>0</v>
      </c>
      <c r="H1233" s="14" t="n">
        <v>12217.05</v>
      </c>
      <c r="I1233" s="0" t="n">
        <v>0</v>
      </c>
      <c r="K1233" s="14" t="n">
        <v>12212.05</v>
      </c>
      <c r="L1233" s="0" t="n">
        <v>0</v>
      </c>
      <c r="M1233" s="0" t="n">
        <f aca="false">L1233+$M$9</f>
        <v>300</v>
      </c>
      <c r="O1233" s="14" t="n">
        <v>12230</v>
      </c>
      <c r="P1233" s="0" t="n">
        <v>1</v>
      </c>
      <c r="Q1233" s="0" t="n">
        <f aca="false">P1233+$Q$9</f>
        <v>101</v>
      </c>
      <c r="S1233" s="14" t="n">
        <v>12230</v>
      </c>
      <c r="T1233" s="0" t="n">
        <v>1</v>
      </c>
      <c r="V1233" s="14" t="n">
        <v>12230</v>
      </c>
      <c r="W1233" s="0" t="n">
        <v>0</v>
      </c>
      <c r="Y1233" s="14" t="n">
        <v>12230</v>
      </c>
      <c r="Z1233" s="0" t="n">
        <v>2</v>
      </c>
      <c r="AB1233" s="14" t="n">
        <v>12230</v>
      </c>
      <c r="AC1233" s="0" t="n">
        <v>0</v>
      </c>
      <c r="AE1233" s="14" t="n">
        <v>12230</v>
      </c>
      <c r="AF1233" s="0" t="n">
        <v>0</v>
      </c>
      <c r="AH1233" s="14" t="n">
        <v>12230</v>
      </c>
      <c r="AI1233" s="0" t="n">
        <v>1</v>
      </c>
      <c r="AK1233" s="14" t="n">
        <v>12230</v>
      </c>
      <c r="AL1233" s="0" t="n">
        <v>0</v>
      </c>
    </row>
    <row r="1234" customFormat="false" ht="13" hidden="false" customHeight="false" outlineLevel="0" collapsed="false">
      <c r="B1234" s="14" t="n">
        <v>12236.18</v>
      </c>
      <c r="C1234" s="0" t="n">
        <v>2</v>
      </c>
      <c r="E1234" s="14" t="n">
        <v>12218.35</v>
      </c>
      <c r="F1234" s="0" t="n">
        <v>1</v>
      </c>
      <c r="H1234" s="14" t="n">
        <v>12227.04</v>
      </c>
      <c r="I1234" s="0" t="n">
        <v>0</v>
      </c>
      <c r="K1234" s="14" t="n">
        <v>12222.03</v>
      </c>
      <c r="L1234" s="0" t="n">
        <v>0</v>
      </c>
      <c r="M1234" s="0" t="n">
        <f aca="false">L1234+$M$9</f>
        <v>300</v>
      </c>
      <c r="O1234" s="14" t="n">
        <v>12240</v>
      </c>
      <c r="P1234" s="0" t="n">
        <v>1</v>
      </c>
      <c r="Q1234" s="0" t="n">
        <f aca="false">P1234+$Q$9</f>
        <v>101</v>
      </c>
      <c r="S1234" s="14" t="n">
        <v>12240</v>
      </c>
      <c r="T1234" s="0" t="n">
        <v>2</v>
      </c>
      <c r="V1234" s="14" t="n">
        <v>12240</v>
      </c>
      <c r="W1234" s="0" t="n">
        <v>0</v>
      </c>
      <c r="Y1234" s="14" t="n">
        <v>12240</v>
      </c>
      <c r="Z1234" s="0" t="n">
        <v>0</v>
      </c>
      <c r="AB1234" s="14" t="n">
        <v>12240</v>
      </c>
      <c r="AC1234" s="0" t="n">
        <v>2</v>
      </c>
      <c r="AE1234" s="14" t="n">
        <v>12240</v>
      </c>
      <c r="AF1234" s="0" t="n">
        <v>0</v>
      </c>
      <c r="AH1234" s="14" t="n">
        <v>12240</v>
      </c>
      <c r="AI1234" s="0" t="n">
        <v>0</v>
      </c>
      <c r="AK1234" s="14" t="n">
        <v>12240</v>
      </c>
      <c r="AL1234" s="0" t="n">
        <v>0</v>
      </c>
    </row>
    <row r="1235" customFormat="false" ht="13" hidden="false" customHeight="false" outlineLevel="0" collapsed="false">
      <c r="B1235" s="14" t="n">
        <v>12246.18</v>
      </c>
      <c r="C1235" s="0" t="n">
        <v>2</v>
      </c>
      <c r="E1235" s="14" t="n">
        <v>12228.32</v>
      </c>
      <c r="F1235" s="0" t="n">
        <v>0</v>
      </c>
      <c r="H1235" s="14" t="n">
        <v>12237.03</v>
      </c>
      <c r="I1235" s="0" t="n">
        <v>0</v>
      </c>
      <c r="K1235" s="14" t="n">
        <v>12232.01</v>
      </c>
      <c r="L1235" s="0" t="n">
        <v>0</v>
      </c>
      <c r="M1235" s="0" t="n">
        <f aca="false">L1235+$M$9</f>
        <v>300</v>
      </c>
      <c r="O1235" s="14" t="n">
        <v>12250</v>
      </c>
      <c r="P1235" s="0" t="n">
        <v>0</v>
      </c>
      <c r="Q1235" s="0" t="n">
        <f aca="false">P1235+$Q$9</f>
        <v>100</v>
      </c>
      <c r="S1235" s="14" t="n">
        <v>12250</v>
      </c>
      <c r="T1235" s="0" t="n">
        <v>1</v>
      </c>
      <c r="V1235" s="14" t="n">
        <v>12250</v>
      </c>
      <c r="W1235" s="0" t="n">
        <v>1</v>
      </c>
      <c r="Y1235" s="14" t="n">
        <v>12250</v>
      </c>
      <c r="Z1235" s="0" t="n">
        <v>1</v>
      </c>
      <c r="AB1235" s="14" t="n">
        <v>12250</v>
      </c>
      <c r="AC1235" s="0" t="n">
        <v>1</v>
      </c>
      <c r="AE1235" s="14" t="n">
        <v>12250</v>
      </c>
      <c r="AF1235" s="0" t="n">
        <v>2</v>
      </c>
      <c r="AH1235" s="14" t="n">
        <v>12250</v>
      </c>
      <c r="AI1235" s="0" t="n">
        <v>0</v>
      </c>
      <c r="AK1235" s="14" t="n">
        <v>12250</v>
      </c>
      <c r="AL1235" s="0" t="n">
        <v>1</v>
      </c>
    </row>
    <row r="1236" customFormat="false" ht="13" hidden="false" customHeight="false" outlineLevel="0" collapsed="false">
      <c r="B1236" s="14" t="n">
        <v>12256.18</v>
      </c>
      <c r="C1236" s="0" t="n">
        <v>0</v>
      </c>
      <c r="E1236" s="14" t="n">
        <v>12238.3</v>
      </c>
      <c r="F1236" s="0" t="n">
        <v>0</v>
      </c>
      <c r="H1236" s="14" t="n">
        <v>12247.02</v>
      </c>
      <c r="I1236" s="0" t="n">
        <v>0</v>
      </c>
      <c r="K1236" s="14" t="n">
        <v>12241.99</v>
      </c>
      <c r="L1236" s="0" t="n">
        <v>2</v>
      </c>
      <c r="M1236" s="0" t="n">
        <f aca="false">L1236+$M$9</f>
        <v>302</v>
      </c>
      <c r="O1236" s="14" t="n">
        <v>12260</v>
      </c>
      <c r="P1236" s="0" t="n">
        <v>0</v>
      </c>
      <c r="Q1236" s="0" t="n">
        <f aca="false">P1236+$Q$9</f>
        <v>100</v>
      </c>
      <c r="S1236" s="14" t="n">
        <v>12260</v>
      </c>
      <c r="T1236" s="0" t="n">
        <v>1</v>
      </c>
      <c r="V1236" s="14" t="n">
        <v>12260</v>
      </c>
      <c r="W1236" s="0" t="n">
        <v>0</v>
      </c>
      <c r="Y1236" s="14" t="n">
        <v>12260</v>
      </c>
      <c r="Z1236" s="0" t="n">
        <v>0</v>
      </c>
      <c r="AB1236" s="14" t="n">
        <v>12260</v>
      </c>
      <c r="AC1236" s="0" t="n">
        <v>3</v>
      </c>
      <c r="AE1236" s="14" t="n">
        <v>12260</v>
      </c>
      <c r="AF1236" s="0" t="n">
        <v>1</v>
      </c>
      <c r="AH1236" s="14" t="n">
        <v>12260</v>
      </c>
      <c r="AI1236" s="0" t="n">
        <v>0</v>
      </c>
      <c r="AK1236" s="14" t="n">
        <v>12260</v>
      </c>
      <c r="AL1236" s="0" t="n">
        <v>1</v>
      </c>
    </row>
    <row r="1237" customFormat="false" ht="13" hidden="false" customHeight="false" outlineLevel="0" collapsed="false">
      <c r="B1237" s="14" t="n">
        <v>12266.19</v>
      </c>
      <c r="C1237" s="0" t="n">
        <v>1</v>
      </c>
      <c r="E1237" s="14" t="n">
        <v>12248.28</v>
      </c>
      <c r="F1237" s="0" t="n">
        <v>0</v>
      </c>
      <c r="H1237" s="14" t="n">
        <v>12257.02</v>
      </c>
      <c r="I1237" s="0" t="n">
        <v>0</v>
      </c>
      <c r="K1237" s="14" t="n">
        <v>12251.97</v>
      </c>
      <c r="L1237" s="0" t="n">
        <v>1</v>
      </c>
      <c r="M1237" s="0" t="n">
        <f aca="false">L1237+$M$9</f>
        <v>301</v>
      </c>
      <c r="O1237" s="14" t="n">
        <v>12270</v>
      </c>
      <c r="P1237" s="0" t="n">
        <v>1</v>
      </c>
      <c r="Q1237" s="0" t="n">
        <f aca="false">P1237+$Q$9</f>
        <v>101</v>
      </c>
      <c r="S1237" s="14" t="n">
        <v>12270</v>
      </c>
      <c r="T1237" s="0" t="n">
        <v>2</v>
      </c>
      <c r="V1237" s="14" t="n">
        <v>12270</v>
      </c>
      <c r="W1237" s="0" t="n">
        <v>1</v>
      </c>
      <c r="Y1237" s="14" t="n">
        <v>12270</v>
      </c>
      <c r="Z1237" s="0" t="n">
        <v>0</v>
      </c>
      <c r="AB1237" s="14" t="n">
        <v>12270</v>
      </c>
      <c r="AC1237" s="0" t="n">
        <v>0</v>
      </c>
      <c r="AE1237" s="14" t="n">
        <v>12270</v>
      </c>
      <c r="AF1237" s="0" t="n">
        <v>1</v>
      </c>
      <c r="AH1237" s="14" t="n">
        <v>12270</v>
      </c>
      <c r="AI1237" s="0" t="n">
        <v>0</v>
      </c>
      <c r="AK1237" s="14" t="n">
        <v>12270</v>
      </c>
      <c r="AL1237" s="0" t="n">
        <v>0</v>
      </c>
    </row>
    <row r="1238" customFormat="false" ht="13" hidden="false" customHeight="false" outlineLevel="0" collapsed="false">
      <c r="B1238" s="14" t="n">
        <v>12276.19</v>
      </c>
      <c r="C1238" s="0" t="n">
        <v>2</v>
      </c>
      <c r="E1238" s="14" t="n">
        <v>12258.26</v>
      </c>
      <c r="F1238" s="0" t="n">
        <v>0</v>
      </c>
      <c r="H1238" s="14" t="n">
        <v>12267.01</v>
      </c>
      <c r="I1238" s="0" t="n">
        <v>0</v>
      </c>
      <c r="K1238" s="14" t="n">
        <v>12261.95</v>
      </c>
      <c r="L1238" s="0" t="n">
        <v>0</v>
      </c>
      <c r="M1238" s="0" t="n">
        <f aca="false">L1238+$M$9</f>
        <v>300</v>
      </c>
      <c r="O1238" s="14" t="n">
        <v>12280</v>
      </c>
      <c r="P1238" s="0" t="n">
        <v>1</v>
      </c>
      <c r="Q1238" s="0" t="n">
        <f aca="false">P1238+$Q$9</f>
        <v>101</v>
      </c>
      <c r="S1238" s="14" t="n">
        <v>12280</v>
      </c>
      <c r="T1238" s="0" t="n">
        <v>1</v>
      </c>
      <c r="V1238" s="14" t="n">
        <v>12280</v>
      </c>
      <c r="W1238" s="0" t="n">
        <v>2</v>
      </c>
      <c r="Y1238" s="14" t="n">
        <v>12280</v>
      </c>
      <c r="Z1238" s="0" t="n">
        <v>3</v>
      </c>
      <c r="AB1238" s="14" t="n">
        <v>12280</v>
      </c>
      <c r="AC1238" s="0" t="n">
        <v>1</v>
      </c>
      <c r="AE1238" s="14" t="n">
        <v>12280</v>
      </c>
      <c r="AF1238" s="0" t="n">
        <v>1</v>
      </c>
      <c r="AH1238" s="14" t="n">
        <v>12280</v>
      </c>
      <c r="AI1238" s="0" t="n">
        <v>0</v>
      </c>
      <c r="AK1238" s="14" t="n">
        <v>12280</v>
      </c>
      <c r="AL1238" s="0" t="n">
        <v>0</v>
      </c>
    </row>
    <row r="1239" customFormat="false" ht="13" hidden="false" customHeight="false" outlineLevel="0" collapsed="false">
      <c r="B1239" s="14" t="n">
        <v>12286.2</v>
      </c>
      <c r="C1239" s="0" t="n">
        <v>1</v>
      </c>
      <c r="E1239" s="14" t="n">
        <v>12268.24</v>
      </c>
      <c r="F1239" s="0" t="n">
        <v>0</v>
      </c>
      <c r="H1239" s="14" t="n">
        <v>12277</v>
      </c>
      <c r="I1239" s="0" t="n">
        <v>0</v>
      </c>
      <c r="K1239" s="14" t="n">
        <v>12271.93</v>
      </c>
      <c r="L1239" s="0" t="n">
        <v>0</v>
      </c>
      <c r="M1239" s="0" t="n">
        <f aca="false">L1239+$M$9</f>
        <v>300</v>
      </c>
      <c r="O1239" s="14" t="n">
        <v>12290</v>
      </c>
      <c r="P1239" s="0" t="n">
        <v>1</v>
      </c>
      <c r="Q1239" s="0" t="n">
        <f aca="false">P1239+$Q$9</f>
        <v>101</v>
      </c>
      <c r="S1239" s="14" t="n">
        <v>12290</v>
      </c>
      <c r="T1239" s="0" t="n">
        <v>1</v>
      </c>
      <c r="V1239" s="14" t="n">
        <v>12290</v>
      </c>
      <c r="W1239" s="0" t="n">
        <v>0</v>
      </c>
      <c r="Y1239" s="14" t="n">
        <v>12290</v>
      </c>
      <c r="Z1239" s="0" t="n">
        <v>2</v>
      </c>
      <c r="AB1239" s="14" t="n">
        <v>12290</v>
      </c>
      <c r="AC1239" s="0" t="n">
        <v>0</v>
      </c>
      <c r="AE1239" s="14" t="n">
        <v>12290</v>
      </c>
      <c r="AF1239" s="0" t="n">
        <v>2</v>
      </c>
      <c r="AH1239" s="14" t="n">
        <v>12290</v>
      </c>
      <c r="AI1239" s="0" t="n">
        <v>0</v>
      </c>
      <c r="AK1239" s="14" t="n">
        <v>12290</v>
      </c>
      <c r="AL1239" s="0" t="n">
        <v>0</v>
      </c>
    </row>
    <row r="1240" customFormat="false" ht="13" hidden="false" customHeight="false" outlineLevel="0" collapsed="false">
      <c r="B1240" s="14" t="n">
        <v>12296.2</v>
      </c>
      <c r="C1240" s="0" t="n">
        <v>1</v>
      </c>
      <c r="E1240" s="14" t="n">
        <v>12278.22</v>
      </c>
      <c r="F1240" s="0" t="n">
        <v>1</v>
      </c>
      <c r="H1240" s="14" t="n">
        <v>12286.99</v>
      </c>
      <c r="I1240" s="0" t="n">
        <v>0</v>
      </c>
      <c r="K1240" s="14" t="n">
        <v>12281.91</v>
      </c>
      <c r="L1240" s="0" t="n">
        <v>0</v>
      </c>
      <c r="M1240" s="0" t="n">
        <f aca="false">L1240+$M$9</f>
        <v>300</v>
      </c>
      <c r="O1240" s="14" t="n">
        <v>12300</v>
      </c>
      <c r="P1240" s="0" t="n">
        <v>0</v>
      </c>
      <c r="Q1240" s="0" t="n">
        <f aca="false">P1240+$Q$9</f>
        <v>100</v>
      </c>
      <c r="S1240" s="14" t="n">
        <v>12300</v>
      </c>
      <c r="T1240" s="0" t="n">
        <v>1</v>
      </c>
      <c r="V1240" s="14" t="n">
        <v>12300</v>
      </c>
      <c r="W1240" s="0" t="n">
        <v>1</v>
      </c>
      <c r="Y1240" s="14" t="n">
        <v>12300</v>
      </c>
      <c r="Z1240" s="0" t="n">
        <v>0</v>
      </c>
      <c r="AB1240" s="14" t="n">
        <v>12300</v>
      </c>
      <c r="AC1240" s="0" t="n">
        <v>0</v>
      </c>
      <c r="AE1240" s="14" t="n">
        <v>12300</v>
      </c>
      <c r="AF1240" s="0" t="n">
        <v>2</v>
      </c>
      <c r="AH1240" s="14" t="n">
        <v>12300</v>
      </c>
      <c r="AI1240" s="0" t="n">
        <v>0</v>
      </c>
      <c r="AK1240" s="14" t="n">
        <v>12300</v>
      </c>
      <c r="AL1240" s="0" t="n">
        <v>0</v>
      </c>
    </row>
    <row r="1241" customFormat="false" ht="13" hidden="false" customHeight="false" outlineLevel="0" collapsed="false">
      <c r="B1241" s="14" t="n">
        <v>12306.21</v>
      </c>
      <c r="C1241" s="0" t="n">
        <v>0</v>
      </c>
      <c r="E1241" s="14" t="n">
        <v>12288.19</v>
      </c>
      <c r="F1241" s="0" t="n">
        <v>0</v>
      </c>
      <c r="H1241" s="14" t="n">
        <v>12296.98</v>
      </c>
      <c r="I1241" s="0" t="n">
        <v>0</v>
      </c>
      <c r="K1241" s="14" t="n">
        <v>12291.9</v>
      </c>
      <c r="L1241" s="0" t="n">
        <v>1</v>
      </c>
      <c r="M1241" s="0" t="n">
        <f aca="false">L1241+$M$9</f>
        <v>301</v>
      </c>
      <c r="O1241" s="14" t="n">
        <v>12310</v>
      </c>
      <c r="P1241" s="0" t="n">
        <v>0</v>
      </c>
      <c r="Q1241" s="0" t="n">
        <f aca="false">P1241+$Q$9</f>
        <v>100</v>
      </c>
      <c r="S1241" s="14" t="n">
        <v>12310</v>
      </c>
      <c r="T1241" s="0" t="n">
        <v>1</v>
      </c>
      <c r="V1241" s="14" t="n">
        <v>12310</v>
      </c>
      <c r="W1241" s="0" t="n">
        <v>2</v>
      </c>
      <c r="Y1241" s="14" t="n">
        <v>12310</v>
      </c>
      <c r="Z1241" s="0" t="n">
        <v>0</v>
      </c>
      <c r="AB1241" s="14" t="n">
        <v>12310</v>
      </c>
      <c r="AC1241" s="0" t="n">
        <v>0</v>
      </c>
      <c r="AE1241" s="14" t="n">
        <v>12310</v>
      </c>
      <c r="AF1241" s="0" t="n">
        <v>1</v>
      </c>
      <c r="AH1241" s="14" t="n">
        <v>12310</v>
      </c>
      <c r="AI1241" s="0" t="n">
        <v>0</v>
      </c>
      <c r="AK1241" s="14" t="n">
        <v>12310</v>
      </c>
      <c r="AL1241" s="0" t="n">
        <v>0</v>
      </c>
    </row>
    <row r="1242" customFormat="false" ht="13" hidden="false" customHeight="false" outlineLevel="0" collapsed="false">
      <c r="B1242" s="14" t="n">
        <v>12316.21</v>
      </c>
      <c r="C1242" s="0" t="n">
        <v>1</v>
      </c>
      <c r="E1242" s="14" t="n">
        <v>12298.17</v>
      </c>
      <c r="F1242" s="0" t="n">
        <v>0</v>
      </c>
      <c r="H1242" s="14" t="n">
        <v>12306.97</v>
      </c>
      <c r="I1242" s="0" t="n">
        <v>0</v>
      </c>
      <c r="K1242" s="14" t="n">
        <v>12301.88</v>
      </c>
      <c r="L1242" s="0" t="n">
        <v>0</v>
      </c>
      <c r="M1242" s="0" t="n">
        <f aca="false">L1242+$M$9</f>
        <v>300</v>
      </c>
      <c r="O1242" s="14" t="n">
        <v>12320</v>
      </c>
      <c r="P1242" s="0" t="n">
        <v>1</v>
      </c>
      <c r="Q1242" s="0" t="n">
        <f aca="false">P1242+$Q$9</f>
        <v>101</v>
      </c>
      <c r="S1242" s="14" t="n">
        <v>12320</v>
      </c>
      <c r="T1242" s="0" t="n">
        <v>1</v>
      </c>
      <c r="V1242" s="14" t="n">
        <v>12320</v>
      </c>
      <c r="W1242" s="0" t="n">
        <v>1</v>
      </c>
      <c r="Y1242" s="14" t="n">
        <v>12320</v>
      </c>
      <c r="Z1242" s="0" t="n">
        <v>1</v>
      </c>
      <c r="AB1242" s="14" t="n">
        <v>12320</v>
      </c>
      <c r="AC1242" s="0" t="n">
        <v>2</v>
      </c>
      <c r="AE1242" s="14" t="n">
        <v>12320</v>
      </c>
      <c r="AF1242" s="0" t="n">
        <v>0</v>
      </c>
      <c r="AH1242" s="14" t="n">
        <v>12320</v>
      </c>
      <c r="AI1242" s="0" t="n">
        <v>0</v>
      </c>
      <c r="AK1242" s="14" t="n">
        <v>12320</v>
      </c>
      <c r="AL1242" s="0" t="n">
        <v>0</v>
      </c>
    </row>
    <row r="1243" customFormat="false" ht="13" hidden="false" customHeight="false" outlineLevel="0" collapsed="false">
      <c r="B1243" s="14" t="n">
        <v>12326.22</v>
      </c>
      <c r="C1243" s="0" t="n">
        <v>0</v>
      </c>
      <c r="E1243" s="14" t="n">
        <v>12308.15</v>
      </c>
      <c r="F1243" s="0" t="n">
        <v>1</v>
      </c>
      <c r="H1243" s="14" t="n">
        <v>12316.96</v>
      </c>
      <c r="I1243" s="0" t="n">
        <v>0</v>
      </c>
      <c r="K1243" s="14" t="n">
        <v>12311.86</v>
      </c>
      <c r="L1243" s="0" t="n">
        <v>1</v>
      </c>
      <c r="M1243" s="0" t="n">
        <f aca="false">L1243+$M$9</f>
        <v>301</v>
      </c>
      <c r="O1243" s="14" t="n">
        <v>12330</v>
      </c>
      <c r="P1243" s="0" t="n">
        <v>0</v>
      </c>
      <c r="Q1243" s="0" t="n">
        <f aca="false">P1243+$Q$9</f>
        <v>100</v>
      </c>
      <c r="S1243" s="14" t="n">
        <v>12330</v>
      </c>
      <c r="T1243" s="0" t="n">
        <v>0</v>
      </c>
      <c r="V1243" s="14" t="n">
        <v>12330</v>
      </c>
      <c r="W1243" s="0" t="n">
        <v>0</v>
      </c>
      <c r="Y1243" s="14" t="n">
        <v>12330</v>
      </c>
      <c r="Z1243" s="0" t="n">
        <v>0</v>
      </c>
      <c r="AB1243" s="14" t="n">
        <v>12330</v>
      </c>
      <c r="AC1243" s="0" t="n">
        <v>0</v>
      </c>
      <c r="AE1243" s="14" t="n">
        <v>12330</v>
      </c>
      <c r="AF1243" s="0" t="n">
        <v>1</v>
      </c>
      <c r="AH1243" s="14" t="n">
        <v>12330</v>
      </c>
      <c r="AI1243" s="0" t="n">
        <v>0</v>
      </c>
      <c r="AK1243" s="14" t="n">
        <v>12330</v>
      </c>
      <c r="AL1243" s="0" t="n">
        <v>0</v>
      </c>
    </row>
    <row r="1244" customFormat="false" ht="13" hidden="false" customHeight="false" outlineLevel="0" collapsed="false">
      <c r="B1244" s="14" t="n">
        <v>12336.22</v>
      </c>
      <c r="C1244" s="0" t="n">
        <v>1</v>
      </c>
      <c r="E1244" s="14" t="n">
        <v>12318.13</v>
      </c>
      <c r="F1244" s="0" t="n">
        <v>0</v>
      </c>
      <c r="H1244" s="14" t="n">
        <v>12326.95</v>
      </c>
      <c r="I1244" s="0" t="n">
        <v>0</v>
      </c>
      <c r="K1244" s="14" t="n">
        <v>12321.84</v>
      </c>
      <c r="L1244" s="0" t="n">
        <v>0</v>
      </c>
      <c r="M1244" s="0" t="n">
        <f aca="false">L1244+$M$9</f>
        <v>300</v>
      </c>
      <c r="O1244" s="14" t="n">
        <v>12340</v>
      </c>
      <c r="P1244" s="0" t="n">
        <v>0</v>
      </c>
      <c r="Q1244" s="0" t="n">
        <f aca="false">P1244+$Q$9</f>
        <v>100</v>
      </c>
      <c r="S1244" s="14" t="n">
        <v>12340</v>
      </c>
      <c r="T1244" s="0" t="n">
        <v>0</v>
      </c>
      <c r="V1244" s="14" t="n">
        <v>12340</v>
      </c>
      <c r="W1244" s="0" t="n">
        <v>1</v>
      </c>
      <c r="Y1244" s="14" t="n">
        <v>12340</v>
      </c>
      <c r="Z1244" s="0" t="n">
        <v>0</v>
      </c>
      <c r="AB1244" s="14" t="n">
        <v>12340</v>
      </c>
      <c r="AC1244" s="0" t="n">
        <v>2</v>
      </c>
      <c r="AE1244" s="14" t="n">
        <v>12340</v>
      </c>
      <c r="AF1244" s="0" t="n">
        <v>1</v>
      </c>
      <c r="AH1244" s="14" t="n">
        <v>12340</v>
      </c>
      <c r="AI1244" s="0" t="n">
        <v>0</v>
      </c>
      <c r="AK1244" s="14" t="n">
        <v>12340</v>
      </c>
      <c r="AL1244" s="0" t="n">
        <v>0</v>
      </c>
    </row>
    <row r="1245" customFormat="false" ht="13" hidden="false" customHeight="false" outlineLevel="0" collapsed="false">
      <c r="B1245" s="14" t="n">
        <v>12346.23</v>
      </c>
      <c r="C1245" s="0" t="n">
        <v>2</v>
      </c>
      <c r="E1245" s="14" t="n">
        <v>12328.11</v>
      </c>
      <c r="F1245" s="0" t="n">
        <v>1</v>
      </c>
      <c r="H1245" s="14" t="n">
        <v>12336.94</v>
      </c>
      <c r="I1245" s="0" t="n">
        <v>0</v>
      </c>
      <c r="K1245" s="14" t="n">
        <v>12331.82</v>
      </c>
      <c r="L1245" s="0" t="n">
        <v>3</v>
      </c>
      <c r="M1245" s="0" t="n">
        <f aca="false">L1245+$M$9</f>
        <v>303</v>
      </c>
      <c r="O1245" s="14" t="n">
        <v>12350</v>
      </c>
      <c r="P1245" s="0" t="n">
        <v>0</v>
      </c>
      <c r="Q1245" s="0" t="n">
        <f aca="false">P1245+$Q$9</f>
        <v>100</v>
      </c>
      <c r="S1245" s="14" t="n">
        <v>12350</v>
      </c>
      <c r="T1245" s="0" t="n">
        <v>1</v>
      </c>
      <c r="V1245" s="14" t="n">
        <v>12350</v>
      </c>
      <c r="W1245" s="0" t="n">
        <v>1</v>
      </c>
      <c r="Y1245" s="14" t="n">
        <v>12350</v>
      </c>
      <c r="Z1245" s="0" t="n">
        <v>1</v>
      </c>
      <c r="AB1245" s="14" t="n">
        <v>12350</v>
      </c>
      <c r="AC1245" s="0" t="n">
        <v>0</v>
      </c>
      <c r="AE1245" s="14" t="n">
        <v>12350</v>
      </c>
      <c r="AF1245" s="0" t="n">
        <v>2</v>
      </c>
      <c r="AH1245" s="14" t="n">
        <v>12350</v>
      </c>
      <c r="AI1245" s="0" t="n">
        <v>0</v>
      </c>
      <c r="AK1245" s="14" t="n">
        <v>12350</v>
      </c>
      <c r="AL1245" s="0" t="n">
        <v>1</v>
      </c>
    </row>
    <row r="1246" customFormat="false" ht="13" hidden="false" customHeight="false" outlineLevel="0" collapsed="false">
      <c r="B1246" s="14" t="n">
        <v>12356.23</v>
      </c>
      <c r="C1246" s="0" t="n">
        <v>1</v>
      </c>
      <c r="E1246" s="14" t="n">
        <v>12338.09</v>
      </c>
      <c r="F1246" s="0" t="n">
        <v>1</v>
      </c>
      <c r="H1246" s="14" t="n">
        <v>12346.93</v>
      </c>
      <c r="I1246" s="0" t="n">
        <v>0</v>
      </c>
      <c r="K1246" s="14" t="n">
        <v>12341.8</v>
      </c>
      <c r="L1246" s="0" t="n">
        <v>2</v>
      </c>
      <c r="M1246" s="0" t="n">
        <f aca="false">L1246+$M$9</f>
        <v>302</v>
      </c>
      <c r="O1246" s="14" t="n">
        <v>12360</v>
      </c>
      <c r="P1246" s="0" t="n">
        <v>0</v>
      </c>
      <c r="Q1246" s="0" t="n">
        <f aca="false">P1246+$Q$9</f>
        <v>100</v>
      </c>
      <c r="S1246" s="14" t="n">
        <v>12360</v>
      </c>
      <c r="T1246" s="0" t="n">
        <v>0</v>
      </c>
      <c r="V1246" s="14" t="n">
        <v>12360</v>
      </c>
      <c r="W1246" s="0" t="n">
        <v>0</v>
      </c>
      <c r="Y1246" s="14" t="n">
        <v>12360</v>
      </c>
      <c r="Z1246" s="0" t="n">
        <v>3</v>
      </c>
      <c r="AB1246" s="14" t="n">
        <v>12360</v>
      </c>
      <c r="AC1246" s="0" t="n">
        <v>0</v>
      </c>
      <c r="AE1246" s="14" t="n">
        <v>12360</v>
      </c>
      <c r="AF1246" s="0" t="n">
        <v>0</v>
      </c>
      <c r="AH1246" s="14" t="n">
        <v>12360</v>
      </c>
      <c r="AI1246" s="0" t="n">
        <v>1</v>
      </c>
      <c r="AK1246" s="14" t="n">
        <v>12360</v>
      </c>
      <c r="AL1246" s="0" t="n">
        <v>0</v>
      </c>
    </row>
    <row r="1247" customFormat="false" ht="13" hidden="false" customHeight="false" outlineLevel="0" collapsed="false">
      <c r="B1247" s="14" t="n">
        <v>12366.24</v>
      </c>
      <c r="C1247" s="0" t="n">
        <v>1</v>
      </c>
      <c r="E1247" s="14" t="n">
        <v>12348.06</v>
      </c>
      <c r="F1247" s="0" t="n">
        <v>3</v>
      </c>
      <c r="H1247" s="14" t="n">
        <v>12356.92</v>
      </c>
      <c r="I1247" s="0" t="n">
        <v>0</v>
      </c>
      <c r="K1247" s="14" t="n">
        <v>12351.78</v>
      </c>
      <c r="L1247" s="0" t="n">
        <v>1</v>
      </c>
      <c r="M1247" s="0" t="n">
        <f aca="false">L1247+$M$9</f>
        <v>301</v>
      </c>
      <c r="O1247" s="14" t="n">
        <v>12370</v>
      </c>
      <c r="P1247" s="0" t="n">
        <v>2</v>
      </c>
      <c r="Q1247" s="0" t="n">
        <f aca="false">P1247+$Q$9</f>
        <v>102</v>
      </c>
      <c r="S1247" s="14" t="n">
        <v>12370</v>
      </c>
      <c r="T1247" s="0" t="n">
        <v>2</v>
      </c>
      <c r="V1247" s="14" t="n">
        <v>12370</v>
      </c>
      <c r="W1247" s="0" t="n">
        <v>0</v>
      </c>
      <c r="Y1247" s="14" t="n">
        <v>12370</v>
      </c>
      <c r="Z1247" s="0" t="n">
        <v>1</v>
      </c>
      <c r="AB1247" s="14" t="n">
        <v>12370</v>
      </c>
      <c r="AC1247" s="0" t="n">
        <v>1</v>
      </c>
      <c r="AE1247" s="14" t="n">
        <v>12370</v>
      </c>
      <c r="AF1247" s="0" t="n">
        <v>0</v>
      </c>
      <c r="AH1247" s="14" t="n">
        <v>12370</v>
      </c>
      <c r="AI1247" s="0" t="n">
        <v>0</v>
      </c>
      <c r="AK1247" s="14" t="n">
        <v>12370</v>
      </c>
      <c r="AL1247" s="0" t="n">
        <v>0</v>
      </c>
    </row>
    <row r="1248" customFormat="false" ht="13" hidden="false" customHeight="false" outlineLevel="0" collapsed="false">
      <c r="B1248" s="14" t="n">
        <v>12376.24</v>
      </c>
      <c r="C1248" s="0" t="n">
        <v>0</v>
      </c>
      <c r="E1248" s="14" t="n">
        <v>12358.04</v>
      </c>
      <c r="F1248" s="0" t="n">
        <v>0</v>
      </c>
      <c r="H1248" s="14" t="n">
        <v>12366.91</v>
      </c>
      <c r="I1248" s="0" t="n">
        <v>0</v>
      </c>
      <c r="K1248" s="14" t="n">
        <v>12361.76</v>
      </c>
      <c r="L1248" s="0" t="n">
        <v>1</v>
      </c>
      <c r="M1248" s="0" t="n">
        <f aca="false">L1248+$M$9</f>
        <v>301</v>
      </c>
      <c r="O1248" s="14" t="n">
        <v>12380</v>
      </c>
      <c r="P1248" s="0" t="n">
        <v>2</v>
      </c>
      <c r="Q1248" s="0" t="n">
        <f aca="false">P1248+$Q$9</f>
        <v>102</v>
      </c>
      <c r="S1248" s="14" t="n">
        <v>12380</v>
      </c>
      <c r="T1248" s="0" t="n">
        <v>0</v>
      </c>
      <c r="V1248" s="14" t="n">
        <v>12380</v>
      </c>
      <c r="W1248" s="0" t="n">
        <v>1</v>
      </c>
      <c r="Y1248" s="14" t="n">
        <v>12380</v>
      </c>
      <c r="Z1248" s="0" t="n">
        <v>2</v>
      </c>
      <c r="AB1248" s="14" t="n">
        <v>12380</v>
      </c>
      <c r="AC1248" s="0" t="n">
        <v>1</v>
      </c>
      <c r="AE1248" s="14" t="n">
        <v>12380</v>
      </c>
      <c r="AF1248" s="0" t="n">
        <v>1</v>
      </c>
      <c r="AH1248" s="14" t="n">
        <v>12380</v>
      </c>
      <c r="AI1248" s="0" t="n">
        <v>0</v>
      </c>
      <c r="AK1248" s="14" t="n">
        <v>12380</v>
      </c>
      <c r="AL1248" s="0" t="n">
        <v>0</v>
      </c>
    </row>
    <row r="1249" customFormat="false" ht="13" hidden="false" customHeight="false" outlineLevel="0" collapsed="false">
      <c r="B1249" s="14" t="n">
        <v>12386.25</v>
      </c>
      <c r="C1249" s="0" t="n">
        <v>0</v>
      </c>
      <c r="E1249" s="14" t="n">
        <v>12368.02</v>
      </c>
      <c r="F1249" s="0" t="n">
        <v>0</v>
      </c>
      <c r="H1249" s="14" t="n">
        <v>12376.9</v>
      </c>
      <c r="I1249" s="0" t="n">
        <v>0</v>
      </c>
      <c r="K1249" s="14" t="n">
        <v>12371.75</v>
      </c>
      <c r="L1249" s="0" t="n">
        <v>0</v>
      </c>
      <c r="M1249" s="0" t="n">
        <f aca="false">L1249+$M$9</f>
        <v>300</v>
      </c>
      <c r="O1249" s="14" t="n">
        <v>12390</v>
      </c>
      <c r="P1249" s="0" t="n">
        <v>0</v>
      </c>
      <c r="Q1249" s="0" t="n">
        <f aca="false">P1249+$Q$9</f>
        <v>100</v>
      </c>
      <c r="S1249" s="14" t="n">
        <v>12390</v>
      </c>
      <c r="T1249" s="0" t="n">
        <v>1</v>
      </c>
      <c r="V1249" s="14" t="n">
        <v>12390</v>
      </c>
      <c r="W1249" s="0" t="n">
        <v>1</v>
      </c>
      <c r="Y1249" s="14" t="n">
        <v>12390</v>
      </c>
      <c r="Z1249" s="0" t="n">
        <v>1</v>
      </c>
      <c r="AB1249" s="14" t="n">
        <v>12390</v>
      </c>
      <c r="AC1249" s="0" t="n">
        <v>1</v>
      </c>
      <c r="AE1249" s="14" t="n">
        <v>12390</v>
      </c>
      <c r="AF1249" s="0" t="n">
        <v>0</v>
      </c>
      <c r="AH1249" s="14" t="n">
        <v>12390</v>
      </c>
      <c r="AI1249" s="0" t="n">
        <v>0</v>
      </c>
      <c r="AK1249" s="14" t="n">
        <v>12390</v>
      </c>
      <c r="AL1249" s="0" t="n">
        <v>1</v>
      </c>
    </row>
    <row r="1250" customFormat="false" ht="13" hidden="false" customHeight="false" outlineLevel="0" collapsed="false">
      <c r="B1250" s="14" t="n">
        <v>12396.25</v>
      </c>
      <c r="C1250" s="0" t="n">
        <v>2</v>
      </c>
      <c r="E1250" s="14" t="n">
        <v>12378</v>
      </c>
      <c r="F1250" s="0" t="n">
        <v>0</v>
      </c>
      <c r="H1250" s="14" t="n">
        <v>12386.89</v>
      </c>
      <c r="I1250" s="0" t="n">
        <v>0</v>
      </c>
      <c r="K1250" s="14" t="n">
        <v>12381.73</v>
      </c>
      <c r="L1250" s="0" t="n">
        <v>0</v>
      </c>
      <c r="M1250" s="0" t="n">
        <f aca="false">L1250+$M$9</f>
        <v>300</v>
      </c>
      <c r="O1250" s="14" t="n">
        <v>12400</v>
      </c>
      <c r="P1250" s="0" t="n">
        <v>0</v>
      </c>
      <c r="Q1250" s="0" t="n">
        <f aca="false">P1250+$Q$9</f>
        <v>100</v>
      </c>
      <c r="S1250" s="14" t="n">
        <v>12400</v>
      </c>
      <c r="T1250" s="0" t="n">
        <v>0</v>
      </c>
      <c r="V1250" s="14" t="n">
        <v>12400</v>
      </c>
      <c r="W1250" s="0" t="n">
        <v>1</v>
      </c>
      <c r="Y1250" s="14" t="n">
        <v>12400</v>
      </c>
      <c r="Z1250" s="0" t="n">
        <v>0</v>
      </c>
      <c r="AB1250" s="14" t="n">
        <v>12400</v>
      </c>
      <c r="AC1250" s="0" t="n">
        <v>1</v>
      </c>
      <c r="AE1250" s="14" t="n">
        <v>12400</v>
      </c>
      <c r="AF1250" s="0" t="n">
        <v>0</v>
      </c>
      <c r="AH1250" s="14" t="n">
        <v>12400</v>
      </c>
      <c r="AI1250" s="0" t="n">
        <v>1</v>
      </c>
      <c r="AK1250" s="14" t="n">
        <v>12400</v>
      </c>
      <c r="AL1250" s="0" t="n">
        <v>0</v>
      </c>
    </row>
    <row r="1251" customFormat="false" ht="13" hidden="false" customHeight="false" outlineLevel="0" collapsed="false">
      <c r="B1251" s="14" t="n">
        <v>12406.26</v>
      </c>
      <c r="C1251" s="0" t="n">
        <v>0</v>
      </c>
      <c r="E1251" s="14" t="n">
        <v>12387.98</v>
      </c>
      <c r="F1251" s="0" t="n">
        <v>1</v>
      </c>
      <c r="H1251" s="14" t="n">
        <v>12396.88</v>
      </c>
      <c r="I1251" s="0" t="n">
        <v>0</v>
      </c>
      <c r="K1251" s="14" t="n">
        <v>12391.71</v>
      </c>
      <c r="L1251" s="0" t="n">
        <v>1</v>
      </c>
      <c r="M1251" s="0" t="n">
        <f aca="false">L1251+$M$9</f>
        <v>301</v>
      </c>
      <c r="O1251" s="14" t="n">
        <v>12410</v>
      </c>
      <c r="P1251" s="0" t="n">
        <v>1</v>
      </c>
      <c r="Q1251" s="0" t="n">
        <f aca="false">P1251+$Q$9</f>
        <v>101</v>
      </c>
      <c r="S1251" s="14" t="n">
        <v>12410</v>
      </c>
      <c r="T1251" s="0" t="n">
        <v>1</v>
      </c>
      <c r="V1251" s="14" t="n">
        <v>12410</v>
      </c>
      <c r="W1251" s="0" t="n">
        <v>0</v>
      </c>
      <c r="Y1251" s="14" t="n">
        <v>12410</v>
      </c>
      <c r="Z1251" s="0" t="n">
        <v>2</v>
      </c>
      <c r="AB1251" s="14" t="n">
        <v>12410</v>
      </c>
      <c r="AC1251" s="0" t="n">
        <v>0</v>
      </c>
      <c r="AE1251" s="14" t="n">
        <v>12410</v>
      </c>
      <c r="AF1251" s="0" t="n">
        <v>1</v>
      </c>
      <c r="AH1251" s="14" t="n">
        <v>12410</v>
      </c>
      <c r="AI1251" s="0" t="n">
        <v>1</v>
      </c>
      <c r="AK1251" s="14" t="n">
        <v>12410</v>
      </c>
      <c r="AL1251" s="0" t="n">
        <v>0</v>
      </c>
    </row>
    <row r="1252" customFormat="false" ht="13" hidden="false" customHeight="false" outlineLevel="0" collapsed="false">
      <c r="B1252" s="14" t="n">
        <v>12416.26</v>
      </c>
      <c r="C1252" s="0" t="n">
        <v>2</v>
      </c>
      <c r="E1252" s="14" t="n">
        <v>12397.96</v>
      </c>
      <c r="F1252" s="0" t="n">
        <v>0</v>
      </c>
      <c r="H1252" s="14" t="n">
        <v>12406.87</v>
      </c>
      <c r="I1252" s="0" t="n">
        <v>1</v>
      </c>
      <c r="K1252" s="14" t="n">
        <v>12401.69</v>
      </c>
      <c r="L1252" s="0" t="n">
        <v>0</v>
      </c>
      <c r="M1252" s="0" t="n">
        <f aca="false">L1252+$M$9</f>
        <v>300</v>
      </c>
      <c r="O1252" s="14" t="n">
        <v>12420</v>
      </c>
      <c r="P1252" s="0" t="n">
        <v>1</v>
      </c>
      <c r="Q1252" s="0" t="n">
        <f aca="false">P1252+$Q$9</f>
        <v>101</v>
      </c>
      <c r="S1252" s="14" t="n">
        <v>12420</v>
      </c>
      <c r="T1252" s="0" t="n">
        <v>1</v>
      </c>
      <c r="V1252" s="14" t="n">
        <v>12420</v>
      </c>
      <c r="W1252" s="0" t="n">
        <v>2</v>
      </c>
      <c r="Y1252" s="14" t="n">
        <v>12420</v>
      </c>
      <c r="Z1252" s="0" t="n">
        <v>0</v>
      </c>
      <c r="AB1252" s="14" t="n">
        <v>12420</v>
      </c>
      <c r="AC1252" s="0" t="n">
        <v>2</v>
      </c>
      <c r="AE1252" s="14" t="n">
        <v>12420</v>
      </c>
      <c r="AF1252" s="0" t="n">
        <v>1</v>
      </c>
      <c r="AH1252" s="14" t="n">
        <v>12420</v>
      </c>
      <c r="AI1252" s="0" t="n">
        <v>0</v>
      </c>
      <c r="AK1252" s="14" t="n">
        <v>12420</v>
      </c>
      <c r="AL1252" s="0" t="n">
        <v>0</v>
      </c>
    </row>
    <row r="1253" customFormat="false" ht="13" hidden="false" customHeight="false" outlineLevel="0" collapsed="false">
      <c r="B1253" s="14" t="n">
        <v>12426.27</v>
      </c>
      <c r="C1253" s="0" t="n">
        <v>2</v>
      </c>
      <c r="E1253" s="14" t="n">
        <v>12407.93</v>
      </c>
      <c r="F1253" s="0" t="n">
        <v>0</v>
      </c>
      <c r="H1253" s="14" t="n">
        <v>12416.86</v>
      </c>
      <c r="I1253" s="0" t="n">
        <v>0</v>
      </c>
      <c r="K1253" s="14" t="n">
        <v>12411.67</v>
      </c>
      <c r="L1253" s="0" t="n">
        <v>1</v>
      </c>
      <c r="M1253" s="0" t="n">
        <f aca="false">L1253+$M$9</f>
        <v>301</v>
      </c>
      <c r="O1253" s="14" t="n">
        <v>12430</v>
      </c>
      <c r="P1253" s="0" t="n">
        <v>2</v>
      </c>
      <c r="Q1253" s="0" t="n">
        <f aca="false">P1253+$Q$9</f>
        <v>102</v>
      </c>
      <c r="S1253" s="14" t="n">
        <v>12430</v>
      </c>
      <c r="T1253" s="0" t="n">
        <v>2</v>
      </c>
      <c r="V1253" s="14" t="n">
        <v>12430</v>
      </c>
      <c r="W1253" s="0" t="n">
        <v>0</v>
      </c>
      <c r="Y1253" s="14" t="n">
        <v>12430</v>
      </c>
      <c r="Z1253" s="0" t="n">
        <v>1</v>
      </c>
      <c r="AB1253" s="14" t="n">
        <v>12430</v>
      </c>
      <c r="AC1253" s="0" t="n">
        <v>1</v>
      </c>
      <c r="AE1253" s="14" t="n">
        <v>12430</v>
      </c>
      <c r="AF1253" s="0" t="n">
        <v>0</v>
      </c>
      <c r="AH1253" s="14" t="n">
        <v>12430</v>
      </c>
      <c r="AI1253" s="0" t="n">
        <v>0</v>
      </c>
      <c r="AK1253" s="14" t="n">
        <v>12430</v>
      </c>
      <c r="AL1253" s="0" t="n">
        <v>1</v>
      </c>
    </row>
    <row r="1254" customFormat="false" ht="13" hidden="false" customHeight="false" outlineLevel="0" collapsed="false">
      <c r="B1254" s="14" t="n">
        <v>12436.27</v>
      </c>
      <c r="C1254" s="0" t="n">
        <v>0</v>
      </c>
      <c r="E1254" s="14" t="n">
        <v>12417.91</v>
      </c>
      <c r="F1254" s="0" t="n">
        <v>2</v>
      </c>
      <c r="H1254" s="14" t="n">
        <v>12426.85</v>
      </c>
      <c r="I1254" s="0" t="n">
        <v>0</v>
      </c>
      <c r="K1254" s="14" t="n">
        <v>12421.65</v>
      </c>
      <c r="L1254" s="0" t="n">
        <v>0</v>
      </c>
      <c r="M1254" s="0" t="n">
        <f aca="false">L1254+$M$9</f>
        <v>300</v>
      </c>
      <c r="O1254" s="14" t="n">
        <v>12440</v>
      </c>
      <c r="P1254" s="0" t="n">
        <v>0</v>
      </c>
      <c r="Q1254" s="0" t="n">
        <f aca="false">P1254+$Q$9</f>
        <v>100</v>
      </c>
      <c r="S1254" s="14" t="n">
        <v>12440</v>
      </c>
      <c r="T1254" s="0" t="n">
        <v>0</v>
      </c>
      <c r="V1254" s="14" t="n">
        <v>12440</v>
      </c>
      <c r="W1254" s="0" t="n">
        <v>1</v>
      </c>
      <c r="Y1254" s="14" t="n">
        <v>12440</v>
      </c>
      <c r="Z1254" s="0" t="n">
        <v>2</v>
      </c>
      <c r="AB1254" s="14" t="n">
        <v>12440</v>
      </c>
      <c r="AC1254" s="0" t="n">
        <v>0</v>
      </c>
      <c r="AE1254" s="14" t="n">
        <v>12440</v>
      </c>
      <c r="AF1254" s="0" t="n">
        <v>0</v>
      </c>
      <c r="AH1254" s="14" t="n">
        <v>12440</v>
      </c>
      <c r="AI1254" s="0" t="n">
        <v>0</v>
      </c>
      <c r="AK1254" s="14" t="n">
        <v>12440</v>
      </c>
      <c r="AL1254" s="0" t="n">
        <v>1</v>
      </c>
    </row>
    <row r="1255" customFormat="false" ht="13" hidden="false" customHeight="false" outlineLevel="0" collapsed="false">
      <c r="B1255" s="14" t="n">
        <v>12446.28</v>
      </c>
      <c r="C1255" s="0" t="n">
        <v>2</v>
      </c>
      <c r="E1255" s="14" t="n">
        <v>12427.89</v>
      </c>
      <c r="F1255" s="0" t="n">
        <v>2</v>
      </c>
      <c r="H1255" s="14" t="n">
        <v>12436.84</v>
      </c>
      <c r="I1255" s="0" t="n">
        <v>1</v>
      </c>
      <c r="K1255" s="14" t="n">
        <v>12431.63</v>
      </c>
      <c r="L1255" s="0" t="n">
        <v>1</v>
      </c>
      <c r="M1255" s="0" t="n">
        <f aca="false">L1255+$M$9</f>
        <v>301</v>
      </c>
      <c r="O1255" s="14" t="n">
        <v>12450</v>
      </c>
      <c r="P1255" s="0" t="n">
        <v>0</v>
      </c>
      <c r="Q1255" s="0" t="n">
        <f aca="false">P1255+$Q$9</f>
        <v>100</v>
      </c>
      <c r="S1255" s="14" t="n">
        <v>12450</v>
      </c>
      <c r="T1255" s="0" t="n">
        <v>0</v>
      </c>
      <c r="V1255" s="14" t="n">
        <v>12450</v>
      </c>
      <c r="W1255" s="0" t="n">
        <v>0</v>
      </c>
      <c r="Y1255" s="14" t="n">
        <v>12450</v>
      </c>
      <c r="Z1255" s="0" t="n">
        <v>4</v>
      </c>
      <c r="AB1255" s="14" t="n">
        <v>12450</v>
      </c>
      <c r="AC1255" s="0" t="n">
        <v>1</v>
      </c>
      <c r="AE1255" s="14" t="n">
        <v>12450</v>
      </c>
      <c r="AF1255" s="0" t="n">
        <v>0</v>
      </c>
      <c r="AH1255" s="14" t="n">
        <v>12450</v>
      </c>
      <c r="AI1255" s="0" t="n">
        <v>0</v>
      </c>
      <c r="AK1255" s="14" t="n">
        <v>12450</v>
      </c>
      <c r="AL1255" s="0" t="n">
        <v>0</v>
      </c>
    </row>
    <row r="1256" customFormat="false" ht="13" hidden="false" customHeight="false" outlineLevel="0" collapsed="false">
      <c r="B1256" s="14" t="n">
        <v>12456.28</v>
      </c>
      <c r="C1256" s="0" t="n">
        <v>0</v>
      </c>
      <c r="E1256" s="14" t="n">
        <v>12437.87</v>
      </c>
      <c r="F1256" s="0" t="n">
        <v>0</v>
      </c>
      <c r="H1256" s="14" t="n">
        <v>12446.83</v>
      </c>
      <c r="I1256" s="0" t="n">
        <v>1</v>
      </c>
      <c r="K1256" s="14" t="n">
        <v>12441.61</v>
      </c>
      <c r="L1256" s="0" t="n">
        <v>0</v>
      </c>
      <c r="M1256" s="0" t="n">
        <f aca="false">L1256+$M$9</f>
        <v>300</v>
      </c>
      <c r="O1256" s="14" t="n">
        <v>12460</v>
      </c>
      <c r="P1256" s="0" t="n">
        <v>2</v>
      </c>
      <c r="Q1256" s="0" t="n">
        <f aca="false">P1256+$Q$9</f>
        <v>102</v>
      </c>
      <c r="S1256" s="14" t="n">
        <v>12460</v>
      </c>
      <c r="T1256" s="0" t="n">
        <v>2</v>
      </c>
      <c r="V1256" s="14" t="n">
        <v>12460</v>
      </c>
      <c r="W1256" s="0" t="n">
        <v>0</v>
      </c>
      <c r="Y1256" s="14" t="n">
        <v>12460</v>
      </c>
      <c r="Z1256" s="0" t="n">
        <v>1</v>
      </c>
      <c r="AB1256" s="14" t="n">
        <v>12460</v>
      </c>
      <c r="AC1256" s="0" t="n">
        <v>1</v>
      </c>
      <c r="AE1256" s="14" t="n">
        <v>12460</v>
      </c>
      <c r="AF1256" s="0" t="n">
        <v>2</v>
      </c>
      <c r="AH1256" s="14" t="n">
        <v>12460</v>
      </c>
      <c r="AI1256" s="0" t="n">
        <v>0</v>
      </c>
      <c r="AK1256" s="14" t="n">
        <v>12460</v>
      </c>
      <c r="AL1256" s="0" t="n">
        <v>3</v>
      </c>
    </row>
    <row r="1257" customFormat="false" ht="13" hidden="false" customHeight="false" outlineLevel="0" collapsed="false">
      <c r="B1257" s="14" t="n">
        <v>12466.29</v>
      </c>
      <c r="C1257" s="0" t="n">
        <v>2</v>
      </c>
      <c r="E1257" s="14" t="n">
        <v>12447.85</v>
      </c>
      <c r="F1257" s="0" t="n">
        <v>0</v>
      </c>
      <c r="H1257" s="14" t="n">
        <v>12456.83</v>
      </c>
      <c r="I1257" s="0" t="n">
        <v>0</v>
      </c>
      <c r="K1257" s="14" t="n">
        <v>12451.59</v>
      </c>
      <c r="L1257" s="0" t="n">
        <v>1</v>
      </c>
      <c r="M1257" s="0" t="n">
        <f aca="false">L1257+$M$9</f>
        <v>301</v>
      </c>
      <c r="O1257" s="14" t="n">
        <v>12470</v>
      </c>
      <c r="P1257" s="0" t="n">
        <v>2</v>
      </c>
      <c r="Q1257" s="0" t="n">
        <f aca="false">P1257+$Q$9</f>
        <v>102</v>
      </c>
      <c r="S1257" s="14" t="n">
        <v>12470</v>
      </c>
      <c r="T1257" s="0" t="n">
        <v>2</v>
      </c>
      <c r="V1257" s="14" t="n">
        <v>12470</v>
      </c>
      <c r="W1257" s="0" t="n">
        <v>1</v>
      </c>
      <c r="Y1257" s="14" t="n">
        <v>12470</v>
      </c>
      <c r="Z1257" s="0" t="n">
        <v>2</v>
      </c>
      <c r="AB1257" s="14" t="n">
        <v>12470</v>
      </c>
      <c r="AC1257" s="0" t="n">
        <v>1</v>
      </c>
      <c r="AE1257" s="14" t="n">
        <v>12470</v>
      </c>
      <c r="AF1257" s="0" t="n">
        <v>0</v>
      </c>
      <c r="AH1257" s="14" t="n">
        <v>12470</v>
      </c>
      <c r="AI1257" s="0" t="n">
        <v>1</v>
      </c>
      <c r="AK1257" s="14" t="n">
        <v>12470</v>
      </c>
      <c r="AL1257" s="0" t="n">
        <v>0</v>
      </c>
    </row>
    <row r="1258" customFormat="false" ht="13" hidden="false" customHeight="false" outlineLevel="0" collapsed="false">
      <c r="B1258" s="14" t="n">
        <v>12476.29</v>
      </c>
      <c r="C1258" s="0" t="n">
        <v>1</v>
      </c>
      <c r="E1258" s="14" t="n">
        <v>12457.83</v>
      </c>
      <c r="F1258" s="0" t="n">
        <v>0</v>
      </c>
      <c r="H1258" s="14" t="n">
        <v>12466.82</v>
      </c>
      <c r="I1258" s="0" t="n">
        <v>0</v>
      </c>
      <c r="K1258" s="14" t="n">
        <v>12461.58</v>
      </c>
      <c r="L1258" s="0" t="n">
        <v>1</v>
      </c>
      <c r="M1258" s="0" t="n">
        <f aca="false">L1258+$M$9</f>
        <v>301</v>
      </c>
      <c r="O1258" s="14" t="n">
        <v>12480</v>
      </c>
      <c r="P1258" s="0" t="n">
        <v>1</v>
      </c>
      <c r="Q1258" s="0" t="n">
        <f aca="false">P1258+$Q$9</f>
        <v>101</v>
      </c>
      <c r="S1258" s="14" t="n">
        <v>12480</v>
      </c>
      <c r="T1258" s="0" t="n">
        <v>0</v>
      </c>
      <c r="V1258" s="14" t="n">
        <v>12480</v>
      </c>
      <c r="W1258" s="0" t="n">
        <v>1</v>
      </c>
      <c r="Y1258" s="14" t="n">
        <v>12480</v>
      </c>
      <c r="Z1258" s="0" t="n">
        <v>2</v>
      </c>
      <c r="AB1258" s="14" t="n">
        <v>12480</v>
      </c>
      <c r="AC1258" s="0" t="n">
        <v>0</v>
      </c>
      <c r="AE1258" s="14" t="n">
        <v>12480</v>
      </c>
      <c r="AF1258" s="0" t="n">
        <v>0</v>
      </c>
      <c r="AH1258" s="14" t="n">
        <v>12480</v>
      </c>
      <c r="AI1258" s="0" t="n">
        <v>0</v>
      </c>
      <c r="AK1258" s="14" t="n">
        <v>12480</v>
      </c>
      <c r="AL1258" s="0" t="n">
        <v>0</v>
      </c>
    </row>
    <row r="1259" customFormat="false" ht="13" hidden="false" customHeight="false" outlineLevel="0" collapsed="false">
      <c r="B1259" s="14" t="n">
        <v>12486.3</v>
      </c>
      <c r="C1259" s="0" t="n">
        <v>0</v>
      </c>
      <c r="E1259" s="14" t="n">
        <v>12467.8</v>
      </c>
      <c r="F1259" s="0" t="n">
        <v>0</v>
      </c>
      <c r="H1259" s="14" t="n">
        <v>12476.81</v>
      </c>
      <c r="I1259" s="0" t="n">
        <v>1</v>
      </c>
      <c r="K1259" s="14" t="n">
        <v>12471.56</v>
      </c>
      <c r="L1259" s="0" t="n">
        <v>0</v>
      </c>
      <c r="M1259" s="0" t="n">
        <f aca="false">L1259+$M$9</f>
        <v>300</v>
      </c>
      <c r="O1259" s="14" t="n">
        <v>12490</v>
      </c>
      <c r="P1259" s="0" t="n">
        <v>0</v>
      </c>
      <c r="Q1259" s="0" t="n">
        <f aca="false">P1259+$Q$9</f>
        <v>100</v>
      </c>
      <c r="S1259" s="14" t="n">
        <v>12490</v>
      </c>
      <c r="T1259" s="0" t="n">
        <v>2</v>
      </c>
      <c r="V1259" s="14" t="n">
        <v>12490</v>
      </c>
      <c r="W1259" s="0" t="n">
        <v>1</v>
      </c>
      <c r="Y1259" s="14" t="n">
        <v>12490</v>
      </c>
      <c r="Z1259" s="0" t="n">
        <v>0</v>
      </c>
      <c r="AB1259" s="14" t="n">
        <v>12490</v>
      </c>
      <c r="AC1259" s="0" t="n">
        <v>0</v>
      </c>
      <c r="AE1259" s="14" t="n">
        <v>12490</v>
      </c>
      <c r="AF1259" s="0" t="n">
        <v>1</v>
      </c>
      <c r="AH1259" s="14" t="n">
        <v>12490</v>
      </c>
      <c r="AI1259" s="0" t="n">
        <v>0</v>
      </c>
      <c r="AK1259" s="14" t="n">
        <v>12490</v>
      </c>
      <c r="AL1259" s="0" t="n">
        <v>1</v>
      </c>
    </row>
    <row r="1260" customFormat="false" ht="13" hidden="false" customHeight="false" outlineLevel="0" collapsed="false">
      <c r="B1260" s="14" t="n">
        <v>12496.3</v>
      </c>
      <c r="C1260" s="0" t="n">
        <v>2</v>
      </c>
      <c r="E1260" s="14" t="n">
        <v>12477.78</v>
      </c>
      <c r="F1260" s="0" t="n">
        <v>1</v>
      </c>
      <c r="H1260" s="14" t="n">
        <v>12486.8</v>
      </c>
      <c r="I1260" s="0" t="n">
        <v>0</v>
      </c>
      <c r="K1260" s="14" t="n">
        <v>12481.54</v>
      </c>
      <c r="L1260" s="0" t="n">
        <v>2</v>
      </c>
      <c r="M1260" s="0" t="n">
        <f aca="false">L1260+$M$9</f>
        <v>302</v>
      </c>
      <c r="O1260" s="14" t="n">
        <v>12500</v>
      </c>
      <c r="P1260" s="0" t="n">
        <v>1</v>
      </c>
      <c r="Q1260" s="0" t="n">
        <f aca="false">P1260+$Q$9</f>
        <v>101</v>
      </c>
      <c r="S1260" s="14" t="n">
        <v>12500</v>
      </c>
      <c r="T1260" s="0" t="n">
        <v>3</v>
      </c>
      <c r="V1260" s="14" t="n">
        <v>12500</v>
      </c>
      <c r="W1260" s="0" t="n">
        <v>0</v>
      </c>
      <c r="Y1260" s="14" t="n">
        <v>12500</v>
      </c>
      <c r="Z1260" s="0" t="n">
        <v>3</v>
      </c>
      <c r="AB1260" s="14" t="n">
        <v>12500</v>
      </c>
      <c r="AC1260" s="0" t="n">
        <v>0</v>
      </c>
      <c r="AE1260" s="14" t="n">
        <v>12500</v>
      </c>
      <c r="AF1260" s="0" t="n">
        <v>0</v>
      </c>
      <c r="AH1260" s="14" t="n">
        <v>12500</v>
      </c>
      <c r="AI1260" s="0" t="n">
        <v>0</v>
      </c>
      <c r="AK1260" s="14" t="n">
        <v>12500</v>
      </c>
      <c r="AL1260" s="0" t="n">
        <v>0</v>
      </c>
    </row>
    <row r="1261" customFormat="false" ht="13" hidden="false" customHeight="false" outlineLevel="0" collapsed="false">
      <c r="B1261" s="14" t="n">
        <v>12506.31</v>
      </c>
      <c r="C1261" s="0" t="n">
        <v>1</v>
      </c>
      <c r="E1261" s="14" t="n">
        <v>12487.76</v>
      </c>
      <c r="F1261" s="0" t="n">
        <v>0</v>
      </c>
      <c r="H1261" s="14" t="n">
        <v>12496.79</v>
      </c>
      <c r="I1261" s="0" t="n">
        <v>1</v>
      </c>
      <c r="K1261" s="14" t="n">
        <v>12491.52</v>
      </c>
      <c r="L1261" s="0" t="n">
        <v>0</v>
      </c>
      <c r="M1261" s="0" t="n">
        <f aca="false">L1261+$M$9</f>
        <v>300</v>
      </c>
      <c r="O1261" s="14" t="n">
        <v>12510</v>
      </c>
      <c r="P1261" s="0" t="n">
        <v>0</v>
      </c>
      <c r="Q1261" s="0" t="n">
        <f aca="false">P1261+$Q$9</f>
        <v>100</v>
      </c>
      <c r="S1261" s="14" t="n">
        <v>12510</v>
      </c>
      <c r="T1261" s="0" t="n">
        <v>1</v>
      </c>
      <c r="V1261" s="14" t="n">
        <v>12510</v>
      </c>
      <c r="W1261" s="0" t="n">
        <v>0</v>
      </c>
      <c r="Y1261" s="14" t="n">
        <v>12510</v>
      </c>
      <c r="Z1261" s="0" t="n">
        <v>0</v>
      </c>
      <c r="AB1261" s="14" t="n">
        <v>12510</v>
      </c>
      <c r="AC1261" s="0" t="n">
        <v>0</v>
      </c>
      <c r="AE1261" s="14" t="n">
        <v>12510</v>
      </c>
      <c r="AF1261" s="0" t="n">
        <v>1</v>
      </c>
      <c r="AH1261" s="14" t="n">
        <v>12510</v>
      </c>
      <c r="AI1261" s="0" t="n">
        <v>1</v>
      </c>
      <c r="AK1261" s="14" t="n">
        <v>12510</v>
      </c>
      <c r="AL1261" s="0" t="n">
        <v>0</v>
      </c>
    </row>
    <row r="1262" customFormat="false" ht="13" hidden="false" customHeight="false" outlineLevel="0" collapsed="false">
      <c r="B1262" s="14" t="n">
        <v>12516.31</v>
      </c>
      <c r="C1262" s="0" t="n">
        <v>1</v>
      </c>
      <c r="E1262" s="14" t="n">
        <v>12497.74</v>
      </c>
      <c r="F1262" s="0" t="n">
        <v>0</v>
      </c>
      <c r="H1262" s="14" t="n">
        <v>12506.78</v>
      </c>
      <c r="I1262" s="0" t="n">
        <v>0</v>
      </c>
      <c r="K1262" s="14" t="n">
        <v>12501.5</v>
      </c>
      <c r="L1262" s="0" t="n">
        <v>1</v>
      </c>
      <c r="M1262" s="0" t="n">
        <f aca="false">L1262+$M$9</f>
        <v>301</v>
      </c>
      <c r="O1262" s="14" t="n">
        <v>12520</v>
      </c>
      <c r="P1262" s="0" t="n">
        <v>0</v>
      </c>
      <c r="Q1262" s="0" t="n">
        <f aca="false">P1262+$Q$9</f>
        <v>100</v>
      </c>
      <c r="S1262" s="14" t="n">
        <v>12520</v>
      </c>
      <c r="T1262" s="0" t="n">
        <v>0</v>
      </c>
      <c r="V1262" s="14" t="n">
        <v>12520</v>
      </c>
      <c r="W1262" s="0" t="n">
        <v>0</v>
      </c>
      <c r="Y1262" s="14" t="n">
        <v>12520</v>
      </c>
      <c r="Z1262" s="0" t="n">
        <v>1</v>
      </c>
      <c r="AB1262" s="14" t="n">
        <v>12520</v>
      </c>
      <c r="AC1262" s="0" t="n">
        <v>1</v>
      </c>
      <c r="AE1262" s="14" t="n">
        <v>12520</v>
      </c>
      <c r="AF1262" s="0" t="n">
        <v>2</v>
      </c>
      <c r="AH1262" s="14" t="n">
        <v>12520</v>
      </c>
      <c r="AI1262" s="0" t="n">
        <v>0</v>
      </c>
      <c r="AK1262" s="14" t="n">
        <v>12520</v>
      </c>
      <c r="AL1262" s="0" t="n">
        <v>0</v>
      </c>
    </row>
    <row r="1263" customFormat="false" ht="13" hidden="false" customHeight="false" outlineLevel="0" collapsed="false">
      <c r="B1263" s="14" t="n">
        <v>12526.32</v>
      </c>
      <c r="C1263" s="0" t="n">
        <v>2</v>
      </c>
      <c r="E1263" s="14" t="n">
        <v>12507.72</v>
      </c>
      <c r="F1263" s="0" t="n">
        <v>0</v>
      </c>
      <c r="H1263" s="14" t="n">
        <v>12516.77</v>
      </c>
      <c r="I1263" s="0" t="n">
        <v>0</v>
      </c>
      <c r="K1263" s="14" t="n">
        <v>12511.48</v>
      </c>
      <c r="L1263" s="0" t="n">
        <v>0</v>
      </c>
      <c r="M1263" s="0" t="n">
        <f aca="false">L1263+$M$9</f>
        <v>300</v>
      </c>
      <c r="O1263" s="14" t="n">
        <v>12530</v>
      </c>
      <c r="P1263" s="0" t="n">
        <v>0</v>
      </c>
      <c r="Q1263" s="0" t="n">
        <f aca="false">P1263+$Q$9</f>
        <v>100</v>
      </c>
      <c r="S1263" s="14" t="n">
        <v>12530</v>
      </c>
      <c r="T1263" s="0" t="n">
        <v>0</v>
      </c>
      <c r="V1263" s="14" t="n">
        <v>12530</v>
      </c>
      <c r="W1263" s="0" t="n">
        <v>3</v>
      </c>
      <c r="Y1263" s="14" t="n">
        <v>12530</v>
      </c>
      <c r="Z1263" s="0" t="n">
        <v>2</v>
      </c>
      <c r="AB1263" s="14" t="n">
        <v>12530</v>
      </c>
      <c r="AC1263" s="0" t="n">
        <v>0</v>
      </c>
      <c r="AE1263" s="14" t="n">
        <v>12530</v>
      </c>
      <c r="AF1263" s="0" t="n">
        <v>0</v>
      </c>
      <c r="AH1263" s="14" t="n">
        <v>12530</v>
      </c>
      <c r="AI1263" s="0" t="n">
        <v>1</v>
      </c>
      <c r="AK1263" s="14" t="n">
        <v>12530</v>
      </c>
      <c r="AL1263" s="0" t="n">
        <v>0</v>
      </c>
    </row>
    <row r="1264" customFormat="false" ht="13" hidden="false" customHeight="false" outlineLevel="0" collapsed="false">
      <c r="B1264" s="14" t="n">
        <v>12536.32</v>
      </c>
      <c r="C1264" s="0" t="n">
        <v>2</v>
      </c>
      <c r="E1264" s="14" t="n">
        <v>12517.7</v>
      </c>
      <c r="F1264" s="0" t="n">
        <v>0</v>
      </c>
      <c r="H1264" s="14" t="n">
        <v>12526.76</v>
      </c>
      <c r="I1264" s="0" t="n">
        <v>1</v>
      </c>
      <c r="K1264" s="14" t="n">
        <v>12521.46</v>
      </c>
      <c r="L1264" s="0" t="n">
        <v>1</v>
      </c>
      <c r="M1264" s="0" t="n">
        <f aca="false">L1264+$M$9</f>
        <v>301</v>
      </c>
      <c r="O1264" s="14" t="n">
        <v>12540</v>
      </c>
      <c r="P1264" s="0" t="n">
        <v>0</v>
      </c>
      <c r="Q1264" s="0" t="n">
        <f aca="false">P1264+$Q$9</f>
        <v>100</v>
      </c>
      <c r="S1264" s="14" t="n">
        <v>12540</v>
      </c>
      <c r="T1264" s="0" t="n">
        <v>1</v>
      </c>
      <c r="V1264" s="14" t="n">
        <v>12540</v>
      </c>
      <c r="W1264" s="0" t="n">
        <v>1</v>
      </c>
      <c r="Y1264" s="14" t="n">
        <v>12540</v>
      </c>
      <c r="Z1264" s="0" t="n">
        <v>0</v>
      </c>
      <c r="AB1264" s="14" t="n">
        <v>12540</v>
      </c>
      <c r="AC1264" s="0" t="n">
        <v>0</v>
      </c>
      <c r="AE1264" s="14" t="n">
        <v>12540</v>
      </c>
      <c r="AF1264" s="0" t="n">
        <v>2</v>
      </c>
      <c r="AH1264" s="14" t="n">
        <v>12540</v>
      </c>
      <c r="AI1264" s="0" t="n">
        <v>1</v>
      </c>
      <c r="AK1264" s="14" t="n">
        <v>12540</v>
      </c>
      <c r="AL1264" s="0" t="n">
        <v>0</v>
      </c>
    </row>
    <row r="1265" customFormat="false" ht="13" hidden="false" customHeight="false" outlineLevel="0" collapsed="false">
      <c r="B1265" s="14" t="n">
        <v>12546.32</v>
      </c>
      <c r="C1265" s="0" t="n">
        <v>2</v>
      </c>
      <c r="E1265" s="14" t="n">
        <v>12527.67</v>
      </c>
      <c r="F1265" s="0" t="n">
        <v>0</v>
      </c>
      <c r="H1265" s="14" t="n">
        <v>12536.75</v>
      </c>
      <c r="I1265" s="0" t="n">
        <v>0</v>
      </c>
      <c r="K1265" s="14" t="n">
        <v>12531.44</v>
      </c>
      <c r="L1265" s="0" t="n">
        <v>0</v>
      </c>
      <c r="M1265" s="0" t="n">
        <f aca="false">L1265+$M$9</f>
        <v>300</v>
      </c>
      <c r="O1265" s="14" t="n">
        <v>12550</v>
      </c>
      <c r="P1265" s="0" t="n">
        <v>0</v>
      </c>
      <c r="Q1265" s="0" t="n">
        <f aca="false">P1265+$Q$9</f>
        <v>100</v>
      </c>
      <c r="S1265" s="14" t="n">
        <v>12550</v>
      </c>
      <c r="T1265" s="0" t="n">
        <v>1</v>
      </c>
      <c r="V1265" s="14" t="n">
        <v>12550</v>
      </c>
      <c r="W1265" s="0" t="n">
        <v>0</v>
      </c>
      <c r="Y1265" s="14" t="n">
        <v>12550</v>
      </c>
      <c r="Z1265" s="0" t="n">
        <v>0</v>
      </c>
      <c r="AB1265" s="14" t="n">
        <v>12550</v>
      </c>
      <c r="AC1265" s="0" t="n">
        <v>0</v>
      </c>
      <c r="AE1265" s="14" t="n">
        <v>12550</v>
      </c>
      <c r="AF1265" s="0" t="n">
        <v>0</v>
      </c>
      <c r="AH1265" s="14" t="n">
        <v>12550</v>
      </c>
      <c r="AI1265" s="0" t="n">
        <v>0</v>
      </c>
      <c r="AK1265" s="14" t="n">
        <v>12550</v>
      </c>
      <c r="AL1265" s="0" t="n">
        <v>0</v>
      </c>
    </row>
    <row r="1266" customFormat="false" ht="13" hidden="false" customHeight="false" outlineLevel="0" collapsed="false">
      <c r="B1266" s="14" t="n">
        <v>12556.33</v>
      </c>
      <c r="C1266" s="0" t="n">
        <v>2</v>
      </c>
      <c r="E1266" s="14" t="n">
        <v>12537.65</v>
      </c>
      <c r="F1266" s="0" t="n">
        <v>0</v>
      </c>
      <c r="H1266" s="14" t="n">
        <v>12546.74</v>
      </c>
      <c r="I1266" s="0" t="n">
        <v>0</v>
      </c>
      <c r="K1266" s="14" t="n">
        <v>12541.42</v>
      </c>
      <c r="L1266" s="0" t="n">
        <v>0</v>
      </c>
      <c r="M1266" s="0" t="n">
        <f aca="false">L1266+$M$9</f>
        <v>300</v>
      </c>
      <c r="O1266" s="14" t="n">
        <v>12560</v>
      </c>
      <c r="P1266" s="0" t="n">
        <v>1</v>
      </c>
      <c r="Q1266" s="0" t="n">
        <f aca="false">P1266+$Q$9</f>
        <v>101</v>
      </c>
      <c r="S1266" s="14" t="n">
        <v>12560</v>
      </c>
      <c r="T1266" s="0" t="n">
        <v>1</v>
      </c>
      <c r="V1266" s="14" t="n">
        <v>12560</v>
      </c>
      <c r="W1266" s="0" t="n">
        <v>1</v>
      </c>
      <c r="Y1266" s="14" t="n">
        <v>12560</v>
      </c>
      <c r="Z1266" s="0" t="n">
        <v>0</v>
      </c>
      <c r="AB1266" s="14" t="n">
        <v>12560</v>
      </c>
      <c r="AC1266" s="0" t="n">
        <v>0</v>
      </c>
      <c r="AE1266" s="14" t="n">
        <v>12560</v>
      </c>
      <c r="AF1266" s="0" t="n">
        <v>1</v>
      </c>
      <c r="AH1266" s="14" t="n">
        <v>12560</v>
      </c>
      <c r="AI1266" s="0" t="n">
        <v>0</v>
      </c>
      <c r="AK1266" s="14" t="n">
        <v>12560</v>
      </c>
      <c r="AL1266" s="0" t="n">
        <v>0</v>
      </c>
    </row>
    <row r="1267" customFormat="false" ht="13" hidden="false" customHeight="false" outlineLevel="0" collapsed="false">
      <c r="B1267" s="14" t="n">
        <v>12566.33</v>
      </c>
      <c r="C1267" s="0" t="n">
        <v>0</v>
      </c>
      <c r="E1267" s="14" t="n">
        <v>12547.63</v>
      </c>
      <c r="F1267" s="0" t="n">
        <v>1</v>
      </c>
      <c r="H1267" s="14" t="n">
        <v>12556.73</v>
      </c>
      <c r="I1267" s="0" t="n">
        <v>2</v>
      </c>
      <c r="K1267" s="14" t="n">
        <v>12551.41</v>
      </c>
      <c r="L1267" s="0" t="n">
        <v>0</v>
      </c>
      <c r="M1267" s="0" t="n">
        <f aca="false">L1267+$M$9</f>
        <v>300</v>
      </c>
      <c r="O1267" s="14" t="n">
        <v>12570</v>
      </c>
      <c r="P1267" s="0" t="n">
        <v>0</v>
      </c>
      <c r="Q1267" s="0" t="n">
        <f aca="false">P1267+$Q$9</f>
        <v>100</v>
      </c>
      <c r="S1267" s="14" t="n">
        <v>12570</v>
      </c>
      <c r="T1267" s="0" t="n">
        <v>1</v>
      </c>
      <c r="V1267" s="14" t="n">
        <v>12570</v>
      </c>
      <c r="W1267" s="0" t="n">
        <v>0</v>
      </c>
      <c r="Y1267" s="14" t="n">
        <v>12570</v>
      </c>
      <c r="Z1267" s="0" t="n">
        <v>1</v>
      </c>
      <c r="AB1267" s="14" t="n">
        <v>12570</v>
      </c>
      <c r="AC1267" s="0" t="n">
        <v>1</v>
      </c>
      <c r="AE1267" s="14" t="n">
        <v>12570</v>
      </c>
      <c r="AF1267" s="0" t="n">
        <v>2</v>
      </c>
      <c r="AH1267" s="14" t="n">
        <v>12570</v>
      </c>
      <c r="AI1267" s="0" t="n">
        <v>0</v>
      </c>
      <c r="AK1267" s="14" t="n">
        <v>12570</v>
      </c>
      <c r="AL1267" s="0" t="n">
        <v>1</v>
      </c>
    </row>
    <row r="1268" customFormat="false" ht="13" hidden="false" customHeight="false" outlineLevel="0" collapsed="false">
      <c r="B1268" s="14" t="n">
        <v>12576.34</v>
      </c>
      <c r="C1268" s="0" t="n">
        <v>1</v>
      </c>
      <c r="E1268" s="14" t="n">
        <v>12557.61</v>
      </c>
      <c r="F1268" s="0" t="n">
        <v>1</v>
      </c>
      <c r="H1268" s="14" t="n">
        <v>12566.72</v>
      </c>
      <c r="I1268" s="0" t="n">
        <v>0</v>
      </c>
      <c r="K1268" s="14" t="n">
        <v>12561.39</v>
      </c>
      <c r="L1268" s="0" t="n">
        <v>0</v>
      </c>
      <c r="M1268" s="0" t="n">
        <f aca="false">L1268+$M$9</f>
        <v>300</v>
      </c>
      <c r="O1268" s="14" t="n">
        <v>12580</v>
      </c>
      <c r="P1268" s="0" t="n">
        <v>0</v>
      </c>
      <c r="Q1268" s="0" t="n">
        <f aca="false">P1268+$Q$9</f>
        <v>100</v>
      </c>
      <c r="S1268" s="14" t="n">
        <v>12580</v>
      </c>
      <c r="T1268" s="0" t="n">
        <v>1</v>
      </c>
      <c r="V1268" s="14" t="n">
        <v>12580</v>
      </c>
      <c r="W1268" s="0" t="n">
        <v>0</v>
      </c>
      <c r="Y1268" s="14" t="n">
        <v>12580</v>
      </c>
      <c r="Z1268" s="0" t="n">
        <v>0</v>
      </c>
      <c r="AB1268" s="14" t="n">
        <v>12580</v>
      </c>
      <c r="AC1268" s="0" t="n">
        <v>1</v>
      </c>
      <c r="AE1268" s="14" t="n">
        <v>12580</v>
      </c>
      <c r="AF1268" s="0" t="n">
        <v>0</v>
      </c>
      <c r="AH1268" s="14" t="n">
        <v>12580</v>
      </c>
      <c r="AI1268" s="0" t="n">
        <v>0</v>
      </c>
      <c r="AK1268" s="14" t="n">
        <v>12580</v>
      </c>
      <c r="AL1268" s="0" t="n">
        <v>0</v>
      </c>
    </row>
    <row r="1269" customFormat="false" ht="13" hidden="false" customHeight="false" outlineLevel="0" collapsed="false">
      <c r="B1269" s="14" t="n">
        <v>12586.34</v>
      </c>
      <c r="C1269" s="0" t="n">
        <v>0</v>
      </c>
      <c r="E1269" s="14" t="n">
        <v>12567.59</v>
      </c>
      <c r="F1269" s="0" t="n">
        <v>1</v>
      </c>
      <c r="H1269" s="14" t="n">
        <v>12576.71</v>
      </c>
      <c r="I1269" s="0" t="n">
        <v>1</v>
      </c>
      <c r="K1269" s="14" t="n">
        <v>12571.37</v>
      </c>
      <c r="L1269" s="0" t="n">
        <v>1</v>
      </c>
      <c r="M1269" s="0" t="n">
        <f aca="false">L1269+$M$9</f>
        <v>301</v>
      </c>
      <c r="O1269" s="14" t="n">
        <v>12590</v>
      </c>
      <c r="P1269" s="0" t="n">
        <v>0</v>
      </c>
      <c r="Q1269" s="0" t="n">
        <f aca="false">P1269+$Q$9</f>
        <v>100</v>
      </c>
      <c r="S1269" s="14" t="n">
        <v>12590</v>
      </c>
      <c r="T1269" s="0" t="n">
        <v>0</v>
      </c>
      <c r="V1269" s="14" t="n">
        <v>12590</v>
      </c>
      <c r="W1269" s="0" t="n">
        <v>2</v>
      </c>
      <c r="Y1269" s="14" t="n">
        <v>12590</v>
      </c>
      <c r="Z1269" s="0" t="n">
        <v>3</v>
      </c>
      <c r="AB1269" s="14" t="n">
        <v>12590</v>
      </c>
      <c r="AC1269" s="0" t="n">
        <v>0</v>
      </c>
      <c r="AE1269" s="14" t="n">
        <v>12590</v>
      </c>
      <c r="AF1269" s="0" t="n">
        <v>2</v>
      </c>
      <c r="AH1269" s="14" t="n">
        <v>12590</v>
      </c>
      <c r="AI1269" s="0" t="n">
        <v>0</v>
      </c>
      <c r="AK1269" s="14" t="n">
        <v>12590</v>
      </c>
      <c r="AL1269" s="0" t="n">
        <v>0</v>
      </c>
    </row>
    <row r="1270" customFormat="false" ht="13" hidden="false" customHeight="false" outlineLevel="0" collapsed="false">
      <c r="B1270" s="14" t="n">
        <v>12596.35</v>
      </c>
      <c r="C1270" s="0" t="n">
        <v>1</v>
      </c>
      <c r="E1270" s="14" t="n">
        <v>12577.57</v>
      </c>
      <c r="F1270" s="0" t="n">
        <v>0</v>
      </c>
      <c r="H1270" s="14" t="n">
        <v>12586.7</v>
      </c>
      <c r="I1270" s="0" t="n">
        <v>0</v>
      </c>
      <c r="K1270" s="14" t="n">
        <v>12581.35</v>
      </c>
      <c r="L1270" s="0" t="n">
        <v>0</v>
      </c>
      <c r="M1270" s="0" t="n">
        <f aca="false">L1270+$M$9</f>
        <v>300</v>
      </c>
      <c r="O1270" s="14" t="n">
        <v>12600</v>
      </c>
      <c r="P1270" s="0" t="n">
        <v>0</v>
      </c>
      <c r="Q1270" s="0" t="n">
        <f aca="false">P1270+$Q$9</f>
        <v>100</v>
      </c>
      <c r="S1270" s="14" t="n">
        <v>12600</v>
      </c>
      <c r="T1270" s="0" t="n">
        <v>1</v>
      </c>
      <c r="V1270" s="14" t="n">
        <v>12600</v>
      </c>
      <c r="W1270" s="0" t="n">
        <v>3</v>
      </c>
      <c r="Y1270" s="14" t="n">
        <v>12600</v>
      </c>
      <c r="Z1270" s="0" t="n">
        <v>1</v>
      </c>
      <c r="AB1270" s="14" t="n">
        <v>12600</v>
      </c>
      <c r="AC1270" s="0" t="n">
        <v>0</v>
      </c>
      <c r="AE1270" s="14" t="n">
        <v>12600</v>
      </c>
      <c r="AF1270" s="0" t="n">
        <v>1</v>
      </c>
      <c r="AH1270" s="14" t="n">
        <v>12600</v>
      </c>
      <c r="AI1270" s="0" t="n">
        <v>1</v>
      </c>
      <c r="AK1270" s="14" t="n">
        <v>12600</v>
      </c>
      <c r="AL1270" s="0" t="n">
        <v>0</v>
      </c>
    </row>
    <row r="1271" customFormat="false" ht="13" hidden="false" customHeight="false" outlineLevel="0" collapsed="false">
      <c r="B1271" s="14" t="n">
        <v>12606.35</v>
      </c>
      <c r="C1271" s="0" t="n">
        <v>2</v>
      </c>
      <c r="E1271" s="14" t="n">
        <v>12587.54</v>
      </c>
      <c r="F1271" s="0" t="n">
        <v>1</v>
      </c>
      <c r="H1271" s="14" t="n">
        <v>12596.69</v>
      </c>
      <c r="I1271" s="0" t="n">
        <v>0</v>
      </c>
      <c r="K1271" s="14" t="n">
        <v>12591.33</v>
      </c>
      <c r="L1271" s="0" t="n">
        <v>0</v>
      </c>
      <c r="M1271" s="0" t="n">
        <f aca="false">L1271+$M$9</f>
        <v>300</v>
      </c>
      <c r="O1271" s="14" t="n">
        <v>12610</v>
      </c>
      <c r="P1271" s="0" t="n">
        <v>0</v>
      </c>
      <c r="Q1271" s="0" t="n">
        <f aca="false">P1271+$Q$9</f>
        <v>100</v>
      </c>
      <c r="S1271" s="14" t="n">
        <v>12610</v>
      </c>
      <c r="T1271" s="0" t="n">
        <v>0</v>
      </c>
      <c r="V1271" s="14" t="n">
        <v>12610</v>
      </c>
      <c r="W1271" s="0" t="n">
        <v>1</v>
      </c>
      <c r="Y1271" s="14" t="n">
        <v>12610</v>
      </c>
      <c r="Z1271" s="0" t="n">
        <v>2</v>
      </c>
      <c r="AB1271" s="14" t="n">
        <v>12610</v>
      </c>
      <c r="AC1271" s="0" t="n">
        <v>0</v>
      </c>
      <c r="AE1271" s="14" t="n">
        <v>12610</v>
      </c>
      <c r="AF1271" s="0" t="n">
        <v>1</v>
      </c>
      <c r="AH1271" s="14" t="n">
        <v>12610</v>
      </c>
      <c r="AI1271" s="0" t="n">
        <v>0</v>
      </c>
      <c r="AK1271" s="14" t="n">
        <v>12610</v>
      </c>
      <c r="AL1271" s="0" t="n">
        <v>1</v>
      </c>
    </row>
    <row r="1272" customFormat="false" ht="13" hidden="false" customHeight="false" outlineLevel="0" collapsed="false">
      <c r="B1272" s="14" t="n">
        <v>12616.36</v>
      </c>
      <c r="C1272" s="0" t="n">
        <v>1</v>
      </c>
      <c r="E1272" s="14" t="n">
        <v>12597.52</v>
      </c>
      <c r="F1272" s="0" t="n">
        <v>0</v>
      </c>
      <c r="H1272" s="14" t="n">
        <v>12606.68</v>
      </c>
      <c r="I1272" s="0" t="n">
        <v>1</v>
      </c>
      <c r="K1272" s="14" t="n">
        <v>12601.31</v>
      </c>
      <c r="L1272" s="0" t="n">
        <v>0</v>
      </c>
      <c r="M1272" s="0" t="n">
        <f aca="false">L1272+$M$9</f>
        <v>300</v>
      </c>
      <c r="O1272" s="14" t="n">
        <v>12620</v>
      </c>
      <c r="P1272" s="0" t="n">
        <v>0</v>
      </c>
      <c r="Q1272" s="0" t="n">
        <f aca="false">P1272+$Q$9</f>
        <v>100</v>
      </c>
      <c r="S1272" s="14" t="n">
        <v>12620</v>
      </c>
      <c r="T1272" s="0" t="n">
        <v>0</v>
      </c>
      <c r="V1272" s="14" t="n">
        <v>12620</v>
      </c>
      <c r="W1272" s="0" t="n">
        <v>0</v>
      </c>
      <c r="Y1272" s="14" t="n">
        <v>12620</v>
      </c>
      <c r="Z1272" s="0" t="n">
        <v>2</v>
      </c>
      <c r="AB1272" s="14" t="n">
        <v>12620</v>
      </c>
      <c r="AC1272" s="0" t="n">
        <v>0</v>
      </c>
      <c r="AE1272" s="14" t="n">
        <v>12620</v>
      </c>
      <c r="AF1272" s="0" t="n">
        <v>2</v>
      </c>
      <c r="AH1272" s="14" t="n">
        <v>12620</v>
      </c>
      <c r="AI1272" s="0" t="n">
        <v>0</v>
      </c>
      <c r="AK1272" s="14" t="n">
        <v>12620</v>
      </c>
      <c r="AL1272" s="0" t="n">
        <v>0</v>
      </c>
    </row>
    <row r="1273" customFormat="false" ht="13" hidden="false" customHeight="false" outlineLevel="0" collapsed="false">
      <c r="B1273" s="14" t="n">
        <v>12626.36</v>
      </c>
      <c r="C1273" s="0" t="n">
        <v>1</v>
      </c>
      <c r="E1273" s="14" t="n">
        <v>12607.5</v>
      </c>
      <c r="F1273" s="0" t="n">
        <v>3</v>
      </c>
      <c r="H1273" s="14" t="n">
        <v>12616.67</v>
      </c>
      <c r="I1273" s="0" t="n">
        <v>0</v>
      </c>
      <c r="K1273" s="14" t="n">
        <v>12611.29</v>
      </c>
      <c r="L1273" s="0" t="n">
        <v>1</v>
      </c>
      <c r="M1273" s="0" t="n">
        <f aca="false">L1273+$M$9</f>
        <v>301</v>
      </c>
      <c r="O1273" s="14" t="n">
        <v>12630</v>
      </c>
      <c r="P1273" s="0" t="n">
        <v>1</v>
      </c>
      <c r="Q1273" s="0" t="n">
        <f aca="false">P1273+$Q$9</f>
        <v>101</v>
      </c>
      <c r="S1273" s="14" t="n">
        <v>12630</v>
      </c>
      <c r="T1273" s="0" t="n">
        <v>0</v>
      </c>
      <c r="V1273" s="14" t="n">
        <v>12630</v>
      </c>
      <c r="W1273" s="0" t="n">
        <v>0</v>
      </c>
      <c r="Y1273" s="14" t="n">
        <v>12630</v>
      </c>
      <c r="Z1273" s="0" t="n">
        <v>1</v>
      </c>
      <c r="AB1273" s="14" t="n">
        <v>12630</v>
      </c>
      <c r="AC1273" s="0" t="n">
        <v>2</v>
      </c>
      <c r="AE1273" s="14" t="n">
        <v>12630</v>
      </c>
      <c r="AF1273" s="0" t="n">
        <v>0</v>
      </c>
      <c r="AH1273" s="14" t="n">
        <v>12630</v>
      </c>
      <c r="AI1273" s="0" t="n">
        <v>0</v>
      </c>
      <c r="AK1273" s="14" t="n">
        <v>12630</v>
      </c>
      <c r="AL1273" s="0" t="n">
        <v>0</v>
      </c>
    </row>
    <row r="1274" customFormat="false" ht="13" hidden="false" customHeight="false" outlineLevel="0" collapsed="false">
      <c r="B1274" s="14" t="n">
        <v>12636.37</v>
      </c>
      <c r="C1274" s="0" t="n">
        <v>1</v>
      </c>
      <c r="E1274" s="14" t="n">
        <v>12617.48</v>
      </c>
      <c r="F1274" s="0" t="n">
        <v>1</v>
      </c>
      <c r="H1274" s="14" t="n">
        <v>12626.66</v>
      </c>
      <c r="I1274" s="0" t="n">
        <v>0</v>
      </c>
      <c r="K1274" s="14" t="n">
        <v>12621.27</v>
      </c>
      <c r="L1274" s="0" t="n">
        <v>0</v>
      </c>
      <c r="M1274" s="0" t="n">
        <f aca="false">L1274+$M$9</f>
        <v>300</v>
      </c>
      <c r="O1274" s="14" t="n">
        <v>12640</v>
      </c>
      <c r="P1274" s="0" t="n">
        <v>0</v>
      </c>
      <c r="Q1274" s="0" t="n">
        <f aca="false">P1274+$Q$9</f>
        <v>100</v>
      </c>
      <c r="S1274" s="14" t="n">
        <v>12640</v>
      </c>
      <c r="T1274" s="0" t="n">
        <v>2</v>
      </c>
      <c r="V1274" s="14" t="n">
        <v>12640</v>
      </c>
      <c r="W1274" s="0" t="n">
        <v>0</v>
      </c>
      <c r="Y1274" s="14" t="n">
        <v>12640</v>
      </c>
      <c r="Z1274" s="0" t="n">
        <v>0</v>
      </c>
      <c r="AB1274" s="14" t="n">
        <v>12640</v>
      </c>
      <c r="AC1274" s="0" t="n">
        <v>1</v>
      </c>
      <c r="AE1274" s="14" t="n">
        <v>12640</v>
      </c>
      <c r="AF1274" s="0" t="n">
        <v>1</v>
      </c>
      <c r="AH1274" s="14" t="n">
        <v>12640</v>
      </c>
      <c r="AI1274" s="0" t="n">
        <v>0</v>
      </c>
      <c r="AK1274" s="14" t="n">
        <v>12640</v>
      </c>
      <c r="AL1274" s="0" t="n">
        <v>1</v>
      </c>
    </row>
    <row r="1275" customFormat="false" ht="13" hidden="false" customHeight="false" outlineLevel="0" collapsed="false">
      <c r="B1275" s="14" t="n">
        <v>12646.37</v>
      </c>
      <c r="C1275" s="0" t="n">
        <v>1</v>
      </c>
      <c r="E1275" s="14" t="n">
        <v>12627.46</v>
      </c>
      <c r="F1275" s="0" t="n">
        <v>0</v>
      </c>
      <c r="H1275" s="14" t="n">
        <v>12636.65</v>
      </c>
      <c r="I1275" s="0" t="n">
        <v>1</v>
      </c>
      <c r="K1275" s="14" t="n">
        <v>12631.26</v>
      </c>
      <c r="L1275" s="0" t="n">
        <v>0</v>
      </c>
      <c r="M1275" s="0" t="n">
        <f aca="false">L1275+$M$9</f>
        <v>300</v>
      </c>
      <c r="O1275" s="14" t="n">
        <v>12650</v>
      </c>
      <c r="P1275" s="0" t="n">
        <v>2</v>
      </c>
      <c r="Q1275" s="0" t="n">
        <f aca="false">P1275+$Q$9</f>
        <v>102</v>
      </c>
      <c r="S1275" s="14" t="n">
        <v>12650</v>
      </c>
      <c r="T1275" s="0" t="n">
        <v>0</v>
      </c>
      <c r="V1275" s="14" t="n">
        <v>12650</v>
      </c>
      <c r="W1275" s="0" t="n">
        <v>3</v>
      </c>
      <c r="Y1275" s="14" t="n">
        <v>12650</v>
      </c>
      <c r="Z1275" s="0" t="n">
        <v>0</v>
      </c>
      <c r="AB1275" s="14" t="n">
        <v>12650</v>
      </c>
      <c r="AC1275" s="0" t="n">
        <v>1</v>
      </c>
      <c r="AE1275" s="14" t="n">
        <v>12650</v>
      </c>
      <c r="AF1275" s="0" t="n">
        <v>1</v>
      </c>
      <c r="AH1275" s="14" t="n">
        <v>12650</v>
      </c>
      <c r="AI1275" s="0" t="n">
        <v>0</v>
      </c>
      <c r="AK1275" s="14" t="n">
        <v>12650</v>
      </c>
      <c r="AL1275" s="0" t="n">
        <v>0</v>
      </c>
    </row>
    <row r="1276" customFormat="false" ht="13" hidden="false" customHeight="false" outlineLevel="0" collapsed="false">
      <c r="B1276" s="14" t="n">
        <v>12656.38</v>
      </c>
      <c r="C1276" s="0" t="n">
        <v>4</v>
      </c>
      <c r="E1276" s="14" t="n">
        <v>12637.44</v>
      </c>
      <c r="F1276" s="0" t="n">
        <v>1</v>
      </c>
      <c r="H1276" s="14" t="n">
        <v>12646.64</v>
      </c>
      <c r="I1276" s="0" t="n">
        <v>0</v>
      </c>
      <c r="K1276" s="14" t="n">
        <v>12641.24</v>
      </c>
      <c r="L1276" s="0" t="n">
        <v>0</v>
      </c>
      <c r="M1276" s="0" t="n">
        <f aca="false">L1276+$M$9</f>
        <v>300</v>
      </c>
      <c r="O1276" s="14" t="n">
        <v>12660</v>
      </c>
      <c r="P1276" s="0" t="n">
        <v>0</v>
      </c>
      <c r="Q1276" s="0" t="n">
        <f aca="false">P1276+$Q$9</f>
        <v>100</v>
      </c>
      <c r="S1276" s="14" t="n">
        <v>12660</v>
      </c>
      <c r="T1276" s="0" t="n">
        <v>1</v>
      </c>
      <c r="V1276" s="14" t="n">
        <v>12660</v>
      </c>
      <c r="W1276" s="0" t="n">
        <v>1</v>
      </c>
      <c r="Y1276" s="14" t="n">
        <v>12660</v>
      </c>
      <c r="Z1276" s="0" t="n">
        <v>0</v>
      </c>
      <c r="AB1276" s="14" t="n">
        <v>12660</v>
      </c>
      <c r="AC1276" s="0" t="n">
        <v>0</v>
      </c>
      <c r="AE1276" s="14" t="n">
        <v>12660</v>
      </c>
      <c r="AF1276" s="0" t="n">
        <v>1</v>
      </c>
      <c r="AH1276" s="14" t="n">
        <v>12660</v>
      </c>
      <c r="AI1276" s="0" t="n">
        <v>1</v>
      </c>
      <c r="AK1276" s="14" t="n">
        <v>12660</v>
      </c>
      <c r="AL1276" s="0" t="n">
        <v>0</v>
      </c>
    </row>
    <row r="1277" customFormat="false" ht="13" hidden="false" customHeight="false" outlineLevel="0" collapsed="false">
      <c r="B1277" s="14" t="n">
        <v>12666.38</v>
      </c>
      <c r="C1277" s="0" t="n">
        <v>1</v>
      </c>
      <c r="E1277" s="14" t="n">
        <v>12647.41</v>
      </c>
      <c r="F1277" s="0" t="n">
        <v>0</v>
      </c>
      <c r="H1277" s="14" t="n">
        <v>12656.64</v>
      </c>
      <c r="I1277" s="0" t="n">
        <v>0</v>
      </c>
      <c r="K1277" s="14" t="n">
        <v>12651.22</v>
      </c>
      <c r="L1277" s="0" t="n">
        <v>1</v>
      </c>
      <c r="M1277" s="0" t="n">
        <f aca="false">L1277+$M$9</f>
        <v>301</v>
      </c>
      <c r="O1277" s="14" t="n">
        <v>12670</v>
      </c>
      <c r="P1277" s="0" t="n">
        <v>0</v>
      </c>
      <c r="Q1277" s="0" t="n">
        <f aca="false">P1277+$Q$9</f>
        <v>100</v>
      </c>
      <c r="S1277" s="14" t="n">
        <v>12670</v>
      </c>
      <c r="T1277" s="0" t="n">
        <v>2</v>
      </c>
      <c r="V1277" s="14" t="n">
        <v>12670</v>
      </c>
      <c r="W1277" s="0" t="n">
        <v>0</v>
      </c>
      <c r="Y1277" s="14" t="n">
        <v>12670</v>
      </c>
      <c r="Z1277" s="0" t="n">
        <v>0</v>
      </c>
      <c r="AB1277" s="14" t="n">
        <v>12670</v>
      </c>
      <c r="AC1277" s="0" t="n">
        <v>0</v>
      </c>
      <c r="AE1277" s="14" t="n">
        <v>12670</v>
      </c>
      <c r="AF1277" s="0" t="n">
        <v>3</v>
      </c>
      <c r="AH1277" s="14" t="n">
        <v>12670</v>
      </c>
      <c r="AI1277" s="0" t="n">
        <v>1</v>
      </c>
      <c r="AK1277" s="14" t="n">
        <v>12670</v>
      </c>
      <c r="AL1277" s="0" t="n">
        <v>0</v>
      </c>
    </row>
    <row r="1278" customFormat="false" ht="13" hidden="false" customHeight="false" outlineLevel="0" collapsed="false">
      <c r="B1278" s="14" t="n">
        <v>12676.39</v>
      </c>
      <c r="C1278" s="0" t="n">
        <v>0</v>
      </c>
      <c r="E1278" s="14" t="n">
        <v>12657.39</v>
      </c>
      <c r="F1278" s="0" t="n">
        <v>0</v>
      </c>
      <c r="H1278" s="14" t="n">
        <v>12666.63</v>
      </c>
      <c r="I1278" s="0" t="n">
        <v>1</v>
      </c>
      <c r="K1278" s="14" t="n">
        <v>12661.2</v>
      </c>
      <c r="L1278" s="0" t="n">
        <v>2</v>
      </c>
      <c r="M1278" s="0" t="n">
        <f aca="false">L1278+$M$9</f>
        <v>302</v>
      </c>
      <c r="O1278" s="14" t="n">
        <v>12680</v>
      </c>
      <c r="P1278" s="0" t="n">
        <v>0</v>
      </c>
      <c r="Q1278" s="0" t="n">
        <f aca="false">P1278+$Q$9</f>
        <v>100</v>
      </c>
      <c r="S1278" s="14" t="n">
        <v>12680</v>
      </c>
      <c r="T1278" s="0" t="n">
        <v>1</v>
      </c>
      <c r="V1278" s="14" t="n">
        <v>12680</v>
      </c>
      <c r="W1278" s="0" t="n">
        <v>1</v>
      </c>
      <c r="Y1278" s="14" t="n">
        <v>12680</v>
      </c>
      <c r="Z1278" s="0" t="n">
        <v>0</v>
      </c>
      <c r="AB1278" s="14" t="n">
        <v>12680</v>
      </c>
      <c r="AC1278" s="0" t="n">
        <v>1</v>
      </c>
      <c r="AE1278" s="14" t="n">
        <v>12680</v>
      </c>
      <c r="AF1278" s="0" t="n">
        <v>0</v>
      </c>
      <c r="AH1278" s="14" t="n">
        <v>12680</v>
      </c>
      <c r="AI1278" s="0" t="n">
        <v>0</v>
      </c>
      <c r="AK1278" s="14" t="n">
        <v>12680</v>
      </c>
      <c r="AL1278" s="0" t="n">
        <v>0</v>
      </c>
    </row>
    <row r="1279" customFormat="false" ht="13" hidden="false" customHeight="false" outlineLevel="0" collapsed="false">
      <c r="B1279" s="14" t="n">
        <v>12686.39</v>
      </c>
      <c r="C1279" s="0" t="n">
        <v>1</v>
      </c>
      <c r="E1279" s="14" t="n">
        <v>12667.37</v>
      </c>
      <c r="F1279" s="0" t="n">
        <v>0</v>
      </c>
      <c r="H1279" s="14" t="n">
        <v>12676.62</v>
      </c>
      <c r="I1279" s="0" t="n">
        <v>0</v>
      </c>
      <c r="K1279" s="14" t="n">
        <v>12671.18</v>
      </c>
      <c r="L1279" s="0" t="n">
        <v>0</v>
      </c>
      <c r="M1279" s="0" t="n">
        <f aca="false">L1279+$M$9</f>
        <v>300</v>
      </c>
      <c r="O1279" s="14" t="n">
        <v>12690</v>
      </c>
      <c r="P1279" s="0" t="n">
        <v>0</v>
      </c>
      <c r="Q1279" s="0" t="n">
        <f aca="false">P1279+$Q$9</f>
        <v>100</v>
      </c>
      <c r="S1279" s="14" t="n">
        <v>12690</v>
      </c>
      <c r="T1279" s="0" t="n">
        <v>0</v>
      </c>
      <c r="V1279" s="14" t="n">
        <v>12690</v>
      </c>
      <c r="W1279" s="0" t="n">
        <v>0</v>
      </c>
      <c r="Y1279" s="14" t="n">
        <v>12690</v>
      </c>
      <c r="Z1279" s="0" t="n">
        <v>2</v>
      </c>
      <c r="AB1279" s="14" t="n">
        <v>12690</v>
      </c>
      <c r="AC1279" s="0" t="n">
        <v>1</v>
      </c>
      <c r="AE1279" s="14" t="n">
        <v>12690</v>
      </c>
      <c r="AF1279" s="0" t="n">
        <v>0</v>
      </c>
      <c r="AH1279" s="14" t="n">
        <v>12690</v>
      </c>
      <c r="AI1279" s="0" t="n">
        <v>1</v>
      </c>
      <c r="AK1279" s="14" t="n">
        <v>12690</v>
      </c>
      <c r="AL1279" s="0" t="n">
        <v>0</v>
      </c>
    </row>
    <row r="1280" customFormat="false" ht="13" hidden="false" customHeight="false" outlineLevel="0" collapsed="false">
      <c r="B1280" s="14" t="n">
        <v>12696.4</v>
      </c>
      <c r="C1280" s="0" t="n">
        <v>0</v>
      </c>
      <c r="E1280" s="14" t="n">
        <v>12677.35</v>
      </c>
      <c r="F1280" s="0" t="n">
        <v>0</v>
      </c>
      <c r="H1280" s="14" t="n">
        <v>12686.61</v>
      </c>
      <c r="I1280" s="0" t="n">
        <v>1</v>
      </c>
      <c r="K1280" s="14" t="n">
        <v>12681.16</v>
      </c>
      <c r="L1280" s="0" t="n">
        <v>0</v>
      </c>
      <c r="M1280" s="0" t="n">
        <f aca="false">L1280+$M$9</f>
        <v>300</v>
      </c>
      <c r="O1280" s="14" t="n">
        <v>12700</v>
      </c>
      <c r="P1280" s="0" t="n">
        <v>0</v>
      </c>
      <c r="Q1280" s="0" t="n">
        <f aca="false">P1280+$Q$9</f>
        <v>100</v>
      </c>
      <c r="S1280" s="14" t="n">
        <v>12700</v>
      </c>
      <c r="T1280" s="0" t="n">
        <v>0</v>
      </c>
      <c r="V1280" s="14" t="n">
        <v>12700</v>
      </c>
      <c r="W1280" s="0" t="n">
        <v>1</v>
      </c>
      <c r="Y1280" s="14" t="n">
        <v>12700</v>
      </c>
      <c r="Z1280" s="0" t="n">
        <v>2</v>
      </c>
      <c r="AB1280" s="14" t="n">
        <v>12700</v>
      </c>
      <c r="AC1280" s="0" t="n">
        <v>1</v>
      </c>
      <c r="AE1280" s="14" t="n">
        <v>12700</v>
      </c>
      <c r="AF1280" s="0" t="n">
        <v>0</v>
      </c>
      <c r="AH1280" s="14" t="n">
        <v>12700</v>
      </c>
      <c r="AI1280" s="0" t="n">
        <v>1</v>
      </c>
      <c r="AK1280" s="14" t="n">
        <v>12700</v>
      </c>
      <c r="AL1280" s="0" t="n">
        <v>0</v>
      </c>
    </row>
    <row r="1281" customFormat="false" ht="13" hidden="false" customHeight="false" outlineLevel="0" collapsed="false">
      <c r="B1281" s="14" t="n">
        <v>12706.4</v>
      </c>
      <c r="C1281" s="0" t="n">
        <v>1</v>
      </c>
      <c r="E1281" s="14" t="n">
        <v>12687.33</v>
      </c>
      <c r="F1281" s="0" t="n">
        <v>0</v>
      </c>
      <c r="H1281" s="14" t="n">
        <v>12696.6</v>
      </c>
      <c r="I1281" s="0" t="n">
        <v>1</v>
      </c>
      <c r="K1281" s="14" t="n">
        <v>12691.14</v>
      </c>
      <c r="L1281" s="0" t="n">
        <v>1</v>
      </c>
      <c r="M1281" s="0" t="n">
        <f aca="false">L1281+$M$9</f>
        <v>301</v>
      </c>
      <c r="O1281" s="14" t="n">
        <v>12710</v>
      </c>
      <c r="P1281" s="0" t="n">
        <v>0</v>
      </c>
      <c r="Q1281" s="0" t="n">
        <f aca="false">P1281+$Q$9</f>
        <v>100</v>
      </c>
      <c r="S1281" s="14" t="n">
        <v>12710</v>
      </c>
      <c r="T1281" s="0" t="n">
        <v>1</v>
      </c>
      <c r="V1281" s="14" t="n">
        <v>12710</v>
      </c>
      <c r="W1281" s="0" t="n">
        <v>2</v>
      </c>
      <c r="Y1281" s="14" t="n">
        <v>12710</v>
      </c>
      <c r="Z1281" s="0" t="n">
        <v>2</v>
      </c>
      <c r="AB1281" s="14" t="n">
        <v>12710</v>
      </c>
      <c r="AC1281" s="0" t="n">
        <v>0</v>
      </c>
      <c r="AE1281" s="14" t="n">
        <v>12710</v>
      </c>
      <c r="AF1281" s="0" t="n">
        <v>0</v>
      </c>
      <c r="AH1281" s="14" t="n">
        <v>12710</v>
      </c>
      <c r="AI1281" s="0" t="n">
        <v>1</v>
      </c>
      <c r="AK1281" s="14" t="n">
        <v>12710</v>
      </c>
      <c r="AL1281" s="0" t="n">
        <v>1</v>
      </c>
    </row>
    <row r="1282" customFormat="false" ht="13" hidden="false" customHeight="false" outlineLevel="0" collapsed="false">
      <c r="B1282" s="14" t="n">
        <v>12716.41</v>
      </c>
      <c r="C1282" s="0" t="n">
        <v>0</v>
      </c>
      <c r="E1282" s="14" t="n">
        <v>12697.31</v>
      </c>
      <c r="F1282" s="0" t="n">
        <v>0</v>
      </c>
      <c r="H1282" s="14" t="n">
        <v>12706.59</v>
      </c>
      <c r="I1282" s="0" t="n">
        <v>0</v>
      </c>
      <c r="K1282" s="14" t="n">
        <v>12701.12</v>
      </c>
      <c r="L1282" s="0" t="n">
        <v>0</v>
      </c>
      <c r="M1282" s="0" t="n">
        <f aca="false">L1282+$M$9</f>
        <v>300</v>
      </c>
      <c r="O1282" s="14" t="n">
        <v>12720</v>
      </c>
      <c r="P1282" s="0" t="n">
        <v>0</v>
      </c>
      <c r="Q1282" s="0" t="n">
        <f aca="false">P1282+$Q$9</f>
        <v>100</v>
      </c>
      <c r="S1282" s="14" t="n">
        <v>12720</v>
      </c>
      <c r="T1282" s="0" t="n">
        <v>1</v>
      </c>
      <c r="V1282" s="14" t="n">
        <v>12720</v>
      </c>
      <c r="W1282" s="0" t="n">
        <v>2</v>
      </c>
      <c r="Y1282" s="14" t="n">
        <v>12720</v>
      </c>
      <c r="Z1282" s="0" t="n">
        <v>0</v>
      </c>
      <c r="AB1282" s="14" t="n">
        <v>12720</v>
      </c>
      <c r="AC1282" s="0" t="n">
        <v>2</v>
      </c>
      <c r="AE1282" s="14" t="n">
        <v>12720</v>
      </c>
      <c r="AF1282" s="0" t="n">
        <v>2</v>
      </c>
      <c r="AH1282" s="14" t="n">
        <v>12720</v>
      </c>
      <c r="AI1282" s="0" t="n">
        <v>1</v>
      </c>
      <c r="AK1282" s="14" t="n">
        <v>12720</v>
      </c>
      <c r="AL1282" s="0" t="n">
        <v>0</v>
      </c>
    </row>
    <row r="1283" customFormat="false" ht="13" hidden="false" customHeight="false" outlineLevel="0" collapsed="false">
      <c r="B1283" s="14" t="n">
        <v>12726.41</v>
      </c>
      <c r="C1283" s="0" t="n">
        <v>4</v>
      </c>
      <c r="E1283" s="14" t="n">
        <v>12707.28</v>
      </c>
      <c r="F1283" s="0" t="n">
        <v>1</v>
      </c>
      <c r="H1283" s="14" t="n">
        <v>12716.58</v>
      </c>
      <c r="I1283" s="0" t="n">
        <v>0</v>
      </c>
      <c r="K1283" s="14" t="n">
        <v>12711.1</v>
      </c>
      <c r="L1283" s="0" t="n">
        <v>0</v>
      </c>
      <c r="M1283" s="0" t="n">
        <f aca="false">L1283+$M$9</f>
        <v>300</v>
      </c>
      <c r="O1283" s="14" t="n">
        <v>12730</v>
      </c>
      <c r="P1283" s="0" t="n">
        <v>2</v>
      </c>
      <c r="Q1283" s="0" t="n">
        <f aca="false">P1283+$Q$9</f>
        <v>102</v>
      </c>
      <c r="S1283" s="14" t="n">
        <v>12730</v>
      </c>
      <c r="T1283" s="0" t="n">
        <v>1</v>
      </c>
      <c r="V1283" s="14" t="n">
        <v>12730</v>
      </c>
      <c r="W1283" s="0" t="n">
        <v>0</v>
      </c>
      <c r="Y1283" s="14" t="n">
        <v>12730</v>
      </c>
      <c r="Z1283" s="0" t="n">
        <v>4</v>
      </c>
      <c r="AB1283" s="14" t="n">
        <v>12730</v>
      </c>
      <c r="AC1283" s="0" t="n">
        <v>2</v>
      </c>
      <c r="AE1283" s="14" t="n">
        <v>12730</v>
      </c>
      <c r="AF1283" s="0" t="n">
        <v>0</v>
      </c>
      <c r="AH1283" s="14" t="n">
        <v>12730</v>
      </c>
      <c r="AI1283" s="0" t="n">
        <v>0</v>
      </c>
      <c r="AK1283" s="14" t="n">
        <v>12730</v>
      </c>
      <c r="AL1283" s="0" t="n">
        <v>1</v>
      </c>
    </row>
    <row r="1284" customFormat="false" ht="13" hidden="false" customHeight="false" outlineLevel="0" collapsed="false">
      <c r="B1284" s="14" t="n">
        <v>12736.42</v>
      </c>
      <c r="C1284" s="0" t="n">
        <v>3</v>
      </c>
      <c r="E1284" s="14" t="n">
        <v>12717.26</v>
      </c>
      <c r="F1284" s="0" t="n">
        <v>2</v>
      </c>
      <c r="H1284" s="14" t="n">
        <v>12726.57</v>
      </c>
      <c r="I1284" s="0" t="n">
        <v>0</v>
      </c>
      <c r="K1284" s="14" t="n">
        <v>12721.09</v>
      </c>
      <c r="L1284" s="0" t="n">
        <v>1</v>
      </c>
      <c r="M1284" s="0" t="n">
        <f aca="false">L1284+$M$9</f>
        <v>301</v>
      </c>
      <c r="O1284" s="14" t="n">
        <v>12740</v>
      </c>
      <c r="P1284" s="0" t="n">
        <v>0</v>
      </c>
      <c r="Q1284" s="0" t="n">
        <f aca="false">P1284+$Q$9</f>
        <v>100</v>
      </c>
      <c r="S1284" s="14" t="n">
        <v>12740</v>
      </c>
      <c r="T1284" s="0" t="n">
        <v>0</v>
      </c>
      <c r="V1284" s="14" t="n">
        <v>12740</v>
      </c>
      <c r="W1284" s="0" t="n">
        <v>1</v>
      </c>
      <c r="Y1284" s="14" t="n">
        <v>12740</v>
      </c>
      <c r="Z1284" s="0" t="n">
        <v>1</v>
      </c>
      <c r="AB1284" s="14" t="n">
        <v>12740</v>
      </c>
      <c r="AC1284" s="0" t="n">
        <v>0</v>
      </c>
      <c r="AE1284" s="14" t="n">
        <v>12740</v>
      </c>
      <c r="AF1284" s="0" t="n">
        <v>2</v>
      </c>
      <c r="AH1284" s="14" t="n">
        <v>12740</v>
      </c>
      <c r="AI1284" s="0" t="n">
        <v>1</v>
      </c>
      <c r="AK1284" s="14" t="n">
        <v>12740</v>
      </c>
      <c r="AL1284" s="0" t="n">
        <v>1</v>
      </c>
    </row>
    <row r="1285" customFormat="false" ht="13" hidden="false" customHeight="false" outlineLevel="0" collapsed="false">
      <c r="B1285" s="14" t="n">
        <v>12746.42</v>
      </c>
      <c r="C1285" s="0" t="n">
        <v>2</v>
      </c>
      <c r="E1285" s="14" t="n">
        <v>12727.24</v>
      </c>
      <c r="F1285" s="0" t="n">
        <v>1</v>
      </c>
      <c r="H1285" s="14" t="n">
        <v>12736.56</v>
      </c>
      <c r="I1285" s="0" t="n">
        <v>0</v>
      </c>
      <c r="K1285" s="14" t="n">
        <v>12731.07</v>
      </c>
      <c r="L1285" s="0" t="n">
        <v>0</v>
      </c>
      <c r="M1285" s="0" t="n">
        <f aca="false">L1285+$M$9</f>
        <v>300</v>
      </c>
      <c r="O1285" s="14" t="n">
        <v>12750</v>
      </c>
      <c r="P1285" s="0" t="n">
        <v>2</v>
      </c>
      <c r="Q1285" s="0" t="n">
        <f aca="false">P1285+$Q$9</f>
        <v>102</v>
      </c>
      <c r="S1285" s="14" t="n">
        <v>12750</v>
      </c>
      <c r="T1285" s="0" t="n">
        <v>0</v>
      </c>
      <c r="V1285" s="14" t="n">
        <v>12750</v>
      </c>
      <c r="W1285" s="0" t="n">
        <v>1</v>
      </c>
      <c r="Y1285" s="14" t="n">
        <v>12750</v>
      </c>
      <c r="Z1285" s="0" t="n">
        <v>1</v>
      </c>
      <c r="AB1285" s="14" t="n">
        <v>12750</v>
      </c>
      <c r="AC1285" s="0" t="n">
        <v>0</v>
      </c>
      <c r="AE1285" s="14" t="n">
        <v>12750</v>
      </c>
      <c r="AF1285" s="0" t="n">
        <v>3</v>
      </c>
      <c r="AH1285" s="14" t="n">
        <v>12750</v>
      </c>
      <c r="AI1285" s="0" t="n">
        <v>0</v>
      </c>
      <c r="AK1285" s="14" t="n">
        <v>12750</v>
      </c>
      <c r="AL1285" s="0" t="n">
        <v>0</v>
      </c>
    </row>
    <row r="1286" customFormat="false" ht="13" hidden="false" customHeight="false" outlineLevel="0" collapsed="false">
      <c r="B1286" s="14" t="n">
        <v>12756.43</v>
      </c>
      <c r="C1286" s="0" t="n">
        <v>1</v>
      </c>
      <c r="E1286" s="14" t="n">
        <v>12737.22</v>
      </c>
      <c r="F1286" s="0" t="n">
        <v>0</v>
      </c>
      <c r="H1286" s="14" t="n">
        <v>12746.55</v>
      </c>
      <c r="I1286" s="0" t="n">
        <v>1</v>
      </c>
      <c r="K1286" s="14" t="n">
        <v>12741.05</v>
      </c>
      <c r="L1286" s="0" t="n">
        <v>1</v>
      </c>
      <c r="M1286" s="0" t="n">
        <f aca="false">L1286+$M$9</f>
        <v>301</v>
      </c>
      <c r="O1286" s="14" t="n">
        <v>12760</v>
      </c>
      <c r="P1286" s="0" t="n">
        <v>0</v>
      </c>
      <c r="Q1286" s="0" t="n">
        <f aca="false">P1286+$Q$9</f>
        <v>100</v>
      </c>
      <c r="S1286" s="14" t="n">
        <v>12760</v>
      </c>
      <c r="T1286" s="0" t="n">
        <v>0</v>
      </c>
      <c r="V1286" s="14" t="n">
        <v>12760</v>
      </c>
      <c r="W1286" s="0" t="n">
        <v>0</v>
      </c>
      <c r="Y1286" s="14" t="n">
        <v>12760</v>
      </c>
      <c r="Z1286" s="0" t="n">
        <v>1</v>
      </c>
      <c r="AB1286" s="14" t="n">
        <v>12760</v>
      </c>
      <c r="AC1286" s="0" t="n">
        <v>2</v>
      </c>
      <c r="AE1286" s="14" t="n">
        <v>12760</v>
      </c>
      <c r="AF1286" s="0" t="n">
        <v>0</v>
      </c>
      <c r="AH1286" s="14" t="n">
        <v>12760</v>
      </c>
      <c r="AI1286" s="0" t="n">
        <v>0</v>
      </c>
      <c r="AK1286" s="14" t="n">
        <v>12760</v>
      </c>
      <c r="AL1286" s="0" t="n">
        <v>1</v>
      </c>
    </row>
    <row r="1287" customFormat="false" ht="13" hidden="false" customHeight="false" outlineLevel="0" collapsed="false">
      <c r="B1287" s="14" t="n">
        <v>12766.43</v>
      </c>
      <c r="C1287" s="0" t="n">
        <v>1</v>
      </c>
      <c r="E1287" s="14" t="n">
        <v>12747.2</v>
      </c>
      <c r="F1287" s="0" t="n">
        <v>0</v>
      </c>
      <c r="H1287" s="14" t="n">
        <v>12756.54</v>
      </c>
      <c r="I1287" s="0" t="n">
        <v>0</v>
      </c>
      <c r="K1287" s="14" t="n">
        <v>12751.03</v>
      </c>
      <c r="L1287" s="0" t="n">
        <v>0</v>
      </c>
      <c r="M1287" s="0" t="n">
        <f aca="false">L1287+$M$9</f>
        <v>300</v>
      </c>
      <c r="O1287" s="14" t="n">
        <v>12770</v>
      </c>
      <c r="P1287" s="0" t="n">
        <v>0</v>
      </c>
      <c r="Q1287" s="0" t="n">
        <f aca="false">P1287+$Q$9</f>
        <v>100</v>
      </c>
      <c r="S1287" s="14" t="n">
        <v>12770</v>
      </c>
      <c r="T1287" s="0" t="n">
        <v>0</v>
      </c>
      <c r="V1287" s="14" t="n">
        <v>12770</v>
      </c>
      <c r="W1287" s="0" t="n">
        <v>0</v>
      </c>
      <c r="Y1287" s="14" t="n">
        <v>12770</v>
      </c>
      <c r="Z1287" s="0" t="n">
        <v>2</v>
      </c>
      <c r="AB1287" s="14" t="n">
        <v>12770</v>
      </c>
      <c r="AC1287" s="0" t="n">
        <v>4</v>
      </c>
      <c r="AE1287" s="14" t="n">
        <v>12770</v>
      </c>
      <c r="AF1287" s="0" t="n">
        <v>2</v>
      </c>
      <c r="AH1287" s="14" t="n">
        <v>12770</v>
      </c>
      <c r="AI1287" s="0" t="n">
        <v>0</v>
      </c>
      <c r="AK1287" s="14" t="n">
        <v>12770</v>
      </c>
      <c r="AL1287" s="0" t="n">
        <v>1</v>
      </c>
    </row>
    <row r="1288" customFormat="false" ht="13" hidden="false" customHeight="false" outlineLevel="0" collapsed="false">
      <c r="B1288" s="14" t="n">
        <v>12776.44</v>
      </c>
      <c r="C1288" s="0" t="n">
        <v>0</v>
      </c>
      <c r="E1288" s="14" t="n">
        <v>12757.18</v>
      </c>
      <c r="F1288" s="0" t="n">
        <v>1</v>
      </c>
      <c r="H1288" s="14" t="n">
        <v>12766.53</v>
      </c>
      <c r="I1288" s="0" t="n">
        <v>1</v>
      </c>
      <c r="K1288" s="14" t="n">
        <v>12761.01</v>
      </c>
      <c r="L1288" s="0" t="n">
        <v>2</v>
      </c>
      <c r="M1288" s="0" t="n">
        <f aca="false">L1288+$M$9</f>
        <v>302</v>
      </c>
      <c r="O1288" s="14" t="n">
        <v>12780</v>
      </c>
      <c r="P1288" s="0" t="n">
        <v>2</v>
      </c>
      <c r="Q1288" s="0" t="n">
        <f aca="false">P1288+$Q$9</f>
        <v>102</v>
      </c>
      <c r="S1288" s="14" t="n">
        <v>12780</v>
      </c>
      <c r="T1288" s="0" t="n">
        <v>1</v>
      </c>
      <c r="V1288" s="14" t="n">
        <v>12780</v>
      </c>
      <c r="W1288" s="0" t="n">
        <v>1</v>
      </c>
      <c r="Y1288" s="14" t="n">
        <v>12780</v>
      </c>
      <c r="Z1288" s="0" t="n">
        <v>3</v>
      </c>
      <c r="AB1288" s="14" t="n">
        <v>12780</v>
      </c>
      <c r="AC1288" s="0" t="n">
        <v>1</v>
      </c>
      <c r="AE1288" s="14" t="n">
        <v>12780</v>
      </c>
      <c r="AF1288" s="0" t="n">
        <v>0</v>
      </c>
      <c r="AH1288" s="14" t="n">
        <v>12780</v>
      </c>
      <c r="AI1288" s="0" t="n">
        <v>1</v>
      </c>
      <c r="AK1288" s="14" t="n">
        <v>12780</v>
      </c>
      <c r="AL1288" s="0" t="n">
        <v>1</v>
      </c>
    </row>
    <row r="1289" customFormat="false" ht="13" hidden="false" customHeight="false" outlineLevel="0" collapsed="false">
      <c r="B1289" s="14" t="n">
        <v>12786.44</v>
      </c>
      <c r="C1289" s="0" t="n">
        <v>0</v>
      </c>
      <c r="E1289" s="14" t="n">
        <v>12767.15</v>
      </c>
      <c r="F1289" s="0" t="n">
        <v>1</v>
      </c>
      <c r="H1289" s="14" t="n">
        <v>12776.52</v>
      </c>
      <c r="I1289" s="0" t="n">
        <v>1</v>
      </c>
      <c r="K1289" s="14" t="n">
        <v>12770.99</v>
      </c>
      <c r="L1289" s="0" t="n">
        <v>1</v>
      </c>
      <c r="M1289" s="0" t="n">
        <f aca="false">L1289+$M$9</f>
        <v>301</v>
      </c>
      <c r="O1289" s="14" t="n">
        <v>12790</v>
      </c>
      <c r="P1289" s="0" t="n">
        <v>0</v>
      </c>
      <c r="Q1289" s="0" t="n">
        <f aca="false">P1289+$Q$9</f>
        <v>100</v>
      </c>
      <c r="S1289" s="14" t="n">
        <v>12790</v>
      </c>
      <c r="T1289" s="0" t="n">
        <v>2</v>
      </c>
      <c r="V1289" s="14" t="n">
        <v>12790</v>
      </c>
      <c r="W1289" s="0" t="n">
        <v>0</v>
      </c>
      <c r="Y1289" s="14" t="n">
        <v>12790</v>
      </c>
      <c r="Z1289" s="0" t="n">
        <v>0</v>
      </c>
      <c r="AB1289" s="14" t="n">
        <v>12790</v>
      </c>
      <c r="AC1289" s="0" t="n">
        <v>1</v>
      </c>
      <c r="AE1289" s="14" t="n">
        <v>12790</v>
      </c>
      <c r="AF1289" s="0" t="n">
        <v>2</v>
      </c>
      <c r="AH1289" s="14" t="n">
        <v>12790</v>
      </c>
      <c r="AI1289" s="0" t="n">
        <v>0</v>
      </c>
      <c r="AK1289" s="14" t="n">
        <v>12790</v>
      </c>
      <c r="AL1289" s="0" t="n">
        <v>0</v>
      </c>
    </row>
    <row r="1290" customFormat="false" ht="13" hidden="false" customHeight="false" outlineLevel="0" collapsed="false">
      <c r="B1290" s="14" t="n">
        <v>12796.45</v>
      </c>
      <c r="C1290" s="0" t="n">
        <v>1</v>
      </c>
      <c r="E1290" s="14" t="n">
        <v>12777.13</v>
      </c>
      <c r="F1290" s="0" t="n">
        <v>0</v>
      </c>
      <c r="H1290" s="14" t="n">
        <v>12786.51</v>
      </c>
      <c r="I1290" s="0" t="n">
        <v>1</v>
      </c>
      <c r="K1290" s="14" t="n">
        <v>12780.97</v>
      </c>
      <c r="L1290" s="0" t="n">
        <v>0</v>
      </c>
      <c r="M1290" s="0" t="n">
        <f aca="false">L1290+$M$9</f>
        <v>300</v>
      </c>
      <c r="O1290" s="14" t="n">
        <v>12800</v>
      </c>
      <c r="P1290" s="0" t="n">
        <v>0</v>
      </c>
      <c r="Q1290" s="0" t="n">
        <f aca="false">P1290+$Q$9</f>
        <v>100</v>
      </c>
      <c r="S1290" s="14" t="n">
        <v>12800</v>
      </c>
      <c r="T1290" s="0" t="n">
        <v>0</v>
      </c>
      <c r="V1290" s="14" t="n">
        <v>12800</v>
      </c>
      <c r="W1290" s="0" t="n">
        <v>0</v>
      </c>
      <c r="Y1290" s="14" t="n">
        <v>12800</v>
      </c>
      <c r="Z1290" s="0" t="n">
        <v>1</v>
      </c>
      <c r="AB1290" s="14" t="n">
        <v>12800</v>
      </c>
      <c r="AC1290" s="0" t="n">
        <v>1</v>
      </c>
      <c r="AE1290" s="14" t="n">
        <v>12800</v>
      </c>
      <c r="AF1290" s="0" t="n">
        <v>0</v>
      </c>
      <c r="AH1290" s="14" t="n">
        <v>12800</v>
      </c>
      <c r="AI1290" s="0" t="n">
        <v>0</v>
      </c>
      <c r="AK1290" s="14" t="n">
        <v>12800</v>
      </c>
      <c r="AL1290" s="0" t="n">
        <v>0</v>
      </c>
    </row>
    <row r="1291" customFormat="false" ht="13" hidden="false" customHeight="false" outlineLevel="0" collapsed="false">
      <c r="B1291" s="14" t="n">
        <v>12806.45</v>
      </c>
      <c r="C1291" s="0" t="n">
        <v>1</v>
      </c>
      <c r="E1291" s="14" t="n">
        <v>12787.11</v>
      </c>
      <c r="F1291" s="0" t="n">
        <v>0</v>
      </c>
      <c r="H1291" s="14" t="n">
        <v>12796.5</v>
      </c>
      <c r="I1291" s="0" t="n">
        <v>0</v>
      </c>
      <c r="K1291" s="14" t="n">
        <v>12790.95</v>
      </c>
      <c r="L1291" s="0" t="n">
        <v>0</v>
      </c>
      <c r="M1291" s="0" t="n">
        <f aca="false">L1291+$M$9</f>
        <v>300</v>
      </c>
      <c r="O1291" s="14" t="n">
        <v>12810</v>
      </c>
      <c r="P1291" s="0" t="n">
        <v>0</v>
      </c>
      <c r="Q1291" s="0" t="n">
        <f aca="false">P1291+$Q$9</f>
        <v>100</v>
      </c>
      <c r="S1291" s="14" t="n">
        <v>12810</v>
      </c>
      <c r="T1291" s="0" t="n">
        <v>0</v>
      </c>
      <c r="V1291" s="14" t="n">
        <v>12810</v>
      </c>
      <c r="W1291" s="0" t="n">
        <v>1</v>
      </c>
      <c r="Y1291" s="14" t="n">
        <v>12810</v>
      </c>
      <c r="Z1291" s="0" t="n">
        <v>1</v>
      </c>
      <c r="AB1291" s="14" t="n">
        <v>12810</v>
      </c>
      <c r="AC1291" s="0" t="n">
        <v>1</v>
      </c>
      <c r="AE1291" s="14" t="n">
        <v>12810</v>
      </c>
      <c r="AF1291" s="0" t="n">
        <v>0</v>
      </c>
      <c r="AH1291" s="14" t="n">
        <v>12810</v>
      </c>
      <c r="AI1291" s="0" t="n">
        <v>0</v>
      </c>
      <c r="AK1291" s="14" t="n">
        <v>12810</v>
      </c>
      <c r="AL1291" s="0" t="n">
        <v>1</v>
      </c>
    </row>
    <row r="1292" customFormat="false" ht="13" hidden="false" customHeight="false" outlineLevel="0" collapsed="false">
      <c r="B1292" s="14" t="n">
        <v>12816.46</v>
      </c>
      <c r="C1292" s="0" t="n">
        <v>1</v>
      </c>
      <c r="E1292" s="14" t="n">
        <v>12797.09</v>
      </c>
      <c r="F1292" s="0" t="n">
        <v>0</v>
      </c>
      <c r="H1292" s="14" t="n">
        <v>12806.49</v>
      </c>
      <c r="I1292" s="0" t="n">
        <v>0</v>
      </c>
      <c r="K1292" s="14" t="n">
        <v>12800.93</v>
      </c>
      <c r="L1292" s="0" t="n">
        <v>2</v>
      </c>
      <c r="M1292" s="0" t="n">
        <f aca="false">L1292+$M$9</f>
        <v>302</v>
      </c>
      <c r="O1292" s="14" t="n">
        <v>12820</v>
      </c>
      <c r="P1292" s="0" t="n">
        <v>0</v>
      </c>
      <c r="Q1292" s="0" t="n">
        <f aca="false">P1292+$Q$9</f>
        <v>100</v>
      </c>
      <c r="S1292" s="14" t="n">
        <v>12820</v>
      </c>
      <c r="T1292" s="0" t="n">
        <v>0</v>
      </c>
      <c r="V1292" s="14" t="n">
        <v>12820</v>
      </c>
      <c r="W1292" s="0" t="n">
        <v>3</v>
      </c>
      <c r="Y1292" s="14" t="n">
        <v>12820</v>
      </c>
      <c r="Z1292" s="0" t="n">
        <v>1</v>
      </c>
      <c r="AB1292" s="14" t="n">
        <v>12820</v>
      </c>
      <c r="AC1292" s="0" t="n">
        <v>2</v>
      </c>
      <c r="AE1292" s="14" t="n">
        <v>12820</v>
      </c>
      <c r="AF1292" s="0" t="n">
        <v>1</v>
      </c>
      <c r="AH1292" s="14" t="n">
        <v>12820</v>
      </c>
      <c r="AI1292" s="0" t="n">
        <v>0</v>
      </c>
      <c r="AK1292" s="14" t="n">
        <v>12820</v>
      </c>
      <c r="AL1292" s="0" t="n">
        <v>0</v>
      </c>
    </row>
    <row r="1293" customFormat="false" ht="13" hidden="false" customHeight="false" outlineLevel="0" collapsed="false">
      <c r="B1293" s="14" t="n">
        <v>12826.46</v>
      </c>
      <c r="C1293" s="0" t="n">
        <v>5</v>
      </c>
      <c r="E1293" s="14" t="n">
        <v>12807.07</v>
      </c>
      <c r="F1293" s="0" t="n">
        <v>1</v>
      </c>
      <c r="H1293" s="14" t="n">
        <v>12816.48</v>
      </c>
      <c r="I1293" s="0" t="n">
        <v>0</v>
      </c>
      <c r="K1293" s="14" t="n">
        <v>12810.92</v>
      </c>
      <c r="L1293" s="0" t="n">
        <v>2</v>
      </c>
      <c r="M1293" s="0" t="n">
        <f aca="false">L1293+$M$9</f>
        <v>302</v>
      </c>
      <c r="O1293" s="14" t="n">
        <v>12830</v>
      </c>
      <c r="P1293" s="0" t="n">
        <v>1</v>
      </c>
      <c r="Q1293" s="0" t="n">
        <f aca="false">P1293+$Q$9</f>
        <v>101</v>
      </c>
      <c r="S1293" s="14" t="n">
        <v>12830</v>
      </c>
      <c r="T1293" s="0" t="n">
        <v>0</v>
      </c>
      <c r="V1293" s="14" t="n">
        <v>12830</v>
      </c>
      <c r="W1293" s="0" t="n">
        <v>2</v>
      </c>
      <c r="Y1293" s="14" t="n">
        <v>12830</v>
      </c>
      <c r="Z1293" s="0" t="n">
        <v>3</v>
      </c>
      <c r="AB1293" s="14" t="n">
        <v>12830</v>
      </c>
      <c r="AC1293" s="0" t="n">
        <v>2</v>
      </c>
      <c r="AE1293" s="14" t="n">
        <v>12830</v>
      </c>
      <c r="AF1293" s="0" t="n">
        <v>0</v>
      </c>
      <c r="AH1293" s="14" t="n">
        <v>12830</v>
      </c>
      <c r="AI1293" s="0" t="n">
        <v>0</v>
      </c>
      <c r="AK1293" s="14" t="n">
        <v>12830</v>
      </c>
      <c r="AL1293" s="0" t="n">
        <v>0</v>
      </c>
    </row>
    <row r="1294" customFormat="false" ht="13" hidden="false" customHeight="false" outlineLevel="0" collapsed="false">
      <c r="B1294" s="14" t="n">
        <v>12836.46</v>
      </c>
      <c r="C1294" s="0" t="n">
        <v>1</v>
      </c>
      <c r="E1294" s="14" t="n">
        <v>12817.05</v>
      </c>
      <c r="F1294" s="0" t="n">
        <v>0</v>
      </c>
      <c r="H1294" s="14" t="n">
        <v>12826.47</v>
      </c>
      <c r="I1294" s="0" t="n">
        <v>0</v>
      </c>
      <c r="K1294" s="14" t="n">
        <v>12820.9</v>
      </c>
      <c r="L1294" s="0" t="n">
        <v>1</v>
      </c>
      <c r="M1294" s="0" t="n">
        <f aca="false">L1294+$M$9</f>
        <v>301</v>
      </c>
      <c r="O1294" s="14" t="n">
        <v>12840</v>
      </c>
      <c r="P1294" s="0" t="n">
        <v>0</v>
      </c>
      <c r="Q1294" s="0" t="n">
        <f aca="false">P1294+$Q$9</f>
        <v>100</v>
      </c>
      <c r="S1294" s="14" t="n">
        <v>12840</v>
      </c>
      <c r="T1294" s="0" t="n">
        <v>2</v>
      </c>
      <c r="V1294" s="14" t="n">
        <v>12840</v>
      </c>
      <c r="W1294" s="0" t="n">
        <v>1</v>
      </c>
      <c r="Y1294" s="14" t="n">
        <v>12840</v>
      </c>
      <c r="Z1294" s="0" t="n">
        <v>0</v>
      </c>
      <c r="AB1294" s="14" t="n">
        <v>12840</v>
      </c>
      <c r="AC1294" s="0" t="n">
        <v>1</v>
      </c>
      <c r="AE1294" s="14" t="n">
        <v>12840</v>
      </c>
      <c r="AF1294" s="0" t="n">
        <v>0</v>
      </c>
      <c r="AH1294" s="14" t="n">
        <v>12840</v>
      </c>
      <c r="AI1294" s="0" t="n">
        <v>0</v>
      </c>
      <c r="AK1294" s="14" t="n">
        <v>12840</v>
      </c>
      <c r="AL1294" s="0" t="n">
        <v>0</v>
      </c>
    </row>
    <row r="1295" customFormat="false" ht="13" hidden="false" customHeight="false" outlineLevel="0" collapsed="false">
      <c r="B1295" s="14" t="n">
        <v>12846.47</v>
      </c>
      <c r="C1295" s="0" t="n">
        <v>2</v>
      </c>
      <c r="E1295" s="14" t="n">
        <v>12827.02</v>
      </c>
      <c r="F1295" s="0" t="n">
        <v>0</v>
      </c>
      <c r="H1295" s="14" t="n">
        <v>12836.46</v>
      </c>
      <c r="I1295" s="0" t="n">
        <v>1</v>
      </c>
      <c r="K1295" s="14" t="n">
        <v>12830.88</v>
      </c>
      <c r="L1295" s="0" t="n">
        <v>0</v>
      </c>
      <c r="M1295" s="0" t="n">
        <f aca="false">L1295+$M$9</f>
        <v>300</v>
      </c>
      <c r="O1295" s="14" t="n">
        <v>12850</v>
      </c>
      <c r="P1295" s="0" t="n">
        <v>0</v>
      </c>
      <c r="Q1295" s="0" t="n">
        <f aca="false">P1295+$Q$9</f>
        <v>100</v>
      </c>
      <c r="S1295" s="14" t="n">
        <v>12850</v>
      </c>
      <c r="T1295" s="0" t="n">
        <v>0</v>
      </c>
      <c r="V1295" s="14" t="n">
        <v>12850</v>
      </c>
      <c r="W1295" s="0" t="n">
        <v>0</v>
      </c>
      <c r="Y1295" s="14" t="n">
        <v>12850</v>
      </c>
      <c r="Z1295" s="0" t="n">
        <v>2</v>
      </c>
      <c r="AB1295" s="14" t="n">
        <v>12850</v>
      </c>
      <c r="AC1295" s="0" t="n">
        <v>0</v>
      </c>
      <c r="AE1295" s="14" t="n">
        <v>12850</v>
      </c>
      <c r="AF1295" s="0" t="n">
        <v>1</v>
      </c>
      <c r="AH1295" s="14" t="n">
        <v>12850</v>
      </c>
      <c r="AI1295" s="0" t="n">
        <v>0</v>
      </c>
      <c r="AK1295" s="14" t="n">
        <v>12850</v>
      </c>
      <c r="AL1295" s="0" t="n">
        <v>0</v>
      </c>
    </row>
    <row r="1296" customFormat="false" ht="13" hidden="false" customHeight="false" outlineLevel="0" collapsed="false">
      <c r="B1296" s="14" t="n">
        <v>12856.47</v>
      </c>
      <c r="C1296" s="0" t="n">
        <v>0</v>
      </c>
      <c r="E1296" s="14" t="n">
        <v>12837</v>
      </c>
      <c r="F1296" s="0" t="n">
        <v>1</v>
      </c>
      <c r="H1296" s="14" t="n">
        <v>12846.45</v>
      </c>
      <c r="I1296" s="0" t="n">
        <v>0</v>
      </c>
      <c r="K1296" s="14" t="n">
        <v>12840.86</v>
      </c>
      <c r="L1296" s="0" t="n">
        <v>0</v>
      </c>
      <c r="M1296" s="0" t="n">
        <f aca="false">L1296+$M$9</f>
        <v>300</v>
      </c>
      <c r="O1296" s="14" t="n">
        <v>12860</v>
      </c>
      <c r="P1296" s="0" t="n">
        <v>0</v>
      </c>
      <c r="Q1296" s="0" t="n">
        <f aca="false">P1296+$Q$9</f>
        <v>100</v>
      </c>
      <c r="S1296" s="14" t="n">
        <v>12860</v>
      </c>
      <c r="T1296" s="0" t="n">
        <v>0</v>
      </c>
      <c r="V1296" s="14" t="n">
        <v>12860</v>
      </c>
      <c r="W1296" s="0" t="n">
        <v>1</v>
      </c>
      <c r="Y1296" s="14" t="n">
        <v>12860</v>
      </c>
      <c r="Z1296" s="0" t="n">
        <v>1</v>
      </c>
      <c r="AB1296" s="14" t="n">
        <v>12860</v>
      </c>
      <c r="AC1296" s="0" t="n">
        <v>0</v>
      </c>
      <c r="AE1296" s="14" t="n">
        <v>12860</v>
      </c>
      <c r="AF1296" s="0" t="n">
        <v>0</v>
      </c>
      <c r="AH1296" s="14" t="n">
        <v>12860</v>
      </c>
      <c r="AI1296" s="0" t="n">
        <v>0</v>
      </c>
      <c r="AK1296" s="14" t="n">
        <v>12860</v>
      </c>
      <c r="AL1296" s="0" t="n">
        <v>0</v>
      </c>
    </row>
    <row r="1297" customFormat="false" ht="13" hidden="false" customHeight="false" outlineLevel="0" collapsed="false">
      <c r="B1297" s="14" t="n">
        <v>12866.48</v>
      </c>
      <c r="C1297" s="0" t="n">
        <v>0</v>
      </c>
      <c r="E1297" s="14" t="n">
        <v>12846.98</v>
      </c>
      <c r="F1297" s="0" t="n">
        <v>0</v>
      </c>
      <c r="H1297" s="14" t="n">
        <v>12856.45</v>
      </c>
      <c r="I1297" s="0" t="n">
        <v>1</v>
      </c>
      <c r="K1297" s="14" t="n">
        <v>12850.84</v>
      </c>
      <c r="L1297" s="0" t="n">
        <v>1</v>
      </c>
      <c r="M1297" s="0" t="n">
        <f aca="false">L1297+$M$9</f>
        <v>301</v>
      </c>
      <c r="O1297" s="14" t="n">
        <v>12870</v>
      </c>
      <c r="P1297" s="0" t="n">
        <v>0</v>
      </c>
      <c r="Q1297" s="0" t="n">
        <f aca="false">P1297+$Q$9</f>
        <v>100</v>
      </c>
      <c r="S1297" s="14" t="n">
        <v>12870</v>
      </c>
      <c r="T1297" s="0" t="n">
        <v>1</v>
      </c>
      <c r="V1297" s="14" t="n">
        <v>12870</v>
      </c>
      <c r="W1297" s="0" t="n">
        <v>0</v>
      </c>
      <c r="Y1297" s="14" t="n">
        <v>12870</v>
      </c>
      <c r="Z1297" s="0" t="n">
        <v>2</v>
      </c>
      <c r="AB1297" s="14" t="n">
        <v>12870</v>
      </c>
      <c r="AC1297" s="0" t="n">
        <v>0</v>
      </c>
      <c r="AE1297" s="14" t="n">
        <v>12870</v>
      </c>
      <c r="AF1297" s="0" t="n">
        <v>0</v>
      </c>
      <c r="AH1297" s="14" t="n">
        <v>12870</v>
      </c>
      <c r="AI1297" s="0" t="n">
        <v>0</v>
      </c>
      <c r="AK1297" s="14" t="n">
        <v>12870</v>
      </c>
      <c r="AL1297" s="0" t="n">
        <v>0</v>
      </c>
    </row>
    <row r="1298" customFormat="false" ht="13" hidden="false" customHeight="false" outlineLevel="0" collapsed="false">
      <c r="B1298" s="14" t="n">
        <v>12876.48</v>
      </c>
      <c r="C1298" s="0" t="n">
        <v>1</v>
      </c>
      <c r="E1298" s="14" t="n">
        <v>12856.96</v>
      </c>
      <c r="F1298" s="0" t="n">
        <v>0</v>
      </c>
      <c r="H1298" s="14" t="n">
        <v>12866.44</v>
      </c>
      <c r="I1298" s="0" t="n">
        <v>0</v>
      </c>
      <c r="K1298" s="14" t="n">
        <v>12860.82</v>
      </c>
      <c r="L1298" s="0" t="n">
        <v>2</v>
      </c>
      <c r="M1298" s="0" t="n">
        <f aca="false">L1298+$M$9</f>
        <v>302</v>
      </c>
      <c r="O1298" s="14" t="n">
        <v>12880</v>
      </c>
      <c r="P1298" s="0" t="n">
        <v>3</v>
      </c>
      <c r="Q1298" s="0" t="n">
        <f aca="false">P1298+$Q$9</f>
        <v>103</v>
      </c>
      <c r="S1298" s="14" t="n">
        <v>12880</v>
      </c>
      <c r="T1298" s="0" t="n">
        <v>1</v>
      </c>
      <c r="V1298" s="14" t="n">
        <v>12880</v>
      </c>
      <c r="W1298" s="0" t="n">
        <v>0</v>
      </c>
      <c r="Y1298" s="14" t="n">
        <v>12880</v>
      </c>
      <c r="Z1298" s="0" t="n">
        <v>4</v>
      </c>
      <c r="AB1298" s="14" t="n">
        <v>12880</v>
      </c>
      <c r="AC1298" s="0" t="n">
        <v>1</v>
      </c>
      <c r="AE1298" s="14" t="n">
        <v>12880</v>
      </c>
      <c r="AF1298" s="0" t="n">
        <v>1</v>
      </c>
      <c r="AH1298" s="14" t="n">
        <v>12880</v>
      </c>
      <c r="AI1298" s="0" t="n">
        <v>0</v>
      </c>
      <c r="AK1298" s="14" t="n">
        <v>12880</v>
      </c>
      <c r="AL1298" s="0" t="n">
        <v>0</v>
      </c>
    </row>
    <row r="1299" customFormat="false" ht="13" hidden="false" customHeight="false" outlineLevel="0" collapsed="false">
      <c r="B1299" s="14" t="n">
        <v>12886.49</v>
      </c>
      <c r="C1299" s="0" t="n">
        <v>1</v>
      </c>
      <c r="E1299" s="14" t="n">
        <v>12866.94</v>
      </c>
      <c r="F1299" s="0" t="n">
        <v>0</v>
      </c>
      <c r="H1299" s="14" t="n">
        <v>12876.43</v>
      </c>
      <c r="I1299" s="0" t="n">
        <v>1</v>
      </c>
      <c r="K1299" s="14" t="n">
        <v>12870.8</v>
      </c>
      <c r="L1299" s="0" t="n">
        <v>1</v>
      </c>
      <c r="M1299" s="0" t="n">
        <f aca="false">L1299+$M$9</f>
        <v>301</v>
      </c>
      <c r="O1299" s="14" t="n">
        <v>12890</v>
      </c>
      <c r="P1299" s="0" t="n">
        <v>0</v>
      </c>
      <c r="Q1299" s="0" t="n">
        <f aca="false">P1299+$Q$9</f>
        <v>100</v>
      </c>
      <c r="S1299" s="14" t="n">
        <v>12890</v>
      </c>
      <c r="T1299" s="0" t="n">
        <v>1</v>
      </c>
      <c r="V1299" s="14" t="n">
        <v>12890</v>
      </c>
      <c r="W1299" s="0" t="n">
        <v>0</v>
      </c>
      <c r="Y1299" s="14" t="n">
        <v>12890</v>
      </c>
      <c r="Z1299" s="0" t="n">
        <v>2</v>
      </c>
      <c r="AB1299" s="14" t="n">
        <v>12890</v>
      </c>
      <c r="AC1299" s="0" t="n">
        <v>0</v>
      </c>
      <c r="AE1299" s="14" t="n">
        <v>12890</v>
      </c>
      <c r="AF1299" s="0" t="n">
        <v>0</v>
      </c>
      <c r="AH1299" s="14" t="n">
        <v>12890</v>
      </c>
      <c r="AI1299" s="0" t="n">
        <v>1</v>
      </c>
      <c r="AK1299" s="14" t="n">
        <v>12890</v>
      </c>
      <c r="AL1299" s="0" t="n">
        <v>0</v>
      </c>
    </row>
    <row r="1300" customFormat="false" ht="13" hidden="false" customHeight="false" outlineLevel="0" collapsed="false">
      <c r="B1300" s="14" t="n">
        <v>12896.49</v>
      </c>
      <c r="C1300" s="0" t="n">
        <v>0</v>
      </c>
      <c r="E1300" s="14" t="n">
        <v>12876.92</v>
      </c>
      <c r="F1300" s="0" t="n">
        <v>1</v>
      </c>
      <c r="H1300" s="14" t="n">
        <v>12886.42</v>
      </c>
      <c r="I1300" s="0" t="n">
        <v>0</v>
      </c>
      <c r="K1300" s="14" t="n">
        <v>12880.78</v>
      </c>
      <c r="L1300" s="0" t="n">
        <v>1</v>
      </c>
      <c r="M1300" s="0" t="n">
        <f aca="false">L1300+$M$9</f>
        <v>301</v>
      </c>
      <c r="O1300" s="14" t="n">
        <v>12900</v>
      </c>
      <c r="P1300" s="0" t="n">
        <v>0</v>
      </c>
      <c r="Q1300" s="0" t="n">
        <f aca="false">P1300+$Q$9</f>
        <v>100</v>
      </c>
      <c r="S1300" s="14" t="n">
        <v>12900</v>
      </c>
      <c r="T1300" s="0" t="n">
        <v>0</v>
      </c>
      <c r="V1300" s="14" t="n">
        <v>12900</v>
      </c>
      <c r="W1300" s="0" t="n">
        <v>1</v>
      </c>
      <c r="Y1300" s="14" t="n">
        <v>12900</v>
      </c>
      <c r="Z1300" s="0" t="n">
        <v>2</v>
      </c>
      <c r="AB1300" s="14" t="n">
        <v>12900</v>
      </c>
      <c r="AC1300" s="0" t="n">
        <v>0</v>
      </c>
      <c r="AE1300" s="14" t="n">
        <v>12900</v>
      </c>
      <c r="AF1300" s="0" t="n">
        <v>2</v>
      </c>
      <c r="AH1300" s="14" t="n">
        <v>12900</v>
      </c>
      <c r="AI1300" s="0" t="n">
        <v>0</v>
      </c>
      <c r="AK1300" s="14" t="n">
        <v>12900</v>
      </c>
      <c r="AL1300" s="0" t="n">
        <v>0</v>
      </c>
    </row>
    <row r="1301" customFormat="false" ht="13" hidden="false" customHeight="false" outlineLevel="0" collapsed="false">
      <c r="B1301" s="14" t="n">
        <v>12906.5</v>
      </c>
      <c r="C1301" s="0" t="n">
        <v>0</v>
      </c>
      <c r="E1301" s="14" t="n">
        <v>12886.89</v>
      </c>
      <c r="F1301" s="0" t="n">
        <v>1</v>
      </c>
      <c r="H1301" s="14" t="n">
        <v>12896.41</v>
      </c>
      <c r="I1301" s="0" t="n">
        <v>0</v>
      </c>
      <c r="K1301" s="14" t="n">
        <v>12890.77</v>
      </c>
      <c r="L1301" s="0" t="n">
        <v>0</v>
      </c>
      <c r="M1301" s="0" t="n">
        <f aca="false">L1301+$M$9</f>
        <v>300</v>
      </c>
      <c r="O1301" s="14" t="n">
        <v>12910</v>
      </c>
      <c r="P1301" s="0" t="n">
        <v>2</v>
      </c>
      <c r="Q1301" s="0" t="n">
        <f aca="false">P1301+$Q$9</f>
        <v>102</v>
      </c>
      <c r="S1301" s="14" t="n">
        <v>12910</v>
      </c>
      <c r="T1301" s="0" t="n">
        <v>1</v>
      </c>
      <c r="V1301" s="14" t="n">
        <v>12910</v>
      </c>
      <c r="W1301" s="0" t="n">
        <v>1</v>
      </c>
      <c r="Y1301" s="14" t="n">
        <v>12910</v>
      </c>
      <c r="Z1301" s="0" t="n">
        <v>1</v>
      </c>
      <c r="AB1301" s="14" t="n">
        <v>12910</v>
      </c>
      <c r="AC1301" s="0" t="n">
        <v>0</v>
      </c>
      <c r="AE1301" s="14" t="n">
        <v>12910</v>
      </c>
      <c r="AF1301" s="0" t="n">
        <v>1</v>
      </c>
      <c r="AH1301" s="14" t="n">
        <v>12910</v>
      </c>
      <c r="AI1301" s="0" t="n">
        <v>0</v>
      </c>
      <c r="AK1301" s="14" t="n">
        <v>12910</v>
      </c>
      <c r="AL1301" s="0" t="n">
        <v>0</v>
      </c>
    </row>
    <row r="1302" customFormat="false" ht="13" hidden="false" customHeight="false" outlineLevel="0" collapsed="false">
      <c r="B1302" s="14" t="n">
        <v>12916.5</v>
      </c>
      <c r="C1302" s="0" t="n">
        <v>0</v>
      </c>
      <c r="E1302" s="14" t="n">
        <v>12896.87</v>
      </c>
      <c r="F1302" s="0" t="n">
        <v>1</v>
      </c>
      <c r="H1302" s="14" t="n">
        <v>12906.4</v>
      </c>
      <c r="I1302" s="0" t="n">
        <v>0</v>
      </c>
      <c r="K1302" s="14" t="n">
        <v>12900.75</v>
      </c>
      <c r="L1302" s="0" t="n">
        <v>1</v>
      </c>
      <c r="M1302" s="0" t="n">
        <f aca="false">L1302+$M$9</f>
        <v>301</v>
      </c>
      <c r="O1302" s="14" t="n">
        <v>12920</v>
      </c>
      <c r="P1302" s="0" t="n">
        <v>0</v>
      </c>
      <c r="Q1302" s="0" t="n">
        <f aca="false">P1302+$Q$9</f>
        <v>100</v>
      </c>
      <c r="S1302" s="14" t="n">
        <v>12920</v>
      </c>
      <c r="T1302" s="0" t="n">
        <v>1</v>
      </c>
      <c r="V1302" s="14" t="n">
        <v>12920</v>
      </c>
      <c r="W1302" s="0" t="n">
        <v>1</v>
      </c>
      <c r="Y1302" s="14" t="n">
        <v>12920</v>
      </c>
      <c r="Z1302" s="0" t="n">
        <v>1</v>
      </c>
      <c r="AB1302" s="14" t="n">
        <v>12920</v>
      </c>
      <c r="AC1302" s="0" t="n">
        <v>0</v>
      </c>
      <c r="AE1302" s="14" t="n">
        <v>12920</v>
      </c>
      <c r="AF1302" s="0" t="n">
        <v>1</v>
      </c>
      <c r="AH1302" s="14" t="n">
        <v>12920</v>
      </c>
      <c r="AI1302" s="0" t="n">
        <v>1</v>
      </c>
      <c r="AK1302" s="14" t="n">
        <v>12920</v>
      </c>
      <c r="AL1302" s="0" t="n">
        <v>1</v>
      </c>
    </row>
    <row r="1303" customFormat="false" ht="13" hidden="false" customHeight="false" outlineLevel="0" collapsed="false">
      <c r="B1303" s="14" t="n">
        <v>12926.51</v>
      </c>
      <c r="C1303" s="0" t="n">
        <v>1</v>
      </c>
      <c r="E1303" s="14" t="n">
        <v>12906.85</v>
      </c>
      <c r="F1303" s="0" t="n">
        <v>0</v>
      </c>
      <c r="H1303" s="14" t="n">
        <v>12916.39</v>
      </c>
      <c r="I1303" s="0" t="n">
        <v>0</v>
      </c>
      <c r="K1303" s="14" t="n">
        <v>12910.73</v>
      </c>
      <c r="L1303" s="0" t="n">
        <v>2</v>
      </c>
      <c r="M1303" s="0" t="n">
        <f aca="false">L1303+$M$9</f>
        <v>302</v>
      </c>
      <c r="O1303" s="14" t="n">
        <v>12930</v>
      </c>
      <c r="P1303" s="0" t="n">
        <v>1</v>
      </c>
      <c r="Q1303" s="0" t="n">
        <f aca="false">P1303+$Q$9</f>
        <v>101</v>
      </c>
      <c r="S1303" s="14" t="n">
        <v>12930</v>
      </c>
      <c r="T1303" s="0" t="n">
        <v>0</v>
      </c>
      <c r="V1303" s="14" t="n">
        <v>12930</v>
      </c>
      <c r="W1303" s="0" t="n">
        <v>1</v>
      </c>
      <c r="Y1303" s="14" t="n">
        <v>12930</v>
      </c>
      <c r="Z1303" s="0" t="n">
        <v>1</v>
      </c>
      <c r="AB1303" s="14" t="n">
        <v>12930</v>
      </c>
      <c r="AC1303" s="0" t="n">
        <v>0</v>
      </c>
      <c r="AE1303" s="14" t="n">
        <v>12930</v>
      </c>
      <c r="AF1303" s="0" t="n">
        <v>0</v>
      </c>
      <c r="AH1303" s="14" t="n">
        <v>12930</v>
      </c>
      <c r="AI1303" s="0" t="n">
        <v>0</v>
      </c>
      <c r="AK1303" s="14" t="n">
        <v>12930</v>
      </c>
      <c r="AL1303" s="0" t="n">
        <v>0</v>
      </c>
    </row>
    <row r="1304" customFormat="false" ht="13" hidden="false" customHeight="false" outlineLevel="0" collapsed="false">
      <c r="B1304" s="14" t="n">
        <v>12936.51</v>
      </c>
      <c r="C1304" s="0" t="n">
        <v>1</v>
      </c>
      <c r="E1304" s="14" t="n">
        <v>12916.83</v>
      </c>
      <c r="F1304" s="0" t="n">
        <v>0</v>
      </c>
      <c r="H1304" s="14" t="n">
        <v>12926.38</v>
      </c>
      <c r="I1304" s="0" t="n">
        <v>0</v>
      </c>
      <c r="K1304" s="14" t="n">
        <v>12920.71</v>
      </c>
      <c r="L1304" s="0" t="n">
        <v>0</v>
      </c>
      <c r="M1304" s="0" t="n">
        <f aca="false">L1304+$M$9</f>
        <v>300</v>
      </c>
      <c r="O1304" s="14" t="n">
        <v>12940</v>
      </c>
      <c r="P1304" s="0" t="n">
        <v>1</v>
      </c>
      <c r="Q1304" s="0" t="n">
        <f aca="false">P1304+$Q$9</f>
        <v>101</v>
      </c>
      <c r="S1304" s="14" t="n">
        <v>12940</v>
      </c>
      <c r="T1304" s="0" t="n">
        <v>1</v>
      </c>
      <c r="V1304" s="14" t="n">
        <v>12940</v>
      </c>
      <c r="W1304" s="0" t="n">
        <v>0</v>
      </c>
      <c r="Y1304" s="14" t="n">
        <v>12940</v>
      </c>
      <c r="Z1304" s="0" t="n">
        <v>1</v>
      </c>
      <c r="AB1304" s="14" t="n">
        <v>12940</v>
      </c>
      <c r="AC1304" s="0" t="n">
        <v>0</v>
      </c>
      <c r="AE1304" s="14" t="n">
        <v>12940</v>
      </c>
      <c r="AF1304" s="0" t="n">
        <v>0</v>
      </c>
      <c r="AH1304" s="14" t="n">
        <v>12940</v>
      </c>
      <c r="AI1304" s="0" t="n">
        <v>0</v>
      </c>
      <c r="AK1304" s="14" t="n">
        <v>12940</v>
      </c>
      <c r="AL1304" s="0" t="n">
        <v>0</v>
      </c>
    </row>
    <row r="1305" customFormat="false" ht="13" hidden="false" customHeight="false" outlineLevel="0" collapsed="false">
      <c r="B1305" s="14" t="n">
        <v>12946.52</v>
      </c>
      <c r="C1305" s="0" t="n">
        <v>1</v>
      </c>
      <c r="E1305" s="14" t="n">
        <v>12926.81</v>
      </c>
      <c r="F1305" s="0" t="n">
        <v>1</v>
      </c>
      <c r="H1305" s="14" t="n">
        <v>12936.37</v>
      </c>
      <c r="I1305" s="0" t="n">
        <v>0</v>
      </c>
      <c r="K1305" s="14" t="n">
        <v>12930.69</v>
      </c>
      <c r="L1305" s="0" t="n">
        <v>0</v>
      </c>
      <c r="M1305" s="0" t="n">
        <f aca="false">L1305+$M$9</f>
        <v>300</v>
      </c>
      <c r="O1305" s="14" t="n">
        <v>12950</v>
      </c>
      <c r="P1305" s="0" t="n">
        <v>0</v>
      </c>
      <c r="Q1305" s="0" t="n">
        <f aca="false">P1305+$Q$9</f>
        <v>100</v>
      </c>
      <c r="S1305" s="14" t="n">
        <v>12950</v>
      </c>
      <c r="T1305" s="0" t="n">
        <v>2</v>
      </c>
      <c r="V1305" s="14" t="n">
        <v>12950</v>
      </c>
      <c r="W1305" s="0" t="n">
        <v>1</v>
      </c>
      <c r="Y1305" s="14" t="n">
        <v>12950</v>
      </c>
      <c r="Z1305" s="0" t="n">
        <v>0</v>
      </c>
      <c r="AB1305" s="14" t="n">
        <v>12950</v>
      </c>
      <c r="AC1305" s="0" t="n">
        <v>2</v>
      </c>
      <c r="AE1305" s="14" t="n">
        <v>12950</v>
      </c>
      <c r="AF1305" s="0" t="n">
        <v>0</v>
      </c>
      <c r="AH1305" s="14" t="n">
        <v>12950</v>
      </c>
      <c r="AI1305" s="0" t="n">
        <v>1</v>
      </c>
      <c r="AK1305" s="14" t="n">
        <v>12950</v>
      </c>
      <c r="AL1305" s="0" t="n">
        <v>0</v>
      </c>
    </row>
    <row r="1306" customFormat="false" ht="13" hidden="false" customHeight="false" outlineLevel="0" collapsed="false">
      <c r="B1306" s="14" t="n">
        <v>12956.52</v>
      </c>
      <c r="C1306" s="0" t="n">
        <v>1</v>
      </c>
      <c r="E1306" s="14" t="n">
        <v>12936.79</v>
      </c>
      <c r="F1306" s="0" t="n">
        <v>1</v>
      </c>
      <c r="H1306" s="14" t="n">
        <v>12946.36</v>
      </c>
      <c r="I1306" s="0" t="n">
        <v>0</v>
      </c>
      <c r="K1306" s="14" t="n">
        <v>12940.67</v>
      </c>
      <c r="L1306" s="0" t="n">
        <v>0</v>
      </c>
      <c r="M1306" s="0" t="n">
        <f aca="false">L1306+$M$9</f>
        <v>300</v>
      </c>
      <c r="O1306" s="14" t="n">
        <v>12960</v>
      </c>
      <c r="P1306" s="0" t="n">
        <v>0</v>
      </c>
      <c r="Q1306" s="0" t="n">
        <f aca="false">P1306+$Q$9</f>
        <v>100</v>
      </c>
      <c r="S1306" s="14" t="n">
        <v>12960</v>
      </c>
      <c r="T1306" s="0" t="n">
        <v>0</v>
      </c>
      <c r="V1306" s="14" t="n">
        <v>12960</v>
      </c>
      <c r="W1306" s="0" t="n">
        <v>0</v>
      </c>
      <c r="Y1306" s="14" t="n">
        <v>12960</v>
      </c>
      <c r="Z1306" s="0" t="n">
        <v>2</v>
      </c>
      <c r="AB1306" s="14" t="n">
        <v>12960</v>
      </c>
      <c r="AC1306" s="0" t="n">
        <v>1</v>
      </c>
      <c r="AE1306" s="14" t="n">
        <v>12960</v>
      </c>
      <c r="AF1306" s="0" t="n">
        <v>0</v>
      </c>
      <c r="AH1306" s="14" t="n">
        <v>12960</v>
      </c>
      <c r="AI1306" s="0" t="n">
        <v>0</v>
      </c>
      <c r="AK1306" s="14" t="n">
        <v>12960</v>
      </c>
      <c r="AL1306" s="0" t="n">
        <v>1</v>
      </c>
    </row>
    <row r="1307" customFormat="false" ht="13" hidden="false" customHeight="false" outlineLevel="0" collapsed="false">
      <c r="B1307" s="14" t="n">
        <v>12966.53</v>
      </c>
      <c r="C1307" s="0" t="n">
        <v>2</v>
      </c>
      <c r="E1307" s="14" t="n">
        <v>12946.76</v>
      </c>
      <c r="F1307" s="0" t="n">
        <v>1</v>
      </c>
      <c r="H1307" s="14" t="n">
        <v>12956.35</v>
      </c>
      <c r="I1307" s="0" t="n">
        <v>0</v>
      </c>
      <c r="K1307" s="14" t="n">
        <v>12950.65</v>
      </c>
      <c r="L1307" s="0" t="n">
        <v>1</v>
      </c>
      <c r="M1307" s="0" t="n">
        <f aca="false">L1307+$M$9</f>
        <v>301</v>
      </c>
      <c r="O1307" s="14" t="n">
        <v>12970</v>
      </c>
      <c r="P1307" s="0" t="n">
        <v>0</v>
      </c>
      <c r="Q1307" s="0" t="n">
        <f aca="false">P1307+$Q$9</f>
        <v>100</v>
      </c>
      <c r="S1307" s="14" t="n">
        <v>12970</v>
      </c>
      <c r="T1307" s="0" t="n">
        <v>0</v>
      </c>
      <c r="V1307" s="14" t="n">
        <v>12970</v>
      </c>
      <c r="W1307" s="0" t="n">
        <v>0</v>
      </c>
      <c r="Y1307" s="14" t="n">
        <v>12970</v>
      </c>
      <c r="Z1307" s="0" t="n">
        <v>4</v>
      </c>
      <c r="AB1307" s="14" t="n">
        <v>12970</v>
      </c>
      <c r="AC1307" s="0" t="n">
        <v>2</v>
      </c>
      <c r="AE1307" s="14" t="n">
        <v>12970</v>
      </c>
      <c r="AF1307" s="0" t="n">
        <v>3</v>
      </c>
      <c r="AH1307" s="14" t="n">
        <v>12970</v>
      </c>
      <c r="AI1307" s="0" t="n">
        <v>0</v>
      </c>
      <c r="AK1307" s="14" t="n">
        <v>12970</v>
      </c>
      <c r="AL1307" s="0" t="n">
        <v>0</v>
      </c>
    </row>
    <row r="1308" customFormat="false" ht="13" hidden="false" customHeight="false" outlineLevel="0" collapsed="false">
      <c r="B1308" s="14" t="n">
        <v>12976.53</v>
      </c>
      <c r="C1308" s="0" t="n">
        <v>2</v>
      </c>
      <c r="E1308" s="14" t="n">
        <v>12956.74</v>
      </c>
      <c r="F1308" s="0" t="n">
        <v>0</v>
      </c>
      <c r="H1308" s="14" t="n">
        <v>12966.34</v>
      </c>
      <c r="I1308" s="0" t="n">
        <v>0</v>
      </c>
      <c r="K1308" s="14" t="n">
        <v>12960.63</v>
      </c>
      <c r="L1308" s="0" t="n">
        <v>0</v>
      </c>
      <c r="M1308" s="0" t="n">
        <f aca="false">L1308+$M$9</f>
        <v>300</v>
      </c>
      <c r="O1308" s="14" t="n">
        <v>12980</v>
      </c>
      <c r="P1308" s="0" t="n">
        <v>1</v>
      </c>
      <c r="Q1308" s="0" t="n">
        <f aca="false">P1308+$Q$9</f>
        <v>101</v>
      </c>
      <c r="S1308" s="14" t="n">
        <v>12980</v>
      </c>
      <c r="T1308" s="0" t="n">
        <v>1</v>
      </c>
      <c r="V1308" s="14" t="n">
        <v>12980</v>
      </c>
      <c r="W1308" s="0" t="n">
        <v>1</v>
      </c>
      <c r="Y1308" s="14" t="n">
        <v>12980</v>
      </c>
      <c r="Z1308" s="0" t="n">
        <v>1</v>
      </c>
      <c r="AB1308" s="14" t="n">
        <v>12980</v>
      </c>
      <c r="AC1308" s="0" t="n">
        <v>0</v>
      </c>
      <c r="AE1308" s="14" t="n">
        <v>12980</v>
      </c>
      <c r="AF1308" s="0" t="n">
        <v>0</v>
      </c>
      <c r="AH1308" s="14" t="n">
        <v>12980</v>
      </c>
      <c r="AI1308" s="0" t="n">
        <v>0</v>
      </c>
      <c r="AK1308" s="14" t="n">
        <v>12980</v>
      </c>
      <c r="AL1308" s="0" t="n">
        <v>1</v>
      </c>
    </row>
    <row r="1309" customFormat="false" ht="13" hidden="false" customHeight="false" outlineLevel="0" collapsed="false">
      <c r="B1309" s="14" t="n">
        <v>12986.54</v>
      </c>
      <c r="C1309" s="0" t="n">
        <v>1</v>
      </c>
      <c r="E1309" s="14" t="n">
        <v>12966.72</v>
      </c>
      <c r="F1309" s="0" t="n">
        <v>1</v>
      </c>
      <c r="H1309" s="14" t="n">
        <v>12976.33</v>
      </c>
      <c r="I1309" s="0" t="n">
        <v>0</v>
      </c>
      <c r="K1309" s="14" t="n">
        <v>12970.61</v>
      </c>
      <c r="L1309" s="0" t="n">
        <v>2</v>
      </c>
      <c r="M1309" s="0" t="n">
        <f aca="false">L1309+$M$9</f>
        <v>302</v>
      </c>
      <c r="O1309" s="14" t="n">
        <v>12990</v>
      </c>
      <c r="P1309" s="0" t="n">
        <v>0</v>
      </c>
      <c r="Q1309" s="0" t="n">
        <f aca="false">P1309+$Q$9</f>
        <v>100</v>
      </c>
      <c r="S1309" s="14" t="n">
        <v>12990</v>
      </c>
      <c r="T1309" s="0" t="n">
        <v>3</v>
      </c>
      <c r="V1309" s="14" t="n">
        <v>12990</v>
      </c>
      <c r="W1309" s="0" t="n">
        <v>1</v>
      </c>
      <c r="Y1309" s="14" t="n">
        <v>12990</v>
      </c>
      <c r="Z1309" s="0" t="n">
        <v>0</v>
      </c>
      <c r="AB1309" s="14" t="n">
        <v>12990</v>
      </c>
      <c r="AC1309" s="0" t="n">
        <v>0</v>
      </c>
      <c r="AE1309" s="14" t="n">
        <v>12990</v>
      </c>
      <c r="AF1309" s="0" t="n">
        <v>2</v>
      </c>
      <c r="AH1309" s="14" t="n">
        <v>12990</v>
      </c>
      <c r="AI1309" s="0" t="n">
        <v>0</v>
      </c>
      <c r="AK1309" s="14" t="n">
        <v>12990</v>
      </c>
      <c r="AL1309" s="0" t="n">
        <v>0</v>
      </c>
    </row>
    <row r="1310" customFormat="false" ht="13" hidden="false" customHeight="false" outlineLevel="0" collapsed="false">
      <c r="B1310" s="14" t="n">
        <v>12996.54</v>
      </c>
      <c r="C1310" s="0" t="n">
        <v>1</v>
      </c>
      <c r="E1310" s="14" t="n">
        <v>12976.7</v>
      </c>
      <c r="F1310" s="0" t="n">
        <v>0</v>
      </c>
      <c r="H1310" s="14" t="n">
        <v>12986.32</v>
      </c>
      <c r="I1310" s="0" t="n">
        <v>0</v>
      </c>
      <c r="K1310" s="14" t="n">
        <v>12980.6</v>
      </c>
      <c r="L1310" s="0" t="n">
        <v>0</v>
      </c>
      <c r="M1310" s="0" t="n">
        <f aca="false">L1310+$M$9</f>
        <v>300</v>
      </c>
      <c r="O1310" s="14" t="n">
        <v>13000</v>
      </c>
      <c r="P1310" s="0" t="n">
        <v>1</v>
      </c>
      <c r="Q1310" s="0" t="n">
        <f aca="false">P1310+$Q$9</f>
        <v>101</v>
      </c>
      <c r="S1310" s="14" t="n">
        <v>13000</v>
      </c>
      <c r="T1310" s="0" t="n">
        <v>1</v>
      </c>
      <c r="V1310" s="14" t="n">
        <v>13000</v>
      </c>
      <c r="W1310" s="0" t="n">
        <v>1</v>
      </c>
      <c r="Y1310" s="14" t="n">
        <v>13000</v>
      </c>
      <c r="Z1310" s="0" t="n">
        <v>3</v>
      </c>
      <c r="AB1310" s="14" t="n">
        <v>13000</v>
      </c>
      <c r="AC1310" s="0" t="n">
        <v>0</v>
      </c>
      <c r="AE1310" s="14" t="n">
        <v>13000</v>
      </c>
      <c r="AF1310" s="0" t="n">
        <v>0</v>
      </c>
      <c r="AH1310" s="14" t="n">
        <v>13000</v>
      </c>
      <c r="AI1310" s="0" t="n">
        <v>0</v>
      </c>
      <c r="AK1310" s="14" t="n">
        <v>13000</v>
      </c>
      <c r="AL1310" s="0" t="n">
        <v>1</v>
      </c>
    </row>
    <row r="1311" customFormat="false" ht="13" hidden="false" customHeight="false" outlineLevel="0" collapsed="false">
      <c r="B1311" s="14" t="n">
        <v>13006.55</v>
      </c>
      <c r="C1311" s="0" t="n">
        <v>1</v>
      </c>
      <c r="E1311" s="14" t="n">
        <v>12986.68</v>
      </c>
      <c r="F1311" s="0" t="n">
        <v>0</v>
      </c>
      <c r="H1311" s="14" t="n">
        <v>12996.31</v>
      </c>
      <c r="I1311" s="0" t="n">
        <v>0</v>
      </c>
      <c r="K1311" s="14" t="n">
        <v>12990.58</v>
      </c>
      <c r="L1311" s="0" t="n">
        <v>0</v>
      </c>
      <c r="M1311" s="0" t="n">
        <f aca="false">L1311+$M$9</f>
        <v>300</v>
      </c>
      <c r="O1311" s="14" t="n">
        <v>13010</v>
      </c>
      <c r="P1311" s="0" t="n">
        <v>1</v>
      </c>
      <c r="Q1311" s="0" t="n">
        <f aca="false">P1311+$Q$9</f>
        <v>101</v>
      </c>
      <c r="S1311" s="14" t="n">
        <v>13010</v>
      </c>
      <c r="T1311" s="0" t="n">
        <v>0</v>
      </c>
      <c r="V1311" s="14" t="n">
        <v>13010</v>
      </c>
      <c r="W1311" s="0" t="n">
        <v>0</v>
      </c>
      <c r="Y1311" s="14" t="n">
        <v>13010</v>
      </c>
      <c r="Z1311" s="0" t="n">
        <v>1</v>
      </c>
      <c r="AB1311" s="14" t="n">
        <v>13010</v>
      </c>
      <c r="AC1311" s="0" t="n">
        <v>0</v>
      </c>
      <c r="AE1311" s="14" t="n">
        <v>13010</v>
      </c>
      <c r="AF1311" s="0" t="n">
        <v>0</v>
      </c>
      <c r="AH1311" s="14" t="n">
        <v>13010</v>
      </c>
      <c r="AI1311" s="0" t="n">
        <v>1</v>
      </c>
      <c r="AK1311" s="14" t="n">
        <v>13010</v>
      </c>
      <c r="AL1311" s="0" t="n">
        <v>0</v>
      </c>
    </row>
    <row r="1312" customFormat="false" ht="13" hidden="false" customHeight="false" outlineLevel="0" collapsed="false">
      <c r="B1312" s="14" t="n">
        <v>13016.55</v>
      </c>
      <c r="C1312" s="0" t="n">
        <v>2</v>
      </c>
      <c r="E1312" s="14" t="n">
        <v>12996.66</v>
      </c>
      <c r="F1312" s="0" t="n">
        <v>0</v>
      </c>
      <c r="H1312" s="14" t="n">
        <v>13006.3</v>
      </c>
      <c r="I1312" s="0" t="n">
        <v>0</v>
      </c>
      <c r="K1312" s="14" t="n">
        <v>13000.56</v>
      </c>
      <c r="L1312" s="0" t="n">
        <v>1</v>
      </c>
      <c r="M1312" s="0" t="n">
        <f aca="false">L1312+$M$9</f>
        <v>301</v>
      </c>
      <c r="O1312" s="14" t="n">
        <v>13020</v>
      </c>
      <c r="P1312" s="0" t="n">
        <v>0</v>
      </c>
      <c r="Q1312" s="0" t="n">
        <f aca="false">P1312+$Q$9</f>
        <v>100</v>
      </c>
      <c r="S1312" s="14" t="n">
        <v>13020</v>
      </c>
      <c r="T1312" s="0" t="n">
        <v>0</v>
      </c>
      <c r="V1312" s="14" t="n">
        <v>13020</v>
      </c>
      <c r="W1312" s="0" t="n">
        <v>3</v>
      </c>
      <c r="Y1312" s="14" t="n">
        <v>13020</v>
      </c>
      <c r="Z1312" s="0" t="n">
        <v>1</v>
      </c>
      <c r="AB1312" s="14" t="n">
        <v>13020</v>
      </c>
      <c r="AC1312" s="0" t="n">
        <v>1</v>
      </c>
      <c r="AE1312" s="14" t="n">
        <v>13020</v>
      </c>
      <c r="AF1312" s="0" t="n">
        <v>1</v>
      </c>
      <c r="AH1312" s="14" t="n">
        <v>13020</v>
      </c>
      <c r="AI1312" s="0" t="n">
        <v>0</v>
      </c>
      <c r="AK1312" s="14" t="n">
        <v>13020</v>
      </c>
      <c r="AL1312" s="0" t="n">
        <v>1</v>
      </c>
    </row>
    <row r="1313" customFormat="false" ht="13" hidden="false" customHeight="false" outlineLevel="0" collapsed="false">
      <c r="B1313" s="14" t="n">
        <v>13026.56</v>
      </c>
      <c r="C1313" s="0" t="n">
        <v>1</v>
      </c>
      <c r="E1313" s="14" t="n">
        <v>13006.63</v>
      </c>
      <c r="F1313" s="0" t="n">
        <v>2</v>
      </c>
      <c r="H1313" s="14" t="n">
        <v>13016.29</v>
      </c>
      <c r="I1313" s="0" t="n">
        <v>0</v>
      </c>
      <c r="K1313" s="14" t="n">
        <v>13010.54</v>
      </c>
      <c r="L1313" s="0" t="n">
        <v>0</v>
      </c>
      <c r="M1313" s="0" t="n">
        <f aca="false">L1313+$M$9</f>
        <v>300</v>
      </c>
      <c r="O1313" s="14" t="n">
        <v>13030</v>
      </c>
      <c r="P1313" s="0" t="n">
        <v>2</v>
      </c>
      <c r="Q1313" s="0" t="n">
        <f aca="false">P1313+$Q$9</f>
        <v>102</v>
      </c>
      <c r="S1313" s="14" t="n">
        <v>13030</v>
      </c>
      <c r="T1313" s="0" t="n">
        <v>0</v>
      </c>
      <c r="V1313" s="14" t="n">
        <v>13030</v>
      </c>
      <c r="W1313" s="0" t="n">
        <v>0</v>
      </c>
      <c r="Y1313" s="14" t="n">
        <v>13030</v>
      </c>
      <c r="Z1313" s="0" t="n">
        <v>0</v>
      </c>
      <c r="AB1313" s="14" t="n">
        <v>13030</v>
      </c>
      <c r="AC1313" s="0" t="n">
        <v>1</v>
      </c>
      <c r="AE1313" s="14" t="n">
        <v>13030</v>
      </c>
      <c r="AF1313" s="0" t="n">
        <v>2</v>
      </c>
      <c r="AH1313" s="14" t="n">
        <v>13030</v>
      </c>
      <c r="AI1313" s="0" t="n">
        <v>0</v>
      </c>
      <c r="AK1313" s="14" t="n">
        <v>13030</v>
      </c>
      <c r="AL1313" s="0" t="n">
        <v>0</v>
      </c>
    </row>
    <row r="1314" customFormat="false" ht="13" hidden="false" customHeight="false" outlineLevel="0" collapsed="false">
      <c r="B1314" s="14" t="n">
        <v>13036.56</v>
      </c>
      <c r="C1314" s="0" t="n">
        <v>3</v>
      </c>
      <c r="E1314" s="14" t="n">
        <v>13016.61</v>
      </c>
      <c r="F1314" s="0" t="n">
        <v>0</v>
      </c>
      <c r="H1314" s="14" t="n">
        <v>13026.28</v>
      </c>
      <c r="I1314" s="0" t="n">
        <v>0</v>
      </c>
      <c r="K1314" s="14" t="n">
        <v>13020.52</v>
      </c>
      <c r="L1314" s="0" t="n">
        <v>1</v>
      </c>
      <c r="M1314" s="0" t="n">
        <f aca="false">L1314+$M$9</f>
        <v>301</v>
      </c>
      <c r="O1314" s="14" t="n">
        <v>13040</v>
      </c>
      <c r="P1314" s="0" t="n">
        <v>2</v>
      </c>
      <c r="Q1314" s="0" t="n">
        <f aca="false">P1314+$Q$9</f>
        <v>102</v>
      </c>
      <c r="S1314" s="14" t="n">
        <v>13040</v>
      </c>
      <c r="T1314" s="0" t="n">
        <v>0</v>
      </c>
      <c r="V1314" s="14" t="n">
        <v>13040</v>
      </c>
      <c r="W1314" s="0" t="n">
        <v>2</v>
      </c>
      <c r="Y1314" s="14" t="n">
        <v>13040</v>
      </c>
      <c r="Z1314" s="0" t="n">
        <v>2</v>
      </c>
      <c r="AB1314" s="14" t="n">
        <v>13040</v>
      </c>
      <c r="AC1314" s="0" t="n">
        <v>0</v>
      </c>
      <c r="AE1314" s="14" t="n">
        <v>13040</v>
      </c>
      <c r="AF1314" s="0" t="n">
        <v>0</v>
      </c>
      <c r="AH1314" s="14" t="n">
        <v>13040</v>
      </c>
      <c r="AI1314" s="0" t="n">
        <v>0</v>
      </c>
      <c r="AK1314" s="14" t="n">
        <v>13040</v>
      </c>
      <c r="AL1314" s="0" t="n">
        <v>0</v>
      </c>
    </row>
    <row r="1315" customFormat="false" ht="13" hidden="false" customHeight="false" outlineLevel="0" collapsed="false">
      <c r="B1315" s="14" t="n">
        <v>13046.57</v>
      </c>
      <c r="C1315" s="0" t="n">
        <v>2</v>
      </c>
      <c r="E1315" s="14" t="n">
        <v>13026.59</v>
      </c>
      <c r="F1315" s="0" t="n">
        <v>0</v>
      </c>
      <c r="H1315" s="14" t="n">
        <v>13036.27</v>
      </c>
      <c r="I1315" s="0" t="n">
        <v>0</v>
      </c>
      <c r="K1315" s="14" t="n">
        <v>13030.5</v>
      </c>
      <c r="L1315" s="0" t="n">
        <v>1</v>
      </c>
      <c r="M1315" s="0" t="n">
        <f aca="false">L1315+$M$9</f>
        <v>301</v>
      </c>
      <c r="O1315" s="14" t="n">
        <v>13050</v>
      </c>
      <c r="P1315" s="0" t="n">
        <v>0</v>
      </c>
      <c r="Q1315" s="0" t="n">
        <f aca="false">P1315+$Q$9</f>
        <v>100</v>
      </c>
      <c r="S1315" s="14" t="n">
        <v>13050</v>
      </c>
      <c r="T1315" s="0" t="n">
        <v>0</v>
      </c>
      <c r="V1315" s="14" t="n">
        <v>13050</v>
      </c>
      <c r="W1315" s="0" t="n">
        <v>0</v>
      </c>
      <c r="Y1315" s="14" t="n">
        <v>13050</v>
      </c>
      <c r="Z1315" s="0" t="n">
        <v>1</v>
      </c>
      <c r="AB1315" s="14" t="n">
        <v>13050</v>
      </c>
      <c r="AC1315" s="0" t="n">
        <v>1</v>
      </c>
      <c r="AE1315" s="14" t="n">
        <v>13050</v>
      </c>
      <c r="AF1315" s="0" t="n">
        <v>1</v>
      </c>
      <c r="AH1315" s="14" t="n">
        <v>13050</v>
      </c>
      <c r="AI1315" s="0" t="n">
        <v>1</v>
      </c>
      <c r="AK1315" s="14" t="n">
        <v>13050</v>
      </c>
      <c r="AL1315" s="0" t="n">
        <v>0</v>
      </c>
    </row>
    <row r="1316" customFormat="false" ht="13" hidden="false" customHeight="false" outlineLevel="0" collapsed="false">
      <c r="B1316" s="14" t="n">
        <v>13056.57</v>
      </c>
      <c r="C1316" s="0" t="n">
        <v>2</v>
      </c>
      <c r="E1316" s="14" t="n">
        <v>13036.57</v>
      </c>
      <c r="F1316" s="0" t="n">
        <v>1</v>
      </c>
      <c r="H1316" s="14" t="n">
        <v>13046.26</v>
      </c>
      <c r="I1316" s="0" t="n">
        <v>0</v>
      </c>
      <c r="K1316" s="14" t="n">
        <v>13040.48</v>
      </c>
      <c r="L1316" s="0" t="n">
        <v>0</v>
      </c>
      <c r="M1316" s="0" t="n">
        <f aca="false">L1316+$M$9</f>
        <v>300</v>
      </c>
      <c r="O1316" s="14" t="n">
        <v>13060</v>
      </c>
      <c r="P1316" s="0" t="n">
        <v>1</v>
      </c>
      <c r="Q1316" s="0" t="n">
        <f aca="false">P1316+$Q$9</f>
        <v>101</v>
      </c>
      <c r="S1316" s="14" t="n">
        <v>13060</v>
      </c>
      <c r="T1316" s="0" t="n">
        <v>0</v>
      </c>
      <c r="V1316" s="14" t="n">
        <v>13060</v>
      </c>
      <c r="W1316" s="0" t="n">
        <v>1</v>
      </c>
      <c r="Y1316" s="14" t="n">
        <v>13060</v>
      </c>
      <c r="Z1316" s="0" t="n">
        <v>2</v>
      </c>
      <c r="AB1316" s="14" t="n">
        <v>13060</v>
      </c>
      <c r="AC1316" s="0" t="n">
        <v>0</v>
      </c>
      <c r="AE1316" s="14" t="n">
        <v>13060</v>
      </c>
      <c r="AF1316" s="0" t="n">
        <v>0</v>
      </c>
      <c r="AH1316" s="14" t="n">
        <v>13060</v>
      </c>
      <c r="AI1316" s="0" t="n">
        <v>0</v>
      </c>
      <c r="AK1316" s="14" t="n">
        <v>13060</v>
      </c>
      <c r="AL1316" s="0" t="n">
        <v>1</v>
      </c>
    </row>
    <row r="1317" customFormat="false" ht="13" hidden="false" customHeight="false" outlineLevel="0" collapsed="false">
      <c r="B1317" s="14" t="n">
        <v>13066.58</v>
      </c>
      <c r="C1317" s="0" t="n">
        <v>1</v>
      </c>
      <c r="E1317" s="14" t="n">
        <v>13046.55</v>
      </c>
      <c r="F1317" s="0" t="n">
        <v>0</v>
      </c>
      <c r="H1317" s="14" t="n">
        <v>13056.26</v>
      </c>
      <c r="I1317" s="0" t="n">
        <v>0</v>
      </c>
      <c r="K1317" s="14" t="n">
        <v>13050.46</v>
      </c>
      <c r="L1317" s="0" t="n">
        <v>2</v>
      </c>
      <c r="M1317" s="0" t="n">
        <f aca="false">L1317+$M$9</f>
        <v>302</v>
      </c>
      <c r="O1317" s="14" t="n">
        <v>13070</v>
      </c>
      <c r="P1317" s="0" t="n">
        <v>0</v>
      </c>
      <c r="Q1317" s="0" t="n">
        <f aca="false">P1317+$Q$9</f>
        <v>100</v>
      </c>
      <c r="S1317" s="14" t="n">
        <v>13070</v>
      </c>
      <c r="T1317" s="0" t="n">
        <v>1</v>
      </c>
      <c r="V1317" s="14" t="n">
        <v>13070</v>
      </c>
      <c r="W1317" s="0" t="n">
        <v>2</v>
      </c>
      <c r="Y1317" s="14" t="n">
        <v>13070</v>
      </c>
      <c r="Z1317" s="0" t="n">
        <v>1</v>
      </c>
      <c r="AB1317" s="14" t="n">
        <v>13070</v>
      </c>
      <c r="AC1317" s="0" t="n">
        <v>1</v>
      </c>
      <c r="AE1317" s="14" t="n">
        <v>13070</v>
      </c>
      <c r="AF1317" s="0" t="n">
        <v>1</v>
      </c>
      <c r="AH1317" s="14" t="n">
        <v>13070</v>
      </c>
      <c r="AI1317" s="0" t="n">
        <v>1</v>
      </c>
      <c r="AK1317" s="14" t="n">
        <v>13070</v>
      </c>
      <c r="AL1317" s="0" t="n">
        <v>0</v>
      </c>
    </row>
    <row r="1318" customFormat="false" ht="13" hidden="false" customHeight="false" outlineLevel="0" collapsed="false">
      <c r="B1318" s="14" t="n">
        <v>13076.58</v>
      </c>
      <c r="C1318" s="0" t="n">
        <v>0</v>
      </c>
      <c r="E1318" s="14" t="n">
        <v>13056.53</v>
      </c>
      <c r="F1318" s="0" t="n">
        <v>0</v>
      </c>
      <c r="H1318" s="14" t="n">
        <v>13066.25</v>
      </c>
      <c r="I1318" s="0" t="n">
        <v>0</v>
      </c>
      <c r="K1318" s="14" t="n">
        <v>13060.45</v>
      </c>
      <c r="L1318" s="0" t="n">
        <v>1</v>
      </c>
      <c r="M1318" s="0" t="n">
        <f aca="false">L1318+$M$9</f>
        <v>301</v>
      </c>
      <c r="O1318" s="14" t="n">
        <v>13080</v>
      </c>
      <c r="P1318" s="0" t="n">
        <v>0</v>
      </c>
      <c r="Q1318" s="0" t="n">
        <f aca="false">P1318+$Q$9</f>
        <v>100</v>
      </c>
      <c r="S1318" s="14" t="n">
        <v>13080</v>
      </c>
      <c r="T1318" s="0" t="n">
        <v>0</v>
      </c>
      <c r="V1318" s="14" t="n">
        <v>13080</v>
      </c>
      <c r="W1318" s="0" t="n">
        <v>1</v>
      </c>
      <c r="Y1318" s="14" t="n">
        <v>13080</v>
      </c>
      <c r="Z1318" s="0" t="n">
        <v>2</v>
      </c>
      <c r="AB1318" s="14" t="n">
        <v>13080</v>
      </c>
      <c r="AC1318" s="0" t="n">
        <v>0</v>
      </c>
      <c r="AE1318" s="14" t="n">
        <v>13080</v>
      </c>
      <c r="AF1318" s="0" t="n">
        <v>2</v>
      </c>
      <c r="AH1318" s="14" t="n">
        <v>13080</v>
      </c>
      <c r="AI1318" s="0" t="n">
        <v>0</v>
      </c>
      <c r="AK1318" s="14" t="n">
        <v>13080</v>
      </c>
      <c r="AL1318" s="0" t="n">
        <v>0</v>
      </c>
    </row>
    <row r="1319" customFormat="false" ht="13" hidden="false" customHeight="false" outlineLevel="0" collapsed="false">
      <c r="B1319" s="14" t="n">
        <v>13086.59</v>
      </c>
      <c r="C1319" s="0" t="n">
        <v>3</v>
      </c>
      <c r="E1319" s="14" t="n">
        <v>13066.5</v>
      </c>
      <c r="F1319" s="0" t="n">
        <v>0</v>
      </c>
      <c r="H1319" s="14" t="n">
        <v>13076.24</v>
      </c>
      <c r="I1319" s="0" t="n">
        <v>1</v>
      </c>
      <c r="K1319" s="14" t="n">
        <v>13070.43</v>
      </c>
      <c r="L1319" s="0" t="n">
        <v>0</v>
      </c>
      <c r="M1319" s="0" t="n">
        <f aca="false">L1319+$M$9</f>
        <v>300</v>
      </c>
      <c r="O1319" s="14" t="n">
        <v>13090</v>
      </c>
      <c r="P1319" s="0" t="n">
        <v>0</v>
      </c>
      <c r="Q1319" s="0" t="n">
        <f aca="false">P1319+$Q$9</f>
        <v>100</v>
      </c>
      <c r="S1319" s="14" t="n">
        <v>13090</v>
      </c>
      <c r="T1319" s="0" t="n">
        <v>0</v>
      </c>
      <c r="V1319" s="14" t="n">
        <v>13090</v>
      </c>
      <c r="W1319" s="0" t="n">
        <v>0</v>
      </c>
      <c r="Y1319" s="14" t="n">
        <v>13090</v>
      </c>
      <c r="Z1319" s="0" t="n">
        <v>3</v>
      </c>
      <c r="AB1319" s="14" t="n">
        <v>13090</v>
      </c>
      <c r="AC1319" s="0" t="n">
        <v>0</v>
      </c>
      <c r="AE1319" s="14" t="n">
        <v>13090</v>
      </c>
      <c r="AF1319" s="0" t="n">
        <v>1</v>
      </c>
      <c r="AH1319" s="14" t="n">
        <v>13090</v>
      </c>
      <c r="AI1319" s="0" t="n">
        <v>0</v>
      </c>
      <c r="AK1319" s="14" t="n">
        <v>13090</v>
      </c>
      <c r="AL1319" s="0" t="n">
        <v>0</v>
      </c>
    </row>
    <row r="1320" customFormat="false" ht="13" hidden="false" customHeight="false" outlineLevel="0" collapsed="false">
      <c r="B1320" s="14" t="n">
        <v>13096.59</v>
      </c>
      <c r="C1320" s="0" t="n">
        <v>0</v>
      </c>
      <c r="E1320" s="14" t="n">
        <v>13076.48</v>
      </c>
      <c r="F1320" s="0" t="n">
        <v>1</v>
      </c>
      <c r="H1320" s="14" t="n">
        <v>13086.23</v>
      </c>
      <c r="I1320" s="0" t="n">
        <v>0</v>
      </c>
      <c r="K1320" s="14" t="n">
        <v>13080.41</v>
      </c>
      <c r="L1320" s="0" t="n">
        <v>0</v>
      </c>
      <c r="M1320" s="0" t="n">
        <f aca="false">L1320+$M$9</f>
        <v>300</v>
      </c>
      <c r="O1320" s="14" t="n">
        <v>13100</v>
      </c>
      <c r="P1320" s="0" t="n">
        <v>1</v>
      </c>
      <c r="Q1320" s="0" t="n">
        <f aca="false">P1320+$Q$9</f>
        <v>101</v>
      </c>
      <c r="S1320" s="14" t="n">
        <v>13100</v>
      </c>
      <c r="T1320" s="0" t="n">
        <v>0</v>
      </c>
      <c r="V1320" s="14" t="n">
        <v>13100</v>
      </c>
      <c r="W1320" s="0" t="n">
        <v>0</v>
      </c>
      <c r="Y1320" s="14" t="n">
        <v>13100</v>
      </c>
      <c r="Z1320" s="0" t="n">
        <v>1</v>
      </c>
      <c r="AB1320" s="14" t="n">
        <v>13100</v>
      </c>
      <c r="AC1320" s="0" t="n">
        <v>2</v>
      </c>
      <c r="AE1320" s="14" t="n">
        <v>13100</v>
      </c>
      <c r="AF1320" s="0" t="n">
        <v>0</v>
      </c>
      <c r="AH1320" s="14" t="n">
        <v>13100</v>
      </c>
      <c r="AI1320" s="0" t="n">
        <v>0</v>
      </c>
      <c r="AK1320" s="14" t="n">
        <v>13100</v>
      </c>
      <c r="AL1320" s="0" t="n">
        <v>0</v>
      </c>
    </row>
    <row r="1321" customFormat="false" ht="13" hidden="false" customHeight="false" outlineLevel="0" collapsed="false">
      <c r="B1321" s="14" t="n">
        <v>13106.6</v>
      </c>
      <c r="C1321" s="0" t="n">
        <v>1</v>
      </c>
      <c r="E1321" s="14" t="n">
        <v>13086.46</v>
      </c>
      <c r="F1321" s="0" t="n">
        <v>0</v>
      </c>
      <c r="H1321" s="14" t="n">
        <v>13096.22</v>
      </c>
      <c r="I1321" s="0" t="n">
        <v>0</v>
      </c>
      <c r="K1321" s="14" t="n">
        <v>13090.39</v>
      </c>
      <c r="L1321" s="0" t="n">
        <v>1</v>
      </c>
      <c r="M1321" s="0" t="n">
        <f aca="false">L1321+$M$9</f>
        <v>301</v>
      </c>
      <c r="O1321" s="14" t="n">
        <v>13110</v>
      </c>
      <c r="P1321" s="0" t="n">
        <v>1</v>
      </c>
      <c r="Q1321" s="0" t="n">
        <f aca="false">P1321+$Q$9</f>
        <v>101</v>
      </c>
      <c r="S1321" s="14" t="n">
        <v>13110</v>
      </c>
      <c r="T1321" s="0" t="n">
        <v>0</v>
      </c>
      <c r="V1321" s="14" t="n">
        <v>13110</v>
      </c>
      <c r="W1321" s="0" t="n">
        <v>0</v>
      </c>
      <c r="Y1321" s="14" t="n">
        <v>13110</v>
      </c>
      <c r="Z1321" s="0" t="n">
        <v>1</v>
      </c>
      <c r="AB1321" s="14" t="n">
        <v>13110</v>
      </c>
      <c r="AC1321" s="0" t="n">
        <v>2</v>
      </c>
      <c r="AE1321" s="14" t="n">
        <v>13110</v>
      </c>
      <c r="AF1321" s="0" t="n">
        <v>0</v>
      </c>
      <c r="AH1321" s="14" t="n">
        <v>13110</v>
      </c>
      <c r="AI1321" s="0" t="n">
        <v>0</v>
      </c>
      <c r="AK1321" s="14" t="n">
        <v>13110</v>
      </c>
      <c r="AL1321" s="0" t="n">
        <v>0</v>
      </c>
    </row>
    <row r="1322" customFormat="false" ht="13" hidden="false" customHeight="false" outlineLevel="0" collapsed="false">
      <c r="B1322" s="14" t="n">
        <v>13116.6</v>
      </c>
      <c r="C1322" s="0" t="n">
        <v>0</v>
      </c>
      <c r="E1322" s="14" t="n">
        <v>13096.44</v>
      </c>
      <c r="F1322" s="0" t="n">
        <v>1</v>
      </c>
      <c r="H1322" s="14" t="n">
        <v>13106.21</v>
      </c>
      <c r="I1322" s="0" t="n">
        <v>0</v>
      </c>
      <c r="K1322" s="14" t="n">
        <v>13100.37</v>
      </c>
      <c r="L1322" s="0" t="n">
        <v>1</v>
      </c>
      <c r="M1322" s="0" t="n">
        <f aca="false">L1322+$M$9</f>
        <v>301</v>
      </c>
      <c r="O1322" s="14" t="n">
        <v>13120</v>
      </c>
      <c r="P1322" s="0" t="n">
        <v>0</v>
      </c>
      <c r="Q1322" s="0" t="n">
        <f aca="false">P1322+$Q$9</f>
        <v>100</v>
      </c>
      <c r="S1322" s="14" t="n">
        <v>13120</v>
      </c>
      <c r="T1322" s="0" t="n">
        <v>0</v>
      </c>
      <c r="V1322" s="14" t="n">
        <v>13120</v>
      </c>
      <c r="W1322" s="0" t="n">
        <v>0</v>
      </c>
      <c r="Y1322" s="14" t="n">
        <v>13120</v>
      </c>
      <c r="Z1322" s="0" t="n">
        <v>0</v>
      </c>
      <c r="AB1322" s="14" t="n">
        <v>13120</v>
      </c>
      <c r="AC1322" s="0" t="n">
        <v>3</v>
      </c>
      <c r="AE1322" s="14" t="n">
        <v>13120</v>
      </c>
      <c r="AF1322" s="0" t="n">
        <v>2</v>
      </c>
      <c r="AH1322" s="14" t="n">
        <v>13120</v>
      </c>
      <c r="AI1322" s="0" t="n">
        <v>1</v>
      </c>
      <c r="AK1322" s="14" t="n">
        <v>13120</v>
      </c>
      <c r="AL1322" s="0" t="n">
        <v>1</v>
      </c>
    </row>
    <row r="1323" customFormat="false" ht="13" hidden="false" customHeight="false" outlineLevel="0" collapsed="false">
      <c r="B1323" s="14" t="n">
        <v>13126.61</v>
      </c>
      <c r="C1323" s="0" t="n">
        <v>0</v>
      </c>
      <c r="E1323" s="14" t="n">
        <v>13106.42</v>
      </c>
      <c r="F1323" s="0" t="n">
        <v>2</v>
      </c>
      <c r="H1323" s="14" t="n">
        <v>13116.2</v>
      </c>
      <c r="I1323" s="0" t="n">
        <v>1</v>
      </c>
      <c r="K1323" s="14" t="n">
        <v>13110.35</v>
      </c>
      <c r="L1323" s="0" t="n">
        <v>0</v>
      </c>
      <c r="M1323" s="0" t="n">
        <f aca="false">L1323+$M$9</f>
        <v>300</v>
      </c>
      <c r="O1323" s="14" t="n">
        <v>13130</v>
      </c>
      <c r="P1323" s="0" t="n">
        <v>2</v>
      </c>
      <c r="Q1323" s="0" t="n">
        <f aca="false">P1323+$Q$9</f>
        <v>102</v>
      </c>
      <c r="S1323" s="14" t="n">
        <v>13130</v>
      </c>
      <c r="T1323" s="0" t="n">
        <v>0</v>
      </c>
      <c r="V1323" s="14" t="n">
        <v>13130</v>
      </c>
      <c r="W1323" s="0" t="n">
        <v>0</v>
      </c>
      <c r="Y1323" s="14" t="n">
        <v>13130</v>
      </c>
      <c r="Z1323" s="0" t="n">
        <v>1</v>
      </c>
      <c r="AB1323" s="14" t="n">
        <v>13130</v>
      </c>
      <c r="AC1323" s="0" t="n">
        <v>2</v>
      </c>
      <c r="AE1323" s="14" t="n">
        <v>13130</v>
      </c>
      <c r="AF1323" s="0" t="n">
        <v>0</v>
      </c>
      <c r="AH1323" s="14" t="n">
        <v>13130</v>
      </c>
      <c r="AI1323" s="0" t="n">
        <v>0</v>
      </c>
      <c r="AK1323" s="14" t="n">
        <v>13130</v>
      </c>
      <c r="AL1323" s="0" t="n">
        <v>0</v>
      </c>
    </row>
    <row r="1324" customFormat="false" ht="13" hidden="false" customHeight="false" outlineLevel="0" collapsed="false">
      <c r="B1324" s="14" t="n">
        <v>13136.61</v>
      </c>
      <c r="C1324" s="0" t="n">
        <v>2</v>
      </c>
      <c r="E1324" s="14" t="n">
        <v>13116.4</v>
      </c>
      <c r="F1324" s="0" t="n">
        <v>0</v>
      </c>
      <c r="H1324" s="14" t="n">
        <v>13126.19</v>
      </c>
      <c r="I1324" s="0" t="n">
        <v>0</v>
      </c>
      <c r="K1324" s="14" t="n">
        <v>13120.33</v>
      </c>
      <c r="L1324" s="0" t="n">
        <v>0</v>
      </c>
      <c r="M1324" s="0" t="n">
        <f aca="false">L1324+$M$9</f>
        <v>300</v>
      </c>
      <c r="O1324" s="14" t="n">
        <v>13140</v>
      </c>
      <c r="P1324" s="0" t="n">
        <v>2</v>
      </c>
      <c r="Q1324" s="0" t="n">
        <f aca="false">P1324+$Q$9</f>
        <v>102</v>
      </c>
      <c r="S1324" s="14" t="n">
        <v>13140</v>
      </c>
      <c r="T1324" s="0" t="n">
        <v>1</v>
      </c>
      <c r="V1324" s="14" t="n">
        <v>13140</v>
      </c>
      <c r="W1324" s="0" t="n">
        <v>1</v>
      </c>
      <c r="Y1324" s="14" t="n">
        <v>13140</v>
      </c>
      <c r="Z1324" s="0" t="n">
        <v>1</v>
      </c>
      <c r="AB1324" s="14" t="n">
        <v>13140</v>
      </c>
      <c r="AC1324" s="0" t="n">
        <v>0</v>
      </c>
      <c r="AE1324" s="14" t="n">
        <v>13140</v>
      </c>
      <c r="AF1324" s="0" t="n">
        <v>1</v>
      </c>
      <c r="AH1324" s="14" t="n">
        <v>13140</v>
      </c>
      <c r="AI1324" s="0" t="n">
        <v>0</v>
      </c>
      <c r="AK1324" s="14" t="n">
        <v>13140</v>
      </c>
      <c r="AL1324" s="0" t="n">
        <v>0</v>
      </c>
    </row>
    <row r="1325" customFormat="false" ht="13" hidden="false" customHeight="false" outlineLevel="0" collapsed="false">
      <c r="B1325" s="14" t="n">
        <v>13146.61</v>
      </c>
      <c r="C1325" s="0" t="n">
        <v>0</v>
      </c>
      <c r="E1325" s="14" t="n">
        <v>13126.37</v>
      </c>
      <c r="F1325" s="0" t="n">
        <v>1</v>
      </c>
      <c r="H1325" s="14" t="n">
        <v>13136.18</v>
      </c>
      <c r="I1325" s="0" t="n">
        <v>0</v>
      </c>
      <c r="K1325" s="14" t="n">
        <v>13130.31</v>
      </c>
      <c r="L1325" s="0" t="n">
        <v>0</v>
      </c>
      <c r="M1325" s="0" t="n">
        <f aca="false">L1325+$M$9</f>
        <v>300</v>
      </c>
      <c r="O1325" s="14" t="n">
        <v>13150</v>
      </c>
      <c r="P1325" s="0" t="n">
        <v>2</v>
      </c>
      <c r="Q1325" s="0" t="n">
        <f aca="false">P1325+$Q$9</f>
        <v>102</v>
      </c>
      <c r="S1325" s="14" t="n">
        <v>13150</v>
      </c>
      <c r="T1325" s="0" t="n">
        <v>0</v>
      </c>
      <c r="V1325" s="14" t="n">
        <v>13150</v>
      </c>
      <c r="W1325" s="0" t="n">
        <v>0</v>
      </c>
      <c r="Y1325" s="14" t="n">
        <v>13150</v>
      </c>
      <c r="Z1325" s="0" t="n">
        <v>1</v>
      </c>
      <c r="AB1325" s="14" t="n">
        <v>13150</v>
      </c>
      <c r="AC1325" s="0" t="n">
        <v>0</v>
      </c>
      <c r="AE1325" s="14" t="n">
        <v>13150</v>
      </c>
      <c r="AF1325" s="0" t="n">
        <v>0</v>
      </c>
      <c r="AH1325" s="14" t="n">
        <v>13150</v>
      </c>
      <c r="AI1325" s="0" t="n">
        <v>1</v>
      </c>
      <c r="AK1325" s="14" t="n">
        <v>13150</v>
      </c>
      <c r="AL1325" s="0" t="n">
        <v>0</v>
      </c>
    </row>
    <row r="1326" customFormat="false" ht="13" hidden="false" customHeight="false" outlineLevel="0" collapsed="false">
      <c r="B1326" s="14" t="n">
        <v>13156.62</v>
      </c>
      <c r="C1326" s="0" t="n">
        <v>1</v>
      </c>
      <c r="E1326" s="14" t="n">
        <v>13136.35</v>
      </c>
      <c r="F1326" s="0" t="n">
        <v>0</v>
      </c>
      <c r="H1326" s="14" t="n">
        <v>13146.17</v>
      </c>
      <c r="I1326" s="0" t="n">
        <v>0</v>
      </c>
      <c r="K1326" s="14" t="n">
        <v>13140.29</v>
      </c>
      <c r="L1326" s="0" t="n">
        <v>0</v>
      </c>
      <c r="M1326" s="0" t="n">
        <f aca="false">L1326+$M$9</f>
        <v>300</v>
      </c>
      <c r="O1326" s="14" t="n">
        <v>13160</v>
      </c>
      <c r="P1326" s="0" t="n">
        <v>0</v>
      </c>
      <c r="Q1326" s="0" t="n">
        <f aca="false">P1326+$Q$9</f>
        <v>100</v>
      </c>
      <c r="S1326" s="14" t="n">
        <v>13160</v>
      </c>
      <c r="T1326" s="0" t="n">
        <v>0</v>
      </c>
      <c r="V1326" s="14" t="n">
        <v>13160</v>
      </c>
      <c r="W1326" s="0" t="n">
        <v>3</v>
      </c>
      <c r="Y1326" s="14" t="n">
        <v>13160</v>
      </c>
      <c r="Z1326" s="0" t="n">
        <v>0</v>
      </c>
      <c r="AB1326" s="14" t="n">
        <v>13160</v>
      </c>
      <c r="AC1326" s="0" t="n">
        <v>0</v>
      </c>
      <c r="AE1326" s="14" t="n">
        <v>13160</v>
      </c>
      <c r="AF1326" s="0" t="n">
        <v>0</v>
      </c>
      <c r="AH1326" s="14" t="n">
        <v>13160</v>
      </c>
      <c r="AI1326" s="0" t="n">
        <v>0</v>
      </c>
      <c r="AK1326" s="14" t="n">
        <v>13160</v>
      </c>
      <c r="AL1326" s="0" t="n">
        <v>0</v>
      </c>
    </row>
    <row r="1327" customFormat="false" ht="13" hidden="false" customHeight="false" outlineLevel="0" collapsed="false">
      <c r="B1327" s="14" t="n">
        <v>13166.62</v>
      </c>
      <c r="C1327" s="0" t="n">
        <v>1</v>
      </c>
      <c r="E1327" s="14" t="n">
        <v>13146.33</v>
      </c>
      <c r="F1327" s="0" t="n">
        <v>0</v>
      </c>
      <c r="H1327" s="14" t="n">
        <v>13156.16</v>
      </c>
      <c r="I1327" s="0" t="n">
        <v>0</v>
      </c>
      <c r="K1327" s="14" t="n">
        <v>13150.28</v>
      </c>
      <c r="L1327" s="0" t="n">
        <v>0</v>
      </c>
      <c r="M1327" s="0" t="n">
        <f aca="false">L1327+$M$9</f>
        <v>300</v>
      </c>
      <c r="O1327" s="14" t="n">
        <v>13170</v>
      </c>
      <c r="P1327" s="0" t="n">
        <v>0</v>
      </c>
      <c r="Q1327" s="0" t="n">
        <f aca="false">P1327+$Q$9</f>
        <v>100</v>
      </c>
      <c r="S1327" s="14" t="n">
        <v>13170</v>
      </c>
      <c r="T1327" s="0" t="n">
        <v>0</v>
      </c>
      <c r="V1327" s="14" t="n">
        <v>13170</v>
      </c>
      <c r="W1327" s="0" t="n">
        <v>0</v>
      </c>
      <c r="Y1327" s="14" t="n">
        <v>13170</v>
      </c>
      <c r="Z1327" s="0" t="n">
        <v>4</v>
      </c>
      <c r="AB1327" s="14" t="n">
        <v>13170</v>
      </c>
      <c r="AC1327" s="0" t="n">
        <v>0</v>
      </c>
      <c r="AE1327" s="14" t="n">
        <v>13170</v>
      </c>
      <c r="AF1327" s="0" t="n">
        <v>0</v>
      </c>
      <c r="AH1327" s="14" t="n">
        <v>13170</v>
      </c>
      <c r="AI1327" s="0" t="n">
        <v>0</v>
      </c>
      <c r="AK1327" s="14" t="n">
        <v>13170</v>
      </c>
      <c r="AL1327" s="0" t="n">
        <v>0</v>
      </c>
    </row>
    <row r="1328" customFormat="false" ht="13" hidden="false" customHeight="false" outlineLevel="0" collapsed="false">
      <c r="B1328" s="14" t="n">
        <v>13176.63</v>
      </c>
      <c r="C1328" s="0" t="n">
        <v>0</v>
      </c>
      <c r="E1328" s="14" t="n">
        <v>13156.31</v>
      </c>
      <c r="F1328" s="0" t="n">
        <v>0</v>
      </c>
      <c r="H1328" s="14" t="n">
        <v>13166.15</v>
      </c>
      <c r="I1328" s="0" t="n">
        <v>0</v>
      </c>
      <c r="K1328" s="14" t="n">
        <v>13160.26</v>
      </c>
      <c r="L1328" s="0" t="n">
        <v>0</v>
      </c>
      <c r="M1328" s="0" t="n">
        <f aca="false">L1328+$M$9</f>
        <v>300</v>
      </c>
      <c r="O1328" s="14" t="n">
        <v>13180</v>
      </c>
      <c r="P1328" s="0" t="n">
        <v>0</v>
      </c>
      <c r="Q1328" s="0" t="n">
        <f aca="false">P1328+$Q$9</f>
        <v>100</v>
      </c>
      <c r="S1328" s="14" t="n">
        <v>13180</v>
      </c>
      <c r="T1328" s="0" t="n">
        <v>1</v>
      </c>
      <c r="V1328" s="14" t="n">
        <v>13180</v>
      </c>
      <c r="W1328" s="0" t="n">
        <v>1</v>
      </c>
      <c r="Y1328" s="14" t="n">
        <v>13180</v>
      </c>
      <c r="Z1328" s="0" t="n">
        <v>3</v>
      </c>
      <c r="AB1328" s="14" t="n">
        <v>13180</v>
      </c>
      <c r="AC1328" s="0" t="n">
        <v>2</v>
      </c>
      <c r="AE1328" s="14" t="n">
        <v>13180</v>
      </c>
      <c r="AF1328" s="0" t="n">
        <v>0</v>
      </c>
      <c r="AH1328" s="14" t="n">
        <v>13180</v>
      </c>
      <c r="AI1328" s="0" t="n">
        <v>2</v>
      </c>
      <c r="AK1328" s="14" t="n">
        <v>13180</v>
      </c>
      <c r="AL1328" s="0" t="n">
        <v>0</v>
      </c>
    </row>
    <row r="1329" customFormat="false" ht="13" hidden="false" customHeight="false" outlineLevel="0" collapsed="false">
      <c r="B1329" s="14" t="n">
        <v>13186.63</v>
      </c>
      <c r="C1329" s="0" t="n">
        <v>2</v>
      </c>
      <c r="E1329" s="14" t="n">
        <v>13166.29</v>
      </c>
      <c r="F1329" s="0" t="n">
        <v>0</v>
      </c>
      <c r="H1329" s="14" t="n">
        <v>13176.14</v>
      </c>
      <c r="I1329" s="0" t="n">
        <v>0</v>
      </c>
      <c r="K1329" s="14" t="n">
        <v>13170.24</v>
      </c>
      <c r="L1329" s="0" t="n">
        <v>0</v>
      </c>
      <c r="M1329" s="0" t="n">
        <f aca="false">L1329+$M$9</f>
        <v>300</v>
      </c>
      <c r="O1329" s="14" t="n">
        <v>13190</v>
      </c>
      <c r="P1329" s="0" t="n">
        <v>1</v>
      </c>
      <c r="Q1329" s="0" t="n">
        <f aca="false">P1329+$Q$9</f>
        <v>101</v>
      </c>
      <c r="S1329" s="14" t="n">
        <v>13190</v>
      </c>
      <c r="T1329" s="0" t="n">
        <v>0</v>
      </c>
      <c r="V1329" s="14" t="n">
        <v>13190</v>
      </c>
      <c r="W1329" s="0" t="n">
        <v>0</v>
      </c>
      <c r="Y1329" s="14" t="n">
        <v>13190</v>
      </c>
      <c r="Z1329" s="0" t="n">
        <v>2</v>
      </c>
      <c r="AB1329" s="14" t="n">
        <v>13190</v>
      </c>
      <c r="AC1329" s="0" t="n">
        <v>0</v>
      </c>
      <c r="AE1329" s="14" t="n">
        <v>13190</v>
      </c>
      <c r="AF1329" s="0" t="n">
        <v>0</v>
      </c>
      <c r="AH1329" s="14" t="n">
        <v>13190</v>
      </c>
      <c r="AI1329" s="0" t="n">
        <v>0</v>
      </c>
      <c r="AK1329" s="14" t="n">
        <v>13190</v>
      </c>
      <c r="AL1329" s="0" t="n">
        <v>0</v>
      </c>
    </row>
    <row r="1330" customFormat="false" ht="13" hidden="false" customHeight="false" outlineLevel="0" collapsed="false">
      <c r="B1330" s="14" t="n">
        <v>13196.64</v>
      </c>
      <c r="C1330" s="0" t="n">
        <v>0</v>
      </c>
      <c r="E1330" s="14" t="n">
        <v>13176.26</v>
      </c>
      <c r="F1330" s="0" t="n">
        <v>1</v>
      </c>
      <c r="H1330" s="14" t="n">
        <v>13186.13</v>
      </c>
      <c r="I1330" s="0" t="n">
        <v>2</v>
      </c>
      <c r="K1330" s="14" t="n">
        <v>13180.22</v>
      </c>
      <c r="L1330" s="0" t="n">
        <v>0</v>
      </c>
      <c r="M1330" s="0" t="n">
        <f aca="false">L1330+$M$9</f>
        <v>300</v>
      </c>
      <c r="O1330" s="14" t="n">
        <v>13200</v>
      </c>
      <c r="P1330" s="0" t="n">
        <v>2</v>
      </c>
      <c r="Q1330" s="0" t="n">
        <f aca="false">P1330+$Q$9</f>
        <v>102</v>
      </c>
      <c r="S1330" s="14" t="n">
        <v>13200</v>
      </c>
      <c r="T1330" s="0" t="n">
        <v>0</v>
      </c>
      <c r="V1330" s="14" t="n">
        <v>13200</v>
      </c>
      <c r="W1330" s="0" t="n">
        <v>1</v>
      </c>
      <c r="Y1330" s="14" t="n">
        <v>13200</v>
      </c>
      <c r="Z1330" s="0" t="n">
        <v>1</v>
      </c>
      <c r="AB1330" s="14" t="n">
        <v>13200</v>
      </c>
      <c r="AC1330" s="0" t="n">
        <v>0</v>
      </c>
      <c r="AE1330" s="14" t="n">
        <v>13200</v>
      </c>
      <c r="AF1330" s="0" t="n">
        <v>1</v>
      </c>
      <c r="AH1330" s="14" t="n">
        <v>13200</v>
      </c>
      <c r="AI1330" s="0" t="n">
        <v>0</v>
      </c>
      <c r="AK1330" s="14" t="n">
        <v>13200</v>
      </c>
      <c r="AL1330" s="0" t="n">
        <v>0</v>
      </c>
    </row>
    <row r="1331" customFormat="false" ht="13" hidden="false" customHeight="false" outlineLevel="0" collapsed="false">
      <c r="B1331" s="14" t="n">
        <v>13206.64</v>
      </c>
      <c r="C1331" s="0" t="n">
        <v>0</v>
      </c>
      <c r="E1331" s="14" t="n">
        <v>13186.24</v>
      </c>
      <c r="F1331" s="0" t="n">
        <v>0</v>
      </c>
      <c r="H1331" s="14" t="n">
        <v>13196.12</v>
      </c>
      <c r="I1331" s="0" t="n">
        <v>1</v>
      </c>
      <c r="K1331" s="14" t="n">
        <v>13190.2</v>
      </c>
      <c r="L1331" s="0" t="n">
        <v>0</v>
      </c>
      <c r="M1331" s="0" t="n">
        <f aca="false">L1331+$M$9</f>
        <v>300</v>
      </c>
      <c r="O1331" s="14" t="n">
        <v>13210</v>
      </c>
      <c r="P1331" s="0" t="n">
        <v>1</v>
      </c>
      <c r="Q1331" s="0" t="n">
        <f aca="false">P1331+$Q$9</f>
        <v>101</v>
      </c>
      <c r="S1331" s="14" t="n">
        <v>13210</v>
      </c>
      <c r="T1331" s="0" t="n">
        <v>2</v>
      </c>
      <c r="V1331" s="14" t="n">
        <v>13210</v>
      </c>
      <c r="W1331" s="0" t="n">
        <v>1</v>
      </c>
      <c r="Y1331" s="14" t="n">
        <v>13210</v>
      </c>
      <c r="Z1331" s="0" t="n">
        <v>2</v>
      </c>
      <c r="AB1331" s="14" t="n">
        <v>13210</v>
      </c>
      <c r="AC1331" s="0" t="n">
        <v>1</v>
      </c>
      <c r="AE1331" s="14" t="n">
        <v>13210</v>
      </c>
      <c r="AF1331" s="0" t="n">
        <v>2</v>
      </c>
      <c r="AH1331" s="14" t="n">
        <v>13210</v>
      </c>
      <c r="AI1331" s="0" t="n">
        <v>0</v>
      </c>
      <c r="AK1331" s="14" t="n">
        <v>13210</v>
      </c>
      <c r="AL1331" s="0" t="n">
        <v>0</v>
      </c>
    </row>
    <row r="1332" customFormat="false" ht="13" hidden="false" customHeight="false" outlineLevel="0" collapsed="false">
      <c r="B1332" s="14" t="n">
        <v>13216.65</v>
      </c>
      <c r="C1332" s="0" t="n">
        <v>0</v>
      </c>
      <c r="E1332" s="14" t="n">
        <v>13196.22</v>
      </c>
      <c r="F1332" s="0" t="n">
        <v>1</v>
      </c>
      <c r="H1332" s="14" t="n">
        <v>13206.11</v>
      </c>
      <c r="I1332" s="0" t="n">
        <v>0</v>
      </c>
      <c r="K1332" s="14" t="n">
        <v>13200.18</v>
      </c>
      <c r="L1332" s="0" t="n">
        <v>1</v>
      </c>
      <c r="M1332" s="0" t="n">
        <f aca="false">L1332+$M$9</f>
        <v>301</v>
      </c>
      <c r="O1332" s="14" t="n">
        <v>13220</v>
      </c>
      <c r="P1332" s="0" t="n">
        <v>1</v>
      </c>
      <c r="Q1332" s="0" t="n">
        <f aca="false">P1332+$Q$9</f>
        <v>101</v>
      </c>
      <c r="S1332" s="14" t="n">
        <v>13220</v>
      </c>
      <c r="T1332" s="0" t="n">
        <v>1</v>
      </c>
      <c r="V1332" s="14" t="n">
        <v>13220</v>
      </c>
      <c r="W1332" s="0" t="n">
        <v>0</v>
      </c>
      <c r="Y1332" s="14" t="n">
        <v>13220</v>
      </c>
      <c r="Z1332" s="0" t="n">
        <v>2</v>
      </c>
      <c r="AB1332" s="14" t="n">
        <v>13220</v>
      </c>
      <c r="AC1332" s="0" t="n">
        <v>2</v>
      </c>
      <c r="AE1332" s="14" t="n">
        <v>13220</v>
      </c>
      <c r="AF1332" s="0" t="n">
        <v>1</v>
      </c>
      <c r="AH1332" s="14" t="n">
        <v>13220</v>
      </c>
      <c r="AI1332" s="0" t="n">
        <v>0</v>
      </c>
      <c r="AK1332" s="14" t="n">
        <v>13220</v>
      </c>
      <c r="AL1332" s="0" t="n">
        <v>0</v>
      </c>
    </row>
    <row r="1333" customFormat="false" ht="13" hidden="false" customHeight="false" outlineLevel="0" collapsed="false">
      <c r="B1333" s="14" t="n">
        <v>13226.65</v>
      </c>
      <c r="C1333" s="0" t="n">
        <v>1</v>
      </c>
      <c r="E1333" s="14" t="n">
        <v>13206.2</v>
      </c>
      <c r="F1333" s="0" t="n">
        <v>2</v>
      </c>
      <c r="H1333" s="14" t="n">
        <v>13216.1</v>
      </c>
      <c r="I1333" s="0" t="n">
        <v>0</v>
      </c>
      <c r="K1333" s="14" t="n">
        <v>13210.16</v>
      </c>
      <c r="L1333" s="0" t="n">
        <v>0</v>
      </c>
      <c r="M1333" s="0" t="n">
        <f aca="false">L1333+$M$9</f>
        <v>300</v>
      </c>
      <c r="O1333" s="14" t="n">
        <v>13230</v>
      </c>
      <c r="P1333" s="0" t="n">
        <v>0</v>
      </c>
      <c r="Q1333" s="0" t="n">
        <f aca="false">P1333+$Q$9</f>
        <v>100</v>
      </c>
      <c r="S1333" s="14" t="n">
        <v>13230</v>
      </c>
      <c r="T1333" s="0" t="n">
        <v>0</v>
      </c>
      <c r="V1333" s="14" t="n">
        <v>13230</v>
      </c>
      <c r="W1333" s="0" t="n">
        <v>4</v>
      </c>
      <c r="Y1333" s="14" t="n">
        <v>13230</v>
      </c>
      <c r="Z1333" s="0" t="n">
        <v>4</v>
      </c>
      <c r="AB1333" s="14" t="n">
        <v>13230</v>
      </c>
      <c r="AC1333" s="0" t="n">
        <v>2</v>
      </c>
      <c r="AE1333" s="14" t="n">
        <v>13230</v>
      </c>
      <c r="AF1333" s="0" t="n">
        <v>1</v>
      </c>
      <c r="AH1333" s="14" t="n">
        <v>13230</v>
      </c>
      <c r="AI1333" s="0" t="n">
        <v>0</v>
      </c>
      <c r="AK1333" s="14" t="n">
        <v>13230</v>
      </c>
      <c r="AL1333" s="0" t="n">
        <v>0</v>
      </c>
    </row>
    <row r="1334" customFormat="false" ht="13" hidden="false" customHeight="false" outlineLevel="0" collapsed="false">
      <c r="B1334" s="14" t="n">
        <v>13236.66</v>
      </c>
      <c r="C1334" s="0" t="n">
        <v>0</v>
      </c>
      <c r="E1334" s="14" t="n">
        <v>13216.18</v>
      </c>
      <c r="F1334" s="0" t="n">
        <v>1</v>
      </c>
      <c r="H1334" s="14" t="n">
        <v>13226.09</v>
      </c>
      <c r="I1334" s="0" t="n">
        <v>0</v>
      </c>
      <c r="K1334" s="14" t="n">
        <v>13220.14</v>
      </c>
      <c r="L1334" s="0" t="n">
        <v>0</v>
      </c>
      <c r="M1334" s="0" t="n">
        <f aca="false">L1334+$M$9</f>
        <v>300</v>
      </c>
      <c r="O1334" s="14" t="n">
        <v>13240</v>
      </c>
      <c r="P1334" s="0" t="n">
        <v>0</v>
      </c>
      <c r="Q1334" s="0" t="n">
        <f aca="false">P1334+$Q$9</f>
        <v>100</v>
      </c>
      <c r="S1334" s="14" t="n">
        <v>13240</v>
      </c>
      <c r="T1334" s="0" t="n">
        <v>0</v>
      </c>
      <c r="V1334" s="14" t="n">
        <v>13240</v>
      </c>
      <c r="W1334" s="0" t="n">
        <v>0</v>
      </c>
      <c r="Y1334" s="14" t="n">
        <v>13240</v>
      </c>
      <c r="Z1334" s="0" t="n">
        <v>0</v>
      </c>
      <c r="AB1334" s="14" t="n">
        <v>13240</v>
      </c>
      <c r="AC1334" s="0" t="n">
        <v>1</v>
      </c>
      <c r="AE1334" s="14" t="n">
        <v>13240</v>
      </c>
      <c r="AF1334" s="0" t="n">
        <v>1</v>
      </c>
      <c r="AH1334" s="14" t="n">
        <v>13240</v>
      </c>
      <c r="AI1334" s="0" t="n">
        <v>0</v>
      </c>
      <c r="AK1334" s="14" t="n">
        <v>13240</v>
      </c>
      <c r="AL1334" s="0" t="n">
        <v>0</v>
      </c>
    </row>
    <row r="1335" customFormat="false" ht="13" hidden="false" customHeight="false" outlineLevel="0" collapsed="false">
      <c r="B1335" s="14" t="n">
        <v>13246.66</v>
      </c>
      <c r="C1335" s="0" t="n">
        <v>0</v>
      </c>
      <c r="E1335" s="14" t="n">
        <v>13226.16</v>
      </c>
      <c r="F1335" s="0" t="n">
        <v>0</v>
      </c>
      <c r="H1335" s="14" t="n">
        <v>13236.08</v>
      </c>
      <c r="I1335" s="0" t="n">
        <v>0</v>
      </c>
      <c r="K1335" s="14" t="n">
        <v>13230.12</v>
      </c>
      <c r="L1335" s="0" t="n">
        <v>2</v>
      </c>
      <c r="M1335" s="0" t="n">
        <f aca="false">L1335+$M$9</f>
        <v>302</v>
      </c>
      <c r="O1335" s="14" t="n">
        <v>13250</v>
      </c>
      <c r="P1335" s="0" t="n">
        <v>1</v>
      </c>
      <c r="Q1335" s="0" t="n">
        <f aca="false">P1335+$Q$9</f>
        <v>101</v>
      </c>
      <c r="S1335" s="14" t="n">
        <v>13250</v>
      </c>
      <c r="T1335" s="0" t="n">
        <v>0</v>
      </c>
      <c r="V1335" s="14" t="n">
        <v>13250</v>
      </c>
      <c r="W1335" s="0" t="n">
        <v>0</v>
      </c>
      <c r="Y1335" s="14" t="n">
        <v>13250</v>
      </c>
      <c r="Z1335" s="0" t="n">
        <v>0</v>
      </c>
      <c r="AB1335" s="14" t="n">
        <v>13250</v>
      </c>
      <c r="AC1335" s="0" t="n">
        <v>1</v>
      </c>
      <c r="AE1335" s="14" t="n">
        <v>13250</v>
      </c>
      <c r="AF1335" s="0" t="n">
        <v>0</v>
      </c>
      <c r="AH1335" s="14" t="n">
        <v>13250</v>
      </c>
      <c r="AI1335" s="0" t="n">
        <v>0</v>
      </c>
      <c r="AK1335" s="14" t="n">
        <v>13250</v>
      </c>
      <c r="AL1335" s="0" t="n">
        <v>1</v>
      </c>
    </row>
    <row r="1336" customFormat="false" ht="13" hidden="false" customHeight="false" outlineLevel="0" collapsed="false">
      <c r="B1336" s="14" t="n">
        <v>13256.67</v>
      </c>
      <c r="C1336" s="0" t="n">
        <v>2</v>
      </c>
      <c r="E1336" s="14" t="n">
        <v>13236.13</v>
      </c>
      <c r="F1336" s="0" t="n">
        <v>1</v>
      </c>
      <c r="H1336" s="14" t="n">
        <v>13246.07</v>
      </c>
      <c r="I1336" s="0" t="n">
        <v>0</v>
      </c>
      <c r="K1336" s="14" t="n">
        <v>13240.11</v>
      </c>
      <c r="L1336" s="0" t="n">
        <v>1</v>
      </c>
      <c r="M1336" s="0" t="n">
        <f aca="false">L1336+$M$9</f>
        <v>301</v>
      </c>
      <c r="O1336" s="14" t="n">
        <v>13260</v>
      </c>
      <c r="P1336" s="0" t="n">
        <v>0</v>
      </c>
      <c r="Q1336" s="0" t="n">
        <f aca="false">P1336+$Q$9</f>
        <v>100</v>
      </c>
      <c r="S1336" s="14" t="n">
        <v>13260</v>
      </c>
      <c r="T1336" s="0" t="n">
        <v>1</v>
      </c>
      <c r="V1336" s="14" t="n">
        <v>13260</v>
      </c>
      <c r="W1336" s="0" t="n">
        <v>0</v>
      </c>
      <c r="Y1336" s="14" t="n">
        <v>13260</v>
      </c>
      <c r="Z1336" s="0" t="n">
        <v>4</v>
      </c>
      <c r="AB1336" s="14" t="n">
        <v>13260</v>
      </c>
      <c r="AC1336" s="0" t="n">
        <v>0</v>
      </c>
      <c r="AE1336" s="14" t="n">
        <v>13260</v>
      </c>
      <c r="AF1336" s="0" t="n">
        <v>1</v>
      </c>
      <c r="AH1336" s="14" t="n">
        <v>13260</v>
      </c>
      <c r="AI1336" s="0" t="n">
        <v>0</v>
      </c>
      <c r="AK1336" s="14" t="n">
        <v>13260</v>
      </c>
      <c r="AL1336" s="0" t="n">
        <v>0</v>
      </c>
    </row>
    <row r="1337" customFormat="false" ht="13" hidden="false" customHeight="false" outlineLevel="0" collapsed="false">
      <c r="B1337" s="14" t="n">
        <v>13266.67</v>
      </c>
      <c r="C1337" s="0" t="n">
        <v>1</v>
      </c>
      <c r="E1337" s="14" t="n">
        <v>13246.11</v>
      </c>
      <c r="F1337" s="0" t="n">
        <v>0</v>
      </c>
      <c r="H1337" s="14" t="n">
        <v>13256.07</v>
      </c>
      <c r="I1337" s="0" t="n">
        <v>1</v>
      </c>
      <c r="K1337" s="14" t="n">
        <v>13250.09</v>
      </c>
      <c r="L1337" s="0" t="n">
        <v>1</v>
      </c>
      <c r="M1337" s="0" t="n">
        <f aca="false">L1337+$M$9</f>
        <v>301</v>
      </c>
      <c r="O1337" s="14" t="n">
        <v>13270</v>
      </c>
      <c r="P1337" s="0" t="n">
        <v>0</v>
      </c>
      <c r="Q1337" s="0" t="n">
        <f aca="false">P1337+$Q$9</f>
        <v>100</v>
      </c>
      <c r="S1337" s="14" t="n">
        <v>13270</v>
      </c>
      <c r="T1337" s="0" t="n">
        <v>0</v>
      </c>
      <c r="V1337" s="14" t="n">
        <v>13270</v>
      </c>
      <c r="W1337" s="0" t="n">
        <v>2</v>
      </c>
      <c r="Y1337" s="14" t="n">
        <v>13270</v>
      </c>
      <c r="Z1337" s="0" t="n">
        <v>1</v>
      </c>
      <c r="AB1337" s="14" t="n">
        <v>13270</v>
      </c>
      <c r="AC1337" s="0" t="n">
        <v>0</v>
      </c>
      <c r="AE1337" s="14" t="n">
        <v>13270</v>
      </c>
      <c r="AF1337" s="0" t="n">
        <v>2</v>
      </c>
      <c r="AH1337" s="14" t="n">
        <v>13270</v>
      </c>
      <c r="AI1337" s="0" t="n">
        <v>0</v>
      </c>
      <c r="AK1337" s="14" t="n">
        <v>13270</v>
      </c>
      <c r="AL1337" s="0" t="n">
        <v>0</v>
      </c>
    </row>
    <row r="1338" customFormat="false" ht="13" hidden="false" customHeight="false" outlineLevel="0" collapsed="false">
      <c r="B1338" s="14" t="n">
        <v>13276.68</v>
      </c>
      <c r="C1338" s="0" t="n">
        <v>0</v>
      </c>
      <c r="E1338" s="14" t="n">
        <v>13256.09</v>
      </c>
      <c r="F1338" s="0" t="n">
        <v>0</v>
      </c>
      <c r="H1338" s="14" t="n">
        <v>13266.06</v>
      </c>
      <c r="I1338" s="0" t="n">
        <v>0</v>
      </c>
      <c r="K1338" s="14" t="n">
        <v>13260.07</v>
      </c>
      <c r="L1338" s="0" t="n">
        <v>0</v>
      </c>
      <c r="M1338" s="0" t="n">
        <f aca="false">L1338+$M$9</f>
        <v>300</v>
      </c>
      <c r="O1338" s="14" t="n">
        <v>13280</v>
      </c>
      <c r="P1338" s="0" t="n">
        <v>0</v>
      </c>
      <c r="Q1338" s="0" t="n">
        <f aca="false">P1338+$Q$9</f>
        <v>100</v>
      </c>
      <c r="S1338" s="14" t="n">
        <v>13280</v>
      </c>
      <c r="T1338" s="0" t="n">
        <v>0</v>
      </c>
      <c r="V1338" s="14" t="n">
        <v>13280</v>
      </c>
      <c r="W1338" s="0" t="n">
        <v>3</v>
      </c>
      <c r="Y1338" s="14" t="n">
        <v>13280</v>
      </c>
      <c r="Z1338" s="0" t="n">
        <v>1</v>
      </c>
      <c r="AB1338" s="14" t="n">
        <v>13280</v>
      </c>
      <c r="AC1338" s="0" t="n">
        <v>0</v>
      </c>
      <c r="AE1338" s="14" t="n">
        <v>13280</v>
      </c>
      <c r="AF1338" s="0" t="n">
        <v>0</v>
      </c>
      <c r="AH1338" s="14" t="n">
        <v>13280</v>
      </c>
      <c r="AI1338" s="0" t="n">
        <v>0</v>
      </c>
      <c r="AK1338" s="14" t="n">
        <v>13280</v>
      </c>
      <c r="AL1338" s="0" t="n">
        <v>0</v>
      </c>
    </row>
    <row r="1339" customFormat="false" ht="13" hidden="false" customHeight="false" outlineLevel="0" collapsed="false">
      <c r="B1339" s="14" t="n">
        <v>13286.68</v>
      </c>
      <c r="C1339" s="0" t="n">
        <v>2</v>
      </c>
      <c r="E1339" s="14" t="n">
        <v>13266.07</v>
      </c>
      <c r="F1339" s="0" t="n">
        <v>0</v>
      </c>
      <c r="H1339" s="14" t="n">
        <v>13276.05</v>
      </c>
      <c r="I1339" s="0" t="n">
        <v>0</v>
      </c>
      <c r="K1339" s="14" t="n">
        <v>13270.05</v>
      </c>
      <c r="L1339" s="0" t="n">
        <v>1</v>
      </c>
      <c r="M1339" s="0" t="n">
        <f aca="false">L1339+$M$9</f>
        <v>301</v>
      </c>
      <c r="O1339" s="14" t="n">
        <v>13290</v>
      </c>
      <c r="P1339" s="0" t="n">
        <v>0</v>
      </c>
      <c r="Q1339" s="0" t="n">
        <f aca="false">P1339+$Q$9</f>
        <v>100</v>
      </c>
      <c r="S1339" s="14" t="n">
        <v>13290</v>
      </c>
      <c r="T1339" s="0" t="n">
        <v>0</v>
      </c>
      <c r="V1339" s="14" t="n">
        <v>13290</v>
      </c>
      <c r="W1339" s="0" t="n">
        <v>0</v>
      </c>
      <c r="Y1339" s="14" t="n">
        <v>13290</v>
      </c>
      <c r="Z1339" s="0" t="n">
        <v>0</v>
      </c>
      <c r="AB1339" s="14" t="n">
        <v>13290</v>
      </c>
      <c r="AC1339" s="0" t="n">
        <v>0</v>
      </c>
      <c r="AE1339" s="14" t="n">
        <v>13290</v>
      </c>
      <c r="AF1339" s="0" t="n">
        <v>1</v>
      </c>
      <c r="AH1339" s="14" t="n">
        <v>13290</v>
      </c>
      <c r="AI1339" s="0" t="n">
        <v>0</v>
      </c>
      <c r="AK1339" s="14" t="n">
        <v>13290</v>
      </c>
      <c r="AL1339" s="0" t="n">
        <v>1</v>
      </c>
    </row>
    <row r="1340" customFormat="false" ht="13" hidden="false" customHeight="false" outlineLevel="0" collapsed="false">
      <c r="B1340" s="14" t="n">
        <v>13296.69</v>
      </c>
      <c r="C1340" s="0" t="n">
        <v>1</v>
      </c>
      <c r="E1340" s="14" t="n">
        <v>13276.05</v>
      </c>
      <c r="F1340" s="0" t="n">
        <v>1</v>
      </c>
      <c r="H1340" s="14" t="n">
        <v>13286.04</v>
      </c>
      <c r="I1340" s="0" t="n">
        <v>1</v>
      </c>
      <c r="K1340" s="14" t="n">
        <v>13280.03</v>
      </c>
      <c r="L1340" s="0" t="n">
        <v>1</v>
      </c>
      <c r="M1340" s="0" t="n">
        <f aca="false">L1340+$M$9</f>
        <v>301</v>
      </c>
      <c r="O1340" s="14" t="n">
        <v>13300</v>
      </c>
      <c r="P1340" s="0" t="n">
        <v>1</v>
      </c>
      <c r="Q1340" s="0" t="n">
        <f aca="false">P1340+$Q$9</f>
        <v>101</v>
      </c>
      <c r="S1340" s="14" t="n">
        <v>13300</v>
      </c>
      <c r="T1340" s="0" t="n">
        <v>1</v>
      </c>
      <c r="V1340" s="14" t="n">
        <v>13300</v>
      </c>
      <c r="W1340" s="0" t="n">
        <v>1</v>
      </c>
      <c r="Y1340" s="14" t="n">
        <v>13300</v>
      </c>
      <c r="Z1340" s="0" t="n">
        <v>0</v>
      </c>
      <c r="AB1340" s="14" t="n">
        <v>13300</v>
      </c>
      <c r="AC1340" s="0" t="n">
        <v>0</v>
      </c>
      <c r="AE1340" s="14" t="n">
        <v>13300</v>
      </c>
      <c r="AF1340" s="0" t="n">
        <v>1</v>
      </c>
      <c r="AH1340" s="14" t="n">
        <v>13300</v>
      </c>
      <c r="AI1340" s="0" t="n">
        <v>0</v>
      </c>
      <c r="AK1340" s="14" t="n">
        <v>13300</v>
      </c>
      <c r="AL1340" s="0" t="n">
        <v>0</v>
      </c>
    </row>
    <row r="1341" customFormat="false" ht="13" hidden="false" customHeight="false" outlineLevel="0" collapsed="false">
      <c r="B1341" s="14" t="n">
        <v>13306.69</v>
      </c>
      <c r="C1341" s="0" t="n">
        <v>1</v>
      </c>
      <c r="E1341" s="14" t="n">
        <v>13286.03</v>
      </c>
      <c r="F1341" s="0" t="n">
        <v>1</v>
      </c>
      <c r="H1341" s="14" t="n">
        <v>13296.03</v>
      </c>
      <c r="I1341" s="0" t="n">
        <v>0</v>
      </c>
      <c r="K1341" s="14" t="n">
        <v>13290.01</v>
      </c>
      <c r="L1341" s="0" t="n">
        <v>1</v>
      </c>
      <c r="M1341" s="0" t="n">
        <f aca="false">L1341+$M$9</f>
        <v>301</v>
      </c>
      <c r="O1341" s="14" t="n">
        <v>13310</v>
      </c>
      <c r="P1341" s="0" t="n">
        <v>1</v>
      </c>
      <c r="Q1341" s="0" t="n">
        <f aca="false">P1341+$Q$9</f>
        <v>101</v>
      </c>
      <c r="S1341" s="14" t="n">
        <v>13310</v>
      </c>
      <c r="T1341" s="0" t="n">
        <v>0</v>
      </c>
      <c r="V1341" s="14" t="n">
        <v>13310</v>
      </c>
      <c r="W1341" s="0" t="n">
        <v>0</v>
      </c>
      <c r="Y1341" s="14" t="n">
        <v>13310</v>
      </c>
      <c r="Z1341" s="0" t="n">
        <v>2</v>
      </c>
      <c r="AB1341" s="14" t="n">
        <v>13310</v>
      </c>
      <c r="AC1341" s="0" t="n">
        <v>0</v>
      </c>
      <c r="AE1341" s="14" t="n">
        <v>13310</v>
      </c>
      <c r="AF1341" s="0" t="n">
        <v>1</v>
      </c>
      <c r="AH1341" s="14" t="n">
        <v>13310</v>
      </c>
      <c r="AI1341" s="0" t="n">
        <v>0</v>
      </c>
      <c r="AK1341" s="14" t="n">
        <v>13310</v>
      </c>
      <c r="AL1341" s="0" t="n">
        <v>0</v>
      </c>
    </row>
    <row r="1342" customFormat="false" ht="13" hidden="false" customHeight="false" outlineLevel="0" collapsed="false">
      <c r="B1342" s="14" t="n">
        <v>13316.7</v>
      </c>
      <c r="C1342" s="0" t="n">
        <v>1</v>
      </c>
      <c r="E1342" s="14" t="n">
        <v>13296</v>
      </c>
      <c r="F1342" s="0" t="n">
        <v>0</v>
      </c>
      <c r="H1342" s="14" t="n">
        <v>13306.02</v>
      </c>
      <c r="I1342" s="0" t="n">
        <v>0</v>
      </c>
      <c r="K1342" s="14" t="n">
        <v>13299.99</v>
      </c>
      <c r="L1342" s="0" t="n">
        <v>2</v>
      </c>
      <c r="M1342" s="0" t="n">
        <f aca="false">L1342+$M$9</f>
        <v>302</v>
      </c>
      <c r="O1342" s="14" t="n">
        <v>13320</v>
      </c>
      <c r="P1342" s="0" t="n">
        <v>0</v>
      </c>
      <c r="Q1342" s="0" t="n">
        <f aca="false">P1342+$Q$9</f>
        <v>100</v>
      </c>
      <c r="S1342" s="14" t="n">
        <v>13320</v>
      </c>
      <c r="T1342" s="0" t="n">
        <v>0</v>
      </c>
      <c r="V1342" s="14" t="n">
        <v>13320</v>
      </c>
      <c r="W1342" s="0" t="n">
        <v>1</v>
      </c>
      <c r="Y1342" s="14" t="n">
        <v>13320</v>
      </c>
      <c r="Z1342" s="0" t="n">
        <v>0</v>
      </c>
      <c r="AB1342" s="14" t="n">
        <v>13320</v>
      </c>
      <c r="AC1342" s="0" t="n">
        <v>0</v>
      </c>
      <c r="AE1342" s="14" t="n">
        <v>13320</v>
      </c>
      <c r="AF1342" s="0" t="n">
        <v>1</v>
      </c>
      <c r="AH1342" s="14" t="n">
        <v>13320</v>
      </c>
      <c r="AI1342" s="0" t="n">
        <v>1</v>
      </c>
      <c r="AK1342" s="14" t="n">
        <v>13320</v>
      </c>
      <c r="AL1342" s="0" t="n">
        <v>0</v>
      </c>
    </row>
    <row r="1343" customFormat="false" ht="13" hidden="false" customHeight="false" outlineLevel="0" collapsed="false">
      <c r="B1343" s="14" t="n">
        <v>13326.7</v>
      </c>
      <c r="C1343" s="0" t="n">
        <v>1</v>
      </c>
      <c r="E1343" s="14" t="n">
        <v>13305.98</v>
      </c>
      <c r="F1343" s="0" t="n">
        <v>0</v>
      </c>
      <c r="H1343" s="14" t="n">
        <v>13316.01</v>
      </c>
      <c r="I1343" s="0" t="n">
        <v>0</v>
      </c>
      <c r="K1343" s="14" t="n">
        <v>13309.97</v>
      </c>
      <c r="L1343" s="0" t="n">
        <v>0</v>
      </c>
      <c r="M1343" s="0" t="n">
        <f aca="false">L1343+$M$9</f>
        <v>300</v>
      </c>
      <c r="O1343" s="14" t="n">
        <v>13330</v>
      </c>
      <c r="P1343" s="0" t="n">
        <v>0</v>
      </c>
      <c r="Q1343" s="0" t="n">
        <f aca="false">P1343+$Q$9</f>
        <v>100</v>
      </c>
      <c r="S1343" s="14" t="n">
        <v>13330</v>
      </c>
      <c r="T1343" s="0" t="n">
        <v>1</v>
      </c>
      <c r="V1343" s="14" t="n">
        <v>13330</v>
      </c>
      <c r="W1343" s="0" t="n">
        <v>0</v>
      </c>
      <c r="Y1343" s="14" t="n">
        <v>13330</v>
      </c>
      <c r="Z1343" s="0" t="n">
        <v>2</v>
      </c>
      <c r="AB1343" s="14" t="n">
        <v>13330</v>
      </c>
      <c r="AC1343" s="0" t="n">
        <v>0</v>
      </c>
      <c r="AE1343" s="14" t="n">
        <v>13330</v>
      </c>
      <c r="AF1343" s="0" t="n">
        <v>1</v>
      </c>
      <c r="AH1343" s="14" t="n">
        <v>13330</v>
      </c>
      <c r="AI1343" s="0" t="n">
        <v>1</v>
      </c>
      <c r="AK1343" s="14" t="n">
        <v>13330</v>
      </c>
      <c r="AL1343" s="0" t="n">
        <v>0</v>
      </c>
    </row>
    <row r="1344" customFormat="false" ht="13" hidden="false" customHeight="false" outlineLevel="0" collapsed="false">
      <c r="B1344" s="14" t="n">
        <v>13336.71</v>
      </c>
      <c r="C1344" s="0" t="n">
        <v>1</v>
      </c>
      <c r="E1344" s="14" t="n">
        <v>13315.96</v>
      </c>
      <c r="F1344" s="0" t="n">
        <v>0</v>
      </c>
      <c r="H1344" s="14" t="n">
        <v>13326</v>
      </c>
      <c r="I1344" s="0" t="n">
        <v>0</v>
      </c>
      <c r="K1344" s="14" t="n">
        <v>13319.96</v>
      </c>
      <c r="L1344" s="0" t="n">
        <v>0</v>
      </c>
      <c r="M1344" s="0" t="n">
        <f aca="false">L1344+$M$9</f>
        <v>300</v>
      </c>
      <c r="O1344" s="14" t="n">
        <v>13340</v>
      </c>
      <c r="P1344" s="0" t="n">
        <v>1</v>
      </c>
      <c r="Q1344" s="0" t="n">
        <f aca="false">P1344+$Q$9</f>
        <v>101</v>
      </c>
      <c r="S1344" s="14" t="n">
        <v>13340</v>
      </c>
      <c r="T1344" s="0" t="n">
        <v>1</v>
      </c>
      <c r="V1344" s="14" t="n">
        <v>13340</v>
      </c>
      <c r="W1344" s="0" t="n">
        <v>0</v>
      </c>
      <c r="Y1344" s="14" t="n">
        <v>13340</v>
      </c>
      <c r="Z1344" s="0" t="n">
        <v>0</v>
      </c>
      <c r="AB1344" s="14" t="n">
        <v>13340</v>
      </c>
      <c r="AC1344" s="0" t="n">
        <v>0</v>
      </c>
      <c r="AE1344" s="14" t="n">
        <v>13340</v>
      </c>
      <c r="AF1344" s="0" t="n">
        <v>1</v>
      </c>
      <c r="AH1344" s="14" t="n">
        <v>13340</v>
      </c>
      <c r="AI1344" s="0" t="n">
        <v>0</v>
      </c>
      <c r="AK1344" s="14" t="n">
        <v>13340</v>
      </c>
      <c r="AL1344" s="0" t="n">
        <v>1</v>
      </c>
    </row>
    <row r="1345" customFormat="false" ht="13" hidden="false" customHeight="false" outlineLevel="0" collapsed="false">
      <c r="B1345" s="14" t="n">
        <v>13346.71</v>
      </c>
      <c r="C1345" s="0" t="n">
        <v>2</v>
      </c>
      <c r="E1345" s="14" t="n">
        <v>13325.94</v>
      </c>
      <c r="F1345" s="0" t="n">
        <v>2</v>
      </c>
      <c r="H1345" s="14" t="n">
        <v>13335.99</v>
      </c>
      <c r="I1345" s="0" t="n">
        <v>1</v>
      </c>
      <c r="K1345" s="14" t="n">
        <v>13329.94</v>
      </c>
      <c r="L1345" s="0" t="n">
        <v>0</v>
      </c>
      <c r="M1345" s="0" t="n">
        <f aca="false">L1345+$M$9</f>
        <v>300</v>
      </c>
      <c r="O1345" s="14" t="n">
        <v>13350</v>
      </c>
      <c r="P1345" s="0" t="n">
        <v>0</v>
      </c>
      <c r="Q1345" s="0" t="n">
        <f aca="false">P1345+$Q$9</f>
        <v>100</v>
      </c>
      <c r="S1345" s="14" t="n">
        <v>13350</v>
      </c>
      <c r="T1345" s="0" t="n">
        <v>1</v>
      </c>
      <c r="V1345" s="14" t="n">
        <v>13350</v>
      </c>
      <c r="W1345" s="0" t="n">
        <v>1</v>
      </c>
      <c r="Y1345" s="14" t="n">
        <v>13350</v>
      </c>
      <c r="Z1345" s="0" t="n">
        <v>2</v>
      </c>
      <c r="AB1345" s="14" t="n">
        <v>13350</v>
      </c>
      <c r="AC1345" s="0" t="n">
        <v>0</v>
      </c>
      <c r="AE1345" s="14" t="n">
        <v>13350</v>
      </c>
      <c r="AF1345" s="0" t="n">
        <v>0</v>
      </c>
      <c r="AH1345" s="14" t="n">
        <v>13350</v>
      </c>
      <c r="AI1345" s="0" t="n">
        <v>0</v>
      </c>
      <c r="AK1345" s="14" t="n">
        <v>13350</v>
      </c>
      <c r="AL1345" s="0" t="n">
        <v>0</v>
      </c>
    </row>
    <row r="1346" customFormat="false" ht="13" hidden="false" customHeight="false" outlineLevel="0" collapsed="false">
      <c r="B1346" s="14" t="n">
        <v>13356.72</v>
      </c>
      <c r="C1346" s="0" t="n">
        <v>1</v>
      </c>
      <c r="E1346" s="14" t="n">
        <v>13335.92</v>
      </c>
      <c r="F1346" s="0" t="n">
        <v>0</v>
      </c>
      <c r="H1346" s="14" t="n">
        <v>13345.98</v>
      </c>
      <c r="I1346" s="0" t="n">
        <v>0</v>
      </c>
      <c r="K1346" s="14" t="n">
        <v>13339.92</v>
      </c>
      <c r="L1346" s="0" t="n">
        <v>1</v>
      </c>
      <c r="M1346" s="0" t="n">
        <f aca="false">L1346+$M$9</f>
        <v>301</v>
      </c>
      <c r="O1346" s="14" t="n">
        <v>13360</v>
      </c>
      <c r="P1346" s="0" t="n">
        <v>0</v>
      </c>
      <c r="Q1346" s="0" t="n">
        <f aca="false">P1346+$Q$9</f>
        <v>100</v>
      </c>
      <c r="S1346" s="14" t="n">
        <v>13360</v>
      </c>
      <c r="T1346" s="0" t="n">
        <v>0</v>
      </c>
      <c r="V1346" s="14" t="n">
        <v>13360</v>
      </c>
      <c r="W1346" s="0" t="n">
        <v>0</v>
      </c>
      <c r="Y1346" s="14" t="n">
        <v>13360</v>
      </c>
      <c r="Z1346" s="0" t="n">
        <v>1</v>
      </c>
      <c r="AB1346" s="14" t="n">
        <v>13360</v>
      </c>
      <c r="AC1346" s="0" t="n">
        <v>1</v>
      </c>
      <c r="AE1346" s="14" t="n">
        <v>13360</v>
      </c>
      <c r="AF1346" s="0" t="n">
        <v>1</v>
      </c>
      <c r="AH1346" s="14" t="n">
        <v>13360</v>
      </c>
      <c r="AI1346" s="0" t="n">
        <v>0</v>
      </c>
      <c r="AK1346" s="14" t="n">
        <v>13360</v>
      </c>
      <c r="AL1346" s="0" t="n">
        <v>0</v>
      </c>
    </row>
    <row r="1347" customFormat="false" ht="13" hidden="false" customHeight="false" outlineLevel="0" collapsed="false">
      <c r="B1347" s="14" t="n">
        <v>13366.72</v>
      </c>
      <c r="C1347" s="0" t="n">
        <v>1</v>
      </c>
      <c r="E1347" s="14" t="n">
        <v>13345.9</v>
      </c>
      <c r="F1347" s="0" t="n">
        <v>0</v>
      </c>
      <c r="H1347" s="14" t="n">
        <v>13355.97</v>
      </c>
      <c r="I1347" s="0" t="n">
        <v>0</v>
      </c>
      <c r="K1347" s="14" t="n">
        <v>13349.9</v>
      </c>
      <c r="L1347" s="0" t="n">
        <v>1</v>
      </c>
      <c r="M1347" s="0" t="n">
        <f aca="false">L1347+$M$9</f>
        <v>301</v>
      </c>
      <c r="O1347" s="14" t="n">
        <v>13370</v>
      </c>
      <c r="P1347" s="0" t="n">
        <v>1</v>
      </c>
      <c r="Q1347" s="0" t="n">
        <f aca="false">P1347+$Q$9</f>
        <v>101</v>
      </c>
      <c r="S1347" s="14" t="n">
        <v>13370</v>
      </c>
      <c r="T1347" s="0" t="n">
        <v>0</v>
      </c>
      <c r="V1347" s="14" t="n">
        <v>13370</v>
      </c>
      <c r="W1347" s="0" t="n">
        <v>1</v>
      </c>
      <c r="Y1347" s="14" t="n">
        <v>13370</v>
      </c>
      <c r="Z1347" s="0" t="n">
        <v>0</v>
      </c>
      <c r="AB1347" s="14" t="n">
        <v>13370</v>
      </c>
      <c r="AC1347" s="0" t="n">
        <v>1</v>
      </c>
      <c r="AE1347" s="14" t="n">
        <v>13370</v>
      </c>
      <c r="AF1347" s="0" t="n">
        <v>1</v>
      </c>
      <c r="AH1347" s="14" t="n">
        <v>13370</v>
      </c>
      <c r="AI1347" s="0" t="n">
        <v>0</v>
      </c>
      <c r="AK1347" s="14" t="n">
        <v>13370</v>
      </c>
      <c r="AL1347" s="0" t="n">
        <v>0</v>
      </c>
    </row>
    <row r="1348" customFormat="false" ht="13" hidden="false" customHeight="false" outlineLevel="0" collapsed="false">
      <c r="B1348" s="14" t="n">
        <v>13376.73</v>
      </c>
      <c r="C1348" s="0" t="n">
        <v>1</v>
      </c>
      <c r="E1348" s="14" t="n">
        <v>13355.87</v>
      </c>
      <c r="F1348" s="0" t="n">
        <v>0</v>
      </c>
      <c r="H1348" s="14" t="n">
        <v>13365.96</v>
      </c>
      <c r="I1348" s="0" t="n">
        <v>0</v>
      </c>
      <c r="K1348" s="14" t="n">
        <v>13359.88</v>
      </c>
      <c r="L1348" s="0" t="n">
        <v>0</v>
      </c>
      <c r="M1348" s="0" t="n">
        <f aca="false">L1348+$M$9</f>
        <v>300</v>
      </c>
      <c r="O1348" s="14" t="n">
        <v>13380</v>
      </c>
      <c r="P1348" s="0" t="n">
        <v>2</v>
      </c>
      <c r="Q1348" s="0" t="n">
        <f aca="false">P1348+$Q$9</f>
        <v>102</v>
      </c>
      <c r="S1348" s="14" t="n">
        <v>13380</v>
      </c>
      <c r="T1348" s="0" t="n">
        <v>1</v>
      </c>
      <c r="V1348" s="14" t="n">
        <v>13380</v>
      </c>
      <c r="W1348" s="0" t="n">
        <v>1</v>
      </c>
      <c r="Y1348" s="14" t="n">
        <v>13380</v>
      </c>
      <c r="Z1348" s="0" t="n">
        <v>0</v>
      </c>
      <c r="AB1348" s="14" t="n">
        <v>13380</v>
      </c>
      <c r="AC1348" s="0" t="n">
        <v>1</v>
      </c>
      <c r="AE1348" s="14" t="n">
        <v>13380</v>
      </c>
      <c r="AF1348" s="0" t="n">
        <v>0</v>
      </c>
      <c r="AH1348" s="14" t="n">
        <v>13380</v>
      </c>
      <c r="AI1348" s="0" t="n">
        <v>0</v>
      </c>
      <c r="AK1348" s="14" t="n">
        <v>13380</v>
      </c>
      <c r="AL1348" s="0" t="n">
        <v>0</v>
      </c>
    </row>
    <row r="1349" customFormat="false" ht="13" hidden="false" customHeight="false" outlineLevel="0" collapsed="false">
      <c r="B1349" s="14" t="n">
        <v>13386.73</v>
      </c>
      <c r="C1349" s="0" t="n">
        <v>1</v>
      </c>
      <c r="E1349" s="14" t="n">
        <v>13365.85</v>
      </c>
      <c r="F1349" s="0" t="n">
        <v>1</v>
      </c>
      <c r="H1349" s="14" t="n">
        <v>13375.95</v>
      </c>
      <c r="I1349" s="0" t="n">
        <v>0</v>
      </c>
      <c r="K1349" s="14" t="n">
        <v>13369.86</v>
      </c>
      <c r="L1349" s="0" t="n">
        <v>0</v>
      </c>
      <c r="M1349" s="0" t="n">
        <f aca="false">L1349+$M$9</f>
        <v>300</v>
      </c>
      <c r="O1349" s="14" t="n">
        <v>13390</v>
      </c>
      <c r="P1349" s="0" t="n">
        <v>1</v>
      </c>
      <c r="Q1349" s="0" t="n">
        <f aca="false">P1349+$Q$9</f>
        <v>101</v>
      </c>
      <c r="S1349" s="14" t="n">
        <v>13390</v>
      </c>
      <c r="T1349" s="0" t="n">
        <v>2</v>
      </c>
      <c r="V1349" s="14" t="n">
        <v>13390</v>
      </c>
      <c r="W1349" s="0" t="n">
        <v>0</v>
      </c>
      <c r="Y1349" s="14" t="n">
        <v>13390</v>
      </c>
      <c r="Z1349" s="0" t="n">
        <v>0</v>
      </c>
      <c r="AB1349" s="14" t="n">
        <v>13390</v>
      </c>
      <c r="AC1349" s="0" t="n">
        <v>0</v>
      </c>
      <c r="AE1349" s="14" t="n">
        <v>13390</v>
      </c>
      <c r="AF1349" s="0" t="n">
        <v>0</v>
      </c>
      <c r="AH1349" s="14" t="n">
        <v>13390</v>
      </c>
      <c r="AI1349" s="0" t="n">
        <v>0</v>
      </c>
      <c r="AK1349" s="14" t="n">
        <v>13390</v>
      </c>
      <c r="AL1349" s="0" t="n">
        <v>0</v>
      </c>
    </row>
    <row r="1350" customFormat="false" ht="13" hidden="false" customHeight="false" outlineLevel="0" collapsed="false">
      <c r="B1350" s="14" t="n">
        <v>13396.74</v>
      </c>
      <c r="C1350" s="0" t="n">
        <v>1</v>
      </c>
      <c r="E1350" s="14" t="n">
        <v>13375.83</v>
      </c>
      <c r="F1350" s="0" t="n">
        <v>0</v>
      </c>
      <c r="H1350" s="14" t="n">
        <v>13385.94</v>
      </c>
      <c r="I1350" s="0" t="n">
        <v>1</v>
      </c>
      <c r="K1350" s="14" t="n">
        <v>13379.84</v>
      </c>
      <c r="L1350" s="0" t="n">
        <v>1</v>
      </c>
      <c r="M1350" s="0" t="n">
        <f aca="false">L1350+$M$9</f>
        <v>301</v>
      </c>
      <c r="O1350" s="14" t="n">
        <v>13400</v>
      </c>
      <c r="P1350" s="0" t="n">
        <v>1</v>
      </c>
      <c r="Q1350" s="0" t="n">
        <f aca="false">P1350+$Q$9</f>
        <v>101</v>
      </c>
      <c r="S1350" s="14" t="n">
        <v>13400</v>
      </c>
      <c r="T1350" s="0" t="n">
        <v>2</v>
      </c>
      <c r="V1350" s="14" t="n">
        <v>13400</v>
      </c>
      <c r="W1350" s="0" t="n">
        <v>1</v>
      </c>
      <c r="Y1350" s="14" t="n">
        <v>13400</v>
      </c>
      <c r="Z1350" s="0" t="n">
        <v>0</v>
      </c>
      <c r="AB1350" s="14" t="n">
        <v>13400</v>
      </c>
      <c r="AC1350" s="0" t="n">
        <v>1</v>
      </c>
      <c r="AE1350" s="14" t="n">
        <v>13400</v>
      </c>
      <c r="AF1350" s="0" t="n">
        <v>0</v>
      </c>
      <c r="AH1350" s="14" t="n">
        <v>13400</v>
      </c>
      <c r="AI1350" s="0" t="n">
        <v>1</v>
      </c>
      <c r="AK1350" s="14" t="n">
        <v>13400</v>
      </c>
      <c r="AL1350" s="0" t="n">
        <v>0</v>
      </c>
    </row>
    <row r="1351" customFormat="false" ht="13" hidden="false" customHeight="false" outlineLevel="0" collapsed="false">
      <c r="B1351" s="14" t="n">
        <v>13406.74</v>
      </c>
      <c r="C1351" s="0" t="n">
        <v>0</v>
      </c>
      <c r="E1351" s="14" t="n">
        <v>13385.81</v>
      </c>
      <c r="F1351" s="0" t="n">
        <v>0</v>
      </c>
      <c r="H1351" s="14" t="n">
        <v>13395.93</v>
      </c>
      <c r="I1351" s="0" t="n">
        <v>0</v>
      </c>
      <c r="K1351" s="14" t="n">
        <v>13389.82</v>
      </c>
      <c r="L1351" s="0" t="n">
        <v>1</v>
      </c>
      <c r="M1351" s="0" t="n">
        <f aca="false">L1351+$M$9</f>
        <v>301</v>
      </c>
      <c r="O1351" s="14" t="n">
        <v>13410</v>
      </c>
      <c r="P1351" s="0" t="n">
        <v>0</v>
      </c>
      <c r="Q1351" s="0" t="n">
        <f aca="false">P1351+$Q$9</f>
        <v>100</v>
      </c>
      <c r="S1351" s="14" t="n">
        <v>13410</v>
      </c>
      <c r="T1351" s="0" t="n">
        <v>0</v>
      </c>
      <c r="V1351" s="14" t="n">
        <v>13410</v>
      </c>
      <c r="W1351" s="0" t="n">
        <v>1</v>
      </c>
      <c r="Y1351" s="14" t="n">
        <v>13410</v>
      </c>
      <c r="Z1351" s="0" t="n">
        <v>1</v>
      </c>
      <c r="AB1351" s="14" t="n">
        <v>13410</v>
      </c>
      <c r="AC1351" s="0" t="n">
        <v>0</v>
      </c>
      <c r="AE1351" s="14" t="n">
        <v>13410</v>
      </c>
      <c r="AF1351" s="0" t="n">
        <v>1</v>
      </c>
      <c r="AH1351" s="14" t="n">
        <v>13410</v>
      </c>
      <c r="AI1351" s="0" t="n">
        <v>1</v>
      </c>
      <c r="AK1351" s="14" t="n">
        <v>13410</v>
      </c>
      <c r="AL1351" s="0" t="n">
        <v>1</v>
      </c>
    </row>
    <row r="1352" customFormat="false" ht="13" hidden="false" customHeight="false" outlineLevel="0" collapsed="false">
      <c r="B1352" s="14" t="n">
        <v>13416.75</v>
      </c>
      <c r="C1352" s="0" t="n">
        <v>0</v>
      </c>
      <c r="E1352" s="14" t="n">
        <v>13395.79</v>
      </c>
      <c r="F1352" s="0" t="n">
        <v>0</v>
      </c>
      <c r="H1352" s="14" t="n">
        <v>13405.92</v>
      </c>
      <c r="I1352" s="0" t="n">
        <v>0</v>
      </c>
      <c r="K1352" s="14" t="n">
        <v>13399.8</v>
      </c>
      <c r="L1352" s="0" t="n">
        <v>1</v>
      </c>
      <c r="M1352" s="0" t="n">
        <f aca="false">L1352+$M$9</f>
        <v>301</v>
      </c>
      <c r="O1352" s="14" t="n">
        <v>13420</v>
      </c>
      <c r="P1352" s="0" t="n">
        <v>2</v>
      </c>
      <c r="Q1352" s="0" t="n">
        <f aca="false">P1352+$Q$9</f>
        <v>102</v>
      </c>
      <c r="S1352" s="14" t="n">
        <v>13420</v>
      </c>
      <c r="T1352" s="0" t="n">
        <v>2</v>
      </c>
      <c r="V1352" s="14" t="n">
        <v>13420</v>
      </c>
      <c r="W1352" s="0" t="n">
        <v>2</v>
      </c>
      <c r="Y1352" s="14" t="n">
        <v>13420</v>
      </c>
      <c r="Z1352" s="0" t="n">
        <v>0</v>
      </c>
      <c r="AB1352" s="14" t="n">
        <v>13420</v>
      </c>
      <c r="AC1352" s="0" t="n">
        <v>1</v>
      </c>
      <c r="AE1352" s="14" t="n">
        <v>13420</v>
      </c>
      <c r="AF1352" s="0" t="n">
        <v>2</v>
      </c>
      <c r="AH1352" s="14" t="n">
        <v>13420</v>
      </c>
      <c r="AI1352" s="0" t="n">
        <v>1</v>
      </c>
      <c r="AK1352" s="14" t="n">
        <v>13420</v>
      </c>
      <c r="AL1352" s="0" t="n">
        <v>1</v>
      </c>
    </row>
    <row r="1353" customFormat="false" ht="13" hidden="false" customHeight="false" outlineLevel="0" collapsed="false">
      <c r="B1353" s="14" t="n">
        <v>13426.75</v>
      </c>
      <c r="C1353" s="0" t="n">
        <v>2</v>
      </c>
      <c r="E1353" s="14" t="n">
        <v>13405.77</v>
      </c>
      <c r="F1353" s="0" t="n">
        <v>1</v>
      </c>
      <c r="H1353" s="14" t="n">
        <v>13415.91</v>
      </c>
      <c r="I1353" s="0" t="n">
        <v>0</v>
      </c>
      <c r="K1353" s="14" t="n">
        <v>13409.79</v>
      </c>
      <c r="L1353" s="0" t="n">
        <v>0</v>
      </c>
      <c r="M1353" s="0" t="n">
        <f aca="false">L1353+$M$9</f>
        <v>300</v>
      </c>
      <c r="O1353" s="14" t="n">
        <v>13430</v>
      </c>
      <c r="P1353" s="0" t="n">
        <v>1</v>
      </c>
      <c r="Q1353" s="0" t="n">
        <f aca="false">P1353+$Q$9</f>
        <v>101</v>
      </c>
      <c r="S1353" s="14" t="n">
        <v>13430</v>
      </c>
      <c r="T1353" s="0" t="n">
        <v>0</v>
      </c>
      <c r="V1353" s="14" t="n">
        <v>13430</v>
      </c>
      <c r="W1353" s="0" t="n">
        <v>1</v>
      </c>
      <c r="Y1353" s="14" t="n">
        <v>13430</v>
      </c>
      <c r="Z1353" s="0" t="n">
        <v>0</v>
      </c>
      <c r="AB1353" s="14" t="n">
        <v>13430</v>
      </c>
      <c r="AC1353" s="0" t="n">
        <v>1</v>
      </c>
      <c r="AE1353" s="14" t="n">
        <v>13430</v>
      </c>
      <c r="AF1353" s="0" t="n">
        <v>1</v>
      </c>
      <c r="AH1353" s="14" t="n">
        <v>13430</v>
      </c>
      <c r="AI1353" s="0" t="n">
        <v>1</v>
      </c>
      <c r="AK1353" s="14" t="n">
        <v>13430</v>
      </c>
      <c r="AL1353" s="0" t="n">
        <v>0</v>
      </c>
    </row>
    <row r="1354" customFormat="false" ht="13" hidden="false" customHeight="false" outlineLevel="0" collapsed="false">
      <c r="B1354" s="14" t="n">
        <v>13436.75</v>
      </c>
      <c r="C1354" s="0" t="n">
        <v>1</v>
      </c>
      <c r="E1354" s="14" t="n">
        <v>13415.74</v>
      </c>
      <c r="F1354" s="0" t="n">
        <v>0</v>
      </c>
      <c r="H1354" s="14" t="n">
        <v>13425.9</v>
      </c>
      <c r="I1354" s="0" t="n">
        <v>1</v>
      </c>
      <c r="K1354" s="14" t="n">
        <v>13419.77</v>
      </c>
      <c r="L1354" s="0" t="n">
        <v>2</v>
      </c>
      <c r="M1354" s="0" t="n">
        <f aca="false">L1354+$M$9</f>
        <v>302</v>
      </c>
      <c r="O1354" s="14" t="n">
        <v>13440</v>
      </c>
      <c r="P1354" s="0" t="n">
        <v>0</v>
      </c>
      <c r="Q1354" s="0" t="n">
        <f aca="false">P1354+$Q$9</f>
        <v>100</v>
      </c>
      <c r="S1354" s="14" t="n">
        <v>13440</v>
      </c>
      <c r="T1354" s="0" t="n">
        <v>0</v>
      </c>
      <c r="V1354" s="14" t="n">
        <v>13440</v>
      </c>
      <c r="W1354" s="0" t="n">
        <v>2</v>
      </c>
      <c r="Y1354" s="14" t="n">
        <v>13440</v>
      </c>
      <c r="Z1354" s="0" t="n">
        <v>1</v>
      </c>
      <c r="AB1354" s="14" t="n">
        <v>13440</v>
      </c>
      <c r="AC1354" s="0" t="n">
        <v>2</v>
      </c>
      <c r="AE1354" s="14" t="n">
        <v>13440</v>
      </c>
      <c r="AF1354" s="0" t="n">
        <v>3</v>
      </c>
      <c r="AH1354" s="14" t="n">
        <v>13440</v>
      </c>
      <c r="AI1354" s="0" t="n">
        <v>0</v>
      </c>
      <c r="AK1354" s="14" t="n">
        <v>13440</v>
      </c>
      <c r="AL1354" s="0" t="n">
        <v>0</v>
      </c>
    </row>
    <row r="1355" customFormat="false" ht="13" hidden="false" customHeight="false" outlineLevel="0" collapsed="false">
      <c r="B1355" s="14" t="n">
        <v>13446.76</v>
      </c>
      <c r="C1355" s="0" t="n">
        <v>1</v>
      </c>
      <c r="E1355" s="14" t="n">
        <v>13425.72</v>
      </c>
      <c r="F1355" s="0" t="n">
        <v>0</v>
      </c>
      <c r="H1355" s="14" t="n">
        <v>13435.89</v>
      </c>
      <c r="I1355" s="0" t="n">
        <v>0</v>
      </c>
      <c r="K1355" s="14" t="n">
        <v>13429.75</v>
      </c>
      <c r="L1355" s="0" t="n">
        <v>0</v>
      </c>
      <c r="M1355" s="0" t="n">
        <f aca="false">L1355+$M$9</f>
        <v>300</v>
      </c>
      <c r="O1355" s="14" t="n">
        <v>13450</v>
      </c>
      <c r="P1355" s="0" t="n">
        <v>1</v>
      </c>
      <c r="Q1355" s="0" t="n">
        <f aca="false">P1355+$Q$9</f>
        <v>101</v>
      </c>
      <c r="S1355" s="14" t="n">
        <v>13450</v>
      </c>
      <c r="T1355" s="0" t="n">
        <v>0</v>
      </c>
      <c r="V1355" s="14" t="n">
        <v>13450</v>
      </c>
      <c r="W1355" s="0" t="n">
        <v>0</v>
      </c>
      <c r="Y1355" s="14" t="n">
        <v>13450</v>
      </c>
      <c r="Z1355" s="0" t="n">
        <v>1</v>
      </c>
      <c r="AB1355" s="14" t="n">
        <v>13450</v>
      </c>
      <c r="AC1355" s="0" t="n">
        <v>3</v>
      </c>
      <c r="AE1355" s="14" t="n">
        <v>13450</v>
      </c>
      <c r="AF1355" s="0" t="n">
        <v>0</v>
      </c>
      <c r="AH1355" s="14" t="n">
        <v>13450</v>
      </c>
      <c r="AI1355" s="0" t="n">
        <v>0</v>
      </c>
      <c r="AK1355" s="14" t="n">
        <v>13450</v>
      </c>
      <c r="AL1355" s="0" t="n">
        <v>0</v>
      </c>
    </row>
    <row r="1356" customFormat="false" ht="13" hidden="false" customHeight="false" outlineLevel="0" collapsed="false">
      <c r="B1356" s="14" t="n">
        <v>13456.76</v>
      </c>
      <c r="C1356" s="0" t="n">
        <v>1</v>
      </c>
      <c r="E1356" s="14" t="n">
        <v>13435.7</v>
      </c>
      <c r="F1356" s="0" t="n">
        <v>0</v>
      </c>
      <c r="H1356" s="14" t="n">
        <v>13445.89</v>
      </c>
      <c r="I1356" s="0" t="n">
        <v>0</v>
      </c>
      <c r="K1356" s="14" t="n">
        <v>13439.73</v>
      </c>
      <c r="L1356" s="0" t="n">
        <v>2</v>
      </c>
      <c r="M1356" s="0" t="n">
        <f aca="false">L1356+$M$9</f>
        <v>302</v>
      </c>
      <c r="O1356" s="14" t="n">
        <v>13460</v>
      </c>
      <c r="P1356" s="0" t="n">
        <v>0</v>
      </c>
      <c r="Q1356" s="0" t="n">
        <f aca="false">P1356+$Q$9</f>
        <v>100</v>
      </c>
      <c r="S1356" s="14" t="n">
        <v>13460</v>
      </c>
      <c r="T1356" s="0" t="n">
        <v>2</v>
      </c>
      <c r="V1356" s="14" t="n">
        <v>13460</v>
      </c>
      <c r="W1356" s="0" t="n">
        <v>0</v>
      </c>
      <c r="Y1356" s="14" t="n">
        <v>13460</v>
      </c>
      <c r="Z1356" s="0" t="n">
        <v>2</v>
      </c>
      <c r="AB1356" s="14" t="n">
        <v>13460</v>
      </c>
      <c r="AC1356" s="0" t="n">
        <v>0</v>
      </c>
      <c r="AE1356" s="14" t="n">
        <v>13460</v>
      </c>
      <c r="AF1356" s="0" t="n">
        <v>0</v>
      </c>
      <c r="AH1356" s="14" t="n">
        <v>13460</v>
      </c>
      <c r="AI1356" s="0" t="n">
        <v>0</v>
      </c>
      <c r="AK1356" s="14" t="n">
        <v>13460</v>
      </c>
      <c r="AL1356" s="0" t="n">
        <v>0</v>
      </c>
    </row>
    <row r="1357" customFormat="false" ht="13" hidden="false" customHeight="false" outlineLevel="0" collapsed="false">
      <c r="B1357" s="14" t="n">
        <v>13466.77</v>
      </c>
      <c r="C1357" s="0" t="n">
        <v>1</v>
      </c>
      <c r="E1357" s="14" t="n">
        <v>13445.68</v>
      </c>
      <c r="F1357" s="0" t="n">
        <v>0</v>
      </c>
      <c r="H1357" s="14" t="n">
        <v>13455.88</v>
      </c>
      <c r="I1357" s="0" t="n">
        <v>1</v>
      </c>
      <c r="K1357" s="14" t="n">
        <v>13449.71</v>
      </c>
      <c r="L1357" s="0" t="n">
        <v>0</v>
      </c>
      <c r="M1357" s="0" t="n">
        <f aca="false">L1357+$M$9</f>
        <v>300</v>
      </c>
      <c r="O1357" s="14" t="n">
        <v>13470</v>
      </c>
      <c r="P1357" s="0" t="n">
        <v>0</v>
      </c>
      <c r="Q1357" s="0" t="n">
        <f aca="false">P1357+$Q$9</f>
        <v>100</v>
      </c>
      <c r="S1357" s="14" t="n">
        <v>13470</v>
      </c>
      <c r="T1357" s="0" t="n">
        <v>3</v>
      </c>
      <c r="V1357" s="14" t="n">
        <v>13470</v>
      </c>
      <c r="W1357" s="0" t="n">
        <v>0</v>
      </c>
      <c r="Y1357" s="14" t="n">
        <v>13470</v>
      </c>
      <c r="Z1357" s="0" t="n">
        <v>0</v>
      </c>
      <c r="AB1357" s="14" t="n">
        <v>13470</v>
      </c>
      <c r="AC1357" s="0" t="n">
        <v>2</v>
      </c>
      <c r="AE1357" s="14" t="n">
        <v>13470</v>
      </c>
      <c r="AF1357" s="0" t="n">
        <v>0</v>
      </c>
      <c r="AH1357" s="14" t="n">
        <v>13470</v>
      </c>
      <c r="AI1357" s="0" t="n">
        <v>0</v>
      </c>
      <c r="AK1357" s="14" t="n">
        <v>13470</v>
      </c>
      <c r="AL1357" s="0" t="n">
        <v>0</v>
      </c>
    </row>
    <row r="1358" customFormat="false" ht="13" hidden="false" customHeight="false" outlineLevel="0" collapsed="false">
      <c r="B1358" s="14" t="n">
        <v>13476.77</v>
      </c>
      <c r="C1358" s="0" t="n">
        <v>0</v>
      </c>
      <c r="E1358" s="14" t="n">
        <v>13455.66</v>
      </c>
      <c r="F1358" s="0" t="n">
        <v>0</v>
      </c>
      <c r="H1358" s="14" t="n">
        <v>13465.87</v>
      </c>
      <c r="I1358" s="0" t="n">
        <v>0</v>
      </c>
      <c r="K1358" s="14" t="n">
        <v>13459.69</v>
      </c>
      <c r="L1358" s="0" t="n">
        <v>0</v>
      </c>
      <c r="M1358" s="0" t="n">
        <f aca="false">L1358+$M$9</f>
        <v>300</v>
      </c>
      <c r="O1358" s="14" t="n">
        <v>13480</v>
      </c>
      <c r="P1358" s="0" t="n">
        <v>1</v>
      </c>
      <c r="Q1358" s="0" t="n">
        <f aca="false">P1358+$Q$9</f>
        <v>101</v>
      </c>
      <c r="S1358" s="14" t="n">
        <v>13480</v>
      </c>
      <c r="T1358" s="0" t="n">
        <v>0</v>
      </c>
      <c r="V1358" s="14" t="n">
        <v>13480</v>
      </c>
      <c r="W1358" s="0" t="n">
        <v>1</v>
      </c>
      <c r="Y1358" s="14" t="n">
        <v>13480</v>
      </c>
      <c r="Z1358" s="0" t="n">
        <v>1</v>
      </c>
      <c r="AB1358" s="14" t="n">
        <v>13480</v>
      </c>
      <c r="AC1358" s="0" t="n">
        <v>4</v>
      </c>
      <c r="AE1358" s="14" t="n">
        <v>13480</v>
      </c>
      <c r="AF1358" s="0" t="n">
        <v>1</v>
      </c>
      <c r="AH1358" s="14" t="n">
        <v>13480</v>
      </c>
      <c r="AI1358" s="0" t="n">
        <v>0</v>
      </c>
      <c r="AK1358" s="14" t="n">
        <v>13480</v>
      </c>
      <c r="AL1358" s="0" t="n">
        <v>0</v>
      </c>
    </row>
    <row r="1359" customFormat="false" ht="13" hidden="false" customHeight="false" outlineLevel="0" collapsed="false">
      <c r="B1359" s="14" t="n">
        <v>13486.78</v>
      </c>
      <c r="C1359" s="0" t="n">
        <v>0</v>
      </c>
      <c r="E1359" s="14" t="n">
        <v>13465.64</v>
      </c>
      <c r="F1359" s="0" t="n">
        <v>0</v>
      </c>
      <c r="H1359" s="14" t="n">
        <v>13475.86</v>
      </c>
      <c r="I1359" s="0" t="n">
        <v>0</v>
      </c>
      <c r="K1359" s="14" t="n">
        <v>13469.67</v>
      </c>
      <c r="L1359" s="0" t="n">
        <v>2</v>
      </c>
      <c r="M1359" s="0" t="n">
        <f aca="false">L1359+$M$9</f>
        <v>302</v>
      </c>
      <c r="O1359" s="14" t="n">
        <v>13490</v>
      </c>
      <c r="P1359" s="0" t="n">
        <v>0</v>
      </c>
      <c r="Q1359" s="0" t="n">
        <f aca="false">P1359+$Q$9</f>
        <v>100</v>
      </c>
      <c r="S1359" s="14" t="n">
        <v>13490</v>
      </c>
      <c r="T1359" s="0" t="n">
        <v>0</v>
      </c>
      <c r="V1359" s="14" t="n">
        <v>13490</v>
      </c>
      <c r="W1359" s="0" t="n">
        <v>0</v>
      </c>
      <c r="Y1359" s="14" t="n">
        <v>13490</v>
      </c>
      <c r="Z1359" s="0" t="n">
        <v>1</v>
      </c>
      <c r="AB1359" s="14" t="n">
        <v>13490</v>
      </c>
      <c r="AC1359" s="0" t="n">
        <v>1</v>
      </c>
      <c r="AE1359" s="14" t="n">
        <v>13490</v>
      </c>
      <c r="AF1359" s="0" t="n">
        <v>0</v>
      </c>
      <c r="AH1359" s="14" t="n">
        <v>13490</v>
      </c>
      <c r="AI1359" s="0" t="n">
        <v>0</v>
      </c>
      <c r="AK1359" s="14" t="n">
        <v>13490</v>
      </c>
      <c r="AL1359" s="0" t="n">
        <v>0</v>
      </c>
    </row>
    <row r="1360" customFormat="false" ht="13" hidden="false" customHeight="false" outlineLevel="0" collapsed="false">
      <c r="B1360" s="14" t="n">
        <v>13496.78</v>
      </c>
      <c r="C1360" s="0" t="n">
        <v>2</v>
      </c>
      <c r="E1360" s="14" t="n">
        <v>13475.61</v>
      </c>
      <c r="F1360" s="0" t="n">
        <v>0</v>
      </c>
      <c r="H1360" s="14" t="n">
        <v>13485.85</v>
      </c>
      <c r="I1360" s="0" t="n">
        <v>1</v>
      </c>
      <c r="K1360" s="14" t="n">
        <v>13479.65</v>
      </c>
      <c r="L1360" s="0" t="n">
        <v>0</v>
      </c>
      <c r="M1360" s="0" t="n">
        <f aca="false">L1360+$M$9</f>
        <v>300</v>
      </c>
      <c r="O1360" s="14" t="n">
        <v>13500</v>
      </c>
      <c r="P1360" s="0" t="n">
        <v>1</v>
      </c>
      <c r="Q1360" s="0" t="n">
        <f aca="false">P1360+$Q$9</f>
        <v>101</v>
      </c>
      <c r="S1360" s="14" t="n">
        <v>13500</v>
      </c>
      <c r="T1360" s="0" t="n">
        <v>1</v>
      </c>
      <c r="V1360" s="14" t="n">
        <v>13500</v>
      </c>
      <c r="W1360" s="0" t="n">
        <v>0</v>
      </c>
      <c r="Y1360" s="14" t="n">
        <v>13500</v>
      </c>
      <c r="Z1360" s="0" t="n">
        <v>0</v>
      </c>
      <c r="AB1360" s="14" t="n">
        <v>13500</v>
      </c>
      <c r="AC1360" s="0" t="n">
        <v>0</v>
      </c>
      <c r="AE1360" s="14" t="n">
        <v>13500</v>
      </c>
      <c r="AF1360" s="0" t="n">
        <v>0</v>
      </c>
      <c r="AH1360" s="14" t="n">
        <v>13500</v>
      </c>
      <c r="AI1360" s="0" t="n">
        <v>0</v>
      </c>
      <c r="AK1360" s="14" t="n">
        <v>13500</v>
      </c>
      <c r="AL1360" s="0" t="n">
        <v>0</v>
      </c>
    </row>
    <row r="1361" customFormat="false" ht="13" hidden="false" customHeight="false" outlineLevel="0" collapsed="false">
      <c r="B1361" s="14" t="n">
        <v>13506.79</v>
      </c>
      <c r="C1361" s="0" t="n">
        <v>0</v>
      </c>
      <c r="E1361" s="14" t="n">
        <v>13485.59</v>
      </c>
      <c r="F1361" s="0" t="n">
        <v>0</v>
      </c>
      <c r="H1361" s="14" t="n">
        <v>13495.84</v>
      </c>
      <c r="I1361" s="0" t="n">
        <v>1</v>
      </c>
      <c r="K1361" s="14" t="n">
        <v>13489.64</v>
      </c>
      <c r="L1361" s="0" t="n">
        <v>0</v>
      </c>
      <c r="M1361" s="0" t="n">
        <f aca="false">L1361+$M$9</f>
        <v>300</v>
      </c>
      <c r="O1361" s="14" t="n">
        <v>13510</v>
      </c>
      <c r="P1361" s="0" t="n">
        <v>1</v>
      </c>
      <c r="Q1361" s="0" t="n">
        <f aca="false">P1361+$Q$9</f>
        <v>101</v>
      </c>
      <c r="S1361" s="14" t="n">
        <v>13510</v>
      </c>
      <c r="T1361" s="0" t="n">
        <v>1</v>
      </c>
      <c r="V1361" s="14" t="n">
        <v>13510</v>
      </c>
      <c r="W1361" s="0" t="n">
        <v>0</v>
      </c>
      <c r="Y1361" s="14" t="n">
        <v>13510</v>
      </c>
      <c r="Z1361" s="0" t="n">
        <v>0</v>
      </c>
      <c r="AB1361" s="14" t="n">
        <v>13510</v>
      </c>
      <c r="AC1361" s="0" t="n">
        <v>1</v>
      </c>
      <c r="AE1361" s="14" t="n">
        <v>13510</v>
      </c>
      <c r="AF1361" s="0" t="n">
        <v>1</v>
      </c>
      <c r="AH1361" s="14" t="n">
        <v>13510</v>
      </c>
      <c r="AI1361" s="0" t="n">
        <v>0</v>
      </c>
      <c r="AK1361" s="14" t="n">
        <v>13510</v>
      </c>
      <c r="AL1361" s="0" t="n">
        <v>0</v>
      </c>
    </row>
    <row r="1362" customFormat="false" ht="13" hidden="false" customHeight="false" outlineLevel="0" collapsed="false">
      <c r="B1362" s="14" t="n">
        <v>13516.79</v>
      </c>
      <c r="C1362" s="0" t="n">
        <v>0</v>
      </c>
      <c r="E1362" s="14" t="n">
        <v>13495.57</v>
      </c>
      <c r="F1362" s="0" t="n">
        <v>0</v>
      </c>
      <c r="H1362" s="14" t="n">
        <v>13505.83</v>
      </c>
      <c r="I1362" s="0" t="n">
        <v>0</v>
      </c>
      <c r="K1362" s="14" t="n">
        <v>13499.62</v>
      </c>
      <c r="L1362" s="0" t="n">
        <v>0</v>
      </c>
      <c r="M1362" s="0" t="n">
        <f aca="false">L1362+$M$9</f>
        <v>300</v>
      </c>
      <c r="O1362" s="14" t="n">
        <v>13520</v>
      </c>
      <c r="P1362" s="0" t="n">
        <v>2</v>
      </c>
      <c r="Q1362" s="0" t="n">
        <f aca="false">P1362+$Q$9</f>
        <v>102</v>
      </c>
      <c r="S1362" s="14" t="n">
        <v>13520</v>
      </c>
      <c r="T1362" s="0" t="n">
        <v>0</v>
      </c>
      <c r="V1362" s="14" t="n">
        <v>13520</v>
      </c>
      <c r="W1362" s="0" t="n">
        <v>1</v>
      </c>
      <c r="Y1362" s="14" t="n">
        <v>13520</v>
      </c>
      <c r="Z1362" s="0" t="n">
        <v>0</v>
      </c>
      <c r="AB1362" s="14" t="n">
        <v>13520</v>
      </c>
      <c r="AC1362" s="0" t="n">
        <v>0</v>
      </c>
      <c r="AE1362" s="14" t="n">
        <v>13520</v>
      </c>
      <c r="AF1362" s="0" t="n">
        <v>0</v>
      </c>
      <c r="AH1362" s="14" t="n">
        <v>13520</v>
      </c>
      <c r="AI1362" s="0" t="n">
        <v>0</v>
      </c>
      <c r="AK1362" s="14" t="n">
        <v>13520</v>
      </c>
      <c r="AL1362" s="0" t="n">
        <v>0</v>
      </c>
    </row>
    <row r="1363" customFormat="false" ht="13" hidden="false" customHeight="false" outlineLevel="0" collapsed="false">
      <c r="B1363" s="14" t="n">
        <v>13526.8</v>
      </c>
      <c r="C1363" s="0" t="n">
        <v>1</v>
      </c>
      <c r="E1363" s="14" t="n">
        <v>13505.55</v>
      </c>
      <c r="F1363" s="0" t="n">
        <v>0</v>
      </c>
      <c r="H1363" s="14" t="n">
        <v>13515.82</v>
      </c>
      <c r="I1363" s="0" t="n">
        <v>0</v>
      </c>
      <c r="K1363" s="14" t="n">
        <v>13509.6</v>
      </c>
      <c r="L1363" s="0" t="n">
        <v>1</v>
      </c>
      <c r="M1363" s="0" t="n">
        <f aca="false">L1363+$M$9</f>
        <v>301</v>
      </c>
      <c r="O1363" s="14" t="n">
        <v>13530</v>
      </c>
      <c r="P1363" s="0" t="n">
        <v>0</v>
      </c>
      <c r="Q1363" s="0" t="n">
        <f aca="false">P1363+$Q$9</f>
        <v>100</v>
      </c>
      <c r="S1363" s="14" t="n">
        <v>13530</v>
      </c>
      <c r="T1363" s="0" t="n">
        <v>1</v>
      </c>
      <c r="V1363" s="14" t="n">
        <v>13530</v>
      </c>
      <c r="W1363" s="0" t="n">
        <v>1</v>
      </c>
      <c r="Y1363" s="14" t="n">
        <v>13530</v>
      </c>
      <c r="Z1363" s="0" t="n">
        <v>1</v>
      </c>
      <c r="AB1363" s="14" t="n">
        <v>13530</v>
      </c>
      <c r="AC1363" s="0" t="n">
        <v>1</v>
      </c>
      <c r="AE1363" s="14" t="n">
        <v>13530</v>
      </c>
      <c r="AF1363" s="0" t="n">
        <v>1</v>
      </c>
      <c r="AH1363" s="14" t="n">
        <v>13530</v>
      </c>
      <c r="AI1363" s="0" t="n">
        <v>0</v>
      </c>
      <c r="AK1363" s="14" t="n">
        <v>13530</v>
      </c>
      <c r="AL1363" s="0" t="n">
        <v>1</v>
      </c>
    </row>
    <row r="1364" customFormat="false" ht="13" hidden="false" customHeight="false" outlineLevel="0" collapsed="false">
      <c r="B1364" s="14" t="n">
        <v>13536.8</v>
      </c>
      <c r="C1364" s="0" t="n">
        <v>2</v>
      </c>
      <c r="E1364" s="14" t="n">
        <v>13515.53</v>
      </c>
      <c r="F1364" s="0" t="n">
        <v>0</v>
      </c>
      <c r="H1364" s="14" t="n">
        <v>13525.81</v>
      </c>
      <c r="I1364" s="0" t="n">
        <v>0</v>
      </c>
      <c r="K1364" s="14" t="n">
        <v>13519.58</v>
      </c>
      <c r="L1364" s="0" t="n">
        <v>1</v>
      </c>
      <c r="M1364" s="0" t="n">
        <f aca="false">L1364+$M$9</f>
        <v>301</v>
      </c>
      <c r="O1364" s="14" t="n">
        <v>13540</v>
      </c>
      <c r="P1364" s="0" t="n">
        <v>1</v>
      </c>
      <c r="Q1364" s="0" t="n">
        <f aca="false">P1364+$Q$9</f>
        <v>101</v>
      </c>
      <c r="S1364" s="14" t="n">
        <v>13540</v>
      </c>
      <c r="T1364" s="0" t="n">
        <v>1</v>
      </c>
      <c r="V1364" s="14" t="n">
        <v>13540</v>
      </c>
      <c r="W1364" s="0" t="n">
        <v>0</v>
      </c>
      <c r="Y1364" s="14" t="n">
        <v>13540</v>
      </c>
      <c r="Z1364" s="0" t="n">
        <v>1</v>
      </c>
      <c r="AB1364" s="14" t="n">
        <v>13540</v>
      </c>
      <c r="AC1364" s="0" t="n">
        <v>0</v>
      </c>
      <c r="AE1364" s="14" t="n">
        <v>13540</v>
      </c>
      <c r="AF1364" s="0" t="n">
        <v>0</v>
      </c>
      <c r="AH1364" s="14" t="n">
        <v>13540</v>
      </c>
      <c r="AI1364" s="0" t="n">
        <v>0</v>
      </c>
      <c r="AK1364" s="14" t="n">
        <v>13540</v>
      </c>
      <c r="AL1364" s="0" t="n">
        <v>1</v>
      </c>
    </row>
    <row r="1365" customFormat="false" ht="13" hidden="false" customHeight="false" outlineLevel="0" collapsed="false">
      <c r="B1365" s="14" t="n">
        <v>13546.81</v>
      </c>
      <c r="C1365" s="0" t="n">
        <v>2</v>
      </c>
      <c r="E1365" s="14" t="n">
        <v>13525.51</v>
      </c>
      <c r="F1365" s="0" t="n">
        <v>0</v>
      </c>
      <c r="H1365" s="14" t="n">
        <v>13535.8</v>
      </c>
      <c r="I1365" s="0" t="n">
        <v>0</v>
      </c>
      <c r="K1365" s="14" t="n">
        <v>13529.56</v>
      </c>
      <c r="L1365" s="0" t="n">
        <v>1</v>
      </c>
      <c r="M1365" s="0" t="n">
        <f aca="false">L1365+$M$9</f>
        <v>301</v>
      </c>
      <c r="O1365" s="14" t="n">
        <v>13550</v>
      </c>
      <c r="P1365" s="0" t="n">
        <v>1</v>
      </c>
      <c r="Q1365" s="0" t="n">
        <f aca="false">P1365+$Q$9</f>
        <v>101</v>
      </c>
      <c r="S1365" s="14" t="n">
        <v>13550</v>
      </c>
      <c r="T1365" s="0" t="n">
        <v>1</v>
      </c>
      <c r="V1365" s="14" t="n">
        <v>13550</v>
      </c>
      <c r="W1365" s="0" t="n">
        <v>0</v>
      </c>
      <c r="Y1365" s="14" t="n">
        <v>13550</v>
      </c>
      <c r="Z1365" s="0" t="n">
        <v>1</v>
      </c>
      <c r="AB1365" s="14" t="n">
        <v>13550</v>
      </c>
      <c r="AC1365" s="0" t="n">
        <v>0</v>
      </c>
      <c r="AE1365" s="14" t="n">
        <v>13550</v>
      </c>
      <c r="AF1365" s="0" t="n">
        <v>0</v>
      </c>
      <c r="AH1365" s="14" t="n">
        <v>13550</v>
      </c>
      <c r="AI1365" s="0" t="n">
        <v>0</v>
      </c>
      <c r="AK1365" s="14" t="n">
        <v>13550</v>
      </c>
      <c r="AL1365" s="0" t="n">
        <v>0</v>
      </c>
    </row>
    <row r="1366" customFormat="false" ht="13" hidden="false" customHeight="false" outlineLevel="0" collapsed="false">
      <c r="B1366" s="14" t="n">
        <v>13556.81</v>
      </c>
      <c r="C1366" s="0" t="n">
        <v>2</v>
      </c>
      <c r="E1366" s="14" t="n">
        <v>13535.48</v>
      </c>
      <c r="F1366" s="0" t="n">
        <v>0</v>
      </c>
      <c r="H1366" s="14" t="n">
        <v>13545.79</v>
      </c>
      <c r="I1366" s="0" t="n">
        <v>0</v>
      </c>
      <c r="K1366" s="14" t="n">
        <v>13539.54</v>
      </c>
      <c r="L1366" s="0" t="n">
        <v>2</v>
      </c>
      <c r="M1366" s="0" t="n">
        <f aca="false">L1366+$M$9</f>
        <v>302</v>
      </c>
      <c r="O1366" s="14" t="n">
        <v>13560</v>
      </c>
      <c r="P1366" s="0" t="n">
        <v>1</v>
      </c>
      <c r="Q1366" s="0" t="n">
        <f aca="false">P1366+$Q$9</f>
        <v>101</v>
      </c>
      <c r="S1366" s="14" t="n">
        <v>13560</v>
      </c>
      <c r="T1366" s="0" t="n">
        <v>1</v>
      </c>
      <c r="V1366" s="14" t="n">
        <v>13560</v>
      </c>
      <c r="W1366" s="0" t="n">
        <v>2</v>
      </c>
      <c r="Y1366" s="14" t="n">
        <v>13560</v>
      </c>
      <c r="Z1366" s="0" t="n">
        <v>0</v>
      </c>
      <c r="AB1366" s="14" t="n">
        <v>13560</v>
      </c>
      <c r="AC1366" s="0" t="n">
        <v>4</v>
      </c>
      <c r="AE1366" s="14" t="n">
        <v>13560</v>
      </c>
      <c r="AF1366" s="0" t="n">
        <v>0</v>
      </c>
      <c r="AH1366" s="14" t="n">
        <v>13560</v>
      </c>
      <c r="AI1366" s="0" t="n">
        <v>0</v>
      </c>
      <c r="AK1366" s="14" t="n">
        <v>13560</v>
      </c>
      <c r="AL1366" s="0" t="n">
        <v>0</v>
      </c>
    </row>
    <row r="1367" customFormat="false" ht="13" hidden="false" customHeight="false" outlineLevel="0" collapsed="false">
      <c r="B1367" s="14" t="n">
        <v>13566.82</v>
      </c>
      <c r="C1367" s="0" t="n">
        <v>1</v>
      </c>
      <c r="E1367" s="14" t="n">
        <v>13545.46</v>
      </c>
      <c r="F1367" s="0" t="n">
        <v>0</v>
      </c>
      <c r="H1367" s="14" t="n">
        <v>13555.78</v>
      </c>
      <c r="I1367" s="0" t="n">
        <v>1</v>
      </c>
      <c r="K1367" s="14" t="n">
        <v>13549.52</v>
      </c>
      <c r="L1367" s="0" t="n">
        <v>0</v>
      </c>
      <c r="M1367" s="0" t="n">
        <f aca="false">L1367+$M$9</f>
        <v>300</v>
      </c>
      <c r="O1367" s="14" t="n">
        <v>13570</v>
      </c>
      <c r="P1367" s="0" t="n">
        <v>0</v>
      </c>
      <c r="Q1367" s="0" t="n">
        <f aca="false">P1367+$Q$9</f>
        <v>100</v>
      </c>
      <c r="S1367" s="14" t="n">
        <v>13570</v>
      </c>
      <c r="T1367" s="0" t="n">
        <v>1</v>
      </c>
      <c r="V1367" s="14" t="n">
        <v>13570</v>
      </c>
      <c r="W1367" s="0" t="n">
        <v>2</v>
      </c>
      <c r="Y1367" s="14" t="n">
        <v>13570</v>
      </c>
      <c r="Z1367" s="0" t="n">
        <v>1</v>
      </c>
      <c r="AB1367" s="14" t="n">
        <v>13570</v>
      </c>
      <c r="AC1367" s="0" t="n">
        <v>0</v>
      </c>
      <c r="AE1367" s="14" t="n">
        <v>13570</v>
      </c>
      <c r="AF1367" s="0" t="n">
        <v>0</v>
      </c>
      <c r="AH1367" s="14" t="n">
        <v>13570</v>
      </c>
      <c r="AI1367" s="0" t="n">
        <v>0</v>
      </c>
      <c r="AK1367" s="14" t="n">
        <v>13570</v>
      </c>
      <c r="AL1367" s="0" t="n">
        <v>0</v>
      </c>
    </row>
    <row r="1368" customFormat="false" ht="13" hidden="false" customHeight="false" outlineLevel="0" collapsed="false">
      <c r="B1368" s="14" t="n">
        <v>13576.82</v>
      </c>
      <c r="C1368" s="0" t="n">
        <v>1</v>
      </c>
      <c r="E1368" s="14" t="n">
        <v>13555.44</v>
      </c>
      <c r="F1368" s="0" t="n">
        <v>0</v>
      </c>
      <c r="H1368" s="14" t="n">
        <v>13565.77</v>
      </c>
      <c r="I1368" s="0" t="n">
        <v>0</v>
      </c>
      <c r="K1368" s="14" t="n">
        <v>13559.5</v>
      </c>
      <c r="L1368" s="0" t="n">
        <v>0</v>
      </c>
      <c r="M1368" s="0" t="n">
        <f aca="false">L1368+$M$9</f>
        <v>300</v>
      </c>
      <c r="O1368" s="14" t="n">
        <v>13580</v>
      </c>
      <c r="P1368" s="0" t="n">
        <v>2</v>
      </c>
      <c r="Q1368" s="0" t="n">
        <f aca="false">P1368+$Q$9</f>
        <v>102</v>
      </c>
      <c r="S1368" s="14" t="n">
        <v>13580</v>
      </c>
      <c r="T1368" s="0" t="n">
        <v>1</v>
      </c>
      <c r="V1368" s="14" t="n">
        <v>13580</v>
      </c>
      <c r="W1368" s="0" t="n">
        <v>0</v>
      </c>
      <c r="Y1368" s="14" t="n">
        <v>13580</v>
      </c>
      <c r="Z1368" s="0" t="n">
        <v>2</v>
      </c>
      <c r="AB1368" s="14" t="n">
        <v>13580</v>
      </c>
      <c r="AC1368" s="0" t="n">
        <v>1</v>
      </c>
      <c r="AE1368" s="14" t="n">
        <v>13580</v>
      </c>
      <c r="AF1368" s="0" t="n">
        <v>1</v>
      </c>
      <c r="AH1368" s="14" t="n">
        <v>13580</v>
      </c>
      <c r="AI1368" s="0" t="n">
        <v>0</v>
      </c>
      <c r="AK1368" s="14" t="n">
        <v>13580</v>
      </c>
      <c r="AL1368" s="0" t="n">
        <v>1</v>
      </c>
    </row>
    <row r="1369" customFormat="false" ht="13" hidden="false" customHeight="false" outlineLevel="0" collapsed="false">
      <c r="B1369" s="14" t="n">
        <v>13586.83</v>
      </c>
      <c r="C1369" s="0" t="n">
        <v>1</v>
      </c>
      <c r="E1369" s="14" t="n">
        <v>13565.42</v>
      </c>
      <c r="F1369" s="0" t="n">
        <v>0</v>
      </c>
      <c r="H1369" s="14" t="n">
        <v>13575.76</v>
      </c>
      <c r="I1369" s="0" t="n">
        <v>0</v>
      </c>
      <c r="K1369" s="14" t="n">
        <v>13569.48</v>
      </c>
      <c r="L1369" s="0" t="n">
        <v>2</v>
      </c>
      <c r="M1369" s="0" t="n">
        <f aca="false">L1369+$M$9</f>
        <v>302</v>
      </c>
      <c r="O1369" s="14" t="n">
        <v>13590</v>
      </c>
      <c r="P1369" s="0" t="n">
        <v>1</v>
      </c>
      <c r="Q1369" s="0" t="n">
        <f aca="false">P1369+$Q$9</f>
        <v>101</v>
      </c>
      <c r="S1369" s="14" t="n">
        <v>13590</v>
      </c>
      <c r="T1369" s="0" t="n">
        <v>2</v>
      </c>
      <c r="V1369" s="14" t="n">
        <v>13590</v>
      </c>
      <c r="W1369" s="0" t="n">
        <v>0</v>
      </c>
      <c r="Y1369" s="14" t="n">
        <v>13590</v>
      </c>
      <c r="Z1369" s="0" t="n">
        <v>1</v>
      </c>
      <c r="AB1369" s="14" t="n">
        <v>13590</v>
      </c>
      <c r="AC1369" s="0" t="n">
        <v>0</v>
      </c>
      <c r="AE1369" s="14" t="n">
        <v>13590</v>
      </c>
      <c r="AF1369" s="0" t="n">
        <v>0</v>
      </c>
      <c r="AH1369" s="14" t="n">
        <v>13590</v>
      </c>
      <c r="AI1369" s="0" t="n">
        <v>0</v>
      </c>
      <c r="AK1369" s="14" t="n">
        <v>13590</v>
      </c>
      <c r="AL1369" s="0" t="n">
        <v>0</v>
      </c>
    </row>
    <row r="1370" customFormat="false" ht="13" hidden="false" customHeight="false" outlineLevel="0" collapsed="false">
      <c r="B1370" s="14" t="n">
        <v>13596.83</v>
      </c>
      <c r="C1370" s="0" t="n">
        <v>1</v>
      </c>
      <c r="E1370" s="14" t="n">
        <v>13575.4</v>
      </c>
      <c r="F1370" s="0" t="n">
        <v>0</v>
      </c>
      <c r="H1370" s="14" t="n">
        <v>13585.75</v>
      </c>
      <c r="I1370" s="0" t="n">
        <v>0</v>
      </c>
      <c r="K1370" s="14" t="n">
        <v>13579.47</v>
      </c>
      <c r="L1370" s="0" t="n">
        <v>1</v>
      </c>
      <c r="M1370" s="0" t="n">
        <f aca="false">L1370+$M$9</f>
        <v>301</v>
      </c>
      <c r="O1370" s="14" t="n">
        <v>13600</v>
      </c>
      <c r="P1370" s="0" t="n">
        <v>1</v>
      </c>
      <c r="Q1370" s="0" t="n">
        <f aca="false">P1370+$Q$9</f>
        <v>101</v>
      </c>
      <c r="S1370" s="14" t="n">
        <v>13600</v>
      </c>
      <c r="T1370" s="0" t="n">
        <v>1</v>
      </c>
      <c r="V1370" s="14" t="n">
        <v>13600</v>
      </c>
      <c r="W1370" s="0" t="n">
        <v>1</v>
      </c>
      <c r="Y1370" s="14" t="n">
        <v>13600</v>
      </c>
      <c r="Z1370" s="0" t="n">
        <v>0</v>
      </c>
      <c r="AB1370" s="14" t="n">
        <v>13600</v>
      </c>
      <c r="AC1370" s="0" t="n">
        <v>1</v>
      </c>
      <c r="AE1370" s="14" t="n">
        <v>13600</v>
      </c>
      <c r="AF1370" s="0" t="n">
        <v>2</v>
      </c>
      <c r="AH1370" s="14" t="n">
        <v>13600</v>
      </c>
      <c r="AI1370" s="0" t="n">
        <v>0</v>
      </c>
      <c r="AK1370" s="14" t="n">
        <v>13600</v>
      </c>
      <c r="AL1370" s="0" t="n">
        <v>0</v>
      </c>
    </row>
    <row r="1371" customFormat="false" ht="13" hidden="false" customHeight="false" outlineLevel="0" collapsed="false">
      <c r="B1371" s="14" t="n">
        <v>13606.84</v>
      </c>
      <c r="C1371" s="0" t="n">
        <v>1</v>
      </c>
      <c r="E1371" s="14" t="n">
        <v>13585.38</v>
      </c>
      <c r="F1371" s="0" t="n">
        <v>0</v>
      </c>
      <c r="H1371" s="14" t="n">
        <v>13595.74</v>
      </c>
      <c r="I1371" s="0" t="n">
        <v>0</v>
      </c>
      <c r="K1371" s="14" t="n">
        <v>13589.45</v>
      </c>
      <c r="L1371" s="0" t="n">
        <v>0</v>
      </c>
      <c r="M1371" s="0" t="n">
        <f aca="false">L1371+$M$9</f>
        <v>300</v>
      </c>
      <c r="O1371" s="14" t="n">
        <v>13610</v>
      </c>
      <c r="P1371" s="0" t="n">
        <v>0</v>
      </c>
      <c r="Q1371" s="0" t="n">
        <f aca="false">P1371+$Q$9</f>
        <v>100</v>
      </c>
      <c r="S1371" s="14" t="n">
        <v>13610</v>
      </c>
      <c r="T1371" s="0" t="n">
        <v>0</v>
      </c>
      <c r="V1371" s="14" t="n">
        <v>13610</v>
      </c>
      <c r="W1371" s="0" t="n">
        <v>3</v>
      </c>
      <c r="Y1371" s="14" t="n">
        <v>13610</v>
      </c>
      <c r="Z1371" s="0" t="n">
        <v>1</v>
      </c>
      <c r="AB1371" s="14" t="n">
        <v>13610</v>
      </c>
      <c r="AC1371" s="0" t="n">
        <v>2</v>
      </c>
      <c r="AE1371" s="14" t="n">
        <v>13610</v>
      </c>
      <c r="AF1371" s="0" t="n">
        <v>0</v>
      </c>
      <c r="AH1371" s="14" t="n">
        <v>13610</v>
      </c>
      <c r="AI1371" s="0" t="n">
        <v>0</v>
      </c>
      <c r="AK1371" s="14" t="n">
        <v>13610</v>
      </c>
      <c r="AL1371" s="0" t="n">
        <v>0</v>
      </c>
    </row>
    <row r="1372" customFormat="false" ht="13" hidden="false" customHeight="false" outlineLevel="0" collapsed="false">
      <c r="B1372" s="14" t="n">
        <v>13616.84</v>
      </c>
      <c r="C1372" s="0" t="n">
        <v>0</v>
      </c>
      <c r="E1372" s="14" t="n">
        <v>13595.35</v>
      </c>
      <c r="F1372" s="0" t="n">
        <v>0</v>
      </c>
      <c r="H1372" s="14" t="n">
        <v>13605.73</v>
      </c>
      <c r="I1372" s="0" t="n">
        <v>0</v>
      </c>
      <c r="K1372" s="14" t="n">
        <v>13599.43</v>
      </c>
      <c r="L1372" s="0" t="n">
        <v>1</v>
      </c>
      <c r="M1372" s="0" t="n">
        <f aca="false">L1372+$M$9</f>
        <v>301</v>
      </c>
      <c r="O1372" s="14" t="n">
        <v>13620</v>
      </c>
      <c r="P1372" s="0" t="n">
        <v>1</v>
      </c>
      <c r="Q1372" s="0" t="n">
        <f aca="false">P1372+$Q$9</f>
        <v>101</v>
      </c>
      <c r="S1372" s="14" t="n">
        <v>13620</v>
      </c>
      <c r="T1372" s="0" t="n">
        <v>0</v>
      </c>
      <c r="V1372" s="14" t="n">
        <v>13620</v>
      </c>
      <c r="W1372" s="0" t="n">
        <v>0</v>
      </c>
      <c r="Y1372" s="14" t="n">
        <v>13620</v>
      </c>
      <c r="Z1372" s="0" t="n">
        <v>1</v>
      </c>
      <c r="AB1372" s="14" t="n">
        <v>13620</v>
      </c>
      <c r="AC1372" s="0" t="n">
        <v>1</v>
      </c>
      <c r="AE1372" s="14" t="n">
        <v>13620</v>
      </c>
      <c r="AF1372" s="0" t="n">
        <v>0</v>
      </c>
      <c r="AH1372" s="14" t="n">
        <v>13620</v>
      </c>
      <c r="AI1372" s="0" t="n">
        <v>0</v>
      </c>
      <c r="AK1372" s="14" t="n">
        <v>13620</v>
      </c>
      <c r="AL1372" s="0" t="n">
        <v>0</v>
      </c>
    </row>
    <row r="1373" customFormat="false" ht="13" hidden="false" customHeight="false" outlineLevel="0" collapsed="false">
      <c r="B1373" s="14" t="n">
        <v>13626.85</v>
      </c>
      <c r="C1373" s="0" t="n">
        <v>2</v>
      </c>
      <c r="E1373" s="14" t="n">
        <v>13605.33</v>
      </c>
      <c r="F1373" s="0" t="n">
        <v>0</v>
      </c>
      <c r="H1373" s="14" t="n">
        <v>13615.72</v>
      </c>
      <c r="I1373" s="0" t="n">
        <v>0</v>
      </c>
      <c r="K1373" s="14" t="n">
        <v>13609.41</v>
      </c>
      <c r="L1373" s="0" t="n">
        <v>1</v>
      </c>
      <c r="M1373" s="0" t="n">
        <f aca="false">L1373+$M$9</f>
        <v>301</v>
      </c>
      <c r="O1373" s="14" t="n">
        <v>13630</v>
      </c>
      <c r="P1373" s="0" t="n">
        <v>0</v>
      </c>
      <c r="Q1373" s="0" t="n">
        <f aca="false">P1373+$Q$9</f>
        <v>100</v>
      </c>
      <c r="S1373" s="14" t="n">
        <v>13630</v>
      </c>
      <c r="T1373" s="0" t="n">
        <v>1</v>
      </c>
      <c r="V1373" s="14" t="n">
        <v>13630</v>
      </c>
      <c r="W1373" s="0" t="n">
        <v>1</v>
      </c>
      <c r="Y1373" s="14" t="n">
        <v>13630</v>
      </c>
      <c r="Z1373" s="0" t="n">
        <v>0</v>
      </c>
      <c r="AB1373" s="14" t="n">
        <v>13630</v>
      </c>
      <c r="AC1373" s="0" t="n">
        <v>1</v>
      </c>
      <c r="AE1373" s="14" t="n">
        <v>13630</v>
      </c>
      <c r="AF1373" s="0" t="n">
        <v>1</v>
      </c>
      <c r="AH1373" s="14" t="n">
        <v>13630</v>
      </c>
      <c r="AI1373" s="0" t="n">
        <v>0</v>
      </c>
      <c r="AK1373" s="14" t="n">
        <v>13630</v>
      </c>
      <c r="AL1373" s="0" t="n">
        <v>0</v>
      </c>
    </row>
    <row r="1374" customFormat="false" ht="13" hidden="false" customHeight="false" outlineLevel="0" collapsed="false">
      <c r="B1374" s="14" t="n">
        <v>13636.85</v>
      </c>
      <c r="C1374" s="0" t="n">
        <v>0</v>
      </c>
      <c r="E1374" s="14" t="n">
        <v>13615.31</v>
      </c>
      <c r="F1374" s="0" t="n">
        <v>0</v>
      </c>
      <c r="H1374" s="14" t="n">
        <v>13625.71</v>
      </c>
      <c r="I1374" s="0" t="n">
        <v>0</v>
      </c>
      <c r="K1374" s="14" t="n">
        <v>13619.39</v>
      </c>
      <c r="L1374" s="0" t="n">
        <v>0</v>
      </c>
      <c r="M1374" s="0" t="n">
        <f aca="false">L1374+$M$9</f>
        <v>300</v>
      </c>
      <c r="O1374" s="14" t="n">
        <v>13640</v>
      </c>
      <c r="P1374" s="0" t="n">
        <v>0</v>
      </c>
      <c r="Q1374" s="0" t="n">
        <f aca="false">P1374+$Q$9</f>
        <v>100</v>
      </c>
      <c r="S1374" s="14" t="n">
        <v>13640</v>
      </c>
      <c r="T1374" s="0" t="n">
        <v>1</v>
      </c>
      <c r="V1374" s="14" t="n">
        <v>13640</v>
      </c>
      <c r="W1374" s="0" t="n">
        <v>0</v>
      </c>
      <c r="Y1374" s="14" t="n">
        <v>13640</v>
      </c>
      <c r="Z1374" s="0" t="n">
        <v>2</v>
      </c>
      <c r="AB1374" s="14" t="n">
        <v>13640</v>
      </c>
      <c r="AC1374" s="0" t="n">
        <v>0</v>
      </c>
      <c r="AE1374" s="14" t="n">
        <v>13640</v>
      </c>
      <c r="AF1374" s="0" t="n">
        <v>4</v>
      </c>
      <c r="AH1374" s="14" t="n">
        <v>13640</v>
      </c>
      <c r="AI1374" s="0" t="n">
        <v>0</v>
      </c>
      <c r="AK1374" s="14" t="n">
        <v>13640</v>
      </c>
      <c r="AL1374" s="0" t="n">
        <v>0</v>
      </c>
    </row>
    <row r="1375" customFormat="false" ht="13" hidden="false" customHeight="false" outlineLevel="0" collapsed="false">
      <c r="B1375" s="14" t="n">
        <v>13646.86</v>
      </c>
      <c r="C1375" s="0" t="n">
        <v>0</v>
      </c>
      <c r="E1375" s="14" t="n">
        <v>13625.29</v>
      </c>
      <c r="F1375" s="0" t="n">
        <v>0</v>
      </c>
      <c r="H1375" s="14" t="n">
        <v>13635.7</v>
      </c>
      <c r="I1375" s="0" t="n">
        <v>1</v>
      </c>
      <c r="K1375" s="14" t="n">
        <v>13629.37</v>
      </c>
      <c r="L1375" s="0" t="n">
        <v>0</v>
      </c>
      <c r="M1375" s="0" t="n">
        <f aca="false">L1375+$M$9</f>
        <v>300</v>
      </c>
      <c r="O1375" s="14" t="n">
        <v>13650</v>
      </c>
      <c r="P1375" s="0" t="n">
        <v>2</v>
      </c>
      <c r="Q1375" s="0" t="n">
        <f aca="false">P1375+$Q$9</f>
        <v>102</v>
      </c>
      <c r="S1375" s="14" t="n">
        <v>13650</v>
      </c>
      <c r="T1375" s="0" t="n">
        <v>2</v>
      </c>
      <c r="V1375" s="14" t="n">
        <v>13650</v>
      </c>
      <c r="W1375" s="0" t="n">
        <v>0</v>
      </c>
      <c r="Y1375" s="14" t="n">
        <v>13650</v>
      </c>
      <c r="Z1375" s="0" t="n">
        <v>3</v>
      </c>
      <c r="AB1375" s="14" t="n">
        <v>13650</v>
      </c>
      <c r="AC1375" s="0" t="n">
        <v>1</v>
      </c>
      <c r="AE1375" s="14" t="n">
        <v>13650</v>
      </c>
      <c r="AF1375" s="0" t="n">
        <v>2</v>
      </c>
      <c r="AH1375" s="14" t="n">
        <v>13650</v>
      </c>
      <c r="AI1375" s="0" t="n">
        <v>0</v>
      </c>
      <c r="AK1375" s="14" t="n">
        <v>13650</v>
      </c>
      <c r="AL1375" s="0" t="n">
        <v>0</v>
      </c>
    </row>
    <row r="1376" customFormat="false" ht="13" hidden="false" customHeight="false" outlineLevel="0" collapsed="false">
      <c r="B1376" s="14" t="n">
        <v>13656.86</v>
      </c>
      <c r="C1376" s="0" t="n">
        <v>1</v>
      </c>
      <c r="E1376" s="14" t="n">
        <v>13635.27</v>
      </c>
      <c r="F1376" s="0" t="n">
        <v>1</v>
      </c>
      <c r="H1376" s="14" t="n">
        <v>13645.7</v>
      </c>
      <c r="I1376" s="0" t="n">
        <v>0</v>
      </c>
      <c r="K1376" s="14" t="n">
        <v>13639.35</v>
      </c>
      <c r="L1376" s="0" t="n">
        <v>0</v>
      </c>
      <c r="M1376" s="0" t="n">
        <f aca="false">L1376+$M$9</f>
        <v>300</v>
      </c>
      <c r="O1376" s="14" t="n">
        <v>13660</v>
      </c>
      <c r="P1376" s="0" t="n">
        <v>0</v>
      </c>
      <c r="Q1376" s="0" t="n">
        <f aca="false">P1376+$Q$9</f>
        <v>100</v>
      </c>
      <c r="S1376" s="14" t="n">
        <v>13660</v>
      </c>
      <c r="T1376" s="0" t="n">
        <v>1</v>
      </c>
      <c r="V1376" s="14" t="n">
        <v>13660</v>
      </c>
      <c r="W1376" s="0" t="n">
        <v>1</v>
      </c>
      <c r="Y1376" s="14" t="n">
        <v>13660</v>
      </c>
      <c r="Z1376" s="0" t="n">
        <v>0</v>
      </c>
      <c r="AB1376" s="14" t="n">
        <v>13660</v>
      </c>
      <c r="AC1376" s="0" t="n">
        <v>1</v>
      </c>
      <c r="AE1376" s="14" t="n">
        <v>13660</v>
      </c>
      <c r="AF1376" s="0" t="n">
        <v>0</v>
      </c>
      <c r="AH1376" s="14" t="n">
        <v>13660</v>
      </c>
      <c r="AI1376" s="0" t="n">
        <v>1</v>
      </c>
      <c r="AK1376" s="14" t="n">
        <v>13660</v>
      </c>
      <c r="AL1376" s="0" t="n">
        <v>0</v>
      </c>
    </row>
    <row r="1377" customFormat="false" ht="13" hidden="false" customHeight="false" outlineLevel="0" collapsed="false">
      <c r="B1377" s="14" t="n">
        <v>13666.87</v>
      </c>
      <c r="C1377" s="0" t="n">
        <v>1</v>
      </c>
      <c r="E1377" s="14" t="n">
        <v>13645.25</v>
      </c>
      <c r="F1377" s="0" t="n">
        <v>1</v>
      </c>
      <c r="H1377" s="14" t="n">
        <v>13655.69</v>
      </c>
      <c r="I1377" s="0" t="n">
        <v>1</v>
      </c>
      <c r="K1377" s="14" t="n">
        <v>13649.33</v>
      </c>
      <c r="L1377" s="0" t="n">
        <v>0</v>
      </c>
      <c r="M1377" s="0" t="n">
        <f aca="false">L1377+$M$9</f>
        <v>300</v>
      </c>
      <c r="O1377" s="14" t="n">
        <v>13670</v>
      </c>
      <c r="P1377" s="0" t="n">
        <v>0</v>
      </c>
      <c r="Q1377" s="0" t="n">
        <f aca="false">P1377+$Q$9</f>
        <v>100</v>
      </c>
      <c r="S1377" s="14" t="n">
        <v>13670</v>
      </c>
      <c r="T1377" s="0" t="n">
        <v>1</v>
      </c>
      <c r="V1377" s="14" t="n">
        <v>13670</v>
      </c>
      <c r="W1377" s="0" t="n">
        <v>0</v>
      </c>
      <c r="Y1377" s="14" t="n">
        <v>13670</v>
      </c>
      <c r="Z1377" s="0" t="n">
        <v>1</v>
      </c>
      <c r="AB1377" s="14" t="n">
        <v>13670</v>
      </c>
      <c r="AC1377" s="0" t="n">
        <v>1</v>
      </c>
      <c r="AE1377" s="14" t="n">
        <v>13670</v>
      </c>
      <c r="AF1377" s="0" t="n">
        <v>2</v>
      </c>
      <c r="AH1377" s="14" t="n">
        <v>13670</v>
      </c>
      <c r="AI1377" s="0" t="n">
        <v>0</v>
      </c>
      <c r="AK1377" s="14" t="n">
        <v>13670</v>
      </c>
      <c r="AL1377" s="0" t="n">
        <v>0</v>
      </c>
    </row>
    <row r="1378" customFormat="false" ht="13" hidden="false" customHeight="false" outlineLevel="0" collapsed="false">
      <c r="B1378" s="14" t="n">
        <v>13676.87</v>
      </c>
      <c r="C1378" s="0" t="n">
        <v>1</v>
      </c>
      <c r="E1378" s="14" t="n">
        <v>13655.22</v>
      </c>
      <c r="F1378" s="0" t="n">
        <v>0</v>
      </c>
      <c r="H1378" s="14" t="n">
        <v>13665.68</v>
      </c>
      <c r="I1378" s="0" t="n">
        <v>0</v>
      </c>
      <c r="K1378" s="14" t="n">
        <v>13659.31</v>
      </c>
      <c r="L1378" s="0" t="n">
        <v>2</v>
      </c>
      <c r="M1378" s="0" t="n">
        <f aca="false">L1378+$M$9</f>
        <v>302</v>
      </c>
      <c r="O1378" s="14" t="n">
        <v>13680</v>
      </c>
      <c r="P1378" s="0" t="n">
        <v>1</v>
      </c>
      <c r="Q1378" s="0" t="n">
        <f aca="false">P1378+$Q$9</f>
        <v>101</v>
      </c>
      <c r="S1378" s="14" t="n">
        <v>13680</v>
      </c>
      <c r="T1378" s="0" t="n">
        <v>1</v>
      </c>
      <c r="V1378" s="14" t="n">
        <v>13680</v>
      </c>
      <c r="W1378" s="0" t="n">
        <v>0</v>
      </c>
      <c r="Y1378" s="14" t="n">
        <v>13680</v>
      </c>
      <c r="Z1378" s="0" t="n">
        <v>0</v>
      </c>
      <c r="AB1378" s="14" t="n">
        <v>13680</v>
      </c>
      <c r="AC1378" s="0" t="n">
        <v>3</v>
      </c>
      <c r="AE1378" s="14" t="n">
        <v>13680</v>
      </c>
      <c r="AF1378" s="0" t="n">
        <v>0</v>
      </c>
      <c r="AH1378" s="14" t="n">
        <v>13680</v>
      </c>
      <c r="AI1378" s="0" t="n">
        <v>0</v>
      </c>
      <c r="AK1378" s="14" t="n">
        <v>13680</v>
      </c>
      <c r="AL1378" s="0" t="n">
        <v>0</v>
      </c>
    </row>
    <row r="1379" customFormat="false" ht="13" hidden="false" customHeight="false" outlineLevel="0" collapsed="false">
      <c r="B1379" s="14" t="n">
        <v>13686.88</v>
      </c>
      <c r="C1379" s="0" t="n">
        <v>2</v>
      </c>
      <c r="E1379" s="14" t="n">
        <v>13665.2</v>
      </c>
      <c r="F1379" s="0" t="n">
        <v>0</v>
      </c>
      <c r="H1379" s="14" t="n">
        <v>13675.67</v>
      </c>
      <c r="I1379" s="0" t="n">
        <v>0</v>
      </c>
      <c r="K1379" s="14" t="n">
        <v>13669.3</v>
      </c>
      <c r="L1379" s="0" t="n">
        <v>0</v>
      </c>
      <c r="M1379" s="0" t="n">
        <f aca="false">L1379+$M$9</f>
        <v>300</v>
      </c>
      <c r="O1379" s="14" t="n">
        <v>13690</v>
      </c>
      <c r="P1379" s="0" t="n">
        <v>0</v>
      </c>
      <c r="Q1379" s="0" t="n">
        <f aca="false">P1379+$Q$9</f>
        <v>100</v>
      </c>
      <c r="S1379" s="14" t="n">
        <v>13690</v>
      </c>
      <c r="T1379" s="0" t="n">
        <v>2</v>
      </c>
      <c r="V1379" s="14" t="n">
        <v>13690</v>
      </c>
      <c r="W1379" s="0" t="n">
        <v>2</v>
      </c>
      <c r="Y1379" s="14" t="n">
        <v>13690</v>
      </c>
      <c r="Z1379" s="0" t="n">
        <v>1</v>
      </c>
      <c r="AB1379" s="14" t="n">
        <v>13690</v>
      </c>
      <c r="AC1379" s="0" t="n">
        <v>1</v>
      </c>
      <c r="AE1379" s="14" t="n">
        <v>13690</v>
      </c>
      <c r="AF1379" s="0" t="n">
        <v>2</v>
      </c>
      <c r="AH1379" s="14" t="n">
        <v>13690</v>
      </c>
      <c r="AI1379" s="0" t="n">
        <v>0</v>
      </c>
      <c r="AK1379" s="14" t="n">
        <v>13690</v>
      </c>
      <c r="AL1379" s="0" t="n">
        <v>0</v>
      </c>
    </row>
    <row r="1380" customFormat="false" ht="13" hidden="false" customHeight="false" outlineLevel="0" collapsed="false">
      <c r="B1380" s="14" t="n">
        <v>13696.88</v>
      </c>
      <c r="C1380" s="0" t="n">
        <v>0</v>
      </c>
      <c r="E1380" s="14" t="n">
        <v>13675.18</v>
      </c>
      <c r="F1380" s="0" t="n">
        <v>1</v>
      </c>
      <c r="H1380" s="14" t="n">
        <v>13685.66</v>
      </c>
      <c r="I1380" s="0" t="n">
        <v>0</v>
      </c>
      <c r="K1380" s="14" t="n">
        <v>13679.28</v>
      </c>
      <c r="L1380" s="0" t="n">
        <v>0</v>
      </c>
      <c r="M1380" s="0" t="n">
        <f aca="false">L1380+$M$9</f>
        <v>300</v>
      </c>
      <c r="O1380" s="14" t="n">
        <v>13700</v>
      </c>
      <c r="P1380" s="0" t="n">
        <v>0</v>
      </c>
      <c r="Q1380" s="0" t="n">
        <f aca="false">P1380+$Q$9</f>
        <v>100</v>
      </c>
      <c r="S1380" s="14" t="n">
        <v>13700</v>
      </c>
      <c r="T1380" s="0" t="n">
        <v>0</v>
      </c>
      <c r="V1380" s="14" t="n">
        <v>13700</v>
      </c>
      <c r="W1380" s="0" t="n">
        <v>0</v>
      </c>
      <c r="Y1380" s="14" t="n">
        <v>13700</v>
      </c>
      <c r="Z1380" s="0" t="n">
        <v>2</v>
      </c>
      <c r="AB1380" s="14" t="n">
        <v>13700</v>
      </c>
      <c r="AC1380" s="0" t="n">
        <v>1</v>
      </c>
      <c r="AE1380" s="14" t="n">
        <v>13700</v>
      </c>
      <c r="AF1380" s="0" t="n">
        <v>0</v>
      </c>
      <c r="AH1380" s="14" t="n">
        <v>13700</v>
      </c>
      <c r="AI1380" s="0" t="n">
        <v>0</v>
      </c>
      <c r="AK1380" s="14" t="n">
        <v>13700</v>
      </c>
      <c r="AL1380" s="0" t="n">
        <v>0</v>
      </c>
    </row>
    <row r="1381" customFormat="false" ht="13" hidden="false" customHeight="false" outlineLevel="0" collapsed="false">
      <c r="B1381" s="14" t="n">
        <v>13706.89</v>
      </c>
      <c r="C1381" s="0" t="n">
        <v>1</v>
      </c>
      <c r="E1381" s="14" t="n">
        <v>13685.16</v>
      </c>
      <c r="F1381" s="0" t="n">
        <v>0</v>
      </c>
      <c r="H1381" s="14" t="n">
        <v>13695.65</v>
      </c>
      <c r="I1381" s="0" t="n">
        <v>0</v>
      </c>
      <c r="K1381" s="14" t="n">
        <v>13689.26</v>
      </c>
      <c r="L1381" s="0" t="n">
        <v>1</v>
      </c>
      <c r="M1381" s="0" t="n">
        <f aca="false">L1381+$M$9</f>
        <v>301</v>
      </c>
      <c r="O1381" s="14" t="n">
        <v>13710</v>
      </c>
      <c r="P1381" s="0" t="n">
        <v>0</v>
      </c>
      <c r="Q1381" s="0" t="n">
        <f aca="false">P1381+$Q$9</f>
        <v>100</v>
      </c>
      <c r="S1381" s="14" t="n">
        <v>13710</v>
      </c>
      <c r="T1381" s="0" t="n">
        <v>1</v>
      </c>
      <c r="V1381" s="14" t="n">
        <v>13710</v>
      </c>
      <c r="W1381" s="0" t="n">
        <v>1</v>
      </c>
      <c r="Y1381" s="14" t="n">
        <v>13710</v>
      </c>
      <c r="Z1381" s="0" t="n">
        <v>0</v>
      </c>
      <c r="AB1381" s="14" t="n">
        <v>13710</v>
      </c>
      <c r="AC1381" s="0" t="n">
        <v>1</v>
      </c>
      <c r="AE1381" s="14" t="n">
        <v>13710</v>
      </c>
      <c r="AF1381" s="0" t="n">
        <v>1</v>
      </c>
      <c r="AH1381" s="14" t="n">
        <v>13710</v>
      </c>
      <c r="AI1381" s="0" t="n">
        <v>0</v>
      </c>
      <c r="AK1381" s="14" t="n">
        <v>13710</v>
      </c>
      <c r="AL1381" s="0" t="n">
        <v>0</v>
      </c>
    </row>
    <row r="1382" customFormat="false" ht="13" hidden="false" customHeight="false" outlineLevel="0" collapsed="false">
      <c r="B1382" s="14" t="n">
        <v>13716.89</v>
      </c>
      <c r="C1382" s="0" t="n">
        <v>1</v>
      </c>
      <c r="E1382" s="14" t="n">
        <v>13695.14</v>
      </c>
      <c r="F1382" s="0" t="n">
        <v>0</v>
      </c>
      <c r="H1382" s="14" t="n">
        <v>13705.64</v>
      </c>
      <c r="I1382" s="0" t="n">
        <v>0</v>
      </c>
      <c r="K1382" s="14" t="n">
        <v>13699.24</v>
      </c>
      <c r="L1382" s="0" t="n">
        <v>1</v>
      </c>
      <c r="M1382" s="0" t="n">
        <f aca="false">L1382+$M$9</f>
        <v>301</v>
      </c>
      <c r="O1382" s="14" t="n">
        <v>13720</v>
      </c>
      <c r="P1382" s="0" t="n">
        <v>1</v>
      </c>
      <c r="Q1382" s="0" t="n">
        <f aca="false">P1382+$Q$9</f>
        <v>101</v>
      </c>
      <c r="S1382" s="14" t="n">
        <v>13720</v>
      </c>
      <c r="T1382" s="0" t="n">
        <v>1</v>
      </c>
      <c r="V1382" s="14" t="n">
        <v>13720</v>
      </c>
      <c r="W1382" s="0" t="n">
        <v>1</v>
      </c>
      <c r="Y1382" s="14" t="n">
        <v>13720</v>
      </c>
      <c r="Z1382" s="0" t="n">
        <v>2</v>
      </c>
      <c r="AB1382" s="14" t="n">
        <v>13720</v>
      </c>
      <c r="AC1382" s="0" t="n">
        <v>0</v>
      </c>
      <c r="AE1382" s="14" t="n">
        <v>13720</v>
      </c>
      <c r="AF1382" s="0" t="n">
        <v>3</v>
      </c>
      <c r="AH1382" s="14" t="n">
        <v>13720</v>
      </c>
      <c r="AI1382" s="0" t="n">
        <v>0</v>
      </c>
      <c r="AK1382" s="14" t="n">
        <v>13720</v>
      </c>
      <c r="AL1382" s="0" t="n">
        <v>0</v>
      </c>
    </row>
    <row r="1383" customFormat="false" ht="13" hidden="false" customHeight="false" outlineLevel="0" collapsed="false">
      <c r="B1383" s="14" t="n">
        <v>13726.89</v>
      </c>
      <c r="C1383" s="0" t="n">
        <v>1</v>
      </c>
      <c r="E1383" s="14" t="n">
        <v>13705.12</v>
      </c>
      <c r="F1383" s="0" t="n">
        <v>2</v>
      </c>
      <c r="H1383" s="14" t="n">
        <v>13715.63</v>
      </c>
      <c r="I1383" s="0" t="n">
        <v>0</v>
      </c>
      <c r="K1383" s="14" t="n">
        <v>13709.22</v>
      </c>
      <c r="L1383" s="0" t="n">
        <v>0</v>
      </c>
      <c r="M1383" s="0" t="n">
        <f aca="false">L1383+$M$9</f>
        <v>300</v>
      </c>
      <c r="O1383" s="14" t="n">
        <v>13730</v>
      </c>
      <c r="P1383" s="0" t="n">
        <v>1</v>
      </c>
      <c r="Q1383" s="0" t="n">
        <f aca="false">P1383+$Q$9</f>
        <v>101</v>
      </c>
      <c r="S1383" s="14" t="n">
        <v>13730</v>
      </c>
      <c r="T1383" s="0" t="n">
        <v>1</v>
      </c>
      <c r="V1383" s="14" t="n">
        <v>13730</v>
      </c>
      <c r="W1383" s="0" t="n">
        <v>1</v>
      </c>
      <c r="Y1383" s="14" t="n">
        <v>13730</v>
      </c>
      <c r="Z1383" s="0" t="n">
        <v>0</v>
      </c>
      <c r="AB1383" s="14" t="n">
        <v>13730</v>
      </c>
      <c r="AC1383" s="0" t="n">
        <v>0</v>
      </c>
      <c r="AE1383" s="14" t="n">
        <v>13730</v>
      </c>
      <c r="AF1383" s="0" t="n">
        <v>3</v>
      </c>
      <c r="AH1383" s="14" t="n">
        <v>13730</v>
      </c>
      <c r="AI1383" s="0" t="n">
        <v>1</v>
      </c>
      <c r="AK1383" s="14" t="n">
        <v>13730</v>
      </c>
      <c r="AL1383" s="0" t="n">
        <v>0</v>
      </c>
    </row>
    <row r="1384" customFormat="false" ht="13" hidden="false" customHeight="false" outlineLevel="0" collapsed="false">
      <c r="B1384" s="14" t="n">
        <v>13736.9</v>
      </c>
      <c r="C1384" s="0" t="n">
        <v>1</v>
      </c>
      <c r="E1384" s="14" t="n">
        <v>13715.09</v>
      </c>
      <c r="F1384" s="0" t="n">
        <v>0</v>
      </c>
      <c r="H1384" s="14" t="n">
        <v>13725.62</v>
      </c>
      <c r="I1384" s="0" t="n">
        <v>1</v>
      </c>
      <c r="K1384" s="14" t="n">
        <v>13719.2</v>
      </c>
      <c r="L1384" s="0" t="n">
        <v>0</v>
      </c>
      <c r="M1384" s="0" t="n">
        <f aca="false">L1384+$M$9</f>
        <v>300</v>
      </c>
      <c r="O1384" s="14" t="n">
        <v>13740</v>
      </c>
      <c r="P1384" s="0" t="n">
        <v>1</v>
      </c>
      <c r="Q1384" s="0" t="n">
        <f aca="false">P1384+$Q$9</f>
        <v>101</v>
      </c>
      <c r="S1384" s="14" t="n">
        <v>13740</v>
      </c>
      <c r="T1384" s="0" t="n">
        <v>0</v>
      </c>
      <c r="V1384" s="14" t="n">
        <v>13740</v>
      </c>
      <c r="W1384" s="0" t="n">
        <v>0</v>
      </c>
      <c r="Y1384" s="14" t="n">
        <v>13740</v>
      </c>
      <c r="Z1384" s="0" t="n">
        <v>2</v>
      </c>
      <c r="AB1384" s="14" t="n">
        <v>13740</v>
      </c>
      <c r="AC1384" s="0" t="n">
        <v>2</v>
      </c>
      <c r="AE1384" s="14" t="n">
        <v>13740</v>
      </c>
      <c r="AF1384" s="0" t="n">
        <v>0</v>
      </c>
      <c r="AH1384" s="14" t="n">
        <v>13740</v>
      </c>
      <c r="AI1384" s="0" t="n">
        <v>0</v>
      </c>
      <c r="AK1384" s="14" t="n">
        <v>13740</v>
      </c>
      <c r="AL1384" s="0" t="n">
        <v>2</v>
      </c>
    </row>
    <row r="1385" customFormat="false" ht="13" hidden="false" customHeight="false" outlineLevel="0" collapsed="false">
      <c r="B1385" s="14" t="n">
        <v>13746.9</v>
      </c>
      <c r="C1385" s="0" t="n">
        <v>0</v>
      </c>
      <c r="E1385" s="14" t="n">
        <v>13725.07</v>
      </c>
      <c r="F1385" s="0" t="n">
        <v>1</v>
      </c>
      <c r="H1385" s="14" t="n">
        <v>13735.61</v>
      </c>
      <c r="I1385" s="0" t="n">
        <v>1</v>
      </c>
      <c r="K1385" s="14" t="n">
        <v>13729.18</v>
      </c>
      <c r="L1385" s="0" t="n">
        <v>0</v>
      </c>
      <c r="M1385" s="0" t="n">
        <f aca="false">L1385+$M$9</f>
        <v>300</v>
      </c>
      <c r="O1385" s="14" t="n">
        <v>13750</v>
      </c>
      <c r="P1385" s="0" t="n">
        <v>0</v>
      </c>
      <c r="Q1385" s="0" t="n">
        <f aca="false">P1385+$Q$9</f>
        <v>100</v>
      </c>
      <c r="S1385" s="14" t="n">
        <v>13750</v>
      </c>
      <c r="T1385" s="0" t="n">
        <v>3</v>
      </c>
      <c r="V1385" s="14" t="n">
        <v>13750</v>
      </c>
      <c r="W1385" s="0" t="n">
        <v>1</v>
      </c>
      <c r="Y1385" s="14" t="n">
        <v>13750</v>
      </c>
      <c r="Z1385" s="0" t="n">
        <v>1</v>
      </c>
      <c r="AB1385" s="14" t="n">
        <v>13750</v>
      </c>
      <c r="AC1385" s="0" t="n">
        <v>2</v>
      </c>
      <c r="AE1385" s="14" t="n">
        <v>13750</v>
      </c>
      <c r="AF1385" s="0" t="n">
        <v>0</v>
      </c>
      <c r="AH1385" s="14" t="n">
        <v>13750</v>
      </c>
      <c r="AI1385" s="0" t="n">
        <v>0</v>
      </c>
      <c r="AK1385" s="14" t="n">
        <v>13750</v>
      </c>
      <c r="AL1385" s="0" t="n">
        <v>0</v>
      </c>
    </row>
    <row r="1386" customFormat="false" ht="13" hidden="false" customHeight="false" outlineLevel="0" collapsed="false">
      <c r="B1386" s="14" t="n">
        <v>13756.91</v>
      </c>
      <c r="C1386" s="0" t="n">
        <v>5</v>
      </c>
      <c r="E1386" s="14" t="n">
        <v>13735.05</v>
      </c>
      <c r="F1386" s="0" t="n">
        <v>0</v>
      </c>
      <c r="H1386" s="14" t="n">
        <v>13745.6</v>
      </c>
      <c r="I1386" s="0" t="n">
        <v>0</v>
      </c>
      <c r="K1386" s="14" t="n">
        <v>13739.16</v>
      </c>
      <c r="L1386" s="0" t="n">
        <v>1</v>
      </c>
      <c r="M1386" s="0" t="n">
        <f aca="false">L1386+$M$9</f>
        <v>301</v>
      </c>
      <c r="O1386" s="14" t="n">
        <v>13760</v>
      </c>
      <c r="P1386" s="0" t="n">
        <v>3</v>
      </c>
      <c r="Q1386" s="0" t="n">
        <f aca="false">P1386+$Q$9</f>
        <v>103</v>
      </c>
      <c r="S1386" s="14" t="n">
        <v>13760</v>
      </c>
      <c r="T1386" s="0" t="n">
        <v>1</v>
      </c>
      <c r="V1386" s="14" t="n">
        <v>13760</v>
      </c>
      <c r="W1386" s="0" t="n">
        <v>3</v>
      </c>
      <c r="Y1386" s="14" t="n">
        <v>13760</v>
      </c>
      <c r="Z1386" s="0" t="n">
        <v>1</v>
      </c>
      <c r="AB1386" s="14" t="n">
        <v>13760</v>
      </c>
      <c r="AC1386" s="0" t="n">
        <v>0</v>
      </c>
      <c r="AE1386" s="14" t="n">
        <v>13760</v>
      </c>
      <c r="AF1386" s="0" t="n">
        <v>0</v>
      </c>
      <c r="AH1386" s="14" t="n">
        <v>13760</v>
      </c>
      <c r="AI1386" s="0" t="n">
        <v>0</v>
      </c>
      <c r="AK1386" s="14" t="n">
        <v>13760</v>
      </c>
      <c r="AL1386" s="0" t="n">
        <v>2</v>
      </c>
    </row>
    <row r="1387" customFormat="false" ht="13" hidden="false" customHeight="false" outlineLevel="0" collapsed="false">
      <c r="B1387" s="14" t="n">
        <v>13766.91</v>
      </c>
      <c r="C1387" s="0" t="n">
        <v>2</v>
      </c>
      <c r="E1387" s="14" t="n">
        <v>13745.03</v>
      </c>
      <c r="F1387" s="0" t="n">
        <v>1</v>
      </c>
      <c r="H1387" s="14" t="n">
        <v>13755.59</v>
      </c>
      <c r="I1387" s="0" t="n">
        <v>1</v>
      </c>
      <c r="K1387" s="14" t="n">
        <v>13749.15</v>
      </c>
      <c r="L1387" s="0" t="n">
        <v>0</v>
      </c>
      <c r="M1387" s="0" t="n">
        <f aca="false">L1387+$M$9</f>
        <v>300</v>
      </c>
      <c r="O1387" s="14" t="n">
        <v>13770</v>
      </c>
      <c r="P1387" s="0" t="n">
        <v>0</v>
      </c>
      <c r="Q1387" s="0" t="n">
        <f aca="false">P1387+$Q$9</f>
        <v>100</v>
      </c>
      <c r="S1387" s="14" t="n">
        <v>13770</v>
      </c>
      <c r="T1387" s="0" t="n">
        <v>0</v>
      </c>
      <c r="V1387" s="14" t="n">
        <v>13770</v>
      </c>
      <c r="W1387" s="0" t="n">
        <v>0</v>
      </c>
      <c r="Y1387" s="14" t="n">
        <v>13770</v>
      </c>
      <c r="Z1387" s="0" t="n">
        <v>0</v>
      </c>
      <c r="AB1387" s="14" t="n">
        <v>13770</v>
      </c>
      <c r="AC1387" s="0" t="n">
        <v>0</v>
      </c>
      <c r="AE1387" s="14" t="n">
        <v>13770</v>
      </c>
      <c r="AF1387" s="0" t="n">
        <v>0</v>
      </c>
      <c r="AH1387" s="14" t="n">
        <v>13770</v>
      </c>
      <c r="AI1387" s="0" t="n">
        <v>0</v>
      </c>
      <c r="AK1387" s="14" t="n">
        <v>13770</v>
      </c>
      <c r="AL1387" s="0" t="n">
        <v>1</v>
      </c>
    </row>
    <row r="1388" customFormat="false" ht="13" hidden="false" customHeight="false" outlineLevel="0" collapsed="false">
      <c r="B1388" s="14" t="n">
        <v>13776.92</v>
      </c>
      <c r="C1388" s="0" t="n">
        <v>2</v>
      </c>
      <c r="E1388" s="14" t="n">
        <v>13755.01</v>
      </c>
      <c r="F1388" s="0" t="n">
        <v>0</v>
      </c>
      <c r="H1388" s="14" t="n">
        <v>13765.58</v>
      </c>
      <c r="I1388" s="0" t="n">
        <v>0</v>
      </c>
      <c r="K1388" s="14" t="n">
        <v>13759.13</v>
      </c>
      <c r="L1388" s="0" t="n">
        <v>1</v>
      </c>
      <c r="M1388" s="0" t="n">
        <f aca="false">L1388+$M$9</f>
        <v>301</v>
      </c>
      <c r="O1388" s="14" t="n">
        <v>13780</v>
      </c>
      <c r="P1388" s="0" t="n">
        <v>1</v>
      </c>
      <c r="Q1388" s="0" t="n">
        <f aca="false">P1388+$Q$9</f>
        <v>101</v>
      </c>
      <c r="S1388" s="14" t="n">
        <v>13780</v>
      </c>
      <c r="T1388" s="0" t="n">
        <v>0</v>
      </c>
      <c r="V1388" s="14" t="n">
        <v>13780</v>
      </c>
      <c r="W1388" s="0" t="n">
        <v>2</v>
      </c>
      <c r="Y1388" s="14" t="n">
        <v>13780</v>
      </c>
      <c r="Z1388" s="0" t="n">
        <v>0</v>
      </c>
      <c r="AB1388" s="14" t="n">
        <v>13780</v>
      </c>
      <c r="AC1388" s="0" t="n">
        <v>1</v>
      </c>
      <c r="AE1388" s="14" t="n">
        <v>13780</v>
      </c>
      <c r="AF1388" s="0" t="n">
        <v>0</v>
      </c>
      <c r="AH1388" s="14" t="n">
        <v>13780</v>
      </c>
      <c r="AI1388" s="0" t="n">
        <v>0</v>
      </c>
      <c r="AK1388" s="14" t="n">
        <v>13780</v>
      </c>
      <c r="AL1388" s="0" t="n">
        <v>0</v>
      </c>
    </row>
    <row r="1389" customFormat="false" ht="13" hidden="false" customHeight="false" outlineLevel="0" collapsed="false">
      <c r="B1389" s="14" t="n">
        <v>13786.92</v>
      </c>
      <c r="C1389" s="0" t="n">
        <v>0</v>
      </c>
      <c r="E1389" s="14" t="n">
        <v>13764.99</v>
      </c>
      <c r="F1389" s="0" t="n">
        <v>0</v>
      </c>
      <c r="H1389" s="14" t="n">
        <v>13775.57</v>
      </c>
      <c r="I1389" s="0" t="n">
        <v>0</v>
      </c>
      <c r="K1389" s="14" t="n">
        <v>13769.11</v>
      </c>
      <c r="L1389" s="0" t="n">
        <v>0</v>
      </c>
      <c r="M1389" s="0" t="n">
        <f aca="false">L1389+$M$9</f>
        <v>300</v>
      </c>
      <c r="O1389" s="14" t="n">
        <v>13790</v>
      </c>
      <c r="P1389" s="0" t="n">
        <v>2</v>
      </c>
      <c r="Q1389" s="0" t="n">
        <f aca="false">P1389+$Q$9</f>
        <v>102</v>
      </c>
      <c r="S1389" s="14" t="n">
        <v>13790</v>
      </c>
      <c r="T1389" s="0" t="n">
        <v>1</v>
      </c>
      <c r="V1389" s="14" t="n">
        <v>13790</v>
      </c>
      <c r="W1389" s="0" t="n">
        <v>2</v>
      </c>
      <c r="Y1389" s="14" t="n">
        <v>13790</v>
      </c>
      <c r="Z1389" s="0" t="n">
        <v>2</v>
      </c>
      <c r="AB1389" s="14" t="n">
        <v>13790</v>
      </c>
      <c r="AC1389" s="0" t="n">
        <v>2</v>
      </c>
      <c r="AE1389" s="14" t="n">
        <v>13790</v>
      </c>
      <c r="AF1389" s="0" t="n">
        <v>1</v>
      </c>
      <c r="AH1389" s="14" t="n">
        <v>13790</v>
      </c>
      <c r="AI1389" s="0" t="n">
        <v>1</v>
      </c>
      <c r="AK1389" s="14" t="n">
        <v>13790</v>
      </c>
      <c r="AL1389" s="0" t="n">
        <v>0</v>
      </c>
    </row>
    <row r="1390" customFormat="false" ht="13" hidden="false" customHeight="false" outlineLevel="0" collapsed="false">
      <c r="B1390" s="14" t="n">
        <v>13796.93</v>
      </c>
      <c r="C1390" s="0" t="n">
        <v>0</v>
      </c>
      <c r="E1390" s="14" t="n">
        <v>13774.96</v>
      </c>
      <c r="F1390" s="0" t="n">
        <v>0</v>
      </c>
      <c r="H1390" s="14" t="n">
        <v>13785.56</v>
      </c>
      <c r="I1390" s="0" t="n">
        <v>0</v>
      </c>
      <c r="K1390" s="14" t="n">
        <v>13779.09</v>
      </c>
      <c r="L1390" s="0" t="n">
        <v>0</v>
      </c>
      <c r="M1390" s="0" t="n">
        <f aca="false">L1390+$M$9</f>
        <v>300</v>
      </c>
      <c r="O1390" s="14" t="n">
        <v>13800</v>
      </c>
      <c r="P1390" s="0" t="n">
        <v>0</v>
      </c>
      <c r="Q1390" s="0" t="n">
        <f aca="false">P1390+$Q$9</f>
        <v>100</v>
      </c>
      <c r="S1390" s="14" t="n">
        <v>13800</v>
      </c>
      <c r="T1390" s="0" t="n">
        <v>0</v>
      </c>
      <c r="V1390" s="14" t="n">
        <v>13800</v>
      </c>
      <c r="W1390" s="0" t="n">
        <v>3</v>
      </c>
      <c r="Y1390" s="14" t="n">
        <v>13800</v>
      </c>
      <c r="Z1390" s="0" t="n">
        <v>1</v>
      </c>
      <c r="AB1390" s="14" t="n">
        <v>13800</v>
      </c>
      <c r="AC1390" s="0" t="n">
        <v>0</v>
      </c>
      <c r="AE1390" s="14" t="n">
        <v>13800</v>
      </c>
      <c r="AF1390" s="0" t="n">
        <v>0</v>
      </c>
      <c r="AH1390" s="14" t="n">
        <v>13800</v>
      </c>
      <c r="AI1390" s="0" t="n">
        <v>0</v>
      </c>
      <c r="AK1390" s="14" t="n">
        <v>13800</v>
      </c>
      <c r="AL1390" s="0" t="n">
        <v>0</v>
      </c>
    </row>
    <row r="1391" customFormat="false" ht="13" hidden="false" customHeight="false" outlineLevel="0" collapsed="false">
      <c r="B1391" s="14" t="n">
        <v>13806.93</v>
      </c>
      <c r="C1391" s="0" t="n">
        <v>1</v>
      </c>
      <c r="E1391" s="14" t="n">
        <v>13784.94</v>
      </c>
      <c r="F1391" s="0" t="n">
        <v>0</v>
      </c>
      <c r="H1391" s="14" t="n">
        <v>13795.55</v>
      </c>
      <c r="I1391" s="0" t="n">
        <v>0</v>
      </c>
      <c r="K1391" s="14" t="n">
        <v>13789.07</v>
      </c>
      <c r="L1391" s="0" t="n">
        <v>0</v>
      </c>
      <c r="M1391" s="0" t="n">
        <f aca="false">L1391+$M$9</f>
        <v>300</v>
      </c>
      <c r="O1391" s="14" t="n">
        <v>13810</v>
      </c>
      <c r="P1391" s="0" t="n">
        <v>2</v>
      </c>
      <c r="Q1391" s="0" t="n">
        <f aca="false">P1391+$Q$9</f>
        <v>102</v>
      </c>
      <c r="S1391" s="14" t="n">
        <v>13810</v>
      </c>
      <c r="T1391" s="0" t="n">
        <v>0</v>
      </c>
      <c r="V1391" s="14" t="n">
        <v>13810</v>
      </c>
      <c r="W1391" s="0" t="n">
        <v>0</v>
      </c>
      <c r="Y1391" s="14" t="n">
        <v>13810</v>
      </c>
      <c r="Z1391" s="0" t="n">
        <v>0</v>
      </c>
      <c r="AB1391" s="14" t="n">
        <v>13810</v>
      </c>
      <c r="AC1391" s="0" t="n">
        <v>1</v>
      </c>
      <c r="AE1391" s="14" t="n">
        <v>13810</v>
      </c>
      <c r="AF1391" s="0" t="n">
        <v>0</v>
      </c>
      <c r="AH1391" s="14" t="n">
        <v>13810</v>
      </c>
      <c r="AI1391" s="0" t="n">
        <v>0</v>
      </c>
      <c r="AK1391" s="14" t="n">
        <v>13810</v>
      </c>
      <c r="AL1391" s="0" t="n">
        <v>0</v>
      </c>
    </row>
    <row r="1392" customFormat="false" ht="13" hidden="false" customHeight="false" outlineLevel="0" collapsed="false">
      <c r="B1392" s="14" t="n">
        <v>13816.94</v>
      </c>
      <c r="C1392" s="0" t="n">
        <v>1</v>
      </c>
      <c r="E1392" s="14" t="n">
        <v>13794.92</v>
      </c>
      <c r="F1392" s="0" t="n">
        <v>0</v>
      </c>
      <c r="H1392" s="14" t="n">
        <v>13805.54</v>
      </c>
      <c r="I1392" s="0" t="n">
        <v>0</v>
      </c>
      <c r="K1392" s="14" t="n">
        <v>13799.05</v>
      </c>
      <c r="L1392" s="0" t="n">
        <v>0</v>
      </c>
      <c r="M1392" s="0" t="n">
        <f aca="false">L1392+$M$9</f>
        <v>300</v>
      </c>
      <c r="O1392" s="14" t="n">
        <v>13820</v>
      </c>
      <c r="P1392" s="0" t="n">
        <v>0</v>
      </c>
      <c r="Q1392" s="0" t="n">
        <f aca="false">P1392+$Q$9</f>
        <v>100</v>
      </c>
      <c r="S1392" s="14" t="n">
        <v>13820</v>
      </c>
      <c r="T1392" s="0" t="n">
        <v>0</v>
      </c>
      <c r="V1392" s="14" t="n">
        <v>13820</v>
      </c>
      <c r="W1392" s="0" t="n">
        <v>0</v>
      </c>
      <c r="Y1392" s="14" t="n">
        <v>13820</v>
      </c>
      <c r="Z1392" s="0" t="n">
        <v>1</v>
      </c>
      <c r="AB1392" s="14" t="n">
        <v>13820</v>
      </c>
      <c r="AC1392" s="0" t="n">
        <v>3</v>
      </c>
      <c r="AE1392" s="14" t="n">
        <v>13820</v>
      </c>
      <c r="AF1392" s="0" t="n">
        <v>1</v>
      </c>
      <c r="AH1392" s="14" t="n">
        <v>13820</v>
      </c>
      <c r="AI1392" s="0" t="n">
        <v>0</v>
      </c>
      <c r="AK1392" s="14" t="n">
        <v>13820</v>
      </c>
      <c r="AL1392" s="0" t="n">
        <v>1</v>
      </c>
    </row>
    <row r="1393" customFormat="false" ht="13" hidden="false" customHeight="false" outlineLevel="0" collapsed="false">
      <c r="B1393" s="14" t="n">
        <v>13826.94</v>
      </c>
      <c r="C1393" s="0" t="n">
        <v>2</v>
      </c>
      <c r="E1393" s="14" t="n">
        <v>13804.9</v>
      </c>
      <c r="F1393" s="0" t="n">
        <v>1</v>
      </c>
      <c r="H1393" s="14" t="n">
        <v>13815.53</v>
      </c>
      <c r="I1393" s="0" t="n">
        <v>1</v>
      </c>
      <c r="K1393" s="14" t="n">
        <v>13809.03</v>
      </c>
      <c r="L1393" s="0" t="n">
        <v>1</v>
      </c>
      <c r="M1393" s="0" t="n">
        <f aca="false">L1393+$M$9</f>
        <v>301</v>
      </c>
      <c r="O1393" s="14" t="n">
        <v>13830</v>
      </c>
      <c r="P1393" s="0" t="n">
        <v>1</v>
      </c>
      <c r="Q1393" s="0" t="n">
        <f aca="false">P1393+$Q$9</f>
        <v>101</v>
      </c>
      <c r="S1393" s="14" t="n">
        <v>13830</v>
      </c>
      <c r="T1393" s="0" t="n">
        <v>0</v>
      </c>
      <c r="V1393" s="14" t="n">
        <v>13830</v>
      </c>
      <c r="W1393" s="0" t="n">
        <v>2</v>
      </c>
      <c r="Y1393" s="14" t="n">
        <v>13830</v>
      </c>
      <c r="Z1393" s="0" t="n">
        <v>0</v>
      </c>
      <c r="AB1393" s="14" t="n">
        <v>13830</v>
      </c>
      <c r="AC1393" s="0" t="n">
        <v>1</v>
      </c>
      <c r="AE1393" s="14" t="n">
        <v>13830</v>
      </c>
      <c r="AF1393" s="0" t="n">
        <v>0</v>
      </c>
      <c r="AH1393" s="14" t="n">
        <v>13830</v>
      </c>
      <c r="AI1393" s="0" t="n">
        <v>1</v>
      </c>
      <c r="AK1393" s="14" t="n">
        <v>13830</v>
      </c>
      <c r="AL1393" s="0" t="n">
        <v>0</v>
      </c>
    </row>
    <row r="1394" customFormat="false" ht="13" hidden="false" customHeight="false" outlineLevel="0" collapsed="false">
      <c r="B1394" s="14" t="n">
        <v>13836.95</v>
      </c>
      <c r="C1394" s="0" t="n">
        <v>0</v>
      </c>
      <c r="E1394" s="14" t="n">
        <v>13814.88</v>
      </c>
      <c r="F1394" s="0" t="n">
        <v>1</v>
      </c>
      <c r="H1394" s="14" t="n">
        <v>13825.52</v>
      </c>
      <c r="I1394" s="0" t="n">
        <v>0</v>
      </c>
      <c r="K1394" s="14" t="n">
        <v>13819.01</v>
      </c>
      <c r="L1394" s="0" t="n">
        <v>1</v>
      </c>
      <c r="M1394" s="0" t="n">
        <f aca="false">L1394+$M$9</f>
        <v>301</v>
      </c>
      <c r="O1394" s="14" t="n">
        <v>13840</v>
      </c>
      <c r="P1394" s="0" t="n">
        <v>0</v>
      </c>
      <c r="Q1394" s="0" t="n">
        <f aca="false">P1394+$Q$9</f>
        <v>100</v>
      </c>
      <c r="S1394" s="14" t="n">
        <v>13840</v>
      </c>
      <c r="T1394" s="0" t="n">
        <v>0</v>
      </c>
      <c r="V1394" s="14" t="n">
        <v>13840</v>
      </c>
      <c r="W1394" s="0" t="n">
        <v>0</v>
      </c>
      <c r="Y1394" s="14" t="n">
        <v>13840</v>
      </c>
      <c r="Z1394" s="0" t="n">
        <v>0</v>
      </c>
      <c r="AB1394" s="14" t="n">
        <v>13840</v>
      </c>
      <c r="AC1394" s="0" t="n">
        <v>1</v>
      </c>
      <c r="AE1394" s="14" t="n">
        <v>13840</v>
      </c>
      <c r="AF1394" s="0" t="n">
        <v>1</v>
      </c>
      <c r="AH1394" s="14" t="n">
        <v>13840</v>
      </c>
      <c r="AI1394" s="0" t="n">
        <v>0</v>
      </c>
      <c r="AK1394" s="14" t="n">
        <v>13840</v>
      </c>
      <c r="AL1394" s="0" t="n">
        <v>0</v>
      </c>
    </row>
    <row r="1395" customFormat="false" ht="13" hidden="false" customHeight="false" outlineLevel="0" collapsed="false">
      <c r="B1395" s="14" t="n">
        <v>13846.95</v>
      </c>
      <c r="C1395" s="0" t="n">
        <v>3</v>
      </c>
      <c r="E1395" s="14" t="n">
        <v>13824.86</v>
      </c>
      <c r="F1395" s="0" t="n">
        <v>0</v>
      </c>
      <c r="H1395" s="14" t="n">
        <v>13835.51</v>
      </c>
      <c r="I1395" s="0" t="n">
        <v>0</v>
      </c>
      <c r="K1395" s="14" t="n">
        <v>13828.99</v>
      </c>
      <c r="L1395" s="0" t="n">
        <v>0</v>
      </c>
      <c r="M1395" s="0" t="n">
        <f aca="false">L1395+$M$9</f>
        <v>300</v>
      </c>
      <c r="O1395" s="14" t="n">
        <v>13850</v>
      </c>
      <c r="P1395" s="0" t="n">
        <v>1</v>
      </c>
      <c r="Q1395" s="0" t="n">
        <f aca="false">P1395+$Q$9</f>
        <v>101</v>
      </c>
      <c r="S1395" s="14" t="n">
        <v>13850</v>
      </c>
      <c r="T1395" s="0" t="n">
        <v>0</v>
      </c>
      <c r="V1395" s="14" t="n">
        <v>13850</v>
      </c>
      <c r="W1395" s="0" t="n">
        <v>0</v>
      </c>
      <c r="Y1395" s="14" t="n">
        <v>13850</v>
      </c>
      <c r="Z1395" s="0" t="n">
        <v>4</v>
      </c>
      <c r="AB1395" s="14" t="n">
        <v>13850</v>
      </c>
      <c r="AC1395" s="0" t="n">
        <v>0</v>
      </c>
      <c r="AE1395" s="14" t="n">
        <v>13850</v>
      </c>
      <c r="AF1395" s="0" t="n">
        <v>0</v>
      </c>
      <c r="AH1395" s="14" t="n">
        <v>13850</v>
      </c>
      <c r="AI1395" s="0" t="n">
        <v>0</v>
      </c>
      <c r="AK1395" s="14" t="n">
        <v>13850</v>
      </c>
      <c r="AL1395" s="0" t="n">
        <v>1</v>
      </c>
    </row>
    <row r="1396" customFormat="false" ht="13" hidden="false" customHeight="false" outlineLevel="0" collapsed="false">
      <c r="B1396" s="14" t="n">
        <v>13856.96</v>
      </c>
      <c r="C1396" s="0" t="n">
        <v>1</v>
      </c>
      <c r="E1396" s="14" t="n">
        <v>13834.83</v>
      </c>
      <c r="F1396" s="0" t="n">
        <v>0</v>
      </c>
      <c r="H1396" s="14" t="n">
        <v>13845.51</v>
      </c>
      <c r="I1396" s="0" t="n">
        <v>0</v>
      </c>
      <c r="K1396" s="14" t="n">
        <v>13838.98</v>
      </c>
      <c r="L1396" s="0" t="n">
        <v>1</v>
      </c>
      <c r="M1396" s="0" t="n">
        <f aca="false">L1396+$M$9</f>
        <v>301</v>
      </c>
      <c r="O1396" s="14" t="n">
        <v>13860</v>
      </c>
      <c r="P1396" s="0" t="n">
        <v>0</v>
      </c>
      <c r="Q1396" s="0" t="n">
        <f aca="false">P1396+$Q$9</f>
        <v>100</v>
      </c>
      <c r="S1396" s="14" t="n">
        <v>13860</v>
      </c>
      <c r="T1396" s="0" t="n">
        <v>1</v>
      </c>
      <c r="V1396" s="14" t="n">
        <v>13860</v>
      </c>
      <c r="W1396" s="0" t="n">
        <v>0</v>
      </c>
      <c r="Y1396" s="14" t="n">
        <v>13860</v>
      </c>
      <c r="Z1396" s="0" t="n">
        <v>1</v>
      </c>
      <c r="AB1396" s="14" t="n">
        <v>13860</v>
      </c>
      <c r="AC1396" s="0" t="n">
        <v>0</v>
      </c>
      <c r="AE1396" s="14" t="n">
        <v>13860</v>
      </c>
      <c r="AF1396" s="0" t="n">
        <v>0</v>
      </c>
      <c r="AH1396" s="14" t="n">
        <v>13860</v>
      </c>
      <c r="AI1396" s="0" t="n">
        <v>0</v>
      </c>
      <c r="AK1396" s="14" t="n">
        <v>13860</v>
      </c>
      <c r="AL1396" s="0" t="n">
        <v>0</v>
      </c>
    </row>
    <row r="1397" customFormat="false" ht="13" hidden="false" customHeight="false" outlineLevel="0" collapsed="false">
      <c r="B1397" s="14" t="n">
        <v>13866.96</v>
      </c>
      <c r="C1397" s="0" t="n">
        <v>2</v>
      </c>
      <c r="E1397" s="14" t="n">
        <v>13844.81</v>
      </c>
      <c r="F1397" s="0" t="n">
        <v>0</v>
      </c>
      <c r="H1397" s="14" t="n">
        <v>13855.5</v>
      </c>
      <c r="I1397" s="0" t="n">
        <v>0</v>
      </c>
      <c r="K1397" s="14" t="n">
        <v>13848.96</v>
      </c>
      <c r="L1397" s="0" t="n">
        <v>1</v>
      </c>
      <c r="M1397" s="0" t="n">
        <f aca="false">L1397+$M$9</f>
        <v>301</v>
      </c>
      <c r="O1397" s="14" t="n">
        <v>13870</v>
      </c>
      <c r="P1397" s="0" t="n">
        <v>0</v>
      </c>
      <c r="Q1397" s="0" t="n">
        <f aca="false">P1397+$Q$9</f>
        <v>100</v>
      </c>
      <c r="S1397" s="14" t="n">
        <v>13870</v>
      </c>
      <c r="T1397" s="0" t="n">
        <v>0</v>
      </c>
      <c r="V1397" s="14" t="n">
        <v>13870</v>
      </c>
      <c r="W1397" s="0" t="n">
        <v>0</v>
      </c>
      <c r="Y1397" s="14" t="n">
        <v>13870</v>
      </c>
      <c r="Z1397" s="0" t="n">
        <v>1</v>
      </c>
      <c r="AB1397" s="14" t="n">
        <v>13870</v>
      </c>
      <c r="AC1397" s="0" t="n">
        <v>1</v>
      </c>
      <c r="AE1397" s="14" t="n">
        <v>13870</v>
      </c>
      <c r="AF1397" s="0" t="n">
        <v>0</v>
      </c>
      <c r="AH1397" s="14" t="n">
        <v>13870</v>
      </c>
      <c r="AI1397" s="0" t="n">
        <v>0</v>
      </c>
      <c r="AK1397" s="14" t="n">
        <v>13870</v>
      </c>
      <c r="AL1397" s="0" t="n">
        <v>1</v>
      </c>
    </row>
    <row r="1398" customFormat="false" ht="13" hidden="false" customHeight="false" outlineLevel="0" collapsed="false">
      <c r="B1398" s="14" t="n">
        <v>13876.97</v>
      </c>
      <c r="C1398" s="0" t="n">
        <v>1</v>
      </c>
      <c r="E1398" s="14" t="n">
        <v>13854.79</v>
      </c>
      <c r="F1398" s="0" t="n">
        <v>0</v>
      </c>
      <c r="H1398" s="14" t="n">
        <v>13865.49</v>
      </c>
      <c r="I1398" s="0" t="n">
        <v>0</v>
      </c>
      <c r="K1398" s="14" t="n">
        <v>13858.94</v>
      </c>
      <c r="L1398" s="0" t="n">
        <v>0</v>
      </c>
      <c r="M1398" s="0" t="n">
        <f aca="false">L1398+$M$9</f>
        <v>300</v>
      </c>
      <c r="O1398" s="14" t="n">
        <v>13880</v>
      </c>
      <c r="P1398" s="0" t="n">
        <v>1</v>
      </c>
      <c r="Q1398" s="0" t="n">
        <f aca="false">P1398+$Q$9</f>
        <v>101</v>
      </c>
      <c r="S1398" s="14" t="n">
        <v>13880</v>
      </c>
      <c r="T1398" s="0" t="n">
        <v>0</v>
      </c>
      <c r="V1398" s="14" t="n">
        <v>13880</v>
      </c>
      <c r="W1398" s="0" t="n">
        <v>1</v>
      </c>
      <c r="Y1398" s="14" t="n">
        <v>13880</v>
      </c>
      <c r="Z1398" s="0" t="n">
        <v>1</v>
      </c>
      <c r="AB1398" s="14" t="n">
        <v>13880</v>
      </c>
      <c r="AC1398" s="0" t="n">
        <v>2</v>
      </c>
      <c r="AE1398" s="14" t="n">
        <v>13880</v>
      </c>
      <c r="AF1398" s="0" t="n">
        <v>0</v>
      </c>
      <c r="AH1398" s="14" t="n">
        <v>13880</v>
      </c>
      <c r="AI1398" s="0" t="n">
        <v>0</v>
      </c>
      <c r="AK1398" s="14" t="n">
        <v>13880</v>
      </c>
      <c r="AL1398" s="0" t="n">
        <v>0</v>
      </c>
    </row>
    <row r="1399" customFormat="false" ht="13" hidden="false" customHeight="false" outlineLevel="0" collapsed="false">
      <c r="B1399" s="14" t="n">
        <v>13886.97</v>
      </c>
      <c r="C1399" s="0" t="n">
        <v>0</v>
      </c>
      <c r="E1399" s="14" t="n">
        <v>13864.77</v>
      </c>
      <c r="F1399" s="0" t="n">
        <v>1</v>
      </c>
      <c r="H1399" s="14" t="n">
        <v>13875.48</v>
      </c>
      <c r="I1399" s="0" t="n">
        <v>1</v>
      </c>
      <c r="K1399" s="14" t="n">
        <v>13868.92</v>
      </c>
      <c r="L1399" s="0" t="n">
        <v>0</v>
      </c>
      <c r="M1399" s="0" t="n">
        <f aca="false">L1399+$M$9</f>
        <v>300</v>
      </c>
      <c r="O1399" s="14" t="n">
        <v>13890</v>
      </c>
      <c r="P1399" s="0" t="n">
        <v>3</v>
      </c>
      <c r="Q1399" s="0" t="n">
        <f aca="false">P1399+$Q$9</f>
        <v>103</v>
      </c>
      <c r="S1399" s="14" t="n">
        <v>13890</v>
      </c>
      <c r="T1399" s="0" t="n">
        <v>0</v>
      </c>
      <c r="V1399" s="14" t="n">
        <v>13890</v>
      </c>
      <c r="W1399" s="0" t="n">
        <v>0</v>
      </c>
      <c r="Y1399" s="14" t="n">
        <v>13890</v>
      </c>
      <c r="Z1399" s="0" t="n">
        <v>2</v>
      </c>
      <c r="AB1399" s="14" t="n">
        <v>13890</v>
      </c>
      <c r="AC1399" s="0" t="n">
        <v>0</v>
      </c>
      <c r="AE1399" s="14" t="n">
        <v>13890</v>
      </c>
      <c r="AF1399" s="0" t="n">
        <v>0</v>
      </c>
      <c r="AH1399" s="14" t="n">
        <v>13890</v>
      </c>
      <c r="AI1399" s="0" t="n">
        <v>0</v>
      </c>
      <c r="AK1399" s="14" t="n">
        <v>13890</v>
      </c>
      <c r="AL1399" s="0" t="n">
        <v>0</v>
      </c>
    </row>
    <row r="1400" customFormat="false" ht="13" hidden="false" customHeight="false" outlineLevel="0" collapsed="false">
      <c r="B1400" s="14" t="n">
        <v>13896.98</v>
      </c>
      <c r="C1400" s="0" t="n">
        <v>1</v>
      </c>
      <c r="E1400" s="14" t="n">
        <v>13874.75</v>
      </c>
      <c r="F1400" s="0" t="n">
        <v>0</v>
      </c>
      <c r="H1400" s="14" t="n">
        <v>13885.47</v>
      </c>
      <c r="I1400" s="0" t="n">
        <v>0</v>
      </c>
      <c r="K1400" s="14" t="n">
        <v>13878.9</v>
      </c>
      <c r="L1400" s="0" t="n">
        <v>0</v>
      </c>
      <c r="M1400" s="0" t="n">
        <f aca="false">L1400+$M$9</f>
        <v>300</v>
      </c>
      <c r="O1400" s="14" t="n">
        <v>13900</v>
      </c>
      <c r="P1400" s="0" t="n">
        <v>1</v>
      </c>
      <c r="Q1400" s="0" t="n">
        <f aca="false">P1400+$Q$9</f>
        <v>101</v>
      </c>
      <c r="S1400" s="14" t="n">
        <v>13900</v>
      </c>
      <c r="T1400" s="0" t="n">
        <v>1</v>
      </c>
      <c r="V1400" s="14" t="n">
        <v>13900</v>
      </c>
      <c r="W1400" s="0" t="n">
        <v>0</v>
      </c>
      <c r="Y1400" s="14" t="n">
        <v>13900</v>
      </c>
      <c r="Z1400" s="0" t="n">
        <v>1</v>
      </c>
      <c r="AB1400" s="14" t="n">
        <v>13900</v>
      </c>
      <c r="AC1400" s="0" t="n">
        <v>1</v>
      </c>
      <c r="AE1400" s="14" t="n">
        <v>13900</v>
      </c>
      <c r="AF1400" s="0" t="n">
        <v>0</v>
      </c>
      <c r="AH1400" s="14" t="n">
        <v>13900</v>
      </c>
      <c r="AI1400" s="0" t="n">
        <v>0</v>
      </c>
      <c r="AK1400" s="14" t="n">
        <v>13900</v>
      </c>
      <c r="AL1400" s="0" t="n">
        <v>1</v>
      </c>
    </row>
    <row r="1401" customFormat="false" ht="13" hidden="false" customHeight="false" outlineLevel="0" collapsed="false">
      <c r="B1401" s="14" t="n">
        <v>13906.98</v>
      </c>
      <c r="C1401" s="0" t="n">
        <v>1</v>
      </c>
      <c r="E1401" s="14" t="n">
        <v>13884.73</v>
      </c>
      <c r="F1401" s="0" t="n">
        <v>0</v>
      </c>
      <c r="H1401" s="14" t="n">
        <v>13895.46</v>
      </c>
      <c r="I1401" s="0" t="n">
        <v>0</v>
      </c>
      <c r="K1401" s="14" t="n">
        <v>13888.88</v>
      </c>
      <c r="L1401" s="0" t="n">
        <v>1</v>
      </c>
      <c r="M1401" s="0" t="n">
        <f aca="false">L1401+$M$9</f>
        <v>301</v>
      </c>
      <c r="O1401" s="14" t="n">
        <v>13910</v>
      </c>
      <c r="P1401" s="0" t="n">
        <v>1</v>
      </c>
      <c r="Q1401" s="0" t="n">
        <f aca="false">P1401+$Q$9</f>
        <v>101</v>
      </c>
      <c r="S1401" s="14" t="n">
        <v>13910</v>
      </c>
      <c r="T1401" s="0" t="n">
        <v>0</v>
      </c>
      <c r="V1401" s="14" t="n">
        <v>13910</v>
      </c>
      <c r="W1401" s="0" t="n">
        <v>2</v>
      </c>
      <c r="Y1401" s="14" t="n">
        <v>13910</v>
      </c>
      <c r="Z1401" s="0" t="n">
        <v>1</v>
      </c>
      <c r="AB1401" s="14" t="n">
        <v>13910</v>
      </c>
      <c r="AC1401" s="0" t="n">
        <v>0</v>
      </c>
      <c r="AE1401" s="14" t="n">
        <v>13910</v>
      </c>
      <c r="AF1401" s="0" t="n">
        <v>1</v>
      </c>
      <c r="AH1401" s="14" t="n">
        <v>13910</v>
      </c>
      <c r="AI1401" s="0" t="n">
        <v>0</v>
      </c>
      <c r="AK1401" s="14" t="n">
        <v>13910</v>
      </c>
      <c r="AL1401" s="0" t="n">
        <v>1</v>
      </c>
    </row>
    <row r="1402" customFormat="false" ht="13" hidden="false" customHeight="false" outlineLevel="0" collapsed="false">
      <c r="B1402" s="14" t="n">
        <v>13916.99</v>
      </c>
      <c r="C1402" s="0" t="n">
        <v>1</v>
      </c>
      <c r="E1402" s="14" t="n">
        <v>13894.7</v>
      </c>
      <c r="F1402" s="0" t="n">
        <v>1</v>
      </c>
      <c r="H1402" s="14" t="n">
        <v>13905.45</v>
      </c>
      <c r="I1402" s="0" t="n">
        <v>0</v>
      </c>
      <c r="K1402" s="14" t="n">
        <v>13898.86</v>
      </c>
      <c r="L1402" s="0" t="n">
        <v>1</v>
      </c>
      <c r="M1402" s="0" t="n">
        <f aca="false">L1402+$M$9</f>
        <v>301</v>
      </c>
      <c r="O1402" s="14" t="n">
        <v>13920</v>
      </c>
      <c r="P1402" s="0" t="n">
        <v>1</v>
      </c>
      <c r="Q1402" s="0" t="n">
        <f aca="false">P1402+$Q$9</f>
        <v>101</v>
      </c>
      <c r="S1402" s="14" t="n">
        <v>13920</v>
      </c>
      <c r="T1402" s="0" t="n">
        <v>0</v>
      </c>
      <c r="V1402" s="14" t="n">
        <v>13920</v>
      </c>
      <c r="W1402" s="0" t="n">
        <v>2</v>
      </c>
      <c r="Y1402" s="14" t="n">
        <v>13920</v>
      </c>
      <c r="Z1402" s="0" t="n">
        <v>2</v>
      </c>
      <c r="AB1402" s="14" t="n">
        <v>13920</v>
      </c>
      <c r="AC1402" s="0" t="n">
        <v>0</v>
      </c>
      <c r="AE1402" s="14" t="n">
        <v>13920</v>
      </c>
      <c r="AF1402" s="0" t="n">
        <v>0</v>
      </c>
      <c r="AH1402" s="14" t="n">
        <v>13920</v>
      </c>
      <c r="AI1402" s="0" t="n">
        <v>0</v>
      </c>
      <c r="AK1402" s="14" t="n">
        <v>13920</v>
      </c>
      <c r="AL1402" s="0" t="n">
        <v>0</v>
      </c>
    </row>
    <row r="1403" customFormat="false" ht="13" hidden="false" customHeight="false" outlineLevel="0" collapsed="false">
      <c r="B1403" s="14" t="n">
        <v>13926.99</v>
      </c>
      <c r="C1403" s="0" t="n">
        <v>3</v>
      </c>
      <c r="E1403" s="14" t="n">
        <v>13904.68</v>
      </c>
      <c r="F1403" s="0" t="n">
        <v>0</v>
      </c>
      <c r="H1403" s="14" t="n">
        <v>13915.44</v>
      </c>
      <c r="I1403" s="0" t="n">
        <v>0</v>
      </c>
      <c r="K1403" s="14" t="n">
        <v>13908.84</v>
      </c>
      <c r="L1403" s="0" t="n">
        <v>0</v>
      </c>
      <c r="M1403" s="0" t="n">
        <f aca="false">L1403+$M$9</f>
        <v>300</v>
      </c>
      <c r="O1403" s="14" t="n">
        <v>13930</v>
      </c>
      <c r="P1403" s="0" t="n">
        <v>0</v>
      </c>
      <c r="Q1403" s="0" t="n">
        <f aca="false">P1403+$Q$9</f>
        <v>100</v>
      </c>
      <c r="S1403" s="14" t="n">
        <v>13930</v>
      </c>
      <c r="T1403" s="0" t="n">
        <v>0</v>
      </c>
      <c r="V1403" s="14" t="n">
        <v>13930</v>
      </c>
      <c r="W1403" s="0" t="n">
        <v>1</v>
      </c>
      <c r="Y1403" s="14" t="n">
        <v>13930</v>
      </c>
      <c r="Z1403" s="0" t="n">
        <v>0</v>
      </c>
      <c r="AB1403" s="14" t="n">
        <v>13930</v>
      </c>
      <c r="AC1403" s="0" t="n">
        <v>1</v>
      </c>
      <c r="AE1403" s="14" t="n">
        <v>13930</v>
      </c>
      <c r="AF1403" s="0" t="n">
        <v>3</v>
      </c>
      <c r="AH1403" s="14" t="n">
        <v>13930</v>
      </c>
      <c r="AI1403" s="0" t="n">
        <v>1</v>
      </c>
      <c r="AK1403" s="14" t="n">
        <v>13930</v>
      </c>
      <c r="AL1403" s="0" t="n">
        <v>0</v>
      </c>
    </row>
    <row r="1404" customFormat="false" ht="13" hidden="false" customHeight="false" outlineLevel="0" collapsed="false">
      <c r="B1404" s="14" t="n">
        <v>13937</v>
      </c>
      <c r="C1404" s="0" t="n">
        <v>1</v>
      </c>
      <c r="E1404" s="14" t="n">
        <v>13914.66</v>
      </c>
      <c r="F1404" s="0" t="n">
        <v>0</v>
      </c>
      <c r="H1404" s="14" t="n">
        <v>13925.43</v>
      </c>
      <c r="I1404" s="0" t="n">
        <v>0</v>
      </c>
      <c r="K1404" s="14" t="n">
        <v>13918.83</v>
      </c>
      <c r="L1404" s="0" t="n">
        <v>0</v>
      </c>
      <c r="M1404" s="0" t="n">
        <f aca="false">L1404+$M$9</f>
        <v>300</v>
      </c>
      <c r="O1404" s="14" t="n">
        <v>13940</v>
      </c>
      <c r="P1404" s="0" t="n">
        <v>1</v>
      </c>
      <c r="Q1404" s="0" t="n">
        <f aca="false">P1404+$Q$9</f>
        <v>101</v>
      </c>
      <c r="S1404" s="14" t="n">
        <v>13940</v>
      </c>
      <c r="T1404" s="0" t="n">
        <v>0</v>
      </c>
      <c r="V1404" s="14" t="n">
        <v>13940</v>
      </c>
      <c r="W1404" s="0" t="n">
        <v>0</v>
      </c>
      <c r="Y1404" s="14" t="n">
        <v>13940</v>
      </c>
      <c r="Z1404" s="0" t="n">
        <v>2</v>
      </c>
      <c r="AB1404" s="14" t="n">
        <v>13940</v>
      </c>
      <c r="AC1404" s="0" t="n">
        <v>1</v>
      </c>
      <c r="AE1404" s="14" t="n">
        <v>13940</v>
      </c>
      <c r="AF1404" s="0" t="n">
        <v>3</v>
      </c>
      <c r="AH1404" s="14" t="n">
        <v>13940</v>
      </c>
      <c r="AI1404" s="0" t="n">
        <v>1</v>
      </c>
      <c r="AK1404" s="14" t="n">
        <v>13940</v>
      </c>
      <c r="AL1404" s="0" t="n">
        <v>0</v>
      </c>
    </row>
    <row r="1405" customFormat="false" ht="13" hidden="false" customHeight="false" outlineLevel="0" collapsed="false">
      <c r="B1405" s="14" t="n">
        <v>13947</v>
      </c>
      <c r="C1405" s="0" t="n">
        <v>2</v>
      </c>
      <c r="E1405" s="14" t="n">
        <v>13924.64</v>
      </c>
      <c r="F1405" s="0" t="n">
        <v>0</v>
      </c>
      <c r="H1405" s="14" t="n">
        <v>13935.42</v>
      </c>
      <c r="I1405" s="0" t="n">
        <v>0</v>
      </c>
      <c r="K1405" s="14" t="n">
        <v>13928.81</v>
      </c>
      <c r="L1405" s="0" t="n">
        <v>0</v>
      </c>
      <c r="M1405" s="0" t="n">
        <f aca="false">L1405+$M$9</f>
        <v>300</v>
      </c>
      <c r="O1405" s="14" t="n">
        <v>13950</v>
      </c>
      <c r="P1405" s="0" t="n">
        <v>0</v>
      </c>
      <c r="Q1405" s="0" t="n">
        <f aca="false">P1405+$Q$9</f>
        <v>100</v>
      </c>
      <c r="S1405" s="14" t="n">
        <v>13950</v>
      </c>
      <c r="T1405" s="0" t="n">
        <v>1</v>
      </c>
      <c r="V1405" s="14" t="n">
        <v>13950</v>
      </c>
      <c r="W1405" s="0" t="n">
        <v>0</v>
      </c>
      <c r="Y1405" s="14" t="n">
        <v>13950</v>
      </c>
      <c r="Z1405" s="0" t="n">
        <v>0</v>
      </c>
      <c r="AB1405" s="14" t="n">
        <v>13950</v>
      </c>
      <c r="AC1405" s="0" t="n">
        <v>0</v>
      </c>
      <c r="AE1405" s="14" t="n">
        <v>13950</v>
      </c>
      <c r="AF1405" s="0" t="n">
        <v>1</v>
      </c>
      <c r="AH1405" s="14" t="n">
        <v>13950</v>
      </c>
      <c r="AI1405" s="0" t="n">
        <v>1</v>
      </c>
      <c r="AK1405" s="14" t="n">
        <v>13950</v>
      </c>
      <c r="AL1405" s="0" t="n">
        <v>1</v>
      </c>
    </row>
    <row r="1406" customFormat="false" ht="13" hidden="false" customHeight="false" outlineLevel="0" collapsed="false">
      <c r="B1406" s="14" t="n">
        <v>13957.01</v>
      </c>
      <c r="C1406" s="0" t="n">
        <v>0</v>
      </c>
      <c r="E1406" s="14" t="n">
        <v>13934.62</v>
      </c>
      <c r="F1406" s="0" t="n">
        <v>0</v>
      </c>
      <c r="H1406" s="14" t="n">
        <v>13945.41</v>
      </c>
      <c r="I1406" s="0" t="n">
        <v>0</v>
      </c>
      <c r="K1406" s="14" t="n">
        <v>13938.79</v>
      </c>
      <c r="L1406" s="0" t="n">
        <v>0</v>
      </c>
      <c r="M1406" s="0" t="n">
        <f aca="false">L1406+$M$9</f>
        <v>300</v>
      </c>
      <c r="O1406" s="14" t="n">
        <v>13960</v>
      </c>
      <c r="P1406" s="0" t="n">
        <v>0</v>
      </c>
      <c r="Q1406" s="0" t="n">
        <f aca="false">P1406+$Q$9</f>
        <v>100</v>
      </c>
      <c r="S1406" s="14" t="n">
        <v>13960</v>
      </c>
      <c r="T1406" s="0" t="n">
        <v>0</v>
      </c>
      <c r="V1406" s="14" t="n">
        <v>13960</v>
      </c>
      <c r="W1406" s="0" t="n">
        <v>2</v>
      </c>
      <c r="Y1406" s="14" t="n">
        <v>13960</v>
      </c>
      <c r="Z1406" s="0" t="n">
        <v>0</v>
      </c>
      <c r="AB1406" s="14" t="n">
        <v>13960</v>
      </c>
      <c r="AC1406" s="0" t="n">
        <v>0</v>
      </c>
      <c r="AE1406" s="14" t="n">
        <v>13960</v>
      </c>
      <c r="AF1406" s="0" t="n">
        <v>0</v>
      </c>
      <c r="AH1406" s="14" t="n">
        <v>13960</v>
      </c>
      <c r="AI1406" s="0" t="n">
        <v>0</v>
      </c>
      <c r="AK1406" s="14" t="n">
        <v>13960</v>
      </c>
      <c r="AL1406" s="0" t="n">
        <v>1</v>
      </c>
    </row>
    <row r="1407" customFormat="false" ht="13" hidden="false" customHeight="false" outlineLevel="0" collapsed="false">
      <c r="B1407" s="14" t="n">
        <v>13967.01</v>
      </c>
      <c r="C1407" s="0" t="n">
        <v>1</v>
      </c>
      <c r="E1407" s="14" t="n">
        <v>13944.6</v>
      </c>
      <c r="F1407" s="0" t="n">
        <v>0</v>
      </c>
      <c r="H1407" s="14" t="n">
        <v>13955.4</v>
      </c>
      <c r="I1407" s="0" t="n">
        <v>0</v>
      </c>
      <c r="K1407" s="14" t="n">
        <v>13948.77</v>
      </c>
      <c r="L1407" s="0" t="n">
        <v>1</v>
      </c>
      <c r="M1407" s="0" t="n">
        <f aca="false">L1407+$M$9</f>
        <v>301</v>
      </c>
      <c r="O1407" s="14" t="n">
        <v>13970</v>
      </c>
      <c r="P1407" s="0" t="n">
        <v>0</v>
      </c>
      <c r="Q1407" s="0" t="n">
        <f aca="false">P1407+$Q$9</f>
        <v>100</v>
      </c>
      <c r="S1407" s="14" t="n">
        <v>13970</v>
      </c>
      <c r="T1407" s="0" t="n">
        <v>0</v>
      </c>
      <c r="V1407" s="14" t="n">
        <v>13970</v>
      </c>
      <c r="W1407" s="0" t="n">
        <v>1</v>
      </c>
      <c r="Y1407" s="14" t="n">
        <v>13970</v>
      </c>
      <c r="Z1407" s="0" t="n">
        <v>1</v>
      </c>
      <c r="AB1407" s="14" t="n">
        <v>13970</v>
      </c>
      <c r="AC1407" s="0" t="n">
        <v>4</v>
      </c>
      <c r="AE1407" s="14" t="n">
        <v>13970</v>
      </c>
      <c r="AF1407" s="0" t="n">
        <v>2</v>
      </c>
      <c r="AH1407" s="14" t="n">
        <v>13970</v>
      </c>
      <c r="AI1407" s="0" t="n">
        <v>1</v>
      </c>
      <c r="AK1407" s="14" t="n">
        <v>13970</v>
      </c>
      <c r="AL1407" s="0" t="n">
        <v>2</v>
      </c>
    </row>
    <row r="1408" customFormat="false" ht="13" hidden="false" customHeight="false" outlineLevel="0" collapsed="false">
      <c r="B1408" s="14" t="n">
        <v>13977.02</v>
      </c>
      <c r="C1408" s="0" t="n">
        <v>2</v>
      </c>
      <c r="E1408" s="14" t="n">
        <v>13954.57</v>
      </c>
      <c r="F1408" s="0" t="n">
        <v>1</v>
      </c>
      <c r="H1408" s="14" t="n">
        <v>13965.39</v>
      </c>
      <c r="I1408" s="0" t="n">
        <v>0</v>
      </c>
      <c r="K1408" s="14" t="n">
        <v>13958.75</v>
      </c>
      <c r="L1408" s="0" t="n">
        <v>0</v>
      </c>
      <c r="M1408" s="0" t="n">
        <f aca="false">L1408+$M$9</f>
        <v>300</v>
      </c>
      <c r="O1408" s="14" t="n">
        <v>13980</v>
      </c>
      <c r="P1408" s="0" t="n">
        <v>0</v>
      </c>
      <c r="Q1408" s="0" t="n">
        <f aca="false">P1408+$Q$9</f>
        <v>100</v>
      </c>
      <c r="S1408" s="14" t="n">
        <v>13980</v>
      </c>
      <c r="T1408" s="0" t="n">
        <v>1</v>
      </c>
      <c r="V1408" s="14" t="n">
        <v>13980</v>
      </c>
      <c r="W1408" s="0" t="n">
        <v>0</v>
      </c>
      <c r="Y1408" s="14" t="n">
        <v>13980</v>
      </c>
      <c r="Z1408" s="0" t="n">
        <v>4</v>
      </c>
      <c r="AB1408" s="14" t="n">
        <v>13980</v>
      </c>
      <c r="AC1408" s="0" t="n">
        <v>2</v>
      </c>
      <c r="AE1408" s="14" t="n">
        <v>13980</v>
      </c>
      <c r="AF1408" s="0" t="n">
        <v>0</v>
      </c>
      <c r="AH1408" s="14" t="n">
        <v>13980</v>
      </c>
      <c r="AI1408" s="0" t="n">
        <v>0</v>
      </c>
      <c r="AK1408" s="14" t="n">
        <v>13980</v>
      </c>
      <c r="AL1408" s="0" t="n">
        <v>0</v>
      </c>
    </row>
    <row r="1409" customFormat="false" ht="13" hidden="false" customHeight="false" outlineLevel="0" collapsed="false">
      <c r="B1409" s="14" t="n">
        <v>13987.02</v>
      </c>
      <c r="C1409" s="0" t="n">
        <v>0</v>
      </c>
      <c r="E1409" s="14" t="n">
        <v>13964.55</v>
      </c>
      <c r="F1409" s="0" t="n">
        <v>0</v>
      </c>
      <c r="H1409" s="14" t="n">
        <v>13975.38</v>
      </c>
      <c r="I1409" s="0" t="n">
        <v>0</v>
      </c>
      <c r="K1409" s="14" t="n">
        <v>13968.73</v>
      </c>
      <c r="L1409" s="0" t="n">
        <v>0</v>
      </c>
      <c r="M1409" s="0" t="n">
        <f aca="false">L1409+$M$9</f>
        <v>300</v>
      </c>
      <c r="O1409" s="14" t="n">
        <v>13990</v>
      </c>
      <c r="P1409" s="0" t="n">
        <v>1</v>
      </c>
      <c r="Q1409" s="0" t="n">
        <f aca="false">P1409+$Q$9</f>
        <v>101</v>
      </c>
      <c r="S1409" s="14" t="n">
        <v>13990</v>
      </c>
      <c r="T1409" s="0" t="n">
        <v>0</v>
      </c>
      <c r="V1409" s="14" t="n">
        <v>13990</v>
      </c>
      <c r="W1409" s="0" t="n">
        <v>0</v>
      </c>
      <c r="Y1409" s="14" t="n">
        <v>13990</v>
      </c>
      <c r="Z1409" s="0" t="n">
        <v>1</v>
      </c>
      <c r="AB1409" s="14" t="n">
        <v>13990</v>
      </c>
      <c r="AC1409" s="0" t="n">
        <v>0</v>
      </c>
      <c r="AE1409" s="14" t="n">
        <v>13990</v>
      </c>
      <c r="AF1409" s="0" t="n">
        <v>3</v>
      </c>
      <c r="AH1409" s="14" t="n">
        <v>13990</v>
      </c>
      <c r="AI1409" s="0" t="n">
        <v>0</v>
      </c>
      <c r="AK1409" s="14" t="n">
        <v>13990</v>
      </c>
      <c r="AL1409" s="0" t="n">
        <v>0</v>
      </c>
    </row>
    <row r="1410" customFormat="false" ht="13" hidden="false" customHeight="false" outlineLevel="0" collapsed="false">
      <c r="B1410" s="14" t="n">
        <v>13997.03</v>
      </c>
      <c r="C1410" s="0" t="n">
        <v>3</v>
      </c>
      <c r="E1410" s="14" t="n">
        <v>13974.53</v>
      </c>
      <c r="F1410" s="0" t="n">
        <v>1</v>
      </c>
      <c r="H1410" s="14" t="n">
        <v>13985.37</v>
      </c>
      <c r="I1410" s="0" t="n">
        <v>2</v>
      </c>
      <c r="K1410" s="14" t="n">
        <v>13978.71</v>
      </c>
      <c r="L1410" s="0" t="n">
        <v>1</v>
      </c>
      <c r="M1410" s="0" t="n">
        <f aca="false">L1410+$M$9</f>
        <v>301</v>
      </c>
      <c r="O1410" s="14" t="n">
        <v>14000</v>
      </c>
      <c r="P1410" s="0" t="n">
        <v>2</v>
      </c>
      <c r="Q1410" s="0" t="n">
        <f aca="false">P1410+$Q$9</f>
        <v>102</v>
      </c>
      <c r="S1410" s="14" t="n">
        <v>14000</v>
      </c>
      <c r="T1410" s="0" t="n">
        <v>0</v>
      </c>
      <c r="V1410" s="14" t="n">
        <v>14000</v>
      </c>
      <c r="W1410" s="0" t="n">
        <v>3</v>
      </c>
      <c r="Y1410" s="14" t="n">
        <v>14000</v>
      </c>
      <c r="Z1410" s="0" t="n">
        <v>0</v>
      </c>
      <c r="AB1410" s="14" t="n">
        <v>14000</v>
      </c>
      <c r="AC1410" s="0" t="n">
        <v>1</v>
      </c>
      <c r="AE1410" s="14" t="n">
        <v>14000</v>
      </c>
      <c r="AF1410" s="0" t="n">
        <v>4</v>
      </c>
      <c r="AH1410" s="14" t="n">
        <v>14000</v>
      </c>
      <c r="AI1410" s="0" t="n">
        <v>0</v>
      </c>
      <c r="AK1410" s="14" t="n">
        <v>14000</v>
      </c>
      <c r="AL1410" s="0" t="n">
        <v>1</v>
      </c>
    </row>
    <row r="1411" customFormat="false" ht="13" hidden="false" customHeight="false" outlineLevel="0" collapsed="false">
      <c r="B1411" s="14" t="n">
        <v>14007.03</v>
      </c>
      <c r="C1411" s="0" t="n">
        <v>0</v>
      </c>
      <c r="E1411" s="14" t="n">
        <v>13984.51</v>
      </c>
      <c r="F1411" s="0" t="n">
        <v>1</v>
      </c>
      <c r="H1411" s="14" t="n">
        <v>13995.36</v>
      </c>
      <c r="I1411" s="0" t="n">
        <v>0</v>
      </c>
      <c r="K1411" s="14" t="n">
        <v>13988.69</v>
      </c>
      <c r="L1411" s="0" t="n">
        <v>0</v>
      </c>
      <c r="M1411" s="0" t="n">
        <f aca="false">L1411+$M$9</f>
        <v>300</v>
      </c>
      <c r="O1411" s="14" t="n">
        <v>14010</v>
      </c>
      <c r="P1411" s="0" t="n">
        <v>1</v>
      </c>
      <c r="Q1411" s="0" t="n">
        <f aca="false">P1411+$Q$9</f>
        <v>101</v>
      </c>
      <c r="S1411" s="14" t="n">
        <v>14010</v>
      </c>
      <c r="T1411" s="0" t="n">
        <v>0</v>
      </c>
      <c r="V1411" s="14" t="n">
        <v>14010</v>
      </c>
      <c r="W1411" s="0" t="n">
        <v>1</v>
      </c>
      <c r="Y1411" s="14" t="n">
        <v>14010</v>
      </c>
      <c r="Z1411" s="0" t="n">
        <v>0</v>
      </c>
      <c r="AB1411" s="14" t="n">
        <v>14010</v>
      </c>
      <c r="AC1411" s="0" t="n">
        <v>0</v>
      </c>
      <c r="AE1411" s="14" t="n">
        <v>14010</v>
      </c>
      <c r="AF1411" s="0" t="n">
        <v>0</v>
      </c>
      <c r="AH1411" s="14" t="n">
        <v>14010</v>
      </c>
      <c r="AI1411" s="0" t="n">
        <v>0</v>
      </c>
      <c r="AK1411" s="14" t="n">
        <v>14010</v>
      </c>
      <c r="AL1411" s="0" t="n">
        <v>1</v>
      </c>
    </row>
    <row r="1412" customFormat="false" ht="13" hidden="false" customHeight="false" outlineLevel="0" collapsed="false">
      <c r="B1412" s="14" t="n">
        <v>14017.04</v>
      </c>
      <c r="C1412" s="0" t="n">
        <v>1</v>
      </c>
      <c r="E1412" s="14" t="n">
        <v>13994.49</v>
      </c>
      <c r="F1412" s="0" t="n">
        <v>0</v>
      </c>
      <c r="H1412" s="14" t="n">
        <v>14005.35</v>
      </c>
      <c r="I1412" s="0" t="n">
        <v>0</v>
      </c>
      <c r="K1412" s="14" t="n">
        <v>13998.67</v>
      </c>
      <c r="L1412" s="0" t="n">
        <v>0</v>
      </c>
      <c r="M1412" s="0" t="n">
        <f aca="false">L1412+$M$9</f>
        <v>300</v>
      </c>
      <c r="O1412" s="14" t="n">
        <v>14020</v>
      </c>
      <c r="P1412" s="0" t="n">
        <v>1</v>
      </c>
      <c r="Q1412" s="0" t="n">
        <f aca="false">P1412+$Q$9</f>
        <v>101</v>
      </c>
      <c r="S1412" s="14" t="n">
        <v>14020</v>
      </c>
      <c r="T1412" s="0" t="n">
        <v>0</v>
      </c>
      <c r="V1412" s="14" t="n">
        <v>14020</v>
      </c>
      <c r="W1412" s="0" t="n">
        <v>0</v>
      </c>
      <c r="Y1412" s="14" t="n">
        <v>14020</v>
      </c>
      <c r="Z1412" s="0" t="n">
        <v>0</v>
      </c>
      <c r="AB1412" s="14" t="n">
        <v>14020</v>
      </c>
      <c r="AC1412" s="0" t="n">
        <v>2</v>
      </c>
      <c r="AE1412" s="14" t="n">
        <v>14020</v>
      </c>
      <c r="AF1412" s="0" t="n">
        <v>0</v>
      </c>
      <c r="AH1412" s="14" t="n">
        <v>14020</v>
      </c>
      <c r="AI1412" s="0" t="n">
        <v>0</v>
      </c>
      <c r="AK1412" s="14" t="n">
        <v>14020</v>
      </c>
      <c r="AL1412" s="0" t="n">
        <v>0</v>
      </c>
    </row>
    <row r="1413" customFormat="false" ht="13" hidden="false" customHeight="false" outlineLevel="0" collapsed="false">
      <c r="B1413" s="14" t="n">
        <v>14027.04</v>
      </c>
      <c r="C1413" s="0" t="n">
        <v>3</v>
      </c>
      <c r="E1413" s="14" t="n">
        <v>14004.47</v>
      </c>
      <c r="F1413" s="0" t="n">
        <v>1</v>
      </c>
      <c r="H1413" s="14" t="n">
        <v>14015.34</v>
      </c>
      <c r="I1413" s="0" t="n">
        <v>1</v>
      </c>
      <c r="K1413" s="14" t="n">
        <v>14008.66</v>
      </c>
      <c r="L1413" s="0" t="n">
        <v>0</v>
      </c>
      <c r="M1413" s="0" t="n">
        <f aca="false">L1413+$M$9</f>
        <v>300</v>
      </c>
      <c r="O1413" s="14" t="n">
        <v>14030</v>
      </c>
      <c r="P1413" s="0" t="n">
        <v>2</v>
      </c>
      <c r="Q1413" s="0" t="n">
        <f aca="false">P1413+$Q$9</f>
        <v>102</v>
      </c>
      <c r="S1413" s="14" t="n">
        <v>14030</v>
      </c>
      <c r="T1413" s="0" t="n">
        <v>1</v>
      </c>
      <c r="V1413" s="14" t="n">
        <v>14030</v>
      </c>
      <c r="W1413" s="0" t="n">
        <v>0</v>
      </c>
      <c r="Y1413" s="14" t="n">
        <v>14030</v>
      </c>
      <c r="Z1413" s="0" t="n">
        <v>0</v>
      </c>
      <c r="AB1413" s="14" t="n">
        <v>14030</v>
      </c>
      <c r="AC1413" s="0" t="n">
        <v>0</v>
      </c>
      <c r="AE1413" s="14" t="n">
        <v>14030</v>
      </c>
      <c r="AF1413" s="0" t="n">
        <v>2</v>
      </c>
      <c r="AH1413" s="14" t="n">
        <v>14030</v>
      </c>
      <c r="AI1413" s="0" t="n">
        <v>0</v>
      </c>
      <c r="AK1413" s="14" t="n">
        <v>14030</v>
      </c>
      <c r="AL1413" s="0" t="n">
        <v>0</v>
      </c>
    </row>
    <row r="1414" customFormat="false" ht="13" hidden="false" customHeight="false" outlineLevel="0" collapsed="false">
      <c r="B1414" s="14" t="n">
        <v>14037.04</v>
      </c>
      <c r="C1414" s="0" t="n">
        <v>1</v>
      </c>
      <c r="E1414" s="14" t="n">
        <v>14014.44</v>
      </c>
      <c r="F1414" s="0" t="n">
        <v>0</v>
      </c>
      <c r="H1414" s="14" t="n">
        <v>14025.33</v>
      </c>
      <c r="I1414" s="0" t="n">
        <v>0</v>
      </c>
      <c r="K1414" s="14" t="n">
        <v>14018.64</v>
      </c>
      <c r="L1414" s="0" t="n">
        <v>0</v>
      </c>
      <c r="M1414" s="0" t="n">
        <f aca="false">L1414+$M$9</f>
        <v>300</v>
      </c>
      <c r="O1414" s="14" t="n">
        <v>14040</v>
      </c>
      <c r="P1414" s="0" t="n">
        <v>0</v>
      </c>
      <c r="Q1414" s="0" t="n">
        <f aca="false">P1414+$Q$9</f>
        <v>100</v>
      </c>
      <c r="S1414" s="14" t="n">
        <v>14040</v>
      </c>
      <c r="T1414" s="0" t="n">
        <v>1</v>
      </c>
      <c r="V1414" s="14" t="n">
        <v>14040</v>
      </c>
      <c r="W1414" s="0" t="n">
        <v>0</v>
      </c>
      <c r="Y1414" s="14" t="n">
        <v>14040</v>
      </c>
      <c r="Z1414" s="0" t="n">
        <v>1</v>
      </c>
      <c r="AB1414" s="14" t="n">
        <v>14040</v>
      </c>
      <c r="AC1414" s="0" t="n">
        <v>1</v>
      </c>
      <c r="AE1414" s="14" t="n">
        <v>14040</v>
      </c>
      <c r="AF1414" s="0" t="n">
        <v>2</v>
      </c>
      <c r="AH1414" s="14" t="n">
        <v>14040</v>
      </c>
      <c r="AI1414" s="0" t="n">
        <v>1</v>
      </c>
      <c r="AK1414" s="14" t="n">
        <v>14040</v>
      </c>
      <c r="AL1414" s="0" t="n">
        <v>0</v>
      </c>
    </row>
    <row r="1415" customFormat="false" ht="13" hidden="false" customHeight="false" outlineLevel="0" collapsed="false">
      <c r="B1415" s="14" t="n">
        <v>14047.05</v>
      </c>
      <c r="C1415" s="0" t="n">
        <v>3</v>
      </c>
      <c r="E1415" s="14" t="n">
        <v>14024.42</v>
      </c>
      <c r="F1415" s="0" t="n">
        <v>0</v>
      </c>
      <c r="H1415" s="14" t="n">
        <v>14035.32</v>
      </c>
      <c r="I1415" s="0" t="n">
        <v>0</v>
      </c>
      <c r="K1415" s="14" t="n">
        <v>14028.62</v>
      </c>
      <c r="L1415" s="0" t="n">
        <v>2</v>
      </c>
      <c r="M1415" s="0" t="n">
        <f aca="false">L1415+$M$9</f>
        <v>302</v>
      </c>
      <c r="O1415" s="14" t="n">
        <v>14050</v>
      </c>
      <c r="P1415" s="0" t="n">
        <v>0</v>
      </c>
      <c r="Q1415" s="0" t="n">
        <f aca="false">P1415+$Q$9</f>
        <v>100</v>
      </c>
      <c r="S1415" s="14" t="n">
        <v>14050</v>
      </c>
      <c r="T1415" s="0" t="n">
        <v>0</v>
      </c>
      <c r="V1415" s="14" t="n">
        <v>14050</v>
      </c>
      <c r="W1415" s="0" t="n">
        <v>0</v>
      </c>
      <c r="Y1415" s="14" t="n">
        <v>14050</v>
      </c>
      <c r="Z1415" s="0" t="n">
        <v>1</v>
      </c>
      <c r="AB1415" s="14" t="n">
        <v>14050</v>
      </c>
      <c r="AC1415" s="0" t="n">
        <v>0</v>
      </c>
      <c r="AE1415" s="14" t="n">
        <v>14050</v>
      </c>
      <c r="AF1415" s="0" t="n">
        <v>3</v>
      </c>
      <c r="AH1415" s="14" t="n">
        <v>14050</v>
      </c>
      <c r="AI1415" s="0" t="n">
        <v>0</v>
      </c>
      <c r="AK1415" s="14" t="n">
        <v>14050</v>
      </c>
      <c r="AL1415" s="0" t="n">
        <v>0</v>
      </c>
    </row>
    <row r="1416" customFormat="false" ht="13" hidden="false" customHeight="false" outlineLevel="0" collapsed="false">
      <c r="B1416" s="14" t="n">
        <v>14057.05</v>
      </c>
      <c r="C1416" s="0" t="n">
        <v>2</v>
      </c>
      <c r="E1416" s="14" t="n">
        <v>14034.4</v>
      </c>
      <c r="F1416" s="0" t="n">
        <v>1</v>
      </c>
      <c r="H1416" s="14" t="n">
        <v>14045.32</v>
      </c>
      <c r="I1416" s="0" t="n">
        <v>0</v>
      </c>
      <c r="K1416" s="14" t="n">
        <v>14038.6</v>
      </c>
      <c r="L1416" s="0" t="n">
        <v>0</v>
      </c>
      <c r="M1416" s="0" t="n">
        <f aca="false">L1416+$M$9</f>
        <v>300</v>
      </c>
      <c r="O1416" s="14" t="n">
        <v>14060</v>
      </c>
      <c r="P1416" s="0" t="n">
        <v>1</v>
      </c>
      <c r="Q1416" s="0" t="n">
        <f aca="false">P1416+$Q$9</f>
        <v>101</v>
      </c>
      <c r="S1416" s="14" t="n">
        <v>14060</v>
      </c>
      <c r="T1416" s="0" t="n">
        <v>1</v>
      </c>
      <c r="V1416" s="14" t="n">
        <v>14060</v>
      </c>
      <c r="W1416" s="0" t="n">
        <v>2</v>
      </c>
      <c r="Y1416" s="14" t="n">
        <v>14060</v>
      </c>
      <c r="Z1416" s="0" t="n">
        <v>0</v>
      </c>
      <c r="AB1416" s="14" t="n">
        <v>14060</v>
      </c>
      <c r="AC1416" s="0" t="n">
        <v>0</v>
      </c>
      <c r="AE1416" s="14" t="n">
        <v>14060</v>
      </c>
      <c r="AF1416" s="0" t="n">
        <v>1</v>
      </c>
      <c r="AH1416" s="14" t="n">
        <v>14060</v>
      </c>
      <c r="AI1416" s="0" t="n">
        <v>0</v>
      </c>
      <c r="AK1416" s="14" t="n">
        <v>14060</v>
      </c>
      <c r="AL1416" s="0" t="n">
        <v>0</v>
      </c>
    </row>
    <row r="1417" customFormat="false" ht="13" hidden="false" customHeight="false" outlineLevel="0" collapsed="false">
      <c r="B1417" s="14" t="n">
        <v>14067.06</v>
      </c>
      <c r="C1417" s="0" t="n">
        <v>0</v>
      </c>
      <c r="E1417" s="14" t="n">
        <v>14044.38</v>
      </c>
      <c r="F1417" s="0" t="n">
        <v>1</v>
      </c>
      <c r="H1417" s="14" t="n">
        <v>14055.31</v>
      </c>
      <c r="I1417" s="0" t="n">
        <v>0</v>
      </c>
      <c r="K1417" s="14" t="n">
        <v>14048.58</v>
      </c>
      <c r="L1417" s="0" t="n">
        <v>0</v>
      </c>
      <c r="M1417" s="0" t="n">
        <f aca="false">L1417+$M$9</f>
        <v>300</v>
      </c>
      <c r="O1417" s="14" t="n">
        <v>14070</v>
      </c>
      <c r="P1417" s="0" t="n">
        <v>1</v>
      </c>
      <c r="Q1417" s="0" t="n">
        <f aca="false">P1417+$Q$9</f>
        <v>101</v>
      </c>
      <c r="S1417" s="14" t="n">
        <v>14070</v>
      </c>
      <c r="T1417" s="0" t="n">
        <v>1</v>
      </c>
      <c r="V1417" s="14" t="n">
        <v>14070</v>
      </c>
      <c r="W1417" s="0" t="n">
        <v>2</v>
      </c>
      <c r="Y1417" s="14" t="n">
        <v>14070</v>
      </c>
      <c r="Z1417" s="0" t="n">
        <v>1</v>
      </c>
      <c r="AB1417" s="14" t="n">
        <v>14070</v>
      </c>
      <c r="AC1417" s="0" t="n">
        <v>1</v>
      </c>
      <c r="AE1417" s="14" t="n">
        <v>14070</v>
      </c>
      <c r="AF1417" s="0" t="n">
        <v>1</v>
      </c>
      <c r="AH1417" s="14" t="n">
        <v>14070</v>
      </c>
      <c r="AI1417" s="0" t="n">
        <v>0</v>
      </c>
      <c r="AK1417" s="14" t="n">
        <v>14070</v>
      </c>
      <c r="AL1417" s="0" t="n">
        <v>0</v>
      </c>
    </row>
    <row r="1418" customFormat="false" ht="13" hidden="false" customHeight="false" outlineLevel="0" collapsed="false">
      <c r="B1418" s="14" t="n">
        <v>14077.06</v>
      </c>
      <c r="C1418" s="0" t="n">
        <v>2</v>
      </c>
      <c r="E1418" s="14" t="n">
        <v>14054.36</v>
      </c>
      <c r="F1418" s="0" t="n">
        <v>0</v>
      </c>
      <c r="H1418" s="14" t="n">
        <v>14065.3</v>
      </c>
      <c r="I1418" s="0" t="n">
        <v>0</v>
      </c>
      <c r="K1418" s="14" t="n">
        <v>14058.56</v>
      </c>
      <c r="L1418" s="0" t="n">
        <v>0</v>
      </c>
      <c r="M1418" s="0" t="n">
        <f aca="false">L1418+$M$9</f>
        <v>300</v>
      </c>
      <c r="O1418" s="14" t="n">
        <v>14080</v>
      </c>
      <c r="P1418" s="0" t="n">
        <v>0</v>
      </c>
      <c r="Q1418" s="0" t="n">
        <f aca="false">P1418+$Q$9</f>
        <v>100</v>
      </c>
      <c r="S1418" s="14" t="n">
        <v>14080</v>
      </c>
      <c r="T1418" s="0" t="n">
        <v>1</v>
      </c>
      <c r="V1418" s="14" t="n">
        <v>14080</v>
      </c>
      <c r="W1418" s="0" t="n">
        <v>1</v>
      </c>
      <c r="Y1418" s="14" t="n">
        <v>14080</v>
      </c>
      <c r="Z1418" s="0" t="n">
        <v>0</v>
      </c>
      <c r="AB1418" s="14" t="n">
        <v>14080</v>
      </c>
      <c r="AC1418" s="0" t="n">
        <v>0</v>
      </c>
      <c r="AE1418" s="14" t="n">
        <v>14080</v>
      </c>
      <c r="AF1418" s="0" t="n">
        <v>0</v>
      </c>
      <c r="AH1418" s="14" t="n">
        <v>14080</v>
      </c>
      <c r="AI1418" s="0" t="n">
        <v>0</v>
      </c>
      <c r="AK1418" s="14" t="n">
        <v>14080</v>
      </c>
      <c r="AL1418" s="0" t="n">
        <v>0</v>
      </c>
    </row>
    <row r="1419" customFormat="false" ht="13" hidden="false" customHeight="false" outlineLevel="0" collapsed="false">
      <c r="B1419" s="14" t="n">
        <v>14087.07</v>
      </c>
      <c r="C1419" s="0" t="n">
        <v>0</v>
      </c>
      <c r="E1419" s="14" t="n">
        <v>14064.34</v>
      </c>
      <c r="F1419" s="0" t="n">
        <v>0</v>
      </c>
      <c r="H1419" s="14" t="n">
        <v>14075.29</v>
      </c>
      <c r="I1419" s="0" t="n">
        <v>0</v>
      </c>
      <c r="K1419" s="14" t="n">
        <v>14068.54</v>
      </c>
      <c r="L1419" s="0" t="n">
        <v>1</v>
      </c>
      <c r="M1419" s="0" t="n">
        <f aca="false">L1419+$M$9</f>
        <v>301</v>
      </c>
      <c r="O1419" s="14" t="n">
        <v>14090</v>
      </c>
      <c r="P1419" s="0" t="n">
        <v>0</v>
      </c>
      <c r="Q1419" s="0" t="n">
        <f aca="false">P1419+$Q$9</f>
        <v>100</v>
      </c>
      <c r="S1419" s="14" t="n">
        <v>14090</v>
      </c>
      <c r="T1419" s="0" t="n">
        <v>0</v>
      </c>
      <c r="V1419" s="14" t="n">
        <v>14090</v>
      </c>
      <c r="W1419" s="0" t="n">
        <v>0</v>
      </c>
      <c r="Y1419" s="14" t="n">
        <v>14090</v>
      </c>
      <c r="Z1419" s="0" t="n">
        <v>0</v>
      </c>
      <c r="AB1419" s="14" t="n">
        <v>14090</v>
      </c>
      <c r="AC1419" s="0" t="n">
        <v>2</v>
      </c>
      <c r="AE1419" s="14" t="n">
        <v>14090</v>
      </c>
      <c r="AF1419" s="0" t="n">
        <v>0</v>
      </c>
      <c r="AH1419" s="14" t="n">
        <v>14090</v>
      </c>
      <c r="AI1419" s="0" t="n">
        <v>1</v>
      </c>
      <c r="AK1419" s="14" t="n">
        <v>14090</v>
      </c>
      <c r="AL1419" s="0" t="n">
        <v>1</v>
      </c>
    </row>
    <row r="1420" customFormat="false" ht="13" hidden="false" customHeight="false" outlineLevel="0" collapsed="false">
      <c r="B1420" s="14" t="n">
        <v>14097.07</v>
      </c>
      <c r="C1420" s="0" t="n">
        <v>0</v>
      </c>
      <c r="E1420" s="14" t="n">
        <v>14074.31</v>
      </c>
      <c r="F1420" s="0" t="n">
        <v>0</v>
      </c>
      <c r="H1420" s="14" t="n">
        <v>14085.28</v>
      </c>
      <c r="I1420" s="0" t="n">
        <v>0</v>
      </c>
      <c r="K1420" s="14" t="n">
        <v>14078.52</v>
      </c>
      <c r="L1420" s="0" t="n">
        <v>1</v>
      </c>
      <c r="M1420" s="0" t="n">
        <f aca="false">L1420+$M$9</f>
        <v>301</v>
      </c>
      <c r="O1420" s="14" t="n">
        <v>14100</v>
      </c>
      <c r="P1420" s="0" t="n">
        <v>1</v>
      </c>
      <c r="Q1420" s="0" t="n">
        <f aca="false">P1420+$Q$9</f>
        <v>101</v>
      </c>
      <c r="S1420" s="14" t="n">
        <v>14100</v>
      </c>
      <c r="T1420" s="0" t="n">
        <v>0</v>
      </c>
      <c r="V1420" s="14" t="n">
        <v>14100</v>
      </c>
      <c r="W1420" s="0" t="n">
        <v>0</v>
      </c>
      <c r="Y1420" s="14" t="n">
        <v>14100</v>
      </c>
      <c r="Z1420" s="0" t="n">
        <v>0</v>
      </c>
      <c r="AB1420" s="14" t="n">
        <v>14100</v>
      </c>
      <c r="AC1420" s="0" t="n">
        <v>1</v>
      </c>
      <c r="AE1420" s="14" t="n">
        <v>14100</v>
      </c>
      <c r="AF1420" s="0" t="n">
        <v>0</v>
      </c>
      <c r="AH1420" s="14" t="n">
        <v>14100</v>
      </c>
      <c r="AI1420" s="0" t="n">
        <v>0</v>
      </c>
      <c r="AK1420" s="14" t="n">
        <v>14100</v>
      </c>
      <c r="AL1420" s="0" t="n">
        <v>0</v>
      </c>
    </row>
    <row r="1421" customFormat="false" ht="13" hidden="false" customHeight="false" outlineLevel="0" collapsed="false">
      <c r="B1421" s="14" t="n">
        <v>14107.08</v>
      </c>
      <c r="C1421" s="0" t="n">
        <v>2</v>
      </c>
      <c r="E1421" s="14" t="n">
        <v>14084.29</v>
      </c>
      <c r="F1421" s="0" t="n">
        <v>0</v>
      </c>
      <c r="H1421" s="14" t="n">
        <v>14095.27</v>
      </c>
      <c r="I1421" s="0" t="n">
        <v>0</v>
      </c>
      <c r="K1421" s="14" t="n">
        <v>14088.5</v>
      </c>
      <c r="L1421" s="0" t="n">
        <v>0</v>
      </c>
      <c r="M1421" s="0" t="n">
        <f aca="false">L1421+$M$9</f>
        <v>300</v>
      </c>
      <c r="O1421" s="14" t="n">
        <v>14110</v>
      </c>
      <c r="P1421" s="0" t="n">
        <v>1</v>
      </c>
      <c r="Q1421" s="0" t="n">
        <f aca="false">P1421+$Q$9</f>
        <v>101</v>
      </c>
      <c r="S1421" s="14" t="n">
        <v>14110</v>
      </c>
      <c r="T1421" s="0" t="n">
        <v>0</v>
      </c>
      <c r="V1421" s="14" t="n">
        <v>14110</v>
      </c>
      <c r="W1421" s="0" t="n">
        <v>0</v>
      </c>
      <c r="Y1421" s="14" t="n">
        <v>14110</v>
      </c>
      <c r="Z1421" s="0" t="n">
        <v>1</v>
      </c>
      <c r="AB1421" s="14" t="n">
        <v>14110</v>
      </c>
      <c r="AC1421" s="0" t="n">
        <v>0</v>
      </c>
      <c r="AE1421" s="14" t="n">
        <v>14110</v>
      </c>
      <c r="AF1421" s="0" t="n">
        <v>2</v>
      </c>
      <c r="AH1421" s="14" t="n">
        <v>14110</v>
      </c>
      <c r="AI1421" s="0" t="n">
        <v>0</v>
      </c>
      <c r="AK1421" s="14" t="n">
        <v>14110</v>
      </c>
      <c r="AL1421" s="0" t="n">
        <v>0</v>
      </c>
    </row>
    <row r="1422" customFormat="false" ht="13" hidden="false" customHeight="false" outlineLevel="0" collapsed="false">
      <c r="B1422" s="14" t="n">
        <v>14117.08</v>
      </c>
      <c r="C1422" s="0" t="n">
        <v>1</v>
      </c>
      <c r="E1422" s="14" t="n">
        <v>14094.27</v>
      </c>
      <c r="F1422" s="0" t="n">
        <v>1</v>
      </c>
      <c r="H1422" s="14" t="n">
        <v>14105.26</v>
      </c>
      <c r="I1422" s="0" t="n">
        <v>0</v>
      </c>
      <c r="K1422" s="14" t="n">
        <v>14098.49</v>
      </c>
      <c r="L1422" s="0" t="n">
        <v>1</v>
      </c>
      <c r="M1422" s="0" t="n">
        <f aca="false">L1422+$M$9</f>
        <v>301</v>
      </c>
      <c r="O1422" s="14" t="n">
        <v>14120</v>
      </c>
      <c r="P1422" s="0" t="n">
        <v>0</v>
      </c>
      <c r="Q1422" s="0" t="n">
        <f aca="false">P1422+$Q$9</f>
        <v>100</v>
      </c>
      <c r="S1422" s="14" t="n">
        <v>14120</v>
      </c>
      <c r="T1422" s="0" t="n">
        <v>0</v>
      </c>
      <c r="V1422" s="14" t="n">
        <v>14120</v>
      </c>
      <c r="W1422" s="0" t="n">
        <v>0</v>
      </c>
      <c r="Y1422" s="14" t="n">
        <v>14120</v>
      </c>
      <c r="Z1422" s="0" t="n">
        <v>0</v>
      </c>
      <c r="AB1422" s="14" t="n">
        <v>14120</v>
      </c>
      <c r="AC1422" s="0" t="n">
        <v>3</v>
      </c>
      <c r="AE1422" s="14" t="n">
        <v>14120</v>
      </c>
      <c r="AF1422" s="0" t="n">
        <v>2</v>
      </c>
      <c r="AH1422" s="14" t="n">
        <v>14120</v>
      </c>
      <c r="AI1422" s="0" t="n">
        <v>0</v>
      </c>
      <c r="AK1422" s="14" t="n">
        <v>14120</v>
      </c>
      <c r="AL1422" s="0" t="n">
        <v>0</v>
      </c>
    </row>
    <row r="1423" customFormat="false" ht="13" hidden="false" customHeight="false" outlineLevel="0" collapsed="false">
      <c r="B1423" s="14" t="n">
        <v>14127.09</v>
      </c>
      <c r="C1423" s="0" t="n">
        <v>1</v>
      </c>
      <c r="E1423" s="14" t="n">
        <v>14104.25</v>
      </c>
      <c r="F1423" s="0" t="n">
        <v>1</v>
      </c>
      <c r="H1423" s="14" t="n">
        <v>14115.25</v>
      </c>
      <c r="I1423" s="0" t="n">
        <v>0</v>
      </c>
      <c r="K1423" s="14" t="n">
        <v>14108.47</v>
      </c>
      <c r="L1423" s="0" t="n">
        <v>0</v>
      </c>
      <c r="M1423" s="0" t="n">
        <f aca="false">L1423+$M$9</f>
        <v>300</v>
      </c>
      <c r="O1423" s="14" t="n">
        <v>14130</v>
      </c>
      <c r="P1423" s="0" t="n">
        <v>0</v>
      </c>
      <c r="Q1423" s="0" t="n">
        <f aca="false">P1423+$Q$9</f>
        <v>100</v>
      </c>
      <c r="S1423" s="14" t="n">
        <v>14130</v>
      </c>
      <c r="T1423" s="0" t="n">
        <v>0</v>
      </c>
      <c r="V1423" s="14" t="n">
        <v>14130</v>
      </c>
      <c r="W1423" s="0" t="n">
        <v>0</v>
      </c>
      <c r="Y1423" s="14" t="n">
        <v>14130</v>
      </c>
      <c r="Z1423" s="0" t="n">
        <v>0</v>
      </c>
      <c r="AB1423" s="14" t="n">
        <v>14130</v>
      </c>
      <c r="AC1423" s="0" t="n">
        <v>2</v>
      </c>
      <c r="AE1423" s="14" t="n">
        <v>14130</v>
      </c>
      <c r="AF1423" s="0" t="n">
        <v>0</v>
      </c>
      <c r="AH1423" s="14" t="n">
        <v>14130</v>
      </c>
      <c r="AI1423" s="0" t="n">
        <v>0</v>
      </c>
      <c r="AK1423" s="14" t="n">
        <v>14130</v>
      </c>
      <c r="AL1423" s="0" t="n">
        <v>1</v>
      </c>
    </row>
    <row r="1424" customFormat="false" ht="13" hidden="false" customHeight="false" outlineLevel="0" collapsed="false">
      <c r="B1424" s="14" t="n">
        <v>14137.09</v>
      </c>
      <c r="C1424" s="0" t="n">
        <v>3</v>
      </c>
      <c r="E1424" s="14" t="n">
        <v>14114.23</v>
      </c>
      <c r="F1424" s="0" t="n">
        <v>3</v>
      </c>
      <c r="H1424" s="14" t="n">
        <v>14125.24</v>
      </c>
      <c r="I1424" s="0" t="n">
        <v>0</v>
      </c>
      <c r="K1424" s="14" t="n">
        <v>14118.45</v>
      </c>
      <c r="L1424" s="0" t="n">
        <v>1</v>
      </c>
      <c r="M1424" s="0" t="n">
        <f aca="false">L1424+$M$9</f>
        <v>301</v>
      </c>
      <c r="O1424" s="14" t="n">
        <v>14140</v>
      </c>
      <c r="P1424" s="0" t="n">
        <v>0</v>
      </c>
      <c r="Q1424" s="0" t="n">
        <f aca="false">P1424+$Q$9</f>
        <v>100</v>
      </c>
      <c r="S1424" s="14" t="n">
        <v>14140</v>
      </c>
      <c r="T1424" s="0" t="n">
        <v>0</v>
      </c>
      <c r="V1424" s="14" t="n">
        <v>14140</v>
      </c>
      <c r="W1424" s="0" t="n">
        <v>0</v>
      </c>
      <c r="Y1424" s="14" t="n">
        <v>14140</v>
      </c>
      <c r="Z1424" s="0" t="n">
        <v>0</v>
      </c>
      <c r="AB1424" s="14" t="n">
        <v>14140</v>
      </c>
      <c r="AC1424" s="0" t="n">
        <v>4</v>
      </c>
      <c r="AE1424" s="14" t="n">
        <v>14140</v>
      </c>
      <c r="AF1424" s="0" t="n">
        <v>0</v>
      </c>
      <c r="AH1424" s="14" t="n">
        <v>14140</v>
      </c>
      <c r="AI1424" s="0" t="n">
        <v>0</v>
      </c>
      <c r="AK1424" s="14" t="n">
        <v>14140</v>
      </c>
      <c r="AL1424" s="0" t="n">
        <v>0</v>
      </c>
    </row>
    <row r="1425" customFormat="false" ht="13" hidden="false" customHeight="false" outlineLevel="0" collapsed="false">
      <c r="B1425" s="14" t="n">
        <v>14147.1</v>
      </c>
      <c r="C1425" s="0" t="n">
        <v>2</v>
      </c>
      <c r="E1425" s="14" t="n">
        <v>14124.21</v>
      </c>
      <c r="F1425" s="0" t="n">
        <v>0</v>
      </c>
      <c r="H1425" s="14" t="n">
        <v>14135.23</v>
      </c>
      <c r="I1425" s="0" t="n">
        <v>1</v>
      </c>
      <c r="K1425" s="14" t="n">
        <v>14128.43</v>
      </c>
      <c r="L1425" s="0" t="n">
        <v>0</v>
      </c>
      <c r="M1425" s="0" t="n">
        <f aca="false">L1425+$M$9</f>
        <v>300</v>
      </c>
      <c r="O1425" s="14" t="n">
        <v>14150</v>
      </c>
      <c r="P1425" s="0" t="n">
        <v>0</v>
      </c>
      <c r="Q1425" s="0" t="n">
        <f aca="false">P1425+$Q$9</f>
        <v>100</v>
      </c>
      <c r="S1425" s="14" t="n">
        <v>14150</v>
      </c>
      <c r="T1425" s="0" t="n">
        <v>1</v>
      </c>
      <c r="V1425" s="14" t="n">
        <v>14150</v>
      </c>
      <c r="W1425" s="0" t="n">
        <v>0</v>
      </c>
      <c r="Y1425" s="14" t="n">
        <v>14150</v>
      </c>
      <c r="Z1425" s="0" t="n">
        <v>0</v>
      </c>
      <c r="AB1425" s="14" t="n">
        <v>14150</v>
      </c>
      <c r="AC1425" s="0" t="n">
        <v>0</v>
      </c>
      <c r="AE1425" s="14" t="n">
        <v>14150</v>
      </c>
      <c r="AF1425" s="0" t="n">
        <v>0</v>
      </c>
      <c r="AH1425" s="14" t="n">
        <v>14150</v>
      </c>
      <c r="AI1425" s="0" t="n">
        <v>0</v>
      </c>
      <c r="AK1425" s="14" t="n">
        <v>14150</v>
      </c>
      <c r="AL1425" s="0" t="n">
        <v>0</v>
      </c>
    </row>
    <row r="1426" customFormat="false" ht="13" hidden="false" customHeight="false" outlineLevel="0" collapsed="false">
      <c r="B1426" s="14" t="n">
        <v>14157.1</v>
      </c>
      <c r="C1426" s="0" t="n">
        <v>1</v>
      </c>
      <c r="E1426" s="14" t="n">
        <v>14134.18</v>
      </c>
      <c r="F1426" s="0" t="n">
        <v>0</v>
      </c>
      <c r="H1426" s="14" t="n">
        <v>14145.22</v>
      </c>
      <c r="I1426" s="0" t="n">
        <v>0</v>
      </c>
      <c r="K1426" s="14" t="n">
        <v>14138.41</v>
      </c>
      <c r="L1426" s="0" t="n">
        <v>1</v>
      </c>
      <c r="M1426" s="0" t="n">
        <f aca="false">L1426+$M$9</f>
        <v>301</v>
      </c>
      <c r="O1426" s="14" t="n">
        <v>14160</v>
      </c>
      <c r="P1426" s="0" t="n">
        <v>0</v>
      </c>
      <c r="Q1426" s="0" t="n">
        <f aca="false">P1426+$Q$9</f>
        <v>100</v>
      </c>
      <c r="S1426" s="14" t="n">
        <v>14160</v>
      </c>
      <c r="T1426" s="0" t="n">
        <v>0</v>
      </c>
      <c r="V1426" s="14" t="n">
        <v>14160</v>
      </c>
      <c r="W1426" s="0" t="n">
        <v>0</v>
      </c>
      <c r="Y1426" s="14" t="n">
        <v>14160</v>
      </c>
      <c r="Z1426" s="0" t="n">
        <v>1</v>
      </c>
      <c r="AB1426" s="14" t="n">
        <v>14160</v>
      </c>
      <c r="AC1426" s="0" t="n">
        <v>0</v>
      </c>
      <c r="AE1426" s="14" t="n">
        <v>14160</v>
      </c>
      <c r="AF1426" s="0" t="n">
        <v>0</v>
      </c>
      <c r="AH1426" s="14" t="n">
        <v>14160</v>
      </c>
      <c r="AI1426" s="0" t="n">
        <v>1</v>
      </c>
      <c r="AK1426" s="14" t="n">
        <v>14160</v>
      </c>
      <c r="AL1426" s="0" t="n">
        <v>2</v>
      </c>
    </row>
    <row r="1427" customFormat="false" ht="13" hidden="false" customHeight="false" outlineLevel="0" collapsed="false">
      <c r="B1427" s="14" t="n">
        <v>14167.11</v>
      </c>
      <c r="C1427" s="0" t="n">
        <v>1</v>
      </c>
      <c r="E1427" s="14" t="n">
        <v>14144.16</v>
      </c>
      <c r="F1427" s="0" t="n">
        <v>0</v>
      </c>
      <c r="H1427" s="14" t="n">
        <v>14155.21</v>
      </c>
      <c r="I1427" s="0" t="n">
        <v>1</v>
      </c>
      <c r="K1427" s="14" t="n">
        <v>14148.39</v>
      </c>
      <c r="L1427" s="0" t="n">
        <v>1</v>
      </c>
      <c r="M1427" s="0" t="n">
        <f aca="false">L1427+$M$9</f>
        <v>301</v>
      </c>
      <c r="O1427" s="14" t="n">
        <v>14170</v>
      </c>
      <c r="P1427" s="0" t="n">
        <v>0</v>
      </c>
      <c r="Q1427" s="0" t="n">
        <f aca="false">P1427+$Q$9</f>
        <v>100</v>
      </c>
      <c r="S1427" s="14" t="n">
        <v>14170</v>
      </c>
      <c r="T1427" s="0" t="n">
        <v>0</v>
      </c>
      <c r="V1427" s="14" t="n">
        <v>14170</v>
      </c>
      <c r="W1427" s="0" t="n">
        <v>0</v>
      </c>
      <c r="Y1427" s="14" t="n">
        <v>14170</v>
      </c>
      <c r="Z1427" s="0" t="n">
        <v>1</v>
      </c>
      <c r="AB1427" s="14" t="n">
        <v>14170</v>
      </c>
      <c r="AC1427" s="0" t="n">
        <v>1</v>
      </c>
      <c r="AE1427" s="14" t="n">
        <v>14170</v>
      </c>
      <c r="AF1427" s="0" t="n">
        <v>1</v>
      </c>
      <c r="AH1427" s="14" t="n">
        <v>14170</v>
      </c>
      <c r="AI1427" s="0" t="n">
        <v>1</v>
      </c>
      <c r="AK1427" s="14" t="n">
        <v>14170</v>
      </c>
      <c r="AL1427" s="0" t="n">
        <v>0</v>
      </c>
    </row>
    <row r="1428" customFormat="false" ht="13" hidden="false" customHeight="false" outlineLevel="0" collapsed="false">
      <c r="B1428" s="14" t="n">
        <v>14177.11</v>
      </c>
      <c r="C1428" s="0" t="n">
        <v>1</v>
      </c>
      <c r="E1428" s="14" t="n">
        <v>14154.14</v>
      </c>
      <c r="F1428" s="0" t="n">
        <v>2</v>
      </c>
      <c r="H1428" s="14" t="n">
        <v>14165.2</v>
      </c>
      <c r="I1428" s="0" t="n">
        <v>0</v>
      </c>
      <c r="K1428" s="14" t="n">
        <v>14158.37</v>
      </c>
      <c r="L1428" s="0" t="n">
        <v>1</v>
      </c>
      <c r="M1428" s="0" t="n">
        <f aca="false">L1428+$M$9</f>
        <v>301</v>
      </c>
      <c r="O1428" s="14" t="n">
        <v>14180</v>
      </c>
      <c r="P1428" s="0" t="n">
        <v>0</v>
      </c>
      <c r="Q1428" s="0" t="n">
        <f aca="false">P1428+$Q$9</f>
        <v>100</v>
      </c>
      <c r="S1428" s="14" t="n">
        <v>14180</v>
      </c>
      <c r="T1428" s="0" t="n">
        <v>0</v>
      </c>
      <c r="V1428" s="14" t="n">
        <v>14180</v>
      </c>
      <c r="W1428" s="0" t="n">
        <v>0</v>
      </c>
      <c r="Y1428" s="14" t="n">
        <v>14180</v>
      </c>
      <c r="Z1428" s="0" t="n">
        <v>0</v>
      </c>
      <c r="AB1428" s="14" t="n">
        <v>14180</v>
      </c>
      <c r="AC1428" s="0" t="n">
        <v>1</v>
      </c>
      <c r="AE1428" s="14" t="n">
        <v>14180</v>
      </c>
      <c r="AF1428" s="0" t="n">
        <v>2</v>
      </c>
      <c r="AH1428" s="14" t="n">
        <v>14180</v>
      </c>
      <c r="AI1428" s="0" t="n">
        <v>0</v>
      </c>
      <c r="AK1428" s="14" t="n">
        <v>14180</v>
      </c>
      <c r="AL1428" s="0" t="n">
        <v>0</v>
      </c>
    </row>
    <row r="1429" customFormat="false" ht="13" hidden="false" customHeight="false" outlineLevel="0" collapsed="false">
      <c r="B1429" s="14" t="n">
        <v>14187.12</v>
      </c>
      <c r="C1429" s="0" t="n">
        <v>1</v>
      </c>
      <c r="E1429" s="14" t="n">
        <v>14164.12</v>
      </c>
      <c r="F1429" s="0" t="n">
        <v>0</v>
      </c>
      <c r="H1429" s="14" t="n">
        <v>14175.19</v>
      </c>
      <c r="I1429" s="0" t="n">
        <v>0</v>
      </c>
      <c r="K1429" s="14" t="n">
        <v>14168.35</v>
      </c>
      <c r="L1429" s="0" t="n">
        <v>0</v>
      </c>
      <c r="M1429" s="0" t="n">
        <f aca="false">L1429+$M$9</f>
        <v>300</v>
      </c>
      <c r="O1429" s="14" t="n">
        <v>14190</v>
      </c>
      <c r="P1429" s="0" t="n">
        <v>2</v>
      </c>
      <c r="Q1429" s="0" t="n">
        <f aca="false">P1429+$Q$9</f>
        <v>102</v>
      </c>
      <c r="S1429" s="14" t="n">
        <v>14190</v>
      </c>
      <c r="T1429" s="0" t="n">
        <v>0</v>
      </c>
      <c r="V1429" s="14" t="n">
        <v>14190</v>
      </c>
      <c r="W1429" s="0" t="n">
        <v>1</v>
      </c>
      <c r="Y1429" s="14" t="n">
        <v>14190</v>
      </c>
      <c r="Z1429" s="0" t="n">
        <v>1</v>
      </c>
      <c r="AB1429" s="14" t="n">
        <v>14190</v>
      </c>
      <c r="AC1429" s="0" t="n">
        <v>0</v>
      </c>
      <c r="AE1429" s="14" t="n">
        <v>14190</v>
      </c>
      <c r="AF1429" s="0" t="n">
        <v>1</v>
      </c>
      <c r="AH1429" s="14" t="n">
        <v>14190</v>
      </c>
      <c r="AI1429" s="0" t="n">
        <v>0</v>
      </c>
      <c r="AK1429" s="14" t="n">
        <v>14190</v>
      </c>
      <c r="AL1429" s="0" t="n">
        <v>0</v>
      </c>
    </row>
    <row r="1430" customFormat="false" ht="13" hidden="false" customHeight="false" outlineLevel="0" collapsed="false">
      <c r="B1430" s="14" t="n">
        <v>14197.12</v>
      </c>
      <c r="C1430" s="0" t="n">
        <v>1</v>
      </c>
      <c r="E1430" s="14" t="n">
        <v>14174.1</v>
      </c>
      <c r="F1430" s="0" t="n">
        <v>1</v>
      </c>
      <c r="H1430" s="14" t="n">
        <v>14185.18</v>
      </c>
      <c r="I1430" s="0" t="n">
        <v>0</v>
      </c>
      <c r="K1430" s="14" t="n">
        <v>14178.34</v>
      </c>
      <c r="L1430" s="0" t="n">
        <v>2</v>
      </c>
      <c r="M1430" s="0" t="n">
        <f aca="false">L1430+$M$9</f>
        <v>302</v>
      </c>
      <c r="O1430" s="14" t="n">
        <v>14200</v>
      </c>
      <c r="P1430" s="0" t="n">
        <v>0</v>
      </c>
      <c r="Q1430" s="0" t="n">
        <f aca="false">P1430+$Q$9</f>
        <v>100</v>
      </c>
      <c r="S1430" s="14" t="n">
        <v>14200</v>
      </c>
      <c r="T1430" s="0" t="n">
        <v>2</v>
      </c>
      <c r="V1430" s="14" t="n">
        <v>14200</v>
      </c>
      <c r="W1430" s="0" t="n">
        <v>1</v>
      </c>
      <c r="Y1430" s="14" t="n">
        <v>14200</v>
      </c>
      <c r="Z1430" s="0" t="n">
        <v>0</v>
      </c>
      <c r="AB1430" s="14" t="n">
        <v>14200</v>
      </c>
      <c r="AC1430" s="0" t="n">
        <v>1</v>
      </c>
      <c r="AE1430" s="14" t="n">
        <v>14200</v>
      </c>
      <c r="AF1430" s="0" t="n">
        <v>1</v>
      </c>
      <c r="AH1430" s="14" t="n">
        <v>14200</v>
      </c>
      <c r="AI1430" s="0" t="n">
        <v>0</v>
      </c>
      <c r="AK1430" s="14" t="n">
        <v>14200</v>
      </c>
      <c r="AL1430" s="0" t="n">
        <v>1</v>
      </c>
    </row>
    <row r="1431" customFormat="false" ht="13" hidden="false" customHeight="false" outlineLevel="0" collapsed="false">
      <c r="B1431" s="14" t="n">
        <v>14207.13</v>
      </c>
      <c r="C1431" s="0" t="n">
        <v>0</v>
      </c>
      <c r="E1431" s="14" t="n">
        <v>14184.08</v>
      </c>
      <c r="F1431" s="0" t="n">
        <v>1</v>
      </c>
      <c r="H1431" s="14" t="n">
        <v>14195.17</v>
      </c>
      <c r="I1431" s="0" t="n">
        <v>1</v>
      </c>
      <c r="K1431" s="14" t="n">
        <v>14188.32</v>
      </c>
      <c r="L1431" s="0" t="n">
        <v>0</v>
      </c>
      <c r="M1431" s="0" t="n">
        <f aca="false">L1431+$M$9</f>
        <v>300</v>
      </c>
      <c r="O1431" s="14" t="n">
        <v>14210</v>
      </c>
      <c r="P1431" s="0" t="n">
        <v>1</v>
      </c>
      <c r="Q1431" s="0" t="n">
        <f aca="false">P1431+$Q$9</f>
        <v>101</v>
      </c>
      <c r="S1431" s="14" t="n">
        <v>14210</v>
      </c>
      <c r="T1431" s="0" t="n">
        <v>0</v>
      </c>
      <c r="V1431" s="14" t="n">
        <v>14210</v>
      </c>
      <c r="W1431" s="0" t="n">
        <v>0</v>
      </c>
      <c r="Y1431" s="14" t="n">
        <v>14210</v>
      </c>
      <c r="Z1431" s="0" t="n">
        <v>1</v>
      </c>
      <c r="AB1431" s="14" t="n">
        <v>14210</v>
      </c>
      <c r="AC1431" s="0" t="n">
        <v>2</v>
      </c>
      <c r="AE1431" s="14" t="n">
        <v>14210</v>
      </c>
      <c r="AF1431" s="0" t="n">
        <v>1</v>
      </c>
      <c r="AH1431" s="14" t="n">
        <v>14210</v>
      </c>
      <c r="AI1431" s="0" t="n">
        <v>0</v>
      </c>
      <c r="AK1431" s="14" t="n">
        <v>14210</v>
      </c>
      <c r="AL1431" s="0" t="n">
        <v>0</v>
      </c>
    </row>
    <row r="1432" customFormat="false" ht="13" hidden="false" customHeight="false" outlineLevel="0" collapsed="false">
      <c r="B1432" s="14" t="n">
        <v>14217.13</v>
      </c>
      <c r="C1432" s="0" t="n">
        <v>0</v>
      </c>
      <c r="E1432" s="14" t="n">
        <v>14194.05</v>
      </c>
      <c r="F1432" s="0" t="n">
        <v>1</v>
      </c>
      <c r="H1432" s="14" t="n">
        <v>14205.16</v>
      </c>
      <c r="I1432" s="0" t="n">
        <v>0</v>
      </c>
      <c r="K1432" s="14" t="n">
        <v>14198.3</v>
      </c>
      <c r="L1432" s="0" t="n">
        <v>0</v>
      </c>
      <c r="M1432" s="0" t="n">
        <f aca="false">L1432+$M$9</f>
        <v>300</v>
      </c>
      <c r="O1432" s="14" t="n">
        <v>14220</v>
      </c>
      <c r="P1432" s="0" t="n">
        <v>0</v>
      </c>
      <c r="Q1432" s="0" t="n">
        <f aca="false">P1432+$Q$9</f>
        <v>100</v>
      </c>
      <c r="S1432" s="14" t="n">
        <v>14220</v>
      </c>
      <c r="T1432" s="0" t="n">
        <v>0</v>
      </c>
      <c r="V1432" s="14" t="n">
        <v>14220</v>
      </c>
      <c r="W1432" s="0" t="n">
        <v>1</v>
      </c>
      <c r="Y1432" s="14" t="n">
        <v>14220</v>
      </c>
      <c r="Z1432" s="0" t="n">
        <v>2</v>
      </c>
      <c r="AB1432" s="14" t="n">
        <v>14220</v>
      </c>
      <c r="AC1432" s="0" t="n">
        <v>2</v>
      </c>
      <c r="AE1432" s="14" t="n">
        <v>14220</v>
      </c>
      <c r="AF1432" s="0" t="n">
        <v>0</v>
      </c>
      <c r="AH1432" s="14" t="n">
        <v>14220</v>
      </c>
      <c r="AI1432" s="0" t="n">
        <v>1</v>
      </c>
      <c r="AK1432" s="14" t="n">
        <v>14220</v>
      </c>
      <c r="AL1432" s="0" t="n">
        <v>0</v>
      </c>
    </row>
    <row r="1433" customFormat="false" ht="13" hidden="false" customHeight="false" outlineLevel="0" collapsed="false">
      <c r="B1433" s="14" t="n">
        <v>14227.14</v>
      </c>
      <c r="C1433" s="0" t="n">
        <v>0</v>
      </c>
      <c r="E1433" s="14" t="n">
        <v>14204.03</v>
      </c>
      <c r="F1433" s="0" t="n">
        <v>0</v>
      </c>
      <c r="H1433" s="14" t="n">
        <v>14215.15</v>
      </c>
      <c r="I1433" s="0" t="n">
        <v>0</v>
      </c>
      <c r="K1433" s="14" t="n">
        <v>14208.28</v>
      </c>
      <c r="L1433" s="0" t="n">
        <v>0</v>
      </c>
      <c r="M1433" s="0" t="n">
        <f aca="false">L1433+$M$9</f>
        <v>300</v>
      </c>
      <c r="O1433" s="14" t="n">
        <v>14230</v>
      </c>
      <c r="P1433" s="0" t="n">
        <v>0</v>
      </c>
      <c r="Q1433" s="0" t="n">
        <f aca="false">P1433+$Q$9</f>
        <v>100</v>
      </c>
      <c r="S1433" s="14" t="n">
        <v>14230</v>
      </c>
      <c r="T1433" s="0" t="n">
        <v>1</v>
      </c>
      <c r="V1433" s="14" t="n">
        <v>14230</v>
      </c>
      <c r="W1433" s="0" t="n">
        <v>1</v>
      </c>
      <c r="Y1433" s="14" t="n">
        <v>14230</v>
      </c>
      <c r="Z1433" s="0" t="n">
        <v>4</v>
      </c>
      <c r="AB1433" s="14" t="n">
        <v>14230</v>
      </c>
      <c r="AC1433" s="0" t="n">
        <v>1</v>
      </c>
      <c r="AE1433" s="14" t="n">
        <v>14230</v>
      </c>
      <c r="AF1433" s="0" t="n">
        <v>0</v>
      </c>
      <c r="AH1433" s="14" t="n">
        <v>14230</v>
      </c>
      <c r="AI1433" s="0" t="n">
        <v>0</v>
      </c>
      <c r="AK1433" s="14" t="n">
        <v>14230</v>
      </c>
      <c r="AL1433" s="0" t="n">
        <v>0</v>
      </c>
    </row>
    <row r="1434" customFormat="false" ht="13" hidden="false" customHeight="false" outlineLevel="0" collapsed="false">
      <c r="B1434" s="14" t="n">
        <v>14237.14</v>
      </c>
      <c r="C1434" s="0" t="n">
        <v>3</v>
      </c>
      <c r="E1434" s="14" t="n">
        <v>14214.01</v>
      </c>
      <c r="F1434" s="0" t="n">
        <v>1</v>
      </c>
      <c r="H1434" s="14" t="n">
        <v>14225.14</v>
      </c>
      <c r="I1434" s="0" t="n">
        <v>0</v>
      </c>
      <c r="K1434" s="14" t="n">
        <v>14218.26</v>
      </c>
      <c r="L1434" s="0" t="n">
        <v>1</v>
      </c>
      <c r="M1434" s="0" t="n">
        <f aca="false">L1434+$M$9</f>
        <v>301</v>
      </c>
      <c r="O1434" s="14" t="n">
        <v>14240</v>
      </c>
      <c r="P1434" s="0" t="n">
        <v>1</v>
      </c>
      <c r="Q1434" s="0" t="n">
        <f aca="false">P1434+$Q$9</f>
        <v>101</v>
      </c>
      <c r="S1434" s="14" t="n">
        <v>14240</v>
      </c>
      <c r="T1434" s="0" t="n">
        <v>0</v>
      </c>
      <c r="V1434" s="14" t="n">
        <v>14240</v>
      </c>
      <c r="W1434" s="0" t="n">
        <v>1</v>
      </c>
      <c r="Y1434" s="14" t="n">
        <v>14240</v>
      </c>
      <c r="Z1434" s="0" t="n">
        <v>2</v>
      </c>
      <c r="AB1434" s="14" t="n">
        <v>14240</v>
      </c>
      <c r="AC1434" s="0" t="n">
        <v>1</v>
      </c>
      <c r="AE1434" s="14" t="n">
        <v>14240</v>
      </c>
      <c r="AF1434" s="0" t="n">
        <v>0</v>
      </c>
      <c r="AH1434" s="14" t="n">
        <v>14240</v>
      </c>
      <c r="AI1434" s="0" t="n">
        <v>0</v>
      </c>
      <c r="AK1434" s="14" t="n">
        <v>14240</v>
      </c>
      <c r="AL1434" s="0" t="n">
        <v>0</v>
      </c>
    </row>
    <row r="1435" customFormat="false" ht="13" hidden="false" customHeight="false" outlineLevel="0" collapsed="false">
      <c r="B1435" s="14" t="n">
        <v>14247.15</v>
      </c>
      <c r="C1435" s="0" t="n">
        <v>2</v>
      </c>
      <c r="E1435" s="14" t="n">
        <v>14223.99</v>
      </c>
      <c r="F1435" s="0" t="n">
        <v>0</v>
      </c>
      <c r="H1435" s="14" t="n">
        <v>14235.13</v>
      </c>
      <c r="I1435" s="0" t="n">
        <v>0</v>
      </c>
      <c r="K1435" s="14" t="n">
        <v>14228.24</v>
      </c>
      <c r="L1435" s="0" t="n">
        <v>0</v>
      </c>
      <c r="M1435" s="0" t="n">
        <f aca="false">L1435+$M$9</f>
        <v>300</v>
      </c>
      <c r="O1435" s="14" t="n">
        <v>14250</v>
      </c>
      <c r="P1435" s="0" t="n">
        <v>0</v>
      </c>
      <c r="Q1435" s="0" t="n">
        <f aca="false">P1435+$Q$9</f>
        <v>100</v>
      </c>
      <c r="S1435" s="14" t="n">
        <v>14250</v>
      </c>
      <c r="T1435" s="0" t="n">
        <v>0</v>
      </c>
      <c r="V1435" s="14" t="n">
        <v>14250</v>
      </c>
      <c r="W1435" s="0" t="n">
        <v>0</v>
      </c>
      <c r="Y1435" s="14" t="n">
        <v>14250</v>
      </c>
      <c r="Z1435" s="0" t="n">
        <v>2</v>
      </c>
      <c r="AB1435" s="14" t="n">
        <v>14250</v>
      </c>
      <c r="AC1435" s="0" t="n">
        <v>1</v>
      </c>
      <c r="AE1435" s="14" t="n">
        <v>14250</v>
      </c>
      <c r="AF1435" s="0" t="n">
        <v>1</v>
      </c>
      <c r="AH1435" s="14" t="n">
        <v>14250</v>
      </c>
      <c r="AI1435" s="0" t="n">
        <v>0</v>
      </c>
      <c r="AK1435" s="14" t="n">
        <v>14250</v>
      </c>
      <c r="AL1435" s="0" t="n">
        <v>2</v>
      </c>
    </row>
    <row r="1436" customFormat="false" ht="13" hidden="false" customHeight="false" outlineLevel="0" collapsed="false">
      <c r="B1436" s="14" t="n">
        <v>14257.15</v>
      </c>
      <c r="C1436" s="0" t="n">
        <v>0</v>
      </c>
      <c r="E1436" s="14" t="n">
        <v>14233.97</v>
      </c>
      <c r="F1436" s="0" t="n">
        <v>0</v>
      </c>
      <c r="H1436" s="14" t="n">
        <v>14245.13</v>
      </c>
      <c r="I1436" s="0" t="n">
        <v>0</v>
      </c>
      <c r="K1436" s="14" t="n">
        <v>14238.22</v>
      </c>
      <c r="L1436" s="0" t="n">
        <v>0</v>
      </c>
      <c r="M1436" s="0" t="n">
        <f aca="false">L1436+$M$9</f>
        <v>300</v>
      </c>
      <c r="O1436" s="14" t="n">
        <v>14260</v>
      </c>
      <c r="P1436" s="0" t="n">
        <v>1</v>
      </c>
      <c r="Q1436" s="0" t="n">
        <f aca="false">P1436+$Q$9</f>
        <v>101</v>
      </c>
      <c r="S1436" s="14" t="n">
        <v>14260</v>
      </c>
      <c r="T1436" s="0" t="n">
        <v>1</v>
      </c>
      <c r="V1436" s="14" t="n">
        <v>14260</v>
      </c>
      <c r="W1436" s="0" t="n">
        <v>1</v>
      </c>
      <c r="Y1436" s="14" t="n">
        <v>14260</v>
      </c>
      <c r="Z1436" s="0" t="n">
        <v>0</v>
      </c>
      <c r="AB1436" s="14" t="n">
        <v>14260</v>
      </c>
      <c r="AC1436" s="0" t="n">
        <v>1</v>
      </c>
      <c r="AE1436" s="14" t="n">
        <v>14260</v>
      </c>
      <c r="AF1436" s="0" t="n">
        <v>1</v>
      </c>
      <c r="AH1436" s="14" t="n">
        <v>14260</v>
      </c>
      <c r="AI1436" s="0" t="n">
        <v>0</v>
      </c>
      <c r="AK1436" s="14" t="n">
        <v>14260</v>
      </c>
      <c r="AL1436" s="0" t="n">
        <v>0</v>
      </c>
    </row>
    <row r="1437" customFormat="false" ht="13" hidden="false" customHeight="false" outlineLevel="0" collapsed="false">
      <c r="B1437" s="14" t="n">
        <v>14267.16</v>
      </c>
      <c r="C1437" s="0" t="n">
        <v>0</v>
      </c>
      <c r="E1437" s="14" t="n">
        <v>14243.95</v>
      </c>
      <c r="F1437" s="0" t="n">
        <v>0</v>
      </c>
      <c r="H1437" s="14" t="n">
        <v>14255.12</v>
      </c>
      <c r="I1437" s="0" t="n">
        <v>1</v>
      </c>
      <c r="K1437" s="14" t="n">
        <v>14248.2</v>
      </c>
      <c r="L1437" s="0" t="n">
        <v>0</v>
      </c>
      <c r="M1437" s="0" t="n">
        <f aca="false">L1437+$M$9</f>
        <v>300</v>
      </c>
      <c r="O1437" s="14" t="n">
        <v>14270</v>
      </c>
      <c r="P1437" s="0" t="n">
        <v>0</v>
      </c>
      <c r="Q1437" s="0" t="n">
        <f aca="false">P1437+$Q$9</f>
        <v>100</v>
      </c>
      <c r="S1437" s="14" t="n">
        <v>14270</v>
      </c>
      <c r="T1437" s="0" t="n">
        <v>1</v>
      </c>
      <c r="V1437" s="14" t="n">
        <v>14270</v>
      </c>
      <c r="W1437" s="0" t="n">
        <v>0</v>
      </c>
      <c r="Y1437" s="14" t="n">
        <v>14270</v>
      </c>
      <c r="Z1437" s="0" t="n">
        <v>3</v>
      </c>
      <c r="AB1437" s="14" t="n">
        <v>14270</v>
      </c>
      <c r="AC1437" s="0" t="n">
        <v>1</v>
      </c>
      <c r="AE1437" s="14" t="n">
        <v>14270</v>
      </c>
      <c r="AF1437" s="0" t="n">
        <v>3</v>
      </c>
      <c r="AH1437" s="14" t="n">
        <v>14270</v>
      </c>
      <c r="AI1437" s="0" t="n">
        <v>0</v>
      </c>
      <c r="AK1437" s="14" t="n">
        <v>14270</v>
      </c>
      <c r="AL1437" s="0" t="n">
        <v>0</v>
      </c>
    </row>
    <row r="1438" customFormat="false" ht="13" hidden="false" customHeight="false" outlineLevel="0" collapsed="false">
      <c r="B1438" s="14" t="n">
        <v>14277.16</v>
      </c>
      <c r="C1438" s="0" t="n">
        <v>0</v>
      </c>
      <c r="E1438" s="14" t="n">
        <v>14253.92</v>
      </c>
      <c r="F1438" s="0" t="n">
        <v>0</v>
      </c>
      <c r="H1438" s="14" t="n">
        <v>14265.11</v>
      </c>
      <c r="I1438" s="0" t="n">
        <v>0</v>
      </c>
      <c r="K1438" s="14" t="n">
        <v>14258.18</v>
      </c>
      <c r="L1438" s="0" t="n">
        <v>0</v>
      </c>
      <c r="M1438" s="0" t="n">
        <f aca="false">L1438+$M$9</f>
        <v>300</v>
      </c>
      <c r="O1438" s="14" t="n">
        <v>14280</v>
      </c>
      <c r="P1438" s="0" t="n">
        <v>0</v>
      </c>
      <c r="Q1438" s="0" t="n">
        <f aca="false">P1438+$Q$9</f>
        <v>100</v>
      </c>
      <c r="S1438" s="14" t="n">
        <v>14280</v>
      </c>
      <c r="T1438" s="0" t="n">
        <v>2</v>
      </c>
      <c r="V1438" s="14" t="n">
        <v>14280</v>
      </c>
      <c r="W1438" s="0" t="n">
        <v>2</v>
      </c>
      <c r="Y1438" s="14" t="n">
        <v>14280</v>
      </c>
      <c r="Z1438" s="0" t="n">
        <v>1</v>
      </c>
      <c r="AB1438" s="14" t="n">
        <v>14280</v>
      </c>
      <c r="AC1438" s="0" t="n">
        <v>0</v>
      </c>
      <c r="AE1438" s="14" t="n">
        <v>14280</v>
      </c>
      <c r="AF1438" s="0" t="n">
        <v>0</v>
      </c>
      <c r="AH1438" s="14" t="n">
        <v>14280</v>
      </c>
      <c r="AI1438" s="0" t="n">
        <v>2</v>
      </c>
      <c r="AK1438" s="14" t="n">
        <v>14280</v>
      </c>
      <c r="AL1438" s="0" t="n">
        <v>0</v>
      </c>
    </row>
    <row r="1439" customFormat="false" ht="13" hidden="false" customHeight="false" outlineLevel="0" collapsed="false">
      <c r="B1439" s="14" t="n">
        <v>14287.17</v>
      </c>
      <c r="C1439" s="0" t="n">
        <v>4</v>
      </c>
      <c r="E1439" s="14" t="n">
        <v>14263.9</v>
      </c>
      <c r="F1439" s="0" t="n">
        <v>0</v>
      </c>
      <c r="H1439" s="14" t="n">
        <v>14275.1</v>
      </c>
      <c r="I1439" s="0" t="n">
        <v>0</v>
      </c>
      <c r="K1439" s="14" t="n">
        <v>14268.17</v>
      </c>
      <c r="L1439" s="0" t="n">
        <v>0</v>
      </c>
      <c r="M1439" s="0" t="n">
        <f aca="false">L1439+$M$9</f>
        <v>300</v>
      </c>
      <c r="O1439" s="14" t="n">
        <v>14290</v>
      </c>
      <c r="P1439" s="0" t="n">
        <v>0</v>
      </c>
      <c r="Q1439" s="0" t="n">
        <f aca="false">P1439+$Q$9</f>
        <v>100</v>
      </c>
      <c r="S1439" s="14" t="n">
        <v>14290</v>
      </c>
      <c r="T1439" s="0" t="n">
        <v>0</v>
      </c>
      <c r="V1439" s="14" t="n">
        <v>14290</v>
      </c>
      <c r="W1439" s="0" t="n">
        <v>2</v>
      </c>
      <c r="Y1439" s="14" t="n">
        <v>14290</v>
      </c>
      <c r="Z1439" s="0" t="n">
        <v>4</v>
      </c>
      <c r="AB1439" s="14" t="n">
        <v>14290</v>
      </c>
      <c r="AC1439" s="0" t="n">
        <v>2</v>
      </c>
      <c r="AE1439" s="14" t="n">
        <v>14290</v>
      </c>
      <c r="AF1439" s="0" t="n">
        <v>0</v>
      </c>
      <c r="AH1439" s="14" t="n">
        <v>14290</v>
      </c>
      <c r="AI1439" s="0" t="n">
        <v>0</v>
      </c>
      <c r="AK1439" s="14" t="n">
        <v>14290</v>
      </c>
      <c r="AL1439" s="0" t="n">
        <v>0</v>
      </c>
    </row>
    <row r="1440" customFormat="false" ht="13" hidden="false" customHeight="false" outlineLevel="0" collapsed="false">
      <c r="B1440" s="14" t="n">
        <v>14297.17</v>
      </c>
      <c r="C1440" s="0" t="n">
        <v>0</v>
      </c>
      <c r="E1440" s="14" t="n">
        <v>14273.88</v>
      </c>
      <c r="F1440" s="0" t="n">
        <v>1</v>
      </c>
      <c r="H1440" s="14" t="n">
        <v>14285.09</v>
      </c>
      <c r="I1440" s="0" t="n">
        <v>1</v>
      </c>
      <c r="K1440" s="14" t="n">
        <v>14278.15</v>
      </c>
      <c r="L1440" s="0" t="n">
        <v>0</v>
      </c>
      <c r="M1440" s="0" t="n">
        <f aca="false">L1440+$M$9</f>
        <v>300</v>
      </c>
      <c r="O1440" s="14" t="n">
        <v>14300</v>
      </c>
      <c r="P1440" s="0" t="n">
        <v>2</v>
      </c>
      <c r="Q1440" s="0" t="n">
        <f aca="false">P1440+$Q$9</f>
        <v>102</v>
      </c>
      <c r="S1440" s="14" t="n">
        <v>14300</v>
      </c>
      <c r="T1440" s="0" t="n">
        <v>2</v>
      </c>
      <c r="V1440" s="14" t="n">
        <v>14300</v>
      </c>
      <c r="W1440" s="0" t="n">
        <v>0</v>
      </c>
      <c r="Y1440" s="14" t="n">
        <v>14300</v>
      </c>
      <c r="Z1440" s="0" t="n">
        <v>1</v>
      </c>
      <c r="AB1440" s="14" t="n">
        <v>14300</v>
      </c>
      <c r="AC1440" s="0" t="n">
        <v>1</v>
      </c>
      <c r="AE1440" s="14" t="n">
        <v>14300</v>
      </c>
      <c r="AF1440" s="0" t="n">
        <v>0</v>
      </c>
      <c r="AH1440" s="14" t="n">
        <v>14300</v>
      </c>
      <c r="AI1440" s="0" t="n">
        <v>0</v>
      </c>
      <c r="AK1440" s="14" t="n">
        <v>14300</v>
      </c>
      <c r="AL1440" s="0" t="n">
        <v>0</v>
      </c>
    </row>
    <row r="1441" customFormat="false" ht="13" hidden="false" customHeight="false" outlineLevel="0" collapsed="false">
      <c r="B1441" s="14" t="n">
        <v>14307.18</v>
      </c>
      <c r="C1441" s="0" t="n">
        <v>1</v>
      </c>
      <c r="E1441" s="14" t="n">
        <v>14283.86</v>
      </c>
      <c r="F1441" s="0" t="n">
        <v>0</v>
      </c>
      <c r="H1441" s="14" t="n">
        <v>14295.08</v>
      </c>
      <c r="I1441" s="0" t="n">
        <v>0</v>
      </c>
      <c r="K1441" s="14" t="n">
        <v>14288.13</v>
      </c>
      <c r="L1441" s="0" t="n">
        <v>1</v>
      </c>
      <c r="M1441" s="0" t="n">
        <f aca="false">L1441+$M$9</f>
        <v>301</v>
      </c>
      <c r="O1441" s="14" t="n">
        <v>14310</v>
      </c>
      <c r="P1441" s="0" t="n">
        <v>1</v>
      </c>
      <c r="Q1441" s="0" t="n">
        <f aca="false">P1441+$Q$9</f>
        <v>101</v>
      </c>
      <c r="S1441" s="14" t="n">
        <v>14310</v>
      </c>
      <c r="T1441" s="0" t="n">
        <v>0</v>
      </c>
      <c r="V1441" s="14" t="n">
        <v>14310</v>
      </c>
      <c r="W1441" s="0" t="n">
        <v>1</v>
      </c>
      <c r="Y1441" s="14" t="n">
        <v>14310</v>
      </c>
      <c r="Z1441" s="0" t="n">
        <v>0</v>
      </c>
      <c r="AB1441" s="14" t="n">
        <v>14310</v>
      </c>
      <c r="AC1441" s="0" t="n">
        <v>1</v>
      </c>
      <c r="AE1441" s="14" t="n">
        <v>14310</v>
      </c>
      <c r="AF1441" s="0" t="n">
        <v>1</v>
      </c>
      <c r="AH1441" s="14" t="n">
        <v>14310</v>
      </c>
      <c r="AI1441" s="0" t="n">
        <v>0</v>
      </c>
      <c r="AK1441" s="14" t="n">
        <v>14310</v>
      </c>
      <c r="AL1441" s="0" t="n">
        <v>0</v>
      </c>
    </row>
    <row r="1442" customFormat="false" ht="13" hidden="false" customHeight="false" outlineLevel="0" collapsed="false">
      <c r="B1442" s="14" t="n">
        <v>14317.18</v>
      </c>
      <c r="C1442" s="0" t="n">
        <v>1</v>
      </c>
      <c r="E1442" s="14" t="n">
        <v>14293.84</v>
      </c>
      <c r="F1442" s="0" t="n">
        <v>0</v>
      </c>
      <c r="H1442" s="14" t="n">
        <v>14305.07</v>
      </c>
      <c r="I1442" s="0" t="n">
        <v>1</v>
      </c>
      <c r="K1442" s="14" t="n">
        <v>14298.11</v>
      </c>
      <c r="L1442" s="0" t="n">
        <v>2</v>
      </c>
      <c r="M1442" s="0" t="n">
        <f aca="false">L1442+$M$9</f>
        <v>302</v>
      </c>
      <c r="O1442" s="14" t="n">
        <v>14320</v>
      </c>
      <c r="P1442" s="0" t="n">
        <v>0</v>
      </c>
      <c r="Q1442" s="0" t="n">
        <f aca="false">P1442+$Q$9</f>
        <v>100</v>
      </c>
      <c r="S1442" s="14" t="n">
        <v>14320</v>
      </c>
      <c r="T1442" s="0" t="n">
        <v>0</v>
      </c>
      <c r="V1442" s="14" t="n">
        <v>14320</v>
      </c>
      <c r="W1442" s="0" t="n">
        <v>0</v>
      </c>
      <c r="Y1442" s="14" t="n">
        <v>14320</v>
      </c>
      <c r="Z1442" s="0" t="n">
        <v>0</v>
      </c>
      <c r="AB1442" s="14" t="n">
        <v>14320</v>
      </c>
      <c r="AC1442" s="0" t="n">
        <v>0</v>
      </c>
      <c r="AE1442" s="14" t="n">
        <v>14320</v>
      </c>
      <c r="AF1442" s="0" t="n">
        <v>1</v>
      </c>
      <c r="AH1442" s="14" t="n">
        <v>14320</v>
      </c>
      <c r="AI1442" s="0" t="n">
        <v>0</v>
      </c>
      <c r="AK1442" s="14" t="n">
        <v>14320</v>
      </c>
      <c r="AL1442" s="0" t="n">
        <v>1</v>
      </c>
    </row>
    <row r="1443" customFormat="false" ht="13" hidden="false" customHeight="false" outlineLevel="0" collapsed="false">
      <c r="B1443" s="14" t="n">
        <v>14327.18</v>
      </c>
      <c r="C1443" s="0" t="n">
        <v>2</v>
      </c>
      <c r="E1443" s="14" t="n">
        <v>14303.82</v>
      </c>
      <c r="F1443" s="0" t="n">
        <v>2</v>
      </c>
      <c r="H1443" s="14" t="n">
        <v>14315.06</v>
      </c>
      <c r="I1443" s="0" t="n">
        <v>0</v>
      </c>
      <c r="K1443" s="14" t="n">
        <v>14308.09</v>
      </c>
      <c r="L1443" s="0" t="n">
        <v>0</v>
      </c>
      <c r="M1443" s="0" t="n">
        <f aca="false">L1443+$M$9</f>
        <v>300</v>
      </c>
      <c r="O1443" s="14" t="n">
        <v>14330</v>
      </c>
      <c r="P1443" s="0" t="n">
        <v>0</v>
      </c>
      <c r="Q1443" s="0" t="n">
        <f aca="false">P1443+$Q$9</f>
        <v>100</v>
      </c>
      <c r="S1443" s="14" t="n">
        <v>14330</v>
      </c>
      <c r="T1443" s="0" t="n">
        <v>0</v>
      </c>
      <c r="V1443" s="14" t="n">
        <v>14330</v>
      </c>
      <c r="W1443" s="0" t="n">
        <v>0</v>
      </c>
      <c r="Y1443" s="14" t="n">
        <v>14330</v>
      </c>
      <c r="Z1443" s="0" t="n">
        <v>1</v>
      </c>
      <c r="AB1443" s="14" t="n">
        <v>14330</v>
      </c>
      <c r="AC1443" s="0" t="n">
        <v>0</v>
      </c>
      <c r="AE1443" s="14" t="n">
        <v>14330</v>
      </c>
      <c r="AF1443" s="0" t="n">
        <v>2</v>
      </c>
      <c r="AH1443" s="14" t="n">
        <v>14330</v>
      </c>
      <c r="AI1443" s="0" t="n">
        <v>0</v>
      </c>
      <c r="AK1443" s="14" t="n">
        <v>14330</v>
      </c>
      <c r="AL1443" s="0" t="n">
        <v>1</v>
      </c>
    </row>
    <row r="1444" customFormat="false" ht="13" hidden="false" customHeight="false" outlineLevel="0" collapsed="false">
      <c r="B1444" s="14" t="n">
        <v>14337.19</v>
      </c>
      <c r="C1444" s="0" t="n">
        <v>0</v>
      </c>
      <c r="E1444" s="14" t="n">
        <v>14313.79</v>
      </c>
      <c r="F1444" s="0" t="n">
        <v>0</v>
      </c>
      <c r="H1444" s="14" t="n">
        <v>14325.05</v>
      </c>
      <c r="I1444" s="0" t="n">
        <v>0</v>
      </c>
      <c r="K1444" s="14" t="n">
        <v>14318.07</v>
      </c>
      <c r="L1444" s="0" t="n">
        <v>1</v>
      </c>
      <c r="M1444" s="0" t="n">
        <f aca="false">L1444+$M$9</f>
        <v>301</v>
      </c>
      <c r="O1444" s="14" t="n">
        <v>14340</v>
      </c>
      <c r="P1444" s="0" t="n">
        <v>0</v>
      </c>
      <c r="Q1444" s="0" t="n">
        <f aca="false">P1444+$Q$9</f>
        <v>100</v>
      </c>
      <c r="S1444" s="14" t="n">
        <v>14340</v>
      </c>
      <c r="T1444" s="0" t="n">
        <v>2</v>
      </c>
      <c r="V1444" s="14" t="n">
        <v>14340</v>
      </c>
      <c r="W1444" s="0" t="n">
        <v>0</v>
      </c>
      <c r="Y1444" s="14" t="n">
        <v>14340</v>
      </c>
      <c r="Z1444" s="0" t="n">
        <v>0</v>
      </c>
      <c r="AB1444" s="14" t="n">
        <v>14340</v>
      </c>
      <c r="AC1444" s="0" t="n">
        <v>2</v>
      </c>
      <c r="AE1444" s="14" t="n">
        <v>14340</v>
      </c>
      <c r="AF1444" s="0" t="n">
        <v>0</v>
      </c>
      <c r="AH1444" s="14" t="n">
        <v>14340</v>
      </c>
      <c r="AI1444" s="0" t="n">
        <v>1</v>
      </c>
      <c r="AK1444" s="14" t="n">
        <v>14340</v>
      </c>
      <c r="AL1444" s="0" t="n">
        <v>0</v>
      </c>
    </row>
    <row r="1445" customFormat="false" ht="13" hidden="false" customHeight="false" outlineLevel="0" collapsed="false">
      <c r="B1445" s="14" t="n">
        <v>14347.19</v>
      </c>
      <c r="C1445" s="0" t="n">
        <v>0</v>
      </c>
      <c r="E1445" s="14" t="n">
        <v>14323.77</v>
      </c>
      <c r="F1445" s="0" t="n">
        <v>0</v>
      </c>
      <c r="H1445" s="14" t="n">
        <v>14335.04</v>
      </c>
      <c r="I1445" s="0" t="n">
        <v>0</v>
      </c>
      <c r="K1445" s="14" t="n">
        <v>14328.05</v>
      </c>
      <c r="L1445" s="0" t="n">
        <v>2</v>
      </c>
      <c r="M1445" s="0" t="n">
        <f aca="false">L1445+$M$9</f>
        <v>302</v>
      </c>
      <c r="O1445" s="14" t="n">
        <v>14350</v>
      </c>
      <c r="P1445" s="0" t="n">
        <v>1</v>
      </c>
      <c r="Q1445" s="0" t="n">
        <f aca="false">P1445+$Q$9</f>
        <v>101</v>
      </c>
      <c r="S1445" s="14" t="n">
        <v>14350</v>
      </c>
      <c r="T1445" s="0" t="n">
        <v>1</v>
      </c>
      <c r="V1445" s="14" t="n">
        <v>14350</v>
      </c>
      <c r="W1445" s="0" t="n">
        <v>0</v>
      </c>
      <c r="Y1445" s="14" t="n">
        <v>14350</v>
      </c>
      <c r="Z1445" s="0" t="n">
        <v>1</v>
      </c>
      <c r="AB1445" s="14" t="n">
        <v>14350</v>
      </c>
      <c r="AC1445" s="0" t="n">
        <v>0</v>
      </c>
      <c r="AE1445" s="14" t="n">
        <v>14350</v>
      </c>
      <c r="AF1445" s="0" t="n">
        <v>0</v>
      </c>
      <c r="AH1445" s="14" t="n">
        <v>14350</v>
      </c>
      <c r="AI1445" s="0" t="n">
        <v>1</v>
      </c>
      <c r="AK1445" s="14" t="n">
        <v>14350</v>
      </c>
      <c r="AL1445" s="0" t="n">
        <v>0</v>
      </c>
    </row>
    <row r="1446" customFormat="false" ht="13" hidden="false" customHeight="false" outlineLevel="0" collapsed="false">
      <c r="B1446" s="14" t="n">
        <v>14357.2</v>
      </c>
      <c r="C1446" s="0" t="n">
        <v>0</v>
      </c>
      <c r="E1446" s="14" t="n">
        <v>14333.75</v>
      </c>
      <c r="F1446" s="0" t="n">
        <v>0</v>
      </c>
      <c r="H1446" s="14" t="n">
        <v>14345.03</v>
      </c>
      <c r="I1446" s="0" t="n">
        <v>0</v>
      </c>
      <c r="K1446" s="14" t="n">
        <v>14338.03</v>
      </c>
      <c r="L1446" s="0" t="n">
        <v>1</v>
      </c>
      <c r="M1446" s="0" t="n">
        <f aca="false">L1446+$M$9</f>
        <v>301</v>
      </c>
      <c r="O1446" s="14" t="n">
        <v>14360</v>
      </c>
      <c r="P1446" s="0" t="n">
        <v>0</v>
      </c>
      <c r="Q1446" s="0" t="n">
        <f aca="false">P1446+$Q$9</f>
        <v>100</v>
      </c>
      <c r="S1446" s="14" t="n">
        <v>14360</v>
      </c>
      <c r="T1446" s="0" t="n">
        <v>0</v>
      </c>
      <c r="V1446" s="14" t="n">
        <v>14360</v>
      </c>
      <c r="W1446" s="0" t="n">
        <v>0</v>
      </c>
      <c r="Y1446" s="14" t="n">
        <v>14360</v>
      </c>
      <c r="Z1446" s="0" t="n">
        <v>0</v>
      </c>
      <c r="AB1446" s="14" t="n">
        <v>14360</v>
      </c>
      <c r="AC1446" s="0" t="n">
        <v>0</v>
      </c>
      <c r="AE1446" s="14" t="n">
        <v>14360</v>
      </c>
      <c r="AF1446" s="0" t="n">
        <v>1</v>
      </c>
      <c r="AH1446" s="14" t="n">
        <v>14360</v>
      </c>
      <c r="AI1446" s="0" t="n">
        <v>2</v>
      </c>
      <c r="AK1446" s="14" t="n">
        <v>14360</v>
      </c>
      <c r="AL1446" s="0" t="n">
        <v>0</v>
      </c>
    </row>
    <row r="1447" customFormat="false" ht="13" hidden="false" customHeight="false" outlineLevel="0" collapsed="false">
      <c r="B1447" s="14" t="n">
        <v>14367.2</v>
      </c>
      <c r="C1447" s="0" t="n">
        <v>2</v>
      </c>
      <c r="E1447" s="14" t="n">
        <v>14343.73</v>
      </c>
      <c r="F1447" s="0" t="n">
        <v>1</v>
      </c>
      <c r="H1447" s="14" t="n">
        <v>14355.02</v>
      </c>
      <c r="I1447" s="0" t="n">
        <v>0</v>
      </c>
      <c r="K1447" s="14" t="n">
        <v>14348.02</v>
      </c>
      <c r="L1447" s="0" t="n">
        <v>2</v>
      </c>
      <c r="M1447" s="0" t="n">
        <f aca="false">L1447+$M$9</f>
        <v>302</v>
      </c>
      <c r="O1447" s="14" t="n">
        <v>14370</v>
      </c>
      <c r="P1447" s="0" t="n">
        <v>0</v>
      </c>
      <c r="Q1447" s="0" t="n">
        <f aca="false">P1447+$Q$9</f>
        <v>100</v>
      </c>
      <c r="S1447" s="14" t="n">
        <v>14370</v>
      </c>
      <c r="T1447" s="0" t="n">
        <v>0</v>
      </c>
      <c r="V1447" s="14" t="n">
        <v>14370</v>
      </c>
      <c r="W1447" s="0" t="n">
        <v>0</v>
      </c>
      <c r="Y1447" s="14" t="n">
        <v>14370</v>
      </c>
      <c r="Z1447" s="0" t="n">
        <v>0</v>
      </c>
      <c r="AB1447" s="14" t="n">
        <v>14370</v>
      </c>
      <c r="AC1447" s="0" t="n">
        <v>1</v>
      </c>
      <c r="AE1447" s="14" t="n">
        <v>14370</v>
      </c>
      <c r="AF1447" s="0" t="n">
        <v>1</v>
      </c>
      <c r="AH1447" s="14" t="n">
        <v>14370</v>
      </c>
      <c r="AI1447" s="0" t="n">
        <v>1</v>
      </c>
      <c r="AK1447" s="14" t="n">
        <v>14370</v>
      </c>
      <c r="AL1447" s="0" t="n">
        <v>0</v>
      </c>
    </row>
    <row r="1448" customFormat="false" ht="13" hidden="false" customHeight="false" outlineLevel="0" collapsed="false">
      <c r="B1448" s="14" t="n">
        <v>14377.21</v>
      </c>
      <c r="C1448" s="0" t="n">
        <v>2</v>
      </c>
      <c r="E1448" s="14" t="n">
        <v>14353.71</v>
      </c>
      <c r="F1448" s="0" t="n">
        <v>1</v>
      </c>
      <c r="H1448" s="14" t="n">
        <v>14365.01</v>
      </c>
      <c r="I1448" s="0" t="n">
        <v>2</v>
      </c>
      <c r="K1448" s="14" t="n">
        <v>14358</v>
      </c>
      <c r="L1448" s="0" t="n">
        <v>0</v>
      </c>
      <c r="M1448" s="0" t="n">
        <f aca="false">L1448+$M$9</f>
        <v>300</v>
      </c>
      <c r="O1448" s="14" t="n">
        <v>14380</v>
      </c>
      <c r="P1448" s="0" t="n">
        <v>0</v>
      </c>
      <c r="Q1448" s="0" t="n">
        <f aca="false">P1448+$Q$9</f>
        <v>100</v>
      </c>
      <c r="S1448" s="14" t="n">
        <v>14380</v>
      </c>
      <c r="T1448" s="0" t="n">
        <v>3</v>
      </c>
      <c r="V1448" s="14" t="n">
        <v>14380</v>
      </c>
      <c r="W1448" s="0" t="n">
        <v>1</v>
      </c>
      <c r="Y1448" s="14" t="n">
        <v>14380</v>
      </c>
      <c r="Z1448" s="0" t="n">
        <v>2</v>
      </c>
      <c r="AB1448" s="14" t="n">
        <v>14380</v>
      </c>
      <c r="AC1448" s="0" t="n">
        <v>2</v>
      </c>
      <c r="AE1448" s="14" t="n">
        <v>14380</v>
      </c>
      <c r="AF1448" s="0" t="n">
        <v>0</v>
      </c>
      <c r="AH1448" s="14" t="n">
        <v>14380</v>
      </c>
      <c r="AI1448" s="0" t="n">
        <v>1</v>
      </c>
      <c r="AK1448" s="14" t="n">
        <v>14380</v>
      </c>
      <c r="AL1448" s="0" t="n">
        <v>0</v>
      </c>
    </row>
    <row r="1449" customFormat="false" ht="13" hidden="false" customHeight="false" outlineLevel="0" collapsed="false">
      <c r="B1449" s="14" t="n">
        <v>14387.21</v>
      </c>
      <c r="C1449" s="0" t="n">
        <v>0</v>
      </c>
      <c r="E1449" s="14" t="n">
        <v>14363.69</v>
      </c>
      <c r="F1449" s="0" t="n">
        <v>1</v>
      </c>
      <c r="H1449" s="14" t="n">
        <v>14375</v>
      </c>
      <c r="I1449" s="0" t="n">
        <v>0</v>
      </c>
      <c r="K1449" s="14" t="n">
        <v>14367.98</v>
      </c>
      <c r="L1449" s="0" t="n">
        <v>2</v>
      </c>
      <c r="M1449" s="0" t="n">
        <f aca="false">L1449+$M$9</f>
        <v>302</v>
      </c>
      <c r="O1449" s="14" t="n">
        <v>14390</v>
      </c>
      <c r="P1449" s="0" t="n">
        <v>0</v>
      </c>
      <c r="Q1449" s="0" t="n">
        <f aca="false">P1449+$Q$9</f>
        <v>100</v>
      </c>
      <c r="S1449" s="14" t="n">
        <v>14390</v>
      </c>
      <c r="T1449" s="0" t="n">
        <v>1</v>
      </c>
      <c r="V1449" s="14" t="n">
        <v>14390</v>
      </c>
      <c r="W1449" s="0" t="n">
        <v>1</v>
      </c>
      <c r="Y1449" s="14" t="n">
        <v>14390</v>
      </c>
      <c r="Z1449" s="0" t="n">
        <v>1</v>
      </c>
      <c r="AB1449" s="14" t="n">
        <v>14390</v>
      </c>
      <c r="AC1449" s="0" t="n">
        <v>0</v>
      </c>
      <c r="AE1449" s="14" t="n">
        <v>14390</v>
      </c>
      <c r="AF1449" s="0" t="n">
        <v>0</v>
      </c>
      <c r="AH1449" s="14" t="n">
        <v>14390</v>
      </c>
      <c r="AI1449" s="0" t="n">
        <v>0</v>
      </c>
      <c r="AK1449" s="14" t="n">
        <v>14390</v>
      </c>
      <c r="AL1449" s="0" t="n">
        <v>0</v>
      </c>
    </row>
    <row r="1450" customFormat="false" ht="13" hidden="false" customHeight="false" outlineLevel="0" collapsed="false">
      <c r="B1450" s="14" t="n">
        <v>14397.22</v>
      </c>
      <c r="C1450" s="0" t="n">
        <v>0</v>
      </c>
      <c r="E1450" s="14" t="n">
        <v>14373.66</v>
      </c>
      <c r="F1450" s="0" t="n">
        <v>0</v>
      </c>
      <c r="H1450" s="14" t="n">
        <v>14384.99</v>
      </c>
      <c r="I1450" s="0" t="n">
        <v>0</v>
      </c>
      <c r="K1450" s="14" t="n">
        <v>14377.96</v>
      </c>
      <c r="L1450" s="0" t="n">
        <v>0</v>
      </c>
      <c r="M1450" s="0" t="n">
        <f aca="false">L1450+$M$9</f>
        <v>300</v>
      </c>
      <c r="O1450" s="14" t="n">
        <v>14400</v>
      </c>
      <c r="P1450" s="0" t="n">
        <v>0</v>
      </c>
      <c r="Q1450" s="0" t="n">
        <f aca="false">P1450+$Q$9</f>
        <v>100</v>
      </c>
      <c r="S1450" s="14" t="n">
        <v>14400</v>
      </c>
      <c r="T1450" s="0" t="n">
        <v>1</v>
      </c>
      <c r="V1450" s="14" t="n">
        <v>14400</v>
      </c>
      <c r="W1450" s="0" t="n">
        <v>1</v>
      </c>
      <c r="Y1450" s="14" t="n">
        <v>14400</v>
      </c>
      <c r="Z1450" s="0" t="n">
        <v>0</v>
      </c>
      <c r="AB1450" s="14" t="n">
        <v>14400</v>
      </c>
      <c r="AC1450" s="0" t="n">
        <v>1</v>
      </c>
      <c r="AE1450" s="14" t="n">
        <v>14400</v>
      </c>
      <c r="AF1450" s="0" t="n">
        <v>0</v>
      </c>
      <c r="AH1450" s="14" t="n">
        <v>14400</v>
      </c>
      <c r="AI1450" s="0" t="n">
        <v>0</v>
      </c>
      <c r="AK1450" s="14" t="n">
        <v>14400</v>
      </c>
      <c r="AL1450" s="0" t="n">
        <v>0</v>
      </c>
    </row>
    <row r="1451" customFormat="false" ht="13" hidden="false" customHeight="false" outlineLevel="0" collapsed="false">
      <c r="B1451" s="14" t="n">
        <v>14407.22</v>
      </c>
      <c r="C1451" s="0" t="n">
        <v>2</v>
      </c>
      <c r="E1451" s="14" t="n">
        <v>14383.64</v>
      </c>
      <c r="F1451" s="0" t="n">
        <v>0</v>
      </c>
      <c r="H1451" s="14" t="n">
        <v>14394.98</v>
      </c>
      <c r="I1451" s="0" t="n">
        <v>0</v>
      </c>
      <c r="K1451" s="14" t="n">
        <v>14387.94</v>
      </c>
      <c r="L1451" s="0" t="n">
        <v>1</v>
      </c>
      <c r="M1451" s="0" t="n">
        <f aca="false">L1451+$M$9</f>
        <v>301</v>
      </c>
      <c r="O1451" s="14" t="n">
        <v>14410</v>
      </c>
      <c r="P1451" s="0" t="n">
        <v>0</v>
      </c>
      <c r="Q1451" s="0" t="n">
        <f aca="false">P1451+$Q$9</f>
        <v>100</v>
      </c>
      <c r="S1451" s="14" t="n">
        <v>14410</v>
      </c>
      <c r="T1451" s="0" t="n">
        <v>0</v>
      </c>
      <c r="V1451" s="14" t="n">
        <v>14410</v>
      </c>
      <c r="W1451" s="0" t="n">
        <v>0</v>
      </c>
      <c r="Y1451" s="14" t="n">
        <v>14410</v>
      </c>
      <c r="Z1451" s="0" t="n">
        <v>2</v>
      </c>
      <c r="AB1451" s="14" t="n">
        <v>14410</v>
      </c>
      <c r="AC1451" s="0" t="n">
        <v>0</v>
      </c>
      <c r="AE1451" s="14" t="n">
        <v>14410</v>
      </c>
      <c r="AF1451" s="0" t="n">
        <v>0</v>
      </c>
      <c r="AH1451" s="14" t="n">
        <v>14410</v>
      </c>
      <c r="AI1451" s="0" t="n">
        <v>0</v>
      </c>
      <c r="AK1451" s="14" t="n">
        <v>14410</v>
      </c>
      <c r="AL1451" s="0" t="n">
        <v>1</v>
      </c>
    </row>
    <row r="1452" customFormat="false" ht="13" hidden="false" customHeight="false" outlineLevel="0" collapsed="false">
      <c r="B1452" s="14" t="n">
        <v>14417.23</v>
      </c>
      <c r="C1452" s="0" t="n">
        <v>0</v>
      </c>
      <c r="E1452" s="14" t="n">
        <v>14393.62</v>
      </c>
      <c r="F1452" s="0" t="n">
        <v>0</v>
      </c>
      <c r="H1452" s="14" t="n">
        <v>14404.97</v>
      </c>
      <c r="I1452" s="0" t="n">
        <v>0</v>
      </c>
      <c r="K1452" s="14" t="n">
        <v>14397.92</v>
      </c>
      <c r="L1452" s="0" t="n">
        <v>0</v>
      </c>
      <c r="M1452" s="0" t="n">
        <f aca="false">L1452+$M$9</f>
        <v>300</v>
      </c>
      <c r="O1452" s="14" t="n">
        <v>14420</v>
      </c>
      <c r="P1452" s="0" t="n">
        <v>1</v>
      </c>
      <c r="Q1452" s="0" t="n">
        <f aca="false">P1452+$Q$9</f>
        <v>101</v>
      </c>
      <c r="S1452" s="14" t="n">
        <v>14420</v>
      </c>
      <c r="T1452" s="0" t="n">
        <v>0</v>
      </c>
      <c r="V1452" s="14" t="n">
        <v>14420</v>
      </c>
      <c r="W1452" s="0" t="n">
        <v>0</v>
      </c>
      <c r="Y1452" s="14" t="n">
        <v>14420</v>
      </c>
      <c r="Z1452" s="0" t="n">
        <v>3</v>
      </c>
      <c r="AB1452" s="14" t="n">
        <v>14420</v>
      </c>
      <c r="AC1452" s="0" t="n">
        <v>1</v>
      </c>
      <c r="AE1452" s="14" t="n">
        <v>14420</v>
      </c>
      <c r="AF1452" s="0" t="n">
        <v>1</v>
      </c>
      <c r="AH1452" s="14" t="n">
        <v>14420</v>
      </c>
      <c r="AI1452" s="0" t="n">
        <v>0</v>
      </c>
      <c r="AK1452" s="14" t="n">
        <v>14420</v>
      </c>
      <c r="AL1452" s="0" t="n">
        <v>0</v>
      </c>
    </row>
    <row r="1453" customFormat="false" ht="13" hidden="false" customHeight="false" outlineLevel="0" collapsed="false">
      <c r="B1453" s="14" t="n">
        <v>14427.23</v>
      </c>
      <c r="C1453" s="0" t="n">
        <v>1</v>
      </c>
      <c r="E1453" s="14" t="n">
        <v>14403.6</v>
      </c>
      <c r="F1453" s="0" t="n">
        <v>0</v>
      </c>
      <c r="H1453" s="14" t="n">
        <v>14414.96</v>
      </c>
      <c r="I1453" s="0" t="n">
        <v>0</v>
      </c>
      <c r="K1453" s="14" t="n">
        <v>14407.9</v>
      </c>
      <c r="L1453" s="0" t="n">
        <v>0</v>
      </c>
      <c r="M1453" s="0" t="n">
        <f aca="false">L1453+$M$9</f>
        <v>300</v>
      </c>
      <c r="O1453" s="14" t="n">
        <v>14430</v>
      </c>
      <c r="P1453" s="0" t="n">
        <v>0</v>
      </c>
      <c r="Q1453" s="0" t="n">
        <f aca="false">P1453+$Q$9</f>
        <v>100</v>
      </c>
      <c r="S1453" s="14" t="n">
        <v>14430</v>
      </c>
      <c r="T1453" s="0" t="n">
        <v>0</v>
      </c>
      <c r="V1453" s="14" t="n">
        <v>14430</v>
      </c>
      <c r="W1453" s="0" t="n">
        <v>0</v>
      </c>
      <c r="Y1453" s="14" t="n">
        <v>14430</v>
      </c>
      <c r="Z1453" s="0" t="n">
        <v>1</v>
      </c>
      <c r="AB1453" s="14" t="n">
        <v>14430</v>
      </c>
      <c r="AC1453" s="0" t="n">
        <v>0</v>
      </c>
      <c r="AE1453" s="14" t="n">
        <v>14430</v>
      </c>
      <c r="AF1453" s="0" t="n">
        <v>1</v>
      </c>
      <c r="AH1453" s="14" t="n">
        <v>14430</v>
      </c>
      <c r="AI1453" s="0" t="n">
        <v>0</v>
      </c>
      <c r="AK1453" s="14" t="n">
        <v>14430</v>
      </c>
      <c r="AL1453" s="0" t="n">
        <v>0</v>
      </c>
    </row>
    <row r="1454" customFormat="false" ht="13" hidden="false" customHeight="false" outlineLevel="0" collapsed="false">
      <c r="B1454" s="14" t="n">
        <v>14437.24</v>
      </c>
      <c r="C1454" s="0" t="n">
        <v>0</v>
      </c>
      <c r="E1454" s="14" t="n">
        <v>14413.58</v>
      </c>
      <c r="F1454" s="0" t="n">
        <v>0</v>
      </c>
      <c r="H1454" s="14" t="n">
        <v>14424.95</v>
      </c>
      <c r="I1454" s="0" t="n">
        <v>0</v>
      </c>
      <c r="K1454" s="14" t="n">
        <v>14417.88</v>
      </c>
      <c r="L1454" s="0" t="n">
        <v>0</v>
      </c>
      <c r="M1454" s="0" t="n">
        <f aca="false">L1454+$M$9</f>
        <v>300</v>
      </c>
      <c r="O1454" s="14" t="n">
        <v>14440</v>
      </c>
      <c r="P1454" s="0" t="n">
        <v>1</v>
      </c>
      <c r="Q1454" s="0" t="n">
        <f aca="false">P1454+$Q$9</f>
        <v>101</v>
      </c>
      <c r="S1454" s="14" t="n">
        <v>14440</v>
      </c>
      <c r="T1454" s="0" t="n">
        <v>0</v>
      </c>
      <c r="V1454" s="14" t="n">
        <v>14440</v>
      </c>
      <c r="W1454" s="0" t="n">
        <v>2</v>
      </c>
      <c r="Y1454" s="14" t="n">
        <v>14440</v>
      </c>
      <c r="Z1454" s="0" t="n">
        <v>1</v>
      </c>
      <c r="AB1454" s="14" t="n">
        <v>14440</v>
      </c>
      <c r="AC1454" s="0" t="n">
        <v>1</v>
      </c>
      <c r="AE1454" s="14" t="n">
        <v>14440</v>
      </c>
      <c r="AF1454" s="0" t="n">
        <v>1</v>
      </c>
      <c r="AH1454" s="14" t="n">
        <v>14440</v>
      </c>
      <c r="AI1454" s="0" t="n">
        <v>0</v>
      </c>
      <c r="AK1454" s="14" t="n">
        <v>14440</v>
      </c>
      <c r="AL1454" s="0" t="n">
        <v>0</v>
      </c>
    </row>
    <row r="1455" customFormat="false" ht="13" hidden="false" customHeight="false" outlineLevel="0" collapsed="false">
      <c r="B1455" s="14" t="n">
        <v>14447.24</v>
      </c>
      <c r="C1455" s="0" t="n">
        <v>2</v>
      </c>
      <c r="E1455" s="14" t="n">
        <v>14423.56</v>
      </c>
      <c r="F1455" s="0" t="n">
        <v>0</v>
      </c>
      <c r="H1455" s="14" t="n">
        <v>14434.94</v>
      </c>
      <c r="I1455" s="0" t="n">
        <v>0</v>
      </c>
      <c r="K1455" s="14" t="n">
        <v>14427.86</v>
      </c>
      <c r="L1455" s="0" t="n">
        <v>1</v>
      </c>
      <c r="M1455" s="0" t="n">
        <f aca="false">L1455+$M$9</f>
        <v>301</v>
      </c>
      <c r="O1455" s="14" t="n">
        <v>14450</v>
      </c>
      <c r="P1455" s="0" t="n">
        <v>1</v>
      </c>
      <c r="Q1455" s="0" t="n">
        <f aca="false">P1455+$Q$9</f>
        <v>101</v>
      </c>
      <c r="S1455" s="14" t="n">
        <v>14450</v>
      </c>
      <c r="T1455" s="0" t="n">
        <v>0</v>
      </c>
      <c r="V1455" s="14" t="n">
        <v>14450</v>
      </c>
      <c r="W1455" s="0" t="n">
        <v>1</v>
      </c>
      <c r="Y1455" s="14" t="n">
        <v>14450</v>
      </c>
      <c r="Z1455" s="0" t="n">
        <v>0</v>
      </c>
      <c r="AB1455" s="14" t="n">
        <v>14450</v>
      </c>
      <c r="AC1455" s="0" t="n">
        <v>1</v>
      </c>
      <c r="AE1455" s="14" t="n">
        <v>14450</v>
      </c>
      <c r="AF1455" s="0" t="n">
        <v>1</v>
      </c>
      <c r="AH1455" s="14" t="n">
        <v>14450</v>
      </c>
      <c r="AI1455" s="0" t="n">
        <v>0</v>
      </c>
      <c r="AK1455" s="14" t="n">
        <v>14450</v>
      </c>
      <c r="AL1455" s="0" t="n">
        <v>0</v>
      </c>
    </row>
    <row r="1456" customFormat="false" ht="13" hidden="false" customHeight="false" outlineLevel="0" collapsed="false">
      <c r="B1456" s="14" t="n">
        <v>14457.25</v>
      </c>
      <c r="C1456" s="0" t="n">
        <v>0</v>
      </c>
      <c r="E1456" s="14" t="n">
        <v>14433.53</v>
      </c>
      <c r="F1456" s="0" t="n">
        <v>0</v>
      </c>
      <c r="H1456" s="14" t="n">
        <v>14444.94</v>
      </c>
      <c r="I1456" s="0" t="n">
        <v>0</v>
      </c>
      <c r="K1456" s="14" t="n">
        <v>14437.85</v>
      </c>
      <c r="L1456" s="0" t="n">
        <v>0</v>
      </c>
      <c r="M1456" s="0" t="n">
        <f aca="false">L1456+$M$9</f>
        <v>300</v>
      </c>
      <c r="O1456" s="14" t="n">
        <v>14460</v>
      </c>
      <c r="P1456" s="0" t="n">
        <v>2</v>
      </c>
      <c r="Q1456" s="0" t="n">
        <f aca="false">P1456+$Q$9</f>
        <v>102</v>
      </c>
      <c r="S1456" s="14" t="n">
        <v>14460</v>
      </c>
      <c r="T1456" s="0" t="n">
        <v>1</v>
      </c>
      <c r="V1456" s="14" t="n">
        <v>14460</v>
      </c>
      <c r="W1456" s="0" t="n">
        <v>0</v>
      </c>
      <c r="Y1456" s="14" t="n">
        <v>14460</v>
      </c>
      <c r="Z1456" s="0" t="n">
        <v>0</v>
      </c>
      <c r="AB1456" s="14" t="n">
        <v>14460</v>
      </c>
      <c r="AC1456" s="0" t="n">
        <v>2</v>
      </c>
      <c r="AE1456" s="14" t="n">
        <v>14460</v>
      </c>
      <c r="AF1456" s="0" t="n">
        <v>1</v>
      </c>
      <c r="AH1456" s="14" t="n">
        <v>14460</v>
      </c>
      <c r="AI1456" s="0" t="n">
        <v>0</v>
      </c>
      <c r="AK1456" s="14" t="n">
        <v>14460</v>
      </c>
      <c r="AL1456" s="0" t="n">
        <v>1</v>
      </c>
    </row>
    <row r="1457" customFormat="false" ht="13" hidden="false" customHeight="false" outlineLevel="0" collapsed="false">
      <c r="B1457" s="14" t="n">
        <v>14467.25</v>
      </c>
      <c r="C1457" s="0" t="n">
        <v>1</v>
      </c>
      <c r="E1457" s="14" t="n">
        <v>14443.51</v>
      </c>
      <c r="F1457" s="0" t="n">
        <v>0</v>
      </c>
      <c r="H1457" s="14" t="n">
        <v>14454.93</v>
      </c>
      <c r="I1457" s="0" t="n">
        <v>1</v>
      </c>
      <c r="K1457" s="14" t="n">
        <v>14447.83</v>
      </c>
      <c r="L1457" s="0" t="n">
        <v>2</v>
      </c>
      <c r="M1457" s="0" t="n">
        <f aca="false">L1457+$M$9</f>
        <v>302</v>
      </c>
      <c r="O1457" s="14" t="n">
        <v>14470</v>
      </c>
      <c r="P1457" s="0" t="n">
        <v>1</v>
      </c>
      <c r="Q1457" s="0" t="n">
        <f aca="false">P1457+$Q$9</f>
        <v>101</v>
      </c>
      <c r="S1457" s="14" t="n">
        <v>14470</v>
      </c>
      <c r="T1457" s="0" t="n">
        <v>0</v>
      </c>
      <c r="V1457" s="14" t="n">
        <v>14470</v>
      </c>
      <c r="W1457" s="0" t="n">
        <v>1</v>
      </c>
      <c r="Y1457" s="14" t="n">
        <v>14470</v>
      </c>
      <c r="Z1457" s="0" t="n">
        <v>2</v>
      </c>
      <c r="AB1457" s="14" t="n">
        <v>14470</v>
      </c>
      <c r="AC1457" s="0" t="n">
        <v>1</v>
      </c>
      <c r="AE1457" s="14" t="n">
        <v>14470</v>
      </c>
      <c r="AF1457" s="0" t="n">
        <v>1</v>
      </c>
      <c r="AH1457" s="14" t="n">
        <v>14470</v>
      </c>
      <c r="AI1457" s="0" t="n">
        <v>0</v>
      </c>
      <c r="AK1457" s="14" t="n">
        <v>14470</v>
      </c>
      <c r="AL1457" s="0" t="n">
        <v>0</v>
      </c>
    </row>
    <row r="1458" customFormat="false" ht="13" hidden="false" customHeight="false" outlineLevel="0" collapsed="false">
      <c r="B1458" s="14" t="n">
        <v>14477.26</v>
      </c>
      <c r="C1458" s="0" t="n">
        <v>0</v>
      </c>
      <c r="E1458" s="14" t="n">
        <v>14453.49</v>
      </c>
      <c r="F1458" s="0" t="n">
        <v>0</v>
      </c>
      <c r="H1458" s="14" t="n">
        <v>14464.92</v>
      </c>
      <c r="I1458" s="0" t="n">
        <v>0</v>
      </c>
      <c r="K1458" s="14" t="n">
        <v>14457.81</v>
      </c>
      <c r="L1458" s="0" t="n">
        <v>1</v>
      </c>
      <c r="M1458" s="0" t="n">
        <f aca="false">L1458+$M$9</f>
        <v>301</v>
      </c>
      <c r="O1458" s="14" t="n">
        <v>14480</v>
      </c>
      <c r="P1458" s="0" t="n">
        <v>0</v>
      </c>
      <c r="Q1458" s="0" t="n">
        <f aca="false">P1458+$Q$9</f>
        <v>100</v>
      </c>
      <c r="S1458" s="14" t="n">
        <v>14480</v>
      </c>
      <c r="T1458" s="0" t="n">
        <v>1</v>
      </c>
      <c r="V1458" s="14" t="n">
        <v>14480</v>
      </c>
      <c r="W1458" s="0" t="n">
        <v>0</v>
      </c>
      <c r="Y1458" s="14" t="n">
        <v>14480</v>
      </c>
      <c r="Z1458" s="0" t="n">
        <v>1</v>
      </c>
      <c r="AB1458" s="14" t="n">
        <v>14480</v>
      </c>
      <c r="AC1458" s="0" t="n">
        <v>3</v>
      </c>
      <c r="AE1458" s="14" t="n">
        <v>14480</v>
      </c>
      <c r="AF1458" s="0" t="n">
        <v>0</v>
      </c>
      <c r="AH1458" s="14" t="n">
        <v>14480</v>
      </c>
      <c r="AI1458" s="0" t="n">
        <v>0</v>
      </c>
      <c r="AK1458" s="14" t="n">
        <v>14480</v>
      </c>
      <c r="AL1458" s="0" t="n">
        <v>0</v>
      </c>
    </row>
    <row r="1459" customFormat="false" ht="13" hidden="false" customHeight="false" outlineLevel="0" collapsed="false">
      <c r="B1459" s="14" t="n">
        <v>14487.26</v>
      </c>
      <c r="C1459" s="0" t="n">
        <v>3</v>
      </c>
      <c r="E1459" s="14" t="n">
        <v>14463.47</v>
      </c>
      <c r="F1459" s="0" t="n">
        <v>0</v>
      </c>
      <c r="H1459" s="14" t="n">
        <v>14474.91</v>
      </c>
      <c r="I1459" s="0" t="n">
        <v>0</v>
      </c>
      <c r="K1459" s="14" t="n">
        <v>14467.79</v>
      </c>
      <c r="L1459" s="0" t="n">
        <v>0</v>
      </c>
      <c r="M1459" s="0" t="n">
        <f aca="false">L1459+$M$9</f>
        <v>300</v>
      </c>
      <c r="O1459" s="14" t="n">
        <v>14490</v>
      </c>
      <c r="P1459" s="0" t="n">
        <v>1</v>
      </c>
      <c r="Q1459" s="0" t="n">
        <f aca="false">P1459+$Q$9</f>
        <v>101</v>
      </c>
      <c r="S1459" s="14" t="n">
        <v>14490</v>
      </c>
      <c r="T1459" s="0" t="n">
        <v>0</v>
      </c>
      <c r="V1459" s="14" t="n">
        <v>14490</v>
      </c>
      <c r="W1459" s="0" t="n">
        <v>2</v>
      </c>
      <c r="Y1459" s="14" t="n">
        <v>14490</v>
      </c>
      <c r="Z1459" s="0" t="n">
        <v>1</v>
      </c>
      <c r="AB1459" s="14" t="n">
        <v>14490</v>
      </c>
      <c r="AC1459" s="0" t="n">
        <v>1</v>
      </c>
      <c r="AE1459" s="14" t="n">
        <v>14490</v>
      </c>
      <c r="AF1459" s="0" t="n">
        <v>1</v>
      </c>
      <c r="AH1459" s="14" t="n">
        <v>14490</v>
      </c>
      <c r="AI1459" s="0" t="n">
        <v>1</v>
      </c>
      <c r="AK1459" s="14" t="n">
        <v>14490</v>
      </c>
      <c r="AL1459" s="0" t="n">
        <v>0</v>
      </c>
    </row>
    <row r="1460" customFormat="false" ht="13" hidden="false" customHeight="false" outlineLevel="0" collapsed="false">
      <c r="B1460" s="14" t="n">
        <v>14497.27</v>
      </c>
      <c r="C1460" s="0" t="n">
        <v>1</v>
      </c>
      <c r="E1460" s="14" t="n">
        <v>14473.45</v>
      </c>
      <c r="F1460" s="0" t="n">
        <v>0</v>
      </c>
      <c r="H1460" s="14" t="n">
        <v>14484.9</v>
      </c>
      <c r="I1460" s="0" t="n">
        <v>0</v>
      </c>
      <c r="K1460" s="14" t="n">
        <v>14477.77</v>
      </c>
      <c r="L1460" s="0" t="n">
        <v>0</v>
      </c>
      <c r="M1460" s="0" t="n">
        <f aca="false">L1460+$M$9</f>
        <v>300</v>
      </c>
      <c r="O1460" s="14" t="n">
        <v>14500</v>
      </c>
      <c r="P1460" s="0" t="n">
        <v>0</v>
      </c>
      <c r="Q1460" s="0" t="n">
        <f aca="false">P1460+$Q$9</f>
        <v>100</v>
      </c>
      <c r="S1460" s="14" t="n">
        <v>14500</v>
      </c>
      <c r="T1460" s="0" t="n">
        <v>0</v>
      </c>
      <c r="V1460" s="14" t="n">
        <v>14500</v>
      </c>
      <c r="W1460" s="0" t="n">
        <v>3</v>
      </c>
      <c r="Y1460" s="14" t="n">
        <v>14500</v>
      </c>
      <c r="Z1460" s="0" t="n">
        <v>0</v>
      </c>
      <c r="AB1460" s="14" t="n">
        <v>14500</v>
      </c>
      <c r="AC1460" s="0" t="n">
        <v>0</v>
      </c>
      <c r="AE1460" s="14" t="n">
        <v>14500</v>
      </c>
      <c r="AF1460" s="0" t="n">
        <v>0</v>
      </c>
      <c r="AH1460" s="14" t="n">
        <v>14500</v>
      </c>
      <c r="AI1460" s="0" t="n">
        <v>0</v>
      </c>
      <c r="AK1460" s="14" t="n">
        <v>14500</v>
      </c>
      <c r="AL1460" s="0" t="n">
        <v>0</v>
      </c>
    </row>
    <row r="1461" customFormat="false" ht="13" hidden="false" customHeight="false" outlineLevel="0" collapsed="false">
      <c r="B1461" s="14" t="n">
        <v>14507.27</v>
      </c>
      <c r="C1461" s="0" t="n">
        <v>2</v>
      </c>
      <c r="E1461" s="14" t="n">
        <v>14483.43</v>
      </c>
      <c r="F1461" s="0" t="n">
        <v>1</v>
      </c>
      <c r="H1461" s="14" t="n">
        <v>14494.89</v>
      </c>
      <c r="I1461" s="0" t="n">
        <v>1</v>
      </c>
      <c r="K1461" s="14" t="n">
        <v>14487.75</v>
      </c>
      <c r="L1461" s="0" t="n">
        <v>1</v>
      </c>
      <c r="M1461" s="0" t="n">
        <f aca="false">L1461+$M$9</f>
        <v>301</v>
      </c>
      <c r="O1461" s="14" t="n">
        <v>14510</v>
      </c>
      <c r="P1461" s="0" t="n">
        <v>0</v>
      </c>
      <c r="Q1461" s="0" t="n">
        <f aca="false">P1461+$Q$9</f>
        <v>100</v>
      </c>
      <c r="S1461" s="14" t="n">
        <v>14510</v>
      </c>
      <c r="T1461" s="0" t="n">
        <v>0</v>
      </c>
      <c r="V1461" s="14" t="n">
        <v>14510</v>
      </c>
      <c r="W1461" s="0" t="n">
        <v>0</v>
      </c>
      <c r="Y1461" s="14" t="n">
        <v>14510</v>
      </c>
      <c r="Z1461" s="0" t="n">
        <v>1</v>
      </c>
      <c r="AB1461" s="14" t="n">
        <v>14510</v>
      </c>
      <c r="AC1461" s="0" t="n">
        <v>0</v>
      </c>
      <c r="AE1461" s="14" t="n">
        <v>14510</v>
      </c>
      <c r="AF1461" s="0" t="n">
        <v>0</v>
      </c>
      <c r="AH1461" s="14" t="n">
        <v>14510</v>
      </c>
      <c r="AI1461" s="0" t="n">
        <v>0</v>
      </c>
      <c r="AK1461" s="14" t="n">
        <v>14510</v>
      </c>
      <c r="AL1461" s="0" t="n">
        <v>0</v>
      </c>
    </row>
    <row r="1462" customFormat="false" ht="13" hidden="false" customHeight="false" outlineLevel="0" collapsed="false">
      <c r="B1462" s="14" t="n">
        <v>14517.28</v>
      </c>
      <c r="C1462" s="0" t="n">
        <v>0</v>
      </c>
      <c r="E1462" s="14" t="n">
        <v>14493.4</v>
      </c>
      <c r="F1462" s="0" t="n">
        <v>1</v>
      </c>
      <c r="H1462" s="14" t="n">
        <v>14504.88</v>
      </c>
      <c r="I1462" s="0" t="n">
        <v>1</v>
      </c>
      <c r="K1462" s="14" t="n">
        <v>14497.73</v>
      </c>
      <c r="L1462" s="0" t="n">
        <v>0</v>
      </c>
      <c r="M1462" s="0" t="n">
        <f aca="false">L1462+$M$9</f>
        <v>300</v>
      </c>
      <c r="O1462" s="14" t="n">
        <v>14520</v>
      </c>
      <c r="P1462" s="0" t="n">
        <v>1</v>
      </c>
      <c r="Q1462" s="0" t="n">
        <f aca="false">P1462+$Q$9</f>
        <v>101</v>
      </c>
      <c r="S1462" s="14" t="n">
        <v>14520</v>
      </c>
      <c r="T1462" s="0" t="n">
        <v>0</v>
      </c>
      <c r="V1462" s="14" t="n">
        <v>14520</v>
      </c>
      <c r="W1462" s="0" t="n">
        <v>0</v>
      </c>
      <c r="Y1462" s="14" t="n">
        <v>14520</v>
      </c>
      <c r="Z1462" s="0" t="n">
        <v>0</v>
      </c>
      <c r="AB1462" s="14" t="n">
        <v>14520</v>
      </c>
      <c r="AC1462" s="0" t="n">
        <v>0</v>
      </c>
      <c r="AE1462" s="14" t="n">
        <v>14520</v>
      </c>
      <c r="AF1462" s="0" t="n">
        <v>0</v>
      </c>
      <c r="AH1462" s="14" t="n">
        <v>14520</v>
      </c>
      <c r="AI1462" s="0" t="n">
        <v>1</v>
      </c>
      <c r="AK1462" s="14" t="n">
        <v>14520</v>
      </c>
      <c r="AL1462" s="0" t="n">
        <v>0</v>
      </c>
    </row>
    <row r="1463" customFormat="false" ht="13" hidden="false" customHeight="false" outlineLevel="0" collapsed="false">
      <c r="B1463" s="14" t="n">
        <v>14527.28</v>
      </c>
      <c r="C1463" s="0" t="n">
        <v>0</v>
      </c>
      <c r="E1463" s="14" t="n">
        <v>14503.38</v>
      </c>
      <c r="F1463" s="0" t="n">
        <v>1</v>
      </c>
      <c r="H1463" s="14" t="n">
        <v>14514.87</v>
      </c>
      <c r="I1463" s="0" t="n">
        <v>0</v>
      </c>
      <c r="K1463" s="14" t="n">
        <v>14507.71</v>
      </c>
      <c r="L1463" s="0" t="n">
        <v>0</v>
      </c>
      <c r="M1463" s="0" t="n">
        <f aca="false">L1463+$M$9</f>
        <v>300</v>
      </c>
      <c r="O1463" s="14" t="n">
        <v>14530</v>
      </c>
      <c r="P1463" s="0" t="n">
        <v>0</v>
      </c>
      <c r="Q1463" s="0" t="n">
        <f aca="false">P1463+$Q$9</f>
        <v>100</v>
      </c>
      <c r="S1463" s="14" t="n">
        <v>14530</v>
      </c>
      <c r="T1463" s="0" t="n">
        <v>1</v>
      </c>
      <c r="V1463" s="14" t="n">
        <v>14530</v>
      </c>
      <c r="W1463" s="0" t="n">
        <v>0</v>
      </c>
      <c r="Y1463" s="14" t="n">
        <v>14530</v>
      </c>
      <c r="Z1463" s="0" t="n">
        <v>0</v>
      </c>
      <c r="AB1463" s="14" t="n">
        <v>14530</v>
      </c>
      <c r="AC1463" s="0" t="n">
        <v>0</v>
      </c>
      <c r="AE1463" s="14" t="n">
        <v>14530</v>
      </c>
      <c r="AF1463" s="0" t="n">
        <v>1</v>
      </c>
      <c r="AH1463" s="14" t="n">
        <v>14530</v>
      </c>
      <c r="AI1463" s="0" t="n">
        <v>0</v>
      </c>
      <c r="AK1463" s="14" t="n">
        <v>14530</v>
      </c>
      <c r="AL1463" s="0" t="n">
        <v>0</v>
      </c>
    </row>
    <row r="1464" customFormat="false" ht="13" hidden="false" customHeight="false" outlineLevel="0" collapsed="false">
      <c r="B1464" s="14" t="n">
        <v>14537.29</v>
      </c>
      <c r="C1464" s="0" t="n">
        <v>0</v>
      </c>
      <c r="E1464" s="14" t="n">
        <v>14513.36</v>
      </c>
      <c r="F1464" s="0" t="n">
        <v>0</v>
      </c>
      <c r="H1464" s="14" t="n">
        <v>14524.86</v>
      </c>
      <c r="I1464" s="0" t="n">
        <v>1</v>
      </c>
      <c r="K1464" s="14" t="n">
        <v>14517.69</v>
      </c>
      <c r="L1464" s="0" t="n">
        <v>1</v>
      </c>
      <c r="M1464" s="0" t="n">
        <f aca="false">L1464+$M$9</f>
        <v>301</v>
      </c>
      <c r="O1464" s="14" t="n">
        <v>14540</v>
      </c>
      <c r="P1464" s="0" t="n">
        <v>1</v>
      </c>
      <c r="Q1464" s="0" t="n">
        <f aca="false">P1464+$Q$9</f>
        <v>101</v>
      </c>
      <c r="S1464" s="14" t="n">
        <v>14540</v>
      </c>
      <c r="T1464" s="0" t="n">
        <v>2</v>
      </c>
      <c r="V1464" s="14" t="n">
        <v>14540</v>
      </c>
      <c r="W1464" s="0" t="n">
        <v>0</v>
      </c>
      <c r="Y1464" s="14" t="n">
        <v>14540</v>
      </c>
      <c r="Z1464" s="0" t="n">
        <v>0</v>
      </c>
      <c r="AB1464" s="14" t="n">
        <v>14540</v>
      </c>
      <c r="AC1464" s="0" t="n">
        <v>2</v>
      </c>
      <c r="AE1464" s="14" t="n">
        <v>14540</v>
      </c>
      <c r="AF1464" s="0" t="n">
        <v>0</v>
      </c>
      <c r="AH1464" s="14" t="n">
        <v>14540</v>
      </c>
      <c r="AI1464" s="0" t="n">
        <v>0</v>
      </c>
      <c r="AK1464" s="14" t="n">
        <v>14540</v>
      </c>
      <c r="AL1464" s="0" t="n">
        <v>0</v>
      </c>
    </row>
    <row r="1465" customFormat="false" ht="13" hidden="false" customHeight="false" outlineLevel="0" collapsed="false">
      <c r="B1465" s="14" t="n">
        <v>14547.29</v>
      </c>
      <c r="C1465" s="0" t="n">
        <v>4</v>
      </c>
      <c r="E1465" s="14" t="n">
        <v>14523.34</v>
      </c>
      <c r="F1465" s="0" t="n">
        <v>0</v>
      </c>
      <c r="H1465" s="14" t="n">
        <v>14534.85</v>
      </c>
      <c r="I1465" s="0" t="n">
        <v>1</v>
      </c>
      <c r="K1465" s="14" t="n">
        <v>14527.68</v>
      </c>
      <c r="L1465" s="0" t="n">
        <v>0</v>
      </c>
      <c r="M1465" s="0" t="n">
        <f aca="false">L1465+$M$9</f>
        <v>300</v>
      </c>
      <c r="O1465" s="14" t="n">
        <v>14550</v>
      </c>
      <c r="P1465" s="0" t="n">
        <v>1</v>
      </c>
      <c r="Q1465" s="0" t="n">
        <f aca="false">P1465+$Q$9</f>
        <v>101</v>
      </c>
      <c r="S1465" s="14" t="n">
        <v>14550</v>
      </c>
      <c r="T1465" s="0" t="n">
        <v>0</v>
      </c>
      <c r="V1465" s="14" t="n">
        <v>14550</v>
      </c>
      <c r="W1465" s="0" t="n">
        <v>0</v>
      </c>
      <c r="Y1465" s="14" t="n">
        <v>14550</v>
      </c>
      <c r="Z1465" s="0" t="n">
        <v>3</v>
      </c>
      <c r="AB1465" s="14" t="n">
        <v>14550</v>
      </c>
      <c r="AC1465" s="0" t="n">
        <v>0</v>
      </c>
      <c r="AE1465" s="14" t="n">
        <v>14550</v>
      </c>
      <c r="AF1465" s="0" t="n">
        <v>2</v>
      </c>
      <c r="AH1465" s="14" t="n">
        <v>14550</v>
      </c>
      <c r="AI1465" s="0" t="n">
        <v>0</v>
      </c>
      <c r="AK1465" s="14" t="n">
        <v>14550</v>
      </c>
      <c r="AL1465" s="0" t="n">
        <v>0</v>
      </c>
    </row>
    <row r="1466" customFormat="false" ht="13" hidden="false" customHeight="false" outlineLevel="0" collapsed="false">
      <c r="B1466" s="14" t="n">
        <v>14557.3</v>
      </c>
      <c r="C1466" s="0" t="n">
        <v>1</v>
      </c>
      <c r="E1466" s="14" t="n">
        <v>14533.32</v>
      </c>
      <c r="F1466" s="0" t="n">
        <v>1</v>
      </c>
      <c r="H1466" s="14" t="n">
        <v>14544.84</v>
      </c>
      <c r="I1466" s="0" t="n">
        <v>0</v>
      </c>
      <c r="K1466" s="14" t="n">
        <v>14537.66</v>
      </c>
      <c r="L1466" s="0" t="n">
        <v>0</v>
      </c>
      <c r="M1466" s="0" t="n">
        <f aca="false">L1466+$M$9</f>
        <v>300</v>
      </c>
      <c r="O1466" s="14" t="n">
        <v>14560</v>
      </c>
      <c r="P1466" s="0" t="n">
        <v>0</v>
      </c>
      <c r="Q1466" s="0" t="n">
        <f aca="false">P1466+$Q$9</f>
        <v>100</v>
      </c>
      <c r="S1466" s="14" t="n">
        <v>14560</v>
      </c>
      <c r="T1466" s="0" t="n">
        <v>0</v>
      </c>
      <c r="V1466" s="14" t="n">
        <v>14560</v>
      </c>
      <c r="W1466" s="0" t="n">
        <v>2</v>
      </c>
      <c r="Y1466" s="14" t="n">
        <v>14560</v>
      </c>
      <c r="Z1466" s="0" t="n">
        <v>0</v>
      </c>
      <c r="AB1466" s="14" t="n">
        <v>14560</v>
      </c>
      <c r="AC1466" s="0" t="n">
        <v>0</v>
      </c>
      <c r="AE1466" s="14" t="n">
        <v>14560</v>
      </c>
      <c r="AF1466" s="0" t="n">
        <v>1</v>
      </c>
      <c r="AH1466" s="14" t="n">
        <v>14560</v>
      </c>
      <c r="AI1466" s="0" t="n">
        <v>0</v>
      </c>
      <c r="AK1466" s="14" t="n">
        <v>14560</v>
      </c>
      <c r="AL1466" s="0" t="n">
        <v>0</v>
      </c>
    </row>
    <row r="1467" customFormat="false" ht="13" hidden="false" customHeight="false" outlineLevel="0" collapsed="false">
      <c r="B1467" s="14" t="n">
        <v>14567.3</v>
      </c>
      <c r="C1467" s="0" t="n">
        <v>1</v>
      </c>
      <c r="E1467" s="14" t="n">
        <v>14543.29</v>
      </c>
      <c r="F1467" s="0" t="n">
        <v>0</v>
      </c>
      <c r="H1467" s="14" t="n">
        <v>14554.83</v>
      </c>
      <c r="I1467" s="0" t="n">
        <v>0</v>
      </c>
      <c r="K1467" s="14" t="n">
        <v>14547.64</v>
      </c>
      <c r="L1467" s="0" t="n">
        <v>1</v>
      </c>
      <c r="M1467" s="0" t="n">
        <f aca="false">L1467+$M$9</f>
        <v>301</v>
      </c>
      <c r="O1467" s="14" t="n">
        <v>14570</v>
      </c>
      <c r="P1467" s="0" t="n">
        <v>0</v>
      </c>
      <c r="Q1467" s="0" t="n">
        <f aca="false">P1467+$Q$9</f>
        <v>100</v>
      </c>
      <c r="S1467" s="14" t="n">
        <v>14570</v>
      </c>
      <c r="T1467" s="0" t="n">
        <v>1</v>
      </c>
      <c r="V1467" s="14" t="n">
        <v>14570</v>
      </c>
      <c r="W1467" s="0" t="n">
        <v>0</v>
      </c>
      <c r="Y1467" s="14" t="n">
        <v>14570</v>
      </c>
      <c r="Z1467" s="0" t="n">
        <v>0</v>
      </c>
      <c r="AB1467" s="14" t="n">
        <v>14570</v>
      </c>
      <c r="AC1467" s="0" t="n">
        <v>1</v>
      </c>
      <c r="AE1467" s="14" t="n">
        <v>14570</v>
      </c>
      <c r="AF1467" s="0" t="n">
        <v>1</v>
      </c>
      <c r="AH1467" s="14" t="n">
        <v>14570</v>
      </c>
      <c r="AI1467" s="0" t="n">
        <v>0</v>
      </c>
      <c r="AK1467" s="14" t="n">
        <v>14570</v>
      </c>
      <c r="AL1467" s="0" t="n">
        <v>0</v>
      </c>
    </row>
    <row r="1468" customFormat="false" ht="13" hidden="false" customHeight="false" outlineLevel="0" collapsed="false">
      <c r="B1468" s="14" t="n">
        <v>14577.31</v>
      </c>
      <c r="C1468" s="0" t="n">
        <v>1</v>
      </c>
      <c r="E1468" s="14" t="n">
        <v>14553.27</v>
      </c>
      <c r="F1468" s="0" t="n">
        <v>0</v>
      </c>
      <c r="H1468" s="14" t="n">
        <v>14564.82</v>
      </c>
      <c r="I1468" s="0" t="n">
        <v>0</v>
      </c>
      <c r="K1468" s="14" t="n">
        <v>14557.62</v>
      </c>
      <c r="L1468" s="0" t="n">
        <v>2</v>
      </c>
      <c r="M1468" s="0" t="n">
        <f aca="false">L1468+$M$9</f>
        <v>302</v>
      </c>
      <c r="O1468" s="14" t="n">
        <v>14580</v>
      </c>
      <c r="P1468" s="0" t="n">
        <v>0</v>
      </c>
      <c r="Q1468" s="0" t="n">
        <f aca="false">P1468+$Q$9</f>
        <v>100</v>
      </c>
      <c r="S1468" s="14" t="n">
        <v>14580</v>
      </c>
      <c r="T1468" s="0" t="n">
        <v>0</v>
      </c>
      <c r="V1468" s="14" t="n">
        <v>14580</v>
      </c>
      <c r="W1468" s="0" t="n">
        <v>0</v>
      </c>
      <c r="Y1468" s="14" t="n">
        <v>14580</v>
      </c>
      <c r="Z1468" s="0" t="n">
        <v>3</v>
      </c>
      <c r="AB1468" s="14" t="n">
        <v>14580</v>
      </c>
      <c r="AC1468" s="0" t="n">
        <v>0</v>
      </c>
      <c r="AE1468" s="14" t="n">
        <v>14580</v>
      </c>
      <c r="AF1468" s="0" t="n">
        <v>0</v>
      </c>
      <c r="AH1468" s="14" t="n">
        <v>14580</v>
      </c>
      <c r="AI1468" s="0" t="n">
        <v>0</v>
      </c>
      <c r="AK1468" s="14" t="n">
        <v>14580</v>
      </c>
      <c r="AL1468" s="0" t="n">
        <v>0</v>
      </c>
    </row>
    <row r="1469" customFormat="false" ht="13" hidden="false" customHeight="false" outlineLevel="0" collapsed="false">
      <c r="B1469" s="14" t="n">
        <v>14587.31</v>
      </c>
      <c r="C1469" s="0" t="n">
        <v>2</v>
      </c>
      <c r="E1469" s="14" t="n">
        <v>14563.25</v>
      </c>
      <c r="F1469" s="0" t="n">
        <v>1</v>
      </c>
      <c r="H1469" s="14" t="n">
        <v>14574.81</v>
      </c>
      <c r="I1469" s="0" t="n">
        <v>0</v>
      </c>
      <c r="K1469" s="14" t="n">
        <v>14567.6</v>
      </c>
      <c r="L1469" s="0" t="n">
        <v>0</v>
      </c>
      <c r="M1469" s="0" t="n">
        <f aca="false">L1469+$M$9</f>
        <v>300</v>
      </c>
      <c r="O1469" s="14" t="n">
        <v>14590</v>
      </c>
      <c r="P1469" s="0" t="n">
        <v>0</v>
      </c>
      <c r="Q1469" s="0" t="n">
        <f aca="false">P1469+$Q$9</f>
        <v>100</v>
      </c>
      <c r="S1469" s="14" t="n">
        <v>14590</v>
      </c>
      <c r="T1469" s="0" t="n">
        <v>0</v>
      </c>
      <c r="V1469" s="14" t="n">
        <v>14590</v>
      </c>
      <c r="W1469" s="0" t="n">
        <v>2</v>
      </c>
      <c r="Y1469" s="14" t="n">
        <v>14590</v>
      </c>
      <c r="Z1469" s="0" t="n">
        <v>1</v>
      </c>
      <c r="AB1469" s="14" t="n">
        <v>14590</v>
      </c>
      <c r="AC1469" s="0" t="n">
        <v>1</v>
      </c>
      <c r="AE1469" s="14" t="n">
        <v>14590</v>
      </c>
      <c r="AF1469" s="0" t="n">
        <v>1</v>
      </c>
      <c r="AH1469" s="14" t="n">
        <v>14590</v>
      </c>
      <c r="AI1469" s="0" t="n">
        <v>0</v>
      </c>
      <c r="AK1469" s="14" t="n">
        <v>14590</v>
      </c>
      <c r="AL1469" s="0" t="n">
        <v>1</v>
      </c>
    </row>
    <row r="1470" customFormat="false" ht="13" hidden="false" customHeight="false" outlineLevel="0" collapsed="false">
      <c r="B1470" s="14" t="n">
        <v>14597.32</v>
      </c>
      <c r="C1470" s="0" t="n">
        <v>0</v>
      </c>
      <c r="E1470" s="14" t="n">
        <v>14573.23</v>
      </c>
      <c r="F1470" s="0" t="n">
        <v>1</v>
      </c>
      <c r="H1470" s="14" t="n">
        <v>14584.8</v>
      </c>
      <c r="I1470" s="0" t="n">
        <v>0</v>
      </c>
      <c r="K1470" s="14" t="n">
        <v>14577.58</v>
      </c>
      <c r="L1470" s="0" t="n">
        <v>0</v>
      </c>
      <c r="M1470" s="0" t="n">
        <f aca="false">L1470+$M$9</f>
        <v>300</v>
      </c>
      <c r="O1470" s="14" t="n">
        <v>14600</v>
      </c>
      <c r="P1470" s="0" t="n">
        <v>0</v>
      </c>
      <c r="Q1470" s="0" t="n">
        <f aca="false">P1470+$Q$9</f>
        <v>100</v>
      </c>
      <c r="S1470" s="14" t="n">
        <v>14600</v>
      </c>
      <c r="T1470" s="0" t="n">
        <v>0</v>
      </c>
      <c r="V1470" s="14" t="n">
        <v>14600</v>
      </c>
      <c r="W1470" s="0" t="n">
        <v>0</v>
      </c>
      <c r="Y1470" s="14" t="n">
        <v>14600</v>
      </c>
      <c r="Z1470" s="0" t="n">
        <v>1</v>
      </c>
      <c r="AB1470" s="14" t="n">
        <v>14600</v>
      </c>
      <c r="AC1470" s="0" t="n">
        <v>1</v>
      </c>
      <c r="AE1470" s="14" t="n">
        <v>14600</v>
      </c>
      <c r="AF1470" s="0" t="n">
        <v>0</v>
      </c>
      <c r="AH1470" s="14" t="n">
        <v>14600</v>
      </c>
      <c r="AI1470" s="0" t="n">
        <v>0</v>
      </c>
      <c r="AK1470" s="14" t="n">
        <v>14600</v>
      </c>
      <c r="AL1470" s="0" t="n">
        <v>2</v>
      </c>
    </row>
    <row r="1471" customFormat="false" ht="13" hidden="false" customHeight="false" outlineLevel="0" collapsed="false">
      <c r="B1471" s="14" t="n">
        <v>14607.32</v>
      </c>
      <c r="C1471" s="0" t="n">
        <v>1</v>
      </c>
      <c r="E1471" s="14" t="n">
        <v>14583.21</v>
      </c>
      <c r="F1471" s="0" t="n">
        <v>1</v>
      </c>
      <c r="H1471" s="14" t="n">
        <v>14594.79</v>
      </c>
      <c r="I1471" s="0" t="n">
        <v>0</v>
      </c>
      <c r="K1471" s="14" t="n">
        <v>14587.56</v>
      </c>
      <c r="L1471" s="0" t="n">
        <v>1</v>
      </c>
      <c r="M1471" s="0" t="n">
        <f aca="false">L1471+$M$9</f>
        <v>301</v>
      </c>
      <c r="O1471" s="14" t="n">
        <v>14610</v>
      </c>
      <c r="P1471" s="0" t="n">
        <v>0</v>
      </c>
      <c r="Q1471" s="0" t="n">
        <f aca="false">P1471+$Q$9</f>
        <v>100</v>
      </c>
      <c r="S1471" s="14" t="n">
        <v>14610</v>
      </c>
      <c r="T1471" s="0" t="n">
        <v>0</v>
      </c>
      <c r="V1471" s="14" t="n">
        <v>14610</v>
      </c>
      <c r="W1471" s="0" t="n">
        <v>0</v>
      </c>
      <c r="Y1471" s="14" t="n">
        <v>14610</v>
      </c>
      <c r="Z1471" s="0" t="n">
        <v>3</v>
      </c>
      <c r="AB1471" s="14" t="n">
        <v>14610</v>
      </c>
      <c r="AC1471" s="0" t="n">
        <v>1</v>
      </c>
      <c r="AE1471" s="14" t="n">
        <v>14610</v>
      </c>
      <c r="AF1471" s="0" t="n">
        <v>0</v>
      </c>
      <c r="AH1471" s="14" t="n">
        <v>14610</v>
      </c>
      <c r="AI1471" s="0" t="n">
        <v>1</v>
      </c>
      <c r="AK1471" s="14" t="n">
        <v>14610</v>
      </c>
      <c r="AL1471" s="0" t="n">
        <v>0</v>
      </c>
    </row>
    <row r="1472" customFormat="false" ht="13" hidden="false" customHeight="false" outlineLevel="0" collapsed="false">
      <c r="B1472" s="14" t="n">
        <v>14617.33</v>
      </c>
      <c r="C1472" s="0" t="n">
        <v>1</v>
      </c>
      <c r="E1472" s="14" t="n">
        <v>14593.19</v>
      </c>
      <c r="F1472" s="0" t="n">
        <v>0</v>
      </c>
      <c r="H1472" s="14" t="n">
        <v>14604.78</v>
      </c>
      <c r="I1472" s="0" t="n">
        <v>0</v>
      </c>
      <c r="K1472" s="14" t="n">
        <v>14597.54</v>
      </c>
      <c r="L1472" s="0" t="n">
        <v>0</v>
      </c>
      <c r="M1472" s="0" t="n">
        <f aca="false">L1472+$M$9</f>
        <v>300</v>
      </c>
      <c r="O1472" s="14" t="n">
        <v>14620</v>
      </c>
      <c r="P1472" s="0" t="n">
        <v>0</v>
      </c>
      <c r="Q1472" s="0" t="n">
        <f aca="false">P1472+$Q$9</f>
        <v>100</v>
      </c>
      <c r="S1472" s="14" t="n">
        <v>14620</v>
      </c>
      <c r="T1472" s="0" t="n">
        <v>0</v>
      </c>
      <c r="V1472" s="14" t="n">
        <v>14620</v>
      </c>
      <c r="W1472" s="0" t="n">
        <v>1</v>
      </c>
      <c r="Y1472" s="14" t="n">
        <v>14620</v>
      </c>
      <c r="Z1472" s="0" t="n">
        <v>0</v>
      </c>
      <c r="AB1472" s="14" t="n">
        <v>14620</v>
      </c>
      <c r="AC1472" s="0" t="n">
        <v>0</v>
      </c>
      <c r="AE1472" s="14" t="n">
        <v>14620</v>
      </c>
      <c r="AF1472" s="0" t="n">
        <v>1</v>
      </c>
      <c r="AH1472" s="14" t="n">
        <v>14620</v>
      </c>
      <c r="AI1472" s="0" t="n">
        <v>0</v>
      </c>
      <c r="AK1472" s="14" t="n">
        <v>14620</v>
      </c>
      <c r="AL1472" s="0" t="n">
        <v>1</v>
      </c>
    </row>
    <row r="1473" customFormat="false" ht="13" hidden="false" customHeight="false" outlineLevel="0" collapsed="false">
      <c r="B1473" s="14" t="n">
        <v>14627.33</v>
      </c>
      <c r="C1473" s="0" t="n">
        <v>0</v>
      </c>
      <c r="E1473" s="14" t="n">
        <v>14603.16</v>
      </c>
      <c r="F1473" s="0" t="n">
        <v>0</v>
      </c>
      <c r="H1473" s="14" t="n">
        <v>14614.77</v>
      </c>
      <c r="I1473" s="0" t="n">
        <v>0</v>
      </c>
      <c r="K1473" s="14" t="n">
        <v>14607.53</v>
      </c>
      <c r="L1473" s="0" t="n">
        <v>0</v>
      </c>
      <c r="M1473" s="0" t="n">
        <f aca="false">L1473+$M$9</f>
        <v>300</v>
      </c>
      <c r="O1473" s="14" t="n">
        <v>14630</v>
      </c>
      <c r="P1473" s="0" t="n">
        <v>1</v>
      </c>
      <c r="Q1473" s="0" t="n">
        <f aca="false">P1473+$Q$9</f>
        <v>101</v>
      </c>
      <c r="S1473" s="14" t="n">
        <v>14630</v>
      </c>
      <c r="T1473" s="0" t="n">
        <v>1</v>
      </c>
      <c r="V1473" s="14" t="n">
        <v>14630</v>
      </c>
      <c r="W1473" s="0" t="n">
        <v>0</v>
      </c>
      <c r="Y1473" s="14" t="n">
        <v>14630</v>
      </c>
      <c r="Z1473" s="0" t="n">
        <v>2</v>
      </c>
      <c r="AB1473" s="14" t="n">
        <v>14630</v>
      </c>
      <c r="AC1473" s="0" t="n">
        <v>3</v>
      </c>
      <c r="AE1473" s="14" t="n">
        <v>14630</v>
      </c>
      <c r="AF1473" s="0" t="n">
        <v>3</v>
      </c>
      <c r="AH1473" s="14" t="n">
        <v>14630</v>
      </c>
      <c r="AI1473" s="0" t="n">
        <v>0</v>
      </c>
      <c r="AK1473" s="14" t="n">
        <v>14630</v>
      </c>
      <c r="AL1473" s="0" t="n">
        <v>0</v>
      </c>
    </row>
    <row r="1474" customFormat="false" ht="13" hidden="false" customHeight="false" outlineLevel="0" collapsed="false">
      <c r="B1474" s="14" t="n">
        <v>14637.33</v>
      </c>
      <c r="C1474" s="0" t="n">
        <v>1</v>
      </c>
      <c r="E1474" s="14" t="n">
        <v>14613.14</v>
      </c>
      <c r="F1474" s="0" t="n">
        <v>0</v>
      </c>
      <c r="H1474" s="14" t="n">
        <v>14624.76</v>
      </c>
      <c r="I1474" s="0" t="n">
        <v>1</v>
      </c>
      <c r="K1474" s="14" t="n">
        <v>14617.51</v>
      </c>
      <c r="L1474" s="0" t="n">
        <v>1</v>
      </c>
      <c r="M1474" s="0" t="n">
        <f aca="false">L1474+$M$9</f>
        <v>301</v>
      </c>
      <c r="O1474" s="14" t="n">
        <v>14640</v>
      </c>
      <c r="P1474" s="0" t="n">
        <v>1</v>
      </c>
      <c r="Q1474" s="0" t="n">
        <f aca="false">P1474+$Q$9</f>
        <v>101</v>
      </c>
      <c r="S1474" s="14" t="n">
        <v>14640</v>
      </c>
      <c r="T1474" s="0" t="n">
        <v>0</v>
      </c>
      <c r="V1474" s="14" t="n">
        <v>14640</v>
      </c>
      <c r="W1474" s="0" t="n">
        <v>1</v>
      </c>
      <c r="Y1474" s="14" t="n">
        <v>14640</v>
      </c>
      <c r="Z1474" s="0" t="n">
        <v>3</v>
      </c>
      <c r="AB1474" s="14" t="n">
        <v>14640</v>
      </c>
      <c r="AC1474" s="0" t="n">
        <v>0</v>
      </c>
      <c r="AE1474" s="14" t="n">
        <v>14640</v>
      </c>
      <c r="AF1474" s="0" t="n">
        <v>0</v>
      </c>
      <c r="AH1474" s="14" t="n">
        <v>14640</v>
      </c>
      <c r="AI1474" s="0" t="n">
        <v>0</v>
      </c>
      <c r="AK1474" s="14" t="n">
        <v>14640</v>
      </c>
      <c r="AL1474" s="0" t="n">
        <v>0</v>
      </c>
    </row>
    <row r="1475" customFormat="false" ht="13" hidden="false" customHeight="false" outlineLevel="0" collapsed="false">
      <c r="B1475" s="14" t="n">
        <v>14647.34</v>
      </c>
      <c r="C1475" s="0" t="n">
        <v>1</v>
      </c>
      <c r="E1475" s="14" t="n">
        <v>14623.12</v>
      </c>
      <c r="F1475" s="0" t="n">
        <v>0</v>
      </c>
      <c r="H1475" s="14" t="n">
        <v>14634.75</v>
      </c>
      <c r="I1475" s="0" t="n">
        <v>0</v>
      </c>
      <c r="K1475" s="14" t="n">
        <v>14627.49</v>
      </c>
      <c r="L1475" s="0" t="n">
        <v>0</v>
      </c>
      <c r="M1475" s="0" t="n">
        <f aca="false">L1475+$M$9</f>
        <v>300</v>
      </c>
      <c r="O1475" s="14" t="n">
        <v>14650</v>
      </c>
      <c r="P1475" s="0" t="n">
        <v>0</v>
      </c>
      <c r="Q1475" s="0" t="n">
        <f aca="false">P1475+$Q$9</f>
        <v>100</v>
      </c>
      <c r="S1475" s="14" t="n">
        <v>14650</v>
      </c>
      <c r="T1475" s="0" t="n">
        <v>0</v>
      </c>
      <c r="V1475" s="14" t="n">
        <v>14650</v>
      </c>
      <c r="W1475" s="0" t="n">
        <v>1</v>
      </c>
      <c r="Y1475" s="14" t="n">
        <v>14650</v>
      </c>
      <c r="Z1475" s="0" t="n">
        <v>0</v>
      </c>
      <c r="AB1475" s="14" t="n">
        <v>14650</v>
      </c>
      <c r="AC1475" s="0" t="n">
        <v>0</v>
      </c>
      <c r="AE1475" s="14" t="n">
        <v>14650</v>
      </c>
      <c r="AF1475" s="0" t="n">
        <v>0</v>
      </c>
      <c r="AH1475" s="14" t="n">
        <v>14650</v>
      </c>
      <c r="AI1475" s="0" t="n">
        <v>0</v>
      </c>
      <c r="AK1475" s="14" t="n">
        <v>14650</v>
      </c>
      <c r="AL1475" s="0" t="n">
        <v>0</v>
      </c>
    </row>
    <row r="1476" customFormat="false" ht="13" hidden="false" customHeight="false" outlineLevel="0" collapsed="false">
      <c r="B1476" s="14" t="n">
        <v>14657.34</v>
      </c>
      <c r="C1476" s="0" t="n">
        <v>2</v>
      </c>
      <c r="E1476" s="14" t="n">
        <v>14633.1</v>
      </c>
      <c r="F1476" s="0" t="n">
        <v>0</v>
      </c>
      <c r="H1476" s="14" t="n">
        <v>14644.75</v>
      </c>
      <c r="I1476" s="0" t="n">
        <v>1</v>
      </c>
      <c r="K1476" s="14" t="n">
        <v>14637.47</v>
      </c>
      <c r="L1476" s="0" t="n">
        <v>0</v>
      </c>
      <c r="M1476" s="0" t="n">
        <f aca="false">L1476+$M$9</f>
        <v>300</v>
      </c>
      <c r="O1476" s="14" t="n">
        <v>14660</v>
      </c>
      <c r="P1476" s="0" t="n">
        <v>1</v>
      </c>
      <c r="Q1476" s="0" t="n">
        <f aca="false">P1476+$Q$9</f>
        <v>101</v>
      </c>
      <c r="S1476" s="14" t="n">
        <v>14660</v>
      </c>
      <c r="T1476" s="0" t="n">
        <v>2</v>
      </c>
      <c r="V1476" s="14" t="n">
        <v>14660</v>
      </c>
      <c r="W1476" s="0" t="n">
        <v>0</v>
      </c>
      <c r="Y1476" s="14" t="n">
        <v>14660</v>
      </c>
      <c r="Z1476" s="0" t="n">
        <v>1</v>
      </c>
      <c r="AB1476" s="14" t="n">
        <v>14660</v>
      </c>
      <c r="AC1476" s="0" t="n">
        <v>1</v>
      </c>
      <c r="AE1476" s="14" t="n">
        <v>14660</v>
      </c>
      <c r="AF1476" s="0" t="n">
        <v>1</v>
      </c>
      <c r="AH1476" s="14" t="n">
        <v>14660</v>
      </c>
      <c r="AI1476" s="0" t="n">
        <v>0</v>
      </c>
      <c r="AK1476" s="14" t="n">
        <v>14660</v>
      </c>
      <c r="AL1476" s="0" t="n">
        <v>0</v>
      </c>
    </row>
    <row r="1477" customFormat="false" ht="13" hidden="false" customHeight="false" outlineLevel="0" collapsed="false">
      <c r="B1477" s="14" t="n">
        <v>14667.35</v>
      </c>
      <c r="C1477" s="0" t="n">
        <v>2</v>
      </c>
      <c r="E1477" s="14" t="n">
        <v>14643.08</v>
      </c>
      <c r="F1477" s="0" t="n">
        <v>1</v>
      </c>
      <c r="H1477" s="14" t="n">
        <v>14654.74</v>
      </c>
      <c r="I1477" s="0" t="n">
        <v>0</v>
      </c>
      <c r="K1477" s="14" t="n">
        <v>14647.45</v>
      </c>
      <c r="L1477" s="0" t="n">
        <v>0</v>
      </c>
      <c r="M1477" s="0" t="n">
        <f aca="false">L1477+$M$9</f>
        <v>300</v>
      </c>
      <c r="O1477" s="14" t="n">
        <v>14670</v>
      </c>
      <c r="P1477" s="0" t="n">
        <v>0</v>
      </c>
      <c r="Q1477" s="0" t="n">
        <f aca="false">P1477+$Q$9</f>
        <v>100</v>
      </c>
      <c r="S1477" s="14" t="n">
        <v>14670</v>
      </c>
      <c r="T1477" s="0" t="n">
        <v>1</v>
      </c>
      <c r="V1477" s="14" t="n">
        <v>14670</v>
      </c>
      <c r="W1477" s="0" t="n">
        <v>1</v>
      </c>
      <c r="Y1477" s="14" t="n">
        <v>14670</v>
      </c>
      <c r="Z1477" s="0" t="n">
        <v>2</v>
      </c>
      <c r="AB1477" s="14" t="n">
        <v>14670</v>
      </c>
      <c r="AC1477" s="0" t="n">
        <v>0</v>
      </c>
      <c r="AE1477" s="14" t="n">
        <v>14670</v>
      </c>
      <c r="AF1477" s="0" t="n">
        <v>0</v>
      </c>
      <c r="AH1477" s="14" t="n">
        <v>14670</v>
      </c>
      <c r="AI1477" s="0" t="n">
        <v>0</v>
      </c>
      <c r="AK1477" s="14" t="n">
        <v>14670</v>
      </c>
      <c r="AL1477" s="0" t="n">
        <v>0</v>
      </c>
    </row>
    <row r="1478" customFormat="false" ht="13" hidden="false" customHeight="false" outlineLevel="0" collapsed="false">
      <c r="B1478" s="14" t="n">
        <v>14677.35</v>
      </c>
      <c r="C1478" s="0" t="n">
        <v>0</v>
      </c>
      <c r="E1478" s="14" t="n">
        <v>14653.06</v>
      </c>
      <c r="F1478" s="0" t="n">
        <v>2</v>
      </c>
      <c r="H1478" s="14" t="n">
        <v>14664.73</v>
      </c>
      <c r="I1478" s="0" t="n">
        <v>0</v>
      </c>
      <c r="K1478" s="14" t="n">
        <v>14657.43</v>
      </c>
      <c r="L1478" s="0" t="n">
        <v>0</v>
      </c>
      <c r="M1478" s="0" t="n">
        <f aca="false">L1478+$M$9</f>
        <v>300</v>
      </c>
      <c r="O1478" s="14" t="n">
        <v>14680</v>
      </c>
      <c r="P1478" s="0" t="n">
        <v>1</v>
      </c>
      <c r="Q1478" s="0" t="n">
        <f aca="false">P1478+$Q$9</f>
        <v>101</v>
      </c>
      <c r="S1478" s="14" t="n">
        <v>14680</v>
      </c>
      <c r="T1478" s="0" t="n">
        <v>0</v>
      </c>
      <c r="V1478" s="14" t="n">
        <v>14680</v>
      </c>
      <c r="W1478" s="0" t="n">
        <v>0</v>
      </c>
      <c r="Y1478" s="14" t="n">
        <v>14680</v>
      </c>
      <c r="Z1478" s="0" t="n">
        <v>0</v>
      </c>
      <c r="AB1478" s="14" t="n">
        <v>14680</v>
      </c>
      <c r="AC1478" s="0" t="n">
        <v>1</v>
      </c>
      <c r="AE1478" s="14" t="n">
        <v>14680</v>
      </c>
      <c r="AF1478" s="0" t="n">
        <v>0</v>
      </c>
      <c r="AH1478" s="14" t="n">
        <v>14680</v>
      </c>
      <c r="AI1478" s="0" t="n">
        <v>0</v>
      </c>
      <c r="AK1478" s="14" t="n">
        <v>14680</v>
      </c>
      <c r="AL1478" s="0" t="n">
        <v>0</v>
      </c>
    </row>
    <row r="1479" customFormat="false" ht="13" hidden="false" customHeight="false" outlineLevel="0" collapsed="false">
      <c r="B1479" s="14" t="n">
        <v>14687.36</v>
      </c>
      <c r="C1479" s="0" t="n">
        <v>0</v>
      </c>
      <c r="E1479" s="14" t="n">
        <v>14663.03</v>
      </c>
      <c r="F1479" s="0" t="n">
        <v>1</v>
      </c>
      <c r="H1479" s="14" t="n">
        <v>14674.72</v>
      </c>
      <c r="I1479" s="0" t="n">
        <v>0</v>
      </c>
      <c r="K1479" s="14" t="n">
        <v>14667.41</v>
      </c>
      <c r="L1479" s="0" t="n">
        <v>0</v>
      </c>
      <c r="M1479" s="0" t="n">
        <f aca="false">L1479+$M$9</f>
        <v>300</v>
      </c>
      <c r="O1479" s="14" t="n">
        <v>14690</v>
      </c>
      <c r="P1479" s="0" t="n">
        <v>1</v>
      </c>
      <c r="Q1479" s="0" t="n">
        <f aca="false">P1479+$Q$9</f>
        <v>101</v>
      </c>
      <c r="S1479" s="14" t="n">
        <v>14690</v>
      </c>
      <c r="T1479" s="0" t="n">
        <v>0</v>
      </c>
      <c r="V1479" s="14" t="n">
        <v>14690</v>
      </c>
      <c r="W1479" s="0" t="n">
        <v>2</v>
      </c>
      <c r="Y1479" s="14" t="n">
        <v>14690</v>
      </c>
      <c r="Z1479" s="0" t="n">
        <v>1</v>
      </c>
      <c r="AB1479" s="14" t="n">
        <v>14690</v>
      </c>
      <c r="AC1479" s="0" t="n">
        <v>0</v>
      </c>
      <c r="AE1479" s="14" t="n">
        <v>14690</v>
      </c>
      <c r="AF1479" s="0" t="n">
        <v>1</v>
      </c>
      <c r="AH1479" s="14" t="n">
        <v>14690</v>
      </c>
      <c r="AI1479" s="0" t="n">
        <v>1</v>
      </c>
      <c r="AK1479" s="14" t="n">
        <v>14690</v>
      </c>
      <c r="AL1479" s="0" t="n">
        <v>0</v>
      </c>
    </row>
    <row r="1480" customFormat="false" ht="13" hidden="false" customHeight="false" outlineLevel="0" collapsed="false">
      <c r="B1480" s="14" t="n">
        <v>14697.36</v>
      </c>
      <c r="C1480" s="0" t="n">
        <v>0</v>
      </c>
      <c r="E1480" s="14" t="n">
        <v>14673.01</v>
      </c>
      <c r="F1480" s="0" t="n">
        <v>0</v>
      </c>
      <c r="H1480" s="14" t="n">
        <v>14684.71</v>
      </c>
      <c r="I1480" s="0" t="n">
        <v>0</v>
      </c>
      <c r="K1480" s="14" t="n">
        <v>14677.39</v>
      </c>
      <c r="L1480" s="0" t="n">
        <v>0</v>
      </c>
      <c r="M1480" s="0" t="n">
        <f aca="false">L1480+$M$9</f>
        <v>300</v>
      </c>
      <c r="O1480" s="14" t="n">
        <v>14700</v>
      </c>
      <c r="P1480" s="0" t="n">
        <v>1</v>
      </c>
      <c r="Q1480" s="0" t="n">
        <f aca="false">P1480+$Q$9</f>
        <v>101</v>
      </c>
      <c r="S1480" s="14" t="n">
        <v>14700</v>
      </c>
      <c r="T1480" s="0" t="n">
        <v>0</v>
      </c>
      <c r="V1480" s="14" t="n">
        <v>14700</v>
      </c>
      <c r="W1480" s="0" t="n">
        <v>1</v>
      </c>
      <c r="Y1480" s="14" t="n">
        <v>14700</v>
      </c>
      <c r="Z1480" s="0" t="n">
        <v>1</v>
      </c>
      <c r="AB1480" s="14" t="n">
        <v>14700</v>
      </c>
      <c r="AC1480" s="0" t="n">
        <v>1</v>
      </c>
      <c r="AE1480" s="14" t="n">
        <v>14700</v>
      </c>
      <c r="AF1480" s="0" t="n">
        <v>0</v>
      </c>
      <c r="AH1480" s="14" t="n">
        <v>14700</v>
      </c>
      <c r="AI1480" s="0" t="n">
        <v>0</v>
      </c>
      <c r="AK1480" s="14" t="n">
        <v>14700</v>
      </c>
      <c r="AL1480" s="0" t="n">
        <v>0</v>
      </c>
    </row>
    <row r="1481" customFormat="false" ht="13" hidden="false" customHeight="false" outlineLevel="0" collapsed="false">
      <c r="B1481" s="14" t="n">
        <v>14707.37</v>
      </c>
      <c r="C1481" s="0" t="n">
        <v>0</v>
      </c>
      <c r="E1481" s="14" t="n">
        <v>14682.99</v>
      </c>
      <c r="F1481" s="0" t="n">
        <v>0</v>
      </c>
      <c r="H1481" s="14" t="n">
        <v>14694.7</v>
      </c>
      <c r="I1481" s="0" t="n">
        <v>0</v>
      </c>
      <c r="K1481" s="14" t="n">
        <v>14687.37</v>
      </c>
      <c r="L1481" s="0" t="n">
        <v>0</v>
      </c>
      <c r="M1481" s="0" t="n">
        <f aca="false">L1481+$M$9</f>
        <v>300</v>
      </c>
      <c r="O1481" s="14" t="n">
        <v>14710</v>
      </c>
      <c r="P1481" s="0" t="n">
        <v>0</v>
      </c>
      <c r="Q1481" s="0" t="n">
        <f aca="false">P1481+$Q$9</f>
        <v>100</v>
      </c>
      <c r="S1481" s="14" t="n">
        <v>14710</v>
      </c>
      <c r="T1481" s="0" t="n">
        <v>1</v>
      </c>
      <c r="V1481" s="14" t="n">
        <v>14710</v>
      </c>
      <c r="W1481" s="0" t="n">
        <v>0</v>
      </c>
      <c r="Y1481" s="14" t="n">
        <v>14710</v>
      </c>
      <c r="Z1481" s="0" t="n">
        <v>2</v>
      </c>
      <c r="AB1481" s="14" t="n">
        <v>14710</v>
      </c>
      <c r="AC1481" s="0" t="n">
        <v>1</v>
      </c>
      <c r="AE1481" s="14" t="n">
        <v>14710</v>
      </c>
      <c r="AF1481" s="0" t="n">
        <v>1</v>
      </c>
      <c r="AH1481" s="14" t="n">
        <v>14710</v>
      </c>
      <c r="AI1481" s="0" t="n">
        <v>0</v>
      </c>
      <c r="AK1481" s="14" t="n">
        <v>14710</v>
      </c>
      <c r="AL1481" s="0" t="n">
        <v>1</v>
      </c>
    </row>
    <row r="1482" customFormat="false" ht="13" hidden="false" customHeight="false" outlineLevel="0" collapsed="false">
      <c r="B1482" s="14" t="n">
        <v>14717.37</v>
      </c>
      <c r="C1482" s="0" t="n">
        <v>0</v>
      </c>
      <c r="E1482" s="14" t="n">
        <v>14692.97</v>
      </c>
      <c r="F1482" s="0" t="n">
        <v>1</v>
      </c>
      <c r="H1482" s="14" t="n">
        <v>14704.69</v>
      </c>
      <c r="I1482" s="0" t="n">
        <v>1</v>
      </c>
      <c r="K1482" s="14" t="n">
        <v>14697.36</v>
      </c>
      <c r="L1482" s="0" t="n">
        <v>0</v>
      </c>
      <c r="M1482" s="0" t="n">
        <f aca="false">L1482+$M$9</f>
        <v>300</v>
      </c>
      <c r="O1482" s="14" t="n">
        <v>14720</v>
      </c>
      <c r="P1482" s="0" t="n">
        <v>0</v>
      </c>
      <c r="Q1482" s="0" t="n">
        <f aca="false">P1482+$Q$9</f>
        <v>100</v>
      </c>
      <c r="S1482" s="14" t="n">
        <v>14720</v>
      </c>
      <c r="T1482" s="0" t="n">
        <v>0</v>
      </c>
      <c r="V1482" s="14" t="n">
        <v>14720</v>
      </c>
      <c r="W1482" s="0" t="n">
        <v>1</v>
      </c>
      <c r="Y1482" s="14" t="n">
        <v>14720</v>
      </c>
      <c r="Z1482" s="0" t="n">
        <v>2</v>
      </c>
      <c r="AB1482" s="14" t="n">
        <v>14720</v>
      </c>
      <c r="AC1482" s="0" t="n">
        <v>1</v>
      </c>
      <c r="AE1482" s="14" t="n">
        <v>14720</v>
      </c>
      <c r="AF1482" s="0" t="n">
        <v>0</v>
      </c>
      <c r="AH1482" s="14" t="n">
        <v>14720</v>
      </c>
      <c r="AI1482" s="0" t="n">
        <v>1</v>
      </c>
      <c r="AK1482" s="14" t="n">
        <v>14720</v>
      </c>
      <c r="AL1482" s="0" t="n">
        <v>0</v>
      </c>
    </row>
    <row r="1483" customFormat="false" ht="13" hidden="false" customHeight="false" outlineLevel="0" collapsed="false">
      <c r="B1483" s="14" t="n">
        <v>14727.38</v>
      </c>
      <c r="C1483" s="0" t="n">
        <v>2</v>
      </c>
      <c r="E1483" s="14" t="n">
        <v>14702.95</v>
      </c>
      <c r="F1483" s="0" t="n">
        <v>0</v>
      </c>
      <c r="H1483" s="14" t="n">
        <v>14714.68</v>
      </c>
      <c r="I1483" s="0" t="n">
        <v>1</v>
      </c>
      <c r="K1483" s="14" t="n">
        <v>14707.34</v>
      </c>
      <c r="L1483" s="0" t="n">
        <v>2</v>
      </c>
      <c r="M1483" s="0" t="n">
        <f aca="false">L1483+$M$9</f>
        <v>302</v>
      </c>
      <c r="O1483" s="14" t="n">
        <v>14730</v>
      </c>
      <c r="P1483" s="0" t="n">
        <v>0</v>
      </c>
      <c r="Q1483" s="0" t="n">
        <f aca="false">P1483+$Q$9</f>
        <v>100</v>
      </c>
      <c r="S1483" s="14" t="n">
        <v>14730</v>
      </c>
      <c r="T1483" s="0" t="n">
        <v>0</v>
      </c>
      <c r="V1483" s="14" t="n">
        <v>14730</v>
      </c>
      <c r="W1483" s="0" t="n">
        <v>1</v>
      </c>
      <c r="Y1483" s="14" t="n">
        <v>14730</v>
      </c>
      <c r="Z1483" s="0" t="n">
        <v>1</v>
      </c>
      <c r="AB1483" s="14" t="n">
        <v>14730</v>
      </c>
      <c r="AC1483" s="0" t="n">
        <v>1</v>
      </c>
      <c r="AE1483" s="14" t="n">
        <v>14730</v>
      </c>
      <c r="AF1483" s="0" t="n">
        <v>2</v>
      </c>
      <c r="AH1483" s="14" t="n">
        <v>14730</v>
      </c>
      <c r="AI1483" s="0" t="n">
        <v>1</v>
      </c>
      <c r="AK1483" s="14" t="n">
        <v>14730</v>
      </c>
      <c r="AL1483" s="0" t="n">
        <v>0</v>
      </c>
    </row>
    <row r="1484" customFormat="false" ht="13" hidden="false" customHeight="false" outlineLevel="0" collapsed="false">
      <c r="B1484" s="14" t="n">
        <v>14737.38</v>
      </c>
      <c r="C1484" s="0" t="n">
        <v>2</v>
      </c>
      <c r="E1484" s="14" t="n">
        <v>14712.93</v>
      </c>
      <c r="F1484" s="0" t="n">
        <v>2</v>
      </c>
      <c r="H1484" s="14" t="n">
        <v>14724.67</v>
      </c>
      <c r="I1484" s="0" t="n">
        <v>0</v>
      </c>
      <c r="K1484" s="14" t="n">
        <v>14717.32</v>
      </c>
      <c r="L1484" s="0" t="n">
        <v>0</v>
      </c>
      <c r="M1484" s="0" t="n">
        <f aca="false">L1484+$M$9</f>
        <v>300</v>
      </c>
      <c r="O1484" s="14" t="n">
        <v>14740</v>
      </c>
      <c r="P1484" s="0" t="n">
        <v>0</v>
      </c>
      <c r="Q1484" s="0" t="n">
        <f aca="false">P1484+$Q$9</f>
        <v>100</v>
      </c>
      <c r="S1484" s="14" t="n">
        <v>14740</v>
      </c>
      <c r="T1484" s="0" t="n">
        <v>0</v>
      </c>
      <c r="V1484" s="14" t="n">
        <v>14740</v>
      </c>
      <c r="W1484" s="0" t="n">
        <v>0</v>
      </c>
      <c r="Y1484" s="14" t="n">
        <v>14740</v>
      </c>
      <c r="Z1484" s="0" t="n">
        <v>1</v>
      </c>
      <c r="AB1484" s="14" t="n">
        <v>14740</v>
      </c>
      <c r="AC1484" s="0" t="n">
        <v>0</v>
      </c>
      <c r="AE1484" s="14" t="n">
        <v>14740</v>
      </c>
      <c r="AF1484" s="0" t="n">
        <v>1</v>
      </c>
      <c r="AH1484" s="14" t="n">
        <v>14740</v>
      </c>
      <c r="AI1484" s="0" t="n">
        <v>0</v>
      </c>
      <c r="AK1484" s="14" t="n">
        <v>14740</v>
      </c>
      <c r="AL1484" s="0" t="n">
        <v>1</v>
      </c>
    </row>
    <row r="1485" customFormat="false" ht="13" hidden="false" customHeight="false" outlineLevel="0" collapsed="false">
      <c r="B1485" s="14" t="n">
        <v>14747.39</v>
      </c>
      <c r="C1485" s="0" t="n">
        <v>0</v>
      </c>
      <c r="E1485" s="14" t="n">
        <v>14722.9</v>
      </c>
      <c r="F1485" s="0" t="n">
        <v>1</v>
      </c>
      <c r="H1485" s="14" t="n">
        <v>14734.66</v>
      </c>
      <c r="I1485" s="0" t="n">
        <v>1</v>
      </c>
      <c r="K1485" s="14" t="n">
        <v>14727.3</v>
      </c>
      <c r="L1485" s="0" t="n">
        <v>0</v>
      </c>
      <c r="M1485" s="0" t="n">
        <f aca="false">L1485+$M$9</f>
        <v>300</v>
      </c>
      <c r="O1485" s="14" t="n">
        <v>14750</v>
      </c>
      <c r="P1485" s="0" t="n">
        <v>0</v>
      </c>
      <c r="Q1485" s="0" t="n">
        <f aca="false">P1485+$Q$9</f>
        <v>100</v>
      </c>
      <c r="S1485" s="14" t="n">
        <v>14750</v>
      </c>
      <c r="T1485" s="0" t="n">
        <v>2</v>
      </c>
      <c r="V1485" s="14" t="n">
        <v>14750</v>
      </c>
      <c r="W1485" s="0" t="n">
        <v>0</v>
      </c>
      <c r="Y1485" s="14" t="n">
        <v>14750</v>
      </c>
      <c r="Z1485" s="0" t="n">
        <v>1</v>
      </c>
      <c r="AB1485" s="14" t="n">
        <v>14750</v>
      </c>
      <c r="AC1485" s="0" t="n">
        <v>1</v>
      </c>
      <c r="AE1485" s="14" t="n">
        <v>14750</v>
      </c>
      <c r="AF1485" s="0" t="n">
        <v>0</v>
      </c>
      <c r="AH1485" s="14" t="n">
        <v>14750</v>
      </c>
      <c r="AI1485" s="0" t="n">
        <v>0</v>
      </c>
      <c r="AK1485" s="14" t="n">
        <v>14750</v>
      </c>
      <c r="AL1485" s="0" t="n">
        <v>0</v>
      </c>
    </row>
    <row r="1486" customFormat="false" ht="13" hidden="false" customHeight="false" outlineLevel="0" collapsed="false">
      <c r="B1486" s="14" t="n">
        <v>14757.39</v>
      </c>
      <c r="C1486" s="0" t="n">
        <v>1</v>
      </c>
      <c r="E1486" s="14" t="n">
        <v>14732.88</v>
      </c>
      <c r="F1486" s="0" t="n">
        <v>0</v>
      </c>
      <c r="H1486" s="14" t="n">
        <v>14744.65</v>
      </c>
      <c r="I1486" s="0" t="n">
        <v>0</v>
      </c>
      <c r="K1486" s="14" t="n">
        <v>14737.28</v>
      </c>
      <c r="L1486" s="0" t="n">
        <v>1</v>
      </c>
      <c r="M1486" s="0" t="n">
        <f aca="false">L1486+$M$9</f>
        <v>301</v>
      </c>
      <c r="O1486" s="14" t="n">
        <v>14760</v>
      </c>
      <c r="P1486" s="0" t="n">
        <v>0</v>
      </c>
      <c r="Q1486" s="0" t="n">
        <f aca="false">P1486+$Q$9</f>
        <v>100</v>
      </c>
      <c r="S1486" s="14" t="n">
        <v>14760</v>
      </c>
      <c r="T1486" s="0" t="n">
        <v>0</v>
      </c>
      <c r="V1486" s="14" t="n">
        <v>14760</v>
      </c>
      <c r="W1486" s="0" t="n">
        <v>0</v>
      </c>
      <c r="Y1486" s="14" t="n">
        <v>14760</v>
      </c>
      <c r="Z1486" s="0" t="n">
        <v>1</v>
      </c>
      <c r="AB1486" s="14" t="n">
        <v>14760</v>
      </c>
      <c r="AC1486" s="0" t="n">
        <v>1</v>
      </c>
      <c r="AE1486" s="14" t="n">
        <v>14760</v>
      </c>
      <c r="AF1486" s="0" t="n">
        <v>0</v>
      </c>
      <c r="AH1486" s="14" t="n">
        <v>14760</v>
      </c>
      <c r="AI1486" s="0" t="n">
        <v>0</v>
      </c>
      <c r="AK1486" s="14" t="n">
        <v>14760</v>
      </c>
      <c r="AL1486" s="0" t="n">
        <v>0</v>
      </c>
    </row>
    <row r="1487" customFormat="false" ht="13" hidden="false" customHeight="false" outlineLevel="0" collapsed="false">
      <c r="B1487" s="14" t="n">
        <v>14767.4</v>
      </c>
      <c r="C1487" s="0" t="n">
        <v>2</v>
      </c>
      <c r="E1487" s="14" t="n">
        <v>14742.86</v>
      </c>
      <c r="F1487" s="0" t="n">
        <v>0</v>
      </c>
      <c r="H1487" s="14" t="n">
        <v>14754.64</v>
      </c>
      <c r="I1487" s="0" t="n">
        <v>1</v>
      </c>
      <c r="K1487" s="14" t="n">
        <v>14747.26</v>
      </c>
      <c r="L1487" s="0" t="n">
        <v>0</v>
      </c>
      <c r="M1487" s="0" t="n">
        <f aca="false">L1487+$M$9</f>
        <v>300</v>
      </c>
      <c r="O1487" s="14" t="n">
        <v>14770</v>
      </c>
      <c r="P1487" s="0" t="n">
        <v>1</v>
      </c>
      <c r="Q1487" s="0" t="n">
        <f aca="false">P1487+$Q$9</f>
        <v>101</v>
      </c>
      <c r="S1487" s="14" t="n">
        <v>14770</v>
      </c>
      <c r="T1487" s="0" t="n">
        <v>1</v>
      </c>
      <c r="V1487" s="14" t="n">
        <v>14770</v>
      </c>
      <c r="W1487" s="0" t="n">
        <v>0</v>
      </c>
      <c r="Y1487" s="14" t="n">
        <v>14770</v>
      </c>
      <c r="Z1487" s="0" t="n">
        <v>0</v>
      </c>
      <c r="AB1487" s="14" t="n">
        <v>14770</v>
      </c>
      <c r="AC1487" s="0" t="n">
        <v>0</v>
      </c>
      <c r="AE1487" s="14" t="n">
        <v>14770</v>
      </c>
      <c r="AF1487" s="0" t="n">
        <v>0</v>
      </c>
      <c r="AH1487" s="14" t="n">
        <v>14770</v>
      </c>
      <c r="AI1487" s="0" t="n">
        <v>0</v>
      </c>
      <c r="AK1487" s="14" t="n">
        <v>14770</v>
      </c>
      <c r="AL1487" s="0" t="n">
        <v>0</v>
      </c>
    </row>
    <row r="1488" customFormat="false" ht="13" hidden="false" customHeight="false" outlineLevel="0" collapsed="false">
      <c r="B1488" s="14" t="n">
        <v>14777.4</v>
      </c>
      <c r="C1488" s="0" t="n">
        <v>1</v>
      </c>
      <c r="E1488" s="14" t="n">
        <v>14752.84</v>
      </c>
      <c r="F1488" s="0" t="n">
        <v>1</v>
      </c>
      <c r="H1488" s="14" t="n">
        <v>14764.63</v>
      </c>
      <c r="I1488" s="0" t="n">
        <v>0</v>
      </c>
      <c r="K1488" s="14" t="n">
        <v>14757.24</v>
      </c>
      <c r="L1488" s="0" t="n">
        <v>0</v>
      </c>
      <c r="M1488" s="0" t="n">
        <f aca="false">L1488+$M$9</f>
        <v>300</v>
      </c>
      <c r="O1488" s="14" t="n">
        <v>14780</v>
      </c>
      <c r="P1488" s="0" t="n">
        <v>0</v>
      </c>
      <c r="Q1488" s="0" t="n">
        <f aca="false">P1488+$Q$9</f>
        <v>100</v>
      </c>
      <c r="S1488" s="14" t="n">
        <v>14780</v>
      </c>
      <c r="T1488" s="0" t="n">
        <v>1</v>
      </c>
      <c r="V1488" s="14" t="n">
        <v>14780</v>
      </c>
      <c r="W1488" s="0" t="n">
        <v>0</v>
      </c>
      <c r="Y1488" s="14" t="n">
        <v>14780</v>
      </c>
      <c r="Z1488" s="0" t="n">
        <v>1</v>
      </c>
      <c r="AB1488" s="14" t="n">
        <v>14780</v>
      </c>
      <c r="AC1488" s="0" t="n">
        <v>0</v>
      </c>
      <c r="AE1488" s="14" t="n">
        <v>14780</v>
      </c>
      <c r="AF1488" s="0" t="n">
        <v>1</v>
      </c>
      <c r="AH1488" s="14" t="n">
        <v>14780</v>
      </c>
      <c r="AI1488" s="0" t="n">
        <v>0</v>
      </c>
      <c r="AK1488" s="14" t="n">
        <v>14780</v>
      </c>
      <c r="AL1488" s="0" t="n">
        <v>0</v>
      </c>
    </row>
    <row r="1489" customFormat="false" ht="13" hidden="false" customHeight="false" outlineLevel="0" collapsed="false">
      <c r="B1489" s="14" t="n">
        <v>14787.41</v>
      </c>
      <c r="C1489" s="0" t="n">
        <v>2</v>
      </c>
      <c r="E1489" s="14" t="n">
        <v>14762.82</v>
      </c>
      <c r="F1489" s="0" t="n">
        <v>0</v>
      </c>
      <c r="H1489" s="14" t="n">
        <v>14774.62</v>
      </c>
      <c r="I1489" s="0" t="n">
        <v>3</v>
      </c>
      <c r="K1489" s="14" t="n">
        <v>14767.22</v>
      </c>
      <c r="L1489" s="0" t="n">
        <v>1</v>
      </c>
      <c r="M1489" s="0" t="n">
        <f aca="false">L1489+$M$9</f>
        <v>301</v>
      </c>
      <c r="O1489" s="14" t="n">
        <v>14790</v>
      </c>
      <c r="P1489" s="0" t="n">
        <v>0</v>
      </c>
      <c r="Q1489" s="0" t="n">
        <f aca="false">P1489+$Q$9</f>
        <v>100</v>
      </c>
      <c r="S1489" s="14" t="n">
        <v>14790</v>
      </c>
      <c r="T1489" s="0" t="n">
        <v>0</v>
      </c>
      <c r="V1489" s="14" t="n">
        <v>14790</v>
      </c>
      <c r="W1489" s="0" t="n">
        <v>2</v>
      </c>
      <c r="Y1489" s="14" t="n">
        <v>14790</v>
      </c>
      <c r="Z1489" s="0" t="n">
        <v>0</v>
      </c>
      <c r="AB1489" s="14" t="n">
        <v>14790</v>
      </c>
      <c r="AC1489" s="0" t="n">
        <v>0</v>
      </c>
      <c r="AE1489" s="14" t="n">
        <v>14790</v>
      </c>
      <c r="AF1489" s="0" t="n">
        <v>1</v>
      </c>
      <c r="AH1489" s="14" t="n">
        <v>14790</v>
      </c>
      <c r="AI1489" s="0" t="n">
        <v>0</v>
      </c>
      <c r="AK1489" s="14" t="n">
        <v>14790</v>
      </c>
      <c r="AL1489" s="0" t="n">
        <v>0</v>
      </c>
    </row>
    <row r="1490" customFormat="false" ht="13" hidden="false" customHeight="false" outlineLevel="0" collapsed="false">
      <c r="B1490" s="14" t="n">
        <v>14797.41</v>
      </c>
      <c r="C1490" s="0" t="n">
        <v>0</v>
      </c>
      <c r="E1490" s="14" t="n">
        <v>14772.8</v>
      </c>
      <c r="F1490" s="0" t="n">
        <v>0</v>
      </c>
      <c r="H1490" s="14" t="n">
        <v>14784.61</v>
      </c>
      <c r="I1490" s="0" t="n">
        <v>0</v>
      </c>
      <c r="K1490" s="14" t="n">
        <v>14777.21</v>
      </c>
      <c r="L1490" s="0" t="n">
        <v>0</v>
      </c>
      <c r="M1490" s="0" t="n">
        <f aca="false">L1490+$M$9</f>
        <v>300</v>
      </c>
      <c r="O1490" s="14" t="n">
        <v>14800</v>
      </c>
      <c r="P1490" s="0" t="n">
        <v>1</v>
      </c>
      <c r="Q1490" s="0" t="n">
        <f aca="false">P1490+$Q$9</f>
        <v>101</v>
      </c>
      <c r="S1490" s="14" t="n">
        <v>14800</v>
      </c>
      <c r="T1490" s="0" t="n">
        <v>0</v>
      </c>
      <c r="V1490" s="14" t="n">
        <v>14800</v>
      </c>
      <c r="W1490" s="0" t="n">
        <v>0</v>
      </c>
      <c r="Y1490" s="14" t="n">
        <v>14800</v>
      </c>
      <c r="Z1490" s="0" t="n">
        <v>0</v>
      </c>
      <c r="AB1490" s="14" t="n">
        <v>14800</v>
      </c>
      <c r="AC1490" s="0" t="n">
        <v>1</v>
      </c>
      <c r="AE1490" s="14" t="n">
        <v>14800</v>
      </c>
      <c r="AF1490" s="0" t="n">
        <v>0</v>
      </c>
      <c r="AH1490" s="14" t="n">
        <v>14800</v>
      </c>
      <c r="AI1490" s="0" t="n">
        <v>0</v>
      </c>
      <c r="AK1490" s="14" t="n">
        <v>14800</v>
      </c>
      <c r="AL1490" s="0" t="n">
        <v>0</v>
      </c>
    </row>
    <row r="1491" customFormat="false" ht="13" hidden="false" customHeight="false" outlineLevel="0" collapsed="false">
      <c r="B1491" s="14" t="n">
        <v>14807.42</v>
      </c>
      <c r="C1491" s="0" t="n">
        <v>1</v>
      </c>
      <c r="E1491" s="14" t="n">
        <v>14782.77</v>
      </c>
      <c r="F1491" s="0" t="n">
        <v>1</v>
      </c>
      <c r="H1491" s="14" t="n">
        <v>14794.6</v>
      </c>
      <c r="I1491" s="0" t="n">
        <v>0</v>
      </c>
      <c r="K1491" s="14" t="n">
        <v>14787.19</v>
      </c>
      <c r="L1491" s="0" t="n">
        <v>1</v>
      </c>
      <c r="M1491" s="0" t="n">
        <f aca="false">L1491+$M$9</f>
        <v>301</v>
      </c>
      <c r="O1491" s="14" t="n">
        <v>14810</v>
      </c>
      <c r="P1491" s="0" t="n">
        <v>0</v>
      </c>
      <c r="Q1491" s="0" t="n">
        <f aca="false">P1491+$Q$9</f>
        <v>100</v>
      </c>
      <c r="S1491" s="14" t="n">
        <v>14810</v>
      </c>
      <c r="T1491" s="0" t="n">
        <v>0</v>
      </c>
      <c r="V1491" s="14" t="n">
        <v>14810</v>
      </c>
      <c r="W1491" s="0" t="n">
        <v>0</v>
      </c>
      <c r="Y1491" s="14" t="n">
        <v>14810</v>
      </c>
      <c r="Z1491" s="0" t="n">
        <v>1</v>
      </c>
      <c r="AB1491" s="14" t="n">
        <v>14810</v>
      </c>
      <c r="AC1491" s="0" t="n">
        <v>2</v>
      </c>
      <c r="AE1491" s="14" t="n">
        <v>14810</v>
      </c>
      <c r="AF1491" s="0" t="n">
        <v>0</v>
      </c>
      <c r="AH1491" s="14" t="n">
        <v>14810</v>
      </c>
      <c r="AI1491" s="0" t="n">
        <v>0</v>
      </c>
      <c r="AK1491" s="14" t="n">
        <v>14810</v>
      </c>
      <c r="AL1491" s="0" t="n">
        <v>0</v>
      </c>
    </row>
    <row r="1492" customFormat="false" ht="13" hidden="false" customHeight="false" outlineLevel="0" collapsed="false">
      <c r="B1492" s="14" t="n">
        <v>14817.42</v>
      </c>
      <c r="C1492" s="0" t="n">
        <v>1</v>
      </c>
      <c r="E1492" s="14" t="n">
        <v>14792.75</v>
      </c>
      <c r="F1492" s="0" t="n">
        <v>1</v>
      </c>
      <c r="H1492" s="14" t="n">
        <v>14804.59</v>
      </c>
      <c r="I1492" s="0" t="n">
        <v>0</v>
      </c>
      <c r="K1492" s="14" t="n">
        <v>14797.17</v>
      </c>
      <c r="L1492" s="0" t="n">
        <v>0</v>
      </c>
      <c r="M1492" s="0" t="n">
        <f aca="false">L1492+$M$9</f>
        <v>300</v>
      </c>
      <c r="O1492" s="14" t="n">
        <v>14820</v>
      </c>
      <c r="P1492" s="0" t="n">
        <v>1</v>
      </c>
      <c r="Q1492" s="0" t="n">
        <f aca="false">P1492+$Q$9</f>
        <v>101</v>
      </c>
      <c r="S1492" s="14" t="n">
        <v>14820</v>
      </c>
      <c r="T1492" s="0" t="n">
        <v>0</v>
      </c>
      <c r="V1492" s="14" t="n">
        <v>14820</v>
      </c>
      <c r="W1492" s="0" t="n">
        <v>0</v>
      </c>
      <c r="Y1492" s="14" t="n">
        <v>14820</v>
      </c>
      <c r="Z1492" s="0" t="n">
        <v>1</v>
      </c>
      <c r="AB1492" s="14" t="n">
        <v>14820</v>
      </c>
      <c r="AC1492" s="0" t="n">
        <v>0</v>
      </c>
      <c r="AE1492" s="14" t="n">
        <v>14820</v>
      </c>
      <c r="AF1492" s="0" t="n">
        <v>0</v>
      </c>
      <c r="AH1492" s="14" t="n">
        <v>14820</v>
      </c>
      <c r="AI1492" s="0" t="n">
        <v>0</v>
      </c>
      <c r="AK1492" s="14" t="n">
        <v>14820</v>
      </c>
      <c r="AL1492" s="0" t="n">
        <v>1</v>
      </c>
    </row>
    <row r="1493" customFormat="false" ht="13" hidden="false" customHeight="false" outlineLevel="0" collapsed="false">
      <c r="B1493" s="14" t="n">
        <v>14827.43</v>
      </c>
      <c r="C1493" s="0" t="n">
        <v>1</v>
      </c>
      <c r="E1493" s="14" t="n">
        <v>14802.73</v>
      </c>
      <c r="F1493" s="0" t="n">
        <v>2</v>
      </c>
      <c r="H1493" s="14" t="n">
        <v>14814.58</v>
      </c>
      <c r="I1493" s="0" t="n">
        <v>0</v>
      </c>
      <c r="K1493" s="14" t="n">
        <v>14807.15</v>
      </c>
      <c r="L1493" s="0" t="n">
        <v>0</v>
      </c>
      <c r="M1493" s="0" t="n">
        <f aca="false">L1493+$M$9</f>
        <v>300</v>
      </c>
      <c r="O1493" s="14" t="n">
        <v>14830</v>
      </c>
      <c r="P1493" s="0" t="n">
        <v>0</v>
      </c>
      <c r="Q1493" s="0" t="n">
        <f aca="false">P1493+$Q$9</f>
        <v>100</v>
      </c>
      <c r="S1493" s="14" t="n">
        <v>14830</v>
      </c>
      <c r="T1493" s="0" t="n">
        <v>1</v>
      </c>
      <c r="V1493" s="14" t="n">
        <v>14830</v>
      </c>
      <c r="W1493" s="0" t="n">
        <v>0</v>
      </c>
      <c r="Y1493" s="14" t="n">
        <v>14830</v>
      </c>
      <c r="Z1493" s="0" t="n">
        <v>2</v>
      </c>
      <c r="AB1493" s="14" t="n">
        <v>14830</v>
      </c>
      <c r="AC1493" s="0" t="n">
        <v>0</v>
      </c>
      <c r="AE1493" s="14" t="n">
        <v>14830</v>
      </c>
      <c r="AF1493" s="0" t="n">
        <v>0</v>
      </c>
      <c r="AH1493" s="14" t="n">
        <v>14830</v>
      </c>
      <c r="AI1493" s="0" t="n">
        <v>0</v>
      </c>
      <c r="AK1493" s="14" t="n">
        <v>14830</v>
      </c>
      <c r="AL1493" s="0" t="n">
        <v>0</v>
      </c>
    </row>
    <row r="1494" customFormat="false" ht="13" hidden="false" customHeight="false" outlineLevel="0" collapsed="false">
      <c r="B1494" s="14" t="n">
        <v>14837.43</v>
      </c>
      <c r="C1494" s="0" t="n">
        <v>1</v>
      </c>
      <c r="E1494" s="14" t="n">
        <v>14812.71</v>
      </c>
      <c r="F1494" s="0" t="n">
        <v>0</v>
      </c>
      <c r="H1494" s="14" t="n">
        <v>14824.57</v>
      </c>
      <c r="I1494" s="0" t="n">
        <v>0</v>
      </c>
      <c r="K1494" s="14" t="n">
        <v>14817.13</v>
      </c>
      <c r="L1494" s="0" t="n">
        <v>1</v>
      </c>
      <c r="M1494" s="0" t="n">
        <f aca="false">L1494+$M$9</f>
        <v>301</v>
      </c>
      <c r="O1494" s="14" t="n">
        <v>14840</v>
      </c>
      <c r="P1494" s="0" t="n">
        <v>0</v>
      </c>
      <c r="Q1494" s="0" t="n">
        <f aca="false">P1494+$Q$9</f>
        <v>100</v>
      </c>
      <c r="S1494" s="14" t="n">
        <v>14840</v>
      </c>
      <c r="T1494" s="0" t="n">
        <v>0</v>
      </c>
      <c r="V1494" s="14" t="n">
        <v>14840</v>
      </c>
      <c r="W1494" s="0" t="n">
        <v>0</v>
      </c>
      <c r="Y1494" s="14" t="n">
        <v>14840</v>
      </c>
      <c r="Z1494" s="0" t="n">
        <v>0</v>
      </c>
      <c r="AB1494" s="14" t="n">
        <v>14840</v>
      </c>
      <c r="AC1494" s="0" t="n">
        <v>0</v>
      </c>
      <c r="AE1494" s="14" t="n">
        <v>14840</v>
      </c>
      <c r="AF1494" s="0" t="n">
        <v>0</v>
      </c>
      <c r="AH1494" s="14" t="n">
        <v>14840</v>
      </c>
      <c r="AI1494" s="0" t="n">
        <v>1</v>
      </c>
      <c r="AK1494" s="14" t="n">
        <v>14840</v>
      </c>
      <c r="AL1494" s="0" t="n">
        <v>0</v>
      </c>
    </row>
    <row r="1495" customFormat="false" ht="13" hidden="false" customHeight="false" outlineLevel="0" collapsed="false">
      <c r="B1495" s="14" t="n">
        <v>14847.44</v>
      </c>
      <c r="C1495" s="0" t="n">
        <v>0</v>
      </c>
      <c r="E1495" s="14" t="n">
        <v>14822.69</v>
      </c>
      <c r="F1495" s="0" t="n">
        <v>0</v>
      </c>
      <c r="H1495" s="14" t="n">
        <v>14834.56</v>
      </c>
      <c r="I1495" s="0" t="n">
        <v>0</v>
      </c>
      <c r="K1495" s="14" t="n">
        <v>14827.11</v>
      </c>
      <c r="L1495" s="0" t="n">
        <v>0</v>
      </c>
      <c r="M1495" s="0" t="n">
        <f aca="false">L1495+$M$9</f>
        <v>300</v>
      </c>
      <c r="O1495" s="14" t="n">
        <v>14850</v>
      </c>
      <c r="P1495" s="0" t="n">
        <v>1</v>
      </c>
      <c r="Q1495" s="0" t="n">
        <f aca="false">P1495+$Q$9</f>
        <v>101</v>
      </c>
      <c r="S1495" s="14" t="n">
        <v>14850</v>
      </c>
      <c r="T1495" s="0" t="n">
        <v>1</v>
      </c>
      <c r="V1495" s="14" t="n">
        <v>14850</v>
      </c>
      <c r="W1495" s="0" t="n">
        <v>0</v>
      </c>
      <c r="Y1495" s="14" t="n">
        <v>14850</v>
      </c>
      <c r="Z1495" s="0" t="n">
        <v>0</v>
      </c>
      <c r="AB1495" s="14" t="n">
        <v>14850</v>
      </c>
      <c r="AC1495" s="0" t="n">
        <v>0</v>
      </c>
      <c r="AE1495" s="14" t="n">
        <v>14850</v>
      </c>
      <c r="AF1495" s="0" t="n">
        <v>1</v>
      </c>
      <c r="AH1495" s="14" t="n">
        <v>14850</v>
      </c>
      <c r="AI1495" s="0" t="n">
        <v>1</v>
      </c>
      <c r="AK1495" s="14" t="n">
        <v>14850</v>
      </c>
      <c r="AL1495" s="0" t="n">
        <v>0</v>
      </c>
    </row>
    <row r="1496" customFormat="false" ht="13" hidden="false" customHeight="false" outlineLevel="0" collapsed="false">
      <c r="B1496" s="14" t="n">
        <v>14857.44</v>
      </c>
      <c r="C1496" s="0" t="n">
        <v>0</v>
      </c>
      <c r="E1496" s="14" t="n">
        <v>14832.67</v>
      </c>
      <c r="F1496" s="0" t="n">
        <v>0</v>
      </c>
      <c r="H1496" s="14" t="n">
        <v>14844.56</v>
      </c>
      <c r="I1496" s="0" t="n">
        <v>0</v>
      </c>
      <c r="K1496" s="14" t="n">
        <v>14837.09</v>
      </c>
      <c r="L1496" s="0" t="n">
        <v>1</v>
      </c>
      <c r="M1496" s="0" t="n">
        <f aca="false">L1496+$M$9</f>
        <v>301</v>
      </c>
      <c r="O1496" s="14" t="n">
        <v>14860</v>
      </c>
      <c r="P1496" s="0" t="n">
        <v>2</v>
      </c>
      <c r="Q1496" s="0" t="n">
        <f aca="false">P1496+$Q$9</f>
        <v>102</v>
      </c>
      <c r="S1496" s="14" t="n">
        <v>14860</v>
      </c>
      <c r="T1496" s="0" t="n">
        <v>0</v>
      </c>
      <c r="V1496" s="14" t="n">
        <v>14860</v>
      </c>
      <c r="W1496" s="0" t="n">
        <v>0</v>
      </c>
      <c r="Y1496" s="14" t="n">
        <v>14860</v>
      </c>
      <c r="Z1496" s="0" t="n">
        <v>1</v>
      </c>
      <c r="AB1496" s="14" t="n">
        <v>14860</v>
      </c>
      <c r="AC1496" s="0" t="n">
        <v>2</v>
      </c>
      <c r="AE1496" s="14" t="n">
        <v>14860</v>
      </c>
      <c r="AF1496" s="0" t="n">
        <v>0</v>
      </c>
      <c r="AH1496" s="14" t="n">
        <v>14860</v>
      </c>
      <c r="AI1496" s="0" t="n">
        <v>1</v>
      </c>
      <c r="AK1496" s="14" t="n">
        <v>14860</v>
      </c>
      <c r="AL1496" s="0" t="n">
        <v>0</v>
      </c>
    </row>
    <row r="1497" customFormat="false" ht="13" hidden="false" customHeight="false" outlineLevel="0" collapsed="false">
      <c r="B1497" s="14" t="n">
        <v>14867.45</v>
      </c>
      <c r="C1497" s="0" t="n">
        <v>5</v>
      </c>
      <c r="E1497" s="14" t="n">
        <v>14842.64</v>
      </c>
      <c r="F1497" s="0" t="n">
        <v>2</v>
      </c>
      <c r="H1497" s="14" t="n">
        <v>14854.55</v>
      </c>
      <c r="I1497" s="0" t="n">
        <v>0</v>
      </c>
      <c r="K1497" s="14" t="n">
        <v>14847.07</v>
      </c>
      <c r="L1497" s="0" t="n">
        <v>0</v>
      </c>
      <c r="M1497" s="0" t="n">
        <f aca="false">L1497+$M$9</f>
        <v>300</v>
      </c>
      <c r="O1497" s="14" t="n">
        <v>14870</v>
      </c>
      <c r="P1497" s="0" t="n">
        <v>0</v>
      </c>
      <c r="Q1497" s="0" t="n">
        <f aca="false">P1497+$Q$9</f>
        <v>100</v>
      </c>
      <c r="S1497" s="14" t="n">
        <v>14870</v>
      </c>
      <c r="T1497" s="0" t="n">
        <v>0</v>
      </c>
      <c r="V1497" s="14" t="n">
        <v>14870</v>
      </c>
      <c r="W1497" s="0" t="n">
        <v>1</v>
      </c>
      <c r="Y1497" s="14" t="n">
        <v>14870</v>
      </c>
      <c r="Z1497" s="0" t="n">
        <v>2</v>
      </c>
      <c r="AB1497" s="14" t="n">
        <v>14870</v>
      </c>
      <c r="AC1497" s="0" t="n">
        <v>1</v>
      </c>
      <c r="AE1497" s="14" t="n">
        <v>14870</v>
      </c>
      <c r="AF1497" s="0" t="n">
        <v>0</v>
      </c>
      <c r="AH1497" s="14" t="n">
        <v>14870</v>
      </c>
      <c r="AI1497" s="0" t="n">
        <v>2</v>
      </c>
      <c r="AK1497" s="14" t="n">
        <v>14870</v>
      </c>
      <c r="AL1497" s="0" t="n">
        <v>0</v>
      </c>
    </row>
    <row r="1498" customFormat="false" ht="13" hidden="false" customHeight="false" outlineLevel="0" collapsed="false">
      <c r="B1498" s="14" t="n">
        <v>14877.45</v>
      </c>
      <c r="C1498" s="0" t="n">
        <v>4</v>
      </c>
      <c r="E1498" s="14" t="n">
        <v>14852.62</v>
      </c>
      <c r="F1498" s="0" t="n">
        <v>0</v>
      </c>
      <c r="H1498" s="14" t="n">
        <v>14864.54</v>
      </c>
      <c r="I1498" s="0" t="n">
        <v>0</v>
      </c>
      <c r="K1498" s="14" t="n">
        <v>14857.05</v>
      </c>
      <c r="L1498" s="0" t="n">
        <v>0</v>
      </c>
      <c r="M1498" s="0" t="n">
        <f aca="false">L1498+$M$9</f>
        <v>300</v>
      </c>
      <c r="O1498" s="14" t="n">
        <v>14880</v>
      </c>
      <c r="P1498" s="0" t="n">
        <v>1</v>
      </c>
      <c r="Q1498" s="0" t="n">
        <f aca="false">P1498+$Q$9</f>
        <v>101</v>
      </c>
      <c r="S1498" s="14" t="n">
        <v>14880</v>
      </c>
      <c r="T1498" s="0" t="n">
        <v>0</v>
      </c>
      <c r="V1498" s="14" t="n">
        <v>14880</v>
      </c>
      <c r="W1498" s="0" t="n">
        <v>0</v>
      </c>
      <c r="Y1498" s="14" t="n">
        <v>14880</v>
      </c>
      <c r="Z1498" s="0" t="n">
        <v>1</v>
      </c>
      <c r="AB1498" s="14" t="n">
        <v>14880</v>
      </c>
      <c r="AC1498" s="0" t="n">
        <v>0</v>
      </c>
      <c r="AE1498" s="14" t="n">
        <v>14880</v>
      </c>
      <c r="AF1498" s="0" t="n">
        <v>1</v>
      </c>
      <c r="AH1498" s="14" t="n">
        <v>14880</v>
      </c>
      <c r="AI1498" s="0" t="n">
        <v>0</v>
      </c>
      <c r="AK1498" s="14" t="n">
        <v>14880</v>
      </c>
      <c r="AL1498" s="0" t="n">
        <v>1</v>
      </c>
    </row>
    <row r="1499" customFormat="false" ht="13" hidden="false" customHeight="false" outlineLevel="0" collapsed="false">
      <c r="B1499" s="14" t="n">
        <v>14887.46</v>
      </c>
      <c r="C1499" s="0" t="n">
        <v>0</v>
      </c>
      <c r="E1499" s="14" t="n">
        <v>14862.6</v>
      </c>
      <c r="F1499" s="0" t="n">
        <v>0</v>
      </c>
      <c r="H1499" s="14" t="n">
        <v>14874.53</v>
      </c>
      <c r="I1499" s="0" t="n">
        <v>0</v>
      </c>
      <c r="K1499" s="14" t="n">
        <v>14867.04</v>
      </c>
      <c r="L1499" s="0" t="n">
        <v>1</v>
      </c>
      <c r="M1499" s="0" t="n">
        <f aca="false">L1499+$M$9</f>
        <v>301</v>
      </c>
      <c r="O1499" s="14" t="n">
        <v>14890</v>
      </c>
      <c r="P1499" s="0" t="n">
        <v>1</v>
      </c>
      <c r="Q1499" s="0" t="n">
        <f aca="false">P1499+$Q$9</f>
        <v>101</v>
      </c>
      <c r="S1499" s="14" t="n">
        <v>14890</v>
      </c>
      <c r="T1499" s="0" t="n">
        <v>1</v>
      </c>
      <c r="V1499" s="14" t="n">
        <v>14890</v>
      </c>
      <c r="W1499" s="0" t="n">
        <v>1</v>
      </c>
      <c r="Y1499" s="14" t="n">
        <v>14890</v>
      </c>
      <c r="Z1499" s="0" t="n">
        <v>0</v>
      </c>
      <c r="AB1499" s="14" t="n">
        <v>14890</v>
      </c>
      <c r="AC1499" s="0" t="n">
        <v>1</v>
      </c>
      <c r="AE1499" s="14" t="n">
        <v>14890</v>
      </c>
      <c r="AF1499" s="0" t="n">
        <v>1</v>
      </c>
      <c r="AH1499" s="14" t="n">
        <v>14890</v>
      </c>
      <c r="AI1499" s="0" t="n">
        <v>0</v>
      </c>
      <c r="AK1499" s="14" t="n">
        <v>14890</v>
      </c>
      <c r="AL1499" s="0" t="n">
        <v>0</v>
      </c>
    </row>
    <row r="1500" customFormat="false" ht="13" hidden="false" customHeight="false" outlineLevel="0" collapsed="false">
      <c r="B1500" s="14" t="n">
        <v>14897.46</v>
      </c>
      <c r="C1500" s="0" t="n">
        <v>2</v>
      </c>
      <c r="E1500" s="14" t="n">
        <v>14872.58</v>
      </c>
      <c r="F1500" s="0" t="n">
        <v>1</v>
      </c>
      <c r="H1500" s="14" t="n">
        <v>14884.52</v>
      </c>
      <c r="I1500" s="0" t="n">
        <v>0</v>
      </c>
      <c r="K1500" s="14" t="n">
        <v>14877.02</v>
      </c>
      <c r="L1500" s="0" t="n">
        <v>0</v>
      </c>
      <c r="M1500" s="0" t="n">
        <f aca="false">L1500+$M$9</f>
        <v>300</v>
      </c>
      <c r="O1500" s="14" t="n">
        <v>14900</v>
      </c>
      <c r="P1500" s="0" t="n">
        <v>2</v>
      </c>
      <c r="Q1500" s="0" t="n">
        <f aca="false">P1500+$Q$9</f>
        <v>102</v>
      </c>
      <c r="S1500" s="14" t="n">
        <v>14900</v>
      </c>
      <c r="T1500" s="0" t="n">
        <v>0</v>
      </c>
      <c r="V1500" s="14" t="n">
        <v>14900</v>
      </c>
      <c r="W1500" s="0" t="n">
        <v>0</v>
      </c>
      <c r="Y1500" s="14" t="n">
        <v>14900</v>
      </c>
      <c r="Z1500" s="0" t="n">
        <v>0</v>
      </c>
      <c r="AB1500" s="14" t="n">
        <v>14900</v>
      </c>
      <c r="AC1500" s="0" t="n">
        <v>1</v>
      </c>
      <c r="AE1500" s="14" t="n">
        <v>14900</v>
      </c>
      <c r="AF1500" s="0" t="n">
        <v>1</v>
      </c>
      <c r="AH1500" s="14" t="n">
        <v>14900</v>
      </c>
      <c r="AI1500" s="0" t="n">
        <v>1</v>
      </c>
      <c r="AK1500" s="14" t="n">
        <v>14900</v>
      </c>
      <c r="AL1500" s="0" t="n">
        <v>0</v>
      </c>
    </row>
    <row r="1501" customFormat="false" ht="13" hidden="false" customHeight="false" outlineLevel="0" collapsed="false">
      <c r="B1501" s="14" t="n">
        <v>14907.47</v>
      </c>
      <c r="C1501" s="0" t="n">
        <v>1</v>
      </c>
      <c r="E1501" s="14" t="n">
        <v>14882.56</v>
      </c>
      <c r="F1501" s="0" t="n">
        <v>0</v>
      </c>
      <c r="H1501" s="14" t="n">
        <v>14894.51</v>
      </c>
      <c r="I1501" s="0" t="n">
        <v>0</v>
      </c>
      <c r="K1501" s="14" t="n">
        <v>14887</v>
      </c>
      <c r="L1501" s="0" t="n">
        <v>0</v>
      </c>
      <c r="M1501" s="0" t="n">
        <f aca="false">L1501+$M$9</f>
        <v>300</v>
      </c>
      <c r="O1501" s="14" t="n">
        <v>14910</v>
      </c>
      <c r="P1501" s="0" t="n">
        <v>0</v>
      </c>
      <c r="Q1501" s="0" t="n">
        <f aca="false">P1501+$Q$9</f>
        <v>100</v>
      </c>
      <c r="S1501" s="14" t="n">
        <v>14910</v>
      </c>
      <c r="T1501" s="0" t="n">
        <v>0</v>
      </c>
      <c r="V1501" s="14" t="n">
        <v>14910</v>
      </c>
      <c r="W1501" s="0" t="n">
        <v>3</v>
      </c>
      <c r="Y1501" s="14" t="n">
        <v>14910</v>
      </c>
      <c r="Z1501" s="0" t="n">
        <v>1</v>
      </c>
      <c r="AB1501" s="14" t="n">
        <v>14910</v>
      </c>
      <c r="AC1501" s="0" t="n">
        <v>2</v>
      </c>
      <c r="AE1501" s="14" t="n">
        <v>14910</v>
      </c>
      <c r="AF1501" s="0" t="n">
        <v>2</v>
      </c>
      <c r="AH1501" s="14" t="n">
        <v>14910</v>
      </c>
      <c r="AI1501" s="0" t="n">
        <v>0</v>
      </c>
      <c r="AK1501" s="14" t="n">
        <v>14910</v>
      </c>
      <c r="AL1501" s="0" t="n">
        <v>0</v>
      </c>
    </row>
    <row r="1502" customFormat="false" ht="13" hidden="false" customHeight="false" outlineLevel="0" collapsed="false">
      <c r="B1502" s="14" t="n">
        <v>14917.47</v>
      </c>
      <c r="C1502" s="0" t="n">
        <v>1</v>
      </c>
      <c r="E1502" s="14" t="n">
        <v>14892.54</v>
      </c>
      <c r="F1502" s="0" t="n">
        <v>0</v>
      </c>
      <c r="H1502" s="14" t="n">
        <v>14904.5</v>
      </c>
      <c r="I1502" s="0" t="n">
        <v>1</v>
      </c>
      <c r="K1502" s="14" t="n">
        <v>14896.98</v>
      </c>
      <c r="L1502" s="0" t="n">
        <v>1</v>
      </c>
      <c r="M1502" s="0" t="n">
        <f aca="false">L1502+$M$9</f>
        <v>301</v>
      </c>
      <c r="O1502" s="14" t="n">
        <v>14920</v>
      </c>
      <c r="P1502" s="0" t="n">
        <v>2</v>
      </c>
      <c r="Q1502" s="0" t="n">
        <f aca="false">P1502+$Q$9</f>
        <v>102</v>
      </c>
      <c r="S1502" s="14" t="n">
        <v>14920</v>
      </c>
      <c r="T1502" s="0" t="n">
        <v>0</v>
      </c>
      <c r="V1502" s="14" t="n">
        <v>14920</v>
      </c>
      <c r="W1502" s="0" t="n">
        <v>0</v>
      </c>
      <c r="Y1502" s="14" t="n">
        <v>14920</v>
      </c>
      <c r="Z1502" s="0" t="n">
        <v>0</v>
      </c>
      <c r="AB1502" s="14" t="n">
        <v>14920</v>
      </c>
      <c r="AC1502" s="0" t="n">
        <v>0</v>
      </c>
      <c r="AE1502" s="14" t="n">
        <v>14920</v>
      </c>
      <c r="AF1502" s="0" t="n">
        <v>0</v>
      </c>
      <c r="AH1502" s="14" t="n">
        <v>14920</v>
      </c>
      <c r="AI1502" s="0" t="n">
        <v>0</v>
      </c>
      <c r="AK1502" s="14" t="n">
        <v>14920</v>
      </c>
      <c r="AL1502" s="0" t="n">
        <v>0</v>
      </c>
    </row>
    <row r="1503" customFormat="false" ht="13" hidden="false" customHeight="false" outlineLevel="0" collapsed="false">
      <c r="B1503" s="14" t="n">
        <v>14927.47</v>
      </c>
      <c r="C1503" s="0" t="n">
        <v>3</v>
      </c>
      <c r="E1503" s="14" t="n">
        <v>14902.51</v>
      </c>
      <c r="F1503" s="0" t="n">
        <v>1</v>
      </c>
      <c r="H1503" s="14" t="n">
        <v>14914.49</v>
      </c>
      <c r="I1503" s="0" t="n">
        <v>0</v>
      </c>
      <c r="K1503" s="14" t="n">
        <v>14906.96</v>
      </c>
      <c r="L1503" s="0" t="n">
        <v>1</v>
      </c>
      <c r="M1503" s="0" t="n">
        <f aca="false">L1503+$M$9</f>
        <v>301</v>
      </c>
      <c r="O1503" s="14" t="n">
        <v>14930</v>
      </c>
      <c r="P1503" s="0" t="n">
        <v>0</v>
      </c>
      <c r="Q1503" s="0" t="n">
        <f aca="false">P1503+$Q$9</f>
        <v>100</v>
      </c>
      <c r="S1503" s="14" t="n">
        <v>14930</v>
      </c>
      <c r="T1503" s="0" t="n">
        <v>1</v>
      </c>
      <c r="V1503" s="14" t="n">
        <v>14930</v>
      </c>
      <c r="W1503" s="0" t="n">
        <v>1</v>
      </c>
      <c r="Y1503" s="14" t="n">
        <v>14930</v>
      </c>
      <c r="Z1503" s="0" t="n">
        <v>0</v>
      </c>
      <c r="AB1503" s="14" t="n">
        <v>14930</v>
      </c>
      <c r="AC1503" s="0" t="n">
        <v>0</v>
      </c>
      <c r="AE1503" s="14" t="n">
        <v>14930</v>
      </c>
      <c r="AF1503" s="0" t="n">
        <v>0</v>
      </c>
      <c r="AH1503" s="14" t="n">
        <v>14930</v>
      </c>
      <c r="AI1503" s="0" t="n">
        <v>1</v>
      </c>
      <c r="AK1503" s="14" t="n">
        <v>14930</v>
      </c>
      <c r="AL1503" s="0" t="n">
        <v>0</v>
      </c>
    </row>
    <row r="1504" customFormat="false" ht="13" hidden="false" customHeight="false" outlineLevel="0" collapsed="false">
      <c r="B1504" s="14" t="n">
        <v>14937.48</v>
      </c>
      <c r="C1504" s="0" t="n">
        <v>2</v>
      </c>
      <c r="E1504" s="14" t="n">
        <v>14912.49</v>
      </c>
      <c r="F1504" s="0" t="n">
        <v>1</v>
      </c>
      <c r="H1504" s="14" t="n">
        <v>14924.48</v>
      </c>
      <c r="I1504" s="0" t="n">
        <v>0</v>
      </c>
      <c r="K1504" s="14" t="n">
        <v>14916.94</v>
      </c>
      <c r="L1504" s="0" t="n">
        <v>0</v>
      </c>
      <c r="M1504" s="0" t="n">
        <f aca="false">L1504+$M$9</f>
        <v>300</v>
      </c>
      <c r="O1504" s="14" t="n">
        <v>14940</v>
      </c>
      <c r="P1504" s="0" t="n">
        <v>0</v>
      </c>
      <c r="Q1504" s="0" t="n">
        <f aca="false">P1504+$Q$9</f>
        <v>100</v>
      </c>
      <c r="S1504" s="14" t="n">
        <v>14940</v>
      </c>
      <c r="T1504" s="0" t="n">
        <v>0</v>
      </c>
      <c r="V1504" s="14" t="n">
        <v>14940</v>
      </c>
      <c r="W1504" s="0" t="n">
        <v>2</v>
      </c>
      <c r="Y1504" s="14" t="n">
        <v>14940</v>
      </c>
      <c r="Z1504" s="0" t="n">
        <v>1</v>
      </c>
      <c r="AB1504" s="14" t="n">
        <v>14940</v>
      </c>
      <c r="AC1504" s="0" t="n">
        <v>0</v>
      </c>
      <c r="AE1504" s="14" t="n">
        <v>14940</v>
      </c>
      <c r="AF1504" s="0" t="n">
        <v>1</v>
      </c>
      <c r="AH1504" s="14" t="n">
        <v>14940</v>
      </c>
      <c r="AI1504" s="0" t="n">
        <v>0</v>
      </c>
      <c r="AK1504" s="14" t="n">
        <v>14940</v>
      </c>
      <c r="AL1504" s="0" t="n">
        <v>0</v>
      </c>
    </row>
    <row r="1505" customFormat="false" ht="13" hidden="false" customHeight="false" outlineLevel="0" collapsed="false">
      <c r="B1505" s="14" t="n">
        <v>14947.48</v>
      </c>
      <c r="C1505" s="0" t="n">
        <v>1</v>
      </c>
      <c r="E1505" s="14" t="n">
        <v>14922.47</v>
      </c>
      <c r="F1505" s="0" t="n">
        <v>1</v>
      </c>
      <c r="H1505" s="14" t="n">
        <v>14934.47</v>
      </c>
      <c r="I1505" s="0" t="n">
        <v>0</v>
      </c>
      <c r="K1505" s="14" t="n">
        <v>14926.92</v>
      </c>
      <c r="L1505" s="0" t="n">
        <v>0</v>
      </c>
      <c r="M1505" s="0" t="n">
        <f aca="false">L1505+$M$9</f>
        <v>300</v>
      </c>
      <c r="O1505" s="14" t="n">
        <v>14950</v>
      </c>
      <c r="P1505" s="0" t="n">
        <v>0</v>
      </c>
      <c r="Q1505" s="0" t="n">
        <f aca="false">P1505+$Q$9</f>
        <v>100</v>
      </c>
      <c r="S1505" s="14" t="n">
        <v>14950</v>
      </c>
      <c r="T1505" s="0" t="n">
        <v>0</v>
      </c>
      <c r="V1505" s="14" t="n">
        <v>14950</v>
      </c>
      <c r="W1505" s="0" t="n">
        <v>0</v>
      </c>
      <c r="Y1505" s="14" t="n">
        <v>14950</v>
      </c>
      <c r="Z1505" s="0" t="n">
        <v>0</v>
      </c>
      <c r="AB1505" s="14" t="n">
        <v>14950</v>
      </c>
      <c r="AC1505" s="0" t="n">
        <v>1</v>
      </c>
      <c r="AE1505" s="14" t="n">
        <v>14950</v>
      </c>
      <c r="AF1505" s="0" t="n">
        <v>0</v>
      </c>
      <c r="AH1505" s="14" t="n">
        <v>14950</v>
      </c>
      <c r="AI1505" s="0" t="n">
        <v>0</v>
      </c>
      <c r="AK1505" s="14" t="n">
        <v>14950</v>
      </c>
      <c r="AL1505" s="0" t="n">
        <v>0</v>
      </c>
    </row>
    <row r="1506" customFormat="false" ht="13" hidden="false" customHeight="false" outlineLevel="0" collapsed="false">
      <c r="B1506" s="14" t="n">
        <v>14957.49</v>
      </c>
      <c r="C1506" s="0" t="n">
        <v>0</v>
      </c>
      <c r="E1506" s="14" t="n">
        <v>14932.45</v>
      </c>
      <c r="F1506" s="0" t="n">
        <v>0</v>
      </c>
      <c r="H1506" s="14" t="n">
        <v>14944.46</v>
      </c>
      <c r="I1506" s="0" t="n">
        <v>0</v>
      </c>
      <c r="K1506" s="14" t="n">
        <v>14936.9</v>
      </c>
      <c r="L1506" s="0" t="n">
        <v>1</v>
      </c>
      <c r="M1506" s="0" t="n">
        <f aca="false">L1506+$M$9</f>
        <v>301</v>
      </c>
      <c r="O1506" s="14" t="n">
        <v>14960</v>
      </c>
      <c r="P1506" s="0" t="n">
        <v>4</v>
      </c>
      <c r="Q1506" s="0" t="n">
        <f aca="false">P1506+$Q$9</f>
        <v>104</v>
      </c>
      <c r="S1506" s="14" t="n">
        <v>14960</v>
      </c>
      <c r="T1506" s="0" t="n">
        <v>0</v>
      </c>
      <c r="V1506" s="14" t="n">
        <v>14960</v>
      </c>
      <c r="W1506" s="0" t="n">
        <v>0</v>
      </c>
      <c r="Y1506" s="14" t="n">
        <v>14960</v>
      </c>
      <c r="Z1506" s="0" t="n">
        <v>2</v>
      </c>
      <c r="AB1506" s="14" t="n">
        <v>14960</v>
      </c>
      <c r="AC1506" s="0" t="n">
        <v>0</v>
      </c>
      <c r="AE1506" s="14" t="n">
        <v>14960</v>
      </c>
      <c r="AF1506" s="0" t="n">
        <v>0</v>
      </c>
      <c r="AH1506" s="14" t="n">
        <v>14960</v>
      </c>
      <c r="AI1506" s="0" t="n">
        <v>0</v>
      </c>
      <c r="AK1506" s="14" t="n">
        <v>14960</v>
      </c>
      <c r="AL1506" s="0" t="n">
        <v>1</v>
      </c>
    </row>
    <row r="1507" customFormat="false" ht="13" hidden="false" customHeight="false" outlineLevel="0" collapsed="false">
      <c r="B1507" s="14" t="n">
        <v>14967.49</v>
      </c>
      <c r="C1507" s="0" t="n">
        <v>0</v>
      </c>
      <c r="E1507" s="14" t="n">
        <v>14942.43</v>
      </c>
      <c r="F1507" s="0" t="n">
        <v>0</v>
      </c>
      <c r="H1507" s="14" t="n">
        <v>14954.45</v>
      </c>
      <c r="I1507" s="0" t="n">
        <v>0</v>
      </c>
      <c r="K1507" s="14" t="n">
        <v>14946.88</v>
      </c>
      <c r="L1507" s="0" t="n">
        <v>0</v>
      </c>
      <c r="M1507" s="0" t="n">
        <f aca="false">L1507+$M$9</f>
        <v>300</v>
      </c>
      <c r="O1507" s="14" t="n">
        <v>14970</v>
      </c>
      <c r="P1507" s="0" t="n">
        <v>1</v>
      </c>
      <c r="Q1507" s="0" t="n">
        <f aca="false">P1507+$Q$9</f>
        <v>101</v>
      </c>
      <c r="S1507" s="14" t="n">
        <v>14970</v>
      </c>
      <c r="T1507" s="0" t="n">
        <v>0</v>
      </c>
      <c r="V1507" s="14" t="n">
        <v>14970</v>
      </c>
      <c r="W1507" s="0" t="n">
        <v>0</v>
      </c>
      <c r="Y1507" s="14" t="n">
        <v>14970</v>
      </c>
      <c r="Z1507" s="0" t="n">
        <v>2</v>
      </c>
      <c r="AB1507" s="14" t="n">
        <v>14970</v>
      </c>
      <c r="AC1507" s="0" t="n">
        <v>1</v>
      </c>
      <c r="AE1507" s="14" t="n">
        <v>14970</v>
      </c>
      <c r="AF1507" s="0" t="n">
        <v>1</v>
      </c>
      <c r="AH1507" s="14" t="n">
        <v>14970</v>
      </c>
      <c r="AI1507" s="0" t="n">
        <v>1</v>
      </c>
      <c r="AK1507" s="14" t="n">
        <v>14970</v>
      </c>
      <c r="AL1507" s="0" t="n">
        <v>1</v>
      </c>
    </row>
    <row r="1508" customFormat="false" ht="13" hidden="false" customHeight="false" outlineLevel="0" collapsed="false">
      <c r="B1508" s="14" t="n">
        <v>14977.5</v>
      </c>
      <c r="C1508" s="0" t="n">
        <v>1</v>
      </c>
      <c r="E1508" s="14" t="n">
        <v>14952.41</v>
      </c>
      <c r="F1508" s="0" t="n">
        <v>0</v>
      </c>
      <c r="H1508" s="14" t="n">
        <v>14964.44</v>
      </c>
      <c r="I1508" s="0" t="n">
        <v>1</v>
      </c>
      <c r="K1508" s="14" t="n">
        <v>14956.87</v>
      </c>
      <c r="L1508" s="0" t="n">
        <v>0</v>
      </c>
      <c r="M1508" s="0" t="n">
        <f aca="false">L1508+$M$9</f>
        <v>300</v>
      </c>
      <c r="O1508" s="14" t="n">
        <v>14980</v>
      </c>
      <c r="P1508" s="0" t="n">
        <v>0</v>
      </c>
      <c r="Q1508" s="0" t="n">
        <f aca="false">P1508+$Q$9</f>
        <v>100</v>
      </c>
      <c r="S1508" s="14" t="n">
        <v>14980</v>
      </c>
      <c r="T1508" s="0" t="n">
        <v>1</v>
      </c>
      <c r="V1508" s="14" t="n">
        <v>14980</v>
      </c>
      <c r="W1508" s="0" t="n">
        <v>2</v>
      </c>
      <c r="Y1508" s="14" t="n">
        <v>14980</v>
      </c>
      <c r="Z1508" s="0" t="n">
        <v>3</v>
      </c>
      <c r="AB1508" s="14" t="n">
        <v>14980</v>
      </c>
      <c r="AC1508" s="0" t="n">
        <v>0</v>
      </c>
      <c r="AE1508" s="14" t="n">
        <v>14980</v>
      </c>
      <c r="AF1508" s="0" t="n">
        <v>0</v>
      </c>
      <c r="AH1508" s="14" t="n">
        <v>14980</v>
      </c>
      <c r="AI1508" s="0" t="n">
        <v>0</v>
      </c>
      <c r="AK1508" s="14" t="n">
        <v>14980</v>
      </c>
      <c r="AL1508" s="0" t="n">
        <v>1</v>
      </c>
    </row>
    <row r="1509" customFormat="false" ht="13" hidden="false" customHeight="false" outlineLevel="0" collapsed="false">
      <c r="B1509" s="14" t="n">
        <v>14987.5</v>
      </c>
      <c r="C1509" s="0" t="n">
        <v>1</v>
      </c>
      <c r="E1509" s="14" t="n">
        <v>14962.38</v>
      </c>
      <c r="F1509" s="0" t="n">
        <v>0</v>
      </c>
      <c r="H1509" s="14" t="n">
        <v>14974.43</v>
      </c>
      <c r="I1509" s="0" t="n">
        <v>1</v>
      </c>
      <c r="K1509" s="14" t="n">
        <v>14966.85</v>
      </c>
      <c r="L1509" s="0" t="n">
        <v>0</v>
      </c>
      <c r="M1509" s="0" t="n">
        <f aca="false">L1509+$M$9</f>
        <v>300</v>
      </c>
      <c r="O1509" s="14" t="n">
        <v>14990</v>
      </c>
      <c r="P1509" s="0" t="n">
        <v>0</v>
      </c>
      <c r="Q1509" s="0" t="n">
        <f aca="false">P1509+$Q$9</f>
        <v>100</v>
      </c>
      <c r="S1509" s="14" t="n">
        <v>14990</v>
      </c>
      <c r="T1509" s="0" t="n">
        <v>1</v>
      </c>
      <c r="V1509" s="14" t="n">
        <v>14990</v>
      </c>
      <c r="W1509" s="0" t="n">
        <v>1</v>
      </c>
      <c r="Y1509" s="14" t="n">
        <v>14990</v>
      </c>
      <c r="Z1509" s="0" t="n">
        <v>0</v>
      </c>
      <c r="AB1509" s="14" t="n">
        <v>14990</v>
      </c>
      <c r="AC1509" s="0" t="n">
        <v>0</v>
      </c>
      <c r="AE1509" s="14" t="n">
        <v>14990</v>
      </c>
      <c r="AF1509" s="0" t="n">
        <v>0</v>
      </c>
      <c r="AH1509" s="14" t="n">
        <v>14990</v>
      </c>
      <c r="AI1509" s="0" t="n">
        <v>0</v>
      </c>
      <c r="AK1509" s="14" t="n">
        <v>14990</v>
      </c>
      <c r="AL1509" s="0" t="n">
        <v>0</v>
      </c>
    </row>
    <row r="1510" customFormat="false" ht="13" hidden="false" customHeight="false" outlineLevel="0" collapsed="false">
      <c r="B1510" s="14" t="n">
        <v>14997.51</v>
      </c>
      <c r="C1510" s="0" t="n">
        <v>1</v>
      </c>
      <c r="E1510" s="14" t="n">
        <v>14972.36</v>
      </c>
      <c r="F1510" s="0" t="n">
        <v>1</v>
      </c>
      <c r="H1510" s="14" t="n">
        <v>14984.42</v>
      </c>
      <c r="I1510" s="0" t="n">
        <v>1</v>
      </c>
      <c r="K1510" s="14" t="n">
        <v>14976.83</v>
      </c>
      <c r="L1510" s="0" t="n">
        <v>2</v>
      </c>
      <c r="M1510" s="0" t="n">
        <f aca="false">L1510+$M$9</f>
        <v>302</v>
      </c>
      <c r="O1510" s="14" t="n">
        <v>15000</v>
      </c>
      <c r="P1510" s="0" t="n">
        <v>0</v>
      </c>
      <c r="Q1510" s="0" t="n">
        <f aca="false">P1510+$Q$9</f>
        <v>100</v>
      </c>
      <c r="S1510" s="14" t="n">
        <v>15000</v>
      </c>
      <c r="T1510" s="0" t="n">
        <v>1</v>
      </c>
      <c r="V1510" s="14" t="n">
        <v>15000</v>
      </c>
      <c r="W1510" s="0" t="n">
        <v>0</v>
      </c>
      <c r="Y1510" s="14" t="n">
        <v>15000</v>
      </c>
      <c r="Z1510" s="0" t="n">
        <v>2</v>
      </c>
      <c r="AB1510" s="14" t="n">
        <v>15000</v>
      </c>
      <c r="AC1510" s="0" t="n">
        <v>0</v>
      </c>
      <c r="AE1510" s="14" t="n">
        <v>15000</v>
      </c>
      <c r="AF1510" s="0" t="n">
        <v>0</v>
      </c>
      <c r="AH1510" s="14" t="n">
        <v>15000</v>
      </c>
      <c r="AI1510" s="0" t="n">
        <v>1</v>
      </c>
      <c r="AK1510" s="14" t="n">
        <v>15000</v>
      </c>
      <c r="AL1510" s="0" t="n">
        <v>0</v>
      </c>
    </row>
    <row r="1511" customFormat="false" ht="13" hidden="false" customHeight="false" outlineLevel="0" collapsed="false">
      <c r="B1511" s="14" t="n">
        <v>15007.51</v>
      </c>
      <c r="C1511" s="0" t="n">
        <v>1</v>
      </c>
      <c r="E1511" s="14" t="n">
        <v>14982.34</v>
      </c>
      <c r="F1511" s="0" t="n">
        <v>0</v>
      </c>
      <c r="H1511" s="14" t="n">
        <v>14994.41</v>
      </c>
      <c r="I1511" s="0" t="n">
        <v>0</v>
      </c>
      <c r="K1511" s="14" t="n">
        <v>14986.81</v>
      </c>
      <c r="L1511" s="0" t="n">
        <v>0</v>
      </c>
      <c r="M1511" s="0" t="n">
        <f aca="false">L1511+$M$9</f>
        <v>300</v>
      </c>
      <c r="O1511" s="14" t="n">
        <v>15010</v>
      </c>
      <c r="P1511" s="0" t="n">
        <v>0</v>
      </c>
      <c r="Q1511" s="0" t="n">
        <f aca="false">P1511+$Q$9</f>
        <v>100</v>
      </c>
      <c r="S1511" s="14" t="n">
        <v>15010</v>
      </c>
      <c r="T1511" s="0" t="n">
        <v>0</v>
      </c>
      <c r="V1511" s="14" t="n">
        <v>15010</v>
      </c>
      <c r="W1511" s="0" t="n">
        <v>0</v>
      </c>
      <c r="Y1511" s="14" t="n">
        <v>15010</v>
      </c>
      <c r="Z1511" s="0" t="n">
        <v>2</v>
      </c>
      <c r="AB1511" s="14" t="n">
        <v>15010</v>
      </c>
      <c r="AC1511" s="0" t="n">
        <v>1</v>
      </c>
      <c r="AE1511" s="14" t="n">
        <v>15010</v>
      </c>
      <c r="AF1511" s="0" t="n">
        <v>1</v>
      </c>
      <c r="AH1511" s="14" t="n">
        <v>15010</v>
      </c>
      <c r="AI1511" s="0" t="n">
        <v>1</v>
      </c>
      <c r="AK1511" s="14" t="n">
        <v>15010</v>
      </c>
      <c r="AL1511" s="0" t="n">
        <v>0</v>
      </c>
    </row>
    <row r="1512" customFormat="false" ht="13" hidden="false" customHeight="false" outlineLevel="0" collapsed="false">
      <c r="B1512" s="14" t="n">
        <v>15017.52</v>
      </c>
      <c r="C1512" s="0" t="n">
        <v>0</v>
      </c>
      <c r="E1512" s="14" t="n">
        <v>14992.32</v>
      </c>
      <c r="F1512" s="0" t="n">
        <v>1</v>
      </c>
      <c r="H1512" s="14" t="n">
        <v>15004.4</v>
      </c>
      <c r="I1512" s="0" t="n">
        <v>0</v>
      </c>
      <c r="K1512" s="14" t="n">
        <v>14996.79</v>
      </c>
      <c r="L1512" s="0" t="n">
        <v>0</v>
      </c>
      <c r="M1512" s="0" t="n">
        <f aca="false">L1512+$M$9</f>
        <v>300</v>
      </c>
      <c r="O1512" s="14" t="n">
        <v>15020</v>
      </c>
      <c r="P1512" s="0" t="n">
        <v>0</v>
      </c>
      <c r="Q1512" s="0" t="n">
        <f aca="false">P1512+$Q$9</f>
        <v>100</v>
      </c>
      <c r="S1512" s="14" t="n">
        <v>15020</v>
      </c>
      <c r="T1512" s="0" t="n">
        <v>0</v>
      </c>
      <c r="V1512" s="14" t="n">
        <v>15020</v>
      </c>
      <c r="W1512" s="0" t="n">
        <v>1</v>
      </c>
      <c r="Y1512" s="14" t="n">
        <v>15020</v>
      </c>
      <c r="Z1512" s="0" t="n">
        <v>2</v>
      </c>
      <c r="AB1512" s="14" t="n">
        <v>15020</v>
      </c>
      <c r="AC1512" s="0" t="n">
        <v>0</v>
      </c>
      <c r="AE1512" s="14" t="n">
        <v>15020</v>
      </c>
      <c r="AF1512" s="0" t="n">
        <v>0</v>
      </c>
      <c r="AH1512" s="14" t="n">
        <v>15020</v>
      </c>
      <c r="AI1512" s="0" t="n">
        <v>2</v>
      </c>
      <c r="AK1512" s="14" t="n">
        <v>15020</v>
      </c>
      <c r="AL1512" s="0" t="n">
        <v>0</v>
      </c>
    </row>
    <row r="1513" customFormat="false" ht="13" hidden="false" customHeight="false" outlineLevel="0" collapsed="false">
      <c r="B1513" s="14" t="n">
        <v>15027.52</v>
      </c>
      <c r="C1513" s="0" t="n">
        <v>1</v>
      </c>
      <c r="E1513" s="14" t="n">
        <v>15002.3</v>
      </c>
      <c r="F1513" s="0" t="n">
        <v>0</v>
      </c>
      <c r="H1513" s="14" t="n">
        <v>15014.39</v>
      </c>
      <c r="I1513" s="0" t="n">
        <v>0</v>
      </c>
      <c r="K1513" s="14" t="n">
        <v>15006.77</v>
      </c>
      <c r="L1513" s="0" t="n">
        <v>0</v>
      </c>
      <c r="M1513" s="0" t="n">
        <f aca="false">L1513+$M$9</f>
        <v>300</v>
      </c>
      <c r="O1513" s="14" t="n">
        <v>15030</v>
      </c>
      <c r="P1513" s="0" t="n">
        <v>0</v>
      </c>
      <c r="Q1513" s="0" t="n">
        <f aca="false">P1513+$Q$9</f>
        <v>100</v>
      </c>
      <c r="S1513" s="14" t="n">
        <v>15030</v>
      </c>
      <c r="T1513" s="0" t="n">
        <v>0</v>
      </c>
      <c r="V1513" s="14" t="n">
        <v>15030</v>
      </c>
      <c r="W1513" s="0" t="n">
        <v>0</v>
      </c>
      <c r="Y1513" s="14" t="n">
        <v>15030</v>
      </c>
      <c r="Z1513" s="0" t="n">
        <v>0</v>
      </c>
      <c r="AB1513" s="14" t="n">
        <v>15030</v>
      </c>
      <c r="AC1513" s="0" t="n">
        <v>0</v>
      </c>
      <c r="AE1513" s="14" t="n">
        <v>15030</v>
      </c>
      <c r="AF1513" s="0" t="n">
        <v>1</v>
      </c>
      <c r="AH1513" s="14" t="n">
        <v>15030</v>
      </c>
      <c r="AI1513" s="0" t="n">
        <v>0</v>
      </c>
      <c r="AK1513" s="14" t="n">
        <v>15030</v>
      </c>
      <c r="AL1513" s="0" t="n">
        <v>0</v>
      </c>
    </row>
    <row r="1514" customFormat="false" ht="13" hidden="false" customHeight="false" outlineLevel="0" collapsed="false">
      <c r="B1514" s="14" t="n">
        <v>15037.53</v>
      </c>
      <c r="C1514" s="0" t="n">
        <v>1</v>
      </c>
      <c r="E1514" s="14" t="n">
        <v>15012.28</v>
      </c>
      <c r="F1514" s="0" t="n">
        <v>0</v>
      </c>
      <c r="H1514" s="14" t="n">
        <v>15024.38</v>
      </c>
      <c r="I1514" s="0" t="n">
        <v>0</v>
      </c>
      <c r="K1514" s="14" t="n">
        <v>15016.75</v>
      </c>
      <c r="L1514" s="0" t="n">
        <v>1</v>
      </c>
      <c r="M1514" s="0" t="n">
        <f aca="false">L1514+$M$9</f>
        <v>301</v>
      </c>
      <c r="O1514" s="14" t="n">
        <v>15040</v>
      </c>
      <c r="P1514" s="0" t="n">
        <v>0</v>
      </c>
      <c r="Q1514" s="0" t="n">
        <f aca="false">P1514+$Q$9</f>
        <v>100</v>
      </c>
      <c r="S1514" s="14" t="n">
        <v>15040</v>
      </c>
      <c r="T1514" s="0" t="n">
        <v>2</v>
      </c>
      <c r="V1514" s="14" t="n">
        <v>15040</v>
      </c>
      <c r="W1514" s="0" t="n">
        <v>0</v>
      </c>
      <c r="Y1514" s="14" t="n">
        <v>15040</v>
      </c>
      <c r="Z1514" s="0" t="n">
        <v>1</v>
      </c>
      <c r="AB1514" s="14" t="n">
        <v>15040</v>
      </c>
      <c r="AC1514" s="0" t="n">
        <v>2</v>
      </c>
      <c r="AE1514" s="14" t="n">
        <v>15040</v>
      </c>
      <c r="AF1514" s="0" t="n">
        <v>1</v>
      </c>
      <c r="AH1514" s="14" t="n">
        <v>15040</v>
      </c>
      <c r="AI1514" s="0" t="n">
        <v>0</v>
      </c>
      <c r="AK1514" s="14" t="n">
        <v>15040</v>
      </c>
      <c r="AL1514" s="0" t="n">
        <v>0</v>
      </c>
    </row>
    <row r="1515" customFormat="false" ht="13" hidden="false" customHeight="false" outlineLevel="0" collapsed="false">
      <c r="B1515" s="14" t="n">
        <v>15047.53</v>
      </c>
      <c r="C1515" s="0" t="n">
        <v>0</v>
      </c>
      <c r="E1515" s="14" t="n">
        <v>15022.25</v>
      </c>
      <c r="F1515" s="0" t="n">
        <v>0</v>
      </c>
      <c r="H1515" s="14" t="n">
        <v>15034.37</v>
      </c>
      <c r="I1515" s="0" t="n">
        <v>0</v>
      </c>
      <c r="K1515" s="14" t="n">
        <v>15026.73</v>
      </c>
      <c r="L1515" s="0" t="n">
        <v>0</v>
      </c>
      <c r="M1515" s="0" t="n">
        <f aca="false">L1515+$M$9</f>
        <v>300</v>
      </c>
      <c r="O1515" s="14" t="n">
        <v>15050</v>
      </c>
      <c r="P1515" s="0" t="n">
        <v>0</v>
      </c>
      <c r="Q1515" s="0" t="n">
        <f aca="false">P1515+$Q$9</f>
        <v>100</v>
      </c>
      <c r="S1515" s="14" t="n">
        <v>15050</v>
      </c>
      <c r="T1515" s="0" t="n">
        <v>0</v>
      </c>
      <c r="V1515" s="14" t="n">
        <v>15050</v>
      </c>
      <c r="W1515" s="0" t="n">
        <v>2</v>
      </c>
      <c r="Y1515" s="14" t="n">
        <v>15050</v>
      </c>
      <c r="Z1515" s="0" t="n">
        <v>1</v>
      </c>
      <c r="AB1515" s="14" t="n">
        <v>15050</v>
      </c>
      <c r="AC1515" s="0" t="n">
        <v>0</v>
      </c>
      <c r="AE1515" s="14" t="n">
        <v>15050</v>
      </c>
      <c r="AF1515" s="0" t="n">
        <v>1</v>
      </c>
      <c r="AH1515" s="14" t="n">
        <v>15050</v>
      </c>
      <c r="AI1515" s="0" t="n">
        <v>0</v>
      </c>
      <c r="AK1515" s="14" t="n">
        <v>15050</v>
      </c>
      <c r="AL1515" s="0" t="n">
        <v>0</v>
      </c>
    </row>
    <row r="1516" customFormat="false" ht="13" hidden="false" customHeight="false" outlineLevel="0" collapsed="false">
      <c r="B1516" s="14" t="n">
        <v>15057.54</v>
      </c>
      <c r="C1516" s="0" t="n">
        <v>3</v>
      </c>
      <c r="E1516" s="14" t="n">
        <v>15032.23</v>
      </c>
      <c r="F1516" s="0" t="n">
        <v>1</v>
      </c>
      <c r="H1516" s="14" t="n">
        <v>15044.37</v>
      </c>
      <c r="I1516" s="0" t="n">
        <v>0</v>
      </c>
      <c r="K1516" s="14" t="n">
        <v>15036.72</v>
      </c>
      <c r="L1516" s="0" t="n">
        <v>0</v>
      </c>
      <c r="M1516" s="0" t="n">
        <f aca="false">L1516+$M$9</f>
        <v>300</v>
      </c>
      <c r="O1516" s="14" t="n">
        <v>15060</v>
      </c>
      <c r="P1516" s="0" t="n">
        <v>0</v>
      </c>
      <c r="Q1516" s="0" t="n">
        <f aca="false">P1516+$Q$9</f>
        <v>100</v>
      </c>
      <c r="S1516" s="14" t="n">
        <v>15060</v>
      </c>
      <c r="T1516" s="0" t="n">
        <v>1</v>
      </c>
      <c r="V1516" s="14" t="n">
        <v>15060</v>
      </c>
      <c r="W1516" s="0" t="n">
        <v>2</v>
      </c>
      <c r="Y1516" s="14" t="n">
        <v>15060</v>
      </c>
      <c r="Z1516" s="0" t="n">
        <v>1</v>
      </c>
      <c r="AB1516" s="14" t="n">
        <v>15060</v>
      </c>
      <c r="AC1516" s="0" t="n">
        <v>1</v>
      </c>
      <c r="AE1516" s="14" t="n">
        <v>15060</v>
      </c>
      <c r="AF1516" s="0" t="n">
        <v>1</v>
      </c>
      <c r="AH1516" s="14" t="n">
        <v>15060</v>
      </c>
      <c r="AI1516" s="0" t="n">
        <v>0</v>
      </c>
      <c r="AK1516" s="14" t="n">
        <v>15060</v>
      </c>
      <c r="AL1516" s="0" t="n">
        <v>0</v>
      </c>
    </row>
    <row r="1517" customFormat="false" ht="13" hidden="false" customHeight="false" outlineLevel="0" collapsed="false">
      <c r="B1517" s="14" t="n">
        <v>15067.54</v>
      </c>
      <c r="C1517" s="0" t="n">
        <v>1</v>
      </c>
      <c r="E1517" s="14" t="n">
        <v>15042.21</v>
      </c>
      <c r="F1517" s="0" t="n">
        <v>0</v>
      </c>
      <c r="H1517" s="14" t="n">
        <v>15054.36</v>
      </c>
      <c r="I1517" s="0" t="n">
        <v>0</v>
      </c>
      <c r="K1517" s="14" t="n">
        <v>15046.7</v>
      </c>
      <c r="L1517" s="0" t="n">
        <v>1</v>
      </c>
      <c r="M1517" s="0" t="n">
        <f aca="false">L1517+$M$9</f>
        <v>301</v>
      </c>
      <c r="O1517" s="14" t="n">
        <v>15070</v>
      </c>
      <c r="P1517" s="0" t="n">
        <v>1</v>
      </c>
      <c r="Q1517" s="0" t="n">
        <f aca="false">P1517+$Q$9</f>
        <v>101</v>
      </c>
      <c r="S1517" s="14" t="n">
        <v>15070</v>
      </c>
      <c r="T1517" s="0" t="n">
        <v>0</v>
      </c>
      <c r="V1517" s="14" t="n">
        <v>15070</v>
      </c>
      <c r="W1517" s="0" t="n">
        <v>1</v>
      </c>
      <c r="Y1517" s="14" t="n">
        <v>15070</v>
      </c>
      <c r="Z1517" s="0" t="n">
        <v>2</v>
      </c>
      <c r="AB1517" s="14" t="n">
        <v>15070</v>
      </c>
      <c r="AC1517" s="0" t="n">
        <v>1</v>
      </c>
      <c r="AE1517" s="14" t="n">
        <v>15070</v>
      </c>
      <c r="AF1517" s="0" t="n">
        <v>0</v>
      </c>
      <c r="AH1517" s="14" t="n">
        <v>15070</v>
      </c>
      <c r="AI1517" s="0" t="n">
        <v>2</v>
      </c>
      <c r="AK1517" s="14" t="n">
        <v>15070</v>
      </c>
      <c r="AL1517" s="0" t="n">
        <v>0</v>
      </c>
    </row>
    <row r="1518" customFormat="false" ht="13" hidden="false" customHeight="false" outlineLevel="0" collapsed="false">
      <c r="B1518" s="14" t="n">
        <v>15077.55</v>
      </c>
      <c r="C1518" s="0" t="n">
        <v>0</v>
      </c>
      <c r="E1518" s="14" t="n">
        <v>15052.19</v>
      </c>
      <c r="F1518" s="0" t="n">
        <v>0</v>
      </c>
      <c r="H1518" s="14" t="n">
        <v>15064.35</v>
      </c>
      <c r="I1518" s="0" t="n">
        <v>0</v>
      </c>
      <c r="K1518" s="14" t="n">
        <v>15056.68</v>
      </c>
      <c r="L1518" s="0" t="n">
        <v>2</v>
      </c>
      <c r="M1518" s="0" t="n">
        <f aca="false">L1518+$M$9</f>
        <v>302</v>
      </c>
      <c r="O1518" s="14" t="n">
        <v>15080</v>
      </c>
      <c r="P1518" s="0" t="n">
        <v>1</v>
      </c>
      <c r="Q1518" s="0" t="n">
        <f aca="false">P1518+$Q$9</f>
        <v>101</v>
      </c>
      <c r="S1518" s="14" t="n">
        <v>15080</v>
      </c>
      <c r="T1518" s="0" t="n">
        <v>2</v>
      </c>
      <c r="V1518" s="14" t="n">
        <v>15080</v>
      </c>
      <c r="W1518" s="0" t="n">
        <v>0</v>
      </c>
      <c r="Y1518" s="14" t="n">
        <v>15080</v>
      </c>
      <c r="Z1518" s="0" t="n">
        <v>1</v>
      </c>
      <c r="AB1518" s="14" t="n">
        <v>15080</v>
      </c>
      <c r="AC1518" s="0" t="n">
        <v>0</v>
      </c>
      <c r="AE1518" s="14" t="n">
        <v>15080</v>
      </c>
      <c r="AF1518" s="0" t="n">
        <v>0</v>
      </c>
      <c r="AH1518" s="14" t="n">
        <v>15080</v>
      </c>
      <c r="AI1518" s="0" t="n">
        <v>0</v>
      </c>
      <c r="AK1518" s="14" t="n">
        <v>15080</v>
      </c>
      <c r="AL1518" s="0" t="n">
        <v>0</v>
      </c>
    </row>
    <row r="1519" customFormat="false" ht="13" hidden="false" customHeight="false" outlineLevel="0" collapsed="false">
      <c r="B1519" s="14" t="n">
        <v>15087.55</v>
      </c>
      <c r="C1519" s="0" t="n">
        <v>2</v>
      </c>
      <c r="E1519" s="14" t="n">
        <v>15062.17</v>
      </c>
      <c r="F1519" s="0" t="n">
        <v>2</v>
      </c>
      <c r="H1519" s="14" t="n">
        <v>15074.34</v>
      </c>
      <c r="I1519" s="0" t="n">
        <v>0</v>
      </c>
      <c r="K1519" s="14" t="n">
        <v>15066.66</v>
      </c>
      <c r="L1519" s="0" t="n">
        <v>0</v>
      </c>
      <c r="M1519" s="0" t="n">
        <f aca="false">L1519+$M$9</f>
        <v>300</v>
      </c>
      <c r="O1519" s="14" t="n">
        <v>15090</v>
      </c>
      <c r="P1519" s="0" t="n">
        <v>0</v>
      </c>
      <c r="Q1519" s="0" t="n">
        <f aca="false">P1519+$Q$9</f>
        <v>100</v>
      </c>
      <c r="S1519" s="14" t="n">
        <v>15090</v>
      </c>
      <c r="T1519" s="0" t="n">
        <v>1</v>
      </c>
      <c r="V1519" s="14" t="n">
        <v>15090</v>
      </c>
      <c r="W1519" s="0" t="n">
        <v>1</v>
      </c>
      <c r="Y1519" s="14" t="n">
        <v>15090</v>
      </c>
      <c r="Z1519" s="0" t="n">
        <v>1</v>
      </c>
      <c r="AB1519" s="14" t="n">
        <v>15090</v>
      </c>
      <c r="AC1519" s="0" t="n">
        <v>0</v>
      </c>
      <c r="AE1519" s="14" t="n">
        <v>15090</v>
      </c>
      <c r="AF1519" s="0" t="n">
        <v>0</v>
      </c>
      <c r="AH1519" s="14" t="n">
        <v>15090</v>
      </c>
      <c r="AI1519" s="0" t="n">
        <v>0</v>
      </c>
      <c r="AK1519" s="14" t="n">
        <v>15090</v>
      </c>
      <c r="AL1519" s="0" t="n">
        <v>0</v>
      </c>
    </row>
    <row r="1520" customFormat="false" ht="13" hidden="false" customHeight="false" outlineLevel="0" collapsed="false">
      <c r="B1520" s="14" t="n">
        <v>15097.56</v>
      </c>
      <c r="C1520" s="0" t="n">
        <v>3</v>
      </c>
      <c r="E1520" s="14" t="n">
        <v>15072.15</v>
      </c>
      <c r="F1520" s="0" t="n">
        <v>1</v>
      </c>
      <c r="H1520" s="14" t="n">
        <v>15084.33</v>
      </c>
      <c r="I1520" s="0" t="n">
        <v>1</v>
      </c>
      <c r="K1520" s="14" t="n">
        <v>15076.64</v>
      </c>
      <c r="L1520" s="0" t="n">
        <v>0</v>
      </c>
      <c r="M1520" s="0" t="n">
        <f aca="false">L1520+$M$9</f>
        <v>300</v>
      </c>
      <c r="O1520" s="14" t="n">
        <v>15100</v>
      </c>
      <c r="P1520" s="0" t="n">
        <v>0</v>
      </c>
      <c r="Q1520" s="0" t="n">
        <f aca="false">P1520+$Q$9</f>
        <v>100</v>
      </c>
      <c r="S1520" s="14" t="n">
        <v>15100</v>
      </c>
      <c r="T1520" s="0" t="n">
        <v>0</v>
      </c>
      <c r="V1520" s="14" t="n">
        <v>15100</v>
      </c>
      <c r="W1520" s="0" t="n">
        <v>0</v>
      </c>
      <c r="Y1520" s="14" t="n">
        <v>15100</v>
      </c>
      <c r="Z1520" s="0" t="n">
        <v>1</v>
      </c>
      <c r="AB1520" s="14" t="n">
        <v>15100</v>
      </c>
      <c r="AC1520" s="0" t="n">
        <v>1</v>
      </c>
      <c r="AE1520" s="14" t="n">
        <v>15100</v>
      </c>
      <c r="AF1520" s="0" t="n">
        <v>0</v>
      </c>
      <c r="AH1520" s="14" t="n">
        <v>15100</v>
      </c>
      <c r="AI1520" s="0" t="n">
        <v>0</v>
      </c>
      <c r="AK1520" s="14" t="n">
        <v>15100</v>
      </c>
      <c r="AL1520" s="0" t="n">
        <v>0</v>
      </c>
    </row>
    <row r="1521" customFormat="false" ht="13" hidden="false" customHeight="false" outlineLevel="0" collapsed="false">
      <c r="B1521" s="14" t="n">
        <v>15107.56</v>
      </c>
      <c r="C1521" s="0" t="n">
        <v>2</v>
      </c>
      <c r="E1521" s="14" t="n">
        <v>15082.12</v>
      </c>
      <c r="F1521" s="0" t="n">
        <v>0</v>
      </c>
      <c r="H1521" s="14" t="n">
        <v>15094.32</v>
      </c>
      <c r="I1521" s="0" t="n">
        <v>0</v>
      </c>
      <c r="K1521" s="14" t="n">
        <v>15086.62</v>
      </c>
      <c r="L1521" s="0" t="n">
        <v>0</v>
      </c>
      <c r="M1521" s="0" t="n">
        <f aca="false">L1521+$M$9</f>
        <v>300</v>
      </c>
      <c r="O1521" s="14" t="n">
        <v>15110</v>
      </c>
      <c r="P1521" s="0" t="n">
        <v>0</v>
      </c>
      <c r="Q1521" s="0" t="n">
        <f aca="false">P1521+$Q$9</f>
        <v>100</v>
      </c>
      <c r="S1521" s="14" t="n">
        <v>15110</v>
      </c>
      <c r="T1521" s="0" t="n">
        <v>0</v>
      </c>
      <c r="V1521" s="14" t="n">
        <v>15110</v>
      </c>
      <c r="W1521" s="0" t="n">
        <v>1</v>
      </c>
      <c r="Y1521" s="14" t="n">
        <v>15110</v>
      </c>
      <c r="Z1521" s="0" t="n">
        <v>2</v>
      </c>
      <c r="AB1521" s="14" t="n">
        <v>15110</v>
      </c>
      <c r="AC1521" s="0" t="n">
        <v>0</v>
      </c>
      <c r="AE1521" s="14" t="n">
        <v>15110</v>
      </c>
      <c r="AF1521" s="0" t="n">
        <v>0</v>
      </c>
      <c r="AH1521" s="14" t="n">
        <v>15110</v>
      </c>
      <c r="AI1521" s="0" t="n">
        <v>1</v>
      </c>
      <c r="AK1521" s="14" t="n">
        <v>15110</v>
      </c>
      <c r="AL1521" s="0" t="n">
        <v>1</v>
      </c>
    </row>
    <row r="1522" customFormat="false" ht="13" hidden="false" customHeight="false" outlineLevel="0" collapsed="false">
      <c r="B1522" s="14" t="n">
        <v>15117.57</v>
      </c>
      <c r="C1522" s="0" t="n">
        <v>0</v>
      </c>
      <c r="E1522" s="14" t="n">
        <v>15092.1</v>
      </c>
      <c r="F1522" s="0" t="n">
        <v>0</v>
      </c>
      <c r="H1522" s="14" t="n">
        <v>15104.31</v>
      </c>
      <c r="I1522" s="0" t="n">
        <v>1</v>
      </c>
      <c r="K1522" s="14" t="n">
        <v>15096.6</v>
      </c>
      <c r="L1522" s="0" t="n">
        <v>0</v>
      </c>
      <c r="M1522" s="0" t="n">
        <f aca="false">L1522+$M$9</f>
        <v>300</v>
      </c>
      <c r="O1522" s="14" t="n">
        <v>15120</v>
      </c>
      <c r="P1522" s="0" t="n">
        <v>2</v>
      </c>
      <c r="Q1522" s="0" t="n">
        <f aca="false">P1522+$Q$9</f>
        <v>102</v>
      </c>
      <c r="S1522" s="14" t="n">
        <v>15120</v>
      </c>
      <c r="T1522" s="0" t="n">
        <v>0</v>
      </c>
      <c r="V1522" s="14" t="n">
        <v>15120</v>
      </c>
      <c r="W1522" s="0" t="n">
        <v>0</v>
      </c>
      <c r="Y1522" s="14" t="n">
        <v>15120</v>
      </c>
      <c r="Z1522" s="0" t="n">
        <v>2</v>
      </c>
      <c r="AB1522" s="14" t="n">
        <v>15120</v>
      </c>
      <c r="AC1522" s="0" t="n">
        <v>1</v>
      </c>
      <c r="AE1522" s="14" t="n">
        <v>15120</v>
      </c>
      <c r="AF1522" s="0" t="n">
        <v>1</v>
      </c>
      <c r="AH1522" s="14" t="n">
        <v>15120</v>
      </c>
      <c r="AI1522" s="0" t="n">
        <v>0</v>
      </c>
      <c r="AK1522" s="14" t="n">
        <v>15120</v>
      </c>
      <c r="AL1522" s="0" t="n">
        <v>0</v>
      </c>
    </row>
    <row r="1523" customFormat="false" ht="13" hidden="false" customHeight="false" outlineLevel="0" collapsed="false">
      <c r="B1523" s="14" t="n">
        <v>15127.57</v>
      </c>
      <c r="C1523" s="0" t="n">
        <v>1</v>
      </c>
      <c r="E1523" s="14" t="n">
        <v>15102.08</v>
      </c>
      <c r="F1523" s="0" t="n">
        <v>0</v>
      </c>
      <c r="H1523" s="14" t="n">
        <v>15114.3</v>
      </c>
      <c r="I1523" s="0" t="n">
        <v>0</v>
      </c>
      <c r="K1523" s="14" t="n">
        <v>15106.58</v>
      </c>
      <c r="L1523" s="0" t="n">
        <v>0</v>
      </c>
      <c r="M1523" s="0" t="n">
        <f aca="false">L1523+$M$9</f>
        <v>300</v>
      </c>
      <c r="O1523" s="14" t="n">
        <v>15130</v>
      </c>
      <c r="P1523" s="0" t="n">
        <v>2</v>
      </c>
      <c r="Q1523" s="0" t="n">
        <f aca="false">P1523+$Q$9</f>
        <v>102</v>
      </c>
      <c r="S1523" s="14" t="n">
        <v>15130</v>
      </c>
      <c r="T1523" s="0" t="n">
        <v>2</v>
      </c>
      <c r="V1523" s="14" t="n">
        <v>15130</v>
      </c>
      <c r="W1523" s="0" t="n">
        <v>0</v>
      </c>
      <c r="Y1523" s="14" t="n">
        <v>15130</v>
      </c>
      <c r="Z1523" s="0" t="n">
        <v>0</v>
      </c>
      <c r="AB1523" s="14" t="n">
        <v>15130</v>
      </c>
      <c r="AC1523" s="0" t="n">
        <v>0</v>
      </c>
      <c r="AE1523" s="14" t="n">
        <v>15130</v>
      </c>
      <c r="AF1523" s="0" t="n">
        <v>1</v>
      </c>
      <c r="AH1523" s="14" t="n">
        <v>15130</v>
      </c>
      <c r="AI1523" s="0" t="n">
        <v>0</v>
      </c>
      <c r="AK1523" s="14" t="n">
        <v>15130</v>
      </c>
      <c r="AL1523" s="0" t="n">
        <v>0</v>
      </c>
    </row>
    <row r="1524" customFormat="false" ht="13" hidden="false" customHeight="false" outlineLevel="0" collapsed="false">
      <c r="B1524" s="14" t="n">
        <v>15137.58</v>
      </c>
      <c r="C1524" s="0" t="n">
        <v>3</v>
      </c>
      <c r="E1524" s="14" t="n">
        <v>15112.06</v>
      </c>
      <c r="F1524" s="0" t="n">
        <v>0</v>
      </c>
      <c r="H1524" s="14" t="n">
        <v>15124.29</v>
      </c>
      <c r="I1524" s="0" t="n">
        <v>0</v>
      </c>
      <c r="K1524" s="14" t="n">
        <v>15116.56</v>
      </c>
      <c r="L1524" s="0" t="n">
        <v>0</v>
      </c>
      <c r="M1524" s="0" t="n">
        <f aca="false">L1524+$M$9</f>
        <v>300</v>
      </c>
      <c r="O1524" s="14" t="n">
        <v>15140</v>
      </c>
      <c r="P1524" s="0" t="n">
        <v>1</v>
      </c>
      <c r="Q1524" s="0" t="n">
        <f aca="false">P1524+$Q$9</f>
        <v>101</v>
      </c>
      <c r="S1524" s="14" t="n">
        <v>15140</v>
      </c>
      <c r="T1524" s="0" t="n">
        <v>1</v>
      </c>
      <c r="V1524" s="14" t="n">
        <v>15140</v>
      </c>
      <c r="W1524" s="0" t="n">
        <v>2</v>
      </c>
      <c r="Y1524" s="14" t="n">
        <v>15140</v>
      </c>
      <c r="Z1524" s="0" t="n">
        <v>0</v>
      </c>
      <c r="AB1524" s="14" t="n">
        <v>15140</v>
      </c>
      <c r="AC1524" s="0" t="n">
        <v>0</v>
      </c>
      <c r="AE1524" s="14" t="n">
        <v>15140</v>
      </c>
      <c r="AF1524" s="0" t="n">
        <v>0</v>
      </c>
      <c r="AH1524" s="14" t="n">
        <v>15140</v>
      </c>
      <c r="AI1524" s="0" t="n">
        <v>0</v>
      </c>
      <c r="AK1524" s="14" t="n">
        <v>15140</v>
      </c>
      <c r="AL1524" s="0" t="n">
        <v>0</v>
      </c>
    </row>
    <row r="1525" customFormat="false" ht="13" hidden="false" customHeight="false" outlineLevel="0" collapsed="false">
      <c r="B1525" s="14" t="n">
        <v>15147.58</v>
      </c>
      <c r="C1525" s="0" t="n">
        <v>0</v>
      </c>
      <c r="E1525" s="14" t="n">
        <v>15122.04</v>
      </c>
      <c r="F1525" s="0" t="n">
        <v>0</v>
      </c>
      <c r="H1525" s="14" t="n">
        <v>15134.28</v>
      </c>
      <c r="I1525" s="0" t="n">
        <v>1</v>
      </c>
      <c r="K1525" s="14" t="n">
        <v>15126.55</v>
      </c>
      <c r="L1525" s="0" t="n">
        <v>0</v>
      </c>
      <c r="M1525" s="0" t="n">
        <f aca="false">L1525+$M$9</f>
        <v>300</v>
      </c>
      <c r="O1525" s="14" t="n">
        <v>15150</v>
      </c>
      <c r="P1525" s="0" t="n">
        <v>2</v>
      </c>
      <c r="Q1525" s="0" t="n">
        <f aca="false">P1525+$Q$9</f>
        <v>102</v>
      </c>
      <c r="S1525" s="14" t="n">
        <v>15150</v>
      </c>
      <c r="T1525" s="0" t="n">
        <v>0</v>
      </c>
      <c r="V1525" s="14" t="n">
        <v>15150</v>
      </c>
      <c r="W1525" s="0" t="n">
        <v>2</v>
      </c>
      <c r="Y1525" s="14" t="n">
        <v>15150</v>
      </c>
      <c r="Z1525" s="0" t="n">
        <v>1</v>
      </c>
      <c r="AB1525" s="14" t="n">
        <v>15150</v>
      </c>
      <c r="AC1525" s="0" t="n">
        <v>0</v>
      </c>
      <c r="AE1525" s="14" t="n">
        <v>15150</v>
      </c>
      <c r="AF1525" s="0" t="n">
        <v>1</v>
      </c>
      <c r="AH1525" s="14" t="n">
        <v>15150</v>
      </c>
      <c r="AI1525" s="0" t="n">
        <v>0</v>
      </c>
      <c r="AK1525" s="14" t="n">
        <v>15150</v>
      </c>
      <c r="AL1525" s="0" t="n">
        <v>0</v>
      </c>
    </row>
    <row r="1526" customFormat="false" ht="13" hidden="false" customHeight="false" outlineLevel="0" collapsed="false">
      <c r="B1526" s="14" t="n">
        <v>15157.59</v>
      </c>
      <c r="C1526" s="0" t="n">
        <v>0</v>
      </c>
      <c r="E1526" s="14" t="n">
        <v>15132.02</v>
      </c>
      <c r="F1526" s="0" t="n">
        <v>0</v>
      </c>
      <c r="H1526" s="14" t="n">
        <v>15144.27</v>
      </c>
      <c r="I1526" s="0" t="n">
        <v>0</v>
      </c>
      <c r="K1526" s="14" t="n">
        <v>15136.53</v>
      </c>
      <c r="L1526" s="0" t="n">
        <v>0</v>
      </c>
      <c r="M1526" s="0" t="n">
        <f aca="false">L1526+$M$9</f>
        <v>300</v>
      </c>
      <c r="O1526" s="14" t="n">
        <v>15160</v>
      </c>
      <c r="P1526" s="0" t="n">
        <v>1</v>
      </c>
      <c r="Q1526" s="0" t="n">
        <f aca="false">P1526+$Q$9</f>
        <v>101</v>
      </c>
      <c r="S1526" s="14" t="n">
        <v>15160</v>
      </c>
      <c r="T1526" s="0" t="n">
        <v>1</v>
      </c>
      <c r="V1526" s="14" t="n">
        <v>15160</v>
      </c>
      <c r="W1526" s="0" t="n">
        <v>2</v>
      </c>
      <c r="Y1526" s="14" t="n">
        <v>15160</v>
      </c>
      <c r="Z1526" s="0" t="n">
        <v>0</v>
      </c>
      <c r="AB1526" s="14" t="n">
        <v>15160</v>
      </c>
      <c r="AC1526" s="0" t="n">
        <v>0</v>
      </c>
      <c r="AE1526" s="14" t="n">
        <v>15160</v>
      </c>
      <c r="AF1526" s="0" t="n">
        <v>0</v>
      </c>
      <c r="AH1526" s="14" t="n">
        <v>15160</v>
      </c>
      <c r="AI1526" s="0" t="n">
        <v>0</v>
      </c>
      <c r="AK1526" s="14" t="n">
        <v>15160</v>
      </c>
      <c r="AL1526" s="0" t="n">
        <v>0</v>
      </c>
    </row>
    <row r="1527" customFormat="false" ht="13" hidden="false" customHeight="false" outlineLevel="0" collapsed="false">
      <c r="B1527" s="14" t="n">
        <v>15167.59</v>
      </c>
      <c r="C1527" s="0" t="n">
        <v>1</v>
      </c>
      <c r="E1527" s="14" t="n">
        <v>15141.99</v>
      </c>
      <c r="F1527" s="0" t="n">
        <v>0</v>
      </c>
      <c r="H1527" s="14" t="n">
        <v>15154.26</v>
      </c>
      <c r="I1527" s="0" t="n">
        <v>0</v>
      </c>
      <c r="K1527" s="14" t="n">
        <v>15146.51</v>
      </c>
      <c r="L1527" s="0" t="n">
        <v>0</v>
      </c>
      <c r="M1527" s="0" t="n">
        <f aca="false">L1527+$M$9</f>
        <v>300</v>
      </c>
      <c r="O1527" s="14" t="n">
        <v>15170</v>
      </c>
      <c r="P1527" s="0" t="n">
        <v>1</v>
      </c>
      <c r="Q1527" s="0" t="n">
        <f aca="false">P1527+$Q$9</f>
        <v>101</v>
      </c>
      <c r="S1527" s="14" t="n">
        <v>15170</v>
      </c>
      <c r="T1527" s="0" t="n">
        <v>1</v>
      </c>
      <c r="V1527" s="14" t="n">
        <v>15170</v>
      </c>
      <c r="W1527" s="0" t="n">
        <v>2</v>
      </c>
      <c r="Y1527" s="14" t="n">
        <v>15170</v>
      </c>
      <c r="Z1527" s="0" t="n">
        <v>1</v>
      </c>
      <c r="AB1527" s="14" t="n">
        <v>15170</v>
      </c>
      <c r="AC1527" s="0" t="n">
        <v>0</v>
      </c>
      <c r="AE1527" s="14" t="n">
        <v>15170</v>
      </c>
      <c r="AF1527" s="0" t="n">
        <v>4</v>
      </c>
      <c r="AH1527" s="14" t="n">
        <v>15170</v>
      </c>
      <c r="AI1527" s="0" t="n">
        <v>1</v>
      </c>
      <c r="AK1527" s="14" t="n">
        <v>15170</v>
      </c>
      <c r="AL1527" s="0" t="n">
        <v>1</v>
      </c>
    </row>
    <row r="1528" customFormat="false" ht="13" hidden="false" customHeight="false" outlineLevel="0" collapsed="false">
      <c r="B1528" s="14" t="n">
        <v>15177.6</v>
      </c>
      <c r="C1528" s="0" t="n">
        <v>0</v>
      </c>
      <c r="E1528" s="14" t="n">
        <v>15151.97</v>
      </c>
      <c r="F1528" s="0" t="n">
        <v>0</v>
      </c>
      <c r="H1528" s="14" t="n">
        <v>15164.25</v>
      </c>
      <c r="I1528" s="0" t="n">
        <v>0</v>
      </c>
      <c r="K1528" s="14" t="n">
        <v>15156.49</v>
      </c>
      <c r="L1528" s="0" t="n">
        <v>0</v>
      </c>
      <c r="M1528" s="0" t="n">
        <f aca="false">L1528+$M$9</f>
        <v>300</v>
      </c>
      <c r="O1528" s="14" t="n">
        <v>15180</v>
      </c>
      <c r="P1528" s="0" t="n">
        <v>1</v>
      </c>
      <c r="Q1528" s="0" t="n">
        <f aca="false">P1528+$Q$9</f>
        <v>101</v>
      </c>
      <c r="S1528" s="14" t="n">
        <v>15180</v>
      </c>
      <c r="T1528" s="0" t="n">
        <v>0</v>
      </c>
      <c r="V1528" s="14" t="n">
        <v>15180</v>
      </c>
      <c r="W1528" s="0" t="n">
        <v>0</v>
      </c>
      <c r="Y1528" s="14" t="n">
        <v>15180</v>
      </c>
      <c r="Z1528" s="0" t="n">
        <v>0</v>
      </c>
      <c r="AB1528" s="14" t="n">
        <v>15180</v>
      </c>
      <c r="AC1528" s="0" t="n">
        <v>1</v>
      </c>
      <c r="AE1528" s="14" t="n">
        <v>15180</v>
      </c>
      <c r="AF1528" s="0" t="n">
        <v>0</v>
      </c>
      <c r="AH1528" s="14" t="n">
        <v>15180</v>
      </c>
      <c r="AI1528" s="0" t="n">
        <v>1</v>
      </c>
      <c r="AK1528" s="14" t="n">
        <v>15180</v>
      </c>
      <c r="AL1528" s="0" t="n">
        <v>1</v>
      </c>
    </row>
    <row r="1529" customFormat="false" ht="13" hidden="false" customHeight="false" outlineLevel="0" collapsed="false">
      <c r="B1529" s="14" t="n">
        <v>15187.6</v>
      </c>
      <c r="C1529" s="0" t="n">
        <v>0</v>
      </c>
      <c r="E1529" s="14" t="n">
        <v>15161.95</v>
      </c>
      <c r="F1529" s="0" t="n">
        <v>0</v>
      </c>
      <c r="H1529" s="14" t="n">
        <v>15174.24</v>
      </c>
      <c r="I1529" s="0" t="n">
        <v>0</v>
      </c>
      <c r="K1529" s="14" t="n">
        <v>15166.47</v>
      </c>
      <c r="L1529" s="0" t="n">
        <v>1</v>
      </c>
      <c r="M1529" s="0" t="n">
        <f aca="false">L1529+$M$9</f>
        <v>301</v>
      </c>
      <c r="O1529" s="14" t="n">
        <v>15190</v>
      </c>
      <c r="P1529" s="0" t="n">
        <v>0</v>
      </c>
      <c r="Q1529" s="0" t="n">
        <f aca="false">P1529+$Q$9</f>
        <v>100</v>
      </c>
      <c r="S1529" s="14" t="n">
        <v>15190</v>
      </c>
      <c r="T1529" s="0" t="n">
        <v>1</v>
      </c>
      <c r="V1529" s="14" t="n">
        <v>15190</v>
      </c>
      <c r="W1529" s="0" t="n">
        <v>0</v>
      </c>
      <c r="Y1529" s="14" t="n">
        <v>15190</v>
      </c>
      <c r="Z1529" s="0" t="n">
        <v>0</v>
      </c>
      <c r="AB1529" s="14" t="n">
        <v>15190</v>
      </c>
      <c r="AC1529" s="0" t="n">
        <v>0</v>
      </c>
      <c r="AE1529" s="14" t="n">
        <v>15190</v>
      </c>
      <c r="AF1529" s="0" t="n">
        <v>3</v>
      </c>
      <c r="AH1529" s="14" t="n">
        <v>15190</v>
      </c>
      <c r="AI1529" s="0" t="n">
        <v>1</v>
      </c>
      <c r="AK1529" s="14" t="n">
        <v>15190</v>
      </c>
      <c r="AL1529" s="0" t="n">
        <v>0</v>
      </c>
    </row>
    <row r="1530" customFormat="false" ht="13" hidden="false" customHeight="false" outlineLevel="0" collapsed="false">
      <c r="B1530" s="14" t="n">
        <v>15197.61</v>
      </c>
      <c r="C1530" s="0" t="n">
        <v>1</v>
      </c>
      <c r="E1530" s="14" t="n">
        <v>15171.93</v>
      </c>
      <c r="F1530" s="0" t="n">
        <v>0</v>
      </c>
      <c r="H1530" s="14" t="n">
        <v>15184.23</v>
      </c>
      <c r="I1530" s="0" t="n">
        <v>0</v>
      </c>
      <c r="K1530" s="14" t="n">
        <v>15176.45</v>
      </c>
      <c r="L1530" s="0" t="n">
        <v>0</v>
      </c>
      <c r="M1530" s="0" t="n">
        <f aca="false">L1530+$M$9</f>
        <v>300</v>
      </c>
      <c r="O1530" s="14" t="n">
        <v>15200</v>
      </c>
      <c r="P1530" s="0" t="n">
        <v>0</v>
      </c>
      <c r="Q1530" s="0" t="n">
        <f aca="false">P1530+$Q$9</f>
        <v>100</v>
      </c>
      <c r="S1530" s="14" t="n">
        <v>15200</v>
      </c>
      <c r="T1530" s="0" t="n">
        <v>1</v>
      </c>
      <c r="V1530" s="14" t="n">
        <v>15200</v>
      </c>
      <c r="W1530" s="0" t="n">
        <v>1</v>
      </c>
      <c r="Y1530" s="14" t="n">
        <v>15200</v>
      </c>
      <c r="Z1530" s="0" t="n">
        <v>1</v>
      </c>
      <c r="AB1530" s="14" t="n">
        <v>15200</v>
      </c>
      <c r="AC1530" s="0" t="n">
        <v>2</v>
      </c>
      <c r="AE1530" s="14" t="n">
        <v>15200</v>
      </c>
      <c r="AF1530" s="0" t="n">
        <v>0</v>
      </c>
      <c r="AH1530" s="14" t="n">
        <v>15200</v>
      </c>
      <c r="AI1530" s="0" t="n">
        <v>1</v>
      </c>
      <c r="AK1530" s="14" t="n">
        <v>15200</v>
      </c>
      <c r="AL1530" s="0" t="n">
        <v>1</v>
      </c>
    </row>
    <row r="1531" customFormat="false" ht="13" hidden="false" customHeight="false" outlineLevel="0" collapsed="false">
      <c r="B1531" s="14" t="n">
        <v>15207.61</v>
      </c>
      <c r="C1531" s="0" t="n">
        <v>2</v>
      </c>
      <c r="E1531" s="14" t="n">
        <v>15181.91</v>
      </c>
      <c r="F1531" s="0" t="n">
        <v>0</v>
      </c>
      <c r="H1531" s="14" t="n">
        <v>15194.22</v>
      </c>
      <c r="I1531" s="0" t="n">
        <v>0</v>
      </c>
      <c r="K1531" s="14" t="n">
        <v>15186.43</v>
      </c>
      <c r="L1531" s="0" t="n">
        <v>0</v>
      </c>
      <c r="M1531" s="0" t="n">
        <f aca="false">L1531+$M$9</f>
        <v>300</v>
      </c>
      <c r="O1531" s="14" t="n">
        <v>15210</v>
      </c>
      <c r="P1531" s="0" t="n">
        <v>0</v>
      </c>
      <c r="Q1531" s="0" t="n">
        <f aca="false">P1531+$Q$9</f>
        <v>100</v>
      </c>
      <c r="S1531" s="14" t="n">
        <v>15210</v>
      </c>
      <c r="T1531" s="0" t="n">
        <v>0</v>
      </c>
      <c r="V1531" s="14" t="n">
        <v>15210</v>
      </c>
      <c r="W1531" s="0" t="n">
        <v>0</v>
      </c>
      <c r="Y1531" s="14" t="n">
        <v>15210</v>
      </c>
      <c r="Z1531" s="0" t="n">
        <v>0</v>
      </c>
      <c r="AB1531" s="14" t="n">
        <v>15210</v>
      </c>
      <c r="AC1531" s="0" t="n">
        <v>1</v>
      </c>
      <c r="AE1531" s="14" t="n">
        <v>15210</v>
      </c>
      <c r="AF1531" s="0" t="n">
        <v>1</v>
      </c>
      <c r="AH1531" s="14" t="n">
        <v>15210</v>
      </c>
      <c r="AI1531" s="0" t="n">
        <v>0</v>
      </c>
      <c r="AK1531" s="14" t="n">
        <v>15210</v>
      </c>
      <c r="AL1531" s="0" t="n">
        <v>0</v>
      </c>
    </row>
    <row r="1532" customFormat="false" ht="13" hidden="false" customHeight="false" outlineLevel="0" collapsed="false">
      <c r="B1532" s="14" t="n">
        <v>15217.61</v>
      </c>
      <c r="C1532" s="0" t="n">
        <v>0</v>
      </c>
      <c r="E1532" s="14" t="n">
        <v>15191.89</v>
      </c>
      <c r="F1532" s="0" t="n">
        <v>2</v>
      </c>
      <c r="H1532" s="14" t="n">
        <v>15204.21</v>
      </c>
      <c r="I1532" s="0" t="n">
        <v>0</v>
      </c>
      <c r="K1532" s="14" t="n">
        <v>15196.41</v>
      </c>
      <c r="L1532" s="0" t="n">
        <v>0</v>
      </c>
      <c r="M1532" s="0" t="n">
        <f aca="false">L1532+$M$9</f>
        <v>300</v>
      </c>
      <c r="O1532" s="14" t="n">
        <v>15220</v>
      </c>
      <c r="P1532" s="0" t="n">
        <v>0</v>
      </c>
      <c r="Q1532" s="0" t="n">
        <f aca="false">P1532+$Q$9</f>
        <v>100</v>
      </c>
      <c r="S1532" s="14" t="n">
        <v>15220</v>
      </c>
      <c r="T1532" s="0" t="n">
        <v>0</v>
      </c>
      <c r="V1532" s="14" t="n">
        <v>15220</v>
      </c>
      <c r="W1532" s="0" t="n">
        <v>1</v>
      </c>
      <c r="Y1532" s="14" t="n">
        <v>15220</v>
      </c>
      <c r="Z1532" s="0" t="n">
        <v>1</v>
      </c>
      <c r="AB1532" s="14" t="n">
        <v>15220</v>
      </c>
      <c r="AC1532" s="0" t="n">
        <v>0</v>
      </c>
      <c r="AE1532" s="14" t="n">
        <v>15220</v>
      </c>
      <c r="AF1532" s="0" t="n">
        <v>0</v>
      </c>
      <c r="AH1532" s="14" t="n">
        <v>15220</v>
      </c>
      <c r="AI1532" s="0" t="n">
        <v>0</v>
      </c>
      <c r="AK1532" s="14" t="n">
        <v>15220</v>
      </c>
      <c r="AL1532" s="0" t="n">
        <v>1</v>
      </c>
    </row>
    <row r="1533" customFormat="false" ht="13" hidden="false" customHeight="false" outlineLevel="0" collapsed="false">
      <c r="B1533" s="14" t="n">
        <v>15227.62</v>
      </c>
      <c r="C1533" s="0" t="n">
        <v>2</v>
      </c>
      <c r="E1533" s="14" t="n">
        <v>15201.86</v>
      </c>
      <c r="F1533" s="0" t="n">
        <v>2</v>
      </c>
      <c r="H1533" s="14" t="n">
        <v>15214.2</v>
      </c>
      <c r="I1533" s="0" t="n">
        <v>0</v>
      </c>
      <c r="K1533" s="14" t="n">
        <v>15206.4</v>
      </c>
      <c r="L1533" s="0" t="n">
        <v>0</v>
      </c>
      <c r="M1533" s="0" t="n">
        <f aca="false">L1533+$M$9</f>
        <v>300</v>
      </c>
      <c r="O1533" s="14" t="n">
        <v>15230</v>
      </c>
      <c r="P1533" s="0" t="n">
        <v>2</v>
      </c>
      <c r="Q1533" s="0" t="n">
        <f aca="false">P1533+$Q$9</f>
        <v>102</v>
      </c>
      <c r="S1533" s="14" t="n">
        <v>15230</v>
      </c>
      <c r="T1533" s="0" t="n">
        <v>0</v>
      </c>
      <c r="V1533" s="14" t="n">
        <v>15230</v>
      </c>
      <c r="W1533" s="0" t="n">
        <v>1</v>
      </c>
      <c r="Y1533" s="14" t="n">
        <v>15230</v>
      </c>
      <c r="Z1533" s="0" t="n">
        <v>1</v>
      </c>
      <c r="AB1533" s="14" t="n">
        <v>15230</v>
      </c>
      <c r="AC1533" s="0" t="n">
        <v>0</v>
      </c>
      <c r="AE1533" s="14" t="n">
        <v>15230</v>
      </c>
      <c r="AF1533" s="0" t="n">
        <v>0</v>
      </c>
      <c r="AH1533" s="14" t="n">
        <v>15230</v>
      </c>
      <c r="AI1533" s="0" t="n">
        <v>0</v>
      </c>
      <c r="AK1533" s="14" t="n">
        <v>15230</v>
      </c>
      <c r="AL1533" s="0" t="n">
        <v>2</v>
      </c>
    </row>
    <row r="1534" customFormat="false" ht="13" hidden="false" customHeight="false" outlineLevel="0" collapsed="false">
      <c r="B1534" s="14" t="n">
        <v>15237.62</v>
      </c>
      <c r="C1534" s="0" t="n">
        <v>1</v>
      </c>
      <c r="E1534" s="14" t="n">
        <v>15211.84</v>
      </c>
      <c r="F1534" s="0" t="n">
        <v>1</v>
      </c>
      <c r="H1534" s="14" t="n">
        <v>15224.19</v>
      </c>
      <c r="I1534" s="0" t="n">
        <v>0</v>
      </c>
      <c r="K1534" s="14" t="n">
        <v>15216.38</v>
      </c>
      <c r="L1534" s="0" t="n">
        <v>0</v>
      </c>
      <c r="M1534" s="0" t="n">
        <f aca="false">L1534+$M$9</f>
        <v>300</v>
      </c>
      <c r="O1534" s="14" t="n">
        <v>15240</v>
      </c>
      <c r="P1534" s="0" t="n">
        <v>1</v>
      </c>
      <c r="Q1534" s="0" t="n">
        <f aca="false">P1534+$Q$9</f>
        <v>101</v>
      </c>
      <c r="S1534" s="14" t="n">
        <v>15240</v>
      </c>
      <c r="T1534" s="0" t="n">
        <v>0</v>
      </c>
      <c r="V1534" s="14" t="n">
        <v>15240</v>
      </c>
      <c r="W1534" s="0" t="n">
        <v>1</v>
      </c>
      <c r="Y1534" s="14" t="n">
        <v>15240</v>
      </c>
      <c r="Z1534" s="0" t="n">
        <v>0</v>
      </c>
      <c r="AB1534" s="14" t="n">
        <v>15240</v>
      </c>
      <c r="AC1534" s="0" t="n">
        <v>3</v>
      </c>
      <c r="AE1534" s="14" t="n">
        <v>15240</v>
      </c>
      <c r="AF1534" s="0" t="n">
        <v>1</v>
      </c>
      <c r="AH1534" s="14" t="n">
        <v>15240</v>
      </c>
      <c r="AI1534" s="0" t="n">
        <v>1</v>
      </c>
      <c r="AK1534" s="14" t="n">
        <v>15240</v>
      </c>
      <c r="AL1534" s="0" t="n">
        <v>0</v>
      </c>
    </row>
    <row r="1535" customFormat="false" ht="13" hidden="false" customHeight="false" outlineLevel="0" collapsed="false">
      <c r="B1535" s="14" t="n">
        <v>15247.63</v>
      </c>
      <c r="C1535" s="0" t="n">
        <v>1</v>
      </c>
      <c r="E1535" s="14" t="n">
        <v>15221.82</v>
      </c>
      <c r="F1535" s="0" t="n">
        <v>0</v>
      </c>
      <c r="H1535" s="14" t="n">
        <v>15234.18</v>
      </c>
      <c r="I1535" s="0" t="n">
        <v>0</v>
      </c>
      <c r="K1535" s="14" t="n">
        <v>15226.36</v>
      </c>
      <c r="L1535" s="0" t="n">
        <v>1</v>
      </c>
      <c r="M1535" s="0" t="n">
        <f aca="false">L1535+$M$9</f>
        <v>301</v>
      </c>
      <c r="O1535" s="14" t="n">
        <v>15250</v>
      </c>
      <c r="P1535" s="0" t="n">
        <v>0</v>
      </c>
      <c r="Q1535" s="0" t="n">
        <f aca="false">P1535+$Q$9</f>
        <v>100</v>
      </c>
      <c r="S1535" s="14" t="n">
        <v>15250</v>
      </c>
      <c r="T1535" s="0" t="n">
        <v>0</v>
      </c>
      <c r="V1535" s="14" t="n">
        <v>15250</v>
      </c>
      <c r="W1535" s="0" t="n">
        <v>0</v>
      </c>
      <c r="Y1535" s="14" t="n">
        <v>15250</v>
      </c>
      <c r="Z1535" s="0" t="n">
        <v>0</v>
      </c>
      <c r="AB1535" s="14" t="n">
        <v>15250</v>
      </c>
      <c r="AC1535" s="0" t="n">
        <v>1</v>
      </c>
      <c r="AE1535" s="14" t="n">
        <v>15250</v>
      </c>
      <c r="AF1535" s="0" t="n">
        <v>0</v>
      </c>
      <c r="AH1535" s="14" t="n">
        <v>15250</v>
      </c>
      <c r="AI1535" s="0" t="n">
        <v>2</v>
      </c>
      <c r="AK1535" s="14" t="n">
        <v>15250</v>
      </c>
      <c r="AL1535" s="0" t="n">
        <v>0</v>
      </c>
    </row>
    <row r="1536" customFormat="false" ht="13" hidden="false" customHeight="false" outlineLevel="0" collapsed="false">
      <c r="B1536" s="14" t="n">
        <v>15257.63</v>
      </c>
      <c r="C1536" s="0" t="n">
        <v>1</v>
      </c>
      <c r="E1536" s="14" t="n">
        <v>15231.8</v>
      </c>
      <c r="F1536" s="0" t="n">
        <v>0</v>
      </c>
      <c r="H1536" s="14" t="n">
        <v>15244.18</v>
      </c>
      <c r="I1536" s="0" t="n">
        <v>0</v>
      </c>
      <c r="K1536" s="14" t="n">
        <v>15236.34</v>
      </c>
      <c r="L1536" s="0" t="n">
        <v>0</v>
      </c>
      <c r="M1536" s="0" t="n">
        <f aca="false">L1536+$M$9</f>
        <v>300</v>
      </c>
      <c r="O1536" s="14" t="n">
        <v>15260</v>
      </c>
      <c r="P1536" s="0" t="n">
        <v>1</v>
      </c>
      <c r="Q1536" s="0" t="n">
        <f aca="false">P1536+$Q$9</f>
        <v>101</v>
      </c>
      <c r="S1536" s="14" t="n">
        <v>15260</v>
      </c>
      <c r="T1536" s="0" t="n">
        <v>0</v>
      </c>
      <c r="V1536" s="14" t="n">
        <v>15260</v>
      </c>
      <c r="W1536" s="0" t="n">
        <v>2</v>
      </c>
      <c r="Y1536" s="14" t="n">
        <v>15260</v>
      </c>
      <c r="Z1536" s="0" t="n">
        <v>1</v>
      </c>
      <c r="AB1536" s="14" t="n">
        <v>15260</v>
      </c>
      <c r="AC1536" s="0" t="n">
        <v>1</v>
      </c>
      <c r="AE1536" s="14" t="n">
        <v>15260</v>
      </c>
      <c r="AF1536" s="0" t="n">
        <v>0</v>
      </c>
      <c r="AH1536" s="14" t="n">
        <v>15260</v>
      </c>
      <c r="AI1536" s="0" t="n">
        <v>0</v>
      </c>
      <c r="AK1536" s="14" t="n">
        <v>15260</v>
      </c>
      <c r="AL1536" s="0" t="n">
        <v>1</v>
      </c>
    </row>
    <row r="1537" customFormat="false" ht="13" hidden="false" customHeight="false" outlineLevel="0" collapsed="false">
      <c r="B1537" s="14" t="n">
        <v>15267.64</v>
      </c>
      <c r="C1537" s="0" t="n">
        <v>3</v>
      </c>
      <c r="E1537" s="14" t="n">
        <v>15241.78</v>
      </c>
      <c r="F1537" s="0" t="n">
        <v>1</v>
      </c>
      <c r="H1537" s="14" t="n">
        <v>15254.17</v>
      </c>
      <c r="I1537" s="0" t="n">
        <v>0</v>
      </c>
      <c r="K1537" s="14" t="n">
        <v>15246.32</v>
      </c>
      <c r="L1537" s="0" t="n">
        <v>0</v>
      </c>
      <c r="M1537" s="0" t="n">
        <f aca="false">L1537+$M$9</f>
        <v>300</v>
      </c>
      <c r="O1537" s="14" t="n">
        <v>15270</v>
      </c>
      <c r="P1537" s="0" t="n">
        <v>1</v>
      </c>
      <c r="Q1537" s="0" t="n">
        <f aca="false">P1537+$Q$9</f>
        <v>101</v>
      </c>
      <c r="S1537" s="14" t="n">
        <v>15270</v>
      </c>
      <c r="T1537" s="0" t="n">
        <v>2</v>
      </c>
      <c r="V1537" s="14" t="n">
        <v>15270</v>
      </c>
      <c r="W1537" s="0" t="n">
        <v>0</v>
      </c>
      <c r="Y1537" s="14" t="n">
        <v>15270</v>
      </c>
      <c r="Z1537" s="0" t="n">
        <v>1</v>
      </c>
      <c r="AB1537" s="14" t="n">
        <v>15270</v>
      </c>
      <c r="AC1537" s="0" t="n">
        <v>1</v>
      </c>
      <c r="AE1537" s="14" t="n">
        <v>15270</v>
      </c>
      <c r="AF1537" s="0" t="n">
        <v>2</v>
      </c>
      <c r="AH1537" s="14" t="n">
        <v>15270</v>
      </c>
      <c r="AI1537" s="0" t="n">
        <v>0</v>
      </c>
      <c r="AK1537" s="14" t="n">
        <v>15270</v>
      </c>
      <c r="AL1537" s="0" t="n">
        <v>0</v>
      </c>
    </row>
    <row r="1538" customFormat="false" ht="13" hidden="false" customHeight="false" outlineLevel="0" collapsed="false">
      <c r="B1538" s="14" t="n">
        <v>15277.64</v>
      </c>
      <c r="C1538" s="0" t="n">
        <v>3</v>
      </c>
      <c r="E1538" s="14" t="n">
        <v>15251.76</v>
      </c>
      <c r="F1538" s="0" t="n">
        <v>0</v>
      </c>
      <c r="H1538" s="14" t="n">
        <v>15264.16</v>
      </c>
      <c r="I1538" s="0" t="n">
        <v>0</v>
      </c>
      <c r="K1538" s="14" t="n">
        <v>15256.3</v>
      </c>
      <c r="L1538" s="0" t="n">
        <v>0</v>
      </c>
      <c r="M1538" s="0" t="n">
        <f aca="false">L1538+$M$9</f>
        <v>300</v>
      </c>
      <c r="O1538" s="14" t="n">
        <v>15280</v>
      </c>
      <c r="P1538" s="0" t="n">
        <v>1</v>
      </c>
      <c r="Q1538" s="0" t="n">
        <f aca="false">P1538+$Q$9</f>
        <v>101</v>
      </c>
      <c r="S1538" s="14" t="n">
        <v>15280</v>
      </c>
      <c r="T1538" s="0" t="n">
        <v>0</v>
      </c>
      <c r="V1538" s="14" t="n">
        <v>15280</v>
      </c>
      <c r="W1538" s="0" t="n">
        <v>0</v>
      </c>
      <c r="Y1538" s="14" t="n">
        <v>15280</v>
      </c>
      <c r="Z1538" s="0" t="n">
        <v>2</v>
      </c>
      <c r="AB1538" s="14" t="n">
        <v>15280</v>
      </c>
      <c r="AC1538" s="0" t="n">
        <v>2</v>
      </c>
      <c r="AE1538" s="14" t="n">
        <v>15280</v>
      </c>
      <c r="AF1538" s="0" t="n">
        <v>1</v>
      </c>
      <c r="AH1538" s="14" t="n">
        <v>15280</v>
      </c>
      <c r="AI1538" s="0" t="n">
        <v>0</v>
      </c>
      <c r="AK1538" s="14" t="n">
        <v>15280</v>
      </c>
      <c r="AL1538" s="0" t="n">
        <v>0</v>
      </c>
    </row>
    <row r="1539" customFormat="false" ht="13" hidden="false" customHeight="false" outlineLevel="0" collapsed="false">
      <c r="B1539" s="14" t="n">
        <v>15287.65</v>
      </c>
      <c r="C1539" s="0" t="n">
        <v>0</v>
      </c>
      <c r="E1539" s="14" t="n">
        <v>15261.73</v>
      </c>
      <c r="F1539" s="0" t="n">
        <v>1</v>
      </c>
      <c r="H1539" s="14" t="n">
        <v>15274.15</v>
      </c>
      <c r="I1539" s="0" t="n">
        <v>1</v>
      </c>
      <c r="K1539" s="14" t="n">
        <v>15266.28</v>
      </c>
      <c r="L1539" s="0" t="n">
        <v>0</v>
      </c>
      <c r="M1539" s="0" t="n">
        <f aca="false">L1539+$M$9</f>
        <v>300</v>
      </c>
      <c r="O1539" s="14" t="n">
        <v>15290</v>
      </c>
      <c r="P1539" s="0" t="n">
        <v>1</v>
      </c>
      <c r="Q1539" s="0" t="n">
        <f aca="false">P1539+$Q$9</f>
        <v>101</v>
      </c>
      <c r="S1539" s="14" t="n">
        <v>15290</v>
      </c>
      <c r="T1539" s="0" t="n">
        <v>0</v>
      </c>
      <c r="V1539" s="14" t="n">
        <v>15290</v>
      </c>
      <c r="W1539" s="0" t="n">
        <v>0</v>
      </c>
      <c r="Y1539" s="14" t="n">
        <v>15290</v>
      </c>
      <c r="Z1539" s="0" t="n">
        <v>0</v>
      </c>
      <c r="AB1539" s="14" t="n">
        <v>15290</v>
      </c>
      <c r="AC1539" s="0" t="n">
        <v>1</v>
      </c>
      <c r="AE1539" s="14" t="n">
        <v>15290</v>
      </c>
      <c r="AF1539" s="0" t="n">
        <v>0</v>
      </c>
      <c r="AH1539" s="14" t="n">
        <v>15290</v>
      </c>
      <c r="AI1539" s="0" t="n">
        <v>0</v>
      </c>
      <c r="AK1539" s="14" t="n">
        <v>15290</v>
      </c>
      <c r="AL1539" s="0" t="n">
        <v>0</v>
      </c>
    </row>
    <row r="1540" customFormat="false" ht="13" hidden="false" customHeight="false" outlineLevel="0" collapsed="false">
      <c r="B1540" s="14" t="n">
        <v>15297.65</v>
      </c>
      <c r="C1540" s="0" t="n">
        <v>1</v>
      </c>
      <c r="E1540" s="14" t="n">
        <v>15271.71</v>
      </c>
      <c r="F1540" s="0" t="n">
        <v>0</v>
      </c>
      <c r="H1540" s="14" t="n">
        <v>15284.14</v>
      </c>
      <c r="I1540" s="0" t="n">
        <v>0</v>
      </c>
      <c r="K1540" s="14" t="n">
        <v>15276.26</v>
      </c>
      <c r="L1540" s="0" t="n">
        <v>1</v>
      </c>
      <c r="M1540" s="0" t="n">
        <f aca="false">L1540+$M$9</f>
        <v>301</v>
      </c>
      <c r="O1540" s="14" t="n">
        <v>15300</v>
      </c>
      <c r="P1540" s="0" t="n">
        <v>1</v>
      </c>
      <c r="Q1540" s="0" t="n">
        <f aca="false">P1540+$Q$9</f>
        <v>101</v>
      </c>
      <c r="S1540" s="14" t="n">
        <v>15300</v>
      </c>
      <c r="T1540" s="0" t="n">
        <v>1</v>
      </c>
      <c r="V1540" s="14" t="n">
        <v>15300</v>
      </c>
      <c r="W1540" s="0" t="n">
        <v>0</v>
      </c>
      <c r="Y1540" s="14" t="n">
        <v>15300</v>
      </c>
      <c r="Z1540" s="0" t="n">
        <v>2</v>
      </c>
      <c r="AB1540" s="14" t="n">
        <v>15300</v>
      </c>
      <c r="AC1540" s="0" t="n">
        <v>0</v>
      </c>
      <c r="AE1540" s="14" t="n">
        <v>15300</v>
      </c>
      <c r="AF1540" s="0" t="n">
        <v>2</v>
      </c>
      <c r="AH1540" s="14" t="n">
        <v>15300</v>
      </c>
      <c r="AI1540" s="0" t="n">
        <v>0</v>
      </c>
      <c r="AK1540" s="14" t="n">
        <v>15300</v>
      </c>
      <c r="AL1540" s="0" t="n">
        <v>0</v>
      </c>
    </row>
    <row r="1541" customFormat="false" ht="13" hidden="false" customHeight="false" outlineLevel="0" collapsed="false">
      <c r="B1541" s="14" t="n">
        <v>15307.66</v>
      </c>
      <c r="C1541" s="0" t="n">
        <v>3</v>
      </c>
      <c r="E1541" s="14" t="n">
        <v>15281.69</v>
      </c>
      <c r="F1541" s="0" t="n">
        <v>2</v>
      </c>
      <c r="H1541" s="14" t="n">
        <v>15294.13</v>
      </c>
      <c r="I1541" s="0" t="n">
        <v>0</v>
      </c>
      <c r="K1541" s="14" t="n">
        <v>15286.24</v>
      </c>
      <c r="L1541" s="0" t="n">
        <v>0</v>
      </c>
      <c r="M1541" s="0" t="n">
        <f aca="false">L1541+$M$9</f>
        <v>300</v>
      </c>
      <c r="O1541" s="14" t="n">
        <v>15310</v>
      </c>
      <c r="P1541" s="0" t="n">
        <v>2</v>
      </c>
      <c r="Q1541" s="0" t="n">
        <f aca="false">P1541+$Q$9</f>
        <v>102</v>
      </c>
      <c r="S1541" s="14" t="n">
        <v>15310</v>
      </c>
      <c r="T1541" s="0" t="n">
        <v>0</v>
      </c>
      <c r="V1541" s="14" t="n">
        <v>15310</v>
      </c>
      <c r="W1541" s="0" t="n">
        <v>0</v>
      </c>
      <c r="Y1541" s="14" t="n">
        <v>15310</v>
      </c>
      <c r="Z1541" s="0" t="n">
        <v>4</v>
      </c>
      <c r="AB1541" s="14" t="n">
        <v>15310</v>
      </c>
      <c r="AC1541" s="0" t="n">
        <v>1</v>
      </c>
      <c r="AE1541" s="14" t="n">
        <v>15310</v>
      </c>
      <c r="AF1541" s="0" t="n">
        <v>1</v>
      </c>
      <c r="AH1541" s="14" t="n">
        <v>15310</v>
      </c>
      <c r="AI1541" s="0" t="n">
        <v>0</v>
      </c>
      <c r="AK1541" s="14" t="n">
        <v>15310</v>
      </c>
      <c r="AL1541" s="0" t="n">
        <v>1</v>
      </c>
    </row>
    <row r="1542" customFormat="false" ht="13" hidden="false" customHeight="false" outlineLevel="0" collapsed="false">
      <c r="B1542" s="14" t="n">
        <v>15317.66</v>
      </c>
      <c r="C1542" s="0" t="n">
        <v>0</v>
      </c>
      <c r="E1542" s="14" t="n">
        <v>15291.67</v>
      </c>
      <c r="F1542" s="0" t="n">
        <v>0</v>
      </c>
      <c r="H1542" s="14" t="n">
        <v>15304.12</v>
      </c>
      <c r="I1542" s="0" t="n">
        <v>1</v>
      </c>
      <c r="K1542" s="14" t="n">
        <v>15296.23</v>
      </c>
      <c r="L1542" s="0" t="n">
        <v>0</v>
      </c>
      <c r="M1542" s="0" t="n">
        <f aca="false">L1542+$M$9</f>
        <v>300</v>
      </c>
      <c r="O1542" s="14" t="n">
        <v>15320</v>
      </c>
      <c r="P1542" s="0" t="n">
        <v>1</v>
      </c>
      <c r="Q1542" s="0" t="n">
        <f aca="false">P1542+$Q$9</f>
        <v>101</v>
      </c>
      <c r="S1542" s="14" t="n">
        <v>15320</v>
      </c>
      <c r="T1542" s="0" t="n">
        <v>0</v>
      </c>
      <c r="V1542" s="14" t="n">
        <v>15320</v>
      </c>
      <c r="W1542" s="0" t="n">
        <v>0</v>
      </c>
      <c r="Y1542" s="14" t="n">
        <v>15320</v>
      </c>
      <c r="Z1542" s="0" t="n">
        <v>0</v>
      </c>
      <c r="AB1542" s="14" t="n">
        <v>15320</v>
      </c>
      <c r="AC1542" s="0" t="n">
        <v>0</v>
      </c>
      <c r="AE1542" s="14" t="n">
        <v>15320</v>
      </c>
      <c r="AF1542" s="0" t="n">
        <v>1</v>
      </c>
      <c r="AH1542" s="14" t="n">
        <v>15320</v>
      </c>
      <c r="AI1542" s="0" t="n">
        <v>0</v>
      </c>
      <c r="AK1542" s="14" t="n">
        <v>15320</v>
      </c>
      <c r="AL1542" s="0" t="n">
        <v>1</v>
      </c>
    </row>
    <row r="1543" customFormat="false" ht="13" hidden="false" customHeight="false" outlineLevel="0" collapsed="false">
      <c r="B1543" s="14" t="n">
        <v>15327.67</v>
      </c>
      <c r="C1543" s="0" t="n">
        <v>2</v>
      </c>
      <c r="E1543" s="14" t="n">
        <v>15301.65</v>
      </c>
      <c r="F1543" s="0" t="n">
        <v>1</v>
      </c>
      <c r="H1543" s="14" t="n">
        <v>15314.11</v>
      </c>
      <c r="I1543" s="0" t="n">
        <v>0</v>
      </c>
      <c r="K1543" s="14" t="n">
        <v>15306.21</v>
      </c>
      <c r="L1543" s="0" t="n">
        <v>0</v>
      </c>
      <c r="M1543" s="0" t="n">
        <f aca="false">L1543+$M$9</f>
        <v>300</v>
      </c>
      <c r="O1543" s="14" t="n">
        <v>15330</v>
      </c>
      <c r="P1543" s="0" t="n">
        <v>2</v>
      </c>
      <c r="Q1543" s="0" t="n">
        <f aca="false">P1543+$Q$9</f>
        <v>102</v>
      </c>
      <c r="S1543" s="14" t="n">
        <v>15330</v>
      </c>
      <c r="T1543" s="0" t="n">
        <v>1</v>
      </c>
      <c r="V1543" s="14" t="n">
        <v>15330</v>
      </c>
      <c r="W1543" s="0" t="n">
        <v>0</v>
      </c>
      <c r="Y1543" s="14" t="n">
        <v>15330</v>
      </c>
      <c r="Z1543" s="0" t="n">
        <v>2</v>
      </c>
      <c r="AB1543" s="14" t="n">
        <v>15330</v>
      </c>
      <c r="AC1543" s="0" t="n">
        <v>0</v>
      </c>
      <c r="AE1543" s="14" t="n">
        <v>15330</v>
      </c>
      <c r="AF1543" s="0" t="n">
        <v>0</v>
      </c>
      <c r="AH1543" s="14" t="n">
        <v>15330</v>
      </c>
      <c r="AI1543" s="0" t="n">
        <v>0</v>
      </c>
      <c r="AK1543" s="14" t="n">
        <v>15330</v>
      </c>
      <c r="AL1543" s="0" t="n">
        <v>0</v>
      </c>
    </row>
    <row r="1544" customFormat="false" ht="13" hidden="false" customHeight="false" outlineLevel="0" collapsed="false">
      <c r="B1544" s="14" t="n">
        <v>15337.67</v>
      </c>
      <c r="C1544" s="0" t="n">
        <v>0</v>
      </c>
      <c r="E1544" s="14" t="n">
        <v>15311.63</v>
      </c>
      <c r="F1544" s="0" t="n">
        <v>0</v>
      </c>
      <c r="H1544" s="14" t="n">
        <v>15324.1</v>
      </c>
      <c r="I1544" s="0" t="n">
        <v>0</v>
      </c>
      <c r="K1544" s="14" t="n">
        <v>15316.19</v>
      </c>
      <c r="L1544" s="0" t="n">
        <v>1</v>
      </c>
      <c r="M1544" s="0" t="n">
        <f aca="false">L1544+$M$9</f>
        <v>301</v>
      </c>
      <c r="O1544" s="14" t="n">
        <v>15340</v>
      </c>
      <c r="P1544" s="0" t="n">
        <v>0</v>
      </c>
      <c r="Q1544" s="0" t="n">
        <f aca="false">P1544+$Q$9</f>
        <v>100</v>
      </c>
      <c r="S1544" s="14" t="n">
        <v>15340</v>
      </c>
      <c r="T1544" s="0" t="n">
        <v>0</v>
      </c>
      <c r="V1544" s="14" t="n">
        <v>15340</v>
      </c>
      <c r="W1544" s="0" t="n">
        <v>2</v>
      </c>
      <c r="Y1544" s="14" t="n">
        <v>15340</v>
      </c>
      <c r="Z1544" s="0" t="n">
        <v>1</v>
      </c>
      <c r="AB1544" s="14" t="n">
        <v>15340</v>
      </c>
      <c r="AC1544" s="0" t="n">
        <v>0</v>
      </c>
      <c r="AE1544" s="14" t="n">
        <v>15340</v>
      </c>
      <c r="AF1544" s="0" t="n">
        <v>0</v>
      </c>
      <c r="AH1544" s="14" t="n">
        <v>15340</v>
      </c>
      <c r="AI1544" s="0" t="n">
        <v>0</v>
      </c>
      <c r="AK1544" s="14" t="n">
        <v>15340</v>
      </c>
      <c r="AL1544" s="0" t="n">
        <v>0</v>
      </c>
    </row>
    <row r="1545" customFormat="false" ht="13" hidden="false" customHeight="false" outlineLevel="0" collapsed="false">
      <c r="B1545" s="14" t="n">
        <v>15347.68</v>
      </c>
      <c r="C1545" s="0" t="n">
        <v>0</v>
      </c>
      <c r="E1545" s="14" t="n">
        <v>15321.6</v>
      </c>
      <c r="F1545" s="0" t="n">
        <v>0</v>
      </c>
      <c r="H1545" s="14" t="n">
        <v>15334.09</v>
      </c>
      <c r="I1545" s="0" t="n">
        <v>0</v>
      </c>
      <c r="K1545" s="14" t="n">
        <v>15326.17</v>
      </c>
      <c r="L1545" s="0" t="n">
        <v>3</v>
      </c>
      <c r="M1545" s="0" t="n">
        <f aca="false">L1545+$M$9</f>
        <v>303</v>
      </c>
      <c r="O1545" s="14" t="n">
        <v>15350</v>
      </c>
      <c r="P1545" s="0" t="n">
        <v>0</v>
      </c>
      <c r="Q1545" s="0" t="n">
        <f aca="false">P1545+$Q$9</f>
        <v>100</v>
      </c>
      <c r="S1545" s="14" t="n">
        <v>15350</v>
      </c>
      <c r="T1545" s="0" t="n">
        <v>1</v>
      </c>
      <c r="V1545" s="14" t="n">
        <v>15350</v>
      </c>
      <c r="W1545" s="0" t="n">
        <v>0</v>
      </c>
      <c r="Y1545" s="14" t="n">
        <v>15350</v>
      </c>
      <c r="Z1545" s="0" t="n">
        <v>0</v>
      </c>
      <c r="AB1545" s="14" t="n">
        <v>15350</v>
      </c>
      <c r="AC1545" s="0" t="n">
        <v>0</v>
      </c>
      <c r="AE1545" s="14" t="n">
        <v>15350</v>
      </c>
      <c r="AF1545" s="0" t="n">
        <v>1</v>
      </c>
      <c r="AH1545" s="14" t="n">
        <v>15350</v>
      </c>
      <c r="AI1545" s="0" t="n">
        <v>1</v>
      </c>
      <c r="AK1545" s="14" t="n">
        <v>15350</v>
      </c>
      <c r="AL1545" s="0" t="n">
        <v>1</v>
      </c>
    </row>
    <row r="1546" customFormat="false" ht="13" hidden="false" customHeight="false" outlineLevel="0" collapsed="false">
      <c r="B1546" s="14" t="n">
        <v>15357.68</v>
      </c>
      <c r="C1546" s="0" t="n">
        <v>0</v>
      </c>
      <c r="E1546" s="14" t="n">
        <v>15331.58</v>
      </c>
      <c r="F1546" s="0" t="n">
        <v>1</v>
      </c>
      <c r="H1546" s="14" t="n">
        <v>15344.08</v>
      </c>
      <c r="I1546" s="0" t="n">
        <v>0</v>
      </c>
      <c r="K1546" s="14" t="n">
        <v>15336.15</v>
      </c>
      <c r="L1546" s="0" t="n">
        <v>0</v>
      </c>
      <c r="M1546" s="0" t="n">
        <f aca="false">L1546+$M$9</f>
        <v>300</v>
      </c>
      <c r="O1546" s="14" t="n">
        <v>15360</v>
      </c>
      <c r="P1546" s="0" t="n">
        <v>1</v>
      </c>
      <c r="Q1546" s="0" t="n">
        <f aca="false">P1546+$Q$9</f>
        <v>101</v>
      </c>
      <c r="S1546" s="14" t="n">
        <v>15360</v>
      </c>
      <c r="T1546" s="0" t="n">
        <v>2</v>
      </c>
      <c r="V1546" s="14" t="n">
        <v>15360</v>
      </c>
      <c r="W1546" s="0" t="n">
        <v>2</v>
      </c>
      <c r="Y1546" s="14" t="n">
        <v>15360</v>
      </c>
      <c r="Z1546" s="0" t="n">
        <v>2</v>
      </c>
      <c r="AB1546" s="14" t="n">
        <v>15360</v>
      </c>
      <c r="AC1546" s="0" t="n">
        <v>0</v>
      </c>
      <c r="AE1546" s="14" t="n">
        <v>15360</v>
      </c>
      <c r="AF1546" s="0" t="n">
        <v>1</v>
      </c>
      <c r="AH1546" s="14" t="n">
        <v>15360</v>
      </c>
      <c r="AI1546" s="0" t="n">
        <v>0</v>
      </c>
      <c r="AK1546" s="14" t="n">
        <v>15360</v>
      </c>
      <c r="AL1546" s="0" t="n">
        <v>0</v>
      </c>
    </row>
    <row r="1547" customFormat="false" ht="13" hidden="false" customHeight="false" outlineLevel="0" collapsed="false">
      <c r="B1547" s="14" t="n">
        <v>15367.69</v>
      </c>
      <c r="C1547" s="0" t="n">
        <v>2</v>
      </c>
      <c r="E1547" s="14" t="n">
        <v>15341.56</v>
      </c>
      <c r="F1547" s="0" t="n">
        <v>1</v>
      </c>
      <c r="H1547" s="14" t="n">
        <v>15354.07</v>
      </c>
      <c r="I1547" s="0" t="n">
        <v>0</v>
      </c>
      <c r="K1547" s="14" t="n">
        <v>15346.13</v>
      </c>
      <c r="L1547" s="0" t="n">
        <v>0</v>
      </c>
      <c r="M1547" s="0" t="n">
        <f aca="false">L1547+$M$9</f>
        <v>300</v>
      </c>
      <c r="O1547" s="14" t="n">
        <v>15370</v>
      </c>
      <c r="P1547" s="0" t="n">
        <v>0</v>
      </c>
      <c r="Q1547" s="0" t="n">
        <f aca="false">P1547+$Q$9</f>
        <v>100</v>
      </c>
      <c r="S1547" s="14" t="n">
        <v>15370</v>
      </c>
      <c r="T1547" s="0" t="n">
        <v>0</v>
      </c>
      <c r="V1547" s="14" t="n">
        <v>15370</v>
      </c>
      <c r="W1547" s="0" t="n">
        <v>1</v>
      </c>
      <c r="Y1547" s="14" t="n">
        <v>15370</v>
      </c>
      <c r="Z1547" s="0" t="n">
        <v>1</v>
      </c>
      <c r="AB1547" s="14" t="n">
        <v>15370</v>
      </c>
      <c r="AC1547" s="0" t="n">
        <v>1</v>
      </c>
      <c r="AE1547" s="14" t="n">
        <v>15370</v>
      </c>
      <c r="AF1547" s="0" t="n">
        <v>0</v>
      </c>
      <c r="AH1547" s="14" t="n">
        <v>15370</v>
      </c>
      <c r="AI1547" s="0" t="n">
        <v>0</v>
      </c>
      <c r="AK1547" s="14" t="n">
        <v>15370</v>
      </c>
      <c r="AL1547" s="0" t="n">
        <v>1</v>
      </c>
    </row>
    <row r="1548" customFormat="false" ht="13" hidden="false" customHeight="false" outlineLevel="0" collapsed="false">
      <c r="B1548" s="14" t="n">
        <v>15377.69</v>
      </c>
      <c r="C1548" s="0" t="n">
        <v>2</v>
      </c>
      <c r="E1548" s="14" t="n">
        <v>15351.54</v>
      </c>
      <c r="F1548" s="0" t="n">
        <v>0</v>
      </c>
      <c r="H1548" s="14" t="n">
        <v>15364.06</v>
      </c>
      <c r="I1548" s="0" t="n">
        <v>0</v>
      </c>
      <c r="K1548" s="14" t="n">
        <v>15356.11</v>
      </c>
      <c r="L1548" s="0" t="n">
        <v>0</v>
      </c>
      <c r="M1548" s="0" t="n">
        <f aca="false">L1548+$M$9</f>
        <v>300</v>
      </c>
      <c r="O1548" s="14" t="n">
        <v>15380</v>
      </c>
      <c r="P1548" s="0" t="n">
        <v>0</v>
      </c>
      <c r="Q1548" s="0" t="n">
        <f aca="false">P1548+$Q$9</f>
        <v>100</v>
      </c>
      <c r="S1548" s="14" t="n">
        <v>15380</v>
      </c>
      <c r="T1548" s="0" t="n">
        <v>2</v>
      </c>
      <c r="V1548" s="14" t="n">
        <v>15380</v>
      </c>
      <c r="W1548" s="0" t="n">
        <v>4</v>
      </c>
      <c r="Y1548" s="14" t="n">
        <v>15380</v>
      </c>
      <c r="Z1548" s="0" t="n">
        <v>1</v>
      </c>
      <c r="AB1548" s="14" t="n">
        <v>15380</v>
      </c>
      <c r="AC1548" s="0" t="n">
        <v>1</v>
      </c>
      <c r="AE1548" s="14" t="n">
        <v>15380</v>
      </c>
      <c r="AF1548" s="0" t="n">
        <v>1</v>
      </c>
      <c r="AH1548" s="14" t="n">
        <v>15380</v>
      </c>
      <c r="AI1548" s="0" t="n">
        <v>0</v>
      </c>
      <c r="AK1548" s="14" t="n">
        <v>15380</v>
      </c>
      <c r="AL1548" s="0" t="n">
        <v>0</v>
      </c>
    </row>
    <row r="1549" customFormat="false" ht="13" hidden="false" customHeight="false" outlineLevel="0" collapsed="false">
      <c r="B1549" s="14" t="n">
        <v>15387.7</v>
      </c>
      <c r="C1549" s="0" t="n">
        <v>2</v>
      </c>
      <c r="E1549" s="14" t="n">
        <v>15361.52</v>
      </c>
      <c r="F1549" s="0" t="n">
        <v>0</v>
      </c>
      <c r="H1549" s="14" t="n">
        <v>15374.05</v>
      </c>
      <c r="I1549" s="0" t="n">
        <v>0</v>
      </c>
      <c r="K1549" s="14" t="n">
        <v>15366.09</v>
      </c>
      <c r="L1549" s="0" t="n">
        <v>0</v>
      </c>
      <c r="M1549" s="0" t="n">
        <f aca="false">L1549+$M$9</f>
        <v>300</v>
      </c>
      <c r="O1549" s="14" t="n">
        <v>15390</v>
      </c>
      <c r="P1549" s="0" t="n">
        <v>0</v>
      </c>
      <c r="Q1549" s="0" t="n">
        <f aca="false">P1549+$Q$9</f>
        <v>100</v>
      </c>
      <c r="S1549" s="14" t="n">
        <v>15390</v>
      </c>
      <c r="T1549" s="0" t="n">
        <v>1</v>
      </c>
      <c r="V1549" s="14" t="n">
        <v>15390</v>
      </c>
      <c r="W1549" s="0" t="n">
        <v>0</v>
      </c>
      <c r="Y1549" s="14" t="n">
        <v>15390</v>
      </c>
      <c r="Z1549" s="0" t="n">
        <v>1</v>
      </c>
      <c r="AB1549" s="14" t="n">
        <v>15390</v>
      </c>
      <c r="AC1549" s="0" t="n">
        <v>0</v>
      </c>
      <c r="AE1549" s="14" t="n">
        <v>15390</v>
      </c>
      <c r="AF1549" s="0" t="n">
        <v>1</v>
      </c>
      <c r="AH1549" s="14" t="n">
        <v>15390</v>
      </c>
      <c r="AI1549" s="0" t="n">
        <v>0</v>
      </c>
      <c r="AK1549" s="14" t="n">
        <v>15390</v>
      </c>
      <c r="AL1549" s="0" t="n">
        <v>0</v>
      </c>
    </row>
    <row r="1550" customFormat="false" ht="13" hidden="false" customHeight="false" outlineLevel="0" collapsed="false">
      <c r="B1550" s="14" t="n">
        <v>15397.7</v>
      </c>
      <c r="C1550" s="0" t="n">
        <v>0</v>
      </c>
      <c r="E1550" s="14" t="n">
        <v>15371.5</v>
      </c>
      <c r="F1550" s="0" t="n">
        <v>0</v>
      </c>
      <c r="H1550" s="14" t="n">
        <v>15384.04</v>
      </c>
      <c r="I1550" s="0" t="n">
        <v>0</v>
      </c>
      <c r="K1550" s="14" t="n">
        <v>15376.07</v>
      </c>
      <c r="L1550" s="0" t="n">
        <v>0</v>
      </c>
      <c r="M1550" s="0" t="n">
        <f aca="false">L1550+$M$9</f>
        <v>300</v>
      </c>
      <c r="O1550" s="14" t="n">
        <v>15400</v>
      </c>
      <c r="P1550" s="0" t="n">
        <v>0</v>
      </c>
      <c r="Q1550" s="0" t="n">
        <f aca="false">P1550+$Q$9</f>
        <v>100</v>
      </c>
      <c r="S1550" s="14" t="n">
        <v>15400</v>
      </c>
      <c r="T1550" s="0" t="n">
        <v>0</v>
      </c>
      <c r="V1550" s="14" t="n">
        <v>15400</v>
      </c>
      <c r="W1550" s="0" t="n">
        <v>2</v>
      </c>
      <c r="Y1550" s="14" t="n">
        <v>15400</v>
      </c>
      <c r="Z1550" s="0" t="n">
        <v>0</v>
      </c>
      <c r="AB1550" s="14" t="n">
        <v>15400</v>
      </c>
      <c r="AC1550" s="0" t="n">
        <v>0</v>
      </c>
      <c r="AE1550" s="14" t="n">
        <v>15400</v>
      </c>
      <c r="AF1550" s="0" t="n">
        <v>0</v>
      </c>
      <c r="AH1550" s="14" t="n">
        <v>15400</v>
      </c>
      <c r="AI1550" s="0" t="n">
        <v>2</v>
      </c>
      <c r="AK1550" s="14" t="n">
        <v>15400</v>
      </c>
      <c r="AL1550" s="0" t="n">
        <v>1</v>
      </c>
    </row>
    <row r="1551" customFormat="false" ht="13" hidden="false" customHeight="false" outlineLevel="0" collapsed="false">
      <c r="B1551" s="14" t="n">
        <v>15407.71</v>
      </c>
      <c r="C1551" s="0" t="n">
        <v>2</v>
      </c>
      <c r="E1551" s="14" t="n">
        <v>15381.47</v>
      </c>
      <c r="F1551" s="0" t="n">
        <v>0</v>
      </c>
      <c r="H1551" s="14" t="n">
        <v>15394.03</v>
      </c>
      <c r="I1551" s="0" t="n">
        <v>0</v>
      </c>
      <c r="K1551" s="14" t="n">
        <v>15386.06</v>
      </c>
      <c r="L1551" s="0" t="n">
        <v>1</v>
      </c>
      <c r="M1551" s="0" t="n">
        <f aca="false">L1551+$M$9</f>
        <v>301</v>
      </c>
      <c r="O1551" s="14" t="n">
        <v>15410</v>
      </c>
      <c r="P1551" s="0" t="n">
        <v>0</v>
      </c>
      <c r="Q1551" s="0" t="n">
        <f aca="false">P1551+$Q$9</f>
        <v>100</v>
      </c>
      <c r="S1551" s="14" t="n">
        <v>15410</v>
      </c>
      <c r="T1551" s="0" t="n">
        <v>1</v>
      </c>
      <c r="V1551" s="14" t="n">
        <v>15410</v>
      </c>
      <c r="W1551" s="0" t="n">
        <v>0</v>
      </c>
      <c r="Y1551" s="14" t="n">
        <v>15410</v>
      </c>
      <c r="Z1551" s="0" t="n">
        <v>0</v>
      </c>
      <c r="AB1551" s="14" t="n">
        <v>15410</v>
      </c>
      <c r="AC1551" s="0" t="n">
        <v>1</v>
      </c>
      <c r="AE1551" s="14" t="n">
        <v>15410</v>
      </c>
      <c r="AF1551" s="0" t="n">
        <v>0</v>
      </c>
      <c r="AH1551" s="14" t="n">
        <v>15410</v>
      </c>
      <c r="AI1551" s="0" t="n">
        <v>0</v>
      </c>
      <c r="AK1551" s="14" t="n">
        <v>15410</v>
      </c>
      <c r="AL1551" s="0" t="n">
        <v>0</v>
      </c>
    </row>
    <row r="1552" customFormat="false" ht="13" hidden="false" customHeight="false" outlineLevel="0" collapsed="false">
      <c r="B1552" s="14" t="n">
        <v>15417.71</v>
      </c>
      <c r="C1552" s="0" t="n">
        <v>2</v>
      </c>
      <c r="E1552" s="14" t="n">
        <v>15391.45</v>
      </c>
      <c r="F1552" s="0" t="n">
        <v>0</v>
      </c>
      <c r="H1552" s="14" t="n">
        <v>15404.02</v>
      </c>
      <c r="I1552" s="0" t="n">
        <v>0</v>
      </c>
      <c r="K1552" s="14" t="n">
        <v>15396.04</v>
      </c>
      <c r="L1552" s="0" t="n">
        <v>0</v>
      </c>
      <c r="M1552" s="0" t="n">
        <f aca="false">L1552+$M$9</f>
        <v>300</v>
      </c>
      <c r="O1552" s="14" t="n">
        <v>15420</v>
      </c>
      <c r="P1552" s="0" t="n">
        <v>0</v>
      </c>
      <c r="Q1552" s="0" t="n">
        <f aca="false">P1552+$Q$9</f>
        <v>100</v>
      </c>
      <c r="S1552" s="14" t="n">
        <v>15420</v>
      </c>
      <c r="T1552" s="0" t="n">
        <v>0</v>
      </c>
      <c r="V1552" s="14" t="n">
        <v>15420</v>
      </c>
      <c r="W1552" s="0" t="n">
        <v>1</v>
      </c>
      <c r="Y1552" s="14" t="n">
        <v>15420</v>
      </c>
      <c r="Z1552" s="0" t="n">
        <v>0</v>
      </c>
      <c r="AB1552" s="14" t="n">
        <v>15420</v>
      </c>
      <c r="AC1552" s="0" t="n">
        <v>0</v>
      </c>
      <c r="AE1552" s="14" t="n">
        <v>15420</v>
      </c>
      <c r="AF1552" s="0" t="n">
        <v>0</v>
      </c>
      <c r="AH1552" s="14" t="n">
        <v>15420</v>
      </c>
      <c r="AI1552" s="0" t="n">
        <v>0</v>
      </c>
      <c r="AK1552" s="14" t="n">
        <v>15420</v>
      </c>
      <c r="AL1552" s="0" t="n">
        <v>0</v>
      </c>
    </row>
    <row r="1553" customFormat="false" ht="13" hidden="false" customHeight="false" outlineLevel="0" collapsed="false">
      <c r="B1553" s="14" t="n">
        <v>15427.72</v>
      </c>
      <c r="C1553" s="0" t="n">
        <v>1</v>
      </c>
      <c r="E1553" s="14" t="n">
        <v>15401.43</v>
      </c>
      <c r="F1553" s="0" t="n">
        <v>1</v>
      </c>
      <c r="H1553" s="14" t="n">
        <v>15414.01</v>
      </c>
      <c r="I1553" s="0" t="n">
        <v>1</v>
      </c>
      <c r="K1553" s="14" t="n">
        <v>15406.02</v>
      </c>
      <c r="L1553" s="0" t="n">
        <v>0</v>
      </c>
      <c r="M1553" s="0" t="n">
        <f aca="false">L1553+$M$9</f>
        <v>300</v>
      </c>
      <c r="O1553" s="14" t="n">
        <v>15430</v>
      </c>
      <c r="P1553" s="0" t="n">
        <v>2</v>
      </c>
      <c r="Q1553" s="0" t="n">
        <f aca="false">P1553+$Q$9</f>
        <v>102</v>
      </c>
      <c r="S1553" s="14" t="n">
        <v>15430</v>
      </c>
      <c r="T1553" s="0" t="n">
        <v>1</v>
      </c>
      <c r="V1553" s="14" t="n">
        <v>15430</v>
      </c>
      <c r="W1553" s="0" t="n">
        <v>3</v>
      </c>
      <c r="Y1553" s="14" t="n">
        <v>15430</v>
      </c>
      <c r="Z1553" s="0" t="n">
        <v>0</v>
      </c>
      <c r="AB1553" s="14" t="n">
        <v>15430</v>
      </c>
      <c r="AC1553" s="0" t="n">
        <v>0</v>
      </c>
      <c r="AE1553" s="14" t="n">
        <v>15430</v>
      </c>
      <c r="AF1553" s="0" t="n">
        <v>1</v>
      </c>
      <c r="AH1553" s="14" t="n">
        <v>15430</v>
      </c>
      <c r="AI1553" s="0" t="n">
        <v>1</v>
      </c>
      <c r="AK1553" s="14" t="n">
        <v>15430</v>
      </c>
      <c r="AL1553" s="0" t="n">
        <v>1</v>
      </c>
    </row>
    <row r="1554" customFormat="false" ht="13" hidden="false" customHeight="false" outlineLevel="0" collapsed="false">
      <c r="B1554" s="14" t="n">
        <v>15437.72</v>
      </c>
      <c r="C1554" s="0" t="n">
        <v>1</v>
      </c>
      <c r="E1554" s="14" t="n">
        <v>15411.41</v>
      </c>
      <c r="F1554" s="0" t="n">
        <v>0</v>
      </c>
      <c r="H1554" s="14" t="n">
        <v>15424</v>
      </c>
      <c r="I1554" s="0" t="n">
        <v>0</v>
      </c>
      <c r="K1554" s="14" t="n">
        <v>15416</v>
      </c>
      <c r="L1554" s="0" t="n">
        <v>1</v>
      </c>
      <c r="M1554" s="0" t="n">
        <f aca="false">L1554+$M$9</f>
        <v>301</v>
      </c>
      <c r="O1554" s="14" t="n">
        <v>15440</v>
      </c>
      <c r="P1554" s="0" t="n">
        <v>0</v>
      </c>
      <c r="Q1554" s="0" t="n">
        <f aca="false">P1554+$Q$9</f>
        <v>100</v>
      </c>
      <c r="S1554" s="14" t="n">
        <v>15440</v>
      </c>
      <c r="T1554" s="0" t="n">
        <v>1</v>
      </c>
      <c r="V1554" s="14" t="n">
        <v>15440</v>
      </c>
      <c r="W1554" s="0" t="n">
        <v>0</v>
      </c>
      <c r="Y1554" s="14" t="n">
        <v>15440</v>
      </c>
      <c r="Z1554" s="0" t="n">
        <v>1</v>
      </c>
      <c r="AB1554" s="14" t="n">
        <v>15440</v>
      </c>
      <c r="AC1554" s="0" t="n">
        <v>4</v>
      </c>
      <c r="AE1554" s="14" t="n">
        <v>15440</v>
      </c>
      <c r="AF1554" s="0" t="n">
        <v>2</v>
      </c>
      <c r="AH1554" s="14" t="n">
        <v>15440</v>
      </c>
      <c r="AI1554" s="0" t="n">
        <v>0</v>
      </c>
      <c r="AK1554" s="14" t="n">
        <v>15440</v>
      </c>
      <c r="AL1554" s="0" t="n">
        <v>0</v>
      </c>
    </row>
    <row r="1555" customFormat="false" ht="13" hidden="false" customHeight="false" outlineLevel="0" collapsed="false">
      <c r="B1555" s="14" t="n">
        <v>15447.73</v>
      </c>
      <c r="C1555" s="0" t="n">
        <v>3</v>
      </c>
      <c r="E1555" s="14" t="n">
        <v>15421.39</v>
      </c>
      <c r="F1555" s="0" t="n">
        <v>0</v>
      </c>
      <c r="H1555" s="14" t="n">
        <v>15433.99</v>
      </c>
      <c r="I1555" s="0" t="n">
        <v>0</v>
      </c>
      <c r="K1555" s="14" t="n">
        <v>15425.98</v>
      </c>
      <c r="L1555" s="0" t="n">
        <v>1</v>
      </c>
      <c r="M1555" s="0" t="n">
        <f aca="false">L1555+$M$9</f>
        <v>301</v>
      </c>
      <c r="O1555" s="14" t="n">
        <v>15450</v>
      </c>
      <c r="P1555" s="0" t="n">
        <v>0</v>
      </c>
      <c r="Q1555" s="0" t="n">
        <f aca="false">P1555+$Q$9</f>
        <v>100</v>
      </c>
      <c r="S1555" s="14" t="n">
        <v>15450</v>
      </c>
      <c r="T1555" s="0" t="n">
        <v>0</v>
      </c>
      <c r="V1555" s="14" t="n">
        <v>15450</v>
      </c>
      <c r="W1555" s="0" t="n">
        <v>1</v>
      </c>
      <c r="Y1555" s="14" t="n">
        <v>15450</v>
      </c>
      <c r="Z1555" s="0" t="n">
        <v>0</v>
      </c>
      <c r="AB1555" s="14" t="n">
        <v>15450</v>
      </c>
      <c r="AC1555" s="0" t="n">
        <v>2</v>
      </c>
      <c r="AE1555" s="14" t="n">
        <v>15450</v>
      </c>
      <c r="AF1555" s="0" t="n">
        <v>0</v>
      </c>
      <c r="AH1555" s="14" t="n">
        <v>15450</v>
      </c>
      <c r="AI1555" s="0" t="n">
        <v>0</v>
      </c>
      <c r="AK1555" s="14" t="n">
        <v>15450</v>
      </c>
      <c r="AL1555" s="0" t="n">
        <v>0</v>
      </c>
    </row>
    <row r="1556" customFormat="false" ht="13" hidden="false" customHeight="false" outlineLevel="0" collapsed="false">
      <c r="B1556" s="14" t="n">
        <v>15457.73</v>
      </c>
      <c r="C1556" s="0" t="n">
        <v>2</v>
      </c>
      <c r="E1556" s="14" t="n">
        <v>15431.37</v>
      </c>
      <c r="F1556" s="0" t="n">
        <v>1</v>
      </c>
      <c r="H1556" s="14" t="n">
        <v>15443.99</v>
      </c>
      <c r="I1556" s="0" t="n">
        <v>0</v>
      </c>
      <c r="K1556" s="14" t="n">
        <v>15435.96</v>
      </c>
      <c r="L1556" s="0" t="n">
        <v>1</v>
      </c>
      <c r="M1556" s="0" t="n">
        <f aca="false">L1556+$M$9</f>
        <v>301</v>
      </c>
      <c r="O1556" s="14" t="n">
        <v>15460</v>
      </c>
      <c r="P1556" s="0" t="n">
        <v>1</v>
      </c>
      <c r="Q1556" s="0" t="n">
        <f aca="false">P1556+$Q$9</f>
        <v>101</v>
      </c>
      <c r="S1556" s="14" t="n">
        <v>15460</v>
      </c>
      <c r="T1556" s="0" t="n">
        <v>1</v>
      </c>
      <c r="V1556" s="14" t="n">
        <v>15460</v>
      </c>
      <c r="W1556" s="0" t="n">
        <v>1</v>
      </c>
      <c r="Y1556" s="14" t="n">
        <v>15460</v>
      </c>
      <c r="Z1556" s="0" t="n">
        <v>1</v>
      </c>
      <c r="AB1556" s="14" t="n">
        <v>15460</v>
      </c>
      <c r="AC1556" s="0" t="n">
        <v>3</v>
      </c>
      <c r="AE1556" s="14" t="n">
        <v>15460</v>
      </c>
      <c r="AF1556" s="0" t="n">
        <v>1</v>
      </c>
      <c r="AH1556" s="14" t="n">
        <v>15460</v>
      </c>
      <c r="AI1556" s="0" t="n">
        <v>0</v>
      </c>
      <c r="AK1556" s="14" t="n">
        <v>15460</v>
      </c>
      <c r="AL1556" s="0" t="n">
        <v>0</v>
      </c>
    </row>
    <row r="1557" customFormat="false" ht="13" hidden="false" customHeight="false" outlineLevel="0" collapsed="false">
      <c r="B1557" s="14" t="n">
        <v>15467.74</v>
      </c>
      <c r="C1557" s="0" t="n">
        <v>1</v>
      </c>
      <c r="E1557" s="14" t="n">
        <v>15441.34</v>
      </c>
      <c r="F1557" s="0" t="n">
        <v>1</v>
      </c>
      <c r="H1557" s="14" t="n">
        <v>15453.98</v>
      </c>
      <c r="I1557" s="0" t="n">
        <v>0</v>
      </c>
      <c r="K1557" s="14" t="n">
        <v>15445.94</v>
      </c>
      <c r="L1557" s="0" t="n">
        <v>0</v>
      </c>
      <c r="M1557" s="0" t="n">
        <f aca="false">L1557+$M$9</f>
        <v>300</v>
      </c>
      <c r="O1557" s="14" t="n">
        <v>15470</v>
      </c>
      <c r="P1557" s="0" t="n">
        <v>1</v>
      </c>
      <c r="Q1557" s="0" t="n">
        <f aca="false">P1557+$Q$9</f>
        <v>101</v>
      </c>
      <c r="S1557" s="14" t="n">
        <v>15470</v>
      </c>
      <c r="T1557" s="0" t="n">
        <v>1</v>
      </c>
      <c r="V1557" s="14" t="n">
        <v>15470</v>
      </c>
      <c r="W1557" s="0" t="n">
        <v>0</v>
      </c>
      <c r="Y1557" s="14" t="n">
        <v>15470</v>
      </c>
      <c r="Z1557" s="0" t="n">
        <v>0</v>
      </c>
      <c r="AB1557" s="14" t="n">
        <v>15470</v>
      </c>
      <c r="AC1557" s="0" t="n">
        <v>1</v>
      </c>
      <c r="AE1557" s="14" t="n">
        <v>15470</v>
      </c>
      <c r="AF1557" s="0" t="n">
        <v>1</v>
      </c>
      <c r="AH1557" s="14" t="n">
        <v>15470</v>
      </c>
      <c r="AI1557" s="0" t="n">
        <v>0</v>
      </c>
      <c r="AK1557" s="14" t="n">
        <v>15470</v>
      </c>
      <c r="AL1557" s="0" t="n">
        <v>0</v>
      </c>
    </row>
    <row r="1558" customFormat="false" ht="13" hidden="false" customHeight="false" outlineLevel="0" collapsed="false">
      <c r="B1558" s="14" t="n">
        <v>15477.74</v>
      </c>
      <c r="C1558" s="0" t="n">
        <v>0</v>
      </c>
      <c r="E1558" s="14" t="n">
        <v>15451.32</v>
      </c>
      <c r="F1558" s="0" t="n">
        <v>3</v>
      </c>
      <c r="H1558" s="14" t="n">
        <v>15463.97</v>
      </c>
      <c r="I1558" s="0" t="n">
        <v>0</v>
      </c>
      <c r="K1558" s="14" t="n">
        <v>15455.92</v>
      </c>
      <c r="L1558" s="0" t="n">
        <v>2</v>
      </c>
      <c r="M1558" s="0" t="n">
        <f aca="false">L1558+$M$9</f>
        <v>302</v>
      </c>
      <c r="O1558" s="14" t="n">
        <v>15480</v>
      </c>
      <c r="P1558" s="0" t="n">
        <v>0</v>
      </c>
      <c r="Q1558" s="0" t="n">
        <f aca="false">P1558+$Q$9</f>
        <v>100</v>
      </c>
      <c r="S1558" s="14" t="n">
        <v>15480</v>
      </c>
      <c r="T1558" s="0" t="n">
        <v>0</v>
      </c>
      <c r="V1558" s="14" t="n">
        <v>15480</v>
      </c>
      <c r="W1558" s="0" t="n">
        <v>0</v>
      </c>
      <c r="Y1558" s="14" t="n">
        <v>15480</v>
      </c>
      <c r="Z1558" s="0" t="n">
        <v>3</v>
      </c>
      <c r="AB1558" s="14" t="n">
        <v>15480</v>
      </c>
      <c r="AC1558" s="0" t="n">
        <v>0</v>
      </c>
      <c r="AE1558" s="14" t="n">
        <v>15480</v>
      </c>
      <c r="AF1558" s="0" t="n">
        <v>0</v>
      </c>
      <c r="AH1558" s="14" t="n">
        <v>15480</v>
      </c>
      <c r="AI1558" s="0" t="n">
        <v>0</v>
      </c>
      <c r="AK1558" s="14" t="n">
        <v>15480</v>
      </c>
      <c r="AL1558" s="0" t="n">
        <v>0</v>
      </c>
    </row>
    <row r="1559" customFormat="false" ht="13" hidden="false" customHeight="false" outlineLevel="0" collapsed="false">
      <c r="B1559" s="14" t="n">
        <v>15487.75</v>
      </c>
      <c r="C1559" s="0" t="n">
        <v>0</v>
      </c>
      <c r="E1559" s="14" t="n">
        <v>15461.3</v>
      </c>
      <c r="F1559" s="0" t="n">
        <v>1</v>
      </c>
      <c r="H1559" s="14" t="n">
        <v>15473.96</v>
      </c>
      <c r="I1559" s="0" t="n">
        <v>0</v>
      </c>
      <c r="K1559" s="14" t="n">
        <v>15465.91</v>
      </c>
      <c r="L1559" s="0" t="n">
        <v>0</v>
      </c>
      <c r="M1559" s="0" t="n">
        <f aca="false">L1559+$M$9</f>
        <v>300</v>
      </c>
      <c r="O1559" s="14" t="n">
        <v>15490</v>
      </c>
      <c r="P1559" s="0" t="n">
        <v>1</v>
      </c>
      <c r="Q1559" s="0" t="n">
        <f aca="false">P1559+$Q$9</f>
        <v>101</v>
      </c>
      <c r="S1559" s="14" t="n">
        <v>15490</v>
      </c>
      <c r="T1559" s="0" t="n">
        <v>0</v>
      </c>
      <c r="V1559" s="14" t="n">
        <v>15490</v>
      </c>
      <c r="W1559" s="0" t="n">
        <v>1</v>
      </c>
      <c r="Y1559" s="14" t="n">
        <v>15490</v>
      </c>
      <c r="Z1559" s="0" t="n">
        <v>2</v>
      </c>
      <c r="AB1559" s="14" t="n">
        <v>15490</v>
      </c>
      <c r="AC1559" s="0" t="n">
        <v>2</v>
      </c>
      <c r="AE1559" s="14" t="n">
        <v>15490</v>
      </c>
      <c r="AF1559" s="0" t="n">
        <v>0</v>
      </c>
      <c r="AH1559" s="14" t="n">
        <v>15490</v>
      </c>
      <c r="AI1559" s="0" t="n">
        <v>0</v>
      </c>
      <c r="AK1559" s="14" t="n">
        <v>15490</v>
      </c>
      <c r="AL1559" s="0" t="n">
        <v>0</v>
      </c>
    </row>
    <row r="1560" customFormat="false" ht="13" hidden="false" customHeight="false" outlineLevel="0" collapsed="false">
      <c r="B1560" s="14" t="n">
        <v>15497.75</v>
      </c>
      <c r="C1560" s="0" t="n">
        <v>1</v>
      </c>
      <c r="E1560" s="14" t="n">
        <v>15471.28</v>
      </c>
      <c r="F1560" s="0" t="n">
        <v>0</v>
      </c>
      <c r="H1560" s="14" t="n">
        <v>15483.95</v>
      </c>
      <c r="I1560" s="0" t="n">
        <v>1</v>
      </c>
      <c r="K1560" s="14" t="n">
        <v>15475.89</v>
      </c>
      <c r="L1560" s="0" t="n">
        <v>1</v>
      </c>
      <c r="M1560" s="0" t="n">
        <f aca="false">L1560+$M$9</f>
        <v>301</v>
      </c>
      <c r="O1560" s="14" t="n">
        <v>15500</v>
      </c>
      <c r="P1560" s="0" t="n">
        <v>0</v>
      </c>
      <c r="Q1560" s="0" t="n">
        <f aca="false">P1560+$Q$9</f>
        <v>100</v>
      </c>
      <c r="S1560" s="14" t="n">
        <v>15500</v>
      </c>
      <c r="T1560" s="0" t="n">
        <v>0</v>
      </c>
      <c r="V1560" s="14" t="n">
        <v>15500</v>
      </c>
      <c r="W1560" s="0" t="n">
        <v>1</v>
      </c>
      <c r="Y1560" s="14" t="n">
        <v>15500</v>
      </c>
      <c r="Z1560" s="0" t="n">
        <v>0</v>
      </c>
      <c r="AB1560" s="14" t="n">
        <v>15500</v>
      </c>
      <c r="AC1560" s="0" t="n">
        <v>1</v>
      </c>
      <c r="AE1560" s="14" t="n">
        <v>15500</v>
      </c>
      <c r="AF1560" s="0" t="n">
        <v>1</v>
      </c>
      <c r="AH1560" s="14" t="n">
        <v>15500</v>
      </c>
      <c r="AI1560" s="0" t="n">
        <v>0</v>
      </c>
      <c r="AK1560" s="14" t="n">
        <v>15500</v>
      </c>
      <c r="AL1560" s="0" t="n">
        <v>0</v>
      </c>
    </row>
    <row r="1561" customFormat="false" ht="13" hidden="false" customHeight="false" outlineLevel="0" collapsed="false">
      <c r="B1561" s="14" t="n">
        <v>15507.76</v>
      </c>
      <c r="C1561" s="0" t="n">
        <v>0</v>
      </c>
      <c r="E1561" s="14" t="n">
        <v>15481.26</v>
      </c>
      <c r="F1561" s="0" t="n">
        <v>0</v>
      </c>
      <c r="H1561" s="14" t="n">
        <v>15493.94</v>
      </c>
      <c r="I1561" s="0" t="n">
        <v>1</v>
      </c>
      <c r="K1561" s="14" t="n">
        <v>15485.87</v>
      </c>
      <c r="L1561" s="0" t="n">
        <v>0</v>
      </c>
      <c r="M1561" s="0" t="n">
        <f aca="false">L1561+$M$9</f>
        <v>300</v>
      </c>
      <c r="O1561" s="14" t="n">
        <v>15510</v>
      </c>
      <c r="P1561" s="0" t="n">
        <v>1</v>
      </c>
      <c r="Q1561" s="0" t="n">
        <f aca="false">P1561+$Q$9</f>
        <v>101</v>
      </c>
      <c r="S1561" s="14" t="n">
        <v>15510</v>
      </c>
      <c r="T1561" s="0" t="n">
        <v>0</v>
      </c>
      <c r="V1561" s="14" t="n">
        <v>15510</v>
      </c>
      <c r="W1561" s="0" t="n">
        <v>1</v>
      </c>
      <c r="Y1561" s="14" t="n">
        <v>15510</v>
      </c>
      <c r="Z1561" s="0" t="n">
        <v>0</v>
      </c>
      <c r="AB1561" s="14" t="n">
        <v>15510</v>
      </c>
      <c r="AC1561" s="0" t="n">
        <v>0</v>
      </c>
      <c r="AE1561" s="14" t="n">
        <v>15510</v>
      </c>
      <c r="AF1561" s="0" t="n">
        <v>0</v>
      </c>
      <c r="AH1561" s="14" t="n">
        <v>15510</v>
      </c>
      <c r="AI1561" s="0" t="n">
        <v>0</v>
      </c>
      <c r="AK1561" s="14" t="n">
        <v>15510</v>
      </c>
      <c r="AL1561" s="0" t="n">
        <v>0</v>
      </c>
    </row>
    <row r="1562" customFormat="false" ht="13" hidden="false" customHeight="false" outlineLevel="0" collapsed="false">
      <c r="B1562" s="14" t="n">
        <v>15517.76</v>
      </c>
      <c r="C1562" s="0" t="n">
        <v>0</v>
      </c>
      <c r="E1562" s="14" t="n">
        <v>15491.24</v>
      </c>
      <c r="F1562" s="0" t="n">
        <v>0</v>
      </c>
      <c r="H1562" s="14" t="n">
        <v>15503.93</v>
      </c>
      <c r="I1562" s="0" t="n">
        <v>0</v>
      </c>
      <c r="K1562" s="14" t="n">
        <v>15495.85</v>
      </c>
      <c r="L1562" s="0" t="n">
        <v>0</v>
      </c>
      <c r="M1562" s="0" t="n">
        <f aca="false">L1562+$M$9</f>
        <v>300</v>
      </c>
      <c r="O1562" s="14" t="n">
        <v>15520</v>
      </c>
      <c r="P1562" s="0" t="n">
        <v>0</v>
      </c>
      <c r="Q1562" s="0" t="n">
        <f aca="false">P1562+$Q$9</f>
        <v>100</v>
      </c>
      <c r="S1562" s="14" t="n">
        <v>15520</v>
      </c>
      <c r="T1562" s="0" t="n">
        <v>1</v>
      </c>
      <c r="V1562" s="14" t="n">
        <v>15520</v>
      </c>
      <c r="W1562" s="0" t="n">
        <v>1</v>
      </c>
      <c r="Y1562" s="14" t="n">
        <v>15520</v>
      </c>
      <c r="Z1562" s="0" t="n">
        <v>0</v>
      </c>
      <c r="AB1562" s="14" t="n">
        <v>15520</v>
      </c>
      <c r="AC1562" s="0" t="n">
        <v>2</v>
      </c>
      <c r="AE1562" s="14" t="n">
        <v>15520</v>
      </c>
      <c r="AF1562" s="0" t="n">
        <v>1</v>
      </c>
      <c r="AH1562" s="14" t="n">
        <v>15520</v>
      </c>
      <c r="AI1562" s="0" t="n">
        <v>1</v>
      </c>
      <c r="AK1562" s="14" t="n">
        <v>15520</v>
      </c>
      <c r="AL1562" s="0" t="n">
        <v>0</v>
      </c>
    </row>
    <row r="1563" customFormat="false" ht="13" hidden="false" customHeight="false" outlineLevel="0" collapsed="false">
      <c r="B1563" s="14" t="n">
        <v>15527.76</v>
      </c>
      <c r="C1563" s="0" t="n">
        <v>1</v>
      </c>
      <c r="E1563" s="14" t="n">
        <v>15501.21</v>
      </c>
      <c r="F1563" s="0" t="n">
        <v>0</v>
      </c>
      <c r="H1563" s="14" t="n">
        <v>15513.92</v>
      </c>
      <c r="I1563" s="0" t="n">
        <v>0</v>
      </c>
      <c r="K1563" s="14" t="n">
        <v>15505.83</v>
      </c>
      <c r="L1563" s="0" t="n">
        <v>0</v>
      </c>
      <c r="M1563" s="0" t="n">
        <f aca="false">L1563+$M$9</f>
        <v>300</v>
      </c>
      <c r="O1563" s="14" t="n">
        <v>15530</v>
      </c>
      <c r="P1563" s="0" t="n">
        <v>2</v>
      </c>
      <c r="Q1563" s="0" t="n">
        <f aca="false">P1563+$Q$9</f>
        <v>102</v>
      </c>
      <c r="S1563" s="14" t="n">
        <v>15530</v>
      </c>
      <c r="T1563" s="0" t="n">
        <v>2</v>
      </c>
      <c r="V1563" s="14" t="n">
        <v>15530</v>
      </c>
      <c r="W1563" s="0" t="n">
        <v>2</v>
      </c>
      <c r="Y1563" s="14" t="n">
        <v>15530</v>
      </c>
      <c r="Z1563" s="0" t="n">
        <v>1</v>
      </c>
      <c r="AB1563" s="14" t="n">
        <v>15530</v>
      </c>
      <c r="AC1563" s="0" t="n">
        <v>1</v>
      </c>
      <c r="AE1563" s="14" t="n">
        <v>15530</v>
      </c>
      <c r="AF1563" s="0" t="n">
        <v>0</v>
      </c>
      <c r="AH1563" s="14" t="n">
        <v>15530</v>
      </c>
      <c r="AI1563" s="0" t="n">
        <v>0</v>
      </c>
      <c r="AK1563" s="14" t="n">
        <v>15530</v>
      </c>
      <c r="AL1563" s="0" t="n">
        <v>0</v>
      </c>
    </row>
    <row r="1564" customFormat="false" ht="13" hidden="false" customHeight="false" outlineLevel="0" collapsed="false">
      <c r="B1564" s="14" t="n">
        <v>15537.77</v>
      </c>
      <c r="C1564" s="0" t="n">
        <v>2</v>
      </c>
      <c r="E1564" s="14" t="n">
        <v>15511.19</v>
      </c>
      <c r="F1564" s="0" t="n">
        <v>1</v>
      </c>
      <c r="H1564" s="14" t="n">
        <v>15523.91</v>
      </c>
      <c r="I1564" s="0" t="n">
        <v>0</v>
      </c>
      <c r="K1564" s="14" t="n">
        <v>15515.81</v>
      </c>
      <c r="L1564" s="0" t="n">
        <v>1</v>
      </c>
      <c r="M1564" s="0" t="n">
        <f aca="false">L1564+$M$9</f>
        <v>301</v>
      </c>
      <c r="O1564" s="14" t="n">
        <v>15540</v>
      </c>
      <c r="P1564" s="0" t="n">
        <v>0</v>
      </c>
      <c r="Q1564" s="0" t="n">
        <f aca="false">P1564+$Q$9</f>
        <v>100</v>
      </c>
      <c r="S1564" s="14" t="n">
        <v>15540</v>
      </c>
      <c r="T1564" s="0" t="n">
        <v>0</v>
      </c>
      <c r="V1564" s="14" t="n">
        <v>15540</v>
      </c>
      <c r="W1564" s="0" t="n">
        <v>1</v>
      </c>
      <c r="Y1564" s="14" t="n">
        <v>15540</v>
      </c>
      <c r="Z1564" s="0" t="n">
        <v>0</v>
      </c>
      <c r="AB1564" s="14" t="n">
        <v>15540</v>
      </c>
      <c r="AC1564" s="0" t="n">
        <v>2</v>
      </c>
      <c r="AE1564" s="14" t="n">
        <v>15540</v>
      </c>
      <c r="AF1564" s="0" t="n">
        <v>0</v>
      </c>
      <c r="AH1564" s="14" t="n">
        <v>15540</v>
      </c>
      <c r="AI1564" s="0" t="n">
        <v>0</v>
      </c>
      <c r="AK1564" s="14" t="n">
        <v>15540</v>
      </c>
      <c r="AL1564" s="0" t="n">
        <v>1</v>
      </c>
    </row>
    <row r="1565" customFormat="false" ht="13" hidden="false" customHeight="false" outlineLevel="0" collapsed="false">
      <c r="B1565" s="14" t="n">
        <v>15547.77</v>
      </c>
      <c r="C1565" s="0" t="n">
        <v>0</v>
      </c>
      <c r="E1565" s="14" t="n">
        <v>15521.17</v>
      </c>
      <c r="F1565" s="0" t="n">
        <v>1</v>
      </c>
      <c r="H1565" s="14" t="n">
        <v>15533.9</v>
      </c>
      <c r="I1565" s="0" t="n">
        <v>0</v>
      </c>
      <c r="K1565" s="14" t="n">
        <v>15525.79</v>
      </c>
      <c r="L1565" s="0" t="n">
        <v>2</v>
      </c>
      <c r="M1565" s="0" t="n">
        <f aca="false">L1565+$M$9</f>
        <v>302</v>
      </c>
      <c r="O1565" s="14" t="n">
        <v>15550</v>
      </c>
      <c r="P1565" s="0" t="n">
        <v>2</v>
      </c>
      <c r="Q1565" s="0" t="n">
        <f aca="false">P1565+$Q$9</f>
        <v>102</v>
      </c>
      <c r="S1565" s="14" t="n">
        <v>15550</v>
      </c>
      <c r="T1565" s="0" t="n">
        <v>1</v>
      </c>
      <c r="V1565" s="14" t="n">
        <v>15550</v>
      </c>
      <c r="W1565" s="0" t="n">
        <v>1</v>
      </c>
      <c r="Y1565" s="14" t="n">
        <v>15550</v>
      </c>
      <c r="Z1565" s="0" t="n">
        <v>0</v>
      </c>
      <c r="AB1565" s="14" t="n">
        <v>15550</v>
      </c>
      <c r="AC1565" s="0" t="n">
        <v>1</v>
      </c>
      <c r="AE1565" s="14" t="n">
        <v>15550</v>
      </c>
      <c r="AF1565" s="0" t="n">
        <v>2</v>
      </c>
      <c r="AH1565" s="14" t="n">
        <v>15550</v>
      </c>
      <c r="AI1565" s="0" t="n">
        <v>0</v>
      </c>
      <c r="AK1565" s="14" t="n">
        <v>15550</v>
      </c>
      <c r="AL1565" s="0" t="n">
        <v>0</v>
      </c>
    </row>
    <row r="1566" customFormat="false" ht="13" hidden="false" customHeight="false" outlineLevel="0" collapsed="false">
      <c r="B1566" s="14" t="n">
        <v>15557.78</v>
      </c>
      <c r="C1566" s="0" t="n">
        <v>1</v>
      </c>
      <c r="E1566" s="14" t="n">
        <v>15531.15</v>
      </c>
      <c r="F1566" s="0" t="n">
        <v>0</v>
      </c>
      <c r="H1566" s="14" t="n">
        <v>15543.89</v>
      </c>
      <c r="I1566" s="0" t="n">
        <v>0</v>
      </c>
      <c r="K1566" s="14" t="n">
        <v>15535.77</v>
      </c>
      <c r="L1566" s="0" t="n">
        <v>0</v>
      </c>
      <c r="M1566" s="0" t="n">
        <f aca="false">L1566+$M$9</f>
        <v>300</v>
      </c>
      <c r="O1566" s="14" t="n">
        <v>15560</v>
      </c>
      <c r="P1566" s="0" t="n">
        <v>1</v>
      </c>
      <c r="Q1566" s="0" t="n">
        <f aca="false">P1566+$Q$9</f>
        <v>101</v>
      </c>
      <c r="S1566" s="14" t="n">
        <v>15560</v>
      </c>
      <c r="T1566" s="0" t="n">
        <v>1</v>
      </c>
      <c r="V1566" s="14" t="n">
        <v>15560</v>
      </c>
      <c r="W1566" s="0" t="n">
        <v>0</v>
      </c>
      <c r="Y1566" s="14" t="n">
        <v>15560</v>
      </c>
      <c r="Z1566" s="0" t="n">
        <v>0</v>
      </c>
      <c r="AB1566" s="14" t="n">
        <v>15560</v>
      </c>
      <c r="AC1566" s="0" t="n">
        <v>2</v>
      </c>
      <c r="AE1566" s="14" t="n">
        <v>15560</v>
      </c>
      <c r="AF1566" s="0" t="n">
        <v>0</v>
      </c>
      <c r="AH1566" s="14" t="n">
        <v>15560</v>
      </c>
      <c r="AI1566" s="0" t="n">
        <v>0</v>
      </c>
      <c r="AK1566" s="14" t="n">
        <v>15560</v>
      </c>
      <c r="AL1566" s="0" t="n">
        <v>2</v>
      </c>
    </row>
    <row r="1567" customFormat="false" ht="13" hidden="false" customHeight="false" outlineLevel="0" collapsed="false">
      <c r="B1567" s="14" t="n">
        <v>15567.78</v>
      </c>
      <c r="C1567" s="0" t="n">
        <v>1</v>
      </c>
      <c r="E1567" s="14" t="n">
        <v>15541.13</v>
      </c>
      <c r="F1567" s="0" t="n">
        <v>0</v>
      </c>
      <c r="H1567" s="14" t="n">
        <v>15553.88</v>
      </c>
      <c r="I1567" s="0" t="n">
        <v>0</v>
      </c>
      <c r="K1567" s="14" t="n">
        <v>15545.75</v>
      </c>
      <c r="L1567" s="0" t="n">
        <v>2</v>
      </c>
      <c r="M1567" s="0" t="n">
        <f aca="false">L1567+$M$9</f>
        <v>302</v>
      </c>
      <c r="O1567" s="14" t="n">
        <v>15570</v>
      </c>
      <c r="P1567" s="0" t="n">
        <v>1</v>
      </c>
      <c r="Q1567" s="0" t="n">
        <f aca="false">P1567+$Q$9</f>
        <v>101</v>
      </c>
      <c r="S1567" s="14" t="n">
        <v>15570</v>
      </c>
      <c r="T1567" s="0" t="n">
        <v>1</v>
      </c>
      <c r="V1567" s="14" t="n">
        <v>15570</v>
      </c>
      <c r="W1567" s="0" t="n">
        <v>0</v>
      </c>
      <c r="Y1567" s="14" t="n">
        <v>15570</v>
      </c>
      <c r="Z1567" s="0" t="n">
        <v>0</v>
      </c>
      <c r="AB1567" s="14" t="n">
        <v>15570</v>
      </c>
      <c r="AC1567" s="0" t="n">
        <v>0</v>
      </c>
      <c r="AE1567" s="14" t="n">
        <v>15570</v>
      </c>
      <c r="AF1567" s="0" t="n">
        <v>2</v>
      </c>
      <c r="AH1567" s="14" t="n">
        <v>15570</v>
      </c>
      <c r="AI1567" s="0" t="n">
        <v>0</v>
      </c>
      <c r="AK1567" s="14" t="n">
        <v>15570</v>
      </c>
      <c r="AL1567" s="0" t="n">
        <v>1</v>
      </c>
    </row>
    <row r="1568" customFormat="false" ht="13" hidden="false" customHeight="false" outlineLevel="0" collapsed="false">
      <c r="B1568" s="14" t="n">
        <v>15577.79</v>
      </c>
      <c r="C1568" s="0" t="n">
        <v>1</v>
      </c>
      <c r="E1568" s="14" t="n">
        <v>15551.11</v>
      </c>
      <c r="F1568" s="0" t="n">
        <v>0</v>
      </c>
      <c r="H1568" s="14" t="n">
        <v>15563.87</v>
      </c>
      <c r="I1568" s="0" t="n">
        <v>0</v>
      </c>
      <c r="K1568" s="14" t="n">
        <v>15555.74</v>
      </c>
      <c r="L1568" s="0" t="n">
        <v>0</v>
      </c>
      <c r="M1568" s="0" t="n">
        <f aca="false">L1568+$M$9</f>
        <v>300</v>
      </c>
      <c r="O1568" s="14" t="n">
        <v>15580</v>
      </c>
      <c r="P1568" s="0" t="n">
        <v>0</v>
      </c>
      <c r="Q1568" s="0" t="n">
        <f aca="false">P1568+$Q$9</f>
        <v>100</v>
      </c>
      <c r="S1568" s="14" t="n">
        <v>15580</v>
      </c>
      <c r="T1568" s="0" t="n">
        <v>0</v>
      </c>
      <c r="V1568" s="14" t="n">
        <v>15580</v>
      </c>
      <c r="W1568" s="0" t="n">
        <v>0</v>
      </c>
      <c r="Y1568" s="14" t="n">
        <v>15580</v>
      </c>
      <c r="Z1568" s="0" t="n">
        <v>0</v>
      </c>
      <c r="AB1568" s="14" t="n">
        <v>15580</v>
      </c>
      <c r="AC1568" s="0" t="n">
        <v>0</v>
      </c>
      <c r="AE1568" s="14" t="n">
        <v>15580</v>
      </c>
      <c r="AF1568" s="0" t="n">
        <v>0</v>
      </c>
      <c r="AH1568" s="14" t="n">
        <v>15580</v>
      </c>
      <c r="AI1568" s="0" t="n">
        <v>0</v>
      </c>
      <c r="AK1568" s="14" t="n">
        <v>15580</v>
      </c>
      <c r="AL1568" s="0" t="n">
        <v>0</v>
      </c>
    </row>
    <row r="1569" customFormat="false" ht="13" hidden="false" customHeight="false" outlineLevel="0" collapsed="false">
      <c r="B1569" s="14" t="n">
        <v>15587.79</v>
      </c>
      <c r="C1569" s="0" t="n">
        <v>2</v>
      </c>
      <c r="E1569" s="14" t="n">
        <v>15561.08</v>
      </c>
      <c r="F1569" s="0" t="n">
        <v>0</v>
      </c>
      <c r="H1569" s="14" t="n">
        <v>15573.86</v>
      </c>
      <c r="I1569" s="0" t="n">
        <v>0</v>
      </c>
      <c r="K1569" s="14" t="n">
        <v>15565.72</v>
      </c>
      <c r="L1569" s="0" t="n">
        <v>0</v>
      </c>
      <c r="M1569" s="0" t="n">
        <f aca="false">L1569+$M$9</f>
        <v>300</v>
      </c>
      <c r="O1569" s="14" t="n">
        <v>15590</v>
      </c>
      <c r="P1569" s="0" t="n">
        <v>1</v>
      </c>
      <c r="Q1569" s="0" t="n">
        <f aca="false">P1569+$Q$9</f>
        <v>101</v>
      </c>
      <c r="S1569" s="14" t="n">
        <v>15590</v>
      </c>
      <c r="T1569" s="0" t="n">
        <v>0</v>
      </c>
      <c r="V1569" s="14" t="n">
        <v>15590</v>
      </c>
      <c r="W1569" s="0" t="n">
        <v>1</v>
      </c>
      <c r="Y1569" s="14" t="n">
        <v>15590</v>
      </c>
      <c r="Z1569" s="0" t="n">
        <v>2</v>
      </c>
      <c r="AB1569" s="14" t="n">
        <v>15590</v>
      </c>
      <c r="AC1569" s="0" t="n">
        <v>0</v>
      </c>
      <c r="AE1569" s="14" t="n">
        <v>15590</v>
      </c>
      <c r="AF1569" s="0" t="n">
        <v>0</v>
      </c>
      <c r="AH1569" s="14" t="n">
        <v>15590</v>
      </c>
      <c r="AI1569" s="0" t="n">
        <v>0</v>
      </c>
      <c r="AK1569" s="14" t="n">
        <v>15590</v>
      </c>
      <c r="AL1569" s="0" t="n">
        <v>0</v>
      </c>
    </row>
    <row r="1570" customFormat="false" ht="13" hidden="false" customHeight="false" outlineLevel="0" collapsed="false">
      <c r="B1570" s="14" t="n">
        <v>15597.8</v>
      </c>
      <c r="C1570" s="0" t="n">
        <v>0</v>
      </c>
      <c r="E1570" s="14" t="n">
        <v>15571.06</v>
      </c>
      <c r="F1570" s="0" t="n">
        <v>0</v>
      </c>
      <c r="H1570" s="14" t="n">
        <v>15583.85</v>
      </c>
      <c r="I1570" s="0" t="n">
        <v>0</v>
      </c>
      <c r="K1570" s="14" t="n">
        <v>15575.7</v>
      </c>
      <c r="L1570" s="0" t="n">
        <v>1</v>
      </c>
      <c r="M1570" s="0" t="n">
        <f aca="false">L1570+$M$9</f>
        <v>301</v>
      </c>
      <c r="O1570" s="14" t="n">
        <v>15600</v>
      </c>
      <c r="P1570" s="0" t="n">
        <v>1</v>
      </c>
      <c r="Q1570" s="0" t="n">
        <f aca="false">P1570+$Q$9</f>
        <v>101</v>
      </c>
      <c r="S1570" s="14" t="n">
        <v>15600</v>
      </c>
      <c r="T1570" s="0" t="n">
        <v>1</v>
      </c>
      <c r="V1570" s="14" t="n">
        <v>15600</v>
      </c>
      <c r="W1570" s="0" t="n">
        <v>1</v>
      </c>
      <c r="Y1570" s="14" t="n">
        <v>15600</v>
      </c>
      <c r="Z1570" s="0" t="n">
        <v>2</v>
      </c>
      <c r="AB1570" s="14" t="n">
        <v>15600</v>
      </c>
      <c r="AC1570" s="0" t="n">
        <v>3</v>
      </c>
      <c r="AE1570" s="14" t="n">
        <v>15600</v>
      </c>
      <c r="AF1570" s="0" t="n">
        <v>1</v>
      </c>
      <c r="AH1570" s="14" t="n">
        <v>15600</v>
      </c>
      <c r="AI1570" s="0" t="n">
        <v>0</v>
      </c>
      <c r="AK1570" s="14" t="n">
        <v>15600</v>
      </c>
      <c r="AL1570" s="0" t="n">
        <v>0</v>
      </c>
    </row>
    <row r="1571" customFormat="false" ht="13" hidden="false" customHeight="false" outlineLevel="0" collapsed="false">
      <c r="B1571" s="14" t="n">
        <v>15607.8</v>
      </c>
      <c r="C1571" s="0" t="n">
        <v>1</v>
      </c>
      <c r="E1571" s="14" t="n">
        <v>15581.04</v>
      </c>
      <c r="F1571" s="0" t="n">
        <v>1</v>
      </c>
      <c r="H1571" s="14" t="n">
        <v>15593.84</v>
      </c>
      <c r="I1571" s="0" t="n">
        <v>0</v>
      </c>
      <c r="K1571" s="14" t="n">
        <v>15585.68</v>
      </c>
      <c r="L1571" s="0" t="n">
        <v>1</v>
      </c>
      <c r="M1571" s="0" t="n">
        <f aca="false">L1571+$M$9</f>
        <v>301</v>
      </c>
      <c r="O1571" s="14" t="n">
        <v>15610</v>
      </c>
      <c r="P1571" s="0" t="n">
        <v>0</v>
      </c>
      <c r="Q1571" s="0" t="n">
        <f aca="false">P1571+$Q$9</f>
        <v>100</v>
      </c>
      <c r="S1571" s="14" t="n">
        <v>15610</v>
      </c>
      <c r="T1571" s="0" t="n">
        <v>0</v>
      </c>
      <c r="V1571" s="14" t="n">
        <v>15610</v>
      </c>
      <c r="W1571" s="0" t="n">
        <v>0</v>
      </c>
      <c r="Y1571" s="14" t="n">
        <v>15610</v>
      </c>
      <c r="Z1571" s="0" t="n">
        <v>0</v>
      </c>
      <c r="AB1571" s="14" t="n">
        <v>15610</v>
      </c>
      <c r="AC1571" s="0" t="n">
        <v>0</v>
      </c>
      <c r="AE1571" s="14" t="n">
        <v>15610</v>
      </c>
      <c r="AF1571" s="0" t="n">
        <v>0</v>
      </c>
      <c r="AH1571" s="14" t="n">
        <v>15610</v>
      </c>
      <c r="AI1571" s="0" t="n">
        <v>0</v>
      </c>
      <c r="AK1571" s="14" t="n">
        <v>15610</v>
      </c>
      <c r="AL1571" s="0" t="n">
        <v>0</v>
      </c>
    </row>
    <row r="1572" customFormat="false" ht="13" hidden="false" customHeight="false" outlineLevel="0" collapsed="false">
      <c r="B1572" s="14" t="n">
        <v>15617.81</v>
      </c>
      <c r="C1572" s="0" t="n">
        <v>0</v>
      </c>
      <c r="E1572" s="14" t="n">
        <v>15591.02</v>
      </c>
      <c r="F1572" s="0" t="n">
        <v>0</v>
      </c>
      <c r="H1572" s="14" t="n">
        <v>15603.83</v>
      </c>
      <c r="I1572" s="0" t="n">
        <v>0</v>
      </c>
      <c r="K1572" s="14" t="n">
        <v>15595.66</v>
      </c>
      <c r="L1572" s="0" t="n">
        <v>0</v>
      </c>
      <c r="M1572" s="0" t="n">
        <f aca="false">L1572+$M$9</f>
        <v>300</v>
      </c>
      <c r="O1572" s="14" t="n">
        <v>15620</v>
      </c>
      <c r="P1572" s="0" t="n">
        <v>1</v>
      </c>
      <c r="Q1572" s="0" t="n">
        <f aca="false">P1572+$Q$9</f>
        <v>101</v>
      </c>
      <c r="S1572" s="14" t="n">
        <v>15620</v>
      </c>
      <c r="T1572" s="0" t="n">
        <v>4</v>
      </c>
      <c r="V1572" s="14" t="n">
        <v>15620</v>
      </c>
      <c r="W1572" s="0" t="n">
        <v>0</v>
      </c>
      <c r="Y1572" s="14" t="n">
        <v>15620</v>
      </c>
      <c r="Z1572" s="0" t="n">
        <v>0</v>
      </c>
      <c r="AB1572" s="14" t="n">
        <v>15620</v>
      </c>
      <c r="AC1572" s="0" t="n">
        <v>0</v>
      </c>
      <c r="AE1572" s="14" t="n">
        <v>15620</v>
      </c>
      <c r="AF1572" s="0" t="n">
        <v>2</v>
      </c>
      <c r="AH1572" s="14" t="n">
        <v>15620</v>
      </c>
      <c r="AI1572" s="0" t="n">
        <v>0</v>
      </c>
      <c r="AK1572" s="14" t="n">
        <v>15620</v>
      </c>
      <c r="AL1572" s="0" t="n">
        <v>1</v>
      </c>
    </row>
    <row r="1573" customFormat="false" ht="13" hidden="false" customHeight="false" outlineLevel="0" collapsed="false">
      <c r="B1573" s="14" t="n">
        <v>15627.81</v>
      </c>
      <c r="C1573" s="0" t="n">
        <v>3</v>
      </c>
      <c r="E1573" s="14" t="n">
        <v>15601</v>
      </c>
      <c r="F1573" s="0" t="n">
        <v>1</v>
      </c>
      <c r="H1573" s="14" t="n">
        <v>15613.82</v>
      </c>
      <c r="I1573" s="0" t="n">
        <v>0</v>
      </c>
      <c r="K1573" s="14" t="n">
        <v>15605.64</v>
      </c>
      <c r="L1573" s="0" t="n">
        <v>0</v>
      </c>
      <c r="M1573" s="0" t="n">
        <f aca="false">L1573+$M$9</f>
        <v>300</v>
      </c>
      <c r="O1573" s="14" t="n">
        <v>15630</v>
      </c>
      <c r="P1573" s="0" t="n">
        <v>0</v>
      </c>
      <c r="Q1573" s="0" t="n">
        <f aca="false">P1573+$Q$9</f>
        <v>100</v>
      </c>
      <c r="S1573" s="14" t="n">
        <v>15630</v>
      </c>
      <c r="T1573" s="0" t="n">
        <v>1</v>
      </c>
      <c r="V1573" s="14" t="n">
        <v>15630</v>
      </c>
      <c r="W1573" s="0" t="n">
        <v>1</v>
      </c>
      <c r="Y1573" s="14" t="n">
        <v>15630</v>
      </c>
      <c r="Z1573" s="0" t="n">
        <v>0</v>
      </c>
      <c r="AB1573" s="14" t="n">
        <v>15630</v>
      </c>
      <c r="AC1573" s="0" t="n">
        <v>0</v>
      </c>
      <c r="AE1573" s="14" t="n">
        <v>15630</v>
      </c>
      <c r="AF1573" s="0" t="n">
        <v>1</v>
      </c>
      <c r="AH1573" s="14" t="n">
        <v>15630</v>
      </c>
      <c r="AI1573" s="0" t="n">
        <v>0</v>
      </c>
      <c r="AK1573" s="14" t="n">
        <v>15630</v>
      </c>
      <c r="AL1573" s="0" t="n">
        <v>0</v>
      </c>
    </row>
    <row r="1574" customFormat="false" ht="13" hidden="false" customHeight="false" outlineLevel="0" collapsed="false">
      <c r="B1574" s="14" t="n">
        <v>15637.82</v>
      </c>
      <c r="C1574" s="0" t="n">
        <v>2</v>
      </c>
      <c r="E1574" s="14" t="n">
        <v>15610.98</v>
      </c>
      <c r="F1574" s="0" t="n">
        <v>1</v>
      </c>
      <c r="H1574" s="14" t="n">
        <v>15623.81</v>
      </c>
      <c r="I1574" s="0" t="n">
        <v>0</v>
      </c>
      <c r="K1574" s="14" t="n">
        <v>15615.62</v>
      </c>
      <c r="L1574" s="0" t="n">
        <v>0</v>
      </c>
      <c r="M1574" s="0" t="n">
        <f aca="false">L1574+$M$9</f>
        <v>300</v>
      </c>
      <c r="O1574" s="14" t="n">
        <v>15640</v>
      </c>
      <c r="P1574" s="0" t="n">
        <v>0</v>
      </c>
      <c r="Q1574" s="0" t="n">
        <f aca="false">P1574+$Q$9</f>
        <v>100</v>
      </c>
      <c r="S1574" s="14" t="n">
        <v>15640</v>
      </c>
      <c r="T1574" s="0" t="n">
        <v>0</v>
      </c>
      <c r="V1574" s="14" t="n">
        <v>15640</v>
      </c>
      <c r="W1574" s="0" t="n">
        <v>0</v>
      </c>
      <c r="Y1574" s="14" t="n">
        <v>15640</v>
      </c>
      <c r="Z1574" s="0" t="n">
        <v>1</v>
      </c>
      <c r="AB1574" s="14" t="n">
        <v>15640</v>
      </c>
      <c r="AC1574" s="0" t="n">
        <v>1</v>
      </c>
      <c r="AE1574" s="14" t="n">
        <v>15640</v>
      </c>
      <c r="AF1574" s="0" t="n">
        <v>1</v>
      </c>
      <c r="AH1574" s="14" t="n">
        <v>15640</v>
      </c>
      <c r="AI1574" s="0" t="n">
        <v>0</v>
      </c>
      <c r="AK1574" s="14" t="n">
        <v>15640</v>
      </c>
      <c r="AL1574" s="0" t="n">
        <v>0</v>
      </c>
    </row>
    <row r="1575" customFormat="false" ht="13" hidden="false" customHeight="false" outlineLevel="0" collapsed="false">
      <c r="B1575" s="14" t="n">
        <v>15647.82</v>
      </c>
      <c r="C1575" s="0" t="n">
        <v>1</v>
      </c>
      <c r="E1575" s="14" t="n">
        <v>15620.95</v>
      </c>
      <c r="F1575" s="0" t="n">
        <v>0</v>
      </c>
      <c r="H1575" s="14" t="n">
        <v>15633.8</v>
      </c>
      <c r="I1575" s="0" t="n">
        <v>0</v>
      </c>
      <c r="K1575" s="14" t="n">
        <v>15625.6</v>
      </c>
      <c r="L1575" s="0" t="n">
        <v>0</v>
      </c>
      <c r="M1575" s="0" t="n">
        <f aca="false">L1575+$M$9</f>
        <v>300</v>
      </c>
      <c r="O1575" s="14" t="n">
        <v>15650</v>
      </c>
      <c r="P1575" s="0" t="n">
        <v>2</v>
      </c>
      <c r="Q1575" s="0" t="n">
        <f aca="false">P1575+$Q$9</f>
        <v>102</v>
      </c>
      <c r="S1575" s="14" t="n">
        <v>15650</v>
      </c>
      <c r="T1575" s="0" t="n">
        <v>1</v>
      </c>
      <c r="V1575" s="14" t="n">
        <v>15650</v>
      </c>
      <c r="W1575" s="0" t="n">
        <v>0</v>
      </c>
      <c r="Y1575" s="14" t="n">
        <v>15650</v>
      </c>
      <c r="Z1575" s="0" t="n">
        <v>1</v>
      </c>
      <c r="AB1575" s="14" t="n">
        <v>15650</v>
      </c>
      <c r="AC1575" s="0" t="n">
        <v>1</v>
      </c>
      <c r="AE1575" s="14" t="n">
        <v>15650</v>
      </c>
      <c r="AF1575" s="0" t="n">
        <v>0</v>
      </c>
      <c r="AH1575" s="14" t="n">
        <v>15650</v>
      </c>
      <c r="AI1575" s="0" t="n">
        <v>0</v>
      </c>
      <c r="AK1575" s="14" t="n">
        <v>15650</v>
      </c>
      <c r="AL1575" s="0" t="n">
        <v>0</v>
      </c>
    </row>
    <row r="1576" customFormat="false" ht="13" hidden="false" customHeight="false" outlineLevel="0" collapsed="false">
      <c r="B1576" s="14" t="n">
        <v>15657.83</v>
      </c>
      <c r="C1576" s="0" t="n">
        <v>2</v>
      </c>
      <c r="E1576" s="14" t="n">
        <v>15630.93</v>
      </c>
      <c r="F1576" s="0" t="n">
        <v>0</v>
      </c>
      <c r="H1576" s="14" t="n">
        <v>15643.8</v>
      </c>
      <c r="I1576" s="0" t="n">
        <v>0</v>
      </c>
      <c r="K1576" s="14" t="n">
        <v>15635.59</v>
      </c>
      <c r="L1576" s="0" t="n">
        <v>0</v>
      </c>
      <c r="M1576" s="0" t="n">
        <f aca="false">L1576+$M$9</f>
        <v>300</v>
      </c>
      <c r="O1576" s="14" t="n">
        <v>15660</v>
      </c>
      <c r="P1576" s="0" t="n">
        <v>1</v>
      </c>
      <c r="Q1576" s="0" t="n">
        <f aca="false">P1576+$Q$9</f>
        <v>101</v>
      </c>
      <c r="S1576" s="14" t="n">
        <v>15660</v>
      </c>
      <c r="T1576" s="0" t="n">
        <v>1</v>
      </c>
      <c r="V1576" s="14" t="n">
        <v>15660</v>
      </c>
      <c r="W1576" s="0" t="n">
        <v>0</v>
      </c>
      <c r="Y1576" s="14" t="n">
        <v>15660</v>
      </c>
      <c r="Z1576" s="0" t="n">
        <v>0</v>
      </c>
      <c r="AB1576" s="14" t="n">
        <v>15660</v>
      </c>
      <c r="AC1576" s="0" t="n">
        <v>0</v>
      </c>
      <c r="AE1576" s="14" t="n">
        <v>15660</v>
      </c>
      <c r="AF1576" s="0" t="n">
        <v>0</v>
      </c>
      <c r="AH1576" s="14" t="n">
        <v>15660</v>
      </c>
      <c r="AI1576" s="0" t="n">
        <v>0</v>
      </c>
      <c r="AK1576" s="14" t="n">
        <v>15660</v>
      </c>
      <c r="AL1576" s="0" t="n">
        <v>0</v>
      </c>
    </row>
    <row r="1577" customFormat="false" ht="13" hidden="false" customHeight="false" outlineLevel="0" collapsed="false">
      <c r="B1577" s="14" t="n">
        <v>15667.83</v>
      </c>
      <c r="C1577" s="0" t="n">
        <v>1</v>
      </c>
      <c r="E1577" s="14" t="n">
        <v>15640.91</v>
      </c>
      <c r="F1577" s="0" t="n">
        <v>0</v>
      </c>
      <c r="H1577" s="14" t="n">
        <v>15653.79</v>
      </c>
      <c r="I1577" s="0" t="n">
        <v>0</v>
      </c>
      <c r="K1577" s="14" t="n">
        <v>15645.57</v>
      </c>
      <c r="L1577" s="0" t="n">
        <v>1</v>
      </c>
      <c r="M1577" s="0" t="n">
        <f aca="false">L1577+$M$9</f>
        <v>301</v>
      </c>
      <c r="O1577" s="14" t="n">
        <v>15670</v>
      </c>
      <c r="P1577" s="0" t="n">
        <v>0</v>
      </c>
      <c r="Q1577" s="0" t="n">
        <f aca="false">P1577+$Q$9</f>
        <v>100</v>
      </c>
      <c r="S1577" s="14" t="n">
        <v>15670</v>
      </c>
      <c r="T1577" s="0" t="n">
        <v>0</v>
      </c>
      <c r="V1577" s="14" t="n">
        <v>15670</v>
      </c>
      <c r="W1577" s="0" t="n">
        <v>2</v>
      </c>
      <c r="Y1577" s="14" t="n">
        <v>15670</v>
      </c>
      <c r="Z1577" s="0" t="n">
        <v>1</v>
      </c>
      <c r="AB1577" s="14" t="n">
        <v>15670</v>
      </c>
      <c r="AC1577" s="0" t="n">
        <v>0</v>
      </c>
      <c r="AE1577" s="14" t="n">
        <v>15670</v>
      </c>
      <c r="AF1577" s="0" t="n">
        <v>4</v>
      </c>
      <c r="AH1577" s="14" t="n">
        <v>15670</v>
      </c>
      <c r="AI1577" s="0" t="n">
        <v>0</v>
      </c>
      <c r="AK1577" s="14" t="n">
        <v>15670</v>
      </c>
      <c r="AL1577" s="0" t="n">
        <v>0</v>
      </c>
    </row>
    <row r="1578" customFormat="false" ht="13" hidden="false" customHeight="false" outlineLevel="0" collapsed="false">
      <c r="B1578" s="14" t="n">
        <v>15677.84</v>
      </c>
      <c r="C1578" s="0" t="n">
        <v>0</v>
      </c>
      <c r="E1578" s="14" t="n">
        <v>15650.89</v>
      </c>
      <c r="F1578" s="0" t="n">
        <v>0</v>
      </c>
      <c r="H1578" s="14" t="n">
        <v>15663.78</v>
      </c>
      <c r="I1578" s="0" t="n">
        <v>0</v>
      </c>
      <c r="K1578" s="14" t="n">
        <v>15655.55</v>
      </c>
      <c r="L1578" s="0" t="n">
        <v>0</v>
      </c>
      <c r="M1578" s="0" t="n">
        <f aca="false">L1578+$M$9</f>
        <v>300</v>
      </c>
      <c r="O1578" s="14" t="n">
        <v>15680</v>
      </c>
      <c r="P1578" s="0" t="n">
        <v>0</v>
      </c>
      <c r="Q1578" s="0" t="n">
        <f aca="false">P1578+$Q$9</f>
        <v>100</v>
      </c>
      <c r="S1578" s="14" t="n">
        <v>15680</v>
      </c>
      <c r="T1578" s="0" t="n">
        <v>0</v>
      </c>
      <c r="V1578" s="14" t="n">
        <v>15680</v>
      </c>
      <c r="W1578" s="0" t="n">
        <v>0</v>
      </c>
      <c r="Y1578" s="14" t="n">
        <v>15680</v>
      </c>
      <c r="Z1578" s="0" t="n">
        <v>2</v>
      </c>
      <c r="AB1578" s="14" t="n">
        <v>15680</v>
      </c>
      <c r="AC1578" s="0" t="n">
        <v>2</v>
      </c>
      <c r="AE1578" s="14" t="n">
        <v>15680</v>
      </c>
      <c r="AF1578" s="0" t="n">
        <v>1</v>
      </c>
      <c r="AH1578" s="14" t="n">
        <v>15680</v>
      </c>
      <c r="AI1578" s="0" t="n">
        <v>0</v>
      </c>
      <c r="AK1578" s="14" t="n">
        <v>15680</v>
      </c>
      <c r="AL1578" s="0" t="n">
        <v>0</v>
      </c>
    </row>
    <row r="1579" customFormat="false" ht="13" hidden="false" customHeight="false" outlineLevel="0" collapsed="false">
      <c r="B1579" s="14" t="n">
        <v>15687.84</v>
      </c>
      <c r="C1579" s="0" t="n">
        <v>0</v>
      </c>
      <c r="E1579" s="14" t="n">
        <v>15660.87</v>
      </c>
      <c r="F1579" s="0" t="n">
        <v>0</v>
      </c>
      <c r="H1579" s="14" t="n">
        <v>15673.77</v>
      </c>
      <c r="I1579" s="0" t="n">
        <v>1</v>
      </c>
      <c r="K1579" s="14" t="n">
        <v>15665.53</v>
      </c>
      <c r="L1579" s="0" t="n">
        <v>0</v>
      </c>
      <c r="M1579" s="0" t="n">
        <f aca="false">L1579+$M$9</f>
        <v>300</v>
      </c>
      <c r="O1579" s="14" t="n">
        <v>15690</v>
      </c>
      <c r="P1579" s="0" t="n">
        <v>0</v>
      </c>
      <c r="Q1579" s="0" t="n">
        <f aca="false">P1579+$Q$9</f>
        <v>100</v>
      </c>
      <c r="S1579" s="14" t="n">
        <v>15690</v>
      </c>
      <c r="T1579" s="0" t="n">
        <v>1</v>
      </c>
      <c r="V1579" s="14" t="n">
        <v>15690</v>
      </c>
      <c r="W1579" s="0" t="n">
        <v>2</v>
      </c>
      <c r="Y1579" s="14" t="n">
        <v>15690</v>
      </c>
      <c r="Z1579" s="0" t="n">
        <v>1</v>
      </c>
      <c r="AB1579" s="14" t="n">
        <v>15690</v>
      </c>
      <c r="AC1579" s="0" t="n">
        <v>1</v>
      </c>
      <c r="AE1579" s="14" t="n">
        <v>15690</v>
      </c>
      <c r="AF1579" s="0" t="n">
        <v>3</v>
      </c>
      <c r="AH1579" s="14" t="n">
        <v>15690</v>
      </c>
      <c r="AI1579" s="0" t="n">
        <v>0</v>
      </c>
      <c r="AK1579" s="14" t="n">
        <v>15690</v>
      </c>
      <c r="AL1579" s="0" t="n">
        <v>0</v>
      </c>
    </row>
    <row r="1580" customFormat="false" ht="13" hidden="false" customHeight="false" outlineLevel="0" collapsed="false">
      <c r="B1580" s="14" t="n">
        <v>15697.85</v>
      </c>
      <c r="C1580" s="0" t="n">
        <v>1</v>
      </c>
      <c r="E1580" s="14" t="n">
        <v>15670.85</v>
      </c>
      <c r="F1580" s="0" t="n">
        <v>0</v>
      </c>
      <c r="H1580" s="14" t="n">
        <v>15683.76</v>
      </c>
      <c r="I1580" s="0" t="n">
        <v>1</v>
      </c>
      <c r="K1580" s="14" t="n">
        <v>15675.51</v>
      </c>
      <c r="L1580" s="0" t="n">
        <v>0</v>
      </c>
      <c r="M1580" s="0" t="n">
        <f aca="false">L1580+$M$9</f>
        <v>300</v>
      </c>
      <c r="O1580" s="14" t="n">
        <v>15700</v>
      </c>
      <c r="P1580" s="0" t="n">
        <v>0</v>
      </c>
      <c r="Q1580" s="0" t="n">
        <f aca="false">P1580+$Q$9</f>
        <v>100</v>
      </c>
      <c r="S1580" s="14" t="n">
        <v>15700</v>
      </c>
      <c r="T1580" s="0" t="n">
        <v>0</v>
      </c>
      <c r="V1580" s="14" t="n">
        <v>15700</v>
      </c>
      <c r="W1580" s="0" t="n">
        <v>0</v>
      </c>
      <c r="Y1580" s="14" t="n">
        <v>15700</v>
      </c>
      <c r="Z1580" s="0" t="n">
        <v>2</v>
      </c>
      <c r="AB1580" s="14" t="n">
        <v>15700</v>
      </c>
      <c r="AC1580" s="0" t="n">
        <v>0</v>
      </c>
      <c r="AE1580" s="14" t="n">
        <v>15700</v>
      </c>
      <c r="AF1580" s="0" t="n">
        <v>3</v>
      </c>
      <c r="AH1580" s="14" t="n">
        <v>15700</v>
      </c>
      <c r="AI1580" s="0" t="n">
        <v>0</v>
      </c>
      <c r="AK1580" s="14" t="n">
        <v>15700</v>
      </c>
      <c r="AL1580" s="0" t="n">
        <v>1</v>
      </c>
    </row>
    <row r="1581" customFormat="false" ht="13" hidden="false" customHeight="false" outlineLevel="0" collapsed="false">
      <c r="B1581" s="14" t="n">
        <v>15707.85</v>
      </c>
      <c r="C1581" s="0" t="n">
        <v>4</v>
      </c>
      <c r="E1581" s="14" t="n">
        <v>15680.82</v>
      </c>
      <c r="F1581" s="0" t="n">
        <v>1</v>
      </c>
      <c r="H1581" s="14" t="n">
        <v>15693.75</v>
      </c>
      <c r="I1581" s="0" t="n">
        <v>0</v>
      </c>
      <c r="K1581" s="14" t="n">
        <v>15685.49</v>
      </c>
      <c r="L1581" s="0" t="n">
        <v>0</v>
      </c>
      <c r="M1581" s="0" t="n">
        <f aca="false">L1581+$M$9</f>
        <v>300</v>
      </c>
      <c r="O1581" s="14" t="n">
        <v>15710</v>
      </c>
      <c r="P1581" s="0" t="n">
        <v>0</v>
      </c>
      <c r="Q1581" s="0" t="n">
        <f aca="false">P1581+$Q$9</f>
        <v>100</v>
      </c>
      <c r="S1581" s="14" t="n">
        <v>15710</v>
      </c>
      <c r="T1581" s="0" t="n">
        <v>0</v>
      </c>
      <c r="V1581" s="14" t="n">
        <v>15710</v>
      </c>
      <c r="W1581" s="0" t="n">
        <v>0</v>
      </c>
      <c r="Y1581" s="14" t="n">
        <v>15710</v>
      </c>
      <c r="Z1581" s="0" t="n">
        <v>0</v>
      </c>
      <c r="AB1581" s="14" t="n">
        <v>15710</v>
      </c>
      <c r="AC1581" s="0" t="n">
        <v>0</v>
      </c>
      <c r="AE1581" s="14" t="n">
        <v>15710</v>
      </c>
      <c r="AF1581" s="0" t="n">
        <v>1</v>
      </c>
      <c r="AH1581" s="14" t="n">
        <v>15710</v>
      </c>
      <c r="AI1581" s="0" t="n">
        <v>0</v>
      </c>
      <c r="AK1581" s="14" t="n">
        <v>15710</v>
      </c>
      <c r="AL1581" s="0" t="n">
        <v>0</v>
      </c>
    </row>
    <row r="1582" customFormat="false" ht="13" hidden="false" customHeight="false" outlineLevel="0" collapsed="false">
      <c r="B1582" s="14" t="n">
        <v>15717.86</v>
      </c>
      <c r="C1582" s="0" t="n">
        <v>0</v>
      </c>
      <c r="E1582" s="14" t="n">
        <v>15690.8</v>
      </c>
      <c r="F1582" s="0" t="n">
        <v>0</v>
      </c>
      <c r="H1582" s="14" t="n">
        <v>15703.74</v>
      </c>
      <c r="I1582" s="0" t="n">
        <v>1</v>
      </c>
      <c r="K1582" s="14" t="n">
        <v>15695.47</v>
      </c>
      <c r="L1582" s="0" t="n">
        <v>0</v>
      </c>
      <c r="M1582" s="0" t="n">
        <f aca="false">L1582+$M$9</f>
        <v>300</v>
      </c>
      <c r="O1582" s="14" t="n">
        <v>15720</v>
      </c>
      <c r="P1582" s="0" t="n">
        <v>0</v>
      </c>
      <c r="Q1582" s="0" t="n">
        <f aca="false">P1582+$Q$9</f>
        <v>100</v>
      </c>
      <c r="S1582" s="14" t="n">
        <v>15720</v>
      </c>
      <c r="T1582" s="0" t="n">
        <v>0</v>
      </c>
      <c r="V1582" s="14" t="n">
        <v>15720</v>
      </c>
      <c r="W1582" s="0" t="n">
        <v>0</v>
      </c>
      <c r="Y1582" s="14" t="n">
        <v>15720</v>
      </c>
      <c r="Z1582" s="0" t="n">
        <v>1</v>
      </c>
      <c r="AB1582" s="14" t="n">
        <v>15720</v>
      </c>
      <c r="AC1582" s="0" t="n">
        <v>2</v>
      </c>
      <c r="AE1582" s="14" t="n">
        <v>15720</v>
      </c>
      <c r="AF1582" s="0" t="n">
        <v>1</v>
      </c>
      <c r="AH1582" s="14" t="n">
        <v>15720</v>
      </c>
      <c r="AI1582" s="0" t="n">
        <v>0</v>
      </c>
      <c r="AK1582" s="14" t="n">
        <v>15720</v>
      </c>
      <c r="AL1582" s="0" t="n">
        <v>0</v>
      </c>
    </row>
    <row r="1583" customFormat="false" ht="13" hidden="false" customHeight="false" outlineLevel="0" collapsed="false">
      <c r="B1583" s="14" t="n">
        <v>15727.86</v>
      </c>
      <c r="C1583" s="0" t="n">
        <v>1</v>
      </c>
      <c r="E1583" s="14" t="n">
        <v>15700.78</v>
      </c>
      <c r="F1583" s="0" t="n">
        <v>0</v>
      </c>
      <c r="H1583" s="14" t="n">
        <v>15713.73</v>
      </c>
      <c r="I1583" s="0" t="n">
        <v>0</v>
      </c>
      <c r="K1583" s="14" t="n">
        <v>15705.45</v>
      </c>
      <c r="L1583" s="0" t="n">
        <v>0</v>
      </c>
      <c r="M1583" s="0" t="n">
        <f aca="false">L1583+$M$9</f>
        <v>300</v>
      </c>
      <c r="O1583" s="14" t="n">
        <v>15730</v>
      </c>
      <c r="P1583" s="0" t="n">
        <v>2</v>
      </c>
      <c r="Q1583" s="0" t="n">
        <f aca="false">P1583+$Q$9</f>
        <v>102</v>
      </c>
      <c r="S1583" s="14" t="n">
        <v>15730</v>
      </c>
      <c r="T1583" s="0" t="n">
        <v>0</v>
      </c>
      <c r="V1583" s="14" t="n">
        <v>15730</v>
      </c>
      <c r="W1583" s="0" t="n">
        <v>0</v>
      </c>
      <c r="Y1583" s="14" t="n">
        <v>15730</v>
      </c>
      <c r="Z1583" s="0" t="n">
        <v>1</v>
      </c>
      <c r="AB1583" s="14" t="n">
        <v>15730</v>
      </c>
      <c r="AC1583" s="0" t="n">
        <v>1</v>
      </c>
      <c r="AE1583" s="14" t="n">
        <v>15730</v>
      </c>
      <c r="AF1583" s="0" t="n">
        <v>1</v>
      </c>
      <c r="AH1583" s="14" t="n">
        <v>15730</v>
      </c>
      <c r="AI1583" s="0" t="n">
        <v>0</v>
      </c>
      <c r="AK1583" s="14" t="n">
        <v>15730</v>
      </c>
      <c r="AL1583" s="0" t="n">
        <v>0</v>
      </c>
    </row>
    <row r="1584" customFormat="false" ht="13" hidden="false" customHeight="false" outlineLevel="0" collapsed="false">
      <c r="B1584" s="14" t="n">
        <v>15737.87</v>
      </c>
      <c r="C1584" s="0" t="n">
        <v>0</v>
      </c>
      <c r="E1584" s="14" t="n">
        <v>15710.76</v>
      </c>
      <c r="F1584" s="0" t="n">
        <v>0</v>
      </c>
      <c r="H1584" s="14" t="n">
        <v>15723.72</v>
      </c>
      <c r="I1584" s="0" t="n">
        <v>1</v>
      </c>
      <c r="K1584" s="14" t="n">
        <v>15715.43</v>
      </c>
      <c r="L1584" s="0" t="n">
        <v>1</v>
      </c>
      <c r="M1584" s="0" t="n">
        <f aca="false">L1584+$M$9</f>
        <v>301</v>
      </c>
      <c r="O1584" s="14" t="n">
        <v>15740</v>
      </c>
      <c r="P1584" s="0" t="n">
        <v>0</v>
      </c>
      <c r="Q1584" s="0" t="n">
        <f aca="false">P1584+$Q$9</f>
        <v>100</v>
      </c>
      <c r="S1584" s="14" t="n">
        <v>15740</v>
      </c>
      <c r="T1584" s="0" t="n">
        <v>0</v>
      </c>
      <c r="V1584" s="14" t="n">
        <v>15740</v>
      </c>
      <c r="W1584" s="0" t="n">
        <v>0</v>
      </c>
      <c r="Y1584" s="14" t="n">
        <v>15740</v>
      </c>
      <c r="Z1584" s="0" t="n">
        <v>1</v>
      </c>
      <c r="AB1584" s="14" t="n">
        <v>15740</v>
      </c>
      <c r="AC1584" s="0" t="n">
        <v>0</v>
      </c>
      <c r="AE1584" s="14" t="n">
        <v>15740</v>
      </c>
      <c r="AF1584" s="0" t="n">
        <v>2</v>
      </c>
      <c r="AH1584" s="14" t="n">
        <v>15740</v>
      </c>
      <c r="AI1584" s="0" t="n">
        <v>0</v>
      </c>
      <c r="AK1584" s="14" t="n">
        <v>15740</v>
      </c>
      <c r="AL1584" s="0" t="n">
        <v>0</v>
      </c>
    </row>
    <row r="1585" customFormat="false" ht="13" hidden="false" customHeight="false" outlineLevel="0" collapsed="false">
      <c r="B1585" s="14" t="n">
        <v>15747.87</v>
      </c>
      <c r="C1585" s="0" t="n">
        <v>2</v>
      </c>
      <c r="E1585" s="14" t="n">
        <v>15720.74</v>
      </c>
      <c r="F1585" s="0" t="n">
        <v>0</v>
      </c>
      <c r="H1585" s="14" t="n">
        <v>15733.71</v>
      </c>
      <c r="I1585" s="0" t="n">
        <v>1</v>
      </c>
      <c r="K1585" s="14" t="n">
        <v>15725.42</v>
      </c>
      <c r="L1585" s="0" t="n">
        <v>0</v>
      </c>
      <c r="M1585" s="0" t="n">
        <f aca="false">L1585+$M$9</f>
        <v>300</v>
      </c>
      <c r="O1585" s="14" t="n">
        <v>15750</v>
      </c>
      <c r="P1585" s="0" t="n">
        <v>0</v>
      </c>
      <c r="Q1585" s="0" t="n">
        <f aca="false">P1585+$Q$9</f>
        <v>100</v>
      </c>
      <c r="S1585" s="14" t="n">
        <v>15750</v>
      </c>
      <c r="T1585" s="0" t="n">
        <v>0</v>
      </c>
      <c r="V1585" s="14" t="n">
        <v>15750</v>
      </c>
      <c r="W1585" s="0" t="n">
        <v>2</v>
      </c>
      <c r="Y1585" s="14" t="n">
        <v>15750</v>
      </c>
      <c r="Z1585" s="0" t="n">
        <v>1</v>
      </c>
      <c r="AB1585" s="14" t="n">
        <v>15750</v>
      </c>
      <c r="AC1585" s="0" t="n">
        <v>0</v>
      </c>
      <c r="AE1585" s="14" t="n">
        <v>15750</v>
      </c>
      <c r="AF1585" s="0" t="n">
        <v>0</v>
      </c>
      <c r="AH1585" s="14" t="n">
        <v>15750</v>
      </c>
      <c r="AI1585" s="0" t="n">
        <v>0</v>
      </c>
      <c r="AK1585" s="14" t="n">
        <v>15750</v>
      </c>
      <c r="AL1585" s="0" t="n">
        <v>0</v>
      </c>
    </row>
    <row r="1586" customFormat="false" ht="13" hidden="false" customHeight="false" outlineLevel="0" collapsed="false">
      <c r="B1586" s="14" t="n">
        <v>15757.88</v>
      </c>
      <c r="C1586" s="0" t="n">
        <v>4</v>
      </c>
      <c r="E1586" s="14" t="n">
        <v>15730.72</v>
      </c>
      <c r="F1586" s="0" t="n">
        <v>1</v>
      </c>
      <c r="H1586" s="14" t="n">
        <v>15743.7</v>
      </c>
      <c r="I1586" s="0" t="n">
        <v>0</v>
      </c>
      <c r="K1586" s="14" t="n">
        <v>15735.4</v>
      </c>
      <c r="L1586" s="0" t="n">
        <v>0</v>
      </c>
      <c r="M1586" s="0" t="n">
        <f aca="false">L1586+$M$9</f>
        <v>300</v>
      </c>
      <c r="O1586" s="14" t="n">
        <v>15760</v>
      </c>
      <c r="P1586" s="0" t="n">
        <v>0</v>
      </c>
      <c r="Q1586" s="0" t="n">
        <f aca="false">P1586+$Q$9</f>
        <v>100</v>
      </c>
      <c r="S1586" s="14" t="n">
        <v>15760</v>
      </c>
      <c r="T1586" s="0" t="n">
        <v>0</v>
      </c>
      <c r="V1586" s="14" t="n">
        <v>15760</v>
      </c>
      <c r="W1586" s="0" t="n">
        <v>0</v>
      </c>
      <c r="Y1586" s="14" t="n">
        <v>15760</v>
      </c>
      <c r="Z1586" s="0" t="n">
        <v>0</v>
      </c>
      <c r="AB1586" s="14" t="n">
        <v>15760</v>
      </c>
      <c r="AC1586" s="0" t="n">
        <v>1</v>
      </c>
      <c r="AE1586" s="14" t="n">
        <v>15760</v>
      </c>
      <c r="AF1586" s="0" t="n">
        <v>2</v>
      </c>
      <c r="AH1586" s="14" t="n">
        <v>15760</v>
      </c>
      <c r="AI1586" s="0" t="n">
        <v>0</v>
      </c>
      <c r="AK1586" s="14" t="n">
        <v>15760</v>
      </c>
      <c r="AL1586" s="0" t="n">
        <v>0</v>
      </c>
    </row>
    <row r="1587" customFormat="false" ht="13" hidden="false" customHeight="false" outlineLevel="0" collapsed="false">
      <c r="B1587" s="14" t="n">
        <v>15767.88</v>
      </c>
      <c r="C1587" s="0" t="n">
        <v>1</v>
      </c>
      <c r="E1587" s="14" t="n">
        <v>15740.69</v>
      </c>
      <c r="F1587" s="0" t="n">
        <v>1</v>
      </c>
      <c r="H1587" s="14" t="n">
        <v>15753.69</v>
      </c>
      <c r="I1587" s="0" t="n">
        <v>0</v>
      </c>
      <c r="K1587" s="14" t="n">
        <v>15745.38</v>
      </c>
      <c r="L1587" s="0" t="n">
        <v>0</v>
      </c>
      <c r="M1587" s="0" t="n">
        <f aca="false">L1587+$M$9</f>
        <v>300</v>
      </c>
      <c r="O1587" s="14" t="n">
        <v>15770</v>
      </c>
      <c r="P1587" s="0" t="n">
        <v>0</v>
      </c>
      <c r="Q1587" s="0" t="n">
        <f aca="false">P1587+$Q$9</f>
        <v>100</v>
      </c>
      <c r="S1587" s="14" t="n">
        <v>15770</v>
      </c>
      <c r="T1587" s="0" t="n">
        <v>0</v>
      </c>
      <c r="V1587" s="14" t="n">
        <v>15770</v>
      </c>
      <c r="W1587" s="0" t="n">
        <v>0</v>
      </c>
      <c r="Y1587" s="14" t="n">
        <v>15770</v>
      </c>
      <c r="Z1587" s="0" t="n">
        <v>0</v>
      </c>
      <c r="AB1587" s="14" t="n">
        <v>15770</v>
      </c>
      <c r="AC1587" s="0" t="n">
        <v>1</v>
      </c>
      <c r="AE1587" s="14" t="n">
        <v>15770</v>
      </c>
      <c r="AF1587" s="0" t="n">
        <v>0</v>
      </c>
      <c r="AH1587" s="14" t="n">
        <v>15770</v>
      </c>
      <c r="AI1587" s="0" t="n">
        <v>1</v>
      </c>
      <c r="AK1587" s="14" t="n">
        <v>15770</v>
      </c>
      <c r="AL1587" s="0" t="n">
        <v>0</v>
      </c>
    </row>
    <row r="1588" customFormat="false" ht="13" hidden="false" customHeight="false" outlineLevel="0" collapsed="false">
      <c r="B1588" s="14" t="n">
        <v>15777.89</v>
      </c>
      <c r="C1588" s="0" t="n">
        <v>0</v>
      </c>
      <c r="E1588" s="14" t="n">
        <v>15750.67</v>
      </c>
      <c r="F1588" s="0" t="n">
        <v>1</v>
      </c>
      <c r="H1588" s="14" t="n">
        <v>15763.68</v>
      </c>
      <c r="I1588" s="0" t="n">
        <v>0</v>
      </c>
      <c r="K1588" s="14" t="n">
        <v>15755.36</v>
      </c>
      <c r="L1588" s="0" t="n">
        <v>1</v>
      </c>
      <c r="M1588" s="0" t="n">
        <f aca="false">L1588+$M$9</f>
        <v>301</v>
      </c>
      <c r="O1588" s="14" t="n">
        <v>15780</v>
      </c>
      <c r="P1588" s="0" t="n">
        <v>0</v>
      </c>
      <c r="Q1588" s="0" t="n">
        <f aca="false">P1588+$Q$9</f>
        <v>100</v>
      </c>
      <c r="S1588" s="14" t="n">
        <v>15780</v>
      </c>
      <c r="T1588" s="0" t="n">
        <v>3</v>
      </c>
      <c r="V1588" s="14" t="n">
        <v>15780</v>
      </c>
      <c r="W1588" s="0" t="n">
        <v>1</v>
      </c>
      <c r="Y1588" s="14" t="n">
        <v>15780</v>
      </c>
      <c r="Z1588" s="0" t="n">
        <v>0</v>
      </c>
      <c r="AB1588" s="14" t="n">
        <v>15780</v>
      </c>
      <c r="AC1588" s="0" t="n">
        <v>0</v>
      </c>
      <c r="AE1588" s="14" t="n">
        <v>15780</v>
      </c>
      <c r="AF1588" s="0" t="n">
        <v>0</v>
      </c>
      <c r="AH1588" s="14" t="n">
        <v>15780</v>
      </c>
      <c r="AI1588" s="0" t="n">
        <v>0</v>
      </c>
      <c r="AK1588" s="14" t="n">
        <v>15780</v>
      </c>
      <c r="AL1588" s="0" t="n">
        <v>0</v>
      </c>
    </row>
    <row r="1589" customFormat="false" ht="13" hidden="false" customHeight="false" outlineLevel="0" collapsed="false">
      <c r="B1589" s="14" t="n">
        <v>15787.89</v>
      </c>
      <c r="C1589" s="0" t="n">
        <v>0</v>
      </c>
      <c r="E1589" s="14" t="n">
        <v>15760.65</v>
      </c>
      <c r="F1589" s="0" t="n">
        <v>0</v>
      </c>
      <c r="H1589" s="14" t="n">
        <v>15773.67</v>
      </c>
      <c r="I1589" s="0" t="n">
        <v>1</v>
      </c>
      <c r="K1589" s="14" t="n">
        <v>15765.34</v>
      </c>
      <c r="L1589" s="0" t="n">
        <v>0</v>
      </c>
      <c r="M1589" s="0" t="n">
        <f aca="false">L1589+$M$9</f>
        <v>300</v>
      </c>
      <c r="O1589" s="14" t="n">
        <v>15790</v>
      </c>
      <c r="P1589" s="0" t="n">
        <v>2</v>
      </c>
      <c r="Q1589" s="0" t="n">
        <f aca="false">P1589+$Q$9</f>
        <v>102</v>
      </c>
      <c r="S1589" s="14" t="n">
        <v>15790</v>
      </c>
      <c r="T1589" s="0" t="n">
        <v>0</v>
      </c>
      <c r="V1589" s="14" t="n">
        <v>15790</v>
      </c>
      <c r="W1589" s="0" t="n">
        <v>0</v>
      </c>
      <c r="Y1589" s="14" t="n">
        <v>15790</v>
      </c>
      <c r="Z1589" s="0" t="n">
        <v>1</v>
      </c>
      <c r="AB1589" s="14" t="n">
        <v>15790</v>
      </c>
      <c r="AC1589" s="0" t="n">
        <v>2</v>
      </c>
      <c r="AE1589" s="14" t="n">
        <v>15790</v>
      </c>
      <c r="AF1589" s="0" t="n">
        <v>0</v>
      </c>
      <c r="AH1589" s="14" t="n">
        <v>15790</v>
      </c>
      <c r="AI1589" s="0" t="n">
        <v>0</v>
      </c>
      <c r="AK1589" s="14" t="n">
        <v>15790</v>
      </c>
      <c r="AL1589" s="0" t="n">
        <v>0</v>
      </c>
    </row>
    <row r="1590" customFormat="false" ht="13" hidden="false" customHeight="false" outlineLevel="0" collapsed="false">
      <c r="B1590" s="14" t="n">
        <v>15797.9</v>
      </c>
      <c r="C1590" s="0" t="n">
        <v>1</v>
      </c>
      <c r="E1590" s="14" t="n">
        <v>15770.63</v>
      </c>
      <c r="F1590" s="0" t="n">
        <v>0</v>
      </c>
      <c r="H1590" s="14" t="n">
        <v>15783.66</v>
      </c>
      <c r="I1590" s="0" t="n">
        <v>0</v>
      </c>
      <c r="K1590" s="14" t="n">
        <v>15775.32</v>
      </c>
      <c r="L1590" s="0" t="n">
        <v>0</v>
      </c>
      <c r="M1590" s="0" t="n">
        <f aca="false">L1590+$M$9</f>
        <v>300</v>
      </c>
      <c r="O1590" s="14" t="n">
        <v>15800</v>
      </c>
      <c r="P1590" s="0" t="n">
        <v>1</v>
      </c>
      <c r="Q1590" s="0" t="n">
        <f aca="false">P1590+$Q$9</f>
        <v>101</v>
      </c>
      <c r="S1590" s="14" t="n">
        <v>15800</v>
      </c>
      <c r="T1590" s="0" t="n">
        <v>1</v>
      </c>
      <c r="V1590" s="14" t="n">
        <v>15800</v>
      </c>
      <c r="W1590" s="0" t="n">
        <v>0</v>
      </c>
      <c r="Y1590" s="14" t="n">
        <v>15800</v>
      </c>
      <c r="Z1590" s="0" t="n">
        <v>2</v>
      </c>
      <c r="AB1590" s="14" t="n">
        <v>15800</v>
      </c>
      <c r="AC1590" s="0" t="n">
        <v>3</v>
      </c>
      <c r="AE1590" s="14" t="n">
        <v>15800</v>
      </c>
      <c r="AF1590" s="0" t="n">
        <v>2</v>
      </c>
      <c r="AH1590" s="14" t="n">
        <v>15800</v>
      </c>
      <c r="AI1590" s="0" t="n">
        <v>0</v>
      </c>
      <c r="AK1590" s="14" t="n">
        <v>15800</v>
      </c>
      <c r="AL1590" s="0" t="n">
        <v>0</v>
      </c>
    </row>
    <row r="1591" customFormat="false" ht="13" hidden="false" customHeight="false" outlineLevel="0" collapsed="false">
      <c r="B1591" s="14" t="n">
        <v>15807.9</v>
      </c>
      <c r="C1591" s="0" t="n">
        <v>0</v>
      </c>
      <c r="E1591" s="14" t="n">
        <v>15780.61</v>
      </c>
      <c r="F1591" s="0" t="n">
        <v>0</v>
      </c>
      <c r="H1591" s="14" t="n">
        <v>15793.65</v>
      </c>
      <c r="I1591" s="0" t="n">
        <v>1</v>
      </c>
      <c r="K1591" s="14" t="n">
        <v>15785.3</v>
      </c>
      <c r="L1591" s="0" t="n">
        <v>1</v>
      </c>
      <c r="M1591" s="0" t="n">
        <f aca="false">L1591+$M$9</f>
        <v>301</v>
      </c>
      <c r="O1591" s="14" t="n">
        <v>15810</v>
      </c>
      <c r="P1591" s="0" t="n">
        <v>2</v>
      </c>
      <c r="Q1591" s="0" t="n">
        <f aca="false">P1591+$Q$9</f>
        <v>102</v>
      </c>
      <c r="S1591" s="14" t="n">
        <v>15810</v>
      </c>
      <c r="T1591" s="0" t="n">
        <v>0</v>
      </c>
      <c r="V1591" s="14" t="n">
        <v>15810</v>
      </c>
      <c r="W1591" s="0" t="n">
        <v>0</v>
      </c>
      <c r="Y1591" s="14" t="n">
        <v>15810</v>
      </c>
      <c r="Z1591" s="0" t="n">
        <v>0</v>
      </c>
      <c r="AB1591" s="14" t="n">
        <v>15810</v>
      </c>
      <c r="AC1591" s="0" t="n">
        <v>0</v>
      </c>
      <c r="AE1591" s="14" t="n">
        <v>15810</v>
      </c>
      <c r="AF1591" s="0" t="n">
        <v>1</v>
      </c>
      <c r="AH1591" s="14" t="n">
        <v>15810</v>
      </c>
      <c r="AI1591" s="0" t="n">
        <v>0</v>
      </c>
      <c r="AK1591" s="14" t="n">
        <v>15810</v>
      </c>
      <c r="AL1591" s="0" t="n">
        <v>0</v>
      </c>
    </row>
    <row r="1592" customFormat="false" ht="13" hidden="false" customHeight="false" outlineLevel="0" collapsed="false">
      <c r="B1592" s="14" t="n">
        <v>15817.9</v>
      </c>
      <c r="C1592" s="0" t="n">
        <v>1</v>
      </c>
      <c r="E1592" s="14" t="n">
        <v>15790.59</v>
      </c>
      <c r="F1592" s="0" t="n">
        <v>0</v>
      </c>
      <c r="H1592" s="14" t="n">
        <v>15803.64</v>
      </c>
      <c r="I1592" s="0" t="n">
        <v>0</v>
      </c>
      <c r="K1592" s="14" t="n">
        <v>15795.28</v>
      </c>
      <c r="L1592" s="0" t="n">
        <v>0</v>
      </c>
      <c r="M1592" s="0" t="n">
        <f aca="false">L1592+$M$9</f>
        <v>300</v>
      </c>
      <c r="O1592" s="14" t="n">
        <v>15820</v>
      </c>
      <c r="P1592" s="0" t="n">
        <v>0</v>
      </c>
      <c r="Q1592" s="0" t="n">
        <f aca="false">P1592+$Q$9</f>
        <v>100</v>
      </c>
      <c r="S1592" s="14" t="n">
        <v>15820</v>
      </c>
      <c r="T1592" s="0" t="n">
        <v>0</v>
      </c>
      <c r="V1592" s="14" t="n">
        <v>15820</v>
      </c>
      <c r="W1592" s="0" t="n">
        <v>0</v>
      </c>
      <c r="Y1592" s="14" t="n">
        <v>15820</v>
      </c>
      <c r="Z1592" s="0" t="n">
        <v>0</v>
      </c>
      <c r="AB1592" s="14" t="n">
        <v>15820</v>
      </c>
      <c r="AC1592" s="0" t="n">
        <v>2</v>
      </c>
      <c r="AE1592" s="14" t="n">
        <v>15820</v>
      </c>
      <c r="AF1592" s="0" t="n">
        <v>0</v>
      </c>
      <c r="AH1592" s="14" t="n">
        <v>15820</v>
      </c>
      <c r="AI1592" s="0" t="n">
        <v>0</v>
      </c>
      <c r="AK1592" s="14" t="n">
        <v>15820</v>
      </c>
      <c r="AL1592" s="0" t="n">
        <v>0</v>
      </c>
    </row>
    <row r="1593" customFormat="false" ht="13" hidden="false" customHeight="false" outlineLevel="0" collapsed="false">
      <c r="B1593" s="14" t="n">
        <v>15827.91</v>
      </c>
      <c r="C1593" s="0" t="n">
        <v>1</v>
      </c>
      <c r="E1593" s="14" t="n">
        <v>15800.56</v>
      </c>
      <c r="F1593" s="0" t="n">
        <v>0</v>
      </c>
      <c r="H1593" s="14" t="n">
        <v>15813.63</v>
      </c>
      <c r="I1593" s="0" t="n">
        <v>0</v>
      </c>
      <c r="K1593" s="14" t="n">
        <v>15805.26</v>
      </c>
      <c r="L1593" s="0" t="n">
        <v>0</v>
      </c>
      <c r="M1593" s="0" t="n">
        <f aca="false">L1593+$M$9</f>
        <v>300</v>
      </c>
      <c r="O1593" s="14" t="n">
        <v>15830</v>
      </c>
      <c r="P1593" s="0" t="n">
        <v>0</v>
      </c>
      <c r="Q1593" s="0" t="n">
        <f aca="false">P1593+$Q$9</f>
        <v>100</v>
      </c>
      <c r="S1593" s="14" t="n">
        <v>15830</v>
      </c>
      <c r="T1593" s="0" t="n">
        <v>0</v>
      </c>
      <c r="V1593" s="14" t="n">
        <v>15830</v>
      </c>
      <c r="W1593" s="0" t="n">
        <v>0</v>
      </c>
      <c r="Y1593" s="14" t="n">
        <v>15830</v>
      </c>
      <c r="Z1593" s="0" t="n">
        <v>2</v>
      </c>
      <c r="AB1593" s="14" t="n">
        <v>15830</v>
      </c>
      <c r="AC1593" s="0" t="n">
        <v>1</v>
      </c>
      <c r="AE1593" s="14" t="n">
        <v>15830</v>
      </c>
      <c r="AF1593" s="0" t="n">
        <v>1</v>
      </c>
      <c r="AH1593" s="14" t="n">
        <v>15830</v>
      </c>
      <c r="AI1593" s="0" t="n">
        <v>0</v>
      </c>
      <c r="AK1593" s="14" t="n">
        <v>15830</v>
      </c>
      <c r="AL1593" s="0" t="n">
        <v>0</v>
      </c>
    </row>
    <row r="1594" customFormat="false" ht="13" hidden="false" customHeight="false" outlineLevel="0" collapsed="false">
      <c r="B1594" s="14" t="n">
        <v>15837.91</v>
      </c>
      <c r="C1594" s="0" t="n">
        <v>2</v>
      </c>
      <c r="E1594" s="14" t="n">
        <v>15810.54</v>
      </c>
      <c r="F1594" s="0" t="n">
        <v>2</v>
      </c>
      <c r="H1594" s="14" t="n">
        <v>15823.62</v>
      </c>
      <c r="I1594" s="0" t="n">
        <v>0</v>
      </c>
      <c r="K1594" s="14" t="n">
        <v>15815.25</v>
      </c>
      <c r="L1594" s="0" t="n">
        <v>0</v>
      </c>
      <c r="M1594" s="0" t="n">
        <f aca="false">L1594+$M$9</f>
        <v>300</v>
      </c>
      <c r="O1594" s="14" t="n">
        <v>15840</v>
      </c>
      <c r="P1594" s="0" t="n">
        <v>0</v>
      </c>
      <c r="Q1594" s="0" t="n">
        <f aca="false">P1594+$Q$9</f>
        <v>100</v>
      </c>
      <c r="S1594" s="14" t="n">
        <v>15840</v>
      </c>
      <c r="T1594" s="0" t="n">
        <v>1</v>
      </c>
      <c r="V1594" s="14" t="n">
        <v>15840</v>
      </c>
      <c r="W1594" s="0" t="n">
        <v>0</v>
      </c>
      <c r="Y1594" s="14" t="n">
        <v>15840</v>
      </c>
      <c r="Z1594" s="0" t="n">
        <v>1</v>
      </c>
      <c r="AB1594" s="14" t="n">
        <v>15840</v>
      </c>
      <c r="AC1594" s="0" t="n">
        <v>2</v>
      </c>
      <c r="AE1594" s="14" t="n">
        <v>15840</v>
      </c>
      <c r="AF1594" s="0" t="n">
        <v>1</v>
      </c>
      <c r="AH1594" s="14" t="n">
        <v>15840</v>
      </c>
      <c r="AI1594" s="0" t="n">
        <v>0</v>
      </c>
      <c r="AK1594" s="14" t="n">
        <v>15840</v>
      </c>
      <c r="AL1594" s="0" t="n">
        <v>1</v>
      </c>
    </row>
    <row r="1595" customFormat="false" ht="13" hidden="false" customHeight="false" outlineLevel="0" collapsed="false">
      <c r="B1595" s="14" t="n">
        <v>15847.92</v>
      </c>
      <c r="C1595" s="0" t="n">
        <v>1</v>
      </c>
      <c r="E1595" s="14" t="n">
        <v>15820.52</v>
      </c>
      <c r="F1595" s="0" t="n">
        <v>0</v>
      </c>
      <c r="H1595" s="14" t="n">
        <v>15833.61</v>
      </c>
      <c r="I1595" s="0" t="n">
        <v>1</v>
      </c>
      <c r="K1595" s="14" t="n">
        <v>15825.23</v>
      </c>
      <c r="L1595" s="0" t="n">
        <v>0</v>
      </c>
      <c r="M1595" s="0" t="n">
        <f aca="false">L1595+$M$9</f>
        <v>300</v>
      </c>
      <c r="O1595" s="14" t="n">
        <v>15850</v>
      </c>
      <c r="P1595" s="0" t="n">
        <v>0</v>
      </c>
      <c r="Q1595" s="0" t="n">
        <f aca="false">P1595+$Q$9</f>
        <v>100</v>
      </c>
      <c r="S1595" s="14" t="n">
        <v>15850</v>
      </c>
      <c r="T1595" s="0" t="n">
        <v>0</v>
      </c>
      <c r="V1595" s="14" t="n">
        <v>15850</v>
      </c>
      <c r="W1595" s="0" t="n">
        <v>1</v>
      </c>
      <c r="Y1595" s="14" t="n">
        <v>15850</v>
      </c>
      <c r="Z1595" s="0" t="n">
        <v>0</v>
      </c>
      <c r="AB1595" s="14" t="n">
        <v>15850</v>
      </c>
      <c r="AC1595" s="0" t="n">
        <v>2</v>
      </c>
      <c r="AE1595" s="14" t="n">
        <v>15850</v>
      </c>
      <c r="AF1595" s="0" t="n">
        <v>1</v>
      </c>
      <c r="AH1595" s="14" t="n">
        <v>15850</v>
      </c>
      <c r="AI1595" s="0" t="n">
        <v>1</v>
      </c>
      <c r="AK1595" s="14" t="n">
        <v>15850</v>
      </c>
      <c r="AL1595" s="0" t="n">
        <v>1</v>
      </c>
    </row>
    <row r="1596" customFormat="false" ht="13" hidden="false" customHeight="false" outlineLevel="0" collapsed="false">
      <c r="B1596" s="14" t="n">
        <v>15857.92</v>
      </c>
      <c r="C1596" s="0" t="n">
        <v>3</v>
      </c>
      <c r="E1596" s="14" t="n">
        <v>15830.5</v>
      </c>
      <c r="F1596" s="0" t="n">
        <v>0</v>
      </c>
      <c r="H1596" s="14" t="n">
        <v>15843.61</v>
      </c>
      <c r="I1596" s="0" t="n">
        <v>0</v>
      </c>
      <c r="K1596" s="14" t="n">
        <v>15835.21</v>
      </c>
      <c r="L1596" s="0" t="n">
        <v>1</v>
      </c>
      <c r="M1596" s="0" t="n">
        <f aca="false">L1596+$M$9</f>
        <v>301</v>
      </c>
      <c r="O1596" s="14" t="n">
        <v>15860</v>
      </c>
      <c r="P1596" s="0" t="n">
        <v>0</v>
      </c>
      <c r="Q1596" s="0" t="n">
        <f aca="false">P1596+$Q$9</f>
        <v>100</v>
      </c>
      <c r="S1596" s="14" t="n">
        <v>15860</v>
      </c>
      <c r="T1596" s="0" t="n">
        <v>0</v>
      </c>
      <c r="V1596" s="14" t="n">
        <v>15860</v>
      </c>
      <c r="W1596" s="0" t="n">
        <v>1</v>
      </c>
      <c r="Y1596" s="14" t="n">
        <v>15860</v>
      </c>
      <c r="Z1596" s="0" t="n">
        <v>1</v>
      </c>
      <c r="AB1596" s="14" t="n">
        <v>15860</v>
      </c>
      <c r="AC1596" s="0" t="n">
        <v>0</v>
      </c>
      <c r="AE1596" s="14" t="n">
        <v>15860</v>
      </c>
      <c r="AF1596" s="0" t="n">
        <v>0</v>
      </c>
      <c r="AH1596" s="14" t="n">
        <v>15860</v>
      </c>
      <c r="AI1596" s="0" t="n">
        <v>1</v>
      </c>
      <c r="AK1596" s="14" t="n">
        <v>15860</v>
      </c>
      <c r="AL1596" s="0" t="n">
        <v>0</v>
      </c>
    </row>
    <row r="1597" customFormat="false" ht="13" hidden="false" customHeight="false" outlineLevel="0" collapsed="false">
      <c r="B1597" s="14" t="n">
        <v>15867.93</v>
      </c>
      <c r="C1597" s="0" t="n">
        <v>2</v>
      </c>
      <c r="E1597" s="14" t="n">
        <v>15840.48</v>
      </c>
      <c r="F1597" s="0" t="n">
        <v>0</v>
      </c>
      <c r="H1597" s="14" t="n">
        <v>15853.6</v>
      </c>
      <c r="I1597" s="0" t="n">
        <v>0</v>
      </c>
      <c r="K1597" s="14" t="n">
        <v>15845.19</v>
      </c>
      <c r="L1597" s="0" t="n">
        <v>1</v>
      </c>
      <c r="M1597" s="0" t="n">
        <f aca="false">L1597+$M$9</f>
        <v>301</v>
      </c>
      <c r="O1597" s="14" t="n">
        <v>15870</v>
      </c>
      <c r="P1597" s="0" t="n">
        <v>0</v>
      </c>
      <c r="Q1597" s="0" t="n">
        <f aca="false">P1597+$Q$9</f>
        <v>100</v>
      </c>
      <c r="S1597" s="14" t="n">
        <v>15870</v>
      </c>
      <c r="T1597" s="0" t="n">
        <v>2</v>
      </c>
      <c r="V1597" s="14" t="n">
        <v>15870</v>
      </c>
      <c r="W1597" s="0" t="n">
        <v>0</v>
      </c>
      <c r="Y1597" s="14" t="n">
        <v>15870</v>
      </c>
      <c r="Z1597" s="0" t="n">
        <v>2</v>
      </c>
      <c r="AB1597" s="14" t="n">
        <v>15870</v>
      </c>
      <c r="AC1597" s="0" t="n">
        <v>0</v>
      </c>
      <c r="AE1597" s="14" t="n">
        <v>15870</v>
      </c>
      <c r="AF1597" s="0" t="n">
        <v>0</v>
      </c>
      <c r="AH1597" s="14" t="n">
        <v>15870</v>
      </c>
      <c r="AI1597" s="0" t="n">
        <v>0</v>
      </c>
      <c r="AK1597" s="14" t="n">
        <v>15870</v>
      </c>
      <c r="AL1597" s="0" t="n">
        <v>0</v>
      </c>
    </row>
    <row r="1598" customFormat="false" ht="13" hidden="false" customHeight="false" outlineLevel="0" collapsed="false">
      <c r="B1598" s="14" t="n">
        <v>15877.93</v>
      </c>
      <c r="C1598" s="0" t="n">
        <v>1</v>
      </c>
      <c r="E1598" s="14" t="n">
        <v>15850.46</v>
      </c>
      <c r="F1598" s="0" t="n">
        <v>0</v>
      </c>
      <c r="H1598" s="14" t="n">
        <v>15863.59</v>
      </c>
      <c r="I1598" s="0" t="n">
        <v>0</v>
      </c>
      <c r="K1598" s="14" t="n">
        <v>15855.17</v>
      </c>
      <c r="L1598" s="0" t="n">
        <v>0</v>
      </c>
      <c r="M1598" s="0" t="n">
        <f aca="false">L1598+$M$9</f>
        <v>300</v>
      </c>
      <c r="O1598" s="14" t="n">
        <v>15880</v>
      </c>
      <c r="P1598" s="0" t="n">
        <v>0</v>
      </c>
      <c r="Q1598" s="0" t="n">
        <f aca="false">P1598+$Q$9</f>
        <v>100</v>
      </c>
      <c r="S1598" s="14" t="n">
        <v>15880</v>
      </c>
      <c r="T1598" s="0" t="n">
        <v>0</v>
      </c>
      <c r="V1598" s="14" t="n">
        <v>15880</v>
      </c>
      <c r="W1598" s="0" t="n">
        <v>0</v>
      </c>
      <c r="Y1598" s="14" t="n">
        <v>15880</v>
      </c>
      <c r="Z1598" s="0" t="n">
        <v>0</v>
      </c>
      <c r="AB1598" s="14" t="n">
        <v>15880</v>
      </c>
      <c r="AC1598" s="0" t="n">
        <v>2</v>
      </c>
      <c r="AE1598" s="14" t="n">
        <v>15880</v>
      </c>
      <c r="AF1598" s="0" t="n">
        <v>0</v>
      </c>
      <c r="AH1598" s="14" t="n">
        <v>15880</v>
      </c>
      <c r="AI1598" s="0" t="n">
        <v>0</v>
      </c>
      <c r="AK1598" s="14" t="n">
        <v>15880</v>
      </c>
      <c r="AL1598" s="0" t="n">
        <v>0</v>
      </c>
    </row>
    <row r="1599" customFormat="false" ht="13" hidden="false" customHeight="false" outlineLevel="0" collapsed="false">
      <c r="B1599" s="14" t="n">
        <v>15887.94</v>
      </c>
      <c r="C1599" s="0" t="n">
        <v>1</v>
      </c>
      <c r="E1599" s="14" t="n">
        <v>15860.43</v>
      </c>
      <c r="F1599" s="0" t="n">
        <v>0</v>
      </c>
      <c r="H1599" s="14" t="n">
        <v>15873.58</v>
      </c>
      <c r="I1599" s="0" t="n">
        <v>0</v>
      </c>
      <c r="K1599" s="14" t="n">
        <v>15865.15</v>
      </c>
      <c r="L1599" s="0" t="n">
        <v>0</v>
      </c>
      <c r="M1599" s="0" t="n">
        <f aca="false">L1599+$M$9</f>
        <v>300</v>
      </c>
      <c r="O1599" s="14" t="n">
        <v>15890</v>
      </c>
      <c r="P1599" s="0" t="n">
        <v>0</v>
      </c>
      <c r="Q1599" s="0" t="n">
        <f aca="false">P1599+$Q$9</f>
        <v>100</v>
      </c>
      <c r="S1599" s="14" t="n">
        <v>15890</v>
      </c>
      <c r="T1599" s="0" t="n">
        <v>1</v>
      </c>
      <c r="V1599" s="14" t="n">
        <v>15890</v>
      </c>
      <c r="W1599" s="0" t="n">
        <v>2</v>
      </c>
      <c r="Y1599" s="14" t="n">
        <v>15890</v>
      </c>
      <c r="Z1599" s="0" t="n">
        <v>0</v>
      </c>
      <c r="AB1599" s="14" t="n">
        <v>15890</v>
      </c>
      <c r="AC1599" s="0" t="n">
        <v>1</v>
      </c>
      <c r="AE1599" s="14" t="n">
        <v>15890</v>
      </c>
      <c r="AF1599" s="0" t="n">
        <v>0</v>
      </c>
      <c r="AH1599" s="14" t="n">
        <v>15890</v>
      </c>
      <c r="AI1599" s="0" t="n">
        <v>0</v>
      </c>
      <c r="AK1599" s="14" t="n">
        <v>15890</v>
      </c>
      <c r="AL1599" s="0" t="n">
        <v>0</v>
      </c>
    </row>
    <row r="1600" customFormat="false" ht="13" hidden="false" customHeight="false" outlineLevel="0" collapsed="false">
      <c r="B1600" s="14" t="n">
        <v>15897.94</v>
      </c>
      <c r="C1600" s="0" t="n">
        <v>1</v>
      </c>
      <c r="E1600" s="14" t="n">
        <v>15870.41</v>
      </c>
      <c r="F1600" s="0" t="n">
        <v>0</v>
      </c>
      <c r="H1600" s="14" t="n">
        <v>15883.57</v>
      </c>
      <c r="I1600" s="0" t="n">
        <v>0</v>
      </c>
      <c r="K1600" s="14" t="n">
        <v>15875.13</v>
      </c>
      <c r="L1600" s="0" t="n">
        <v>0</v>
      </c>
      <c r="M1600" s="0" t="n">
        <f aca="false">L1600+$M$9</f>
        <v>300</v>
      </c>
      <c r="O1600" s="14" t="n">
        <v>15900</v>
      </c>
      <c r="P1600" s="0" t="n">
        <v>0</v>
      </c>
      <c r="Q1600" s="0" t="n">
        <f aca="false">P1600+$Q$9</f>
        <v>100</v>
      </c>
      <c r="S1600" s="14" t="n">
        <v>15900</v>
      </c>
      <c r="T1600" s="0" t="n">
        <v>2</v>
      </c>
      <c r="V1600" s="14" t="n">
        <v>15900</v>
      </c>
      <c r="W1600" s="0" t="n">
        <v>0</v>
      </c>
      <c r="Y1600" s="14" t="n">
        <v>15900</v>
      </c>
      <c r="Z1600" s="0" t="n">
        <v>0</v>
      </c>
      <c r="AB1600" s="14" t="n">
        <v>15900</v>
      </c>
      <c r="AC1600" s="0" t="n">
        <v>0</v>
      </c>
      <c r="AE1600" s="14" t="n">
        <v>15900</v>
      </c>
      <c r="AF1600" s="0" t="n">
        <v>0</v>
      </c>
      <c r="AH1600" s="14" t="n">
        <v>15900</v>
      </c>
      <c r="AI1600" s="0" t="n">
        <v>0</v>
      </c>
      <c r="AK1600" s="14" t="n">
        <v>15900</v>
      </c>
      <c r="AL1600" s="0" t="n">
        <v>0</v>
      </c>
    </row>
    <row r="1601" customFormat="false" ht="13" hidden="false" customHeight="false" outlineLevel="0" collapsed="false">
      <c r="B1601" s="14" t="n">
        <v>15907.95</v>
      </c>
      <c r="C1601" s="0" t="n">
        <v>0</v>
      </c>
      <c r="E1601" s="14" t="n">
        <v>15880.39</v>
      </c>
      <c r="F1601" s="0" t="n">
        <v>0</v>
      </c>
      <c r="H1601" s="14" t="n">
        <v>15893.56</v>
      </c>
      <c r="I1601" s="0" t="n">
        <v>0</v>
      </c>
      <c r="K1601" s="14" t="n">
        <v>15885.11</v>
      </c>
      <c r="L1601" s="0" t="n">
        <v>2</v>
      </c>
      <c r="M1601" s="0" t="n">
        <f aca="false">L1601+$M$9</f>
        <v>302</v>
      </c>
      <c r="O1601" s="14" t="n">
        <v>15910</v>
      </c>
      <c r="P1601" s="0" t="n">
        <v>2</v>
      </c>
      <c r="Q1601" s="0" t="n">
        <f aca="false">P1601+$Q$9</f>
        <v>102</v>
      </c>
      <c r="S1601" s="14" t="n">
        <v>15910</v>
      </c>
      <c r="T1601" s="0" t="n">
        <v>1</v>
      </c>
      <c r="V1601" s="14" t="n">
        <v>15910</v>
      </c>
      <c r="W1601" s="0" t="n">
        <v>1</v>
      </c>
      <c r="Y1601" s="14" t="n">
        <v>15910</v>
      </c>
      <c r="Z1601" s="0" t="n">
        <v>1</v>
      </c>
      <c r="AB1601" s="14" t="n">
        <v>15910</v>
      </c>
      <c r="AC1601" s="0" t="n">
        <v>0</v>
      </c>
      <c r="AE1601" s="14" t="n">
        <v>15910</v>
      </c>
      <c r="AF1601" s="0" t="n">
        <v>0</v>
      </c>
      <c r="AH1601" s="14" t="n">
        <v>15910</v>
      </c>
      <c r="AI1601" s="0" t="n">
        <v>0</v>
      </c>
      <c r="AK1601" s="14" t="n">
        <v>15910</v>
      </c>
      <c r="AL1601" s="0" t="n">
        <v>0</v>
      </c>
    </row>
    <row r="1602" customFormat="false" ht="13" hidden="false" customHeight="false" outlineLevel="0" collapsed="false">
      <c r="B1602" s="14" t="n">
        <v>15917.95</v>
      </c>
      <c r="C1602" s="0" t="n">
        <v>3</v>
      </c>
      <c r="E1602" s="14" t="n">
        <v>15890.37</v>
      </c>
      <c r="F1602" s="0" t="n">
        <v>2</v>
      </c>
      <c r="H1602" s="14" t="n">
        <v>15903.55</v>
      </c>
      <c r="I1602" s="0" t="n">
        <v>0</v>
      </c>
      <c r="K1602" s="14" t="n">
        <v>15895.1</v>
      </c>
      <c r="L1602" s="0" t="n">
        <v>2</v>
      </c>
      <c r="M1602" s="0" t="n">
        <f aca="false">L1602+$M$9</f>
        <v>302</v>
      </c>
      <c r="O1602" s="14" t="n">
        <v>15920</v>
      </c>
      <c r="P1602" s="0" t="n">
        <v>2</v>
      </c>
      <c r="Q1602" s="0" t="n">
        <f aca="false">P1602+$Q$9</f>
        <v>102</v>
      </c>
      <c r="S1602" s="14" t="n">
        <v>15920</v>
      </c>
      <c r="T1602" s="0" t="n">
        <v>1</v>
      </c>
      <c r="V1602" s="14" t="n">
        <v>15920</v>
      </c>
      <c r="W1602" s="0" t="n">
        <v>1</v>
      </c>
      <c r="Y1602" s="14" t="n">
        <v>15920</v>
      </c>
      <c r="Z1602" s="0" t="n">
        <v>0</v>
      </c>
      <c r="AB1602" s="14" t="n">
        <v>15920</v>
      </c>
      <c r="AC1602" s="0" t="n">
        <v>2</v>
      </c>
      <c r="AE1602" s="14" t="n">
        <v>15920</v>
      </c>
      <c r="AF1602" s="0" t="n">
        <v>0</v>
      </c>
      <c r="AH1602" s="14" t="n">
        <v>15920</v>
      </c>
      <c r="AI1602" s="0" t="n">
        <v>1</v>
      </c>
      <c r="AK1602" s="14" t="n">
        <v>15920</v>
      </c>
      <c r="AL1602" s="0" t="n">
        <v>2</v>
      </c>
    </row>
    <row r="1603" customFormat="false" ht="13" hidden="false" customHeight="false" outlineLevel="0" collapsed="false">
      <c r="B1603" s="14" t="n">
        <v>15927.96</v>
      </c>
      <c r="C1603" s="0" t="n">
        <v>1</v>
      </c>
      <c r="E1603" s="14" t="n">
        <v>15900.35</v>
      </c>
      <c r="F1603" s="0" t="n">
        <v>0</v>
      </c>
      <c r="H1603" s="14" t="n">
        <v>15913.54</v>
      </c>
      <c r="I1603" s="0" t="n">
        <v>0</v>
      </c>
      <c r="K1603" s="14" t="n">
        <v>15905.08</v>
      </c>
      <c r="L1603" s="0" t="n">
        <v>1</v>
      </c>
      <c r="M1603" s="0" t="n">
        <f aca="false">L1603+$M$9</f>
        <v>301</v>
      </c>
      <c r="O1603" s="14" t="n">
        <v>15930</v>
      </c>
      <c r="P1603" s="0" t="n">
        <v>0</v>
      </c>
      <c r="Q1603" s="0" t="n">
        <f aca="false">P1603+$Q$9</f>
        <v>100</v>
      </c>
      <c r="S1603" s="14" t="n">
        <v>15930</v>
      </c>
      <c r="T1603" s="0" t="n">
        <v>0</v>
      </c>
      <c r="V1603" s="14" t="n">
        <v>15930</v>
      </c>
      <c r="W1603" s="0" t="n">
        <v>2</v>
      </c>
      <c r="Y1603" s="14" t="n">
        <v>15930</v>
      </c>
      <c r="Z1603" s="0" t="n">
        <v>0</v>
      </c>
      <c r="AB1603" s="14" t="n">
        <v>15930</v>
      </c>
      <c r="AC1603" s="0" t="n">
        <v>0</v>
      </c>
      <c r="AE1603" s="14" t="n">
        <v>15930</v>
      </c>
      <c r="AF1603" s="0" t="n">
        <v>0</v>
      </c>
      <c r="AH1603" s="14" t="n">
        <v>15930</v>
      </c>
      <c r="AI1603" s="0" t="n">
        <v>0</v>
      </c>
      <c r="AK1603" s="14" t="n">
        <v>15930</v>
      </c>
      <c r="AL1603" s="0" t="n">
        <v>0</v>
      </c>
    </row>
    <row r="1604" customFormat="false" ht="13" hidden="false" customHeight="false" outlineLevel="0" collapsed="false">
      <c r="B1604" s="14" t="n">
        <v>15937.96</v>
      </c>
      <c r="C1604" s="0" t="n">
        <v>1</v>
      </c>
      <c r="E1604" s="14" t="n">
        <v>15910.32</v>
      </c>
      <c r="F1604" s="0" t="n">
        <v>0</v>
      </c>
      <c r="H1604" s="14" t="n">
        <v>15923.53</v>
      </c>
      <c r="I1604" s="0" t="n">
        <v>0</v>
      </c>
      <c r="K1604" s="14" t="n">
        <v>15915.06</v>
      </c>
      <c r="L1604" s="0" t="n">
        <v>0</v>
      </c>
      <c r="M1604" s="0" t="n">
        <f aca="false">L1604+$M$9</f>
        <v>300</v>
      </c>
      <c r="O1604" s="14" t="n">
        <v>15940</v>
      </c>
      <c r="P1604" s="0" t="n">
        <v>0</v>
      </c>
      <c r="Q1604" s="0" t="n">
        <f aca="false">P1604+$Q$9</f>
        <v>100</v>
      </c>
      <c r="S1604" s="14" t="n">
        <v>15940</v>
      </c>
      <c r="T1604" s="0" t="n">
        <v>1</v>
      </c>
      <c r="V1604" s="14" t="n">
        <v>15940</v>
      </c>
      <c r="W1604" s="0" t="n">
        <v>0</v>
      </c>
      <c r="Y1604" s="14" t="n">
        <v>15940</v>
      </c>
      <c r="Z1604" s="0" t="n">
        <v>1</v>
      </c>
      <c r="AB1604" s="14" t="n">
        <v>15940</v>
      </c>
      <c r="AC1604" s="0" t="n">
        <v>0</v>
      </c>
      <c r="AE1604" s="14" t="n">
        <v>15940</v>
      </c>
      <c r="AF1604" s="0" t="n">
        <v>0</v>
      </c>
      <c r="AH1604" s="14" t="n">
        <v>15940</v>
      </c>
      <c r="AI1604" s="0" t="n">
        <v>0</v>
      </c>
      <c r="AK1604" s="14" t="n">
        <v>15940</v>
      </c>
      <c r="AL1604" s="0" t="n">
        <v>0</v>
      </c>
    </row>
    <row r="1605" customFormat="false" ht="13" hidden="false" customHeight="false" outlineLevel="0" collapsed="false">
      <c r="B1605" s="14" t="n">
        <v>15947.97</v>
      </c>
      <c r="C1605" s="0" t="n">
        <v>0</v>
      </c>
      <c r="E1605" s="14" t="n">
        <v>15920.3</v>
      </c>
      <c r="F1605" s="0" t="n">
        <v>0</v>
      </c>
      <c r="H1605" s="14" t="n">
        <v>15933.52</v>
      </c>
      <c r="I1605" s="0" t="n">
        <v>0</v>
      </c>
      <c r="K1605" s="14" t="n">
        <v>15925.04</v>
      </c>
      <c r="L1605" s="0" t="n">
        <v>0</v>
      </c>
      <c r="M1605" s="0" t="n">
        <f aca="false">L1605+$M$9</f>
        <v>300</v>
      </c>
      <c r="O1605" s="14" t="n">
        <v>15950</v>
      </c>
      <c r="P1605" s="0" t="n">
        <v>1</v>
      </c>
      <c r="Q1605" s="0" t="n">
        <f aca="false">P1605+$Q$9</f>
        <v>101</v>
      </c>
      <c r="S1605" s="14" t="n">
        <v>15950</v>
      </c>
      <c r="T1605" s="0" t="n">
        <v>1</v>
      </c>
      <c r="V1605" s="14" t="n">
        <v>15950</v>
      </c>
      <c r="W1605" s="0" t="n">
        <v>0</v>
      </c>
      <c r="Y1605" s="14" t="n">
        <v>15950</v>
      </c>
      <c r="Z1605" s="0" t="n">
        <v>1</v>
      </c>
      <c r="AB1605" s="14" t="n">
        <v>15950</v>
      </c>
      <c r="AC1605" s="0" t="n">
        <v>1</v>
      </c>
      <c r="AE1605" s="14" t="n">
        <v>15950</v>
      </c>
      <c r="AF1605" s="0" t="n">
        <v>0</v>
      </c>
      <c r="AH1605" s="14" t="n">
        <v>15950</v>
      </c>
      <c r="AI1605" s="0" t="n">
        <v>0</v>
      </c>
      <c r="AK1605" s="14" t="n">
        <v>15950</v>
      </c>
      <c r="AL1605" s="0" t="n">
        <v>1</v>
      </c>
    </row>
    <row r="1606" customFormat="false" ht="13" hidden="false" customHeight="false" outlineLevel="0" collapsed="false">
      <c r="B1606" s="14" t="n">
        <v>15957.97</v>
      </c>
      <c r="C1606" s="0" t="n">
        <v>0</v>
      </c>
      <c r="E1606" s="14" t="n">
        <v>15930.28</v>
      </c>
      <c r="F1606" s="0" t="n">
        <v>0</v>
      </c>
      <c r="H1606" s="14" t="n">
        <v>15943.51</v>
      </c>
      <c r="I1606" s="0" t="n">
        <v>0</v>
      </c>
      <c r="K1606" s="14" t="n">
        <v>15935.02</v>
      </c>
      <c r="L1606" s="0" t="n">
        <v>0</v>
      </c>
      <c r="M1606" s="0" t="n">
        <f aca="false">L1606+$M$9</f>
        <v>300</v>
      </c>
      <c r="O1606" s="14" t="n">
        <v>15960</v>
      </c>
      <c r="P1606" s="0" t="n">
        <v>0</v>
      </c>
      <c r="Q1606" s="0" t="n">
        <f aca="false">P1606+$Q$9</f>
        <v>100</v>
      </c>
      <c r="S1606" s="14" t="n">
        <v>15960</v>
      </c>
      <c r="T1606" s="0" t="n">
        <v>2</v>
      </c>
      <c r="V1606" s="14" t="n">
        <v>15960</v>
      </c>
      <c r="W1606" s="0" t="n">
        <v>1</v>
      </c>
      <c r="Y1606" s="14" t="n">
        <v>15960</v>
      </c>
      <c r="Z1606" s="0" t="n">
        <v>0</v>
      </c>
      <c r="AB1606" s="14" t="n">
        <v>15960</v>
      </c>
      <c r="AC1606" s="0" t="n">
        <v>1</v>
      </c>
      <c r="AE1606" s="14" t="n">
        <v>15960</v>
      </c>
      <c r="AF1606" s="0" t="n">
        <v>1</v>
      </c>
      <c r="AH1606" s="14" t="n">
        <v>15960</v>
      </c>
      <c r="AI1606" s="0" t="n">
        <v>0</v>
      </c>
      <c r="AK1606" s="14" t="n">
        <v>15960</v>
      </c>
      <c r="AL1606" s="0" t="n">
        <v>0</v>
      </c>
    </row>
    <row r="1607" customFormat="false" ht="13" hidden="false" customHeight="false" outlineLevel="0" collapsed="false">
      <c r="B1607" s="14" t="n">
        <v>15967.98</v>
      </c>
      <c r="C1607" s="0" t="n">
        <v>3</v>
      </c>
      <c r="E1607" s="14" t="n">
        <v>15940.26</v>
      </c>
      <c r="F1607" s="0" t="n">
        <v>1</v>
      </c>
      <c r="H1607" s="14" t="n">
        <v>15953.5</v>
      </c>
      <c r="I1607" s="0" t="n">
        <v>0</v>
      </c>
      <c r="K1607" s="14" t="n">
        <v>15945</v>
      </c>
      <c r="L1607" s="0" t="n">
        <v>2</v>
      </c>
      <c r="M1607" s="0" t="n">
        <f aca="false">L1607+$M$9</f>
        <v>302</v>
      </c>
      <c r="O1607" s="14" t="n">
        <v>15970</v>
      </c>
      <c r="P1607" s="0" t="n">
        <v>1</v>
      </c>
      <c r="Q1607" s="0" t="n">
        <f aca="false">P1607+$Q$9</f>
        <v>101</v>
      </c>
      <c r="S1607" s="14" t="n">
        <v>15970</v>
      </c>
      <c r="T1607" s="0" t="n">
        <v>1</v>
      </c>
      <c r="V1607" s="14" t="n">
        <v>15970</v>
      </c>
      <c r="W1607" s="0" t="n">
        <v>0</v>
      </c>
      <c r="Y1607" s="14" t="n">
        <v>15970</v>
      </c>
      <c r="Z1607" s="0" t="n">
        <v>1</v>
      </c>
      <c r="AB1607" s="14" t="n">
        <v>15970</v>
      </c>
      <c r="AC1607" s="0" t="n">
        <v>1</v>
      </c>
      <c r="AE1607" s="14" t="n">
        <v>15970</v>
      </c>
      <c r="AF1607" s="0" t="n">
        <v>1</v>
      </c>
      <c r="AH1607" s="14" t="n">
        <v>15970</v>
      </c>
      <c r="AI1607" s="0" t="n">
        <v>0</v>
      </c>
      <c r="AK1607" s="14" t="n">
        <v>15970</v>
      </c>
      <c r="AL1607" s="0" t="n">
        <v>1</v>
      </c>
    </row>
    <row r="1608" customFormat="false" ht="13" hidden="false" customHeight="false" outlineLevel="0" collapsed="false">
      <c r="B1608" s="14" t="n">
        <v>15977.98</v>
      </c>
      <c r="C1608" s="0" t="n">
        <v>3</v>
      </c>
      <c r="E1608" s="14" t="n">
        <v>15950.24</v>
      </c>
      <c r="F1608" s="0" t="n">
        <v>0</v>
      </c>
      <c r="H1608" s="14" t="n">
        <v>15963.49</v>
      </c>
      <c r="I1608" s="0" t="n">
        <v>0</v>
      </c>
      <c r="K1608" s="14" t="n">
        <v>15954.98</v>
      </c>
      <c r="L1608" s="0" t="n">
        <v>0</v>
      </c>
      <c r="M1608" s="0" t="n">
        <f aca="false">L1608+$M$9</f>
        <v>300</v>
      </c>
      <c r="O1608" s="14" t="n">
        <v>15980</v>
      </c>
      <c r="P1608" s="0" t="n">
        <v>1</v>
      </c>
      <c r="Q1608" s="0" t="n">
        <f aca="false">P1608+$Q$9</f>
        <v>101</v>
      </c>
      <c r="S1608" s="14" t="n">
        <v>15980</v>
      </c>
      <c r="T1608" s="0" t="n">
        <v>0</v>
      </c>
      <c r="V1608" s="14" t="n">
        <v>15980</v>
      </c>
      <c r="W1608" s="0" t="n">
        <v>0</v>
      </c>
      <c r="Y1608" s="14" t="n">
        <v>15980</v>
      </c>
      <c r="Z1608" s="0" t="n">
        <v>0</v>
      </c>
      <c r="AB1608" s="14" t="n">
        <v>15980</v>
      </c>
      <c r="AC1608" s="0" t="n">
        <v>1</v>
      </c>
      <c r="AE1608" s="14" t="n">
        <v>15980</v>
      </c>
      <c r="AF1608" s="0" t="n">
        <v>3</v>
      </c>
      <c r="AH1608" s="14" t="n">
        <v>15980</v>
      </c>
      <c r="AI1608" s="0" t="n">
        <v>0</v>
      </c>
      <c r="AK1608" s="14" t="n">
        <v>15980</v>
      </c>
      <c r="AL1608" s="0" t="n">
        <v>0</v>
      </c>
    </row>
    <row r="1609" customFormat="false" ht="13" hidden="false" customHeight="false" outlineLevel="0" collapsed="false">
      <c r="B1609" s="14" t="n">
        <v>15987.99</v>
      </c>
      <c r="C1609" s="0" t="n">
        <v>0</v>
      </c>
      <c r="E1609" s="14" t="n">
        <v>15960.22</v>
      </c>
      <c r="F1609" s="0" t="n">
        <v>0</v>
      </c>
      <c r="H1609" s="14" t="n">
        <v>15973.48</v>
      </c>
      <c r="I1609" s="0" t="n">
        <v>0</v>
      </c>
      <c r="K1609" s="14" t="n">
        <v>15964.96</v>
      </c>
      <c r="L1609" s="0" t="n">
        <v>0</v>
      </c>
      <c r="M1609" s="0" t="n">
        <f aca="false">L1609+$M$9</f>
        <v>300</v>
      </c>
      <c r="O1609" s="14" t="n">
        <v>15990</v>
      </c>
      <c r="P1609" s="0" t="n">
        <v>0</v>
      </c>
      <c r="Q1609" s="0" t="n">
        <f aca="false">P1609+$Q$9</f>
        <v>100</v>
      </c>
      <c r="S1609" s="14" t="n">
        <v>15990</v>
      </c>
      <c r="T1609" s="0" t="n">
        <v>0</v>
      </c>
      <c r="V1609" s="14" t="n">
        <v>15990</v>
      </c>
      <c r="W1609" s="0" t="n">
        <v>1</v>
      </c>
      <c r="Y1609" s="14" t="n">
        <v>15990</v>
      </c>
      <c r="Z1609" s="0" t="n">
        <v>2</v>
      </c>
      <c r="AB1609" s="14" t="n">
        <v>15990</v>
      </c>
      <c r="AC1609" s="0" t="n">
        <v>1</v>
      </c>
      <c r="AE1609" s="14" t="n">
        <v>15990</v>
      </c>
      <c r="AF1609" s="0" t="n">
        <v>0</v>
      </c>
      <c r="AH1609" s="14" t="n">
        <v>15990</v>
      </c>
      <c r="AI1609" s="0" t="n">
        <v>0</v>
      </c>
      <c r="AK1609" s="14" t="n">
        <v>15990</v>
      </c>
      <c r="AL1609" s="0" t="n">
        <v>0</v>
      </c>
    </row>
    <row r="1610" customFormat="false" ht="13" hidden="false" customHeight="false" outlineLevel="0" collapsed="false">
      <c r="B1610" s="14" t="n">
        <v>15997.99</v>
      </c>
      <c r="C1610" s="0" t="n">
        <v>1</v>
      </c>
      <c r="E1610" s="14" t="n">
        <v>15970.19</v>
      </c>
      <c r="F1610" s="0" t="n">
        <v>0</v>
      </c>
      <c r="H1610" s="14" t="n">
        <v>15983.47</v>
      </c>
      <c r="I1610" s="0" t="n">
        <v>0</v>
      </c>
      <c r="K1610" s="14" t="n">
        <v>15974.94</v>
      </c>
      <c r="L1610" s="0" t="n">
        <v>0</v>
      </c>
      <c r="M1610" s="0" t="n">
        <f aca="false">L1610+$M$9</f>
        <v>300</v>
      </c>
      <c r="O1610" s="14" t="n">
        <v>16000</v>
      </c>
      <c r="P1610" s="0" t="n">
        <v>0</v>
      </c>
      <c r="Q1610" s="0" t="n">
        <f aca="false">P1610+$Q$9</f>
        <v>100</v>
      </c>
      <c r="S1610" s="14" t="n">
        <v>16000</v>
      </c>
      <c r="T1610" s="0" t="n">
        <v>1</v>
      </c>
      <c r="V1610" s="14" t="n">
        <v>16000</v>
      </c>
      <c r="W1610" s="0" t="n">
        <v>2</v>
      </c>
      <c r="Y1610" s="14" t="n">
        <v>16000</v>
      </c>
      <c r="Z1610" s="0" t="n">
        <v>0</v>
      </c>
      <c r="AB1610" s="14" t="n">
        <v>16000</v>
      </c>
      <c r="AC1610" s="0" t="n">
        <v>1</v>
      </c>
      <c r="AE1610" s="14" t="n">
        <v>16000</v>
      </c>
      <c r="AF1610" s="0" t="n">
        <v>3</v>
      </c>
      <c r="AH1610" s="14" t="n">
        <v>16000</v>
      </c>
      <c r="AI1610" s="0" t="n">
        <v>0</v>
      </c>
      <c r="AK1610" s="14" t="n">
        <v>16000</v>
      </c>
      <c r="AL1610" s="0" t="n">
        <v>0</v>
      </c>
    </row>
    <row r="1611" customFormat="false" ht="13" hidden="false" customHeight="false" outlineLevel="0" collapsed="false">
      <c r="B1611" s="14" t="n">
        <v>16008</v>
      </c>
      <c r="C1611" s="0" t="n">
        <v>1</v>
      </c>
      <c r="E1611" s="14" t="n">
        <v>15980.17</v>
      </c>
      <c r="F1611" s="0" t="n">
        <v>0</v>
      </c>
      <c r="H1611" s="14" t="n">
        <v>15993.46</v>
      </c>
      <c r="I1611" s="0" t="n">
        <v>0</v>
      </c>
      <c r="K1611" s="14" t="n">
        <v>15984.93</v>
      </c>
      <c r="L1611" s="0" t="n">
        <v>0</v>
      </c>
      <c r="M1611" s="0" t="n">
        <f aca="false">L1611+$M$9</f>
        <v>300</v>
      </c>
      <c r="O1611" s="14" t="n">
        <v>16010</v>
      </c>
      <c r="P1611" s="0" t="n">
        <v>2</v>
      </c>
      <c r="Q1611" s="0" t="n">
        <f aca="false">P1611+$Q$9</f>
        <v>102</v>
      </c>
      <c r="S1611" s="14" t="n">
        <v>16010</v>
      </c>
      <c r="T1611" s="0" t="n">
        <v>0</v>
      </c>
      <c r="V1611" s="14" t="n">
        <v>16010</v>
      </c>
      <c r="W1611" s="0" t="n">
        <v>0</v>
      </c>
      <c r="Y1611" s="14" t="n">
        <v>16010</v>
      </c>
      <c r="Z1611" s="0" t="n">
        <v>1</v>
      </c>
      <c r="AB1611" s="14" t="n">
        <v>16010</v>
      </c>
      <c r="AC1611" s="0" t="n">
        <v>1</v>
      </c>
      <c r="AE1611" s="14" t="n">
        <v>16010</v>
      </c>
      <c r="AF1611" s="0" t="n">
        <v>0</v>
      </c>
      <c r="AH1611" s="14" t="n">
        <v>16010</v>
      </c>
      <c r="AI1611" s="0" t="n">
        <v>0</v>
      </c>
      <c r="AK1611" s="14" t="n">
        <v>16010</v>
      </c>
      <c r="AL1611" s="0" t="n">
        <v>0</v>
      </c>
    </row>
    <row r="1612" customFormat="false" ht="13" hidden="false" customHeight="false" outlineLevel="0" collapsed="false">
      <c r="B1612" s="14" t="n">
        <v>16018</v>
      </c>
      <c r="C1612" s="0" t="n">
        <v>5</v>
      </c>
      <c r="E1612" s="14" t="n">
        <v>15990.15</v>
      </c>
      <c r="F1612" s="0" t="n">
        <v>0</v>
      </c>
      <c r="H1612" s="14" t="n">
        <v>16003.45</v>
      </c>
      <c r="I1612" s="0" t="n">
        <v>0</v>
      </c>
      <c r="K1612" s="14" t="n">
        <v>15994.91</v>
      </c>
      <c r="L1612" s="0" t="n">
        <v>1</v>
      </c>
      <c r="M1612" s="0" t="n">
        <f aca="false">L1612+$M$9</f>
        <v>301</v>
      </c>
      <c r="O1612" s="14" t="n">
        <v>16020</v>
      </c>
      <c r="P1612" s="0" t="n">
        <v>2</v>
      </c>
      <c r="Q1612" s="0" t="n">
        <f aca="false">P1612+$Q$9</f>
        <v>102</v>
      </c>
      <c r="S1612" s="14" t="n">
        <v>16020</v>
      </c>
      <c r="T1612" s="0" t="n">
        <v>0</v>
      </c>
      <c r="V1612" s="14" t="n">
        <v>16020</v>
      </c>
      <c r="W1612" s="0" t="n">
        <v>1</v>
      </c>
      <c r="Y1612" s="14" t="n">
        <v>16020</v>
      </c>
      <c r="Z1612" s="0" t="n">
        <v>1</v>
      </c>
      <c r="AB1612" s="14" t="n">
        <v>16020</v>
      </c>
      <c r="AC1612" s="0" t="n">
        <v>1</v>
      </c>
      <c r="AE1612" s="14" t="n">
        <v>16020</v>
      </c>
      <c r="AF1612" s="0" t="n">
        <v>1</v>
      </c>
      <c r="AH1612" s="14" t="n">
        <v>16020</v>
      </c>
      <c r="AI1612" s="0" t="n">
        <v>2</v>
      </c>
      <c r="AK1612" s="14" t="n">
        <v>16020</v>
      </c>
      <c r="AL1612" s="0" t="n">
        <v>1</v>
      </c>
    </row>
    <row r="1613" customFormat="false" ht="13" hidden="false" customHeight="false" outlineLevel="0" collapsed="false">
      <c r="B1613" s="14" t="n">
        <v>16028.01</v>
      </c>
      <c r="C1613" s="0" t="n">
        <v>0</v>
      </c>
      <c r="E1613" s="14" t="n">
        <v>16000.13</v>
      </c>
      <c r="F1613" s="0" t="n">
        <v>0</v>
      </c>
      <c r="H1613" s="14" t="n">
        <v>16013.44</v>
      </c>
      <c r="I1613" s="0" t="n">
        <v>1</v>
      </c>
      <c r="K1613" s="14" t="n">
        <v>16004.89</v>
      </c>
      <c r="L1613" s="0" t="n">
        <v>1</v>
      </c>
      <c r="M1613" s="0" t="n">
        <f aca="false">L1613+$M$9</f>
        <v>301</v>
      </c>
      <c r="O1613" s="14" t="n">
        <v>16030</v>
      </c>
      <c r="P1613" s="0" t="n">
        <v>1</v>
      </c>
      <c r="Q1613" s="0" t="n">
        <f aca="false">P1613+$Q$9</f>
        <v>101</v>
      </c>
      <c r="S1613" s="14" t="n">
        <v>16030</v>
      </c>
      <c r="T1613" s="0" t="n">
        <v>1</v>
      </c>
      <c r="V1613" s="14" t="n">
        <v>16030</v>
      </c>
      <c r="W1613" s="0" t="n">
        <v>1</v>
      </c>
      <c r="Y1613" s="14" t="n">
        <v>16030</v>
      </c>
      <c r="Z1613" s="0" t="n">
        <v>0</v>
      </c>
      <c r="AB1613" s="14" t="n">
        <v>16030</v>
      </c>
      <c r="AC1613" s="0" t="n">
        <v>3</v>
      </c>
      <c r="AE1613" s="14" t="n">
        <v>16030</v>
      </c>
      <c r="AF1613" s="0" t="n">
        <v>0</v>
      </c>
      <c r="AH1613" s="14" t="n">
        <v>16030</v>
      </c>
      <c r="AI1613" s="0" t="n">
        <v>0</v>
      </c>
      <c r="AK1613" s="14" t="n">
        <v>16030</v>
      </c>
      <c r="AL1613" s="0" t="n">
        <v>0</v>
      </c>
    </row>
    <row r="1614" customFormat="false" ht="13" hidden="false" customHeight="false" outlineLevel="0" collapsed="false">
      <c r="B1614" s="14" t="n">
        <v>16038.01</v>
      </c>
      <c r="C1614" s="0" t="n">
        <v>0</v>
      </c>
      <c r="E1614" s="14" t="n">
        <v>16010.11</v>
      </c>
      <c r="F1614" s="0" t="n">
        <v>0</v>
      </c>
      <c r="H1614" s="14" t="n">
        <v>16023.43</v>
      </c>
      <c r="I1614" s="0" t="n">
        <v>0</v>
      </c>
      <c r="K1614" s="14" t="n">
        <v>16014.87</v>
      </c>
      <c r="L1614" s="0" t="n">
        <v>1</v>
      </c>
      <c r="M1614" s="0" t="n">
        <f aca="false">L1614+$M$9</f>
        <v>301</v>
      </c>
      <c r="O1614" s="14" t="n">
        <v>16040</v>
      </c>
      <c r="P1614" s="0" t="n">
        <v>0</v>
      </c>
      <c r="Q1614" s="0" t="n">
        <f aca="false">P1614+$Q$9</f>
        <v>100</v>
      </c>
      <c r="S1614" s="14" t="n">
        <v>16040</v>
      </c>
      <c r="T1614" s="0" t="n">
        <v>0</v>
      </c>
      <c r="V1614" s="14" t="n">
        <v>16040</v>
      </c>
      <c r="W1614" s="0" t="n">
        <v>2</v>
      </c>
      <c r="Y1614" s="14" t="n">
        <v>16040</v>
      </c>
      <c r="Z1614" s="0" t="n">
        <v>2</v>
      </c>
      <c r="AB1614" s="14" t="n">
        <v>16040</v>
      </c>
      <c r="AC1614" s="0" t="n">
        <v>0</v>
      </c>
      <c r="AE1614" s="14" t="n">
        <v>16040</v>
      </c>
      <c r="AF1614" s="0" t="n">
        <v>1</v>
      </c>
      <c r="AH1614" s="14" t="n">
        <v>16040</v>
      </c>
      <c r="AI1614" s="0" t="n">
        <v>0</v>
      </c>
      <c r="AK1614" s="14" t="n">
        <v>16040</v>
      </c>
      <c r="AL1614" s="0" t="n">
        <v>0</v>
      </c>
    </row>
    <row r="1615" customFormat="false" ht="13" hidden="false" customHeight="false" outlineLevel="0" collapsed="false">
      <c r="B1615" s="14" t="n">
        <v>16048.02</v>
      </c>
      <c r="C1615" s="0" t="n">
        <v>0</v>
      </c>
      <c r="E1615" s="14" t="n">
        <v>16020.09</v>
      </c>
      <c r="F1615" s="0" t="n">
        <v>2</v>
      </c>
      <c r="H1615" s="14" t="n">
        <v>16033.43</v>
      </c>
      <c r="I1615" s="0" t="n">
        <v>1</v>
      </c>
      <c r="K1615" s="14" t="n">
        <v>16024.85</v>
      </c>
      <c r="L1615" s="0" t="n">
        <v>0</v>
      </c>
      <c r="M1615" s="0" t="n">
        <f aca="false">L1615+$M$9</f>
        <v>300</v>
      </c>
      <c r="O1615" s="14" t="n">
        <v>16050</v>
      </c>
      <c r="P1615" s="0" t="n">
        <v>0</v>
      </c>
      <c r="Q1615" s="0" t="n">
        <f aca="false">P1615+$Q$9</f>
        <v>100</v>
      </c>
      <c r="S1615" s="14" t="n">
        <v>16050</v>
      </c>
      <c r="T1615" s="0" t="n">
        <v>2</v>
      </c>
      <c r="V1615" s="14" t="n">
        <v>16050</v>
      </c>
      <c r="W1615" s="0" t="n">
        <v>0</v>
      </c>
      <c r="Y1615" s="14" t="n">
        <v>16050</v>
      </c>
      <c r="Z1615" s="0" t="n">
        <v>1</v>
      </c>
      <c r="AB1615" s="14" t="n">
        <v>16050</v>
      </c>
      <c r="AC1615" s="0" t="n">
        <v>1</v>
      </c>
      <c r="AE1615" s="14" t="n">
        <v>16050</v>
      </c>
      <c r="AF1615" s="0" t="n">
        <v>0</v>
      </c>
      <c r="AH1615" s="14" t="n">
        <v>16050</v>
      </c>
      <c r="AI1615" s="0" t="n">
        <v>1</v>
      </c>
      <c r="AK1615" s="14" t="n">
        <v>16050</v>
      </c>
      <c r="AL1615" s="0" t="n">
        <v>0</v>
      </c>
    </row>
    <row r="1616" customFormat="false" ht="13" hidden="false" customHeight="false" outlineLevel="0" collapsed="false">
      <c r="B1616" s="14" t="n">
        <v>16058.02</v>
      </c>
      <c r="C1616" s="0" t="n">
        <v>1</v>
      </c>
      <c r="E1616" s="14" t="n">
        <v>16030.06</v>
      </c>
      <c r="F1616" s="0" t="n">
        <v>0</v>
      </c>
      <c r="H1616" s="14" t="n">
        <v>16043.42</v>
      </c>
      <c r="I1616" s="0" t="n">
        <v>1</v>
      </c>
      <c r="K1616" s="14" t="n">
        <v>16034.83</v>
      </c>
      <c r="L1616" s="0" t="n">
        <v>1</v>
      </c>
      <c r="M1616" s="0" t="n">
        <f aca="false">L1616+$M$9</f>
        <v>301</v>
      </c>
      <c r="O1616" s="14" t="n">
        <v>16060</v>
      </c>
      <c r="P1616" s="0" t="n">
        <v>1</v>
      </c>
      <c r="Q1616" s="0" t="n">
        <f aca="false">P1616+$Q$9</f>
        <v>101</v>
      </c>
      <c r="S1616" s="14" t="n">
        <v>16060</v>
      </c>
      <c r="T1616" s="0" t="n">
        <v>1</v>
      </c>
      <c r="V1616" s="14" t="n">
        <v>16060</v>
      </c>
      <c r="W1616" s="0" t="n">
        <v>0</v>
      </c>
      <c r="Y1616" s="14" t="n">
        <v>16060</v>
      </c>
      <c r="Z1616" s="0" t="n">
        <v>3</v>
      </c>
      <c r="AB1616" s="14" t="n">
        <v>16060</v>
      </c>
      <c r="AC1616" s="0" t="n">
        <v>1</v>
      </c>
      <c r="AE1616" s="14" t="n">
        <v>16060</v>
      </c>
      <c r="AF1616" s="0" t="n">
        <v>0</v>
      </c>
      <c r="AH1616" s="14" t="n">
        <v>16060</v>
      </c>
      <c r="AI1616" s="0" t="n">
        <v>0</v>
      </c>
      <c r="AK1616" s="14" t="n">
        <v>16060</v>
      </c>
      <c r="AL1616" s="0" t="n">
        <v>0</v>
      </c>
    </row>
    <row r="1617" customFormat="false" ht="13" hidden="false" customHeight="false" outlineLevel="0" collapsed="false">
      <c r="B1617" s="14" t="n">
        <v>16068.03</v>
      </c>
      <c r="C1617" s="0" t="n">
        <v>0</v>
      </c>
      <c r="E1617" s="14" t="n">
        <v>16040.04</v>
      </c>
      <c r="F1617" s="0" t="n">
        <v>0</v>
      </c>
      <c r="H1617" s="14" t="n">
        <v>16053.41</v>
      </c>
      <c r="I1617" s="0" t="n">
        <v>0</v>
      </c>
      <c r="K1617" s="14" t="n">
        <v>16044.81</v>
      </c>
      <c r="L1617" s="0" t="n">
        <v>0</v>
      </c>
      <c r="M1617" s="0" t="n">
        <f aca="false">L1617+$M$9</f>
        <v>300</v>
      </c>
      <c r="O1617" s="14" t="n">
        <v>16070</v>
      </c>
      <c r="P1617" s="0" t="n">
        <v>0</v>
      </c>
      <c r="Q1617" s="0" t="n">
        <f aca="false">P1617+$Q$9</f>
        <v>100</v>
      </c>
      <c r="S1617" s="14" t="n">
        <v>16070</v>
      </c>
      <c r="T1617" s="0" t="n">
        <v>0</v>
      </c>
      <c r="V1617" s="14" t="n">
        <v>16070</v>
      </c>
      <c r="W1617" s="0" t="n">
        <v>2</v>
      </c>
      <c r="Y1617" s="14" t="n">
        <v>16070</v>
      </c>
      <c r="Z1617" s="0" t="n">
        <v>0</v>
      </c>
      <c r="AB1617" s="14" t="n">
        <v>16070</v>
      </c>
      <c r="AC1617" s="0" t="n">
        <v>0</v>
      </c>
      <c r="AE1617" s="14" t="n">
        <v>16070</v>
      </c>
      <c r="AF1617" s="0" t="n">
        <v>0</v>
      </c>
      <c r="AH1617" s="14" t="n">
        <v>16070</v>
      </c>
      <c r="AI1617" s="0" t="n">
        <v>0</v>
      </c>
      <c r="AK1617" s="14" t="n">
        <v>16070</v>
      </c>
      <c r="AL1617" s="0" t="n">
        <v>0</v>
      </c>
    </row>
    <row r="1618" customFormat="false" ht="13" hidden="false" customHeight="false" outlineLevel="0" collapsed="false">
      <c r="B1618" s="14" t="n">
        <v>16078.03</v>
      </c>
      <c r="C1618" s="0" t="n">
        <v>1</v>
      </c>
      <c r="E1618" s="14" t="n">
        <v>16050.02</v>
      </c>
      <c r="F1618" s="0" t="n">
        <v>0</v>
      </c>
      <c r="H1618" s="14" t="n">
        <v>16063.4</v>
      </c>
      <c r="I1618" s="0" t="n">
        <v>0</v>
      </c>
      <c r="K1618" s="14" t="n">
        <v>16054.79</v>
      </c>
      <c r="L1618" s="0" t="n">
        <v>1</v>
      </c>
      <c r="M1618" s="0" t="n">
        <f aca="false">L1618+$M$9</f>
        <v>301</v>
      </c>
      <c r="O1618" s="14" t="n">
        <v>16080</v>
      </c>
      <c r="P1618" s="0" t="n">
        <v>2</v>
      </c>
      <c r="Q1618" s="0" t="n">
        <f aca="false">P1618+$Q$9</f>
        <v>102</v>
      </c>
      <c r="S1618" s="14" t="n">
        <v>16080</v>
      </c>
      <c r="T1618" s="0" t="n">
        <v>0</v>
      </c>
      <c r="V1618" s="14" t="n">
        <v>16080</v>
      </c>
      <c r="W1618" s="0" t="n">
        <v>2</v>
      </c>
      <c r="Y1618" s="14" t="n">
        <v>16080</v>
      </c>
      <c r="Z1618" s="0" t="n">
        <v>0</v>
      </c>
      <c r="AB1618" s="14" t="n">
        <v>16080</v>
      </c>
      <c r="AC1618" s="0" t="n">
        <v>2</v>
      </c>
      <c r="AE1618" s="14" t="n">
        <v>16080</v>
      </c>
      <c r="AF1618" s="0" t="n">
        <v>1</v>
      </c>
      <c r="AH1618" s="14" t="n">
        <v>16080</v>
      </c>
      <c r="AI1618" s="0" t="n">
        <v>0</v>
      </c>
      <c r="AK1618" s="14" t="n">
        <v>16080</v>
      </c>
      <c r="AL1618" s="0" t="n">
        <v>1</v>
      </c>
    </row>
    <row r="1619" customFormat="false" ht="13" hidden="false" customHeight="false" outlineLevel="0" collapsed="false">
      <c r="B1619" s="14" t="n">
        <v>16088.04</v>
      </c>
      <c r="C1619" s="0" t="n">
        <v>2</v>
      </c>
      <c r="E1619" s="14" t="n">
        <v>16060</v>
      </c>
      <c r="F1619" s="0" t="n">
        <v>1</v>
      </c>
      <c r="H1619" s="14" t="n">
        <v>16073.39</v>
      </c>
      <c r="I1619" s="0" t="n">
        <v>1</v>
      </c>
      <c r="K1619" s="14" t="n">
        <v>16064.78</v>
      </c>
      <c r="L1619" s="0" t="n">
        <v>0</v>
      </c>
      <c r="M1619" s="0" t="n">
        <f aca="false">L1619+$M$9</f>
        <v>300</v>
      </c>
      <c r="O1619" s="14" t="n">
        <v>16090</v>
      </c>
      <c r="P1619" s="0" t="n">
        <v>1</v>
      </c>
      <c r="Q1619" s="0" t="n">
        <f aca="false">P1619+$Q$9</f>
        <v>101</v>
      </c>
      <c r="S1619" s="14" t="n">
        <v>16090</v>
      </c>
      <c r="T1619" s="0" t="n">
        <v>0</v>
      </c>
      <c r="V1619" s="14" t="n">
        <v>16090</v>
      </c>
      <c r="W1619" s="0" t="n">
        <v>1</v>
      </c>
      <c r="Y1619" s="14" t="n">
        <v>16090</v>
      </c>
      <c r="Z1619" s="0" t="n">
        <v>0</v>
      </c>
      <c r="AB1619" s="14" t="n">
        <v>16090</v>
      </c>
      <c r="AC1619" s="0" t="n">
        <v>1</v>
      </c>
      <c r="AE1619" s="14" t="n">
        <v>16090</v>
      </c>
      <c r="AF1619" s="0" t="n">
        <v>1</v>
      </c>
      <c r="AH1619" s="14" t="n">
        <v>16090</v>
      </c>
      <c r="AI1619" s="0" t="n">
        <v>1</v>
      </c>
      <c r="AK1619" s="14" t="n">
        <v>16090</v>
      </c>
      <c r="AL1619" s="0" t="n">
        <v>0</v>
      </c>
    </row>
    <row r="1620" customFormat="false" ht="13" hidden="false" customHeight="false" outlineLevel="0" collapsed="false">
      <c r="B1620" s="14" t="n">
        <v>16098.04</v>
      </c>
      <c r="C1620" s="0" t="n">
        <v>0</v>
      </c>
      <c r="E1620" s="14" t="n">
        <v>16069.98</v>
      </c>
      <c r="F1620" s="0" t="n">
        <v>0</v>
      </c>
      <c r="H1620" s="14" t="n">
        <v>16083.38</v>
      </c>
      <c r="I1620" s="0" t="n">
        <v>0</v>
      </c>
      <c r="K1620" s="14" t="n">
        <v>16074.76</v>
      </c>
      <c r="L1620" s="0" t="n">
        <v>1</v>
      </c>
      <c r="M1620" s="0" t="n">
        <f aca="false">L1620+$M$9</f>
        <v>301</v>
      </c>
      <c r="O1620" s="14" t="n">
        <v>16100</v>
      </c>
      <c r="P1620" s="0" t="n">
        <v>1</v>
      </c>
      <c r="Q1620" s="0" t="n">
        <f aca="false">P1620+$Q$9</f>
        <v>101</v>
      </c>
      <c r="S1620" s="14" t="n">
        <v>16100</v>
      </c>
      <c r="T1620" s="0" t="n">
        <v>0</v>
      </c>
      <c r="V1620" s="14" t="n">
        <v>16100</v>
      </c>
      <c r="W1620" s="0" t="n">
        <v>0</v>
      </c>
      <c r="Y1620" s="14" t="n">
        <v>16100</v>
      </c>
      <c r="Z1620" s="0" t="n">
        <v>0</v>
      </c>
      <c r="AB1620" s="14" t="n">
        <v>16100</v>
      </c>
      <c r="AC1620" s="0" t="n">
        <v>1</v>
      </c>
      <c r="AE1620" s="14" t="n">
        <v>16100</v>
      </c>
      <c r="AF1620" s="0" t="n">
        <v>0</v>
      </c>
      <c r="AH1620" s="14" t="n">
        <v>16100</v>
      </c>
      <c r="AI1620" s="0" t="n">
        <v>0</v>
      </c>
      <c r="AK1620" s="14" t="n">
        <v>16100</v>
      </c>
      <c r="AL1620" s="0" t="n">
        <v>0</v>
      </c>
    </row>
    <row r="1621" customFormat="false" ht="13" hidden="false" customHeight="false" outlineLevel="0" collapsed="false">
      <c r="B1621" s="14" t="n">
        <v>16108.04</v>
      </c>
      <c r="C1621" s="0" t="n">
        <v>1</v>
      </c>
      <c r="E1621" s="14" t="n">
        <v>16079.96</v>
      </c>
      <c r="F1621" s="0" t="n">
        <v>0</v>
      </c>
      <c r="H1621" s="14" t="n">
        <v>16093.37</v>
      </c>
      <c r="I1621" s="0" t="n">
        <v>0</v>
      </c>
      <c r="K1621" s="14" t="n">
        <v>16084.74</v>
      </c>
      <c r="L1621" s="0" t="n">
        <v>1</v>
      </c>
      <c r="M1621" s="0" t="n">
        <f aca="false">L1621+$M$9</f>
        <v>301</v>
      </c>
      <c r="O1621" s="14" t="n">
        <v>16110</v>
      </c>
      <c r="P1621" s="0" t="n">
        <v>0</v>
      </c>
      <c r="Q1621" s="0" t="n">
        <f aca="false">P1621+$Q$9</f>
        <v>100</v>
      </c>
      <c r="S1621" s="14" t="n">
        <v>16110</v>
      </c>
      <c r="T1621" s="0" t="n">
        <v>0</v>
      </c>
      <c r="V1621" s="14" t="n">
        <v>16110</v>
      </c>
      <c r="W1621" s="0" t="n">
        <v>0</v>
      </c>
      <c r="Y1621" s="14" t="n">
        <v>16110</v>
      </c>
      <c r="Z1621" s="0" t="n">
        <v>2</v>
      </c>
      <c r="AB1621" s="14" t="n">
        <v>16110</v>
      </c>
      <c r="AC1621" s="0" t="n">
        <v>0</v>
      </c>
      <c r="AE1621" s="14" t="n">
        <v>16110</v>
      </c>
      <c r="AF1621" s="0" t="n">
        <v>0</v>
      </c>
      <c r="AH1621" s="14" t="n">
        <v>16110</v>
      </c>
      <c r="AI1621" s="0" t="n">
        <v>0</v>
      </c>
      <c r="AK1621" s="14" t="n">
        <v>16110</v>
      </c>
      <c r="AL1621" s="0" t="n">
        <v>1</v>
      </c>
    </row>
    <row r="1622" customFormat="false" ht="13" hidden="false" customHeight="false" outlineLevel="0" collapsed="false">
      <c r="B1622" s="14" t="n">
        <v>16118.05</v>
      </c>
      <c r="C1622" s="0" t="n">
        <v>1</v>
      </c>
      <c r="E1622" s="14" t="n">
        <v>16089.93</v>
      </c>
      <c r="F1622" s="0" t="n">
        <v>1</v>
      </c>
      <c r="H1622" s="14" t="n">
        <v>16103.36</v>
      </c>
      <c r="I1622" s="0" t="n">
        <v>1</v>
      </c>
      <c r="K1622" s="14" t="n">
        <v>16094.72</v>
      </c>
      <c r="L1622" s="0" t="n">
        <v>0</v>
      </c>
      <c r="M1622" s="0" t="n">
        <f aca="false">L1622+$M$9</f>
        <v>300</v>
      </c>
      <c r="O1622" s="14" t="n">
        <v>16120</v>
      </c>
      <c r="P1622" s="0" t="n">
        <v>0</v>
      </c>
      <c r="Q1622" s="0" t="n">
        <f aca="false">P1622+$Q$9</f>
        <v>100</v>
      </c>
      <c r="S1622" s="14" t="n">
        <v>16120</v>
      </c>
      <c r="T1622" s="0" t="n">
        <v>2</v>
      </c>
      <c r="V1622" s="14" t="n">
        <v>16120</v>
      </c>
      <c r="W1622" s="0" t="n">
        <v>0</v>
      </c>
      <c r="Y1622" s="14" t="n">
        <v>16120</v>
      </c>
      <c r="Z1622" s="0" t="n">
        <v>1</v>
      </c>
      <c r="AB1622" s="14" t="n">
        <v>16120</v>
      </c>
      <c r="AC1622" s="0" t="n">
        <v>1</v>
      </c>
      <c r="AE1622" s="14" t="n">
        <v>16120</v>
      </c>
      <c r="AF1622" s="0" t="n">
        <v>0</v>
      </c>
      <c r="AH1622" s="14" t="n">
        <v>16120</v>
      </c>
      <c r="AI1622" s="0" t="n">
        <v>0</v>
      </c>
      <c r="AK1622" s="14" t="n">
        <v>16120</v>
      </c>
      <c r="AL1622" s="0" t="n">
        <v>0</v>
      </c>
    </row>
    <row r="1623" customFormat="false" ht="13" hidden="false" customHeight="false" outlineLevel="0" collapsed="false">
      <c r="B1623" s="14" t="n">
        <v>16128.05</v>
      </c>
      <c r="C1623" s="0" t="n">
        <v>1</v>
      </c>
      <c r="E1623" s="14" t="n">
        <v>16099.91</v>
      </c>
      <c r="F1623" s="0" t="n">
        <v>0</v>
      </c>
      <c r="H1623" s="14" t="n">
        <v>16113.35</v>
      </c>
      <c r="I1623" s="0" t="n">
        <v>0</v>
      </c>
      <c r="K1623" s="14" t="n">
        <v>16104.7</v>
      </c>
      <c r="L1623" s="0" t="n">
        <v>1</v>
      </c>
      <c r="M1623" s="0" t="n">
        <f aca="false">L1623+$M$9</f>
        <v>301</v>
      </c>
      <c r="O1623" s="14" t="n">
        <v>16130</v>
      </c>
      <c r="P1623" s="0" t="n">
        <v>0</v>
      </c>
      <c r="Q1623" s="0" t="n">
        <f aca="false">P1623+$Q$9</f>
        <v>100</v>
      </c>
      <c r="S1623" s="14" t="n">
        <v>16130</v>
      </c>
      <c r="T1623" s="0" t="n">
        <v>1</v>
      </c>
      <c r="V1623" s="14" t="n">
        <v>16130</v>
      </c>
      <c r="W1623" s="0" t="n">
        <v>1</v>
      </c>
      <c r="Y1623" s="14" t="n">
        <v>16130</v>
      </c>
      <c r="Z1623" s="0" t="n">
        <v>0</v>
      </c>
      <c r="AB1623" s="14" t="n">
        <v>16130</v>
      </c>
      <c r="AC1623" s="0" t="n">
        <v>0</v>
      </c>
      <c r="AE1623" s="14" t="n">
        <v>16130</v>
      </c>
      <c r="AF1623" s="0" t="n">
        <v>1</v>
      </c>
      <c r="AH1623" s="14" t="n">
        <v>16130</v>
      </c>
      <c r="AI1623" s="0" t="n">
        <v>0</v>
      </c>
      <c r="AK1623" s="14" t="n">
        <v>16130</v>
      </c>
      <c r="AL1623" s="0" t="n">
        <v>0</v>
      </c>
    </row>
    <row r="1624" customFormat="false" ht="13" hidden="false" customHeight="false" outlineLevel="0" collapsed="false">
      <c r="B1624" s="14" t="n">
        <v>16138.06</v>
      </c>
      <c r="C1624" s="0" t="n">
        <v>0</v>
      </c>
      <c r="E1624" s="14" t="n">
        <v>16109.89</v>
      </c>
      <c r="F1624" s="0" t="n">
        <v>0</v>
      </c>
      <c r="H1624" s="14" t="n">
        <v>16123.34</v>
      </c>
      <c r="I1624" s="0" t="n">
        <v>0</v>
      </c>
      <c r="K1624" s="14" t="n">
        <v>16114.68</v>
      </c>
      <c r="L1624" s="0" t="n">
        <v>0</v>
      </c>
      <c r="M1624" s="0" t="n">
        <f aca="false">L1624+$M$9</f>
        <v>300</v>
      </c>
      <c r="O1624" s="14" t="n">
        <v>16140</v>
      </c>
      <c r="P1624" s="0" t="n">
        <v>0</v>
      </c>
      <c r="Q1624" s="0" t="n">
        <f aca="false">P1624+$Q$9</f>
        <v>100</v>
      </c>
      <c r="S1624" s="14" t="n">
        <v>16140</v>
      </c>
      <c r="T1624" s="0" t="n">
        <v>0</v>
      </c>
      <c r="V1624" s="14" t="n">
        <v>16140</v>
      </c>
      <c r="W1624" s="0" t="n">
        <v>0</v>
      </c>
      <c r="Y1624" s="14" t="n">
        <v>16140</v>
      </c>
      <c r="Z1624" s="0" t="n">
        <v>0</v>
      </c>
      <c r="AB1624" s="14" t="n">
        <v>16140</v>
      </c>
      <c r="AC1624" s="0" t="n">
        <v>1</v>
      </c>
      <c r="AE1624" s="14" t="n">
        <v>16140</v>
      </c>
      <c r="AF1624" s="0" t="n">
        <v>0</v>
      </c>
      <c r="AH1624" s="14" t="n">
        <v>16140</v>
      </c>
      <c r="AI1624" s="0" t="n">
        <v>0</v>
      </c>
      <c r="AK1624" s="14" t="n">
        <v>16140</v>
      </c>
      <c r="AL1624" s="0" t="n">
        <v>0</v>
      </c>
    </row>
    <row r="1625" customFormat="false" ht="13" hidden="false" customHeight="false" outlineLevel="0" collapsed="false">
      <c r="B1625" s="14" t="n">
        <v>16148.06</v>
      </c>
      <c r="C1625" s="0" t="n">
        <v>1</v>
      </c>
      <c r="E1625" s="14" t="n">
        <v>16119.87</v>
      </c>
      <c r="F1625" s="0" t="n">
        <v>0</v>
      </c>
      <c r="H1625" s="14" t="n">
        <v>16133.33</v>
      </c>
      <c r="I1625" s="0" t="n">
        <v>0</v>
      </c>
      <c r="K1625" s="14" t="n">
        <v>16124.66</v>
      </c>
      <c r="L1625" s="0" t="n">
        <v>0</v>
      </c>
      <c r="M1625" s="0" t="n">
        <f aca="false">L1625+$M$9</f>
        <v>300</v>
      </c>
      <c r="O1625" s="14" t="n">
        <v>16150</v>
      </c>
      <c r="P1625" s="0" t="n">
        <v>0</v>
      </c>
      <c r="Q1625" s="0" t="n">
        <f aca="false">P1625+$Q$9</f>
        <v>100</v>
      </c>
      <c r="S1625" s="14" t="n">
        <v>16150</v>
      </c>
      <c r="T1625" s="0" t="n">
        <v>1</v>
      </c>
      <c r="V1625" s="14" t="n">
        <v>16150</v>
      </c>
      <c r="W1625" s="0" t="n">
        <v>0</v>
      </c>
      <c r="Y1625" s="14" t="n">
        <v>16150</v>
      </c>
      <c r="Z1625" s="0" t="n">
        <v>1</v>
      </c>
      <c r="AB1625" s="14" t="n">
        <v>16150</v>
      </c>
      <c r="AC1625" s="0" t="n">
        <v>0</v>
      </c>
      <c r="AE1625" s="14" t="n">
        <v>16150</v>
      </c>
      <c r="AF1625" s="0" t="n">
        <v>0</v>
      </c>
      <c r="AH1625" s="14" t="n">
        <v>16150</v>
      </c>
      <c r="AI1625" s="0" t="n">
        <v>1</v>
      </c>
      <c r="AK1625" s="14" t="n">
        <v>16150</v>
      </c>
      <c r="AL1625" s="0" t="n">
        <v>0</v>
      </c>
    </row>
    <row r="1626" customFormat="false" ht="13" hidden="false" customHeight="false" outlineLevel="0" collapsed="false">
      <c r="B1626" s="14" t="n">
        <v>16158.07</v>
      </c>
      <c r="C1626" s="0" t="n">
        <v>2</v>
      </c>
      <c r="E1626" s="14" t="n">
        <v>16129.85</v>
      </c>
      <c r="F1626" s="0" t="n">
        <v>0</v>
      </c>
      <c r="H1626" s="14" t="n">
        <v>16143.32</v>
      </c>
      <c r="I1626" s="0" t="n">
        <v>0</v>
      </c>
      <c r="K1626" s="14" t="n">
        <v>16134.64</v>
      </c>
      <c r="L1626" s="0" t="n">
        <v>0</v>
      </c>
      <c r="M1626" s="0" t="n">
        <f aca="false">L1626+$M$9</f>
        <v>300</v>
      </c>
      <c r="O1626" s="14" t="n">
        <v>16160</v>
      </c>
      <c r="P1626" s="0" t="n">
        <v>0</v>
      </c>
      <c r="Q1626" s="0" t="n">
        <f aca="false">P1626+$Q$9</f>
        <v>100</v>
      </c>
      <c r="S1626" s="14" t="n">
        <v>16160</v>
      </c>
      <c r="T1626" s="0" t="n">
        <v>1</v>
      </c>
      <c r="V1626" s="14" t="n">
        <v>16160</v>
      </c>
      <c r="W1626" s="0" t="n">
        <v>0</v>
      </c>
      <c r="Y1626" s="14" t="n">
        <v>16160</v>
      </c>
      <c r="Z1626" s="0" t="n">
        <v>1</v>
      </c>
      <c r="AB1626" s="14" t="n">
        <v>16160</v>
      </c>
      <c r="AC1626" s="0" t="n">
        <v>1</v>
      </c>
      <c r="AE1626" s="14" t="n">
        <v>16160</v>
      </c>
      <c r="AF1626" s="0" t="n">
        <v>0</v>
      </c>
      <c r="AH1626" s="14" t="n">
        <v>16160</v>
      </c>
      <c r="AI1626" s="0" t="n">
        <v>0</v>
      </c>
      <c r="AK1626" s="14" t="n">
        <v>16160</v>
      </c>
      <c r="AL1626" s="0" t="n">
        <v>0</v>
      </c>
    </row>
    <row r="1627" customFormat="false" ht="13" hidden="false" customHeight="false" outlineLevel="0" collapsed="false">
      <c r="B1627" s="14" t="n">
        <v>16168.07</v>
      </c>
      <c r="C1627" s="0" t="n">
        <v>1</v>
      </c>
      <c r="E1627" s="14" t="n">
        <v>16139.83</v>
      </c>
      <c r="F1627" s="0" t="n">
        <v>0</v>
      </c>
      <c r="H1627" s="14" t="n">
        <v>16153.31</v>
      </c>
      <c r="I1627" s="0" t="n">
        <v>0</v>
      </c>
      <c r="K1627" s="14" t="n">
        <v>16144.62</v>
      </c>
      <c r="L1627" s="0" t="n">
        <v>1</v>
      </c>
      <c r="M1627" s="0" t="n">
        <f aca="false">L1627+$M$9</f>
        <v>301</v>
      </c>
      <c r="O1627" s="14" t="n">
        <v>16170</v>
      </c>
      <c r="P1627" s="0" t="n">
        <v>0</v>
      </c>
      <c r="Q1627" s="0" t="n">
        <f aca="false">P1627+$Q$9</f>
        <v>100</v>
      </c>
      <c r="S1627" s="14" t="n">
        <v>16170</v>
      </c>
      <c r="T1627" s="0" t="n">
        <v>1</v>
      </c>
      <c r="V1627" s="14" t="n">
        <v>16170</v>
      </c>
      <c r="W1627" s="0" t="n">
        <v>1</v>
      </c>
      <c r="Y1627" s="14" t="n">
        <v>16170</v>
      </c>
      <c r="Z1627" s="0" t="n">
        <v>1</v>
      </c>
      <c r="AB1627" s="14" t="n">
        <v>16170</v>
      </c>
      <c r="AC1627" s="0" t="n">
        <v>0</v>
      </c>
      <c r="AE1627" s="14" t="n">
        <v>16170</v>
      </c>
      <c r="AF1627" s="0" t="n">
        <v>1</v>
      </c>
      <c r="AH1627" s="14" t="n">
        <v>16170</v>
      </c>
      <c r="AI1627" s="0" t="n">
        <v>0</v>
      </c>
      <c r="AK1627" s="14" t="n">
        <v>16170</v>
      </c>
      <c r="AL1627" s="0" t="n">
        <v>0</v>
      </c>
    </row>
    <row r="1628" customFormat="false" ht="13" hidden="false" customHeight="false" outlineLevel="0" collapsed="false">
      <c r="B1628" s="14" t="n">
        <v>16178.08</v>
      </c>
      <c r="C1628" s="0" t="n">
        <v>1</v>
      </c>
      <c r="E1628" s="14" t="n">
        <v>16149.8</v>
      </c>
      <c r="F1628" s="0" t="n">
        <v>0</v>
      </c>
      <c r="H1628" s="14" t="n">
        <v>16163.3</v>
      </c>
      <c r="I1628" s="0" t="n">
        <v>0</v>
      </c>
      <c r="K1628" s="14" t="n">
        <v>16154.61</v>
      </c>
      <c r="L1628" s="0" t="n">
        <v>0</v>
      </c>
      <c r="M1628" s="0" t="n">
        <f aca="false">L1628+$M$9</f>
        <v>300</v>
      </c>
      <c r="O1628" s="14" t="n">
        <v>16180</v>
      </c>
      <c r="P1628" s="0" t="n">
        <v>1</v>
      </c>
      <c r="Q1628" s="0" t="n">
        <f aca="false">P1628+$Q$9</f>
        <v>101</v>
      </c>
      <c r="S1628" s="14" t="n">
        <v>16180</v>
      </c>
      <c r="T1628" s="0" t="n">
        <v>2</v>
      </c>
      <c r="V1628" s="14" t="n">
        <v>16180</v>
      </c>
      <c r="W1628" s="0" t="n">
        <v>1</v>
      </c>
      <c r="Y1628" s="14" t="n">
        <v>16180</v>
      </c>
      <c r="Z1628" s="0" t="n">
        <v>1</v>
      </c>
      <c r="AB1628" s="14" t="n">
        <v>16180</v>
      </c>
      <c r="AC1628" s="0" t="n">
        <v>2</v>
      </c>
      <c r="AE1628" s="14" t="n">
        <v>16180</v>
      </c>
      <c r="AF1628" s="0" t="n">
        <v>0</v>
      </c>
      <c r="AH1628" s="14" t="n">
        <v>16180</v>
      </c>
      <c r="AI1628" s="0" t="n">
        <v>0</v>
      </c>
      <c r="AK1628" s="14" t="n">
        <v>16180</v>
      </c>
      <c r="AL1628" s="0" t="n">
        <v>0</v>
      </c>
    </row>
    <row r="1629" customFormat="false" ht="13" hidden="false" customHeight="false" outlineLevel="0" collapsed="false">
      <c r="B1629" s="14" t="n">
        <v>16188.08</v>
      </c>
      <c r="C1629" s="0" t="n">
        <v>1</v>
      </c>
      <c r="E1629" s="14" t="n">
        <v>16159.78</v>
      </c>
      <c r="F1629" s="0" t="n">
        <v>0</v>
      </c>
      <c r="H1629" s="14" t="n">
        <v>16173.29</v>
      </c>
      <c r="I1629" s="0" t="n">
        <v>0</v>
      </c>
      <c r="K1629" s="14" t="n">
        <v>16164.59</v>
      </c>
      <c r="L1629" s="0" t="n">
        <v>0</v>
      </c>
      <c r="M1629" s="0" t="n">
        <f aca="false">L1629+$M$9</f>
        <v>300</v>
      </c>
      <c r="O1629" s="14" t="n">
        <v>16190</v>
      </c>
      <c r="P1629" s="0" t="n">
        <v>0</v>
      </c>
      <c r="Q1629" s="0" t="n">
        <f aca="false">P1629+$Q$9</f>
        <v>100</v>
      </c>
      <c r="S1629" s="14" t="n">
        <v>16190</v>
      </c>
      <c r="T1629" s="0" t="n">
        <v>1</v>
      </c>
      <c r="V1629" s="14" t="n">
        <v>16190</v>
      </c>
      <c r="W1629" s="0" t="n">
        <v>0</v>
      </c>
      <c r="Y1629" s="14" t="n">
        <v>16190</v>
      </c>
      <c r="Z1629" s="0" t="n">
        <v>1</v>
      </c>
      <c r="AB1629" s="14" t="n">
        <v>16190</v>
      </c>
      <c r="AC1629" s="0" t="n">
        <v>2</v>
      </c>
      <c r="AE1629" s="14" t="n">
        <v>16190</v>
      </c>
      <c r="AF1629" s="0" t="n">
        <v>2</v>
      </c>
      <c r="AH1629" s="14" t="n">
        <v>16190</v>
      </c>
      <c r="AI1629" s="0" t="n">
        <v>2</v>
      </c>
      <c r="AK1629" s="14" t="n">
        <v>16190</v>
      </c>
      <c r="AL1629" s="0" t="n">
        <v>0</v>
      </c>
    </row>
    <row r="1630" customFormat="false" ht="13" hidden="false" customHeight="false" outlineLevel="0" collapsed="false">
      <c r="B1630" s="14" t="n">
        <v>16198.09</v>
      </c>
      <c r="C1630" s="0" t="n">
        <v>1</v>
      </c>
      <c r="E1630" s="14" t="n">
        <v>16169.76</v>
      </c>
      <c r="F1630" s="0" t="n">
        <v>0</v>
      </c>
      <c r="H1630" s="14" t="n">
        <v>16183.28</v>
      </c>
      <c r="I1630" s="0" t="n">
        <v>0</v>
      </c>
      <c r="K1630" s="14" t="n">
        <v>16174.57</v>
      </c>
      <c r="L1630" s="0" t="n">
        <v>0</v>
      </c>
      <c r="M1630" s="0" t="n">
        <f aca="false">L1630+$M$9</f>
        <v>300</v>
      </c>
      <c r="O1630" s="14" t="n">
        <v>16200</v>
      </c>
      <c r="P1630" s="0" t="n">
        <v>0</v>
      </c>
      <c r="Q1630" s="0" t="n">
        <f aca="false">P1630+$Q$9</f>
        <v>100</v>
      </c>
      <c r="S1630" s="14" t="n">
        <v>16200</v>
      </c>
      <c r="T1630" s="0" t="n">
        <v>1</v>
      </c>
      <c r="V1630" s="14" t="n">
        <v>16200</v>
      </c>
      <c r="W1630" s="0" t="n">
        <v>0</v>
      </c>
      <c r="Y1630" s="14" t="n">
        <v>16200</v>
      </c>
      <c r="Z1630" s="0" t="n">
        <v>1</v>
      </c>
      <c r="AB1630" s="14" t="n">
        <v>16200</v>
      </c>
      <c r="AC1630" s="0" t="n">
        <v>1</v>
      </c>
      <c r="AE1630" s="14" t="n">
        <v>16200</v>
      </c>
      <c r="AF1630" s="0" t="n">
        <v>1</v>
      </c>
      <c r="AH1630" s="14" t="n">
        <v>16200</v>
      </c>
      <c r="AI1630" s="0" t="n">
        <v>0</v>
      </c>
      <c r="AK1630" s="14" t="n">
        <v>16200</v>
      </c>
      <c r="AL1630" s="0" t="n">
        <v>0</v>
      </c>
    </row>
    <row r="1631" customFormat="false" ht="13" hidden="false" customHeight="false" outlineLevel="0" collapsed="false">
      <c r="B1631" s="14" t="n">
        <v>16208.09</v>
      </c>
      <c r="C1631" s="0" t="n">
        <v>1</v>
      </c>
      <c r="E1631" s="14" t="n">
        <v>16179.74</v>
      </c>
      <c r="F1631" s="0" t="n">
        <v>0</v>
      </c>
      <c r="H1631" s="14" t="n">
        <v>16193.27</v>
      </c>
      <c r="I1631" s="0" t="n">
        <v>0</v>
      </c>
      <c r="K1631" s="14" t="n">
        <v>16184.55</v>
      </c>
      <c r="L1631" s="0" t="n">
        <v>0</v>
      </c>
      <c r="M1631" s="0" t="n">
        <f aca="false">L1631+$M$9</f>
        <v>300</v>
      </c>
      <c r="O1631" s="14" t="n">
        <v>16210</v>
      </c>
      <c r="P1631" s="0" t="n">
        <v>1</v>
      </c>
      <c r="Q1631" s="0" t="n">
        <f aca="false">P1631+$Q$9</f>
        <v>101</v>
      </c>
      <c r="S1631" s="14" t="n">
        <v>16210</v>
      </c>
      <c r="T1631" s="0" t="n">
        <v>0</v>
      </c>
      <c r="V1631" s="14" t="n">
        <v>16210</v>
      </c>
      <c r="W1631" s="0" t="n">
        <v>0</v>
      </c>
      <c r="Y1631" s="14" t="n">
        <v>16210</v>
      </c>
      <c r="Z1631" s="0" t="n">
        <v>0</v>
      </c>
      <c r="AB1631" s="14" t="n">
        <v>16210</v>
      </c>
      <c r="AC1631" s="0" t="n">
        <v>1</v>
      </c>
      <c r="AE1631" s="14" t="n">
        <v>16210</v>
      </c>
      <c r="AF1631" s="0" t="n">
        <v>0</v>
      </c>
      <c r="AH1631" s="14" t="n">
        <v>16210</v>
      </c>
      <c r="AI1631" s="0" t="n">
        <v>0</v>
      </c>
      <c r="AK1631" s="14" t="n">
        <v>16210</v>
      </c>
      <c r="AL1631" s="0" t="n">
        <v>0</v>
      </c>
    </row>
    <row r="1632" customFormat="false" ht="13" hidden="false" customHeight="false" outlineLevel="0" collapsed="false">
      <c r="B1632" s="14" t="n">
        <v>16218.1</v>
      </c>
      <c r="C1632" s="0" t="n">
        <v>1</v>
      </c>
      <c r="E1632" s="14" t="n">
        <v>16189.72</v>
      </c>
      <c r="F1632" s="0" t="n">
        <v>0</v>
      </c>
      <c r="H1632" s="14" t="n">
        <v>16203.26</v>
      </c>
      <c r="I1632" s="0" t="n">
        <v>0</v>
      </c>
      <c r="K1632" s="14" t="n">
        <v>16194.53</v>
      </c>
      <c r="L1632" s="0" t="n">
        <v>0</v>
      </c>
      <c r="M1632" s="0" t="n">
        <f aca="false">L1632+$M$9</f>
        <v>300</v>
      </c>
      <c r="O1632" s="14" t="n">
        <v>16220</v>
      </c>
      <c r="P1632" s="0" t="n">
        <v>0</v>
      </c>
      <c r="Q1632" s="0" t="n">
        <f aca="false">P1632+$Q$9</f>
        <v>100</v>
      </c>
      <c r="S1632" s="14" t="n">
        <v>16220</v>
      </c>
      <c r="T1632" s="0" t="n">
        <v>1</v>
      </c>
      <c r="V1632" s="14" t="n">
        <v>16220</v>
      </c>
      <c r="W1632" s="0" t="n">
        <v>0</v>
      </c>
      <c r="Y1632" s="14" t="n">
        <v>16220</v>
      </c>
      <c r="Z1632" s="0" t="n">
        <v>1</v>
      </c>
      <c r="AB1632" s="14" t="n">
        <v>16220</v>
      </c>
      <c r="AC1632" s="0" t="n">
        <v>3</v>
      </c>
      <c r="AE1632" s="14" t="n">
        <v>16220</v>
      </c>
      <c r="AF1632" s="0" t="n">
        <v>0</v>
      </c>
      <c r="AH1632" s="14" t="n">
        <v>16220</v>
      </c>
      <c r="AI1632" s="0" t="n">
        <v>0</v>
      </c>
      <c r="AK1632" s="14" t="n">
        <v>16220</v>
      </c>
      <c r="AL1632" s="0" t="n">
        <v>0</v>
      </c>
    </row>
    <row r="1633" customFormat="false" ht="13" hidden="false" customHeight="false" outlineLevel="0" collapsed="false">
      <c r="B1633" s="14" t="n">
        <v>16228.1</v>
      </c>
      <c r="C1633" s="0" t="n">
        <v>0</v>
      </c>
      <c r="E1633" s="14" t="n">
        <v>16199.7</v>
      </c>
      <c r="F1633" s="0" t="n">
        <v>0</v>
      </c>
      <c r="H1633" s="14" t="n">
        <v>16213.25</v>
      </c>
      <c r="I1633" s="0" t="n">
        <v>0</v>
      </c>
      <c r="K1633" s="14" t="n">
        <v>16204.51</v>
      </c>
      <c r="L1633" s="0" t="n">
        <v>0</v>
      </c>
      <c r="M1633" s="0" t="n">
        <f aca="false">L1633+$M$9</f>
        <v>300</v>
      </c>
      <c r="O1633" s="14" t="n">
        <v>16230</v>
      </c>
      <c r="P1633" s="0" t="n">
        <v>1</v>
      </c>
      <c r="Q1633" s="0" t="n">
        <f aca="false">P1633+$Q$9</f>
        <v>101</v>
      </c>
      <c r="S1633" s="14" t="n">
        <v>16230</v>
      </c>
      <c r="T1633" s="0" t="n">
        <v>1</v>
      </c>
      <c r="V1633" s="14" t="n">
        <v>16230</v>
      </c>
      <c r="W1633" s="0" t="n">
        <v>2</v>
      </c>
      <c r="Y1633" s="14" t="n">
        <v>16230</v>
      </c>
      <c r="Z1633" s="0" t="n">
        <v>2</v>
      </c>
      <c r="AB1633" s="14" t="n">
        <v>16230</v>
      </c>
      <c r="AC1633" s="0" t="n">
        <v>0</v>
      </c>
      <c r="AE1633" s="14" t="n">
        <v>16230</v>
      </c>
      <c r="AF1633" s="0" t="n">
        <v>0</v>
      </c>
      <c r="AH1633" s="14" t="n">
        <v>16230</v>
      </c>
      <c r="AI1633" s="0" t="n">
        <v>0</v>
      </c>
      <c r="AK1633" s="14" t="n">
        <v>16230</v>
      </c>
      <c r="AL1633" s="0" t="n">
        <v>0</v>
      </c>
    </row>
    <row r="1634" customFormat="false" ht="13" hidden="false" customHeight="false" outlineLevel="0" collapsed="false">
      <c r="B1634" s="14" t="n">
        <v>16238.11</v>
      </c>
      <c r="C1634" s="0" t="n">
        <v>0</v>
      </c>
      <c r="E1634" s="14" t="n">
        <v>16209.67</v>
      </c>
      <c r="F1634" s="0" t="n">
        <v>0</v>
      </c>
      <c r="H1634" s="14" t="n">
        <v>16223.24</v>
      </c>
      <c r="I1634" s="0" t="n">
        <v>0</v>
      </c>
      <c r="K1634" s="14" t="n">
        <v>16214.49</v>
      </c>
      <c r="L1634" s="0" t="n">
        <v>0</v>
      </c>
      <c r="M1634" s="0" t="n">
        <f aca="false">L1634+$M$9</f>
        <v>300</v>
      </c>
      <c r="O1634" s="14" t="n">
        <v>16240</v>
      </c>
      <c r="P1634" s="0" t="n">
        <v>1</v>
      </c>
      <c r="Q1634" s="0" t="n">
        <f aca="false">P1634+$Q$9</f>
        <v>101</v>
      </c>
      <c r="S1634" s="14" t="n">
        <v>16240</v>
      </c>
      <c r="T1634" s="0" t="n">
        <v>0</v>
      </c>
      <c r="V1634" s="14" t="n">
        <v>16240</v>
      </c>
      <c r="W1634" s="0" t="n">
        <v>1</v>
      </c>
      <c r="Y1634" s="14" t="n">
        <v>16240</v>
      </c>
      <c r="Z1634" s="0" t="n">
        <v>1</v>
      </c>
      <c r="AB1634" s="14" t="n">
        <v>16240</v>
      </c>
      <c r="AC1634" s="0" t="n">
        <v>1</v>
      </c>
      <c r="AE1634" s="14" t="n">
        <v>16240</v>
      </c>
      <c r="AF1634" s="0" t="n">
        <v>0</v>
      </c>
      <c r="AH1634" s="14" t="n">
        <v>16240</v>
      </c>
      <c r="AI1634" s="0" t="n">
        <v>0</v>
      </c>
      <c r="AK1634" s="14" t="n">
        <v>16240</v>
      </c>
      <c r="AL1634" s="0" t="n">
        <v>0</v>
      </c>
    </row>
    <row r="1635" customFormat="false" ht="13" hidden="false" customHeight="false" outlineLevel="0" collapsed="false">
      <c r="B1635" s="14" t="n">
        <v>16248.11</v>
      </c>
      <c r="C1635" s="0" t="n">
        <v>0</v>
      </c>
      <c r="E1635" s="14" t="n">
        <v>16219.65</v>
      </c>
      <c r="F1635" s="0" t="n">
        <v>0</v>
      </c>
      <c r="H1635" s="14" t="n">
        <v>16233.24</v>
      </c>
      <c r="I1635" s="0" t="n">
        <v>0</v>
      </c>
      <c r="K1635" s="14" t="n">
        <v>16224.47</v>
      </c>
      <c r="L1635" s="0" t="n">
        <v>1</v>
      </c>
      <c r="M1635" s="0" t="n">
        <f aca="false">L1635+$M$9</f>
        <v>301</v>
      </c>
      <c r="O1635" s="14" t="n">
        <v>16250</v>
      </c>
      <c r="P1635" s="0" t="n">
        <v>0</v>
      </c>
      <c r="Q1635" s="0" t="n">
        <f aca="false">P1635+$Q$9</f>
        <v>100</v>
      </c>
      <c r="S1635" s="14" t="n">
        <v>16250</v>
      </c>
      <c r="T1635" s="0" t="n">
        <v>0</v>
      </c>
      <c r="V1635" s="14" t="n">
        <v>16250</v>
      </c>
      <c r="W1635" s="0" t="n">
        <v>0</v>
      </c>
      <c r="Y1635" s="14" t="n">
        <v>16250</v>
      </c>
      <c r="Z1635" s="0" t="n">
        <v>0</v>
      </c>
      <c r="AB1635" s="14" t="n">
        <v>16250</v>
      </c>
      <c r="AC1635" s="0" t="n">
        <v>2</v>
      </c>
      <c r="AE1635" s="14" t="n">
        <v>16250</v>
      </c>
      <c r="AF1635" s="0" t="n">
        <v>0</v>
      </c>
      <c r="AH1635" s="14" t="n">
        <v>16250</v>
      </c>
      <c r="AI1635" s="0" t="n">
        <v>0</v>
      </c>
      <c r="AK1635" s="14" t="n">
        <v>16250</v>
      </c>
      <c r="AL1635" s="0" t="n">
        <v>0</v>
      </c>
    </row>
    <row r="1636" customFormat="false" ht="13" hidden="false" customHeight="false" outlineLevel="0" collapsed="false">
      <c r="B1636" s="14" t="n">
        <v>16258.12</v>
      </c>
      <c r="C1636" s="0" t="n">
        <v>4</v>
      </c>
      <c r="E1636" s="14" t="n">
        <v>16229.63</v>
      </c>
      <c r="F1636" s="0" t="n">
        <v>1</v>
      </c>
      <c r="H1636" s="14" t="n">
        <v>16243.23</v>
      </c>
      <c r="I1636" s="0" t="n">
        <v>0</v>
      </c>
      <c r="K1636" s="14" t="n">
        <v>16234.45</v>
      </c>
      <c r="L1636" s="0" t="n">
        <v>1</v>
      </c>
      <c r="M1636" s="0" t="n">
        <f aca="false">L1636+$M$9</f>
        <v>301</v>
      </c>
      <c r="O1636" s="14" t="n">
        <v>16260</v>
      </c>
      <c r="P1636" s="0" t="n">
        <v>1</v>
      </c>
      <c r="Q1636" s="0" t="n">
        <f aca="false">P1636+$Q$9</f>
        <v>101</v>
      </c>
      <c r="S1636" s="14" t="n">
        <v>16260</v>
      </c>
      <c r="T1636" s="0" t="n">
        <v>0</v>
      </c>
      <c r="V1636" s="14" t="n">
        <v>16260</v>
      </c>
      <c r="W1636" s="0" t="n">
        <v>1</v>
      </c>
      <c r="Y1636" s="14" t="n">
        <v>16260</v>
      </c>
      <c r="Z1636" s="0" t="n">
        <v>0</v>
      </c>
      <c r="AB1636" s="14" t="n">
        <v>16260</v>
      </c>
      <c r="AC1636" s="0" t="n">
        <v>0</v>
      </c>
      <c r="AE1636" s="14" t="n">
        <v>16260</v>
      </c>
      <c r="AF1636" s="0" t="n">
        <v>2</v>
      </c>
      <c r="AH1636" s="14" t="n">
        <v>16260</v>
      </c>
      <c r="AI1636" s="0" t="n">
        <v>0</v>
      </c>
      <c r="AK1636" s="14" t="n">
        <v>16260</v>
      </c>
      <c r="AL1636" s="0" t="n">
        <v>0</v>
      </c>
    </row>
    <row r="1637" customFormat="false" ht="13" hidden="false" customHeight="false" outlineLevel="0" collapsed="false">
      <c r="B1637" s="14" t="n">
        <v>16268.12</v>
      </c>
      <c r="C1637" s="0" t="n">
        <v>2</v>
      </c>
      <c r="E1637" s="14" t="n">
        <v>16239.61</v>
      </c>
      <c r="F1637" s="0" t="n">
        <v>0</v>
      </c>
      <c r="H1637" s="14" t="n">
        <v>16253.22</v>
      </c>
      <c r="I1637" s="0" t="n">
        <v>1</v>
      </c>
      <c r="K1637" s="14" t="n">
        <v>16244.44</v>
      </c>
      <c r="L1637" s="0" t="n">
        <v>0</v>
      </c>
      <c r="M1637" s="0" t="n">
        <f aca="false">L1637+$M$9</f>
        <v>300</v>
      </c>
      <c r="O1637" s="14" t="n">
        <v>16270</v>
      </c>
      <c r="P1637" s="0" t="n">
        <v>0</v>
      </c>
      <c r="Q1637" s="0" t="n">
        <f aca="false">P1637+$Q$9</f>
        <v>100</v>
      </c>
      <c r="S1637" s="14" t="n">
        <v>16270</v>
      </c>
      <c r="T1637" s="0" t="n">
        <v>0</v>
      </c>
      <c r="V1637" s="14" t="n">
        <v>16270</v>
      </c>
      <c r="W1637" s="0" t="n">
        <v>0</v>
      </c>
      <c r="Y1637" s="14" t="n">
        <v>16270</v>
      </c>
      <c r="Z1637" s="0" t="n">
        <v>0</v>
      </c>
      <c r="AB1637" s="14" t="n">
        <v>16270</v>
      </c>
      <c r="AC1637" s="0" t="n">
        <v>2</v>
      </c>
      <c r="AE1637" s="14" t="n">
        <v>16270</v>
      </c>
      <c r="AF1637" s="0" t="n">
        <v>0</v>
      </c>
      <c r="AH1637" s="14" t="n">
        <v>16270</v>
      </c>
      <c r="AI1637" s="0" t="n">
        <v>1</v>
      </c>
      <c r="AK1637" s="14" t="n">
        <v>16270</v>
      </c>
      <c r="AL1637" s="0" t="n">
        <v>0</v>
      </c>
    </row>
    <row r="1638" customFormat="false" ht="13" hidden="false" customHeight="false" outlineLevel="0" collapsed="false">
      <c r="B1638" s="14" t="n">
        <v>16278.13</v>
      </c>
      <c r="C1638" s="0" t="n">
        <v>0</v>
      </c>
      <c r="E1638" s="14" t="n">
        <v>16249.59</v>
      </c>
      <c r="F1638" s="0" t="n">
        <v>0</v>
      </c>
      <c r="H1638" s="14" t="n">
        <v>16263.21</v>
      </c>
      <c r="I1638" s="0" t="n">
        <v>0</v>
      </c>
      <c r="K1638" s="14" t="n">
        <v>16254.42</v>
      </c>
      <c r="L1638" s="0" t="n">
        <v>0</v>
      </c>
      <c r="M1638" s="0" t="n">
        <f aca="false">L1638+$M$9</f>
        <v>300</v>
      </c>
      <c r="O1638" s="14" t="n">
        <v>16280</v>
      </c>
      <c r="P1638" s="0" t="n">
        <v>0</v>
      </c>
      <c r="Q1638" s="0" t="n">
        <f aca="false">P1638+$Q$9</f>
        <v>100</v>
      </c>
      <c r="S1638" s="14" t="n">
        <v>16280</v>
      </c>
      <c r="T1638" s="0" t="n">
        <v>1</v>
      </c>
      <c r="V1638" s="14" t="n">
        <v>16280</v>
      </c>
      <c r="W1638" s="0" t="n">
        <v>2</v>
      </c>
      <c r="Y1638" s="14" t="n">
        <v>16280</v>
      </c>
      <c r="Z1638" s="0" t="n">
        <v>3</v>
      </c>
      <c r="AB1638" s="14" t="n">
        <v>16280</v>
      </c>
      <c r="AC1638" s="0" t="n">
        <v>2</v>
      </c>
      <c r="AE1638" s="14" t="n">
        <v>16280</v>
      </c>
      <c r="AF1638" s="0" t="n">
        <v>0</v>
      </c>
      <c r="AH1638" s="14" t="n">
        <v>16280</v>
      </c>
      <c r="AI1638" s="0" t="n">
        <v>1</v>
      </c>
      <c r="AK1638" s="14" t="n">
        <v>16280</v>
      </c>
      <c r="AL1638" s="0" t="n">
        <v>1</v>
      </c>
    </row>
    <row r="1639" customFormat="false" ht="13" hidden="false" customHeight="false" outlineLevel="0" collapsed="false">
      <c r="B1639" s="14" t="n">
        <v>16288.13</v>
      </c>
      <c r="C1639" s="0" t="n">
        <v>2</v>
      </c>
      <c r="E1639" s="14" t="n">
        <v>16259.57</v>
      </c>
      <c r="F1639" s="0" t="n">
        <v>0</v>
      </c>
      <c r="H1639" s="14" t="n">
        <v>16273.2</v>
      </c>
      <c r="I1639" s="0" t="n">
        <v>0</v>
      </c>
      <c r="K1639" s="14" t="n">
        <v>16264.4</v>
      </c>
      <c r="L1639" s="0" t="n">
        <v>2</v>
      </c>
      <c r="M1639" s="0" t="n">
        <f aca="false">L1639+$M$9</f>
        <v>302</v>
      </c>
      <c r="O1639" s="14" t="n">
        <v>16290</v>
      </c>
      <c r="P1639" s="0" t="n">
        <v>1</v>
      </c>
      <c r="Q1639" s="0" t="n">
        <f aca="false">P1639+$Q$9</f>
        <v>101</v>
      </c>
      <c r="S1639" s="14" t="n">
        <v>16290</v>
      </c>
      <c r="T1639" s="0" t="n">
        <v>0</v>
      </c>
      <c r="V1639" s="14" t="n">
        <v>16290</v>
      </c>
      <c r="W1639" s="0" t="n">
        <v>0</v>
      </c>
      <c r="Y1639" s="14" t="n">
        <v>16290</v>
      </c>
      <c r="Z1639" s="0" t="n">
        <v>0</v>
      </c>
      <c r="AB1639" s="14" t="n">
        <v>16290</v>
      </c>
      <c r="AC1639" s="0" t="n">
        <v>1</v>
      </c>
      <c r="AE1639" s="14" t="n">
        <v>16290</v>
      </c>
      <c r="AF1639" s="0" t="n">
        <v>0</v>
      </c>
      <c r="AH1639" s="14" t="n">
        <v>16290</v>
      </c>
      <c r="AI1639" s="0" t="n">
        <v>0</v>
      </c>
      <c r="AK1639" s="14" t="n">
        <v>16290</v>
      </c>
      <c r="AL1639" s="0" t="n">
        <v>0</v>
      </c>
    </row>
    <row r="1640" customFormat="false" ht="13" hidden="false" customHeight="false" outlineLevel="0" collapsed="false">
      <c r="B1640" s="14" t="n">
        <v>16298.14</v>
      </c>
      <c r="C1640" s="0" t="n">
        <v>1</v>
      </c>
      <c r="E1640" s="14" t="n">
        <v>16269.54</v>
      </c>
      <c r="F1640" s="0" t="n">
        <v>0</v>
      </c>
      <c r="H1640" s="14" t="n">
        <v>16283.19</v>
      </c>
      <c r="I1640" s="0" t="n">
        <v>0</v>
      </c>
      <c r="K1640" s="14" t="n">
        <v>16274.38</v>
      </c>
      <c r="L1640" s="0" t="n">
        <v>1</v>
      </c>
      <c r="M1640" s="0" t="n">
        <f aca="false">L1640+$M$9</f>
        <v>301</v>
      </c>
      <c r="O1640" s="14" t="n">
        <v>16300</v>
      </c>
      <c r="P1640" s="0" t="n">
        <v>1</v>
      </c>
      <c r="Q1640" s="0" t="n">
        <f aca="false">P1640+$Q$9</f>
        <v>101</v>
      </c>
      <c r="S1640" s="14" t="n">
        <v>16300</v>
      </c>
      <c r="T1640" s="0" t="n">
        <v>1</v>
      </c>
      <c r="V1640" s="14" t="n">
        <v>16300</v>
      </c>
      <c r="W1640" s="0" t="n">
        <v>2</v>
      </c>
      <c r="Y1640" s="14" t="n">
        <v>16300</v>
      </c>
      <c r="Z1640" s="0" t="n">
        <v>0</v>
      </c>
      <c r="AB1640" s="14" t="n">
        <v>16300</v>
      </c>
      <c r="AC1640" s="0" t="n">
        <v>1</v>
      </c>
      <c r="AE1640" s="14" t="n">
        <v>16300</v>
      </c>
      <c r="AF1640" s="0" t="n">
        <v>2</v>
      </c>
      <c r="AH1640" s="14" t="n">
        <v>16300</v>
      </c>
      <c r="AI1640" s="0" t="n">
        <v>0</v>
      </c>
      <c r="AK1640" s="14" t="n">
        <v>16300</v>
      </c>
      <c r="AL1640" s="0" t="n">
        <v>0</v>
      </c>
    </row>
    <row r="1641" customFormat="false" ht="13" hidden="false" customHeight="false" outlineLevel="0" collapsed="false">
      <c r="B1641" s="14" t="n">
        <v>16308.14</v>
      </c>
      <c r="C1641" s="0" t="n">
        <v>1</v>
      </c>
      <c r="E1641" s="14" t="n">
        <v>16279.52</v>
      </c>
      <c r="F1641" s="0" t="n">
        <v>0</v>
      </c>
      <c r="H1641" s="14" t="n">
        <v>16293.18</v>
      </c>
      <c r="I1641" s="0" t="n">
        <v>1</v>
      </c>
      <c r="K1641" s="14" t="n">
        <v>16284.36</v>
      </c>
      <c r="L1641" s="0" t="n">
        <v>0</v>
      </c>
      <c r="M1641" s="0" t="n">
        <f aca="false">L1641+$M$9</f>
        <v>300</v>
      </c>
      <c r="O1641" s="14" t="n">
        <v>16310</v>
      </c>
      <c r="P1641" s="0" t="n">
        <v>0</v>
      </c>
      <c r="Q1641" s="0" t="n">
        <f aca="false">P1641+$Q$9</f>
        <v>100</v>
      </c>
      <c r="S1641" s="14" t="n">
        <v>16310</v>
      </c>
      <c r="T1641" s="0" t="n">
        <v>1</v>
      </c>
      <c r="V1641" s="14" t="n">
        <v>16310</v>
      </c>
      <c r="W1641" s="0" t="n">
        <v>1</v>
      </c>
      <c r="Y1641" s="14" t="n">
        <v>16310</v>
      </c>
      <c r="Z1641" s="0" t="n">
        <v>1</v>
      </c>
      <c r="AB1641" s="14" t="n">
        <v>16310</v>
      </c>
      <c r="AC1641" s="0" t="n">
        <v>0</v>
      </c>
      <c r="AE1641" s="14" t="n">
        <v>16310</v>
      </c>
      <c r="AF1641" s="0" t="n">
        <v>0</v>
      </c>
      <c r="AH1641" s="14" t="n">
        <v>16310</v>
      </c>
      <c r="AI1641" s="0" t="n">
        <v>1</v>
      </c>
      <c r="AK1641" s="14" t="n">
        <v>16310</v>
      </c>
      <c r="AL1641" s="0" t="n">
        <v>0</v>
      </c>
    </row>
    <row r="1642" customFormat="false" ht="13" hidden="false" customHeight="false" outlineLevel="0" collapsed="false">
      <c r="B1642" s="14" t="n">
        <v>16318.15</v>
      </c>
      <c r="C1642" s="0" t="n">
        <v>0</v>
      </c>
      <c r="E1642" s="14" t="n">
        <v>16289.5</v>
      </c>
      <c r="F1642" s="0" t="n">
        <v>0</v>
      </c>
      <c r="H1642" s="14" t="n">
        <v>16303.17</v>
      </c>
      <c r="I1642" s="0" t="n">
        <v>0</v>
      </c>
      <c r="K1642" s="14" t="n">
        <v>16294.34</v>
      </c>
      <c r="L1642" s="0" t="n">
        <v>0</v>
      </c>
      <c r="M1642" s="0" t="n">
        <f aca="false">L1642+$M$9</f>
        <v>300</v>
      </c>
      <c r="O1642" s="14" t="n">
        <v>16320</v>
      </c>
      <c r="P1642" s="0" t="n">
        <v>1</v>
      </c>
      <c r="Q1642" s="0" t="n">
        <f aca="false">P1642+$Q$9</f>
        <v>101</v>
      </c>
      <c r="S1642" s="14" t="n">
        <v>16320</v>
      </c>
      <c r="T1642" s="0" t="n">
        <v>0</v>
      </c>
      <c r="V1642" s="14" t="n">
        <v>16320</v>
      </c>
      <c r="W1642" s="0" t="n">
        <v>0</v>
      </c>
      <c r="Y1642" s="14" t="n">
        <v>16320</v>
      </c>
      <c r="Z1642" s="0" t="n">
        <v>1</v>
      </c>
      <c r="AB1642" s="14" t="n">
        <v>16320</v>
      </c>
      <c r="AC1642" s="0" t="n">
        <v>1</v>
      </c>
      <c r="AE1642" s="14" t="n">
        <v>16320</v>
      </c>
      <c r="AF1642" s="0" t="n">
        <v>0</v>
      </c>
      <c r="AH1642" s="14" t="n">
        <v>16320</v>
      </c>
      <c r="AI1642" s="0" t="n">
        <v>0</v>
      </c>
      <c r="AK1642" s="14" t="n">
        <v>16320</v>
      </c>
      <c r="AL1642" s="0" t="n">
        <v>1</v>
      </c>
    </row>
    <row r="1643" customFormat="false" ht="13" hidden="false" customHeight="false" outlineLevel="0" collapsed="false">
      <c r="B1643" s="14" t="n">
        <v>16328.15</v>
      </c>
      <c r="C1643" s="0" t="n">
        <v>2</v>
      </c>
      <c r="E1643" s="14" t="n">
        <v>16299.48</v>
      </c>
      <c r="F1643" s="0" t="n">
        <v>0</v>
      </c>
      <c r="H1643" s="14" t="n">
        <v>16313.16</v>
      </c>
      <c r="I1643" s="0" t="n">
        <v>0</v>
      </c>
      <c r="K1643" s="14" t="n">
        <v>16304.32</v>
      </c>
      <c r="L1643" s="0" t="n">
        <v>1</v>
      </c>
      <c r="M1643" s="0" t="n">
        <f aca="false">L1643+$M$9</f>
        <v>301</v>
      </c>
      <c r="O1643" s="14" t="n">
        <v>16330</v>
      </c>
      <c r="P1643" s="0" t="n">
        <v>0</v>
      </c>
      <c r="Q1643" s="0" t="n">
        <f aca="false">P1643+$Q$9</f>
        <v>100</v>
      </c>
      <c r="S1643" s="14" t="n">
        <v>16330</v>
      </c>
      <c r="T1643" s="0" t="n">
        <v>1</v>
      </c>
      <c r="V1643" s="14" t="n">
        <v>16330</v>
      </c>
      <c r="W1643" s="0" t="n">
        <v>0</v>
      </c>
      <c r="Y1643" s="14" t="n">
        <v>16330</v>
      </c>
      <c r="Z1643" s="0" t="n">
        <v>1</v>
      </c>
      <c r="AB1643" s="14" t="n">
        <v>16330</v>
      </c>
      <c r="AC1643" s="0" t="n">
        <v>1</v>
      </c>
      <c r="AE1643" s="14" t="n">
        <v>16330</v>
      </c>
      <c r="AF1643" s="0" t="n">
        <v>0</v>
      </c>
      <c r="AH1643" s="14" t="n">
        <v>16330</v>
      </c>
      <c r="AI1643" s="0" t="n">
        <v>0</v>
      </c>
      <c r="AK1643" s="14" t="n">
        <v>16330</v>
      </c>
      <c r="AL1643" s="0" t="n">
        <v>0</v>
      </c>
    </row>
    <row r="1644" customFormat="false" ht="13" hidden="false" customHeight="false" outlineLevel="0" collapsed="false">
      <c r="B1644" s="14" t="n">
        <v>16338.16</v>
      </c>
      <c r="C1644" s="0" t="n">
        <v>3</v>
      </c>
      <c r="E1644" s="14" t="n">
        <v>16309.46</v>
      </c>
      <c r="F1644" s="0" t="n">
        <v>0</v>
      </c>
      <c r="H1644" s="14" t="n">
        <v>16323.15</v>
      </c>
      <c r="I1644" s="0" t="n">
        <v>2</v>
      </c>
      <c r="K1644" s="14" t="n">
        <v>16314.3</v>
      </c>
      <c r="L1644" s="0" t="n">
        <v>0</v>
      </c>
      <c r="M1644" s="0" t="n">
        <f aca="false">L1644+$M$9</f>
        <v>300</v>
      </c>
      <c r="O1644" s="14" t="n">
        <v>16340</v>
      </c>
      <c r="P1644" s="0" t="n">
        <v>0</v>
      </c>
      <c r="Q1644" s="0" t="n">
        <f aca="false">P1644+$Q$9</f>
        <v>100</v>
      </c>
      <c r="S1644" s="14" t="n">
        <v>16340</v>
      </c>
      <c r="T1644" s="0" t="n">
        <v>0</v>
      </c>
      <c r="V1644" s="14" t="n">
        <v>16340</v>
      </c>
      <c r="W1644" s="0" t="n">
        <v>0</v>
      </c>
      <c r="Y1644" s="14" t="n">
        <v>16340</v>
      </c>
      <c r="Z1644" s="0" t="n">
        <v>0</v>
      </c>
      <c r="AB1644" s="14" t="n">
        <v>16340</v>
      </c>
      <c r="AC1644" s="0" t="n">
        <v>0</v>
      </c>
      <c r="AE1644" s="14" t="n">
        <v>16340</v>
      </c>
      <c r="AF1644" s="0" t="n">
        <v>2</v>
      </c>
      <c r="AH1644" s="14" t="n">
        <v>16340</v>
      </c>
      <c r="AI1644" s="0" t="n">
        <v>0</v>
      </c>
      <c r="AK1644" s="14" t="n">
        <v>16340</v>
      </c>
      <c r="AL1644" s="0" t="n">
        <v>1</v>
      </c>
    </row>
    <row r="1645" customFormat="false" ht="13" hidden="false" customHeight="false" outlineLevel="0" collapsed="false">
      <c r="B1645" s="14" t="n">
        <v>16348.16</v>
      </c>
      <c r="C1645" s="0" t="n">
        <v>2</v>
      </c>
      <c r="E1645" s="14" t="n">
        <v>16319.44</v>
      </c>
      <c r="F1645" s="0" t="n">
        <v>0</v>
      </c>
      <c r="H1645" s="14" t="n">
        <v>16333.14</v>
      </c>
      <c r="I1645" s="0" t="n">
        <v>0</v>
      </c>
      <c r="K1645" s="14" t="n">
        <v>16324.29</v>
      </c>
      <c r="L1645" s="0" t="n">
        <v>0</v>
      </c>
      <c r="M1645" s="0" t="n">
        <f aca="false">L1645+$M$9</f>
        <v>300</v>
      </c>
      <c r="O1645" s="14" t="n">
        <v>16350</v>
      </c>
      <c r="P1645" s="0" t="n">
        <v>0</v>
      </c>
      <c r="Q1645" s="0" t="n">
        <f aca="false">P1645+$Q$9</f>
        <v>100</v>
      </c>
      <c r="S1645" s="14" t="n">
        <v>16350</v>
      </c>
      <c r="T1645" s="0" t="n">
        <v>1</v>
      </c>
      <c r="V1645" s="14" t="n">
        <v>16350</v>
      </c>
      <c r="W1645" s="0" t="n">
        <v>2</v>
      </c>
      <c r="Y1645" s="14" t="n">
        <v>16350</v>
      </c>
      <c r="Z1645" s="0" t="n">
        <v>0</v>
      </c>
      <c r="AB1645" s="14" t="n">
        <v>16350</v>
      </c>
      <c r="AC1645" s="0" t="n">
        <v>1</v>
      </c>
      <c r="AE1645" s="14" t="n">
        <v>16350</v>
      </c>
      <c r="AF1645" s="0" t="n">
        <v>2</v>
      </c>
      <c r="AH1645" s="14" t="n">
        <v>16350</v>
      </c>
      <c r="AI1645" s="0" t="n">
        <v>0</v>
      </c>
      <c r="AK1645" s="14" t="n">
        <v>16350</v>
      </c>
      <c r="AL1645" s="0" t="n">
        <v>0</v>
      </c>
    </row>
    <row r="1646" customFormat="false" ht="13" hidden="false" customHeight="false" outlineLevel="0" collapsed="false">
      <c r="B1646" s="14" t="n">
        <v>16358.17</v>
      </c>
      <c r="C1646" s="0" t="n">
        <v>2</v>
      </c>
      <c r="E1646" s="14" t="n">
        <v>16329.41</v>
      </c>
      <c r="F1646" s="0" t="n">
        <v>2</v>
      </c>
      <c r="H1646" s="14" t="n">
        <v>16343.13</v>
      </c>
      <c r="I1646" s="0" t="n">
        <v>0</v>
      </c>
      <c r="K1646" s="14" t="n">
        <v>16334.27</v>
      </c>
      <c r="L1646" s="0" t="n">
        <v>2</v>
      </c>
      <c r="M1646" s="0" t="n">
        <f aca="false">L1646+$M$9</f>
        <v>302</v>
      </c>
      <c r="O1646" s="14" t="n">
        <v>16360</v>
      </c>
      <c r="P1646" s="0" t="n">
        <v>2</v>
      </c>
      <c r="Q1646" s="0" t="n">
        <f aca="false">P1646+$Q$9</f>
        <v>102</v>
      </c>
      <c r="S1646" s="14" t="n">
        <v>16360</v>
      </c>
      <c r="T1646" s="0" t="n">
        <v>1</v>
      </c>
      <c r="V1646" s="14" t="n">
        <v>16360</v>
      </c>
      <c r="W1646" s="0" t="n">
        <v>1</v>
      </c>
      <c r="Y1646" s="14" t="n">
        <v>16360</v>
      </c>
      <c r="Z1646" s="0" t="n">
        <v>0</v>
      </c>
      <c r="AB1646" s="14" t="n">
        <v>16360</v>
      </c>
      <c r="AC1646" s="0" t="n">
        <v>0</v>
      </c>
      <c r="AE1646" s="14" t="n">
        <v>16360</v>
      </c>
      <c r="AF1646" s="0" t="n">
        <v>1</v>
      </c>
      <c r="AH1646" s="14" t="n">
        <v>16360</v>
      </c>
      <c r="AI1646" s="0" t="n">
        <v>0</v>
      </c>
      <c r="AK1646" s="14" t="n">
        <v>16360</v>
      </c>
      <c r="AL1646" s="0" t="n">
        <v>0</v>
      </c>
    </row>
    <row r="1647" customFormat="false" ht="13" hidden="false" customHeight="false" outlineLevel="0" collapsed="false">
      <c r="B1647" s="14" t="n">
        <v>16368.17</v>
      </c>
      <c r="C1647" s="0" t="n">
        <v>0</v>
      </c>
      <c r="E1647" s="14" t="n">
        <v>16339.39</v>
      </c>
      <c r="F1647" s="0" t="n">
        <v>0</v>
      </c>
      <c r="H1647" s="14" t="n">
        <v>16353.12</v>
      </c>
      <c r="I1647" s="0" t="n">
        <v>0</v>
      </c>
      <c r="K1647" s="14" t="n">
        <v>16344.25</v>
      </c>
      <c r="L1647" s="0" t="n">
        <v>1</v>
      </c>
      <c r="M1647" s="0" t="n">
        <f aca="false">L1647+$M$9</f>
        <v>301</v>
      </c>
      <c r="O1647" s="14" t="n">
        <v>16370</v>
      </c>
      <c r="P1647" s="0" t="n">
        <v>0</v>
      </c>
      <c r="Q1647" s="0" t="n">
        <f aca="false">P1647+$Q$9</f>
        <v>100</v>
      </c>
      <c r="S1647" s="14" t="n">
        <v>16370</v>
      </c>
      <c r="T1647" s="0" t="n">
        <v>0</v>
      </c>
      <c r="V1647" s="14" t="n">
        <v>16370</v>
      </c>
      <c r="W1647" s="0" t="n">
        <v>0</v>
      </c>
      <c r="Y1647" s="14" t="n">
        <v>16370</v>
      </c>
      <c r="Z1647" s="0" t="n">
        <v>2</v>
      </c>
      <c r="AB1647" s="14" t="n">
        <v>16370</v>
      </c>
      <c r="AC1647" s="0" t="n">
        <v>2</v>
      </c>
      <c r="AE1647" s="14" t="n">
        <v>16370</v>
      </c>
      <c r="AF1647" s="0" t="n">
        <v>0</v>
      </c>
      <c r="AH1647" s="14" t="n">
        <v>16370</v>
      </c>
      <c r="AI1647" s="0" t="n">
        <v>0</v>
      </c>
      <c r="AK1647" s="14" t="n">
        <v>16370</v>
      </c>
      <c r="AL1647" s="0" t="n">
        <v>0</v>
      </c>
    </row>
    <row r="1648" customFormat="false" ht="13" hidden="false" customHeight="false" outlineLevel="0" collapsed="false">
      <c r="B1648" s="14" t="n">
        <v>16378.18</v>
      </c>
      <c r="C1648" s="0" t="n">
        <v>0</v>
      </c>
      <c r="E1648" s="14" t="n">
        <v>16349.37</v>
      </c>
      <c r="F1648" s="0" t="n">
        <v>0</v>
      </c>
      <c r="H1648" s="14" t="n">
        <v>16363.11</v>
      </c>
      <c r="I1648" s="0" t="n">
        <v>1</v>
      </c>
      <c r="K1648" s="14" t="n">
        <v>16354.23</v>
      </c>
      <c r="L1648" s="0" t="n">
        <v>0</v>
      </c>
      <c r="M1648" s="0" t="n">
        <f aca="false">L1648+$M$9</f>
        <v>300</v>
      </c>
      <c r="O1648" s="14" t="n">
        <v>16380</v>
      </c>
      <c r="P1648" s="0" t="n">
        <v>0</v>
      </c>
      <c r="Q1648" s="0" t="n">
        <f aca="false">P1648+$Q$9</f>
        <v>100</v>
      </c>
      <c r="S1648" s="14" t="n">
        <v>16380</v>
      </c>
      <c r="T1648" s="0" t="n">
        <v>0</v>
      </c>
      <c r="V1648" s="14" t="n">
        <v>16380</v>
      </c>
      <c r="W1648" s="0" t="n">
        <v>1</v>
      </c>
      <c r="Y1648" s="14" t="n">
        <v>16380</v>
      </c>
      <c r="Z1648" s="0" t="n">
        <v>1</v>
      </c>
      <c r="AB1648" s="14" t="n">
        <v>16380</v>
      </c>
      <c r="AC1648" s="0" t="n">
        <v>1</v>
      </c>
      <c r="AE1648" s="14" t="n">
        <v>16380</v>
      </c>
      <c r="AF1648" s="0" t="n">
        <v>0</v>
      </c>
      <c r="AH1648" s="14" t="n">
        <v>16380</v>
      </c>
      <c r="AI1648" s="0" t="n">
        <v>0</v>
      </c>
      <c r="AK1648" s="14" t="n">
        <v>16380</v>
      </c>
      <c r="AL1648" s="0" t="n">
        <v>0</v>
      </c>
    </row>
    <row r="1649" customFormat="false" ht="13" hidden="false" customHeight="false" outlineLevel="0" collapsed="false">
      <c r="B1649" s="14" t="n">
        <v>16388.18</v>
      </c>
      <c r="C1649" s="0" t="n">
        <v>4</v>
      </c>
      <c r="E1649" s="14" t="n">
        <v>16359.35</v>
      </c>
      <c r="F1649" s="0" t="n">
        <v>1</v>
      </c>
      <c r="H1649" s="14" t="n">
        <v>16373.1</v>
      </c>
      <c r="I1649" s="0" t="n">
        <v>0</v>
      </c>
      <c r="K1649" s="14" t="n">
        <v>16364.21</v>
      </c>
      <c r="L1649" s="0" t="n">
        <v>0</v>
      </c>
      <c r="M1649" s="0" t="n">
        <f aca="false">L1649+$M$9</f>
        <v>300</v>
      </c>
      <c r="O1649" s="14" t="n">
        <v>16390</v>
      </c>
      <c r="P1649" s="0" t="n">
        <v>0</v>
      </c>
      <c r="Q1649" s="0" t="n">
        <f aca="false">P1649+$Q$9</f>
        <v>100</v>
      </c>
      <c r="S1649" s="14" t="n">
        <v>16390</v>
      </c>
      <c r="T1649" s="0" t="n">
        <v>1</v>
      </c>
      <c r="V1649" s="14" t="n">
        <v>16390</v>
      </c>
      <c r="W1649" s="0" t="n">
        <v>0</v>
      </c>
      <c r="Y1649" s="14" t="n">
        <v>16390</v>
      </c>
      <c r="Z1649" s="0" t="n">
        <v>0</v>
      </c>
      <c r="AB1649" s="14" t="n">
        <v>16390</v>
      </c>
      <c r="AC1649" s="0" t="n">
        <v>1</v>
      </c>
      <c r="AE1649" s="14" t="n">
        <v>16390</v>
      </c>
      <c r="AF1649" s="0" t="n">
        <v>2</v>
      </c>
      <c r="AH1649" s="14" t="n">
        <v>16390</v>
      </c>
      <c r="AI1649" s="0" t="n">
        <v>1</v>
      </c>
      <c r="AK1649" s="14" t="n">
        <v>16390</v>
      </c>
      <c r="AL1649" s="0" t="n">
        <v>0</v>
      </c>
    </row>
    <row r="1650" customFormat="false" ht="13" hidden="false" customHeight="false" outlineLevel="0" collapsed="false">
      <c r="B1650" s="14" t="n">
        <v>16398.19</v>
      </c>
      <c r="C1650" s="0" t="n">
        <v>2</v>
      </c>
      <c r="E1650" s="14" t="n">
        <v>16369.33</v>
      </c>
      <c r="F1650" s="0" t="n">
        <v>0</v>
      </c>
      <c r="H1650" s="14" t="n">
        <v>16383.09</v>
      </c>
      <c r="I1650" s="0" t="n">
        <v>0</v>
      </c>
      <c r="K1650" s="14" t="n">
        <v>16374.19</v>
      </c>
      <c r="L1650" s="0" t="n">
        <v>1</v>
      </c>
      <c r="M1650" s="0" t="n">
        <f aca="false">L1650+$M$9</f>
        <v>301</v>
      </c>
      <c r="O1650" s="14" t="n">
        <v>16400</v>
      </c>
      <c r="P1650" s="0" t="n">
        <v>0</v>
      </c>
      <c r="Q1650" s="0" t="n">
        <f aca="false">P1650+$Q$9</f>
        <v>100</v>
      </c>
      <c r="S1650" s="14" t="n">
        <v>16400</v>
      </c>
      <c r="T1650" s="0" t="n">
        <v>1</v>
      </c>
      <c r="V1650" s="14" t="n">
        <v>16400</v>
      </c>
      <c r="W1650" s="0" t="n">
        <v>0</v>
      </c>
      <c r="Y1650" s="14" t="n">
        <v>16400</v>
      </c>
      <c r="Z1650" s="0" t="n">
        <v>0</v>
      </c>
      <c r="AB1650" s="14" t="n">
        <v>16400</v>
      </c>
      <c r="AC1650" s="0" t="n">
        <v>1</v>
      </c>
      <c r="AE1650" s="14" t="n">
        <v>16400</v>
      </c>
      <c r="AF1650" s="0" t="n">
        <v>1</v>
      </c>
      <c r="AH1650" s="14" t="n">
        <v>16400</v>
      </c>
      <c r="AI1650" s="0" t="n">
        <v>0</v>
      </c>
      <c r="AK1650" s="14" t="n">
        <v>16400</v>
      </c>
      <c r="AL1650" s="0" t="n">
        <v>2</v>
      </c>
    </row>
    <row r="1651" customFormat="false" ht="13" hidden="false" customHeight="false" outlineLevel="0" collapsed="false">
      <c r="B1651" s="14" t="n">
        <v>16408.19</v>
      </c>
      <c r="C1651" s="0" t="n">
        <v>0</v>
      </c>
      <c r="E1651" s="14" t="n">
        <v>16379.31</v>
      </c>
      <c r="F1651" s="0" t="n">
        <v>0</v>
      </c>
      <c r="H1651" s="14" t="n">
        <v>16393.08</v>
      </c>
      <c r="I1651" s="0" t="n">
        <v>0</v>
      </c>
      <c r="K1651" s="14" t="n">
        <v>16384.17</v>
      </c>
      <c r="L1651" s="0" t="n">
        <v>0</v>
      </c>
      <c r="M1651" s="0" t="n">
        <f aca="false">L1651+$M$9</f>
        <v>300</v>
      </c>
      <c r="O1651" s="14" t="n">
        <v>16410</v>
      </c>
      <c r="P1651" s="0" t="n">
        <v>1</v>
      </c>
      <c r="Q1651" s="0" t="n">
        <f aca="false">P1651+$Q$9</f>
        <v>101</v>
      </c>
      <c r="S1651" s="14" t="n">
        <v>16410</v>
      </c>
      <c r="T1651" s="0" t="n">
        <v>0</v>
      </c>
      <c r="V1651" s="14" t="n">
        <v>16410</v>
      </c>
      <c r="W1651" s="0" t="n">
        <v>0</v>
      </c>
      <c r="Y1651" s="14" t="n">
        <v>16410</v>
      </c>
      <c r="Z1651" s="0" t="n">
        <v>2</v>
      </c>
      <c r="AB1651" s="14" t="n">
        <v>16410</v>
      </c>
      <c r="AC1651" s="0" t="n">
        <v>1</v>
      </c>
      <c r="AE1651" s="14" t="n">
        <v>16410</v>
      </c>
      <c r="AF1651" s="0" t="n">
        <v>2</v>
      </c>
      <c r="AH1651" s="14" t="n">
        <v>16410</v>
      </c>
      <c r="AI1651" s="0" t="n">
        <v>0</v>
      </c>
      <c r="AK1651" s="14" t="n">
        <v>16410</v>
      </c>
      <c r="AL1651" s="0" t="n">
        <v>0</v>
      </c>
    </row>
    <row r="1652" customFormat="false" ht="13" hidden="false" customHeight="false" outlineLevel="0" collapsed="false">
      <c r="B1652" s="14" t="n">
        <v>16418.19</v>
      </c>
      <c r="C1652" s="0" t="n">
        <v>1</v>
      </c>
      <c r="E1652" s="14" t="n">
        <v>16389.28</v>
      </c>
      <c r="F1652" s="0" t="n">
        <v>1</v>
      </c>
      <c r="H1652" s="14" t="n">
        <v>16403.07</v>
      </c>
      <c r="I1652" s="0" t="n">
        <v>0</v>
      </c>
      <c r="K1652" s="14" t="n">
        <v>16394.15</v>
      </c>
      <c r="L1652" s="0" t="n">
        <v>0</v>
      </c>
      <c r="M1652" s="0" t="n">
        <f aca="false">L1652+$M$9</f>
        <v>300</v>
      </c>
      <c r="O1652" s="14" t="n">
        <v>16420</v>
      </c>
      <c r="P1652" s="0" t="n">
        <v>0</v>
      </c>
      <c r="Q1652" s="0" t="n">
        <f aca="false">P1652+$Q$9</f>
        <v>100</v>
      </c>
      <c r="S1652" s="14" t="n">
        <v>16420</v>
      </c>
      <c r="T1652" s="0" t="n">
        <v>0</v>
      </c>
      <c r="V1652" s="14" t="n">
        <v>16420</v>
      </c>
      <c r="W1652" s="0" t="n">
        <v>1</v>
      </c>
      <c r="Y1652" s="14" t="n">
        <v>16420</v>
      </c>
      <c r="Z1652" s="0" t="n">
        <v>1</v>
      </c>
      <c r="AB1652" s="14" t="n">
        <v>16420</v>
      </c>
      <c r="AC1652" s="0" t="n">
        <v>0</v>
      </c>
      <c r="AE1652" s="14" t="n">
        <v>16420</v>
      </c>
      <c r="AF1652" s="0" t="n">
        <v>0</v>
      </c>
      <c r="AH1652" s="14" t="n">
        <v>16420</v>
      </c>
      <c r="AI1652" s="0" t="n">
        <v>0</v>
      </c>
      <c r="AK1652" s="14" t="n">
        <v>16420</v>
      </c>
      <c r="AL1652" s="0" t="n">
        <v>0</v>
      </c>
    </row>
    <row r="1653" customFormat="false" ht="13" hidden="false" customHeight="false" outlineLevel="0" collapsed="false">
      <c r="B1653" s="14" t="n">
        <v>16428.2</v>
      </c>
      <c r="C1653" s="0" t="n">
        <v>0</v>
      </c>
      <c r="E1653" s="14" t="n">
        <v>16399.26</v>
      </c>
      <c r="F1653" s="0" t="n">
        <v>0</v>
      </c>
      <c r="H1653" s="14" t="n">
        <v>16413.06</v>
      </c>
      <c r="I1653" s="0" t="n">
        <v>0</v>
      </c>
      <c r="K1653" s="14" t="n">
        <v>16404.13</v>
      </c>
      <c r="L1653" s="0" t="n">
        <v>0</v>
      </c>
      <c r="M1653" s="0" t="n">
        <f aca="false">L1653+$M$9</f>
        <v>300</v>
      </c>
      <c r="O1653" s="14" t="n">
        <v>16430</v>
      </c>
      <c r="P1653" s="0" t="n">
        <v>0</v>
      </c>
      <c r="Q1653" s="0" t="n">
        <f aca="false">P1653+$Q$9</f>
        <v>100</v>
      </c>
      <c r="S1653" s="14" t="n">
        <v>16430</v>
      </c>
      <c r="T1653" s="0" t="n">
        <v>2</v>
      </c>
      <c r="V1653" s="14" t="n">
        <v>16430</v>
      </c>
      <c r="W1653" s="0" t="n">
        <v>1</v>
      </c>
      <c r="Y1653" s="14" t="n">
        <v>16430</v>
      </c>
      <c r="Z1653" s="0" t="n">
        <v>1</v>
      </c>
      <c r="AB1653" s="14" t="n">
        <v>16430</v>
      </c>
      <c r="AC1653" s="0" t="n">
        <v>2</v>
      </c>
      <c r="AE1653" s="14" t="n">
        <v>16430</v>
      </c>
      <c r="AF1653" s="0" t="n">
        <v>0</v>
      </c>
      <c r="AH1653" s="14" t="n">
        <v>16430</v>
      </c>
      <c r="AI1653" s="0" t="n">
        <v>0</v>
      </c>
      <c r="AK1653" s="14" t="n">
        <v>16430</v>
      </c>
      <c r="AL1653" s="0" t="n">
        <v>0</v>
      </c>
    </row>
    <row r="1654" customFormat="false" ht="13" hidden="false" customHeight="false" outlineLevel="0" collapsed="false">
      <c r="B1654" s="14" t="n">
        <v>16438.2</v>
      </c>
      <c r="C1654" s="0" t="n">
        <v>0</v>
      </c>
      <c r="E1654" s="14" t="n">
        <v>16409.24</v>
      </c>
      <c r="F1654" s="0" t="n">
        <v>1</v>
      </c>
      <c r="H1654" s="14" t="n">
        <v>16423.05</v>
      </c>
      <c r="I1654" s="0" t="n">
        <v>0</v>
      </c>
      <c r="K1654" s="14" t="n">
        <v>16414.12</v>
      </c>
      <c r="L1654" s="0" t="n">
        <v>0</v>
      </c>
      <c r="M1654" s="0" t="n">
        <f aca="false">L1654+$M$9</f>
        <v>300</v>
      </c>
      <c r="O1654" s="14" t="n">
        <v>16440</v>
      </c>
      <c r="P1654" s="0" t="n">
        <v>1</v>
      </c>
      <c r="Q1654" s="0" t="n">
        <f aca="false">P1654+$Q$9</f>
        <v>101</v>
      </c>
      <c r="S1654" s="14" t="n">
        <v>16440</v>
      </c>
      <c r="T1654" s="0" t="n">
        <v>0</v>
      </c>
      <c r="V1654" s="14" t="n">
        <v>16440</v>
      </c>
      <c r="W1654" s="0" t="n">
        <v>0</v>
      </c>
      <c r="Y1654" s="14" t="n">
        <v>16440</v>
      </c>
      <c r="Z1654" s="0" t="n">
        <v>0</v>
      </c>
      <c r="AB1654" s="14" t="n">
        <v>16440</v>
      </c>
      <c r="AC1654" s="0" t="n">
        <v>0</v>
      </c>
      <c r="AE1654" s="14" t="n">
        <v>16440</v>
      </c>
      <c r="AF1654" s="0" t="n">
        <v>0</v>
      </c>
      <c r="AH1654" s="14" t="n">
        <v>16440</v>
      </c>
      <c r="AI1654" s="0" t="n">
        <v>0</v>
      </c>
      <c r="AK1654" s="14" t="n">
        <v>16440</v>
      </c>
      <c r="AL1654" s="0" t="n">
        <v>0</v>
      </c>
    </row>
    <row r="1655" customFormat="false" ht="13" hidden="false" customHeight="false" outlineLevel="0" collapsed="false">
      <c r="B1655" s="14" t="n">
        <v>16448.21</v>
      </c>
      <c r="C1655" s="0" t="n">
        <v>3</v>
      </c>
      <c r="E1655" s="14" t="n">
        <v>16419.22</v>
      </c>
      <c r="F1655" s="0" t="n">
        <v>1</v>
      </c>
      <c r="H1655" s="14" t="n">
        <v>16433.05</v>
      </c>
      <c r="I1655" s="0" t="n">
        <v>0</v>
      </c>
      <c r="K1655" s="14" t="n">
        <v>16424.1</v>
      </c>
      <c r="L1655" s="0" t="n">
        <v>0</v>
      </c>
      <c r="M1655" s="0" t="n">
        <f aca="false">L1655+$M$9</f>
        <v>300</v>
      </c>
      <c r="O1655" s="14" t="n">
        <v>16450</v>
      </c>
      <c r="P1655" s="0" t="n">
        <v>0</v>
      </c>
      <c r="Q1655" s="0" t="n">
        <f aca="false">P1655+$Q$9</f>
        <v>100</v>
      </c>
      <c r="S1655" s="14" t="n">
        <v>16450</v>
      </c>
      <c r="T1655" s="0" t="n">
        <v>1</v>
      </c>
      <c r="V1655" s="14" t="n">
        <v>16450</v>
      </c>
      <c r="W1655" s="0" t="n">
        <v>2</v>
      </c>
      <c r="Y1655" s="14" t="n">
        <v>16450</v>
      </c>
      <c r="Z1655" s="0" t="n">
        <v>1</v>
      </c>
      <c r="AB1655" s="14" t="n">
        <v>16450</v>
      </c>
      <c r="AC1655" s="0" t="n">
        <v>0</v>
      </c>
      <c r="AE1655" s="14" t="n">
        <v>16450</v>
      </c>
      <c r="AF1655" s="0" t="n">
        <v>0</v>
      </c>
      <c r="AH1655" s="14" t="n">
        <v>16450</v>
      </c>
      <c r="AI1655" s="0" t="n">
        <v>0</v>
      </c>
      <c r="AK1655" s="14" t="n">
        <v>16450</v>
      </c>
      <c r="AL1655" s="0" t="n">
        <v>0</v>
      </c>
    </row>
    <row r="1656" customFormat="false" ht="13" hidden="false" customHeight="false" outlineLevel="0" collapsed="false">
      <c r="B1656" s="14" t="n">
        <v>16458.21</v>
      </c>
      <c r="C1656" s="0" t="n">
        <v>0</v>
      </c>
      <c r="E1656" s="14" t="n">
        <v>16429.2</v>
      </c>
      <c r="F1656" s="0" t="n">
        <v>3</v>
      </c>
      <c r="H1656" s="14" t="n">
        <v>16443.04</v>
      </c>
      <c r="I1656" s="0" t="n">
        <v>0</v>
      </c>
      <c r="K1656" s="14" t="n">
        <v>16434.08</v>
      </c>
      <c r="L1656" s="0" t="n">
        <v>1</v>
      </c>
      <c r="M1656" s="0" t="n">
        <f aca="false">L1656+$M$9</f>
        <v>301</v>
      </c>
      <c r="O1656" s="14" t="n">
        <v>16460</v>
      </c>
      <c r="P1656" s="0" t="n">
        <v>1</v>
      </c>
      <c r="Q1656" s="0" t="n">
        <f aca="false">P1656+$Q$9</f>
        <v>101</v>
      </c>
      <c r="S1656" s="14" t="n">
        <v>16460</v>
      </c>
      <c r="T1656" s="0" t="n">
        <v>0</v>
      </c>
      <c r="V1656" s="14" t="n">
        <v>16460</v>
      </c>
      <c r="W1656" s="0" t="n">
        <v>0</v>
      </c>
      <c r="Y1656" s="14" t="n">
        <v>16460</v>
      </c>
      <c r="Z1656" s="0" t="n">
        <v>0</v>
      </c>
      <c r="AB1656" s="14" t="n">
        <v>16460</v>
      </c>
      <c r="AC1656" s="0" t="n">
        <v>1</v>
      </c>
      <c r="AE1656" s="14" t="n">
        <v>16460</v>
      </c>
      <c r="AF1656" s="0" t="n">
        <v>0</v>
      </c>
      <c r="AH1656" s="14" t="n">
        <v>16460</v>
      </c>
      <c r="AI1656" s="0" t="n">
        <v>0</v>
      </c>
      <c r="AK1656" s="14" t="n">
        <v>16460</v>
      </c>
      <c r="AL1656" s="0" t="n">
        <v>1</v>
      </c>
    </row>
    <row r="1657" customFormat="false" ht="13" hidden="false" customHeight="false" outlineLevel="0" collapsed="false">
      <c r="B1657" s="14" t="n">
        <v>16468.22</v>
      </c>
      <c r="C1657" s="0" t="n">
        <v>1</v>
      </c>
      <c r="E1657" s="14" t="n">
        <v>16439.18</v>
      </c>
      <c r="F1657" s="0" t="n">
        <v>0</v>
      </c>
      <c r="H1657" s="14" t="n">
        <v>16453.03</v>
      </c>
      <c r="I1657" s="0" t="n">
        <v>0</v>
      </c>
      <c r="K1657" s="14" t="n">
        <v>16444.06</v>
      </c>
      <c r="L1657" s="0" t="n">
        <v>0</v>
      </c>
      <c r="M1657" s="0" t="n">
        <f aca="false">L1657+$M$9</f>
        <v>300</v>
      </c>
      <c r="O1657" s="14" t="n">
        <v>16470</v>
      </c>
      <c r="P1657" s="0" t="n">
        <v>0</v>
      </c>
      <c r="Q1657" s="0" t="n">
        <f aca="false">P1657+$Q$9</f>
        <v>100</v>
      </c>
      <c r="S1657" s="14" t="n">
        <v>16470</v>
      </c>
      <c r="T1657" s="0" t="n">
        <v>0</v>
      </c>
      <c r="V1657" s="14" t="n">
        <v>16470</v>
      </c>
      <c r="W1657" s="0" t="n">
        <v>3</v>
      </c>
      <c r="Y1657" s="14" t="n">
        <v>16470</v>
      </c>
      <c r="Z1657" s="0" t="n">
        <v>1</v>
      </c>
      <c r="AB1657" s="14" t="n">
        <v>16470</v>
      </c>
      <c r="AC1657" s="0" t="n">
        <v>0</v>
      </c>
      <c r="AE1657" s="14" t="n">
        <v>16470</v>
      </c>
      <c r="AF1657" s="0" t="n">
        <v>0</v>
      </c>
      <c r="AH1657" s="14" t="n">
        <v>16470</v>
      </c>
      <c r="AI1657" s="0" t="n">
        <v>0</v>
      </c>
      <c r="AK1657" s="14" t="n">
        <v>16470</v>
      </c>
      <c r="AL1657" s="0" t="n">
        <v>1</v>
      </c>
    </row>
    <row r="1658" customFormat="false" ht="13" hidden="false" customHeight="false" outlineLevel="0" collapsed="false">
      <c r="B1658" s="14" t="n">
        <v>16478.22</v>
      </c>
      <c r="C1658" s="0" t="n">
        <v>1</v>
      </c>
      <c r="E1658" s="14" t="n">
        <v>16449.15</v>
      </c>
      <c r="F1658" s="0" t="n">
        <v>0</v>
      </c>
      <c r="H1658" s="14" t="n">
        <v>16463.02</v>
      </c>
      <c r="I1658" s="0" t="n">
        <v>0</v>
      </c>
      <c r="K1658" s="14" t="n">
        <v>16454.04</v>
      </c>
      <c r="L1658" s="0" t="n">
        <v>1</v>
      </c>
      <c r="M1658" s="0" t="n">
        <f aca="false">L1658+$M$9</f>
        <v>301</v>
      </c>
      <c r="O1658" s="14" t="n">
        <v>16480</v>
      </c>
      <c r="P1658" s="0" t="n">
        <v>0</v>
      </c>
      <c r="Q1658" s="0" t="n">
        <f aca="false">P1658+$Q$9</f>
        <v>100</v>
      </c>
      <c r="S1658" s="14" t="n">
        <v>16480</v>
      </c>
      <c r="T1658" s="0" t="n">
        <v>0</v>
      </c>
      <c r="V1658" s="14" t="n">
        <v>16480</v>
      </c>
      <c r="W1658" s="0" t="n">
        <v>0</v>
      </c>
      <c r="Y1658" s="14" t="n">
        <v>16480</v>
      </c>
      <c r="Z1658" s="0" t="n">
        <v>1</v>
      </c>
      <c r="AB1658" s="14" t="n">
        <v>16480</v>
      </c>
      <c r="AC1658" s="0" t="n">
        <v>1</v>
      </c>
      <c r="AE1658" s="14" t="n">
        <v>16480</v>
      </c>
      <c r="AF1658" s="0" t="n">
        <v>1</v>
      </c>
      <c r="AH1658" s="14" t="n">
        <v>16480</v>
      </c>
      <c r="AI1658" s="0" t="n">
        <v>0</v>
      </c>
      <c r="AK1658" s="14" t="n">
        <v>16480</v>
      </c>
      <c r="AL1658" s="0" t="n">
        <v>0</v>
      </c>
    </row>
    <row r="1659" customFormat="false" ht="13" hidden="false" customHeight="false" outlineLevel="0" collapsed="false">
      <c r="B1659" s="14" t="n">
        <v>16488.23</v>
      </c>
      <c r="C1659" s="0" t="n">
        <v>1</v>
      </c>
      <c r="E1659" s="14" t="n">
        <v>16459.13</v>
      </c>
      <c r="F1659" s="0" t="n">
        <v>0</v>
      </c>
      <c r="H1659" s="14" t="n">
        <v>16473.01</v>
      </c>
      <c r="I1659" s="0" t="n">
        <v>0</v>
      </c>
      <c r="K1659" s="14" t="n">
        <v>16464.02</v>
      </c>
      <c r="L1659" s="0" t="n">
        <v>1</v>
      </c>
      <c r="M1659" s="0" t="n">
        <f aca="false">L1659+$M$9</f>
        <v>301</v>
      </c>
      <c r="O1659" s="14" t="n">
        <v>16490</v>
      </c>
      <c r="P1659" s="0" t="n">
        <v>0</v>
      </c>
      <c r="Q1659" s="0" t="n">
        <f aca="false">P1659+$Q$9</f>
        <v>100</v>
      </c>
      <c r="S1659" s="14" t="n">
        <v>16490</v>
      </c>
      <c r="T1659" s="0" t="n">
        <v>0</v>
      </c>
      <c r="V1659" s="14" t="n">
        <v>16490</v>
      </c>
      <c r="W1659" s="0" t="n">
        <v>0</v>
      </c>
      <c r="Y1659" s="14" t="n">
        <v>16490</v>
      </c>
      <c r="Z1659" s="0" t="n">
        <v>0</v>
      </c>
      <c r="AB1659" s="14" t="n">
        <v>16490</v>
      </c>
      <c r="AC1659" s="0" t="n">
        <v>1</v>
      </c>
      <c r="AE1659" s="14" t="n">
        <v>16490</v>
      </c>
      <c r="AF1659" s="0" t="n">
        <v>1</v>
      </c>
      <c r="AH1659" s="14" t="n">
        <v>16490</v>
      </c>
      <c r="AI1659" s="0" t="n">
        <v>0</v>
      </c>
      <c r="AK1659" s="14" t="n">
        <v>16490</v>
      </c>
      <c r="AL1659" s="0" t="n">
        <v>0</v>
      </c>
    </row>
    <row r="1660" customFormat="false" ht="13" hidden="false" customHeight="false" outlineLevel="0" collapsed="false">
      <c r="B1660" s="14" t="n">
        <v>16498.23</v>
      </c>
      <c r="C1660" s="0" t="n">
        <v>1</v>
      </c>
      <c r="E1660" s="14" t="n">
        <v>16469.11</v>
      </c>
      <c r="F1660" s="0" t="n">
        <v>0</v>
      </c>
      <c r="H1660" s="14" t="n">
        <v>16483</v>
      </c>
      <c r="I1660" s="0" t="n">
        <v>0</v>
      </c>
      <c r="K1660" s="14" t="n">
        <v>16474</v>
      </c>
      <c r="L1660" s="0" t="n">
        <v>0</v>
      </c>
      <c r="M1660" s="0" t="n">
        <f aca="false">L1660+$M$9</f>
        <v>300</v>
      </c>
      <c r="O1660" s="14" t="n">
        <v>16500</v>
      </c>
      <c r="P1660" s="0" t="n">
        <v>0</v>
      </c>
      <c r="Q1660" s="0" t="n">
        <f aca="false">P1660+$Q$9</f>
        <v>100</v>
      </c>
      <c r="S1660" s="14" t="n">
        <v>16500</v>
      </c>
      <c r="T1660" s="0" t="n">
        <v>0</v>
      </c>
      <c r="V1660" s="14" t="n">
        <v>16500</v>
      </c>
      <c r="W1660" s="0" t="n">
        <v>0</v>
      </c>
      <c r="Y1660" s="14" t="n">
        <v>16500</v>
      </c>
      <c r="Z1660" s="0" t="n">
        <v>0</v>
      </c>
      <c r="AB1660" s="14" t="n">
        <v>16500</v>
      </c>
      <c r="AC1660" s="0" t="n">
        <v>3</v>
      </c>
      <c r="AE1660" s="14" t="n">
        <v>16500</v>
      </c>
      <c r="AF1660" s="0" t="n">
        <v>1</v>
      </c>
      <c r="AH1660" s="14" t="n">
        <v>16500</v>
      </c>
      <c r="AI1660" s="0" t="n">
        <v>0</v>
      </c>
      <c r="AK1660" s="14" t="n">
        <v>16500</v>
      </c>
      <c r="AL1660" s="0" t="n">
        <v>0</v>
      </c>
    </row>
    <row r="1661" customFormat="false" ht="13" hidden="false" customHeight="false" outlineLevel="0" collapsed="false">
      <c r="B1661" s="14" t="n">
        <v>16508.24</v>
      </c>
      <c r="C1661" s="0" t="n">
        <v>3</v>
      </c>
      <c r="E1661" s="14" t="n">
        <v>16479.09</v>
      </c>
      <c r="F1661" s="0" t="n">
        <v>1</v>
      </c>
      <c r="H1661" s="14" t="n">
        <v>16492.99</v>
      </c>
      <c r="I1661" s="0" t="n">
        <v>1</v>
      </c>
      <c r="K1661" s="14" t="n">
        <v>16483.98</v>
      </c>
      <c r="L1661" s="0" t="n">
        <v>0</v>
      </c>
      <c r="M1661" s="0" t="n">
        <f aca="false">L1661+$M$9</f>
        <v>300</v>
      </c>
      <c r="O1661" s="14" t="n">
        <v>16510</v>
      </c>
      <c r="P1661" s="0" t="n">
        <v>1</v>
      </c>
      <c r="Q1661" s="0" t="n">
        <f aca="false">P1661+$Q$9</f>
        <v>101</v>
      </c>
      <c r="S1661" s="14" t="n">
        <v>16510</v>
      </c>
      <c r="T1661" s="0" t="n">
        <v>0</v>
      </c>
      <c r="V1661" s="14" t="n">
        <v>16510</v>
      </c>
      <c r="W1661" s="0" t="n">
        <v>0</v>
      </c>
      <c r="Y1661" s="14" t="n">
        <v>16510</v>
      </c>
      <c r="Z1661" s="0" t="n">
        <v>0</v>
      </c>
      <c r="AB1661" s="14" t="n">
        <v>16510</v>
      </c>
      <c r="AC1661" s="0" t="n">
        <v>0</v>
      </c>
      <c r="AE1661" s="14" t="n">
        <v>16510</v>
      </c>
      <c r="AF1661" s="0" t="n">
        <v>3</v>
      </c>
      <c r="AH1661" s="14" t="n">
        <v>16510</v>
      </c>
      <c r="AI1661" s="0" t="n">
        <v>1</v>
      </c>
      <c r="AK1661" s="14" t="n">
        <v>16510</v>
      </c>
      <c r="AL1661" s="0" t="n">
        <v>0</v>
      </c>
    </row>
    <row r="1662" customFormat="false" ht="13" hidden="false" customHeight="false" outlineLevel="0" collapsed="false">
      <c r="B1662" s="14" t="n">
        <v>16518.24</v>
      </c>
      <c r="C1662" s="0" t="n">
        <v>1</v>
      </c>
      <c r="E1662" s="14" t="n">
        <v>16489.07</v>
      </c>
      <c r="F1662" s="0" t="n">
        <v>1</v>
      </c>
      <c r="H1662" s="14" t="n">
        <v>16502.98</v>
      </c>
      <c r="I1662" s="0" t="n">
        <v>0</v>
      </c>
      <c r="K1662" s="14" t="n">
        <v>16493.97</v>
      </c>
      <c r="L1662" s="0" t="n">
        <v>1</v>
      </c>
      <c r="M1662" s="0" t="n">
        <f aca="false">L1662+$M$9</f>
        <v>301</v>
      </c>
      <c r="O1662" s="14" t="n">
        <v>16520</v>
      </c>
      <c r="P1662" s="0" t="n">
        <v>0</v>
      </c>
      <c r="Q1662" s="0" t="n">
        <f aca="false">P1662+$Q$9</f>
        <v>100</v>
      </c>
      <c r="S1662" s="14" t="n">
        <v>16520</v>
      </c>
      <c r="T1662" s="0" t="n">
        <v>1</v>
      </c>
      <c r="V1662" s="14" t="n">
        <v>16520</v>
      </c>
      <c r="W1662" s="0" t="n">
        <v>1</v>
      </c>
      <c r="Y1662" s="14" t="n">
        <v>16520</v>
      </c>
      <c r="Z1662" s="0" t="n">
        <v>1</v>
      </c>
      <c r="AB1662" s="14" t="n">
        <v>16520</v>
      </c>
      <c r="AC1662" s="0" t="n">
        <v>1</v>
      </c>
      <c r="AE1662" s="14" t="n">
        <v>16520</v>
      </c>
      <c r="AF1662" s="0" t="n">
        <v>2</v>
      </c>
      <c r="AH1662" s="14" t="n">
        <v>16520</v>
      </c>
      <c r="AI1662" s="0" t="n">
        <v>0</v>
      </c>
      <c r="AK1662" s="14" t="n">
        <v>16520</v>
      </c>
      <c r="AL1662" s="0" t="n">
        <v>0</v>
      </c>
    </row>
    <row r="1663" customFormat="false" ht="13" hidden="false" customHeight="false" outlineLevel="0" collapsed="false">
      <c r="B1663" s="14" t="n">
        <v>16528.25</v>
      </c>
      <c r="C1663" s="0" t="n">
        <v>1</v>
      </c>
      <c r="E1663" s="14" t="n">
        <v>16499.05</v>
      </c>
      <c r="F1663" s="0" t="n">
        <v>1</v>
      </c>
      <c r="H1663" s="14" t="n">
        <v>16512.97</v>
      </c>
      <c r="I1663" s="0" t="n">
        <v>0</v>
      </c>
      <c r="K1663" s="14" t="n">
        <v>16503.95</v>
      </c>
      <c r="L1663" s="0" t="n">
        <v>1</v>
      </c>
      <c r="M1663" s="0" t="n">
        <f aca="false">L1663+$M$9</f>
        <v>301</v>
      </c>
      <c r="O1663" s="14" t="n">
        <v>16530</v>
      </c>
      <c r="P1663" s="0" t="n">
        <v>0</v>
      </c>
      <c r="Q1663" s="0" t="n">
        <f aca="false">P1663+$Q$9</f>
        <v>100</v>
      </c>
      <c r="S1663" s="14" t="n">
        <v>16530</v>
      </c>
      <c r="T1663" s="0" t="n">
        <v>1</v>
      </c>
      <c r="V1663" s="14" t="n">
        <v>16530</v>
      </c>
      <c r="W1663" s="0" t="n">
        <v>0</v>
      </c>
      <c r="Y1663" s="14" t="n">
        <v>16530</v>
      </c>
      <c r="Z1663" s="0" t="n">
        <v>1</v>
      </c>
      <c r="AB1663" s="14" t="n">
        <v>16530</v>
      </c>
      <c r="AC1663" s="0" t="n">
        <v>1</v>
      </c>
      <c r="AE1663" s="14" t="n">
        <v>16530</v>
      </c>
      <c r="AF1663" s="0" t="n">
        <v>0</v>
      </c>
      <c r="AH1663" s="14" t="n">
        <v>16530</v>
      </c>
      <c r="AI1663" s="0" t="n">
        <v>0</v>
      </c>
      <c r="AK1663" s="14" t="n">
        <v>16530</v>
      </c>
      <c r="AL1663" s="0" t="n">
        <v>0</v>
      </c>
    </row>
    <row r="1664" customFormat="false" ht="13" hidden="false" customHeight="false" outlineLevel="0" collapsed="false">
      <c r="B1664" s="14" t="n">
        <v>16538.25</v>
      </c>
      <c r="C1664" s="0" t="n">
        <v>2</v>
      </c>
      <c r="E1664" s="14" t="n">
        <v>16509.02</v>
      </c>
      <c r="F1664" s="0" t="n">
        <v>1</v>
      </c>
      <c r="H1664" s="14" t="n">
        <v>16522.96</v>
      </c>
      <c r="I1664" s="0" t="n">
        <v>0</v>
      </c>
      <c r="K1664" s="14" t="n">
        <v>16513.93</v>
      </c>
      <c r="L1664" s="0" t="n">
        <v>0</v>
      </c>
      <c r="M1664" s="0" t="n">
        <f aca="false">L1664+$M$9</f>
        <v>300</v>
      </c>
      <c r="O1664" s="14" t="n">
        <v>16540</v>
      </c>
      <c r="P1664" s="0" t="n">
        <v>0</v>
      </c>
      <c r="Q1664" s="0" t="n">
        <f aca="false">P1664+$Q$9</f>
        <v>100</v>
      </c>
      <c r="S1664" s="14" t="n">
        <v>16540</v>
      </c>
      <c r="T1664" s="0" t="n">
        <v>0</v>
      </c>
      <c r="V1664" s="14" t="n">
        <v>16540</v>
      </c>
      <c r="W1664" s="0" t="n">
        <v>1</v>
      </c>
      <c r="Y1664" s="14" t="n">
        <v>16540</v>
      </c>
      <c r="Z1664" s="0" t="n">
        <v>0</v>
      </c>
      <c r="AB1664" s="14" t="n">
        <v>16540</v>
      </c>
      <c r="AC1664" s="0" t="n">
        <v>1</v>
      </c>
      <c r="AE1664" s="14" t="n">
        <v>16540</v>
      </c>
      <c r="AF1664" s="0" t="n">
        <v>0</v>
      </c>
      <c r="AH1664" s="14" t="n">
        <v>16540</v>
      </c>
      <c r="AI1664" s="0" t="n">
        <v>0</v>
      </c>
      <c r="AK1664" s="14" t="n">
        <v>16540</v>
      </c>
      <c r="AL1664" s="0" t="n">
        <v>0</v>
      </c>
    </row>
    <row r="1665" customFormat="false" ht="13" hidden="false" customHeight="false" outlineLevel="0" collapsed="false">
      <c r="B1665" s="14" t="n">
        <v>16548.26</v>
      </c>
      <c r="C1665" s="0" t="n">
        <v>2</v>
      </c>
      <c r="E1665" s="14" t="n">
        <v>16519</v>
      </c>
      <c r="F1665" s="0" t="n">
        <v>0</v>
      </c>
      <c r="H1665" s="14" t="n">
        <v>16532.95</v>
      </c>
      <c r="I1665" s="0" t="n">
        <v>0</v>
      </c>
      <c r="K1665" s="14" t="n">
        <v>16523.91</v>
      </c>
      <c r="L1665" s="0" t="n">
        <v>0</v>
      </c>
      <c r="M1665" s="0" t="n">
        <f aca="false">L1665+$M$9</f>
        <v>300</v>
      </c>
      <c r="O1665" s="14" t="n">
        <v>16550</v>
      </c>
      <c r="P1665" s="0" t="n">
        <v>3</v>
      </c>
      <c r="Q1665" s="0" t="n">
        <f aca="false">P1665+$Q$9</f>
        <v>103</v>
      </c>
      <c r="S1665" s="14" t="n">
        <v>16550</v>
      </c>
      <c r="T1665" s="0" t="n">
        <v>2</v>
      </c>
      <c r="V1665" s="14" t="n">
        <v>16550</v>
      </c>
      <c r="W1665" s="0" t="n">
        <v>0</v>
      </c>
      <c r="Y1665" s="14" t="n">
        <v>16550</v>
      </c>
      <c r="Z1665" s="0" t="n">
        <v>1</v>
      </c>
      <c r="AB1665" s="14" t="n">
        <v>16550</v>
      </c>
      <c r="AC1665" s="0" t="n">
        <v>1</v>
      </c>
      <c r="AE1665" s="14" t="n">
        <v>16550</v>
      </c>
      <c r="AF1665" s="0" t="n">
        <v>0</v>
      </c>
      <c r="AH1665" s="14" t="n">
        <v>16550</v>
      </c>
      <c r="AI1665" s="0" t="n">
        <v>1</v>
      </c>
      <c r="AK1665" s="14" t="n">
        <v>16550</v>
      </c>
      <c r="AL1665" s="0" t="n">
        <v>0</v>
      </c>
    </row>
    <row r="1666" customFormat="false" ht="13" hidden="false" customHeight="false" outlineLevel="0" collapsed="false">
      <c r="B1666" s="14" t="n">
        <v>16558.26</v>
      </c>
      <c r="C1666" s="0" t="n">
        <v>2</v>
      </c>
      <c r="E1666" s="14" t="n">
        <v>16528.98</v>
      </c>
      <c r="F1666" s="0" t="n">
        <v>0</v>
      </c>
      <c r="H1666" s="14" t="n">
        <v>16542.94</v>
      </c>
      <c r="I1666" s="0" t="n">
        <v>0</v>
      </c>
      <c r="K1666" s="14" t="n">
        <v>16533.89</v>
      </c>
      <c r="L1666" s="0" t="n">
        <v>0</v>
      </c>
      <c r="M1666" s="0" t="n">
        <f aca="false">L1666+$M$9</f>
        <v>300</v>
      </c>
      <c r="O1666" s="14" t="n">
        <v>16560</v>
      </c>
      <c r="P1666" s="0" t="n">
        <v>1</v>
      </c>
      <c r="Q1666" s="0" t="n">
        <f aca="false">P1666+$Q$9</f>
        <v>101</v>
      </c>
      <c r="S1666" s="14" t="n">
        <v>16560</v>
      </c>
      <c r="T1666" s="0" t="n">
        <v>0</v>
      </c>
      <c r="V1666" s="14" t="n">
        <v>16560</v>
      </c>
      <c r="W1666" s="0" t="n">
        <v>0</v>
      </c>
      <c r="Y1666" s="14" t="n">
        <v>16560</v>
      </c>
      <c r="Z1666" s="0" t="n">
        <v>2</v>
      </c>
      <c r="AB1666" s="14" t="n">
        <v>16560</v>
      </c>
      <c r="AC1666" s="0" t="n">
        <v>0</v>
      </c>
      <c r="AE1666" s="14" t="n">
        <v>16560</v>
      </c>
      <c r="AF1666" s="0" t="n">
        <v>1</v>
      </c>
      <c r="AH1666" s="14" t="n">
        <v>16560</v>
      </c>
      <c r="AI1666" s="0" t="n">
        <v>0</v>
      </c>
      <c r="AK1666" s="14" t="n">
        <v>16560</v>
      </c>
      <c r="AL1666" s="0" t="n">
        <v>0</v>
      </c>
    </row>
    <row r="1667" customFormat="false" ht="13" hidden="false" customHeight="false" outlineLevel="0" collapsed="false">
      <c r="B1667" s="14" t="n">
        <v>16568.27</v>
      </c>
      <c r="C1667" s="0" t="n">
        <v>2</v>
      </c>
      <c r="E1667" s="14" t="n">
        <v>16538.96</v>
      </c>
      <c r="F1667" s="0" t="n">
        <v>0</v>
      </c>
      <c r="H1667" s="14" t="n">
        <v>16552.93</v>
      </c>
      <c r="I1667" s="0" t="n">
        <v>0</v>
      </c>
      <c r="K1667" s="14" t="n">
        <v>16543.87</v>
      </c>
      <c r="L1667" s="0" t="n">
        <v>1</v>
      </c>
      <c r="M1667" s="0" t="n">
        <f aca="false">L1667+$M$9</f>
        <v>301</v>
      </c>
      <c r="O1667" s="14" t="n">
        <v>16570</v>
      </c>
      <c r="P1667" s="0" t="n">
        <v>1</v>
      </c>
      <c r="Q1667" s="0" t="n">
        <f aca="false">P1667+$Q$9</f>
        <v>101</v>
      </c>
      <c r="S1667" s="14" t="n">
        <v>16570</v>
      </c>
      <c r="T1667" s="0" t="n">
        <v>0</v>
      </c>
      <c r="V1667" s="14" t="n">
        <v>16570</v>
      </c>
      <c r="W1667" s="0" t="n">
        <v>1</v>
      </c>
      <c r="Y1667" s="14" t="n">
        <v>16570</v>
      </c>
      <c r="Z1667" s="0" t="n">
        <v>3</v>
      </c>
      <c r="AB1667" s="14" t="n">
        <v>16570</v>
      </c>
      <c r="AC1667" s="0" t="n">
        <v>0</v>
      </c>
      <c r="AE1667" s="14" t="n">
        <v>16570</v>
      </c>
      <c r="AF1667" s="0" t="n">
        <v>0</v>
      </c>
      <c r="AH1667" s="14" t="n">
        <v>16570</v>
      </c>
      <c r="AI1667" s="0" t="n">
        <v>0</v>
      </c>
      <c r="AK1667" s="14" t="n">
        <v>16570</v>
      </c>
      <c r="AL1667" s="0" t="n">
        <v>1</v>
      </c>
    </row>
    <row r="1668" customFormat="false" ht="13" hidden="false" customHeight="false" outlineLevel="0" collapsed="false">
      <c r="B1668" s="14" t="n">
        <v>16578.27</v>
      </c>
      <c r="C1668" s="0" t="n">
        <v>1</v>
      </c>
      <c r="E1668" s="14" t="n">
        <v>16548.94</v>
      </c>
      <c r="F1668" s="0" t="n">
        <v>2</v>
      </c>
      <c r="H1668" s="14" t="n">
        <v>16562.92</v>
      </c>
      <c r="I1668" s="0" t="n">
        <v>0</v>
      </c>
      <c r="K1668" s="14" t="n">
        <v>16553.85</v>
      </c>
      <c r="L1668" s="0" t="n">
        <v>0</v>
      </c>
      <c r="M1668" s="0" t="n">
        <f aca="false">L1668+$M$9</f>
        <v>300</v>
      </c>
      <c r="O1668" s="14" t="n">
        <v>16580</v>
      </c>
      <c r="P1668" s="0" t="n">
        <v>1</v>
      </c>
      <c r="Q1668" s="0" t="n">
        <f aca="false">P1668+$Q$9</f>
        <v>101</v>
      </c>
      <c r="S1668" s="14" t="n">
        <v>16580</v>
      </c>
      <c r="T1668" s="0" t="n">
        <v>0</v>
      </c>
      <c r="V1668" s="14" t="n">
        <v>16580</v>
      </c>
      <c r="W1668" s="0" t="n">
        <v>0</v>
      </c>
      <c r="Y1668" s="14" t="n">
        <v>16580</v>
      </c>
      <c r="Z1668" s="0" t="n">
        <v>1</v>
      </c>
      <c r="AB1668" s="14" t="n">
        <v>16580</v>
      </c>
      <c r="AC1668" s="0" t="n">
        <v>0</v>
      </c>
      <c r="AE1668" s="14" t="n">
        <v>16580</v>
      </c>
      <c r="AF1668" s="0" t="n">
        <v>0</v>
      </c>
      <c r="AH1668" s="14" t="n">
        <v>16580</v>
      </c>
      <c r="AI1668" s="0" t="n">
        <v>1</v>
      </c>
      <c r="AK1668" s="14" t="n">
        <v>16580</v>
      </c>
      <c r="AL1668" s="0" t="n">
        <v>0</v>
      </c>
    </row>
    <row r="1669" customFormat="false" ht="13" hidden="false" customHeight="false" outlineLevel="0" collapsed="false">
      <c r="B1669" s="14" t="n">
        <v>16588.28</v>
      </c>
      <c r="C1669" s="0" t="n">
        <v>1</v>
      </c>
      <c r="E1669" s="14" t="n">
        <v>16558.92</v>
      </c>
      <c r="F1669" s="0" t="n">
        <v>1</v>
      </c>
      <c r="H1669" s="14" t="n">
        <v>16572.91</v>
      </c>
      <c r="I1669" s="0" t="n">
        <v>1</v>
      </c>
      <c r="K1669" s="14" t="n">
        <v>16563.83</v>
      </c>
      <c r="L1669" s="0" t="n">
        <v>1</v>
      </c>
      <c r="M1669" s="0" t="n">
        <f aca="false">L1669+$M$9</f>
        <v>301</v>
      </c>
      <c r="O1669" s="14" t="n">
        <v>16590</v>
      </c>
      <c r="P1669" s="0" t="n">
        <v>0</v>
      </c>
      <c r="Q1669" s="0" t="n">
        <f aca="false">P1669+$Q$9</f>
        <v>100</v>
      </c>
      <c r="S1669" s="14" t="n">
        <v>16590</v>
      </c>
      <c r="T1669" s="0" t="n">
        <v>0</v>
      </c>
      <c r="V1669" s="14" t="n">
        <v>16590</v>
      </c>
      <c r="W1669" s="0" t="n">
        <v>1</v>
      </c>
      <c r="Y1669" s="14" t="n">
        <v>16590</v>
      </c>
      <c r="Z1669" s="0" t="n">
        <v>1</v>
      </c>
      <c r="AB1669" s="14" t="n">
        <v>16590</v>
      </c>
      <c r="AC1669" s="0" t="n">
        <v>0</v>
      </c>
      <c r="AE1669" s="14" t="n">
        <v>16590</v>
      </c>
      <c r="AF1669" s="0" t="n">
        <v>0</v>
      </c>
      <c r="AH1669" s="14" t="n">
        <v>16590</v>
      </c>
      <c r="AI1669" s="0" t="n">
        <v>0</v>
      </c>
      <c r="AK1669" s="14" t="n">
        <v>16590</v>
      </c>
      <c r="AL1669" s="0" t="n">
        <v>0</v>
      </c>
    </row>
    <row r="1670" customFormat="false" ht="13" hidden="false" customHeight="false" outlineLevel="0" collapsed="false">
      <c r="B1670" s="14" t="n">
        <v>16598.28</v>
      </c>
      <c r="C1670" s="0" t="n">
        <v>0</v>
      </c>
      <c r="E1670" s="14" t="n">
        <v>16568.89</v>
      </c>
      <c r="F1670" s="0" t="n">
        <v>0</v>
      </c>
      <c r="H1670" s="14" t="n">
        <v>16582.9</v>
      </c>
      <c r="I1670" s="0" t="n">
        <v>1</v>
      </c>
      <c r="K1670" s="14" t="n">
        <v>16573.81</v>
      </c>
      <c r="L1670" s="0" t="n">
        <v>1</v>
      </c>
      <c r="M1670" s="0" t="n">
        <f aca="false">L1670+$M$9</f>
        <v>301</v>
      </c>
      <c r="O1670" s="14" t="n">
        <v>16600</v>
      </c>
      <c r="P1670" s="0" t="n">
        <v>0</v>
      </c>
      <c r="Q1670" s="0" t="n">
        <f aca="false">P1670+$Q$9</f>
        <v>100</v>
      </c>
      <c r="S1670" s="14" t="n">
        <v>16600</v>
      </c>
      <c r="T1670" s="0" t="n">
        <v>0</v>
      </c>
      <c r="V1670" s="14" t="n">
        <v>16600</v>
      </c>
      <c r="W1670" s="0" t="n">
        <v>0</v>
      </c>
      <c r="Y1670" s="14" t="n">
        <v>16600</v>
      </c>
      <c r="Z1670" s="0" t="n">
        <v>0</v>
      </c>
      <c r="AB1670" s="14" t="n">
        <v>16600</v>
      </c>
      <c r="AC1670" s="0" t="n">
        <v>0</v>
      </c>
      <c r="AE1670" s="14" t="n">
        <v>16600</v>
      </c>
      <c r="AF1670" s="0" t="n">
        <v>0</v>
      </c>
      <c r="AH1670" s="14" t="n">
        <v>16600</v>
      </c>
      <c r="AI1670" s="0" t="n">
        <v>0</v>
      </c>
      <c r="AK1670" s="14" t="n">
        <v>16600</v>
      </c>
      <c r="AL1670" s="0" t="n">
        <v>0</v>
      </c>
    </row>
    <row r="1671" customFormat="false" ht="13" hidden="false" customHeight="false" outlineLevel="0" collapsed="false">
      <c r="B1671" s="14" t="n">
        <v>16608.29</v>
      </c>
      <c r="C1671" s="0" t="n">
        <v>0</v>
      </c>
      <c r="E1671" s="14" t="n">
        <v>16578.87</v>
      </c>
      <c r="F1671" s="0" t="n">
        <v>0</v>
      </c>
      <c r="H1671" s="14" t="n">
        <v>16592.89</v>
      </c>
      <c r="I1671" s="0" t="n">
        <v>2</v>
      </c>
      <c r="K1671" s="14" t="n">
        <v>16583.8</v>
      </c>
      <c r="L1671" s="0" t="n">
        <v>2</v>
      </c>
      <c r="M1671" s="0" t="n">
        <f aca="false">L1671+$M$9</f>
        <v>302</v>
      </c>
      <c r="O1671" s="14" t="n">
        <v>16610</v>
      </c>
      <c r="P1671" s="0" t="n">
        <v>2</v>
      </c>
      <c r="Q1671" s="0" t="n">
        <f aca="false">P1671+$Q$9</f>
        <v>102</v>
      </c>
      <c r="S1671" s="14" t="n">
        <v>16610</v>
      </c>
      <c r="T1671" s="0" t="n">
        <v>1</v>
      </c>
      <c r="V1671" s="14" t="n">
        <v>16610</v>
      </c>
      <c r="W1671" s="0" t="n">
        <v>0</v>
      </c>
      <c r="Y1671" s="14" t="n">
        <v>16610</v>
      </c>
      <c r="Z1671" s="0" t="n">
        <v>0</v>
      </c>
      <c r="AB1671" s="14" t="n">
        <v>16610</v>
      </c>
      <c r="AC1671" s="0" t="n">
        <v>0</v>
      </c>
      <c r="AE1671" s="14" t="n">
        <v>16610</v>
      </c>
      <c r="AF1671" s="0" t="n">
        <v>0</v>
      </c>
      <c r="AH1671" s="14" t="n">
        <v>16610</v>
      </c>
      <c r="AI1671" s="0" t="n">
        <v>0</v>
      </c>
      <c r="AK1671" s="14" t="n">
        <v>16610</v>
      </c>
      <c r="AL1671" s="0" t="n">
        <v>0</v>
      </c>
    </row>
    <row r="1672" customFormat="false" ht="13" hidden="false" customHeight="false" outlineLevel="0" collapsed="false">
      <c r="B1672" s="14" t="n">
        <v>16618.29</v>
      </c>
      <c r="C1672" s="0" t="n">
        <v>2</v>
      </c>
      <c r="E1672" s="14" t="n">
        <v>16588.85</v>
      </c>
      <c r="F1672" s="0" t="n">
        <v>0</v>
      </c>
      <c r="H1672" s="14" t="n">
        <v>16602.88</v>
      </c>
      <c r="I1672" s="0" t="n">
        <v>0</v>
      </c>
      <c r="K1672" s="14" t="n">
        <v>16593.78</v>
      </c>
      <c r="L1672" s="0" t="n">
        <v>0</v>
      </c>
      <c r="M1672" s="0" t="n">
        <f aca="false">L1672+$M$9</f>
        <v>300</v>
      </c>
      <c r="O1672" s="14" t="n">
        <v>16620</v>
      </c>
      <c r="P1672" s="0" t="n">
        <v>0</v>
      </c>
      <c r="Q1672" s="0" t="n">
        <f aca="false">P1672+$Q$9</f>
        <v>100</v>
      </c>
      <c r="S1672" s="14" t="n">
        <v>16620</v>
      </c>
      <c r="T1672" s="0" t="n">
        <v>0</v>
      </c>
      <c r="V1672" s="14" t="n">
        <v>16620</v>
      </c>
      <c r="W1672" s="0" t="n">
        <v>1</v>
      </c>
      <c r="Y1672" s="14" t="n">
        <v>16620</v>
      </c>
      <c r="Z1672" s="0" t="n">
        <v>0</v>
      </c>
      <c r="AB1672" s="14" t="n">
        <v>16620</v>
      </c>
      <c r="AC1672" s="0" t="n">
        <v>2</v>
      </c>
      <c r="AE1672" s="14" t="n">
        <v>16620</v>
      </c>
      <c r="AF1672" s="0" t="n">
        <v>1</v>
      </c>
      <c r="AH1672" s="14" t="n">
        <v>16620</v>
      </c>
      <c r="AI1672" s="0" t="n">
        <v>1</v>
      </c>
      <c r="AK1672" s="14" t="n">
        <v>16620</v>
      </c>
      <c r="AL1672" s="0" t="n">
        <v>1</v>
      </c>
    </row>
    <row r="1673" customFormat="false" ht="13" hidden="false" customHeight="false" outlineLevel="0" collapsed="false">
      <c r="B1673" s="14" t="n">
        <v>16628.3</v>
      </c>
      <c r="C1673" s="0" t="n">
        <v>0</v>
      </c>
      <c r="E1673" s="14" t="n">
        <v>16598.83</v>
      </c>
      <c r="F1673" s="0" t="n">
        <v>0</v>
      </c>
      <c r="H1673" s="14" t="n">
        <v>16612.87</v>
      </c>
      <c r="I1673" s="0" t="n">
        <v>0</v>
      </c>
      <c r="K1673" s="14" t="n">
        <v>16603.76</v>
      </c>
      <c r="L1673" s="0" t="n">
        <v>0</v>
      </c>
      <c r="M1673" s="0" t="n">
        <f aca="false">L1673+$M$9</f>
        <v>300</v>
      </c>
      <c r="O1673" s="14" t="n">
        <v>16630</v>
      </c>
      <c r="P1673" s="0" t="n">
        <v>1</v>
      </c>
      <c r="Q1673" s="0" t="n">
        <f aca="false">P1673+$Q$9</f>
        <v>101</v>
      </c>
      <c r="S1673" s="14" t="n">
        <v>16630</v>
      </c>
      <c r="T1673" s="0" t="n">
        <v>0</v>
      </c>
      <c r="V1673" s="14" t="n">
        <v>16630</v>
      </c>
      <c r="W1673" s="0" t="n">
        <v>1</v>
      </c>
      <c r="Y1673" s="14" t="n">
        <v>16630</v>
      </c>
      <c r="Z1673" s="0" t="n">
        <v>0</v>
      </c>
      <c r="AB1673" s="14" t="n">
        <v>16630</v>
      </c>
      <c r="AC1673" s="0" t="n">
        <v>0</v>
      </c>
      <c r="AE1673" s="14" t="n">
        <v>16630</v>
      </c>
      <c r="AF1673" s="0" t="n">
        <v>0</v>
      </c>
      <c r="AH1673" s="14" t="n">
        <v>16630</v>
      </c>
      <c r="AI1673" s="0" t="n">
        <v>0</v>
      </c>
      <c r="AK1673" s="14" t="n">
        <v>16630</v>
      </c>
      <c r="AL1673" s="0" t="n">
        <v>0</v>
      </c>
    </row>
    <row r="1674" customFormat="false" ht="13" hidden="false" customHeight="false" outlineLevel="0" collapsed="false">
      <c r="B1674" s="14" t="n">
        <v>16638.3</v>
      </c>
      <c r="C1674" s="0" t="n">
        <v>1</v>
      </c>
      <c r="E1674" s="14" t="n">
        <v>16608.81</v>
      </c>
      <c r="F1674" s="0" t="n">
        <v>0</v>
      </c>
      <c r="H1674" s="14" t="n">
        <v>16622.86</v>
      </c>
      <c r="I1674" s="0" t="n">
        <v>0</v>
      </c>
      <c r="K1674" s="14" t="n">
        <v>16613.74</v>
      </c>
      <c r="L1674" s="0" t="n">
        <v>0</v>
      </c>
      <c r="M1674" s="0" t="n">
        <f aca="false">L1674+$M$9</f>
        <v>300</v>
      </c>
      <c r="O1674" s="14" t="n">
        <v>16640</v>
      </c>
      <c r="P1674" s="0" t="n">
        <v>0</v>
      </c>
      <c r="Q1674" s="0" t="n">
        <f aca="false">P1674+$Q$9</f>
        <v>100</v>
      </c>
      <c r="S1674" s="14" t="n">
        <v>16640</v>
      </c>
      <c r="T1674" s="0" t="n">
        <v>1</v>
      </c>
      <c r="V1674" s="14" t="n">
        <v>16640</v>
      </c>
      <c r="W1674" s="0" t="n">
        <v>0</v>
      </c>
      <c r="Y1674" s="14" t="n">
        <v>16640</v>
      </c>
      <c r="Z1674" s="0" t="n">
        <v>0</v>
      </c>
      <c r="AB1674" s="14" t="n">
        <v>16640</v>
      </c>
      <c r="AC1674" s="0" t="n">
        <v>0</v>
      </c>
      <c r="AE1674" s="14" t="n">
        <v>16640</v>
      </c>
      <c r="AF1674" s="0" t="n">
        <v>0</v>
      </c>
      <c r="AH1674" s="14" t="n">
        <v>16640</v>
      </c>
      <c r="AI1674" s="0" t="n">
        <v>0</v>
      </c>
      <c r="AK1674" s="14" t="n">
        <v>16640</v>
      </c>
      <c r="AL1674" s="0" t="n">
        <v>0</v>
      </c>
    </row>
    <row r="1675" customFormat="false" ht="13" hidden="false" customHeight="false" outlineLevel="0" collapsed="false">
      <c r="B1675" s="14" t="n">
        <v>16648.31</v>
      </c>
      <c r="C1675" s="0" t="n">
        <v>1</v>
      </c>
      <c r="E1675" s="14" t="n">
        <v>16618.79</v>
      </c>
      <c r="F1675" s="0" t="n">
        <v>2</v>
      </c>
      <c r="H1675" s="14" t="n">
        <v>16632.86</v>
      </c>
      <c r="I1675" s="0" t="n">
        <v>0</v>
      </c>
      <c r="K1675" s="14" t="n">
        <v>16623.72</v>
      </c>
      <c r="L1675" s="0" t="n">
        <v>0</v>
      </c>
      <c r="M1675" s="0" t="n">
        <f aca="false">L1675+$M$9</f>
        <v>300</v>
      </c>
      <c r="O1675" s="14" t="n">
        <v>16650</v>
      </c>
      <c r="P1675" s="0" t="n">
        <v>0</v>
      </c>
      <c r="Q1675" s="0" t="n">
        <f aca="false">P1675+$Q$9</f>
        <v>100</v>
      </c>
      <c r="S1675" s="14" t="n">
        <v>16650</v>
      </c>
      <c r="T1675" s="0" t="n">
        <v>3</v>
      </c>
      <c r="V1675" s="14" t="n">
        <v>16650</v>
      </c>
      <c r="W1675" s="0" t="n">
        <v>1</v>
      </c>
      <c r="Y1675" s="14" t="n">
        <v>16650</v>
      </c>
      <c r="Z1675" s="0" t="n">
        <v>1</v>
      </c>
      <c r="AB1675" s="14" t="n">
        <v>16650</v>
      </c>
      <c r="AC1675" s="0" t="n">
        <v>1</v>
      </c>
      <c r="AE1675" s="14" t="n">
        <v>16650</v>
      </c>
      <c r="AF1675" s="0" t="n">
        <v>0</v>
      </c>
      <c r="AH1675" s="14" t="n">
        <v>16650</v>
      </c>
      <c r="AI1675" s="0" t="n">
        <v>0</v>
      </c>
      <c r="AK1675" s="14" t="n">
        <v>16650</v>
      </c>
      <c r="AL1675" s="0" t="n">
        <v>1</v>
      </c>
    </row>
    <row r="1676" customFormat="false" ht="13" hidden="false" customHeight="false" outlineLevel="0" collapsed="false">
      <c r="B1676" s="14" t="n">
        <v>16658.31</v>
      </c>
      <c r="C1676" s="0" t="n">
        <v>1</v>
      </c>
      <c r="E1676" s="14" t="n">
        <v>16628.76</v>
      </c>
      <c r="F1676" s="0" t="n">
        <v>2</v>
      </c>
      <c r="H1676" s="14" t="n">
        <v>16642.85</v>
      </c>
      <c r="I1676" s="0" t="n">
        <v>0</v>
      </c>
      <c r="K1676" s="14" t="n">
        <v>16633.7</v>
      </c>
      <c r="L1676" s="0" t="n">
        <v>1</v>
      </c>
      <c r="M1676" s="0" t="n">
        <f aca="false">L1676+$M$9</f>
        <v>301</v>
      </c>
      <c r="O1676" s="14" t="n">
        <v>16660</v>
      </c>
      <c r="P1676" s="0" t="n">
        <v>2</v>
      </c>
      <c r="Q1676" s="0" t="n">
        <f aca="false">P1676+$Q$9</f>
        <v>102</v>
      </c>
      <c r="S1676" s="14" t="n">
        <v>16660</v>
      </c>
      <c r="T1676" s="0" t="n">
        <v>1</v>
      </c>
      <c r="V1676" s="14" t="n">
        <v>16660</v>
      </c>
      <c r="W1676" s="0" t="n">
        <v>0</v>
      </c>
      <c r="Y1676" s="14" t="n">
        <v>16660</v>
      </c>
      <c r="Z1676" s="0" t="n">
        <v>0</v>
      </c>
      <c r="AB1676" s="14" t="n">
        <v>16660</v>
      </c>
      <c r="AC1676" s="0" t="n">
        <v>0</v>
      </c>
      <c r="AE1676" s="14" t="n">
        <v>16660</v>
      </c>
      <c r="AF1676" s="0" t="n">
        <v>0</v>
      </c>
      <c r="AH1676" s="14" t="n">
        <v>16660</v>
      </c>
      <c r="AI1676" s="0" t="n">
        <v>0</v>
      </c>
      <c r="AK1676" s="14" t="n">
        <v>16660</v>
      </c>
      <c r="AL1676" s="0" t="n">
        <v>0</v>
      </c>
    </row>
    <row r="1677" customFormat="false" ht="13" hidden="false" customHeight="false" outlineLevel="0" collapsed="false">
      <c r="B1677" s="14" t="n">
        <v>16668.32</v>
      </c>
      <c r="C1677" s="0" t="n">
        <v>0</v>
      </c>
      <c r="E1677" s="14" t="n">
        <v>16638.74</v>
      </c>
      <c r="F1677" s="0" t="n">
        <v>0</v>
      </c>
      <c r="H1677" s="14" t="n">
        <v>16652.84</v>
      </c>
      <c r="I1677" s="0" t="n">
        <v>0</v>
      </c>
      <c r="K1677" s="14" t="n">
        <v>16643.68</v>
      </c>
      <c r="L1677" s="0" t="n">
        <v>0</v>
      </c>
      <c r="M1677" s="0" t="n">
        <f aca="false">L1677+$M$9</f>
        <v>300</v>
      </c>
      <c r="O1677" s="14" t="n">
        <v>16670</v>
      </c>
      <c r="P1677" s="0" t="n">
        <v>0</v>
      </c>
      <c r="Q1677" s="0" t="n">
        <f aca="false">P1677+$Q$9</f>
        <v>100</v>
      </c>
      <c r="S1677" s="14" t="n">
        <v>16670</v>
      </c>
      <c r="T1677" s="0" t="n">
        <v>0</v>
      </c>
      <c r="V1677" s="14" t="n">
        <v>16670</v>
      </c>
      <c r="W1677" s="0" t="n">
        <v>0</v>
      </c>
      <c r="Y1677" s="14" t="n">
        <v>16670</v>
      </c>
      <c r="Z1677" s="0" t="n">
        <v>1</v>
      </c>
      <c r="AB1677" s="14" t="n">
        <v>16670</v>
      </c>
      <c r="AC1677" s="0" t="n">
        <v>0</v>
      </c>
      <c r="AE1677" s="14" t="n">
        <v>16670</v>
      </c>
      <c r="AF1677" s="0" t="n">
        <v>3</v>
      </c>
      <c r="AH1677" s="14" t="n">
        <v>16670</v>
      </c>
      <c r="AI1677" s="0" t="n">
        <v>0</v>
      </c>
      <c r="AK1677" s="14" t="n">
        <v>16670</v>
      </c>
      <c r="AL1677" s="0" t="n">
        <v>0</v>
      </c>
    </row>
    <row r="1678" customFormat="false" ht="13" hidden="false" customHeight="false" outlineLevel="0" collapsed="false">
      <c r="B1678" s="14" t="n">
        <v>16678.32</v>
      </c>
      <c r="C1678" s="0" t="n">
        <v>1</v>
      </c>
      <c r="E1678" s="14" t="n">
        <v>16648.72</v>
      </c>
      <c r="F1678" s="0" t="n">
        <v>2</v>
      </c>
      <c r="H1678" s="14" t="n">
        <v>16662.83</v>
      </c>
      <c r="I1678" s="0" t="n">
        <v>0</v>
      </c>
      <c r="K1678" s="14" t="n">
        <v>16653.66</v>
      </c>
      <c r="L1678" s="0" t="n">
        <v>1</v>
      </c>
      <c r="M1678" s="0" t="n">
        <f aca="false">L1678+$M$9</f>
        <v>301</v>
      </c>
      <c r="O1678" s="14" t="n">
        <v>16680</v>
      </c>
      <c r="P1678" s="0" t="n">
        <v>2</v>
      </c>
      <c r="Q1678" s="0" t="n">
        <f aca="false">P1678+$Q$9</f>
        <v>102</v>
      </c>
      <c r="S1678" s="14" t="n">
        <v>16680</v>
      </c>
      <c r="T1678" s="0" t="n">
        <v>0</v>
      </c>
      <c r="V1678" s="14" t="n">
        <v>16680</v>
      </c>
      <c r="W1678" s="0" t="n">
        <v>0</v>
      </c>
      <c r="Y1678" s="14" t="n">
        <v>16680</v>
      </c>
      <c r="Z1678" s="0" t="n">
        <v>2</v>
      </c>
      <c r="AB1678" s="14" t="n">
        <v>16680</v>
      </c>
      <c r="AC1678" s="0" t="n">
        <v>0</v>
      </c>
      <c r="AE1678" s="14" t="n">
        <v>16680</v>
      </c>
      <c r="AF1678" s="0" t="n">
        <v>0</v>
      </c>
      <c r="AH1678" s="14" t="n">
        <v>16680</v>
      </c>
      <c r="AI1678" s="0" t="n">
        <v>0</v>
      </c>
      <c r="AK1678" s="14" t="n">
        <v>16680</v>
      </c>
      <c r="AL1678" s="0" t="n">
        <v>0</v>
      </c>
    </row>
    <row r="1679" customFormat="false" ht="13" hidden="false" customHeight="false" outlineLevel="0" collapsed="false">
      <c r="B1679" s="14" t="n">
        <v>16688.33</v>
      </c>
      <c r="C1679" s="0" t="n">
        <v>3</v>
      </c>
      <c r="E1679" s="14" t="n">
        <v>16658.7</v>
      </c>
      <c r="F1679" s="0" t="n">
        <v>0</v>
      </c>
      <c r="H1679" s="14" t="n">
        <v>16672.82</v>
      </c>
      <c r="I1679" s="0" t="n">
        <v>1</v>
      </c>
      <c r="K1679" s="14" t="n">
        <v>16663.64</v>
      </c>
      <c r="L1679" s="0" t="n">
        <v>0</v>
      </c>
      <c r="M1679" s="0" t="n">
        <f aca="false">L1679+$M$9</f>
        <v>300</v>
      </c>
      <c r="O1679" s="14" t="n">
        <v>16690</v>
      </c>
      <c r="P1679" s="0" t="n">
        <v>0</v>
      </c>
      <c r="Q1679" s="0" t="n">
        <f aca="false">P1679+$Q$9</f>
        <v>100</v>
      </c>
      <c r="S1679" s="14" t="n">
        <v>16690</v>
      </c>
      <c r="T1679" s="0" t="n">
        <v>0</v>
      </c>
      <c r="V1679" s="14" t="n">
        <v>16690</v>
      </c>
      <c r="W1679" s="0" t="n">
        <v>0</v>
      </c>
      <c r="Y1679" s="14" t="n">
        <v>16690</v>
      </c>
      <c r="Z1679" s="0" t="n">
        <v>1</v>
      </c>
      <c r="AB1679" s="14" t="n">
        <v>16690</v>
      </c>
      <c r="AC1679" s="0" t="n">
        <v>0</v>
      </c>
      <c r="AE1679" s="14" t="n">
        <v>16690</v>
      </c>
      <c r="AF1679" s="0" t="n">
        <v>0</v>
      </c>
      <c r="AH1679" s="14" t="n">
        <v>16690</v>
      </c>
      <c r="AI1679" s="0" t="n">
        <v>1</v>
      </c>
      <c r="AK1679" s="14" t="n">
        <v>16690</v>
      </c>
      <c r="AL1679" s="0" t="n">
        <v>0</v>
      </c>
    </row>
    <row r="1680" customFormat="false" ht="13" hidden="false" customHeight="false" outlineLevel="0" collapsed="false">
      <c r="B1680" s="14" t="n">
        <v>16698.33</v>
      </c>
      <c r="C1680" s="0" t="n">
        <v>0</v>
      </c>
      <c r="E1680" s="14" t="n">
        <v>16668.68</v>
      </c>
      <c r="F1680" s="0" t="n">
        <v>0</v>
      </c>
      <c r="H1680" s="14" t="n">
        <v>16682.81</v>
      </c>
      <c r="I1680" s="0" t="n">
        <v>1</v>
      </c>
      <c r="K1680" s="14" t="n">
        <v>16673.63</v>
      </c>
      <c r="L1680" s="0" t="n">
        <v>0</v>
      </c>
      <c r="M1680" s="0" t="n">
        <f aca="false">L1680+$M$9</f>
        <v>300</v>
      </c>
      <c r="O1680" s="14" t="n">
        <v>16700</v>
      </c>
      <c r="P1680" s="0" t="n">
        <v>1</v>
      </c>
      <c r="Q1680" s="0" t="n">
        <f aca="false">P1680+$Q$9</f>
        <v>101</v>
      </c>
      <c r="S1680" s="14" t="n">
        <v>16700</v>
      </c>
      <c r="T1680" s="0" t="n">
        <v>0</v>
      </c>
      <c r="V1680" s="14" t="n">
        <v>16700</v>
      </c>
      <c r="W1680" s="0" t="n">
        <v>0</v>
      </c>
      <c r="Y1680" s="14" t="n">
        <v>16700</v>
      </c>
      <c r="Z1680" s="0" t="n">
        <v>1</v>
      </c>
      <c r="AB1680" s="14" t="n">
        <v>16700</v>
      </c>
      <c r="AC1680" s="0" t="n">
        <v>0</v>
      </c>
      <c r="AE1680" s="14" t="n">
        <v>16700</v>
      </c>
      <c r="AF1680" s="0" t="n">
        <v>0</v>
      </c>
      <c r="AH1680" s="14" t="n">
        <v>16700</v>
      </c>
      <c r="AI1680" s="0" t="n">
        <v>0</v>
      </c>
      <c r="AK1680" s="14" t="n">
        <v>16700</v>
      </c>
      <c r="AL1680" s="0" t="n">
        <v>0</v>
      </c>
    </row>
    <row r="1681" customFormat="false" ht="13" hidden="false" customHeight="false" outlineLevel="0" collapsed="false">
      <c r="B1681" s="14" t="n">
        <v>16708.33</v>
      </c>
      <c r="C1681" s="0" t="n">
        <v>1</v>
      </c>
      <c r="E1681" s="14" t="n">
        <v>16678.66</v>
      </c>
      <c r="F1681" s="0" t="n">
        <v>0</v>
      </c>
      <c r="H1681" s="14" t="n">
        <v>16692.8</v>
      </c>
      <c r="I1681" s="0" t="n">
        <v>0</v>
      </c>
      <c r="K1681" s="14" t="n">
        <v>16683.61</v>
      </c>
      <c r="L1681" s="0" t="n">
        <v>0</v>
      </c>
      <c r="M1681" s="0" t="n">
        <f aca="false">L1681+$M$9</f>
        <v>300</v>
      </c>
      <c r="O1681" s="14" t="n">
        <v>16710</v>
      </c>
      <c r="P1681" s="0" t="n">
        <v>1</v>
      </c>
      <c r="Q1681" s="0" t="n">
        <f aca="false">P1681+$Q$9</f>
        <v>101</v>
      </c>
      <c r="S1681" s="14" t="n">
        <v>16710</v>
      </c>
      <c r="T1681" s="0" t="n">
        <v>0</v>
      </c>
      <c r="V1681" s="14" t="n">
        <v>16710</v>
      </c>
      <c r="W1681" s="0" t="n">
        <v>1</v>
      </c>
      <c r="Y1681" s="14" t="n">
        <v>16710</v>
      </c>
      <c r="Z1681" s="0" t="n">
        <v>1</v>
      </c>
      <c r="AB1681" s="14" t="n">
        <v>16710</v>
      </c>
      <c r="AC1681" s="0" t="n">
        <v>1</v>
      </c>
      <c r="AE1681" s="14" t="n">
        <v>16710</v>
      </c>
      <c r="AF1681" s="0" t="n">
        <v>1</v>
      </c>
      <c r="AH1681" s="14" t="n">
        <v>16710</v>
      </c>
      <c r="AI1681" s="0" t="n">
        <v>0</v>
      </c>
      <c r="AK1681" s="14" t="n">
        <v>16710</v>
      </c>
      <c r="AL1681" s="0" t="n">
        <v>0</v>
      </c>
    </row>
    <row r="1682" customFormat="false" ht="13" hidden="false" customHeight="false" outlineLevel="0" collapsed="false">
      <c r="B1682" s="14" t="n">
        <v>16718.34</v>
      </c>
      <c r="C1682" s="0" t="n">
        <v>2</v>
      </c>
      <c r="E1682" s="14" t="n">
        <v>16688.63</v>
      </c>
      <c r="F1682" s="0" t="n">
        <v>0</v>
      </c>
      <c r="H1682" s="14" t="n">
        <v>16702.79</v>
      </c>
      <c r="I1682" s="0" t="n">
        <v>0</v>
      </c>
      <c r="K1682" s="14" t="n">
        <v>16693.59</v>
      </c>
      <c r="L1682" s="0" t="n">
        <v>0</v>
      </c>
      <c r="M1682" s="0" t="n">
        <f aca="false">L1682+$M$9</f>
        <v>300</v>
      </c>
      <c r="O1682" s="14" t="n">
        <v>16720</v>
      </c>
      <c r="P1682" s="0" t="n">
        <v>2</v>
      </c>
      <c r="Q1682" s="0" t="n">
        <f aca="false">P1682+$Q$9</f>
        <v>102</v>
      </c>
      <c r="S1682" s="14" t="n">
        <v>16720</v>
      </c>
      <c r="T1682" s="0" t="n">
        <v>0</v>
      </c>
      <c r="V1682" s="14" t="n">
        <v>16720</v>
      </c>
      <c r="W1682" s="0" t="n">
        <v>0</v>
      </c>
      <c r="Y1682" s="14" t="n">
        <v>16720</v>
      </c>
      <c r="Z1682" s="0" t="n">
        <v>3</v>
      </c>
      <c r="AB1682" s="14" t="n">
        <v>16720</v>
      </c>
      <c r="AC1682" s="0" t="n">
        <v>0</v>
      </c>
      <c r="AE1682" s="14" t="n">
        <v>16720</v>
      </c>
      <c r="AF1682" s="0" t="n">
        <v>0</v>
      </c>
      <c r="AH1682" s="14" t="n">
        <v>16720</v>
      </c>
      <c r="AI1682" s="0" t="n">
        <v>0</v>
      </c>
      <c r="AK1682" s="14" t="n">
        <v>16720</v>
      </c>
      <c r="AL1682" s="0" t="n">
        <v>0</v>
      </c>
    </row>
    <row r="1683" customFormat="false" ht="13" hidden="false" customHeight="false" outlineLevel="0" collapsed="false">
      <c r="B1683" s="14" t="n">
        <v>16728.34</v>
      </c>
      <c r="C1683" s="0" t="n">
        <v>3</v>
      </c>
      <c r="E1683" s="14" t="n">
        <v>16698.61</v>
      </c>
      <c r="F1683" s="0" t="n">
        <v>0</v>
      </c>
      <c r="H1683" s="14" t="n">
        <v>16712.78</v>
      </c>
      <c r="I1683" s="0" t="n">
        <v>1</v>
      </c>
      <c r="K1683" s="14" t="n">
        <v>16703.57</v>
      </c>
      <c r="L1683" s="0" t="n">
        <v>0</v>
      </c>
      <c r="M1683" s="0" t="n">
        <f aca="false">L1683+$M$9</f>
        <v>300</v>
      </c>
      <c r="O1683" s="14" t="n">
        <v>16730</v>
      </c>
      <c r="P1683" s="0" t="n">
        <v>0</v>
      </c>
      <c r="Q1683" s="0" t="n">
        <f aca="false">P1683+$Q$9</f>
        <v>100</v>
      </c>
      <c r="S1683" s="14" t="n">
        <v>16730</v>
      </c>
      <c r="T1683" s="0" t="n">
        <v>0</v>
      </c>
      <c r="V1683" s="14" t="n">
        <v>16730</v>
      </c>
      <c r="W1683" s="0" t="n">
        <v>0</v>
      </c>
      <c r="Y1683" s="14" t="n">
        <v>16730</v>
      </c>
      <c r="Z1683" s="0" t="n">
        <v>1</v>
      </c>
      <c r="AB1683" s="14" t="n">
        <v>16730</v>
      </c>
      <c r="AC1683" s="0" t="n">
        <v>5</v>
      </c>
      <c r="AE1683" s="14" t="n">
        <v>16730</v>
      </c>
      <c r="AF1683" s="0" t="n">
        <v>0</v>
      </c>
      <c r="AH1683" s="14" t="n">
        <v>16730</v>
      </c>
      <c r="AI1683" s="0" t="n">
        <v>0</v>
      </c>
      <c r="AK1683" s="14" t="n">
        <v>16730</v>
      </c>
      <c r="AL1683" s="0" t="n">
        <v>0</v>
      </c>
    </row>
    <row r="1684" customFormat="false" ht="13" hidden="false" customHeight="false" outlineLevel="0" collapsed="false">
      <c r="B1684" s="14" t="n">
        <v>16738.35</v>
      </c>
      <c r="C1684" s="0" t="n">
        <v>0</v>
      </c>
      <c r="E1684" s="14" t="n">
        <v>16708.59</v>
      </c>
      <c r="F1684" s="0" t="n">
        <v>0</v>
      </c>
      <c r="H1684" s="14" t="n">
        <v>16722.77</v>
      </c>
      <c r="I1684" s="0" t="n">
        <v>1</v>
      </c>
      <c r="K1684" s="14" t="n">
        <v>16713.55</v>
      </c>
      <c r="L1684" s="0" t="n">
        <v>0</v>
      </c>
      <c r="M1684" s="0" t="n">
        <f aca="false">L1684+$M$9</f>
        <v>300</v>
      </c>
      <c r="O1684" s="14" t="n">
        <v>16740</v>
      </c>
      <c r="P1684" s="0" t="n">
        <v>0</v>
      </c>
      <c r="Q1684" s="0" t="n">
        <f aca="false">P1684+$Q$9</f>
        <v>100</v>
      </c>
      <c r="S1684" s="14" t="n">
        <v>16740</v>
      </c>
      <c r="T1684" s="0" t="n">
        <v>1</v>
      </c>
      <c r="V1684" s="14" t="n">
        <v>16740</v>
      </c>
      <c r="W1684" s="0" t="n">
        <v>2</v>
      </c>
      <c r="Y1684" s="14" t="n">
        <v>16740</v>
      </c>
      <c r="Z1684" s="0" t="n">
        <v>0</v>
      </c>
      <c r="AB1684" s="14" t="n">
        <v>16740</v>
      </c>
      <c r="AC1684" s="0" t="n">
        <v>0</v>
      </c>
      <c r="AE1684" s="14" t="n">
        <v>16740</v>
      </c>
      <c r="AF1684" s="0" t="n">
        <v>0</v>
      </c>
      <c r="AH1684" s="14" t="n">
        <v>16740</v>
      </c>
      <c r="AI1684" s="0" t="n">
        <v>0</v>
      </c>
      <c r="AK1684" s="14" t="n">
        <v>16740</v>
      </c>
      <c r="AL1684" s="0" t="n">
        <v>0</v>
      </c>
    </row>
    <row r="1685" customFormat="false" ht="13" hidden="false" customHeight="false" outlineLevel="0" collapsed="false">
      <c r="B1685" s="14" t="n">
        <v>16748.35</v>
      </c>
      <c r="C1685" s="0" t="n">
        <v>1</v>
      </c>
      <c r="E1685" s="14" t="n">
        <v>16718.57</v>
      </c>
      <c r="F1685" s="0" t="n">
        <v>0</v>
      </c>
      <c r="H1685" s="14" t="n">
        <v>16732.76</v>
      </c>
      <c r="I1685" s="0" t="n">
        <v>0</v>
      </c>
      <c r="K1685" s="14" t="n">
        <v>16723.53</v>
      </c>
      <c r="L1685" s="0" t="n">
        <v>2</v>
      </c>
      <c r="M1685" s="0" t="n">
        <f aca="false">L1685+$M$9</f>
        <v>302</v>
      </c>
      <c r="O1685" s="14" t="n">
        <v>16750</v>
      </c>
      <c r="P1685" s="0" t="n">
        <v>0</v>
      </c>
      <c r="Q1685" s="0" t="n">
        <f aca="false">P1685+$Q$9</f>
        <v>100</v>
      </c>
      <c r="S1685" s="14" t="n">
        <v>16750</v>
      </c>
      <c r="T1685" s="0" t="n">
        <v>0</v>
      </c>
      <c r="V1685" s="14" t="n">
        <v>16750</v>
      </c>
      <c r="W1685" s="0" t="n">
        <v>2</v>
      </c>
      <c r="Y1685" s="14" t="n">
        <v>16750</v>
      </c>
      <c r="Z1685" s="0" t="n">
        <v>1</v>
      </c>
      <c r="AB1685" s="14" t="n">
        <v>16750</v>
      </c>
      <c r="AC1685" s="0" t="n">
        <v>2</v>
      </c>
      <c r="AE1685" s="14" t="n">
        <v>16750</v>
      </c>
      <c r="AF1685" s="0" t="n">
        <v>0</v>
      </c>
      <c r="AH1685" s="14" t="n">
        <v>16750</v>
      </c>
      <c r="AI1685" s="0" t="n">
        <v>0</v>
      </c>
      <c r="AK1685" s="14" t="n">
        <v>16750</v>
      </c>
      <c r="AL1685" s="0" t="n">
        <v>0</v>
      </c>
    </row>
    <row r="1686" customFormat="false" ht="13" hidden="false" customHeight="false" outlineLevel="0" collapsed="false">
      <c r="B1686" s="14" t="n">
        <v>16758.36</v>
      </c>
      <c r="C1686" s="0" t="n">
        <v>0</v>
      </c>
      <c r="E1686" s="14" t="n">
        <v>16728.55</v>
      </c>
      <c r="F1686" s="0" t="n">
        <v>0</v>
      </c>
      <c r="H1686" s="14" t="n">
        <v>16742.75</v>
      </c>
      <c r="I1686" s="0" t="n">
        <v>0</v>
      </c>
      <c r="K1686" s="14" t="n">
        <v>16733.51</v>
      </c>
      <c r="L1686" s="0" t="n">
        <v>0</v>
      </c>
      <c r="M1686" s="0" t="n">
        <f aca="false">L1686+$M$9</f>
        <v>300</v>
      </c>
      <c r="O1686" s="14" t="n">
        <v>16760</v>
      </c>
      <c r="P1686" s="0" t="n">
        <v>1</v>
      </c>
      <c r="Q1686" s="0" t="n">
        <f aca="false">P1686+$Q$9</f>
        <v>101</v>
      </c>
      <c r="S1686" s="14" t="n">
        <v>16760</v>
      </c>
      <c r="T1686" s="0" t="n">
        <v>1</v>
      </c>
      <c r="V1686" s="14" t="n">
        <v>16760</v>
      </c>
      <c r="W1686" s="0" t="n">
        <v>0</v>
      </c>
      <c r="Y1686" s="14" t="n">
        <v>16760</v>
      </c>
      <c r="Z1686" s="0" t="n">
        <v>0</v>
      </c>
      <c r="AB1686" s="14" t="n">
        <v>16760</v>
      </c>
      <c r="AC1686" s="0" t="n">
        <v>1</v>
      </c>
      <c r="AE1686" s="14" t="n">
        <v>16760</v>
      </c>
      <c r="AF1686" s="0" t="n">
        <v>2</v>
      </c>
      <c r="AH1686" s="14" t="n">
        <v>16760</v>
      </c>
      <c r="AI1686" s="0" t="n">
        <v>0</v>
      </c>
      <c r="AK1686" s="14" t="n">
        <v>16760</v>
      </c>
      <c r="AL1686" s="0" t="n">
        <v>0</v>
      </c>
    </row>
    <row r="1687" customFormat="false" ht="13" hidden="false" customHeight="false" outlineLevel="0" collapsed="false">
      <c r="B1687" s="14" t="n">
        <v>16768.36</v>
      </c>
      <c r="C1687" s="0" t="n">
        <v>0</v>
      </c>
      <c r="E1687" s="14" t="n">
        <v>16738.53</v>
      </c>
      <c r="F1687" s="0" t="n">
        <v>0</v>
      </c>
      <c r="H1687" s="14" t="n">
        <v>16752.74</v>
      </c>
      <c r="I1687" s="0" t="n">
        <v>1</v>
      </c>
      <c r="K1687" s="14" t="n">
        <v>16743.49</v>
      </c>
      <c r="L1687" s="0" t="n">
        <v>0</v>
      </c>
      <c r="M1687" s="0" t="n">
        <f aca="false">L1687+$M$9</f>
        <v>300</v>
      </c>
      <c r="O1687" s="14" t="n">
        <v>16770</v>
      </c>
      <c r="P1687" s="0" t="n">
        <v>1</v>
      </c>
      <c r="Q1687" s="0" t="n">
        <f aca="false">P1687+$Q$9</f>
        <v>101</v>
      </c>
      <c r="S1687" s="14" t="n">
        <v>16770</v>
      </c>
      <c r="T1687" s="0" t="n">
        <v>1</v>
      </c>
      <c r="V1687" s="14" t="n">
        <v>16770</v>
      </c>
      <c r="W1687" s="0" t="n">
        <v>0</v>
      </c>
      <c r="Y1687" s="14" t="n">
        <v>16770</v>
      </c>
      <c r="Z1687" s="0" t="n">
        <v>0</v>
      </c>
      <c r="AB1687" s="14" t="n">
        <v>16770</v>
      </c>
      <c r="AC1687" s="0" t="n">
        <v>1</v>
      </c>
      <c r="AE1687" s="14" t="n">
        <v>16770</v>
      </c>
      <c r="AF1687" s="0" t="n">
        <v>1</v>
      </c>
      <c r="AH1687" s="14" t="n">
        <v>16770</v>
      </c>
      <c r="AI1687" s="0" t="n">
        <v>0</v>
      </c>
      <c r="AK1687" s="14" t="n">
        <v>16770</v>
      </c>
      <c r="AL1687" s="0" t="n">
        <v>0</v>
      </c>
    </row>
    <row r="1688" customFormat="false" ht="13" hidden="false" customHeight="false" outlineLevel="0" collapsed="false">
      <c r="B1688" s="14" t="n">
        <v>16778.37</v>
      </c>
      <c r="C1688" s="0" t="n">
        <v>0</v>
      </c>
      <c r="E1688" s="14" t="n">
        <v>16748.5</v>
      </c>
      <c r="F1688" s="0" t="n">
        <v>0</v>
      </c>
      <c r="H1688" s="14" t="n">
        <v>16762.73</v>
      </c>
      <c r="I1688" s="0" t="n">
        <v>0</v>
      </c>
      <c r="K1688" s="14" t="n">
        <v>16753.48</v>
      </c>
      <c r="L1688" s="0" t="n">
        <v>1</v>
      </c>
      <c r="M1688" s="0" t="n">
        <f aca="false">L1688+$M$9</f>
        <v>301</v>
      </c>
      <c r="O1688" s="14" t="n">
        <v>16780</v>
      </c>
      <c r="P1688" s="0" t="n">
        <v>0</v>
      </c>
      <c r="Q1688" s="0" t="n">
        <f aca="false">P1688+$Q$9</f>
        <v>100</v>
      </c>
      <c r="S1688" s="14" t="n">
        <v>16780</v>
      </c>
      <c r="T1688" s="0" t="n">
        <v>0</v>
      </c>
      <c r="V1688" s="14" t="n">
        <v>16780</v>
      </c>
      <c r="W1688" s="0" t="n">
        <v>0</v>
      </c>
      <c r="Y1688" s="14" t="n">
        <v>16780</v>
      </c>
      <c r="Z1688" s="0" t="n">
        <v>2</v>
      </c>
      <c r="AB1688" s="14" t="n">
        <v>16780</v>
      </c>
      <c r="AC1688" s="0" t="n">
        <v>0</v>
      </c>
      <c r="AE1688" s="14" t="n">
        <v>16780</v>
      </c>
      <c r="AF1688" s="0" t="n">
        <v>0</v>
      </c>
      <c r="AH1688" s="14" t="n">
        <v>16780</v>
      </c>
      <c r="AI1688" s="0" t="n">
        <v>0</v>
      </c>
      <c r="AK1688" s="14" t="n">
        <v>16780</v>
      </c>
      <c r="AL1688" s="0" t="n">
        <v>1</v>
      </c>
    </row>
    <row r="1689" customFormat="false" ht="13" hidden="false" customHeight="false" outlineLevel="0" collapsed="false">
      <c r="B1689" s="14" t="n">
        <v>16788.37</v>
      </c>
      <c r="C1689" s="0" t="n">
        <v>2</v>
      </c>
      <c r="E1689" s="14" t="n">
        <v>16758.48</v>
      </c>
      <c r="F1689" s="0" t="n">
        <v>0</v>
      </c>
      <c r="H1689" s="14" t="n">
        <v>16772.72</v>
      </c>
      <c r="I1689" s="0" t="n">
        <v>2</v>
      </c>
      <c r="K1689" s="14" t="n">
        <v>16763.46</v>
      </c>
      <c r="L1689" s="0" t="n">
        <v>1</v>
      </c>
      <c r="M1689" s="0" t="n">
        <f aca="false">L1689+$M$9</f>
        <v>301</v>
      </c>
      <c r="O1689" s="14" t="n">
        <v>16790</v>
      </c>
      <c r="P1689" s="0" t="n">
        <v>1</v>
      </c>
      <c r="Q1689" s="0" t="n">
        <f aca="false">P1689+$Q$9</f>
        <v>101</v>
      </c>
      <c r="S1689" s="14" t="n">
        <v>16790</v>
      </c>
      <c r="T1689" s="0" t="n">
        <v>2</v>
      </c>
      <c r="V1689" s="14" t="n">
        <v>16790</v>
      </c>
      <c r="W1689" s="0" t="n">
        <v>0</v>
      </c>
      <c r="Y1689" s="14" t="n">
        <v>16790</v>
      </c>
      <c r="Z1689" s="0" t="n">
        <v>0</v>
      </c>
      <c r="AB1689" s="14" t="n">
        <v>16790</v>
      </c>
      <c r="AC1689" s="0" t="n">
        <v>2</v>
      </c>
      <c r="AE1689" s="14" t="n">
        <v>16790</v>
      </c>
      <c r="AF1689" s="0" t="n">
        <v>0</v>
      </c>
      <c r="AH1689" s="14" t="n">
        <v>16790</v>
      </c>
      <c r="AI1689" s="0" t="n">
        <v>0</v>
      </c>
      <c r="AK1689" s="14" t="n">
        <v>16790</v>
      </c>
      <c r="AL1689" s="0" t="n">
        <v>0</v>
      </c>
    </row>
    <row r="1690" customFormat="false" ht="13" hidden="false" customHeight="false" outlineLevel="0" collapsed="false">
      <c r="B1690" s="14" t="n">
        <v>16798.38</v>
      </c>
      <c r="C1690" s="0" t="n">
        <v>1</v>
      </c>
      <c r="E1690" s="14" t="n">
        <v>16768.46</v>
      </c>
      <c r="F1690" s="0" t="n">
        <v>0</v>
      </c>
      <c r="H1690" s="14" t="n">
        <v>16782.71</v>
      </c>
      <c r="I1690" s="0" t="n">
        <v>0</v>
      </c>
      <c r="K1690" s="14" t="n">
        <v>16773.44</v>
      </c>
      <c r="L1690" s="0" t="n">
        <v>1</v>
      </c>
      <c r="M1690" s="0" t="n">
        <f aca="false">L1690+$M$9</f>
        <v>301</v>
      </c>
      <c r="O1690" s="14" t="n">
        <v>16800</v>
      </c>
      <c r="P1690" s="0" t="n">
        <v>1</v>
      </c>
      <c r="Q1690" s="0" t="n">
        <f aca="false">P1690+$Q$9</f>
        <v>101</v>
      </c>
      <c r="S1690" s="14" t="n">
        <v>16800</v>
      </c>
      <c r="T1690" s="0" t="n">
        <v>0</v>
      </c>
      <c r="V1690" s="14" t="n">
        <v>16800</v>
      </c>
      <c r="W1690" s="0" t="n">
        <v>1</v>
      </c>
      <c r="Y1690" s="14" t="n">
        <v>16800</v>
      </c>
      <c r="Z1690" s="0" t="n">
        <v>2</v>
      </c>
      <c r="AB1690" s="14" t="n">
        <v>16800</v>
      </c>
      <c r="AC1690" s="0" t="n">
        <v>1</v>
      </c>
      <c r="AE1690" s="14" t="n">
        <v>16800</v>
      </c>
      <c r="AF1690" s="0" t="n">
        <v>1</v>
      </c>
      <c r="AH1690" s="14" t="n">
        <v>16800</v>
      </c>
      <c r="AI1690" s="0" t="n">
        <v>0</v>
      </c>
      <c r="AK1690" s="14" t="n">
        <v>16800</v>
      </c>
      <c r="AL1690" s="0" t="n">
        <v>0</v>
      </c>
    </row>
    <row r="1691" customFormat="false" ht="13" hidden="false" customHeight="false" outlineLevel="0" collapsed="false">
      <c r="B1691" s="14" t="n">
        <v>16808.38</v>
      </c>
      <c r="C1691" s="0" t="n">
        <v>1</v>
      </c>
      <c r="E1691" s="14" t="n">
        <v>16778.44</v>
      </c>
      <c r="F1691" s="0" t="n">
        <v>0</v>
      </c>
      <c r="H1691" s="14" t="n">
        <v>16792.7</v>
      </c>
      <c r="I1691" s="0" t="n">
        <v>1</v>
      </c>
      <c r="K1691" s="14" t="n">
        <v>16783.42</v>
      </c>
      <c r="L1691" s="0" t="n">
        <v>1</v>
      </c>
      <c r="M1691" s="0" t="n">
        <f aca="false">L1691+$M$9</f>
        <v>301</v>
      </c>
      <c r="O1691" s="14" t="n">
        <v>16810</v>
      </c>
      <c r="P1691" s="0" t="n">
        <v>0</v>
      </c>
      <c r="Q1691" s="0" t="n">
        <f aca="false">P1691+$Q$9</f>
        <v>100</v>
      </c>
      <c r="S1691" s="14" t="n">
        <v>16810</v>
      </c>
      <c r="T1691" s="0" t="n">
        <v>1</v>
      </c>
      <c r="V1691" s="14" t="n">
        <v>16810</v>
      </c>
      <c r="W1691" s="0" t="n">
        <v>0</v>
      </c>
      <c r="Y1691" s="14" t="n">
        <v>16810</v>
      </c>
      <c r="Z1691" s="0" t="n">
        <v>0</v>
      </c>
      <c r="AB1691" s="14" t="n">
        <v>16810</v>
      </c>
      <c r="AC1691" s="0" t="n">
        <v>2</v>
      </c>
      <c r="AE1691" s="14" t="n">
        <v>16810</v>
      </c>
      <c r="AF1691" s="0" t="n">
        <v>1</v>
      </c>
      <c r="AH1691" s="14" t="n">
        <v>16810</v>
      </c>
      <c r="AI1691" s="0" t="n">
        <v>0</v>
      </c>
      <c r="AK1691" s="14" t="n">
        <v>16810</v>
      </c>
      <c r="AL1691" s="0" t="n">
        <v>0</v>
      </c>
    </row>
    <row r="1692" customFormat="false" ht="13" hidden="false" customHeight="false" outlineLevel="0" collapsed="false">
      <c r="B1692" s="14" t="n">
        <v>16818.39</v>
      </c>
      <c r="C1692" s="0" t="n">
        <v>1</v>
      </c>
      <c r="E1692" s="14" t="n">
        <v>16788.42</v>
      </c>
      <c r="F1692" s="0" t="n">
        <v>0</v>
      </c>
      <c r="H1692" s="14" t="n">
        <v>16802.69</v>
      </c>
      <c r="I1692" s="0" t="n">
        <v>2</v>
      </c>
      <c r="K1692" s="14" t="n">
        <v>16793.4</v>
      </c>
      <c r="L1692" s="0" t="n">
        <v>0</v>
      </c>
      <c r="M1692" s="0" t="n">
        <f aca="false">L1692+$M$9</f>
        <v>300</v>
      </c>
      <c r="O1692" s="14" t="n">
        <v>16820</v>
      </c>
      <c r="P1692" s="0" t="n">
        <v>1</v>
      </c>
      <c r="Q1692" s="0" t="n">
        <f aca="false">P1692+$Q$9</f>
        <v>101</v>
      </c>
      <c r="S1692" s="14" t="n">
        <v>16820</v>
      </c>
      <c r="T1692" s="0" t="n">
        <v>1</v>
      </c>
      <c r="V1692" s="14" t="n">
        <v>16820</v>
      </c>
      <c r="W1692" s="0" t="n">
        <v>1</v>
      </c>
      <c r="Y1692" s="14" t="n">
        <v>16820</v>
      </c>
      <c r="Z1692" s="0" t="n">
        <v>1</v>
      </c>
      <c r="AB1692" s="14" t="n">
        <v>16820</v>
      </c>
      <c r="AC1692" s="0" t="n">
        <v>1</v>
      </c>
      <c r="AE1692" s="14" t="n">
        <v>16820</v>
      </c>
      <c r="AF1692" s="0" t="n">
        <v>0</v>
      </c>
      <c r="AH1692" s="14" t="n">
        <v>16820</v>
      </c>
      <c r="AI1692" s="0" t="n">
        <v>1</v>
      </c>
      <c r="AK1692" s="14" t="n">
        <v>16820</v>
      </c>
      <c r="AL1692" s="0" t="n">
        <v>0</v>
      </c>
    </row>
    <row r="1693" customFormat="false" ht="13" hidden="false" customHeight="false" outlineLevel="0" collapsed="false">
      <c r="B1693" s="14" t="n">
        <v>16828.39</v>
      </c>
      <c r="C1693" s="0" t="n">
        <v>0</v>
      </c>
      <c r="E1693" s="14" t="n">
        <v>16798.4</v>
      </c>
      <c r="F1693" s="0" t="n">
        <v>2</v>
      </c>
      <c r="H1693" s="14" t="n">
        <v>16812.68</v>
      </c>
      <c r="I1693" s="0" t="n">
        <v>0</v>
      </c>
      <c r="K1693" s="14" t="n">
        <v>16803.38</v>
      </c>
      <c r="L1693" s="0" t="n">
        <v>0</v>
      </c>
      <c r="M1693" s="0" t="n">
        <f aca="false">L1693+$M$9</f>
        <v>300</v>
      </c>
      <c r="O1693" s="14" t="n">
        <v>16830</v>
      </c>
      <c r="P1693" s="0" t="n">
        <v>1</v>
      </c>
      <c r="Q1693" s="0" t="n">
        <f aca="false">P1693+$Q$9</f>
        <v>101</v>
      </c>
      <c r="S1693" s="14" t="n">
        <v>16830</v>
      </c>
      <c r="T1693" s="0" t="n">
        <v>0</v>
      </c>
      <c r="V1693" s="14" t="n">
        <v>16830</v>
      </c>
      <c r="W1693" s="0" t="n">
        <v>0</v>
      </c>
      <c r="Y1693" s="14" t="n">
        <v>16830</v>
      </c>
      <c r="Z1693" s="0" t="n">
        <v>2</v>
      </c>
      <c r="AB1693" s="14" t="n">
        <v>16830</v>
      </c>
      <c r="AC1693" s="0" t="n">
        <v>1</v>
      </c>
      <c r="AE1693" s="14" t="n">
        <v>16830</v>
      </c>
      <c r="AF1693" s="0" t="n">
        <v>0</v>
      </c>
      <c r="AH1693" s="14" t="n">
        <v>16830</v>
      </c>
      <c r="AI1693" s="0" t="n">
        <v>0</v>
      </c>
      <c r="AK1693" s="14" t="n">
        <v>16830</v>
      </c>
      <c r="AL1693" s="0" t="n">
        <v>0</v>
      </c>
    </row>
    <row r="1694" customFormat="false" ht="13" hidden="false" customHeight="false" outlineLevel="0" collapsed="false">
      <c r="B1694" s="14" t="n">
        <v>16838.4</v>
      </c>
      <c r="C1694" s="0" t="n">
        <v>1</v>
      </c>
      <c r="E1694" s="14" t="n">
        <v>16808.37</v>
      </c>
      <c r="F1694" s="0" t="n">
        <v>0</v>
      </c>
      <c r="H1694" s="14" t="n">
        <v>16822.67</v>
      </c>
      <c r="I1694" s="0" t="n">
        <v>0</v>
      </c>
      <c r="K1694" s="14" t="n">
        <v>16813.36</v>
      </c>
      <c r="L1694" s="0" t="n">
        <v>2</v>
      </c>
      <c r="M1694" s="0" t="n">
        <f aca="false">L1694+$M$9</f>
        <v>302</v>
      </c>
      <c r="O1694" s="14" t="n">
        <v>16840</v>
      </c>
      <c r="P1694" s="0" t="n">
        <v>1</v>
      </c>
      <c r="Q1694" s="0" t="n">
        <f aca="false">P1694+$Q$9</f>
        <v>101</v>
      </c>
      <c r="S1694" s="14" t="n">
        <v>16840</v>
      </c>
      <c r="T1694" s="0" t="n">
        <v>0</v>
      </c>
      <c r="V1694" s="14" t="n">
        <v>16840</v>
      </c>
      <c r="W1694" s="0" t="n">
        <v>1</v>
      </c>
      <c r="Y1694" s="14" t="n">
        <v>16840</v>
      </c>
      <c r="Z1694" s="0" t="n">
        <v>0</v>
      </c>
      <c r="AB1694" s="14" t="n">
        <v>16840</v>
      </c>
      <c r="AC1694" s="0" t="n">
        <v>0</v>
      </c>
      <c r="AE1694" s="14" t="n">
        <v>16840</v>
      </c>
      <c r="AF1694" s="0" t="n">
        <v>1</v>
      </c>
      <c r="AH1694" s="14" t="n">
        <v>16840</v>
      </c>
      <c r="AI1694" s="0" t="n">
        <v>0</v>
      </c>
      <c r="AK1694" s="14" t="n">
        <v>16840</v>
      </c>
      <c r="AL1694" s="0" t="n">
        <v>0</v>
      </c>
    </row>
    <row r="1695" customFormat="false" ht="13" hidden="false" customHeight="false" outlineLevel="0" collapsed="false">
      <c r="B1695" s="14" t="n">
        <v>16848.4</v>
      </c>
      <c r="C1695" s="0" t="n">
        <v>1</v>
      </c>
      <c r="E1695" s="14" t="n">
        <v>16818.35</v>
      </c>
      <c r="F1695" s="0" t="n">
        <v>0</v>
      </c>
      <c r="H1695" s="14" t="n">
        <v>16832.67</v>
      </c>
      <c r="I1695" s="0" t="n">
        <v>1</v>
      </c>
      <c r="K1695" s="14" t="n">
        <v>16823.34</v>
      </c>
      <c r="L1695" s="0" t="n">
        <v>0</v>
      </c>
      <c r="M1695" s="0" t="n">
        <f aca="false">L1695+$M$9</f>
        <v>300</v>
      </c>
      <c r="O1695" s="14" t="n">
        <v>16850</v>
      </c>
      <c r="P1695" s="0" t="n">
        <v>1</v>
      </c>
      <c r="Q1695" s="0" t="n">
        <f aca="false">P1695+$Q$9</f>
        <v>101</v>
      </c>
      <c r="S1695" s="14" t="n">
        <v>16850</v>
      </c>
      <c r="T1695" s="0" t="n">
        <v>0</v>
      </c>
      <c r="V1695" s="14" t="n">
        <v>16850</v>
      </c>
      <c r="W1695" s="0" t="n">
        <v>0</v>
      </c>
      <c r="Y1695" s="14" t="n">
        <v>16850</v>
      </c>
      <c r="Z1695" s="0" t="n">
        <v>2</v>
      </c>
      <c r="AB1695" s="14" t="n">
        <v>16850</v>
      </c>
      <c r="AC1695" s="0" t="n">
        <v>0</v>
      </c>
      <c r="AE1695" s="14" t="n">
        <v>16850</v>
      </c>
      <c r="AF1695" s="0" t="n">
        <v>1</v>
      </c>
      <c r="AH1695" s="14" t="n">
        <v>16850</v>
      </c>
      <c r="AI1695" s="0" t="n">
        <v>0</v>
      </c>
      <c r="AK1695" s="14" t="n">
        <v>16850</v>
      </c>
      <c r="AL1695" s="0" t="n">
        <v>0</v>
      </c>
    </row>
    <row r="1696" customFormat="false" ht="13" hidden="false" customHeight="false" outlineLevel="0" collapsed="false">
      <c r="B1696" s="14" t="n">
        <v>16858.41</v>
      </c>
      <c r="C1696" s="0" t="n">
        <v>1</v>
      </c>
      <c r="E1696" s="14" t="n">
        <v>16828.33</v>
      </c>
      <c r="F1696" s="0" t="n">
        <v>0</v>
      </c>
      <c r="H1696" s="14" t="n">
        <v>16842.66</v>
      </c>
      <c r="I1696" s="0" t="n">
        <v>0</v>
      </c>
      <c r="K1696" s="14" t="n">
        <v>16833.32</v>
      </c>
      <c r="L1696" s="0" t="n">
        <v>1</v>
      </c>
      <c r="M1696" s="0" t="n">
        <f aca="false">L1696+$M$9</f>
        <v>301</v>
      </c>
      <c r="O1696" s="14" t="n">
        <v>16860</v>
      </c>
      <c r="P1696" s="0" t="n">
        <v>0</v>
      </c>
      <c r="Q1696" s="0" t="n">
        <f aca="false">P1696+$Q$9</f>
        <v>100</v>
      </c>
      <c r="S1696" s="14" t="n">
        <v>16860</v>
      </c>
      <c r="T1696" s="0" t="n">
        <v>0</v>
      </c>
      <c r="V1696" s="14" t="n">
        <v>16860</v>
      </c>
      <c r="W1696" s="0" t="n">
        <v>0</v>
      </c>
      <c r="Y1696" s="14" t="n">
        <v>16860</v>
      </c>
      <c r="Z1696" s="0" t="n">
        <v>0</v>
      </c>
      <c r="AB1696" s="14" t="n">
        <v>16860</v>
      </c>
      <c r="AC1696" s="0" t="n">
        <v>1</v>
      </c>
      <c r="AE1696" s="14" t="n">
        <v>16860</v>
      </c>
      <c r="AF1696" s="0" t="n">
        <v>0</v>
      </c>
      <c r="AH1696" s="14" t="n">
        <v>16860</v>
      </c>
      <c r="AI1696" s="0" t="n">
        <v>0</v>
      </c>
      <c r="AK1696" s="14" t="n">
        <v>16860</v>
      </c>
      <c r="AL1696" s="0" t="n">
        <v>0</v>
      </c>
    </row>
    <row r="1697" customFormat="false" ht="13" hidden="false" customHeight="false" outlineLevel="0" collapsed="false">
      <c r="B1697" s="14" t="n">
        <v>16868.41</v>
      </c>
      <c r="C1697" s="0" t="n">
        <v>0</v>
      </c>
      <c r="E1697" s="14" t="n">
        <v>16838.31</v>
      </c>
      <c r="F1697" s="0" t="n">
        <v>0</v>
      </c>
      <c r="H1697" s="14" t="n">
        <v>16852.65</v>
      </c>
      <c r="I1697" s="0" t="n">
        <v>1</v>
      </c>
      <c r="K1697" s="14" t="n">
        <v>16843.31</v>
      </c>
      <c r="L1697" s="0" t="n">
        <v>0</v>
      </c>
      <c r="M1697" s="0" t="n">
        <f aca="false">L1697+$M$9</f>
        <v>300</v>
      </c>
      <c r="O1697" s="14" t="n">
        <v>16870</v>
      </c>
      <c r="P1697" s="0" t="n">
        <v>0</v>
      </c>
      <c r="Q1697" s="0" t="n">
        <f aca="false">P1697+$Q$9</f>
        <v>100</v>
      </c>
      <c r="S1697" s="14" t="n">
        <v>16870</v>
      </c>
      <c r="T1697" s="0" t="n">
        <v>0</v>
      </c>
      <c r="V1697" s="14" t="n">
        <v>16870</v>
      </c>
      <c r="W1697" s="0" t="n">
        <v>0</v>
      </c>
      <c r="Y1697" s="14" t="n">
        <v>16870</v>
      </c>
      <c r="Z1697" s="0" t="n">
        <v>1</v>
      </c>
      <c r="AB1697" s="14" t="n">
        <v>16870</v>
      </c>
      <c r="AC1697" s="0" t="n">
        <v>2</v>
      </c>
      <c r="AE1697" s="14" t="n">
        <v>16870</v>
      </c>
      <c r="AF1697" s="0" t="n">
        <v>0</v>
      </c>
      <c r="AH1697" s="14" t="n">
        <v>16870</v>
      </c>
      <c r="AI1697" s="0" t="n">
        <v>0</v>
      </c>
      <c r="AK1697" s="14" t="n">
        <v>16870</v>
      </c>
      <c r="AL1697" s="0" t="n">
        <v>0</v>
      </c>
    </row>
    <row r="1698" customFormat="false" ht="13" hidden="false" customHeight="false" outlineLevel="0" collapsed="false">
      <c r="B1698" s="14" t="n">
        <v>16878.42</v>
      </c>
      <c r="C1698" s="0" t="n">
        <v>1</v>
      </c>
      <c r="E1698" s="14" t="n">
        <v>16848.29</v>
      </c>
      <c r="F1698" s="0" t="n">
        <v>0</v>
      </c>
      <c r="H1698" s="14" t="n">
        <v>16862.64</v>
      </c>
      <c r="I1698" s="0" t="n">
        <v>0</v>
      </c>
      <c r="K1698" s="14" t="n">
        <v>16853.29</v>
      </c>
      <c r="L1698" s="0" t="n">
        <v>0</v>
      </c>
      <c r="M1698" s="0" t="n">
        <f aca="false">L1698+$M$9</f>
        <v>300</v>
      </c>
      <c r="O1698" s="14" t="n">
        <v>16880</v>
      </c>
      <c r="P1698" s="0" t="n">
        <v>0</v>
      </c>
      <c r="Q1698" s="0" t="n">
        <f aca="false">P1698+$Q$9</f>
        <v>100</v>
      </c>
      <c r="S1698" s="14" t="n">
        <v>16880</v>
      </c>
      <c r="T1698" s="0" t="n">
        <v>0</v>
      </c>
      <c r="V1698" s="14" t="n">
        <v>16880</v>
      </c>
      <c r="W1698" s="0" t="n">
        <v>0</v>
      </c>
      <c r="Y1698" s="14" t="n">
        <v>16880</v>
      </c>
      <c r="Z1698" s="0" t="n">
        <v>2</v>
      </c>
      <c r="AB1698" s="14" t="n">
        <v>16880</v>
      </c>
      <c r="AC1698" s="0" t="n">
        <v>1</v>
      </c>
      <c r="AE1698" s="14" t="n">
        <v>16880</v>
      </c>
      <c r="AF1698" s="0" t="n">
        <v>0</v>
      </c>
      <c r="AH1698" s="14" t="n">
        <v>16880</v>
      </c>
      <c r="AI1698" s="0" t="n">
        <v>0</v>
      </c>
      <c r="AK1698" s="14" t="n">
        <v>16880</v>
      </c>
      <c r="AL1698" s="0" t="n">
        <v>0</v>
      </c>
    </row>
    <row r="1699" customFormat="false" ht="13" hidden="false" customHeight="false" outlineLevel="0" collapsed="false">
      <c r="B1699" s="14" t="n">
        <v>16888.42</v>
      </c>
      <c r="C1699" s="0" t="n">
        <v>1</v>
      </c>
      <c r="E1699" s="14" t="n">
        <v>16858.27</v>
      </c>
      <c r="F1699" s="0" t="n">
        <v>0</v>
      </c>
      <c r="H1699" s="14" t="n">
        <v>16872.63</v>
      </c>
      <c r="I1699" s="0" t="n">
        <v>0</v>
      </c>
      <c r="K1699" s="14" t="n">
        <v>16863.27</v>
      </c>
      <c r="L1699" s="0" t="n">
        <v>0</v>
      </c>
      <c r="M1699" s="0" t="n">
        <f aca="false">L1699+$M$9</f>
        <v>300</v>
      </c>
      <c r="O1699" s="14" t="n">
        <v>16890</v>
      </c>
      <c r="P1699" s="0" t="n">
        <v>0</v>
      </c>
      <c r="Q1699" s="0" t="n">
        <f aca="false">P1699+$Q$9</f>
        <v>100</v>
      </c>
      <c r="S1699" s="14" t="n">
        <v>16890</v>
      </c>
      <c r="T1699" s="0" t="n">
        <v>0</v>
      </c>
      <c r="V1699" s="14" t="n">
        <v>16890</v>
      </c>
      <c r="W1699" s="0" t="n">
        <v>0</v>
      </c>
      <c r="Y1699" s="14" t="n">
        <v>16890</v>
      </c>
      <c r="Z1699" s="0" t="n">
        <v>0</v>
      </c>
      <c r="AB1699" s="14" t="n">
        <v>16890</v>
      </c>
      <c r="AC1699" s="0" t="n">
        <v>0</v>
      </c>
      <c r="AE1699" s="14" t="n">
        <v>16890</v>
      </c>
      <c r="AF1699" s="0" t="n">
        <v>0</v>
      </c>
      <c r="AH1699" s="14" t="n">
        <v>16890</v>
      </c>
      <c r="AI1699" s="0" t="n">
        <v>0</v>
      </c>
      <c r="AK1699" s="14" t="n">
        <v>16890</v>
      </c>
      <c r="AL1699" s="0" t="n">
        <v>0</v>
      </c>
    </row>
    <row r="1700" customFormat="false" ht="13" hidden="false" customHeight="false" outlineLevel="0" collapsed="false">
      <c r="B1700" s="14" t="n">
        <v>16898.43</v>
      </c>
      <c r="C1700" s="0" t="n">
        <v>0</v>
      </c>
      <c r="E1700" s="14" t="n">
        <v>16868.24</v>
      </c>
      <c r="F1700" s="0" t="n">
        <v>1</v>
      </c>
      <c r="H1700" s="14" t="n">
        <v>16882.62</v>
      </c>
      <c r="I1700" s="0" t="n">
        <v>0</v>
      </c>
      <c r="K1700" s="14" t="n">
        <v>16873.25</v>
      </c>
      <c r="L1700" s="0" t="n">
        <v>0</v>
      </c>
      <c r="M1700" s="0" t="n">
        <f aca="false">L1700+$M$9</f>
        <v>300</v>
      </c>
      <c r="O1700" s="14" t="n">
        <v>16900</v>
      </c>
      <c r="P1700" s="0" t="n">
        <v>0</v>
      </c>
      <c r="Q1700" s="0" t="n">
        <f aca="false">P1700+$Q$9</f>
        <v>100</v>
      </c>
      <c r="S1700" s="14" t="n">
        <v>16900</v>
      </c>
      <c r="T1700" s="0" t="n">
        <v>0</v>
      </c>
      <c r="V1700" s="14" t="n">
        <v>16900</v>
      </c>
      <c r="W1700" s="0" t="n">
        <v>0</v>
      </c>
      <c r="Y1700" s="14" t="n">
        <v>16900</v>
      </c>
      <c r="Z1700" s="0" t="n">
        <v>0</v>
      </c>
      <c r="AB1700" s="14" t="n">
        <v>16900</v>
      </c>
      <c r="AC1700" s="0" t="n">
        <v>1</v>
      </c>
      <c r="AE1700" s="14" t="n">
        <v>16900</v>
      </c>
      <c r="AF1700" s="0" t="n">
        <v>1</v>
      </c>
      <c r="AH1700" s="14" t="n">
        <v>16900</v>
      </c>
      <c r="AI1700" s="0" t="n">
        <v>0</v>
      </c>
      <c r="AK1700" s="14" t="n">
        <v>16900</v>
      </c>
      <c r="AL1700" s="0" t="n">
        <v>0</v>
      </c>
    </row>
    <row r="1701" customFormat="false" ht="13" hidden="false" customHeight="false" outlineLevel="0" collapsed="false">
      <c r="B1701" s="14" t="n">
        <v>16908.43</v>
      </c>
      <c r="C1701" s="0" t="n">
        <v>0</v>
      </c>
      <c r="E1701" s="14" t="n">
        <v>16878.22</v>
      </c>
      <c r="F1701" s="0" t="n">
        <v>0</v>
      </c>
      <c r="H1701" s="14" t="n">
        <v>16892.61</v>
      </c>
      <c r="I1701" s="0" t="n">
        <v>0</v>
      </c>
      <c r="K1701" s="14" t="n">
        <v>16883.23</v>
      </c>
      <c r="L1701" s="0" t="n">
        <v>0</v>
      </c>
      <c r="M1701" s="0" t="n">
        <f aca="false">L1701+$M$9</f>
        <v>300</v>
      </c>
      <c r="O1701" s="14" t="n">
        <v>16910</v>
      </c>
      <c r="P1701" s="0" t="n">
        <v>0</v>
      </c>
      <c r="Q1701" s="0" t="n">
        <f aca="false">P1701+$Q$9</f>
        <v>100</v>
      </c>
      <c r="S1701" s="14" t="n">
        <v>16910</v>
      </c>
      <c r="T1701" s="0" t="n">
        <v>1</v>
      </c>
      <c r="V1701" s="14" t="n">
        <v>16910</v>
      </c>
      <c r="W1701" s="0" t="n">
        <v>0</v>
      </c>
      <c r="Y1701" s="14" t="n">
        <v>16910</v>
      </c>
      <c r="Z1701" s="0" t="n">
        <v>0</v>
      </c>
      <c r="AB1701" s="14" t="n">
        <v>16910</v>
      </c>
      <c r="AC1701" s="0" t="n">
        <v>2</v>
      </c>
      <c r="AE1701" s="14" t="n">
        <v>16910</v>
      </c>
      <c r="AF1701" s="0" t="n">
        <v>0</v>
      </c>
      <c r="AH1701" s="14" t="n">
        <v>16910</v>
      </c>
      <c r="AI1701" s="0" t="n">
        <v>0</v>
      </c>
      <c r="AK1701" s="14" t="n">
        <v>16910</v>
      </c>
      <c r="AL1701" s="0" t="n">
        <v>0</v>
      </c>
    </row>
    <row r="1702" customFormat="false" ht="13" hidden="false" customHeight="false" outlineLevel="0" collapsed="false">
      <c r="B1702" s="14" t="n">
        <v>16918.44</v>
      </c>
      <c r="C1702" s="0" t="n">
        <v>3</v>
      </c>
      <c r="E1702" s="14" t="n">
        <v>16888.2</v>
      </c>
      <c r="F1702" s="0" t="n">
        <v>0</v>
      </c>
      <c r="H1702" s="14" t="n">
        <v>16902.6</v>
      </c>
      <c r="I1702" s="0" t="n">
        <v>0</v>
      </c>
      <c r="K1702" s="14" t="n">
        <v>16893.21</v>
      </c>
      <c r="L1702" s="0" t="n">
        <v>0</v>
      </c>
      <c r="M1702" s="0" t="n">
        <f aca="false">L1702+$M$9</f>
        <v>300</v>
      </c>
      <c r="O1702" s="14" t="n">
        <v>16920</v>
      </c>
      <c r="P1702" s="0" t="n">
        <v>1</v>
      </c>
      <c r="Q1702" s="0" t="n">
        <f aca="false">P1702+$Q$9</f>
        <v>101</v>
      </c>
      <c r="S1702" s="14" t="n">
        <v>16920</v>
      </c>
      <c r="T1702" s="0" t="n">
        <v>0</v>
      </c>
      <c r="V1702" s="14" t="n">
        <v>16920</v>
      </c>
      <c r="W1702" s="0" t="n">
        <v>0</v>
      </c>
      <c r="Y1702" s="14" t="n">
        <v>16920</v>
      </c>
      <c r="Z1702" s="0" t="n">
        <v>0</v>
      </c>
      <c r="AB1702" s="14" t="n">
        <v>16920</v>
      </c>
      <c r="AC1702" s="0" t="n">
        <v>0</v>
      </c>
      <c r="AE1702" s="14" t="n">
        <v>16920</v>
      </c>
      <c r="AF1702" s="0" t="n">
        <v>0</v>
      </c>
      <c r="AH1702" s="14" t="n">
        <v>16920</v>
      </c>
      <c r="AI1702" s="0" t="n">
        <v>0</v>
      </c>
      <c r="AK1702" s="14" t="n">
        <v>16920</v>
      </c>
      <c r="AL1702" s="0" t="n">
        <v>0</v>
      </c>
    </row>
    <row r="1703" customFormat="false" ht="13" hidden="false" customHeight="false" outlineLevel="0" collapsed="false">
      <c r="B1703" s="14" t="n">
        <v>16928.44</v>
      </c>
      <c r="C1703" s="0" t="n">
        <v>3</v>
      </c>
      <c r="E1703" s="14" t="n">
        <v>16898.18</v>
      </c>
      <c r="F1703" s="0" t="n">
        <v>0</v>
      </c>
      <c r="H1703" s="14" t="n">
        <v>16912.59</v>
      </c>
      <c r="I1703" s="0" t="n">
        <v>0</v>
      </c>
      <c r="K1703" s="14" t="n">
        <v>16903.19</v>
      </c>
      <c r="L1703" s="0" t="n">
        <v>0</v>
      </c>
      <c r="M1703" s="0" t="n">
        <f aca="false">L1703+$M$9</f>
        <v>300</v>
      </c>
      <c r="O1703" s="14" t="n">
        <v>16930</v>
      </c>
      <c r="P1703" s="0" t="n">
        <v>0</v>
      </c>
      <c r="Q1703" s="0" t="n">
        <f aca="false">P1703+$Q$9</f>
        <v>100</v>
      </c>
      <c r="S1703" s="14" t="n">
        <v>16930</v>
      </c>
      <c r="T1703" s="0" t="n">
        <v>1</v>
      </c>
      <c r="V1703" s="14" t="n">
        <v>16930</v>
      </c>
      <c r="W1703" s="0" t="n">
        <v>2</v>
      </c>
      <c r="Y1703" s="14" t="n">
        <v>16930</v>
      </c>
      <c r="Z1703" s="0" t="n">
        <v>2</v>
      </c>
      <c r="AB1703" s="14" t="n">
        <v>16930</v>
      </c>
      <c r="AC1703" s="0" t="n">
        <v>3</v>
      </c>
      <c r="AE1703" s="14" t="n">
        <v>16930</v>
      </c>
      <c r="AF1703" s="0" t="n">
        <v>0</v>
      </c>
      <c r="AH1703" s="14" t="n">
        <v>16930</v>
      </c>
      <c r="AI1703" s="0" t="n">
        <v>0</v>
      </c>
      <c r="AK1703" s="14" t="n">
        <v>16930</v>
      </c>
      <c r="AL1703" s="0" t="n">
        <v>0</v>
      </c>
    </row>
    <row r="1704" customFormat="false" ht="13" hidden="false" customHeight="false" outlineLevel="0" collapsed="false">
      <c r="B1704" s="14" t="n">
        <v>16938.45</v>
      </c>
      <c r="C1704" s="0" t="n">
        <v>0</v>
      </c>
      <c r="E1704" s="14" t="n">
        <v>16908.16</v>
      </c>
      <c r="F1704" s="0" t="n">
        <v>0</v>
      </c>
      <c r="H1704" s="14" t="n">
        <v>16922.58</v>
      </c>
      <c r="I1704" s="0" t="n">
        <v>1</v>
      </c>
      <c r="K1704" s="14" t="n">
        <v>16913.17</v>
      </c>
      <c r="L1704" s="0" t="n">
        <v>0</v>
      </c>
      <c r="M1704" s="0" t="n">
        <f aca="false">L1704+$M$9</f>
        <v>300</v>
      </c>
      <c r="O1704" s="14" t="n">
        <v>16940</v>
      </c>
      <c r="P1704" s="0" t="n">
        <v>0</v>
      </c>
      <c r="Q1704" s="0" t="n">
        <f aca="false">P1704+$Q$9</f>
        <v>100</v>
      </c>
      <c r="S1704" s="14" t="n">
        <v>16940</v>
      </c>
      <c r="T1704" s="0" t="n">
        <v>0</v>
      </c>
      <c r="V1704" s="14" t="n">
        <v>16940</v>
      </c>
      <c r="W1704" s="0" t="n">
        <v>1</v>
      </c>
      <c r="Y1704" s="14" t="n">
        <v>16940</v>
      </c>
      <c r="Z1704" s="0" t="n">
        <v>1</v>
      </c>
      <c r="AB1704" s="14" t="n">
        <v>16940</v>
      </c>
      <c r="AC1704" s="0" t="n">
        <v>0</v>
      </c>
      <c r="AE1704" s="14" t="n">
        <v>16940</v>
      </c>
      <c r="AF1704" s="0" t="n">
        <v>0</v>
      </c>
      <c r="AH1704" s="14" t="n">
        <v>16940</v>
      </c>
      <c r="AI1704" s="0" t="n">
        <v>0</v>
      </c>
      <c r="AK1704" s="14" t="n">
        <v>16940</v>
      </c>
      <c r="AL1704" s="0" t="n">
        <v>1</v>
      </c>
    </row>
    <row r="1705" customFormat="false" ht="13" hidden="false" customHeight="false" outlineLevel="0" collapsed="false">
      <c r="B1705" s="14" t="n">
        <v>16948.45</v>
      </c>
      <c r="C1705" s="0" t="n">
        <v>0</v>
      </c>
      <c r="E1705" s="14" t="n">
        <v>16918.14</v>
      </c>
      <c r="F1705" s="0" t="n">
        <v>0</v>
      </c>
      <c r="H1705" s="14" t="n">
        <v>16932.57</v>
      </c>
      <c r="I1705" s="0" t="n">
        <v>0</v>
      </c>
      <c r="K1705" s="14" t="n">
        <v>16923.16</v>
      </c>
      <c r="L1705" s="0" t="n">
        <v>0</v>
      </c>
      <c r="M1705" s="0" t="n">
        <f aca="false">L1705+$M$9</f>
        <v>300</v>
      </c>
      <c r="O1705" s="14" t="n">
        <v>16950</v>
      </c>
      <c r="P1705" s="0" t="n">
        <v>0</v>
      </c>
      <c r="Q1705" s="0" t="n">
        <f aca="false">P1705+$Q$9</f>
        <v>100</v>
      </c>
      <c r="S1705" s="14" t="n">
        <v>16950</v>
      </c>
      <c r="T1705" s="0" t="n">
        <v>1</v>
      </c>
      <c r="V1705" s="14" t="n">
        <v>16950</v>
      </c>
      <c r="W1705" s="0" t="n">
        <v>1</v>
      </c>
      <c r="Y1705" s="14" t="n">
        <v>16950</v>
      </c>
      <c r="Z1705" s="0" t="n">
        <v>2</v>
      </c>
      <c r="AB1705" s="14" t="n">
        <v>16950</v>
      </c>
      <c r="AC1705" s="0" t="n">
        <v>2</v>
      </c>
      <c r="AE1705" s="14" t="n">
        <v>16950</v>
      </c>
      <c r="AF1705" s="0" t="n">
        <v>0</v>
      </c>
      <c r="AH1705" s="14" t="n">
        <v>16950</v>
      </c>
      <c r="AI1705" s="0" t="n">
        <v>0</v>
      </c>
      <c r="AK1705" s="14" t="n">
        <v>16950</v>
      </c>
      <c r="AL1705" s="0" t="n">
        <v>1</v>
      </c>
    </row>
    <row r="1706" customFormat="false" ht="13" hidden="false" customHeight="false" outlineLevel="0" collapsed="false">
      <c r="B1706" s="14" t="n">
        <v>16958.46</v>
      </c>
      <c r="C1706" s="0" t="n">
        <v>0</v>
      </c>
      <c r="E1706" s="14" t="n">
        <v>16928.11</v>
      </c>
      <c r="F1706" s="0" t="n">
        <v>0</v>
      </c>
      <c r="H1706" s="14" t="n">
        <v>16942.56</v>
      </c>
      <c r="I1706" s="0" t="n">
        <v>2</v>
      </c>
      <c r="K1706" s="14" t="n">
        <v>16933.14</v>
      </c>
      <c r="L1706" s="0" t="n">
        <v>0</v>
      </c>
      <c r="M1706" s="0" t="n">
        <f aca="false">L1706+$M$9</f>
        <v>300</v>
      </c>
      <c r="O1706" s="14" t="n">
        <v>16960</v>
      </c>
      <c r="P1706" s="0" t="n">
        <v>0</v>
      </c>
      <c r="Q1706" s="0" t="n">
        <f aca="false">P1706+$Q$9</f>
        <v>100</v>
      </c>
      <c r="S1706" s="14" t="n">
        <v>16960</v>
      </c>
      <c r="T1706" s="0" t="n">
        <v>1</v>
      </c>
      <c r="V1706" s="14" t="n">
        <v>16960</v>
      </c>
      <c r="W1706" s="0" t="n">
        <v>1</v>
      </c>
      <c r="Y1706" s="14" t="n">
        <v>16960</v>
      </c>
      <c r="Z1706" s="0" t="n">
        <v>0</v>
      </c>
      <c r="AB1706" s="14" t="n">
        <v>16960</v>
      </c>
      <c r="AC1706" s="0" t="n">
        <v>2</v>
      </c>
      <c r="AE1706" s="14" t="n">
        <v>16960</v>
      </c>
      <c r="AF1706" s="0" t="n">
        <v>0</v>
      </c>
      <c r="AH1706" s="14" t="n">
        <v>16960</v>
      </c>
      <c r="AI1706" s="0" t="n">
        <v>0</v>
      </c>
      <c r="AK1706" s="14" t="n">
        <v>16960</v>
      </c>
      <c r="AL1706" s="0" t="n">
        <v>0</v>
      </c>
    </row>
    <row r="1707" customFormat="false" ht="13" hidden="false" customHeight="false" outlineLevel="0" collapsed="false">
      <c r="B1707" s="14" t="n">
        <v>16968.46</v>
      </c>
      <c r="C1707" s="0" t="n">
        <v>1</v>
      </c>
      <c r="E1707" s="14" t="n">
        <v>16938.09</v>
      </c>
      <c r="F1707" s="0" t="n">
        <v>0</v>
      </c>
      <c r="H1707" s="14" t="n">
        <v>16952.55</v>
      </c>
      <c r="I1707" s="0" t="n">
        <v>0</v>
      </c>
      <c r="K1707" s="14" t="n">
        <v>16943.12</v>
      </c>
      <c r="L1707" s="0" t="n">
        <v>0</v>
      </c>
      <c r="M1707" s="0" t="n">
        <f aca="false">L1707+$M$9</f>
        <v>300</v>
      </c>
      <c r="O1707" s="14" t="n">
        <v>16970</v>
      </c>
      <c r="P1707" s="0" t="n">
        <v>2</v>
      </c>
      <c r="Q1707" s="0" t="n">
        <f aca="false">P1707+$Q$9</f>
        <v>102</v>
      </c>
      <c r="S1707" s="14" t="n">
        <v>16970</v>
      </c>
      <c r="T1707" s="0" t="n">
        <v>1</v>
      </c>
      <c r="V1707" s="14" t="n">
        <v>16970</v>
      </c>
      <c r="W1707" s="0" t="n">
        <v>0</v>
      </c>
      <c r="Y1707" s="14" t="n">
        <v>16970</v>
      </c>
      <c r="Z1707" s="0" t="n">
        <v>0</v>
      </c>
      <c r="AB1707" s="14" t="n">
        <v>16970</v>
      </c>
      <c r="AC1707" s="0" t="n">
        <v>1</v>
      </c>
      <c r="AE1707" s="14" t="n">
        <v>16970</v>
      </c>
      <c r="AF1707" s="0" t="n">
        <v>0</v>
      </c>
      <c r="AH1707" s="14" t="n">
        <v>16970</v>
      </c>
      <c r="AI1707" s="0" t="n">
        <v>0</v>
      </c>
      <c r="AK1707" s="14" t="n">
        <v>16970</v>
      </c>
      <c r="AL1707" s="0" t="n">
        <v>0</v>
      </c>
    </row>
    <row r="1708" customFormat="false" ht="13" hidden="false" customHeight="false" outlineLevel="0" collapsed="false">
      <c r="B1708" s="14" t="n">
        <v>16978.47</v>
      </c>
      <c r="C1708" s="0" t="n">
        <v>0</v>
      </c>
      <c r="E1708" s="14" t="n">
        <v>16948.07</v>
      </c>
      <c r="F1708" s="0" t="n">
        <v>1</v>
      </c>
      <c r="H1708" s="14" t="n">
        <v>16962.54</v>
      </c>
      <c r="I1708" s="0" t="n">
        <v>0</v>
      </c>
      <c r="K1708" s="14" t="n">
        <v>16953.1</v>
      </c>
      <c r="L1708" s="0" t="n">
        <v>0</v>
      </c>
      <c r="M1708" s="0" t="n">
        <f aca="false">L1708+$M$9</f>
        <v>300</v>
      </c>
      <c r="O1708" s="14" t="n">
        <v>16980</v>
      </c>
      <c r="P1708" s="0" t="n">
        <v>0</v>
      </c>
      <c r="Q1708" s="0" t="n">
        <f aca="false">P1708+$Q$9</f>
        <v>100</v>
      </c>
      <c r="S1708" s="14" t="n">
        <v>16980</v>
      </c>
      <c r="T1708" s="0" t="n">
        <v>0</v>
      </c>
      <c r="V1708" s="14" t="n">
        <v>16980</v>
      </c>
      <c r="W1708" s="0" t="n">
        <v>1</v>
      </c>
      <c r="Y1708" s="14" t="n">
        <v>16980</v>
      </c>
      <c r="Z1708" s="0" t="n">
        <v>1</v>
      </c>
      <c r="AB1708" s="14" t="n">
        <v>16980</v>
      </c>
      <c r="AC1708" s="0" t="n">
        <v>1</v>
      </c>
      <c r="AE1708" s="14" t="n">
        <v>16980</v>
      </c>
      <c r="AF1708" s="0" t="n">
        <v>1</v>
      </c>
      <c r="AH1708" s="14" t="n">
        <v>16980</v>
      </c>
      <c r="AI1708" s="0" t="n">
        <v>0</v>
      </c>
      <c r="AK1708" s="14" t="n">
        <v>16980</v>
      </c>
      <c r="AL1708" s="0" t="n">
        <v>0</v>
      </c>
    </row>
    <row r="1709" customFormat="false" ht="13" hidden="false" customHeight="false" outlineLevel="0" collapsed="false">
      <c r="B1709" s="14" t="n">
        <v>16988.47</v>
      </c>
      <c r="C1709" s="0" t="n">
        <v>1</v>
      </c>
      <c r="E1709" s="14" t="n">
        <v>16958.05</v>
      </c>
      <c r="F1709" s="0" t="n">
        <v>1</v>
      </c>
      <c r="H1709" s="14" t="n">
        <v>16972.53</v>
      </c>
      <c r="I1709" s="0" t="n">
        <v>0</v>
      </c>
      <c r="K1709" s="14" t="n">
        <v>16963.08</v>
      </c>
      <c r="L1709" s="0" t="n">
        <v>0</v>
      </c>
      <c r="M1709" s="0" t="n">
        <f aca="false">L1709+$M$9</f>
        <v>300</v>
      </c>
      <c r="O1709" s="14" t="n">
        <v>16990</v>
      </c>
      <c r="P1709" s="0" t="n">
        <v>1</v>
      </c>
      <c r="Q1709" s="0" t="n">
        <f aca="false">P1709+$Q$9</f>
        <v>101</v>
      </c>
      <c r="S1709" s="14" t="n">
        <v>16990</v>
      </c>
      <c r="T1709" s="0" t="n">
        <v>0</v>
      </c>
      <c r="V1709" s="14" t="n">
        <v>16990</v>
      </c>
      <c r="W1709" s="0" t="n">
        <v>1</v>
      </c>
      <c r="Y1709" s="14" t="n">
        <v>16990</v>
      </c>
      <c r="Z1709" s="0" t="n">
        <v>0</v>
      </c>
      <c r="AB1709" s="14" t="n">
        <v>16990</v>
      </c>
      <c r="AC1709" s="0" t="n">
        <v>2</v>
      </c>
      <c r="AE1709" s="14" t="n">
        <v>16990</v>
      </c>
      <c r="AF1709" s="0" t="n">
        <v>2</v>
      </c>
      <c r="AH1709" s="14" t="n">
        <v>16990</v>
      </c>
      <c r="AI1709" s="0" t="n">
        <v>0</v>
      </c>
      <c r="AK1709" s="14" t="n">
        <v>16990</v>
      </c>
      <c r="AL1709" s="0" t="n">
        <v>0</v>
      </c>
    </row>
    <row r="1710" customFormat="false" ht="13" hidden="false" customHeight="false" outlineLevel="0" collapsed="false">
      <c r="B1710" s="14" t="n">
        <v>16998.47</v>
      </c>
      <c r="C1710" s="0" t="n">
        <v>1</v>
      </c>
      <c r="E1710" s="14" t="n">
        <v>16968.03</v>
      </c>
      <c r="F1710" s="0" t="n">
        <v>0</v>
      </c>
      <c r="H1710" s="14" t="n">
        <v>16982.52</v>
      </c>
      <c r="I1710" s="0" t="n">
        <v>0</v>
      </c>
      <c r="K1710" s="14" t="n">
        <v>16973.06</v>
      </c>
      <c r="L1710" s="0" t="n">
        <v>0</v>
      </c>
      <c r="M1710" s="0" t="n">
        <f aca="false">L1710+$M$9</f>
        <v>300</v>
      </c>
      <c r="O1710" s="14" t="n">
        <v>17000</v>
      </c>
      <c r="P1710" s="0" t="n">
        <v>0</v>
      </c>
      <c r="Q1710" s="0" t="n">
        <f aca="false">P1710+$Q$9</f>
        <v>100</v>
      </c>
      <c r="S1710" s="14" t="n">
        <v>17000</v>
      </c>
      <c r="T1710" s="0" t="n">
        <v>2</v>
      </c>
      <c r="V1710" s="14" t="n">
        <v>17000</v>
      </c>
      <c r="W1710" s="0" t="n">
        <v>2</v>
      </c>
      <c r="Y1710" s="14" t="n">
        <v>17000</v>
      </c>
      <c r="Z1710" s="0" t="n">
        <v>2</v>
      </c>
      <c r="AB1710" s="14" t="n">
        <v>17000</v>
      </c>
      <c r="AC1710" s="0" t="n">
        <v>1</v>
      </c>
      <c r="AE1710" s="14" t="n">
        <v>17000</v>
      </c>
      <c r="AF1710" s="0" t="n">
        <v>0</v>
      </c>
      <c r="AH1710" s="14" t="n">
        <v>17000</v>
      </c>
      <c r="AI1710" s="0" t="n">
        <v>0</v>
      </c>
      <c r="AK1710" s="14" t="n">
        <v>17000</v>
      </c>
      <c r="AL1710" s="0" t="n">
        <v>0</v>
      </c>
    </row>
    <row r="1711" customFormat="false" ht="13" hidden="false" customHeight="false" outlineLevel="0" collapsed="false">
      <c r="B1711" s="14" t="n">
        <v>17008.48</v>
      </c>
      <c r="C1711" s="0" t="n">
        <v>0</v>
      </c>
      <c r="E1711" s="14" t="n">
        <v>16978.01</v>
      </c>
      <c r="F1711" s="0" t="n">
        <v>0</v>
      </c>
      <c r="H1711" s="14" t="n">
        <v>16992.51</v>
      </c>
      <c r="I1711" s="0" t="n">
        <v>0</v>
      </c>
      <c r="K1711" s="14" t="n">
        <v>16983.04</v>
      </c>
      <c r="L1711" s="0" t="n">
        <v>0</v>
      </c>
      <c r="M1711" s="0" t="n">
        <f aca="false">L1711+$M$9</f>
        <v>300</v>
      </c>
      <c r="O1711" s="14" t="n">
        <v>17010</v>
      </c>
      <c r="P1711" s="0" t="n">
        <v>0</v>
      </c>
      <c r="Q1711" s="0" t="n">
        <f aca="false">P1711+$Q$9</f>
        <v>100</v>
      </c>
      <c r="S1711" s="14" t="n">
        <v>17010</v>
      </c>
      <c r="T1711" s="0" t="n">
        <v>0</v>
      </c>
      <c r="V1711" s="14" t="n">
        <v>17010</v>
      </c>
      <c r="W1711" s="0" t="n">
        <v>2</v>
      </c>
      <c r="Y1711" s="14" t="n">
        <v>17010</v>
      </c>
      <c r="Z1711" s="0" t="n">
        <v>0</v>
      </c>
      <c r="AB1711" s="14" t="n">
        <v>17010</v>
      </c>
      <c r="AC1711" s="0" t="n">
        <v>1</v>
      </c>
      <c r="AE1711" s="14" t="n">
        <v>17010</v>
      </c>
      <c r="AF1711" s="0" t="n">
        <v>1</v>
      </c>
      <c r="AH1711" s="14" t="n">
        <v>17010</v>
      </c>
      <c r="AI1711" s="0" t="n">
        <v>0</v>
      </c>
      <c r="AK1711" s="14" t="n">
        <v>17010</v>
      </c>
      <c r="AL1711" s="0" t="n">
        <v>0</v>
      </c>
    </row>
    <row r="1712" customFormat="false" ht="13" hidden="false" customHeight="false" outlineLevel="0" collapsed="false">
      <c r="B1712" s="14" t="n">
        <v>17018.48</v>
      </c>
      <c r="C1712" s="0" t="n">
        <v>1</v>
      </c>
      <c r="E1712" s="14" t="n">
        <v>16987.98</v>
      </c>
      <c r="F1712" s="0" t="n">
        <v>0</v>
      </c>
      <c r="H1712" s="14" t="n">
        <v>17002.5</v>
      </c>
      <c r="I1712" s="0" t="n">
        <v>0</v>
      </c>
      <c r="K1712" s="14" t="n">
        <v>16993.02</v>
      </c>
      <c r="L1712" s="0" t="n">
        <v>1</v>
      </c>
      <c r="M1712" s="0" t="n">
        <f aca="false">L1712+$M$9</f>
        <v>301</v>
      </c>
      <c r="O1712" s="14" t="n">
        <v>17020</v>
      </c>
      <c r="P1712" s="0" t="n">
        <v>0</v>
      </c>
      <c r="Q1712" s="0" t="n">
        <f aca="false">P1712+$Q$9</f>
        <v>100</v>
      </c>
      <c r="S1712" s="14" t="n">
        <v>17020</v>
      </c>
      <c r="T1712" s="0" t="n">
        <v>0</v>
      </c>
      <c r="V1712" s="14" t="n">
        <v>17020</v>
      </c>
      <c r="W1712" s="0" t="n">
        <v>0</v>
      </c>
      <c r="Y1712" s="14" t="n">
        <v>17020</v>
      </c>
      <c r="Z1712" s="0" t="n">
        <v>0</v>
      </c>
      <c r="AB1712" s="14" t="n">
        <v>17020</v>
      </c>
      <c r="AC1712" s="0" t="n">
        <v>0</v>
      </c>
      <c r="AE1712" s="14" t="n">
        <v>17020</v>
      </c>
      <c r="AF1712" s="0" t="n">
        <v>1</v>
      </c>
      <c r="AH1712" s="14" t="n">
        <v>17020</v>
      </c>
      <c r="AI1712" s="0" t="n">
        <v>0</v>
      </c>
      <c r="AK1712" s="14" t="n">
        <v>17020</v>
      </c>
      <c r="AL1712" s="0" t="n">
        <v>0</v>
      </c>
    </row>
    <row r="1713" customFormat="false" ht="13" hidden="false" customHeight="false" outlineLevel="0" collapsed="false">
      <c r="B1713" s="14" t="n">
        <v>17028.49</v>
      </c>
      <c r="C1713" s="0" t="n">
        <v>1</v>
      </c>
      <c r="E1713" s="14" t="n">
        <v>16997.96</v>
      </c>
      <c r="F1713" s="0" t="n">
        <v>1</v>
      </c>
      <c r="H1713" s="14" t="n">
        <v>17012.49</v>
      </c>
      <c r="I1713" s="0" t="n">
        <v>0</v>
      </c>
      <c r="K1713" s="14" t="n">
        <v>17003</v>
      </c>
      <c r="L1713" s="0" t="n">
        <v>1</v>
      </c>
      <c r="M1713" s="0" t="n">
        <f aca="false">L1713+$M$9</f>
        <v>301</v>
      </c>
      <c r="O1713" s="14" t="n">
        <v>17030</v>
      </c>
      <c r="P1713" s="0" t="n">
        <v>4</v>
      </c>
      <c r="Q1713" s="0" t="n">
        <f aca="false">P1713+$Q$9</f>
        <v>104</v>
      </c>
      <c r="S1713" s="14" t="n">
        <v>17030</v>
      </c>
      <c r="T1713" s="0" t="n">
        <v>0</v>
      </c>
      <c r="V1713" s="14" t="n">
        <v>17030</v>
      </c>
      <c r="W1713" s="0" t="n">
        <v>1</v>
      </c>
      <c r="Y1713" s="14" t="n">
        <v>17030</v>
      </c>
      <c r="Z1713" s="0" t="n">
        <v>1</v>
      </c>
      <c r="AB1713" s="14" t="n">
        <v>17030</v>
      </c>
      <c r="AC1713" s="0" t="n">
        <v>0</v>
      </c>
      <c r="AE1713" s="14" t="n">
        <v>17030</v>
      </c>
      <c r="AF1713" s="0" t="n">
        <v>0</v>
      </c>
      <c r="AH1713" s="14" t="n">
        <v>17030</v>
      </c>
      <c r="AI1713" s="0" t="n">
        <v>0</v>
      </c>
      <c r="AK1713" s="14" t="n">
        <v>17030</v>
      </c>
      <c r="AL1713" s="0" t="n">
        <v>0</v>
      </c>
    </row>
    <row r="1714" customFormat="false" ht="13" hidden="false" customHeight="false" outlineLevel="0" collapsed="false">
      <c r="B1714" s="14" t="n">
        <v>17038.49</v>
      </c>
      <c r="C1714" s="0" t="n">
        <v>0</v>
      </c>
      <c r="E1714" s="14" t="n">
        <v>17007.94</v>
      </c>
      <c r="F1714" s="0" t="n">
        <v>0</v>
      </c>
      <c r="H1714" s="14" t="n">
        <v>17022.48</v>
      </c>
      <c r="I1714" s="0" t="n">
        <v>1</v>
      </c>
      <c r="K1714" s="14" t="n">
        <v>17012.99</v>
      </c>
      <c r="L1714" s="0" t="n">
        <v>0</v>
      </c>
      <c r="M1714" s="0" t="n">
        <f aca="false">L1714+$M$9</f>
        <v>300</v>
      </c>
      <c r="O1714" s="14" t="n">
        <v>17040</v>
      </c>
      <c r="P1714" s="0" t="n">
        <v>0</v>
      </c>
      <c r="Q1714" s="0" t="n">
        <f aca="false">P1714+$Q$9</f>
        <v>100</v>
      </c>
      <c r="S1714" s="14" t="n">
        <v>17040</v>
      </c>
      <c r="T1714" s="0" t="n">
        <v>0</v>
      </c>
      <c r="V1714" s="14" t="n">
        <v>17040</v>
      </c>
      <c r="W1714" s="0" t="n">
        <v>0</v>
      </c>
      <c r="Y1714" s="14" t="n">
        <v>17040</v>
      </c>
      <c r="Z1714" s="0" t="n">
        <v>1</v>
      </c>
      <c r="AB1714" s="14" t="n">
        <v>17040</v>
      </c>
      <c r="AC1714" s="0" t="n">
        <v>1</v>
      </c>
      <c r="AE1714" s="14" t="n">
        <v>17040</v>
      </c>
      <c r="AF1714" s="0" t="n">
        <v>0</v>
      </c>
      <c r="AH1714" s="14" t="n">
        <v>17040</v>
      </c>
      <c r="AI1714" s="0" t="n">
        <v>0</v>
      </c>
      <c r="AK1714" s="14" t="n">
        <v>17040</v>
      </c>
      <c r="AL1714" s="0" t="n">
        <v>0</v>
      </c>
    </row>
    <row r="1715" customFormat="false" ht="13" hidden="false" customHeight="false" outlineLevel="0" collapsed="false">
      <c r="B1715" s="14" t="n">
        <v>17048.5</v>
      </c>
      <c r="C1715" s="0" t="n">
        <v>3</v>
      </c>
      <c r="E1715" s="14" t="n">
        <v>17017.92</v>
      </c>
      <c r="F1715" s="0" t="n">
        <v>0</v>
      </c>
      <c r="H1715" s="14" t="n">
        <v>17032.48</v>
      </c>
      <c r="I1715" s="0" t="n">
        <v>0</v>
      </c>
      <c r="K1715" s="14" t="n">
        <v>17022.97</v>
      </c>
      <c r="L1715" s="0" t="n">
        <v>0</v>
      </c>
      <c r="M1715" s="0" t="n">
        <f aca="false">L1715+$M$9</f>
        <v>300</v>
      </c>
      <c r="O1715" s="14" t="n">
        <v>17050</v>
      </c>
      <c r="P1715" s="0" t="n">
        <v>1</v>
      </c>
      <c r="Q1715" s="0" t="n">
        <f aca="false">P1715+$Q$9</f>
        <v>101</v>
      </c>
      <c r="S1715" s="14" t="n">
        <v>17050</v>
      </c>
      <c r="T1715" s="0" t="n">
        <v>0</v>
      </c>
      <c r="V1715" s="14" t="n">
        <v>17050</v>
      </c>
      <c r="W1715" s="0" t="n">
        <v>1</v>
      </c>
      <c r="Y1715" s="14" t="n">
        <v>17050</v>
      </c>
      <c r="Z1715" s="0" t="n">
        <v>1</v>
      </c>
      <c r="AB1715" s="14" t="n">
        <v>17050</v>
      </c>
      <c r="AC1715" s="0" t="n">
        <v>1</v>
      </c>
      <c r="AE1715" s="14" t="n">
        <v>17050</v>
      </c>
      <c r="AF1715" s="0" t="n">
        <v>0</v>
      </c>
      <c r="AH1715" s="14" t="n">
        <v>17050</v>
      </c>
      <c r="AI1715" s="0" t="n">
        <v>1</v>
      </c>
      <c r="AK1715" s="14" t="n">
        <v>17050</v>
      </c>
      <c r="AL1715" s="0" t="n">
        <v>0</v>
      </c>
    </row>
    <row r="1716" customFormat="false" ht="13" hidden="false" customHeight="false" outlineLevel="0" collapsed="false">
      <c r="B1716" s="14" t="n">
        <v>17058.5</v>
      </c>
      <c r="C1716" s="0" t="n">
        <v>4</v>
      </c>
      <c r="E1716" s="14" t="n">
        <v>17027.9</v>
      </c>
      <c r="F1716" s="0" t="n">
        <v>0</v>
      </c>
      <c r="H1716" s="14" t="n">
        <v>17042.47</v>
      </c>
      <c r="I1716" s="0" t="n">
        <v>0</v>
      </c>
      <c r="K1716" s="14" t="n">
        <v>17032.95</v>
      </c>
      <c r="L1716" s="0" t="n">
        <v>0</v>
      </c>
      <c r="M1716" s="0" t="n">
        <f aca="false">L1716+$M$9</f>
        <v>300</v>
      </c>
      <c r="O1716" s="14" t="n">
        <v>17060</v>
      </c>
      <c r="P1716" s="0" t="n">
        <v>2</v>
      </c>
      <c r="Q1716" s="0" t="n">
        <f aca="false">P1716+$Q$9</f>
        <v>102</v>
      </c>
      <c r="S1716" s="14" t="n">
        <v>17060</v>
      </c>
      <c r="T1716" s="0" t="n">
        <v>0</v>
      </c>
      <c r="V1716" s="14" t="n">
        <v>17060</v>
      </c>
      <c r="W1716" s="0" t="n">
        <v>1</v>
      </c>
      <c r="Y1716" s="14" t="n">
        <v>17060</v>
      </c>
      <c r="Z1716" s="0" t="n">
        <v>0</v>
      </c>
      <c r="AB1716" s="14" t="n">
        <v>17060</v>
      </c>
      <c r="AC1716" s="0" t="n">
        <v>2</v>
      </c>
      <c r="AE1716" s="14" t="n">
        <v>17060</v>
      </c>
      <c r="AF1716" s="0" t="n">
        <v>0</v>
      </c>
      <c r="AH1716" s="14" t="n">
        <v>17060</v>
      </c>
      <c r="AI1716" s="0" t="n">
        <v>0</v>
      </c>
      <c r="AK1716" s="14" t="n">
        <v>17060</v>
      </c>
      <c r="AL1716" s="0" t="n">
        <v>0</v>
      </c>
    </row>
    <row r="1717" customFormat="false" ht="13" hidden="false" customHeight="false" outlineLevel="0" collapsed="false">
      <c r="B1717" s="14" t="n">
        <v>17068.51</v>
      </c>
      <c r="C1717" s="0" t="n">
        <v>4</v>
      </c>
      <c r="E1717" s="14" t="n">
        <v>17037.88</v>
      </c>
      <c r="F1717" s="0" t="n">
        <v>1</v>
      </c>
      <c r="H1717" s="14" t="n">
        <v>17052.46</v>
      </c>
      <c r="I1717" s="0" t="n">
        <v>0</v>
      </c>
      <c r="K1717" s="14" t="n">
        <v>17042.93</v>
      </c>
      <c r="L1717" s="0" t="n">
        <v>0</v>
      </c>
      <c r="M1717" s="0" t="n">
        <f aca="false">L1717+$M$9</f>
        <v>300</v>
      </c>
      <c r="O1717" s="14" t="n">
        <v>17070</v>
      </c>
      <c r="P1717" s="0" t="n">
        <v>0</v>
      </c>
      <c r="Q1717" s="0" t="n">
        <f aca="false">P1717+$Q$9</f>
        <v>100</v>
      </c>
      <c r="S1717" s="14" t="n">
        <v>17070</v>
      </c>
      <c r="T1717" s="0" t="n">
        <v>0</v>
      </c>
      <c r="V1717" s="14" t="n">
        <v>17070</v>
      </c>
      <c r="W1717" s="0" t="n">
        <v>1</v>
      </c>
      <c r="Y1717" s="14" t="n">
        <v>17070</v>
      </c>
      <c r="Z1717" s="0" t="n">
        <v>0</v>
      </c>
      <c r="AB1717" s="14" t="n">
        <v>17070</v>
      </c>
      <c r="AC1717" s="0" t="n">
        <v>1</v>
      </c>
      <c r="AE1717" s="14" t="n">
        <v>17070</v>
      </c>
      <c r="AF1717" s="0" t="n">
        <v>0</v>
      </c>
      <c r="AH1717" s="14" t="n">
        <v>17070</v>
      </c>
      <c r="AI1717" s="0" t="n">
        <v>0</v>
      </c>
      <c r="AK1717" s="14" t="n">
        <v>17070</v>
      </c>
      <c r="AL1717" s="0" t="n">
        <v>0</v>
      </c>
    </row>
    <row r="1718" customFormat="false" ht="13" hidden="false" customHeight="false" outlineLevel="0" collapsed="false">
      <c r="B1718" s="14" t="n">
        <v>17078.51</v>
      </c>
      <c r="C1718" s="0" t="n">
        <v>1</v>
      </c>
      <c r="E1718" s="14" t="n">
        <v>17047.85</v>
      </c>
      <c r="F1718" s="0" t="n">
        <v>1</v>
      </c>
      <c r="H1718" s="14" t="n">
        <v>17062.45</v>
      </c>
      <c r="I1718" s="0" t="n">
        <v>1</v>
      </c>
      <c r="K1718" s="14" t="n">
        <v>17052.91</v>
      </c>
      <c r="L1718" s="0" t="n">
        <v>0</v>
      </c>
      <c r="M1718" s="0" t="n">
        <f aca="false">L1718+$M$9</f>
        <v>300</v>
      </c>
      <c r="O1718" s="14" t="n">
        <v>17080</v>
      </c>
      <c r="P1718" s="0" t="n">
        <v>0</v>
      </c>
      <c r="Q1718" s="0" t="n">
        <f aca="false">P1718+$Q$9</f>
        <v>100</v>
      </c>
      <c r="S1718" s="14" t="n">
        <v>17080</v>
      </c>
      <c r="T1718" s="0" t="n">
        <v>1</v>
      </c>
      <c r="V1718" s="14" t="n">
        <v>17080</v>
      </c>
      <c r="W1718" s="0" t="n">
        <v>0</v>
      </c>
      <c r="Y1718" s="14" t="n">
        <v>17080</v>
      </c>
      <c r="Z1718" s="0" t="n">
        <v>2</v>
      </c>
      <c r="AB1718" s="14" t="n">
        <v>17080</v>
      </c>
      <c r="AC1718" s="0" t="n">
        <v>1</v>
      </c>
      <c r="AE1718" s="14" t="n">
        <v>17080</v>
      </c>
      <c r="AF1718" s="0" t="n">
        <v>0</v>
      </c>
      <c r="AH1718" s="14" t="n">
        <v>17080</v>
      </c>
      <c r="AI1718" s="0" t="n">
        <v>0</v>
      </c>
      <c r="AK1718" s="14" t="n">
        <v>17080</v>
      </c>
      <c r="AL1718" s="0" t="n">
        <v>0</v>
      </c>
    </row>
    <row r="1719" customFormat="false" ht="13" hidden="false" customHeight="false" outlineLevel="0" collapsed="false">
      <c r="B1719" s="14" t="n">
        <v>17088.52</v>
      </c>
      <c r="C1719" s="0" t="n">
        <v>2</v>
      </c>
      <c r="E1719" s="14" t="n">
        <v>17057.83</v>
      </c>
      <c r="F1719" s="0" t="n">
        <v>1</v>
      </c>
      <c r="H1719" s="14" t="n">
        <v>17072.44</v>
      </c>
      <c r="I1719" s="0" t="n">
        <v>0</v>
      </c>
      <c r="K1719" s="14" t="n">
        <v>17062.89</v>
      </c>
      <c r="L1719" s="0" t="n">
        <v>2</v>
      </c>
      <c r="M1719" s="0" t="n">
        <f aca="false">L1719+$M$9</f>
        <v>302</v>
      </c>
      <c r="O1719" s="14" t="n">
        <v>17090</v>
      </c>
      <c r="P1719" s="0" t="n">
        <v>0</v>
      </c>
      <c r="Q1719" s="0" t="n">
        <f aca="false">P1719+$Q$9</f>
        <v>100</v>
      </c>
      <c r="S1719" s="14" t="n">
        <v>17090</v>
      </c>
      <c r="T1719" s="0" t="n">
        <v>0</v>
      </c>
      <c r="V1719" s="14" t="n">
        <v>17090</v>
      </c>
      <c r="W1719" s="0" t="n">
        <v>1</v>
      </c>
      <c r="Y1719" s="14" t="n">
        <v>17090</v>
      </c>
      <c r="Z1719" s="0" t="n">
        <v>0</v>
      </c>
      <c r="AB1719" s="14" t="n">
        <v>17090</v>
      </c>
      <c r="AC1719" s="0" t="n">
        <v>0</v>
      </c>
      <c r="AE1719" s="14" t="n">
        <v>17090</v>
      </c>
      <c r="AF1719" s="0" t="n">
        <v>3</v>
      </c>
      <c r="AH1719" s="14" t="n">
        <v>17090</v>
      </c>
      <c r="AI1719" s="0" t="n">
        <v>0</v>
      </c>
      <c r="AK1719" s="14" t="n">
        <v>17090</v>
      </c>
      <c r="AL1719" s="0" t="n">
        <v>0</v>
      </c>
    </row>
    <row r="1720" customFormat="false" ht="13" hidden="false" customHeight="false" outlineLevel="0" collapsed="false">
      <c r="B1720" s="14" t="n">
        <v>17098.52</v>
      </c>
      <c r="C1720" s="0" t="n">
        <v>2</v>
      </c>
      <c r="E1720" s="14" t="n">
        <v>17067.81</v>
      </c>
      <c r="F1720" s="0" t="n">
        <v>0</v>
      </c>
      <c r="H1720" s="14" t="n">
        <v>17082.43</v>
      </c>
      <c r="I1720" s="0" t="n">
        <v>1</v>
      </c>
      <c r="K1720" s="14" t="n">
        <v>17072.87</v>
      </c>
      <c r="L1720" s="0" t="n">
        <v>0</v>
      </c>
      <c r="M1720" s="0" t="n">
        <f aca="false">L1720+$M$9</f>
        <v>300</v>
      </c>
      <c r="O1720" s="14" t="n">
        <v>17100</v>
      </c>
      <c r="P1720" s="0" t="n">
        <v>0</v>
      </c>
      <c r="Q1720" s="0" t="n">
        <f aca="false">P1720+$Q$9</f>
        <v>100</v>
      </c>
      <c r="S1720" s="14" t="n">
        <v>17100</v>
      </c>
      <c r="T1720" s="0" t="n">
        <v>0</v>
      </c>
      <c r="V1720" s="14" t="n">
        <v>17100</v>
      </c>
      <c r="W1720" s="0" t="n">
        <v>0</v>
      </c>
      <c r="Y1720" s="14" t="n">
        <v>17100</v>
      </c>
      <c r="Z1720" s="0" t="n">
        <v>1</v>
      </c>
      <c r="AB1720" s="14" t="n">
        <v>17100</v>
      </c>
      <c r="AC1720" s="0" t="n">
        <v>0</v>
      </c>
      <c r="AE1720" s="14" t="n">
        <v>17100</v>
      </c>
      <c r="AF1720" s="0" t="n">
        <v>0</v>
      </c>
      <c r="AH1720" s="14" t="n">
        <v>17100</v>
      </c>
      <c r="AI1720" s="0" t="n">
        <v>0</v>
      </c>
      <c r="AK1720" s="14" t="n">
        <v>17100</v>
      </c>
      <c r="AL1720" s="0" t="n">
        <v>0</v>
      </c>
    </row>
    <row r="1721" customFormat="false" ht="13" hidden="false" customHeight="false" outlineLevel="0" collapsed="false">
      <c r="B1721" s="14" t="n">
        <v>17108.53</v>
      </c>
      <c r="C1721" s="0" t="n">
        <v>2</v>
      </c>
      <c r="E1721" s="14" t="n">
        <v>17077.79</v>
      </c>
      <c r="F1721" s="0" t="n">
        <v>0</v>
      </c>
      <c r="H1721" s="14" t="n">
        <v>17092.42</v>
      </c>
      <c r="I1721" s="0" t="n">
        <v>0</v>
      </c>
      <c r="K1721" s="14" t="n">
        <v>17082.85</v>
      </c>
      <c r="L1721" s="0" t="n">
        <v>1</v>
      </c>
      <c r="M1721" s="0" t="n">
        <f aca="false">L1721+$M$9</f>
        <v>301</v>
      </c>
      <c r="O1721" s="14" t="n">
        <v>17110</v>
      </c>
      <c r="P1721" s="0" t="n">
        <v>0</v>
      </c>
      <c r="Q1721" s="0" t="n">
        <f aca="false">P1721+$Q$9</f>
        <v>100</v>
      </c>
      <c r="S1721" s="14" t="n">
        <v>17110</v>
      </c>
      <c r="T1721" s="0" t="n">
        <v>1</v>
      </c>
      <c r="V1721" s="14" t="n">
        <v>17110</v>
      </c>
      <c r="W1721" s="0" t="n">
        <v>1</v>
      </c>
      <c r="Y1721" s="14" t="n">
        <v>17110</v>
      </c>
      <c r="Z1721" s="0" t="n">
        <v>1</v>
      </c>
      <c r="AB1721" s="14" t="n">
        <v>17110</v>
      </c>
      <c r="AC1721" s="0" t="n">
        <v>1</v>
      </c>
      <c r="AE1721" s="14" t="n">
        <v>17110</v>
      </c>
      <c r="AF1721" s="0" t="n">
        <v>1</v>
      </c>
      <c r="AH1721" s="14" t="n">
        <v>17110</v>
      </c>
      <c r="AI1721" s="0" t="n">
        <v>1</v>
      </c>
      <c r="AK1721" s="14" t="n">
        <v>17110</v>
      </c>
      <c r="AL1721" s="0" t="n">
        <v>0</v>
      </c>
    </row>
    <row r="1722" customFormat="false" ht="13" hidden="false" customHeight="false" outlineLevel="0" collapsed="false">
      <c r="B1722" s="14" t="n">
        <v>17118.53</v>
      </c>
      <c r="C1722" s="0" t="n">
        <v>2</v>
      </c>
      <c r="E1722" s="14" t="n">
        <v>17087.77</v>
      </c>
      <c r="F1722" s="0" t="n">
        <v>0</v>
      </c>
      <c r="H1722" s="14" t="n">
        <v>17102.41</v>
      </c>
      <c r="I1722" s="0" t="n">
        <v>0</v>
      </c>
      <c r="K1722" s="14" t="n">
        <v>17092.83</v>
      </c>
      <c r="L1722" s="0" t="n">
        <v>2</v>
      </c>
      <c r="M1722" s="0" t="n">
        <f aca="false">L1722+$M$9</f>
        <v>302</v>
      </c>
      <c r="O1722" s="14" t="n">
        <v>17120</v>
      </c>
      <c r="P1722" s="0" t="n">
        <v>0</v>
      </c>
      <c r="Q1722" s="0" t="n">
        <f aca="false">P1722+$Q$9</f>
        <v>100</v>
      </c>
      <c r="S1722" s="14" t="n">
        <v>17120</v>
      </c>
      <c r="T1722" s="0" t="n">
        <v>0</v>
      </c>
      <c r="V1722" s="14" t="n">
        <v>17120</v>
      </c>
      <c r="W1722" s="0" t="n">
        <v>0</v>
      </c>
      <c r="Y1722" s="14" t="n">
        <v>17120</v>
      </c>
      <c r="Z1722" s="0" t="n">
        <v>0</v>
      </c>
      <c r="AB1722" s="14" t="n">
        <v>17120</v>
      </c>
      <c r="AC1722" s="0" t="n">
        <v>2</v>
      </c>
      <c r="AE1722" s="14" t="n">
        <v>17120</v>
      </c>
      <c r="AF1722" s="0" t="n">
        <v>0</v>
      </c>
      <c r="AH1722" s="14" t="n">
        <v>17120</v>
      </c>
      <c r="AI1722" s="0" t="n">
        <v>0</v>
      </c>
      <c r="AK1722" s="14" t="n">
        <v>17120</v>
      </c>
      <c r="AL1722" s="0" t="n">
        <v>0</v>
      </c>
    </row>
    <row r="1723" customFormat="false" ht="13" hidden="false" customHeight="false" outlineLevel="0" collapsed="false">
      <c r="B1723" s="14" t="n">
        <v>17128.54</v>
      </c>
      <c r="C1723" s="0" t="n">
        <v>4</v>
      </c>
      <c r="E1723" s="14" t="n">
        <v>17097.75</v>
      </c>
      <c r="F1723" s="0" t="n">
        <v>0</v>
      </c>
      <c r="H1723" s="14" t="n">
        <v>17112.4</v>
      </c>
      <c r="I1723" s="0" t="n">
        <v>0</v>
      </c>
      <c r="K1723" s="14" t="n">
        <v>17102.82</v>
      </c>
      <c r="L1723" s="0" t="n">
        <v>0</v>
      </c>
      <c r="M1723" s="0" t="n">
        <f aca="false">L1723+$M$9</f>
        <v>300</v>
      </c>
      <c r="O1723" s="14" t="n">
        <v>17130</v>
      </c>
      <c r="P1723" s="0" t="n">
        <v>0</v>
      </c>
      <c r="Q1723" s="0" t="n">
        <f aca="false">P1723+$Q$9</f>
        <v>100</v>
      </c>
      <c r="S1723" s="14" t="n">
        <v>17130</v>
      </c>
      <c r="T1723" s="0" t="n">
        <v>0</v>
      </c>
      <c r="V1723" s="14" t="n">
        <v>17130</v>
      </c>
      <c r="W1723" s="0" t="n">
        <v>4</v>
      </c>
      <c r="Y1723" s="14" t="n">
        <v>17130</v>
      </c>
      <c r="Z1723" s="0" t="n">
        <v>1</v>
      </c>
      <c r="AB1723" s="14" t="n">
        <v>17130</v>
      </c>
      <c r="AC1723" s="0" t="n">
        <v>0</v>
      </c>
      <c r="AE1723" s="14" t="n">
        <v>17130</v>
      </c>
      <c r="AF1723" s="0" t="n">
        <v>0</v>
      </c>
      <c r="AH1723" s="14" t="n">
        <v>17130</v>
      </c>
      <c r="AI1723" s="0" t="n">
        <v>1</v>
      </c>
      <c r="AK1723" s="14" t="n">
        <v>17130</v>
      </c>
      <c r="AL1723" s="0" t="n">
        <v>0</v>
      </c>
    </row>
    <row r="1724" customFormat="false" ht="13" hidden="false" customHeight="false" outlineLevel="0" collapsed="false">
      <c r="B1724" s="14" t="n">
        <v>17138.54</v>
      </c>
      <c r="C1724" s="0" t="n">
        <v>0</v>
      </c>
      <c r="E1724" s="14" t="n">
        <v>17107.72</v>
      </c>
      <c r="F1724" s="0" t="n">
        <v>0</v>
      </c>
      <c r="H1724" s="14" t="n">
        <v>17122.39</v>
      </c>
      <c r="I1724" s="0" t="n">
        <v>0</v>
      </c>
      <c r="K1724" s="14" t="n">
        <v>17112.8</v>
      </c>
      <c r="L1724" s="0" t="n">
        <v>1</v>
      </c>
      <c r="M1724" s="0" t="n">
        <f aca="false">L1724+$M$9</f>
        <v>301</v>
      </c>
      <c r="O1724" s="14" t="n">
        <v>17140</v>
      </c>
      <c r="P1724" s="0" t="n">
        <v>2</v>
      </c>
      <c r="Q1724" s="0" t="n">
        <f aca="false">P1724+$Q$9</f>
        <v>102</v>
      </c>
      <c r="S1724" s="14" t="n">
        <v>17140</v>
      </c>
      <c r="T1724" s="0" t="n">
        <v>0</v>
      </c>
      <c r="V1724" s="14" t="n">
        <v>17140</v>
      </c>
      <c r="W1724" s="0" t="n">
        <v>1</v>
      </c>
      <c r="Y1724" s="14" t="n">
        <v>17140</v>
      </c>
      <c r="Z1724" s="0" t="n">
        <v>1</v>
      </c>
      <c r="AB1724" s="14" t="n">
        <v>17140</v>
      </c>
      <c r="AC1724" s="0" t="n">
        <v>0</v>
      </c>
      <c r="AE1724" s="14" t="n">
        <v>17140</v>
      </c>
      <c r="AF1724" s="0" t="n">
        <v>1</v>
      </c>
      <c r="AH1724" s="14" t="n">
        <v>17140</v>
      </c>
      <c r="AI1724" s="0" t="n">
        <v>0</v>
      </c>
      <c r="AK1724" s="14" t="n">
        <v>17140</v>
      </c>
      <c r="AL1724" s="0" t="n">
        <v>0</v>
      </c>
    </row>
    <row r="1725" customFormat="false" ht="13" hidden="false" customHeight="false" outlineLevel="0" collapsed="false">
      <c r="B1725" s="14" t="n">
        <v>17148.55</v>
      </c>
      <c r="C1725" s="0" t="n">
        <v>2</v>
      </c>
      <c r="E1725" s="14" t="n">
        <v>17117.7</v>
      </c>
      <c r="F1725" s="0" t="n">
        <v>0</v>
      </c>
      <c r="H1725" s="14" t="n">
        <v>17132.38</v>
      </c>
      <c r="I1725" s="0" t="n">
        <v>0</v>
      </c>
      <c r="K1725" s="14" t="n">
        <v>17122.78</v>
      </c>
      <c r="L1725" s="0" t="n">
        <v>0</v>
      </c>
      <c r="M1725" s="0" t="n">
        <f aca="false">L1725+$M$9</f>
        <v>300</v>
      </c>
      <c r="O1725" s="14" t="n">
        <v>17150</v>
      </c>
      <c r="P1725" s="0" t="n">
        <v>1</v>
      </c>
      <c r="Q1725" s="0" t="n">
        <f aca="false">P1725+$Q$9</f>
        <v>101</v>
      </c>
      <c r="S1725" s="14" t="n">
        <v>17150</v>
      </c>
      <c r="T1725" s="0" t="n">
        <v>0</v>
      </c>
      <c r="V1725" s="14" t="n">
        <v>17150</v>
      </c>
      <c r="W1725" s="0" t="n">
        <v>2</v>
      </c>
      <c r="Y1725" s="14" t="n">
        <v>17150</v>
      </c>
      <c r="Z1725" s="0" t="n">
        <v>0</v>
      </c>
      <c r="AB1725" s="14" t="n">
        <v>17150</v>
      </c>
      <c r="AC1725" s="0" t="n">
        <v>2</v>
      </c>
      <c r="AE1725" s="14" t="n">
        <v>17150</v>
      </c>
      <c r="AF1725" s="0" t="n">
        <v>1</v>
      </c>
      <c r="AH1725" s="14" t="n">
        <v>17150</v>
      </c>
      <c r="AI1725" s="0" t="n">
        <v>0</v>
      </c>
      <c r="AK1725" s="14" t="n">
        <v>17150</v>
      </c>
      <c r="AL1725" s="0" t="n">
        <v>0</v>
      </c>
    </row>
    <row r="1726" customFormat="false" ht="13" hidden="false" customHeight="false" outlineLevel="0" collapsed="false">
      <c r="B1726" s="14" t="n">
        <v>17158.55</v>
      </c>
      <c r="C1726" s="0" t="n">
        <v>5</v>
      </c>
      <c r="E1726" s="14" t="n">
        <v>17127.68</v>
      </c>
      <c r="F1726" s="0" t="n">
        <v>1</v>
      </c>
      <c r="H1726" s="14" t="n">
        <v>17142.37</v>
      </c>
      <c r="I1726" s="0" t="n">
        <v>0</v>
      </c>
      <c r="K1726" s="14" t="n">
        <v>17132.76</v>
      </c>
      <c r="L1726" s="0" t="n">
        <v>0</v>
      </c>
      <c r="M1726" s="0" t="n">
        <f aca="false">L1726+$M$9</f>
        <v>300</v>
      </c>
      <c r="O1726" s="14" t="n">
        <v>17160</v>
      </c>
      <c r="P1726" s="0" t="n">
        <v>0</v>
      </c>
      <c r="Q1726" s="0" t="n">
        <f aca="false">P1726+$Q$9</f>
        <v>100</v>
      </c>
      <c r="S1726" s="14" t="n">
        <v>17160</v>
      </c>
      <c r="T1726" s="0" t="n">
        <v>0</v>
      </c>
      <c r="V1726" s="14" t="n">
        <v>17160</v>
      </c>
      <c r="W1726" s="0" t="n">
        <v>1</v>
      </c>
      <c r="Y1726" s="14" t="n">
        <v>17160</v>
      </c>
      <c r="Z1726" s="0" t="n">
        <v>0</v>
      </c>
      <c r="AB1726" s="14" t="n">
        <v>17160</v>
      </c>
      <c r="AC1726" s="0" t="n">
        <v>0</v>
      </c>
      <c r="AE1726" s="14" t="n">
        <v>17160</v>
      </c>
      <c r="AF1726" s="0" t="n">
        <v>1</v>
      </c>
      <c r="AH1726" s="14" t="n">
        <v>17160</v>
      </c>
      <c r="AI1726" s="0" t="n">
        <v>0</v>
      </c>
      <c r="AK1726" s="14" t="n">
        <v>17160</v>
      </c>
      <c r="AL1726" s="0" t="n">
        <v>0</v>
      </c>
    </row>
    <row r="1727" customFormat="false" ht="13" hidden="false" customHeight="false" outlineLevel="0" collapsed="false">
      <c r="B1727" s="14" t="n">
        <v>17168.56</v>
      </c>
      <c r="C1727" s="0" t="n">
        <v>3</v>
      </c>
      <c r="E1727" s="14" t="n">
        <v>17137.66</v>
      </c>
      <c r="F1727" s="0" t="n">
        <v>0</v>
      </c>
      <c r="H1727" s="14" t="n">
        <v>17152.36</v>
      </c>
      <c r="I1727" s="0" t="n">
        <v>1</v>
      </c>
      <c r="K1727" s="14" t="n">
        <v>17142.74</v>
      </c>
      <c r="L1727" s="0" t="n">
        <v>0</v>
      </c>
      <c r="M1727" s="0" t="n">
        <f aca="false">L1727+$M$9</f>
        <v>300</v>
      </c>
      <c r="O1727" s="14" t="n">
        <v>17170</v>
      </c>
      <c r="P1727" s="0" t="n">
        <v>0</v>
      </c>
      <c r="Q1727" s="0" t="n">
        <f aca="false">P1727+$Q$9</f>
        <v>100</v>
      </c>
      <c r="S1727" s="14" t="n">
        <v>17170</v>
      </c>
      <c r="T1727" s="0" t="n">
        <v>2</v>
      </c>
      <c r="V1727" s="14" t="n">
        <v>17170</v>
      </c>
      <c r="W1727" s="0" t="n">
        <v>1</v>
      </c>
      <c r="Y1727" s="14" t="n">
        <v>17170</v>
      </c>
      <c r="Z1727" s="0" t="n">
        <v>1</v>
      </c>
      <c r="AB1727" s="14" t="n">
        <v>17170</v>
      </c>
      <c r="AC1727" s="0" t="n">
        <v>1</v>
      </c>
      <c r="AE1727" s="14" t="n">
        <v>17170</v>
      </c>
      <c r="AF1727" s="0" t="n">
        <v>1</v>
      </c>
      <c r="AH1727" s="14" t="n">
        <v>17170</v>
      </c>
      <c r="AI1727" s="0" t="n">
        <v>1</v>
      </c>
      <c r="AK1727" s="14" t="n">
        <v>17170</v>
      </c>
      <c r="AL1727" s="0" t="n">
        <v>0</v>
      </c>
    </row>
    <row r="1728" customFormat="false" ht="13" hidden="false" customHeight="false" outlineLevel="0" collapsed="false">
      <c r="B1728" s="14" t="n">
        <v>17178.56</v>
      </c>
      <c r="C1728" s="0" t="n">
        <v>3</v>
      </c>
      <c r="E1728" s="14" t="n">
        <v>17147.64</v>
      </c>
      <c r="F1728" s="0" t="n">
        <v>0</v>
      </c>
      <c r="H1728" s="14" t="n">
        <v>17162.35</v>
      </c>
      <c r="I1728" s="0" t="n">
        <v>0</v>
      </c>
      <c r="K1728" s="14" t="n">
        <v>17152.72</v>
      </c>
      <c r="L1728" s="0" t="n">
        <v>0</v>
      </c>
      <c r="M1728" s="0" t="n">
        <f aca="false">L1728+$M$9</f>
        <v>300</v>
      </c>
      <c r="O1728" s="14" t="n">
        <v>17180</v>
      </c>
      <c r="P1728" s="0" t="n">
        <v>0</v>
      </c>
      <c r="Q1728" s="0" t="n">
        <f aca="false">P1728+$Q$9</f>
        <v>100</v>
      </c>
      <c r="S1728" s="14" t="n">
        <v>17180</v>
      </c>
      <c r="T1728" s="0" t="n">
        <v>0</v>
      </c>
      <c r="V1728" s="14" t="n">
        <v>17180</v>
      </c>
      <c r="W1728" s="0" t="n">
        <v>0</v>
      </c>
      <c r="Y1728" s="14" t="n">
        <v>17180</v>
      </c>
      <c r="Z1728" s="0" t="n">
        <v>1</v>
      </c>
      <c r="AB1728" s="14" t="n">
        <v>17180</v>
      </c>
      <c r="AC1728" s="0" t="n">
        <v>0</v>
      </c>
      <c r="AE1728" s="14" t="n">
        <v>17180</v>
      </c>
      <c r="AF1728" s="0" t="n">
        <v>0</v>
      </c>
      <c r="AH1728" s="14" t="n">
        <v>17180</v>
      </c>
      <c r="AI1728" s="0" t="n">
        <v>0</v>
      </c>
      <c r="AK1728" s="14" t="n">
        <v>17180</v>
      </c>
      <c r="AL1728" s="0" t="n">
        <v>0</v>
      </c>
    </row>
    <row r="1729" customFormat="false" ht="13" hidden="false" customHeight="false" outlineLevel="0" collapsed="false">
      <c r="B1729" s="14" t="n">
        <v>17188.57</v>
      </c>
      <c r="C1729" s="0" t="n">
        <v>5</v>
      </c>
      <c r="E1729" s="14" t="n">
        <v>17157.62</v>
      </c>
      <c r="F1729" s="0" t="n">
        <v>1</v>
      </c>
      <c r="H1729" s="14" t="n">
        <v>17172.34</v>
      </c>
      <c r="I1729" s="0" t="n">
        <v>0</v>
      </c>
      <c r="K1729" s="14" t="n">
        <v>17162.7</v>
      </c>
      <c r="L1729" s="0" t="n">
        <v>0</v>
      </c>
      <c r="M1729" s="0" t="n">
        <f aca="false">L1729+$M$9</f>
        <v>300</v>
      </c>
      <c r="O1729" s="14" t="n">
        <v>17190</v>
      </c>
      <c r="P1729" s="0" t="n">
        <v>0</v>
      </c>
      <c r="Q1729" s="0" t="n">
        <f aca="false">P1729+$Q$9</f>
        <v>100</v>
      </c>
      <c r="S1729" s="14" t="n">
        <v>17190</v>
      </c>
      <c r="T1729" s="0" t="n">
        <v>0</v>
      </c>
      <c r="V1729" s="14" t="n">
        <v>17190</v>
      </c>
      <c r="W1729" s="0" t="n">
        <v>1</v>
      </c>
      <c r="Y1729" s="14" t="n">
        <v>17190</v>
      </c>
      <c r="Z1729" s="0" t="n">
        <v>0</v>
      </c>
      <c r="AB1729" s="14" t="n">
        <v>17190</v>
      </c>
      <c r="AC1729" s="0" t="n">
        <v>0</v>
      </c>
      <c r="AE1729" s="14" t="n">
        <v>17190</v>
      </c>
      <c r="AF1729" s="0" t="n">
        <v>0</v>
      </c>
      <c r="AH1729" s="14" t="n">
        <v>17190</v>
      </c>
      <c r="AI1729" s="0" t="n">
        <v>1</v>
      </c>
      <c r="AK1729" s="14" t="n">
        <v>17190</v>
      </c>
      <c r="AL1729" s="0" t="n">
        <v>1</v>
      </c>
    </row>
    <row r="1730" customFormat="false" ht="13" hidden="false" customHeight="false" outlineLevel="0" collapsed="false">
      <c r="B1730" s="14" t="n">
        <v>17198.57</v>
      </c>
      <c r="C1730" s="0" t="n">
        <v>4</v>
      </c>
      <c r="E1730" s="14" t="n">
        <v>17167.59</v>
      </c>
      <c r="F1730" s="0" t="n">
        <v>0</v>
      </c>
      <c r="H1730" s="14" t="n">
        <v>17182.33</v>
      </c>
      <c r="I1730" s="0" t="n">
        <v>0</v>
      </c>
      <c r="K1730" s="14" t="n">
        <v>17172.68</v>
      </c>
      <c r="L1730" s="0" t="n">
        <v>2</v>
      </c>
      <c r="M1730" s="0" t="n">
        <f aca="false">L1730+$M$9</f>
        <v>302</v>
      </c>
      <c r="O1730" s="14" t="n">
        <v>17200</v>
      </c>
      <c r="P1730" s="0" t="n">
        <v>2</v>
      </c>
      <c r="Q1730" s="0" t="n">
        <f aca="false">P1730+$Q$9</f>
        <v>102</v>
      </c>
      <c r="S1730" s="14" t="n">
        <v>17200</v>
      </c>
      <c r="T1730" s="0" t="n">
        <v>1</v>
      </c>
      <c r="V1730" s="14" t="n">
        <v>17200</v>
      </c>
      <c r="W1730" s="0" t="n">
        <v>3</v>
      </c>
      <c r="Y1730" s="14" t="n">
        <v>17200</v>
      </c>
      <c r="Z1730" s="0" t="n">
        <v>2</v>
      </c>
      <c r="AB1730" s="14" t="n">
        <v>17200</v>
      </c>
      <c r="AC1730" s="0" t="n">
        <v>0</v>
      </c>
      <c r="AE1730" s="14" t="n">
        <v>17200</v>
      </c>
      <c r="AF1730" s="0" t="n">
        <v>0</v>
      </c>
      <c r="AH1730" s="14" t="n">
        <v>17200</v>
      </c>
      <c r="AI1730" s="0" t="n">
        <v>0</v>
      </c>
      <c r="AK1730" s="14" t="n">
        <v>17200</v>
      </c>
      <c r="AL1730" s="0" t="n">
        <v>0</v>
      </c>
    </row>
    <row r="1731" customFormat="false" ht="13" hidden="false" customHeight="false" outlineLevel="0" collapsed="false">
      <c r="B1731" s="14" t="n">
        <v>17208.58</v>
      </c>
      <c r="C1731" s="0" t="n">
        <v>1</v>
      </c>
      <c r="E1731" s="14" t="n">
        <v>17177.57</v>
      </c>
      <c r="F1731" s="0" t="n">
        <v>0</v>
      </c>
      <c r="H1731" s="14" t="n">
        <v>17192.32</v>
      </c>
      <c r="I1731" s="0" t="n">
        <v>0</v>
      </c>
      <c r="K1731" s="14" t="n">
        <v>17182.67</v>
      </c>
      <c r="L1731" s="0" t="n">
        <v>1</v>
      </c>
      <c r="M1731" s="0" t="n">
        <f aca="false">L1731+$M$9</f>
        <v>301</v>
      </c>
      <c r="O1731" s="14" t="n">
        <v>17210</v>
      </c>
      <c r="P1731" s="0" t="n">
        <v>0</v>
      </c>
      <c r="Q1731" s="0" t="n">
        <f aca="false">P1731+$Q$9</f>
        <v>100</v>
      </c>
      <c r="S1731" s="14" t="n">
        <v>17210</v>
      </c>
      <c r="T1731" s="0" t="n">
        <v>0</v>
      </c>
      <c r="V1731" s="14" t="n">
        <v>17210</v>
      </c>
      <c r="W1731" s="0" t="n">
        <v>0</v>
      </c>
      <c r="Y1731" s="14" t="n">
        <v>17210</v>
      </c>
      <c r="Z1731" s="0" t="n">
        <v>2</v>
      </c>
      <c r="AB1731" s="14" t="n">
        <v>17210</v>
      </c>
      <c r="AC1731" s="0" t="n">
        <v>0</v>
      </c>
      <c r="AE1731" s="14" t="n">
        <v>17210</v>
      </c>
      <c r="AF1731" s="0" t="n">
        <v>0</v>
      </c>
      <c r="AH1731" s="14" t="n">
        <v>17210</v>
      </c>
      <c r="AI1731" s="0" t="n">
        <v>0</v>
      </c>
      <c r="AK1731" s="14" t="n">
        <v>17210</v>
      </c>
      <c r="AL1731" s="0" t="n">
        <v>0</v>
      </c>
    </row>
    <row r="1732" customFormat="false" ht="13" hidden="false" customHeight="false" outlineLevel="0" collapsed="false">
      <c r="B1732" s="14" t="n">
        <v>17218.58</v>
      </c>
      <c r="C1732" s="0" t="n">
        <v>3</v>
      </c>
      <c r="E1732" s="14" t="n">
        <v>17187.55</v>
      </c>
      <c r="F1732" s="0" t="n">
        <v>2</v>
      </c>
      <c r="H1732" s="14" t="n">
        <v>17202.31</v>
      </c>
      <c r="I1732" s="0" t="n">
        <v>2</v>
      </c>
      <c r="K1732" s="14" t="n">
        <v>17192.65</v>
      </c>
      <c r="L1732" s="0" t="n">
        <v>0</v>
      </c>
      <c r="M1732" s="0" t="n">
        <f aca="false">L1732+$M$9</f>
        <v>300</v>
      </c>
      <c r="O1732" s="14" t="n">
        <v>17220</v>
      </c>
      <c r="P1732" s="0" t="n">
        <v>0</v>
      </c>
      <c r="Q1732" s="0" t="n">
        <f aca="false">P1732+$Q$9</f>
        <v>100</v>
      </c>
      <c r="S1732" s="14" t="n">
        <v>17220</v>
      </c>
      <c r="T1732" s="0" t="n">
        <v>0</v>
      </c>
      <c r="V1732" s="14" t="n">
        <v>17220</v>
      </c>
      <c r="W1732" s="0" t="n">
        <v>0</v>
      </c>
      <c r="Y1732" s="14" t="n">
        <v>17220</v>
      </c>
      <c r="Z1732" s="0" t="n">
        <v>0</v>
      </c>
      <c r="AB1732" s="14" t="n">
        <v>17220</v>
      </c>
      <c r="AC1732" s="0" t="n">
        <v>1</v>
      </c>
      <c r="AE1732" s="14" t="n">
        <v>17220</v>
      </c>
      <c r="AF1732" s="0" t="n">
        <v>2</v>
      </c>
      <c r="AH1732" s="14" t="n">
        <v>17220</v>
      </c>
      <c r="AI1732" s="0" t="n">
        <v>0</v>
      </c>
      <c r="AK1732" s="14" t="n">
        <v>17220</v>
      </c>
      <c r="AL1732" s="0" t="n">
        <v>0</v>
      </c>
    </row>
    <row r="1733" customFormat="false" ht="13" hidden="false" customHeight="false" outlineLevel="0" collapsed="false">
      <c r="B1733" s="14" t="n">
        <v>17228.59</v>
      </c>
      <c r="C1733" s="0" t="n">
        <v>11</v>
      </c>
      <c r="E1733" s="14" t="n">
        <v>17197.53</v>
      </c>
      <c r="F1733" s="0" t="n">
        <v>0</v>
      </c>
      <c r="H1733" s="14" t="n">
        <v>17212.3</v>
      </c>
      <c r="I1733" s="0" t="n">
        <v>0</v>
      </c>
      <c r="K1733" s="14" t="n">
        <v>17202.63</v>
      </c>
      <c r="L1733" s="0" t="n">
        <v>0</v>
      </c>
      <c r="M1733" s="0" t="n">
        <f aca="false">L1733+$M$9</f>
        <v>300</v>
      </c>
      <c r="O1733" s="14" t="n">
        <v>17230</v>
      </c>
      <c r="P1733" s="0" t="n">
        <v>0</v>
      </c>
      <c r="Q1733" s="0" t="n">
        <f aca="false">P1733+$Q$9</f>
        <v>100</v>
      </c>
      <c r="S1733" s="14" t="n">
        <v>17230</v>
      </c>
      <c r="T1733" s="0" t="n">
        <v>0</v>
      </c>
      <c r="V1733" s="14" t="n">
        <v>17230</v>
      </c>
      <c r="W1733" s="0" t="n">
        <v>2</v>
      </c>
      <c r="Y1733" s="14" t="n">
        <v>17230</v>
      </c>
      <c r="Z1733" s="0" t="n">
        <v>2</v>
      </c>
      <c r="AB1733" s="14" t="n">
        <v>17230</v>
      </c>
      <c r="AC1733" s="0" t="n">
        <v>0</v>
      </c>
      <c r="AE1733" s="14" t="n">
        <v>17230</v>
      </c>
      <c r="AF1733" s="0" t="n">
        <v>2</v>
      </c>
      <c r="AH1733" s="14" t="n">
        <v>17230</v>
      </c>
      <c r="AI1733" s="0" t="n">
        <v>0</v>
      </c>
      <c r="AK1733" s="14" t="n">
        <v>17230</v>
      </c>
      <c r="AL1733" s="0" t="n">
        <v>0</v>
      </c>
    </row>
    <row r="1734" customFormat="false" ht="13" hidden="false" customHeight="false" outlineLevel="0" collapsed="false">
      <c r="B1734" s="14" t="n">
        <v>17238.59</v>
      </c>
      <c r="C1734" s="0" t="n">
        <v>7</v>
      </c>
      <c r="E1734" s="14" t="n">
        <v>17207.51</v>
      </c>
      <c r="F1734" s="0" t="n">
        <v>2</v>
      </c>
      <c r="H1734" s="14" t="n">
        <v>17222.29</v>
      </c>
      <c r="I1734" s="0" t="n">
        <v>1</v>
      </c>
      <c r="K1734" s="14" t="n">
        <v>17212.61</v>
      </c>
      <c r="L1734" s="0" t="n">
        <v>1</v>
      </c>
      <c r="M1734" s="0" t="n">
        <f aca="false">L1734+$M$9</f>
        <v>301</v>
      </c>
      <c r="O1734" s="14" t="n">
        <v>17240</v>
      </c>
      <c r="P1734" s="0" t="n">
        <v>0</v>
      </c>
      <c r="Q1734" s="0" t="n">
        <f aca="false">P1734+$Q$9</f>
        <v>100</v>
      </c>
      <c r="S1734" s="14" t="n">
        <v>17240</v>
      </c>
      <c r="T1734" s="0" t="n">
        <v>0</v>
      </c>
      <c r="V1734" s="14" t="n">
        <v>17240</v>
      </c>
      <c r="W1734" s="0" t="n">
        <v>0</v>
      </c>
      <c r="Y1734" s="14" t="n">
        <v>17240</v>
      </c>
      <c r="Z1734" s="0" t="n">
        <v>1</v>
      </c>
      <c r="AB1734" s="14" t="n">
        <v>17240</v>
      </c>
      <c r="AC1734" s="0" t="n">
        <v>1</v>
      </c>
      <c r="AE1734" s="14" t="n">
        <v>17240</v>
      </c>
      <c r="AF1734" s="0" t="n">
        <v>0</v>
      </c>
      <c r="AH1734" s="14" t="n">
        <v>17240</v>
      </c>
      <c r="AI1734" s="0" t="n">
        <v>0</v>
      </c>
      <c r="AK1734" s="14" t="n">
        <v>17240</v>
      </c>
      <c r="AL1734" s="0" t="n">
        <v>0</v>
      </c>
    </row>
    <row r="1735" customFormat="false" ht="13" hidden="false" customHeight="false" outlineLevel="0" collapsed="false">
      <c r="B1735" s="14" t="n">
        <v>17248.6</v>
      </c>
      <c r="C1735" s="0" t="n">
        <v>6</v>
      </c>
      <c r="E1735" s="14" t="n">
        <v>17217.49</v>
      </c>
      <c r="F1735" s="0" t="n">
        <v>0</v>
      </c>
      <c r="H1735" s="14" t="n">
        <v>17232.29</v>
      </c>
      <c r="I1735" s="0" t="n">
        <v>0</v>
      </c>
      <c r="K1735" s="14" t="n">
        <v>17222.59</v>
      </c>
      <c r="L1735" s="0" t="n">
        <v>1</v>
      </c>
      <c r="M1735" s="0" t="n">
        <f aca="false">L1735+$M$9</f>
        <v>301</v>
      </c>
      <c r="O1735" s="14" t="n">
        <v>17250</v>
      </c>
      <c r="P1735" s="0" t="n">
        <v>1</v>
      </c>
      <c r="Q1735" s="0" t="n">
        <f aca="false">P1735+$Q$9</f>
        <v>101</v>
      </c>
      <c r="S1735" s="14" t="n">
        <v>17250</v>
      </c>
      <c r="T1735" s="0" t="n">
        <v>1</v>
      </c>
      <c r="V1735" s="14" t="n">
        <v>17250</v>
      </c>
      <c r="W1735" s="0" t="n">
        <v>0</v>
      </c>
      <c r="Y1735" s="14" t="n">
        <v>17250</v>
      </c>
      <c r="Z1735" s="0" t="n">
        <v>0</v>
      </c>
      <c r="AB1735" s="14" t="n">
        <v>17250</v>
      </c>
      <c r="AC1735" s="0" t="n">
        <v>1</v>
      </c>
      <c r="AE1735" s="14" t="n">
        <v>17250</v>
      </c>
      <c r="AF1735" s="0" t="n">
        <v>0</v>
      </c>
      <c r="AH1735" s="14" t="n">
        <v>17250</v>
      </c>
      <c r="AI1735" s="0" t="n">
        <v>0</v>
      </c>
      <c r="AK1735" s="14" t="n">
        <v>17250</v>
      </c>
      <c r="AL1735" s="0" t="n">
        <v>1</v>
      </c>
    </row>
    <row r="1736" customFormat="false" ht="13" hidden="false" customHeight="false" outlineLevel="0" collapsed="false">
      <c r="B1736" s="14" t="n">
        <v>17258.6</v>
      </c>
      <c r="C1736" s="0" t="n">
        <v>7</v>
      </c>
      <c r="E1736" s="14" t="n">
        <v>17227.46</v>
      </c>
      <c r="F1736" s="0" t="n">
        <v>0</v>
      </c>
      <c r="H1736" s="14" t="n">
        <v>17242.28</v>
      </c>
      <c r="I1736" s="0" t="n">
        <v>0</v>
      </c>
      <c r="K1736" s="14" t="n">
        <v>17232.57</v>
      </c>
      <c r="L1736" s="0" t="n">
        <v>1</v>
      </c>
      <c r="M1736" s="0" t="n">
        <f aca="false">L1736+$M$9</f>
        <v>301</v>
      </c>
      <c r="O1736" s="14" t="n">
        <v>17260</v>
      </c>
      <c r="P1736" s="0" t="n">
        <v>0</v>
      </c>
      <c r="Q1736" s="0" t="n">
        <f aca="false">P1736+$Q$9</f>
        <v>100</v>
      </c>
      <c r="S1736" s="14" t="n">
        <v>17260</v>
      </c>
      <c r="T1736" s="0" t="n">
        <v>1</v>
      </c>
      <c r="V1736" s="14" t="n">
        <v>17260</v>
      </c>
      <c r="W1736" s="0" t="n">
        <v>0</v>
      </c>
      <c r="Y1736" s="14" t="n">
        <v>17260</v>
      </c>
      <c r="Z1736" s="0" t="n">
        <v>3</v>
      </c>
      <c r="AB1736" s="14" t="n">
        <v>17260</v>
      </c>
      <c r="AC1736" s="0" t="n">
        <v>1</v>
      </c>
      <c r="AE1736" s="14" t="n">
        <v>17260</v>
      </c>
      <c r="AF1736" s="0" t="n">
        <v>1</v>
      </c>
      <c r="AH1736" s="14" t="n">
        <v>17260</v>
      </c>
      <c r="AI1736" s="0" t="n">
        <v>0</v>
      </c>
      <c r="AK1736" s="14" t="n">
        <v>17260</v>
      </c>
      <c r="AL1736" s="0" t="n">
        <v>0</v>
      </c>
    </row>
    <row r="1737" customFormat="false" ht="13" hidden="false" customHeight="false" outlineLevel="0" collapsed="false">
      <c r="B1737" s="14" t="n">
        <v>17268.61</v>
      </c>
      <c r="C1737" s="0" t="n">
        <v>9</v>
      </c>
      <c r="E1737" s="14" t="n">
        <v>17237.44</v>
      </c>
      <c r="F1737" s="0" t="n">
        <v>0</v>
      </c>
      <c r="H1737" s="14" t="n">
        <v>17252.27</v>
      </c>
      <c r="I1737" s="0" t="n">
        <v>0</v>
      </c>
      <c r="K1737" s="14" t="n">
        <v>17242.55</v>
      </c>
      <c r="L1737" s="0" t="n">
        <v>0</v>
      </c>
      <c r="M1737" s="0" t="n">
        <f aca="false">L1737+$M$9</f>
        <v>300</v>
      </c>
      <c r="O1737" s="14" t="n">
        <v>17270</v>
      </c>
      <c r="P1737" s="0" t="n">
        <v>1</v>
      </c>
      <c r="Q1737" s="0" t="n">
        <f aca="false">P1737+$Q$9</f>
        <v>101</v>
      </c>
      <c r="S1737" s="14" t="n">
        <v>17270</v>
      </c>
      <c r="T1737" s="0" t="n">
        <v>2</v>
      </c>
      <c r="V1737" s="14" t="n">
        <v>17270</v>
      </c>
      <c r="W1737" s="0" t="n">
        <v>1</v>
      </c>
      <c r="Y1737" s="14" t="n">
        <v>17270</v>
      </c>
      <c r="Z1737" s="0" t="n">
        <v>3</v>
      </c>
      <c r="AB1737" s="14" t="n">
        <v>17270</v>
      </c>
      <c r="AC1737" s="0" t="n">
        <v>0</v>
      </c>
      <c r="AE1737" s="14" t="n">
        <v>17270</v>
      </c>
      <c r="AF1737" s="0" t="n">
        <v>0</v>
      </c>
      <c r="AH1737" s="14" t="n">
        <v>17270</v>
      </c>
      <c r="AI1737" s="0" t="n">
        <v>0</v>
      </c>
      <c r="AK1737" s="14" t="n">
        <v>17270</v>
      </c>
      <c r="AL1737" s="0" t="n">
        <v>0</v>
      </c>
    </row>
    <row r="1738" customFormat="false" ht="13" hidden="false" customHeight="false" outlineLevel="0" collapsed="false">
      <c r="B1738" s="14" t="n">
        <v>17278.61</v>
      </c>
      <c r="C1738" s="0" t="n">
        <v>14</v>
      </c>
      <c r="E1738" s="14" t="n">
        <v>17247.42</v>
      </c>
      <c r="F1738" s="0" t="n">
        <v>0</v>
      </c>
      <c r="H1738" s="14" t="n">
        <v>17262.26</v>
      </c>
      <c r="I1738" s="0" t="n">
        <v>1</v>
      </c>
      <c r="K1738" s="14" t="n">
        <v>17252.53</v>
      </c>
      <c r="L1738" s="0" t="n">
        <v>0</v>
      </c>
      <c r="M1738" s="0" t="n">
        <f aca="false">L1738+$M$9</f>
        <v>300</v>
      </c>
      <c r="O1738" s="14" t="n">
        <v>17280</v>
      </c>
      <c r="P1738" s="0" t="n">
        <v>0</v>
      </c>
      <c r="Q1738" s="0" t="n">
        <f aca="false">P1738+$Q$9</f>
        <v>100</v>
      </c>
      <c r="S1738" s="14" t="n">
        <v>17280</v>
      </c>
      <c r="T1738" s="0" t="n">
        <v>0</v>
      </c>
      <c r="V1738" s="14" t="n">
        <v>17280</v>
      </c>
      <c r="W1738" s="0" t="n">
        <v>1</v>
      </c>
      <c r="Y1738" s="14" t="n">
        <v>17280</v>
      </c>
      <c r="Z1738" s="0" t="n">
        <v>1</v>
      </c>
      <c r="AB1738" s="14" t="n">
        <v>17280</v>
      </c>
      <c r="AC1738" s="0" t="n">
        <v>1</v>
      </c>
      <c r="AE1738" s="14" t="n">
        <v>17280</v>
      </c>
      <c r="AF1738" s="0" t="n">
        <v>0</v>
      </c>
      <c r="AH1738" s="14" t="n">
        <v>17280</v>
      </c>
      <c r="AI1738" s="0" t="n">
        <v>0</v>
      </c>
      <c r="AK1738" s="14" t="n">
        <v>17280</v>
      </c>
      <c r="AL1738" s="0" t="n">
        <v>0</v>
      </c>
    </row>
    <row r="1739" customFormat="false" ht="13" hidden="false" customHeight="false" outlineLevel="0" collapsed="false">
      <c r="B1739" s="14" t="n">
        <v>17288.62</v>
      </c>
      <c r="C1739" s="0" t="n">
        <v>13</v>
      </c>
      <c r="E1739" s="14" t="n">
        <v>17257.4</v>
      </c>
      <c r="F1739" s="0" t="n">
        <v>2</v>
      </c>
      <c r="H1739" s="14" t="n">
        <v>17272.25</v>
      </c>
      <c r="I1739" s="0" t="n">
        <v>0</v>
      </c>
      <c r="K1739" s="14" t="n">
        <v>17262.51</v>
      </c>
      <c r="L1739" s="0" t="n">
        <v>0</v>
      </c>
      <c r="M1739" s="0" t="n">
        <f aca="false">L1739+$M$9</f>
        <v>300</v>
      </c>
      <c r="O1739" s="14" t="n">
        <v>17290</v>
      </c>
      <c r="P1739" s="0" t="n">
        <v>1</v>
      </c>
      <c r="Q1739" s="0" t="n">
        <f aca="false">P1739+$Q$9</f>
        <v>101</v>
      </c>
      <c r="S1739" s="14" t="n">
        <v>17290</v>
      </c>
      <c r="T1739" s="0" t="n">
        <v>2</v>
      </c>
      <c r="V1739" s="14" t="n">
        <v>17290</v>
      </c>
      <c r="W1739" s="0" t="n">
        <v>0</v>
      </c>
      <c r="Y1739" s="14" t="n">
        <v>17290</v>
      </c>
      <c r="Z1739" s="0" t="n">
        <v>1</v>
      </c>
      <c r="AB1739" s="14" t="n">
        <v>17290</v>
      </c>
      <c r="AC1739" s="0" t="n">
        <v>0</v>
      </c>
      <c r="AE1739" s="14" t="n">
        <v>17290</v>
      </c>
      <c r="AF1739" s="0" t="n">
        <v>1</v>
      </c>
      <c r="AH1739" s="14" t="n">
        <v>17290</v>
      </c>
      <c r="AI1739" s="0" t="n">
        <v>0</v>
      </c>
      <c r="AK1739" s="14" t="n">
        <v>17290</v>
      </c>
      <c r="AL1739" s="0" t="n">
        <v>0</v>
      </c>
    </row>
    <row r="1740" customFormat="false" ht="13" hidden="false" customHeight="false" outlineLevel="0" collapsed="false">
      <c r="B1740" s="14" t="n">
        <v>17298.62</v>
      </c>
      <c r="C1740" s="0" t="n">
        <v>22</v>
      </c>
      <c r="E1740" s="14" t="n">
        <v>17267.38</v>
      </c>
      <c r="F1740" s="0" t="n">
        <v>1</v>
      </c>
      <c r="H1740" s="14" t="n">
        <v>17282.24</v>
      </c>
      <c r="I1740" s="0" t="n">
        <v>1</v>
      </c>
      <c r="K1740" s="14" t="n">
        <v>17272.5</v>
      </c>
      <c r="L1740" s="0" t="n">
        <v>1</v>
      </c>
      <c r="M1740" s="0" t="n">
        <f aca="false">L1740+$M$9</f>
        <v>301</v>
      </c>
      <c r="O1740" s="14" t="n">
        <v>17300</v>
      </c>
      <c r="P1740" s="0" t="n">
        <v>1</v>
      </c>
      <c r="Q1740" s="0" t="n">
        <f aca="false">P1740+$Q$9</f>
        <v>101</v>
      </c>
      <c r="S1740" s="14" t="n">
        <v>17300</v>
      </c>
      <c r="T1740" s="0" t="n">
        <v>1</v>
      </c>
      <c r="V1740" s="14" t="n">
        <v>17300</v>
      </c>
      <c r="W1740" s="0" t="n">
        <v>0</v>
      </c>
      <c r="Y1740" s="14" t="n">
        <v>17300</v>
      </c>
      <c r="Z1740" s="0" t="n">
        <v>0</v>
      </c>
      <c r="AB1740" s="14" t="n">
        <v>17300</v>
      </c>
      <c r="AC1740" s="0" t="n">
        <v>2</v>
      </c>
      <c r="AE1740" s="14" t="n">
        <v>17300</v>
      </c>
      <c r="AF1740" s="0" t="n">
        <v>1</v>
      </c>
      <c r="AH1740" s="14" t="n">
        <v>17300</v>
      </c>
      <c r="AI1740" s="0" t="n">
        <v>0</v>
      </c>
      <c r="AK1740" s="14" t="n">
        <v>17300</v>
      </c>
      <c r="AL1740" s="0" t="n">
        <v>0</v>
      </c>
    </row>
    <row r="1741" customFormat="false" ht="13" hidden="false" customHeight="false" outlineLevel="0" collapsed="false">
      <c r="B1741" s="14" t="n">
        <v>17308.62</v>
      </c>
      <c r="C1741" s="0" t="n">
        <v>13</v>
      </c>
      <c r="E1741" s="14" t="n">
        <v>17277.35</v>
      </c>
      <c r="F1741" s="0" t="n">
        <v>0</v>
      </c>
      <c r="H1741" s="14" t="n">
        <v>17292.23</v>
      </c>
      <c r="I1741" s="0" t="n">
        <v>1</v>
      </c>
      <c r="K1741" s="14" t="n">
        <v>17282.48</v>
      </c>
      <c r="L1741" s="0" t="n">
        <v>0</v>
      </c>
      <c r="M1741" s="0" t="n">
        <f aca="false">L1741+$M$9</f>
        <v>300</v>
      </c>
      <c r="O1741" s="14" t="n">
        <v>17310</v>
      </c>
      <c r="P1741" s="0" t="n">
        <v>0</v>
      </c>
      <c r="Q1741" s="0" t="n">
        <f aca="false">P1741+$Q$9</f>
        <v>100</v>
      </c>
      <c r="S1741" s="14" t="n">
        <v>17310</v>
      </c>
      <c r="T1741" s="0" t="n">
        <v>1</v>
      </c>
      <c r="V1741" s="14" t="n">
        <v>17310</v>
      </c>
      <c r="W1741" s="0" t="n">
        <v>2</v>
      </c>
      <c r="Y1741" s="14" t="n">
        <v>17310</v>
      </c>
      <c r="Z1741" s="0" t="n">
        <v>0</v>
      </c>
      <c r="AB1741" s="14" t="n">
        <v>17310</v>
      </c>
      <c r="AC1741" s="0" t="n">
        <v>0</v>
      </c>
      <c r="AE1741" s="14" t="n">
        <v>17310</v>
      </c>
      <c r="AF1741" s="0" t="n">
        <v>1</v>
      </c>
      <c r="AH1741" s="14" t="n">
        <v>17310</v>
      </c>
      <c r="AI1741" s="0" t="n">
        <v>0</v>
      </c>
      <c r="AK1741" s="14" t="n">
        <v>17310</v>
      </c>
      <c r="AL1741" s="0" t="n">
        <v>0</v>
      </c>
    </row>
    <row r="1742" customFormat="false" ht="13" hidden="false" customHeight="false" outlineLevel="0" collapsed="false">
      <c r="B1742" s="14" t="n">
        <v>17318.63</v>
      </c>
      <c r="C1742" s="0" t="n">
        <v>26</v>
      </c>
      <c r="E1742" s="14" t="n">
        <v>17287.33</v>
      </c>
      <c r="F1742" s="0" t="n">
        <v>0</v>
      </c>
      <c r="H1742" s="14" t="n">
        <v>17302.22</v>
      </c>
      <c r="I1742" s="0" t="n">
        <v>1</v>
      </c>
      <c r="K1742" s="14" t="n">
        <v>17292.46</v>
      </c>
      <c r="L1742" s="0" t="n">
        <v>1</v>
      </c>
      <c r="M1742" s="0" t="n">
        <f aca="false">L1742+$M$9</f>
        <v>301</v>
      </c>
      <c r="O1742" s="14" t="n">
        <v>17320</v>
      </c>
      <c r="P1742" s="0" t="n">
        <v>0</v>
      </c>
      <c r="Q1742" s="0" t="n">
        <f aca="false">P1742+$Q$9</f>
        <v>100</v>
      </c>
      <c r="S1742" s="14" t="n">
        <v>17320</v>
      </c>
      <c r="T1742" s="0" t="n">
        <v>0</v>
      </c>
      <c r="V1742" s="14" t="n">
        <v>17320</v>
      </c>
      <c r="W1742" s="0" t="n">
        <v>1</v>
      </c>
      <c r="Y1742" s="14" t="n">
        <v>17320</v>
      </c>
      <c r="Z1742" s="0" t="n">
        <v>1</v>
      </c>
      <c r="AB1742" s="14" t="n">
        <v>17320</v>
      </c>
      <c r="AC1742" s="0" t="n">
        <v>1</v>
      </c>
      <c r="AE1742" s="14" t="n">
        <v>17320</v>
      </c>
      <c r="AF1742" s="0" t="n">
        <v>2</v>
      </c>
      <c r="AH1742" s="14" t="n">
        <v>17320</v>
      </c>
      <c r="AI1742" s="0" t="n">
        <v>0</v>
      </c>
      <c r="AK1742" s="14" t="n">
        <v>17320</v>
      </c>
      <c r="AL1742" s="0" t="n">
        <v>1</v>
      </c>
    </row>
    <row r="1743" customFormat="false" ht="13" hidden="false" customHeight="false" outlineLevel="0" collapsed="false">
      <c r="B1743" s="14" t="n">
        <v>17328.63</v>
      </c>
      <c r="C1743" s="0" t="n">
        <v>25</v>
      </c>
      <c r="E1743" s="14" t="n">
        <v>17297.31</v>
      </c>
      <c r="F1743" s="0" t="n">
        <v>1</v>
      </c>
      <c r="H1743" s="14" t="n">
        <v>17312.21</v>
      </c>
      <c r="I1743" s="0" t="n">
        <v>0</v>
      </c>
      <c r="K1743" s="14" t="n">
        <v>17302.44</v>
      </c>
      <c r="L1743" s="0" t="n">
        <v>0</v>
      </c>
      <c r="M1743" s="0" t="n">
        <f aca="false">L1743+$M$9</f>
        <v>300</v>
      </c>
      <c r="O1743" s="14" t="n">
        <v>17330</v>
      </c>
      <c r="P1743" s="0" t="n">
        <v>1</v>
      </c>
      <c r="Q1743" s="0" t="n">
        <f aca="false">P1743+$Q$9</f>
        <v>101</v>
      </c>
      <c r="S1743" s="14" t="n">
        <v>17330</v>
      </c>
      <c r="T1743" s="0" t="n">
        <v>0</v>
      </c>
      <c r="V1743" s="14" t="n">
        <v>17330</v>
      </c>
      <c r="W1743" s="0" t="n">
        <v>0</v>
      </c>
      <c r="Y1743" s="14" t="n">
        <v>17330</v>
      </c>
      <c r="Z1743" s="0" t="n">
        <v>0</v>
      </c>
      <c r="AB1743" s="14" t="n">
        <v>17330</v>
      </c>
      <c r="AC1743" s="0" t="n">
        <v>3</v>
      </c>
      <c r="AE1743" s="14" t="n">
        <v>17330</v>
      </c>
      <c r="AF1743" s="0" t="n">
        <v>3</v>
      </c>
      <c r="AH1743" s="14" t="n">
        <v>17330</v>
      </c>
      <c r="AI1743" s="0" t="n">
        <v>0</v>
      </c>
      <c r="AK1743" s="14" t="n">
        <v>17330</v>
      </c>
      <c r="AL1743" s="0" t="n">
        <v>0</v>
      </c>
    </row>
    <row r="1744" customFormat="false" ht="13" hidden="false" customHeight="false" outlineLevel="0" collapsed="false">
      <c r="B1744" s="14" t="n">
        <v>17338.64</v>
      </c>
      <c r="C1744" s="0" t="n">
        <v>17</v>
      </c>
      <c r="E1744" s="14" t="n">
        <v>17307.29</v>
      </c>
      <c r="F1744" s="0" t="n">
        <v>1</v>
      </c>
      <c r="H1744" s="14" t="n">
        <v>17322.2</v>
      </c>
      <c r="I1744" s="0" t="n">
        <v>1</v>
      </c>
      <c r="K1744" s="14" t="n">
        <v>17312.42</v>
      </c>
      <c r="L1744" s="0" t="n">
        <v>0</v>
      </c>
      <c r="M1744" s="0" t="n">
        <f aca="false">L1744+$M$9</f>
        <v>300</v>
      </c>
      <c r="O1744" s="14" t="n">
        <v>17340</v>
      </c>
      <c r="P1744" s="0" t="n">
        <v>0</v>
      </c>
      <c r="Q1744" s="0" t="n">
        <f aca="false">P1744+$Q$9</f>
        <v>100</v>
      </c>
      <c r="S1744" s="14" t="n">
        <v>17340</v>
      </c>
      <c r="T1744" s="0" t="n">
        <v>0</v>
      </c>
      <c r="V1744" s="14" t="n">
        <v>17340</v>
      </c>
      <c r="W1744" s="0" t="n">
        <v>2</v>
      </c>
      <c r="Y1744" s="14" t="n">
        <v>17340</v>
      </c>
      <c r="Z1744" s="0" t="n">
        <v>0</v>
      </c>
      <c r="AB1744" s="14" t="n">
        <v>17340</v>
      </c>
      <c r="AC1744" s="0" t="n">
        <v>2</v>
      </c>
      <c r="AE1744" s="14" t="n">
        <v>17340</v>
      </c>
      <c r="AF1744" s="0" t="n">
        <v>2</v>
      </c>
      <c r="AH1744" s="14" t="n">
        <v>17340</v>
      </c>
      <c r="AI1744" s="0" t="n">
        <v>1</v>
      </c>
      <c r="AK1744" s="14" t="n">
        <v>17340</v>
      </c>
      <c r="AL1744" s="0" t="n">
        <v>0</v>
      </c>
    </row>
    <row r="1745" customFormat="false" ht="13" hidden="false" customHeight="false" outlineLevel="0" collapsed="false">
      <c r="B1745" s="14" t="n">
        <v>17348.64</v>
      </c>
      <c r="C1745" s="0" t="n">
        <v>18</v>
      </c>
      <c r="E1745" s="14" t="n">
        <v>17317.27</v>
      </c>
      <c r="F1745" s="0" t="n">
        <v>4</v>
      </c>
      <c r="H1745" s="14" t="n">
        <v>17332.19</v>
      </c>
      <c r="I1745" s="0" t="n">
        <v>0</v>
      </c>
      <c r="K1745" s="14" t="n">
        <v>17322.4</v>
      </c>
      <c r="L1745" s="0" t="n">
        <v>1</v>
      </c>
      <c r="M1745" s="0" t="n">
        <f aca="false">L1745+$M$9</f>
        <v>301</v>
      </c>
      <c r="O1745" s="14" t="n">
        <v>17350</v>
      </c>
      <c r="P1745" s="0" t="n">
        <v>1</v>
      </c>
      <c r="Q1745" s="0" t="n">
        <f aca="false">P1745+$Q$9</f>
        <v>101</v>
      </c>
      <c r="S1745" s="14" t="n">
        <v>17350</v>
      </c>
      <c r="T1745" s="0" t="n">
        <v>0</v>
      </c>
      <c r="V1745" s="14" t="n">
        <v>17350</v>
      </c>
      <c r="W1745" s="0" t="n">
        <v>1</v>
      </c>
      <c r="Y1745" s="14" t="n">
        <v>17350</v>
      </c>
      <c r="Z1745" s="0" t="n">
        <v>3</v>
      </c>
      <c r="AB1745" s="14" t="n">
        <v>17350</v>
      </c>
      <c r="AC1745" s="0" t="n">
        <v>1</v>
      </c>
      <c r="AE1745" s="14" t="n">
        <v>17350</v>
      </c>
      <c r="AF1745" s="0" t="n">
        <v>2</v>
      </c>
      <c r="AH1745" s="14" t="n">
        <v>17350</v>
      </c>
      <c r="AI1745" s="0" t="n">
        <v>1</v>
      </c>
      <c r="AK1745" s="14" t="n">
        <v>17350</v>
      </c>
      <c r="AL1745" s="0" t="n">
        <v>1</v>
      </c>
    </row>
    <row r="1746" customFormat="false" ht="13" hidden="false" customHeight="false" outlineLevel="0" collapsed="false">
      <c r="B1746" s="14" t="n">
        <v>17358.65</v>
      </c>
      <c r="C1746" s="0" t="n">
        <v>24</v>
      </c>
      <c r="E1746" s="14" t="n">
        <v>17327.25</v>
      </c>
      <c r="F1746" s="0" t="n">
        <v>1</v>
      </c>
      <c r="H1746" s="14" t="n">
        <v>17342.18</v>
      </c>
      <c r="I1746" s="0" t="n">
        <v>0</v>
      </c>
      <c r="K1746" s="14" t="n">
        <v>17332.38</v>
      </c>
      <c r="L1746" s="0" t="n">
        <v>1</v>
      </c>
      <c r="M1746" s="0" t="n">
        <f aca="false">L1746+$M$9</f>
        <v>301</v>
      </c>
      <c r="O1746" s="14" t="n">
        <v>17360</v>
      </c>
      <c r="P1746" s="0" t="n">
        <v>2</v>
      </c>
      <c r="Q1746" s="0" t="n">
        <f aca="false">P1746+$Q$9</f>
        <v>102</v>
      </c>
      <c r="S1746" s="14" t="n">
        <v>17360</v>
      </c>
      <c r="T1746" s="0" t="n">
        <v>1</v>
      </c>
      <c r="V1746" s="14" t="n">
        <v>17360</v>
      </c>
      <c r="W1746" s="0" t="n">
        <v>1</v>
      </c>
      <c r="Y1746" s="14" t="n">
        <v>17360</v>
      </c>
      <c r="Z1746" s="0" t="n">
        <v>1</v>
      </c>
      <c r="AB1746" s="14" t="n">
        <v>17360</v>
      </c>
      <c r="AC1746" s="0" t="n">
        <v>3</v>
      </c>
      <c r="AE1746" s="14" t="n">
        <v>17360</v>
      </c>
      <c r="AF1746" s="0" t="n">
        <v>1</v>
      </c>
      <c r="AH1746" s="14" t="n">
        <v>17360</v>
      </c>
      <c r="AI1746" s="0" t="n">
        <v>1</v>
      </c>
      <c r="AK1746" s="14" t="n">
        <v>17360</v>
      </c>
      <c r="AL1746" s="0" t="n">
        <v>2</v>
      </c>
    </row>
    <row r="1747" customFormat="false" ht="13" hidden="false" customHeight="false" outlineLevel="0" collapsed="false">
      <c r="B1747" s="14" t="n">
        <v>17368.65</v>
      </c>
      <c r="C1747" s="0" t="n">
        <v>21</v>
      </c>
      <c r="E1747" s="14" t="n">
        <v>17337.22</v>
      </c>
      <c r="F1747" s="0" t="n">
        <v>0</v>
      </c>
      <c r="H1747" s="14" t="n">
        <v>17352.17</v>
      </c>
      <c r="I1747" s="0" t="n">
        <v>2</v>
      </c>
      <c r="K1747" s="14" t="n">
        <v>17342.36</v>
      </c>
      <c r="L1747" s="0" t="n">
        <v>1</v>
      </c>
      <c r="M1747" s="0" t="n">
        <f aca="false">L1747+$M$9</f>
        <v>301</v>
      </c>
      <c r="O1747" s="14" t="n">
        <v>17370</v>
      </c>
      <c r="P1747" s="0" t="n">
        <v>1</v>
      </c>
      <c r="Q1747" s="0" t="n">
        <f aca="false">P1747+$Q$9</f>
        <v>101</v>
      </c>
      <c r="S1747" s="14" t="n">
        <v>17370</v>
      </c>
      <c r="T1747" s="0" t="n">
        <v>0</v>
      </c>
      <c r="V1747" s="14" t="n">
        <v>17370</v>
      </c>
      <c r="W1747" s="0" t="n">
        <v>0</v>
      </c>
      <c r="Y1747" s="14" t="n">
        <v>17370</v>
      </c>
      <c r="Z1747" s="0" t="n">
        <v>0</v>
      </c>
      <c r="AB1747" s="14" t="n">
        <v>17370</v>
      </c>
      <c r="AC1747" s="0" t="n">
        <v>0</v>
      </c>
      <c r="AE1747" s="14" t="n">
        <v>17370</v>
      </c>
      <c r="AF1747" s="0" t="n">
        <v>0</v>
      </c>
      <c r="AH1747" s="14" t="n">
        <v>17370</v>
      </c>
      <c r="AI1747" s="0" t="n">
        <v>2</v>
      </c>
      <c r="AK1747" s="14" t="n">
        <v>17370</v>
      </c>
      <c r="AL1747" s="0" t="n">
        <v>0</v>
      </c>
    </row>
    <row r="1748" customFormat="false" ht="13" hidden="false" customHeight="false" outlineLevel="0" collapsed="false">
      <c r="B1748" s="14" t="n">
        <v>17378.66</v>
      </c>
      <c r="C1748" s="0" t="n">
        <v>17</v>
      </c>
      <c r="E1748" s="14" t="n">
        <v>17347.2</v>
      </c>
      <c r="F1748" s="0" t="n">
        <v>0</v>
      </c>
      <c r="H1748" s="14" t="n">
        <v>17362.16</v>
      </c>
      <c r="I1748" s="0" t="n">
        <v>1</v>
      </c>
      <c r="K1748" s="14" t="n">
        <v>17352.35</v>
      </c>
      <c r="L1748" s="0" t="n">
        <v>0</v>
      </c>
      <c r="M1748" s="0" t="n">
        <f aca="false">L1748+$M$9</f>
        <v>300</v>
      </c>
      <c r="O1748" s="14" t="n">
        <v>17380</v>
      </c>
      <c r="P1748" s="0" t="n">
        <v>2</v>
      </c>
      <c r="Q1748" s="0" t="n">
        <f aca="false">P1748+$Q$9</f>
        <v>102</v>
      </c>
      <c r="S1748" s="14" t="n">
        <v>17380</v>
      </c>
      <c r="T1748" s="0" t="n">
        <v>0</v>
      </c>
      <c r="V1748" s="14" t="n">
        <v>17380</v>
      </c>
      <c r="W1748" s="0" t="n">
        <v>0</v>
      </c>
      <c r="Y1748" s="14" t="n">
        <v>17380</v>
      </c>
      <c r="Z1748" s="0" t="n">
        <v>2</v>
      </c>
      <c r="AB1748" s="14" t="n">
        <v>17380</v>
      </c>
      <c r="AC1748" s="0" t="n">
        <v>2</v>
      </c>
      <c r="AE1748" s="14" t="n">
        <v>17380</v>
      </c>
      <c r="AF1748" s="0" t="n">
        <v>1</v>
      </c>
      <c r="AH1748" s="14" t="n">
        <v>17380</v>
      </c>
      <c r="AI1748" s="0" t="n">
        <v>0</v>
      </c>
      <c r="AK1748" s="14" t="n">
        <v>17380</v>
      </c>
      <c r="AL1748" s="0" t="n">
        <v>1</v>
      </c>
    </row>
    <row r="1749" customFormat="false" ht="13" hidden="false" customHeight="false" outlineLevel="0" collapsed="false">
      <c r="B1749" s="14" t="n">
        <v>17388.66</v>
      </c>
      <c r="C1749" s="0" t="n">
        <v>26</v>
      </c>
      <c r="E1749" s="14" t="n">
        <v>17357.18</v>
      </c>
      <c r="F1749" s="0" t="n">
        <v>0</v>
      </c>
      <c r="H1749" s="14" t="n">
        <v>17372.15</v>
      </c>
      <c r="I1749" s="0" t="n">
        <v>2</v>
      </c>
      <c r="K1749" s="14" t="n">
        <v>17362.33</v>
      </c>
      <c r="L1749" s="0" t="n">
        <v>2</v>
      </c>
      <c r="M1749" s="0" t="n">
        <f aca="false">L1749+$M$9</f>
        <v>302</v>
      </c>
      <c r="O1749" s="14" t="n">
        <v>17390</v>
      </c>
      <c r="P1749" s="0" t="n">
        <v>0</v>
      </c>
      <c r="Q1749" s="0" t="n">
        <f aca="false">P1749+$Q$9</f>
        <v>100</v>
      </c>
      <c r="S1749" s="14" t="n">
        <v>17390</v>
      </c>
      <c r="T1749" s="0" t="n">
        <v>4</v>
      </c>
      <c r="V1749" s="14" t="n">
        <v>17390</v>
      </c>
      <c r="W1749" s="0" t="n">
        <v>1</v>
      </c>
      <c r="Y1749" s="14" t="n">
        <v>17390</v>
      </c>
      <c r="Z1749" s="0" t="n">
        <v>5</v>
      </c>
      <c r="AB1749" s="14" t="n">
        <v>17390</v>
      </c>
      <c r="AC1749" s="0" t="n">
        <v>2</v>
      </c>
      <c r="AE1749" s="14" t="n">
        <v>17390</v>
      </c>
      <c r="AF1749" s="0" t="n">
        <v>2</v>
      </c>
      <c r="AH1749" s="14" t="n">
        <v>17390</v>
      </c>
      <c r="AI1749" s="0" t="n">
        <v>1</v>
      </c>
      <c r="AK1749" s="14" t="n">
        <v>17390</v>
      </c>
      <c r="AL1749" s="0" t="n">
        <v>1</v>
      </c>
    </row>
    <row r="1750" customFormat="false" ht="13" hidden="false" customHeight="false" outlineLevel="0" collapsed="false">
      <c r="B1750" s="14" t="n">
        <v>17398.67</v>
      </c>
      <c r="C1750" s="0" t="n">
        <v>19</v>
      </c>
      <c r="E1750" s="14" t="n">
        <v>17367.16</v>
      </c>
      <c r="F1750" s="0" t="n">
        <v>0</v>
      </c>
      <c r="H1750" s="14" t="n">
        <v>17382.14</v>
      </c>
      <c r="I1750" s="0" t="n">
        <v>1</v>
      </c>
      <c r="K1750" s="14" t="n">
        <v>17372.31</v>
      </c>
      <c r="L1750" s="0" t="n">
        <v>2</v>
      </c>
      <c r="M1750" s="0" t="n">
        <f aca="false">L1750+$M$9</f>
        <v>302</v>
      </c>
      <c r="O1750" s="14" t="n">
        <v>17400</v>
      </c>
      <c r="P1750" s="0" t="n">
        <v>1</v>
      </c>
      <c r="Q1750" s="0" t="n">
        <f aca="false">P1750+$Q$9</f>
        <v>101</v>
      </c>
      <c r="S1750" s="14" t="n">
        <v>17400</v>
      </c>
      <c r="T1750" s="0" t="n">
        <v>1</v>
      </c>
      <c r="V1750" s="14" t="n">
        <v>17400</v>
      </c>
      <c r="W1750" s="0" t="n">
        <v>0</v>
      </c>
      <c r="Y1750" s="14" t="n">
        <v>17400</v>
      </c>
      <c r="Z1750" s="0" t="n">
        <v>1</v>
      </c>
      <c r="AB1750" s="14" t="n">
        <v>17400</v>
      </c>
      <c r="AC1750" s="0" t="n">
        <v>3</v>
      </c>
      <c r="AE1750" s="14" t="n">
        <v>17400</v>
      </c>
      <c r="AF1750" s="0" t="n">
        <v>1</v>
      </c>
      <c r="AH1750" s="14" t="n">
        <v>17400</v>
      </c>
      <c r="AI1750" s="0" t="n">
        <v>0</v>
      </c>
      <c r="AK1750" s="14" t="n">
        <v>17400</v>
      </c>
      <c r="AL1750" s="0" t="n">
        <v>0</v>
      </c>
    </row>
    <row r="1751" customFormat="false" ht="13" hidden="false" customHeight="false" outlineLevel="0" collapsed="false">
      <c r="B1751" s="14" t="n">
        <v>17408.67</v>
      </c>
      <c r="C1751" s="0" t="n">
        <v>28</v>
      </c>
      <c r="E1751" s="14" t="n">
        <v>17377.14</v>
      </c>
      <c r="F1751" s="0" t="n">
        <v>1</v>
      </c>
      <c r="H1751" s="14" t="n">
        <v>17392.13</v>
      </c>
      <c r="I1751" s="0" t="n">
        <v>0</v>
      </c>
      <c r="K1751" s="14" t="n">
        <v>17382.29</v>
      </c>
      <c r="L1751" s="0" t="n">
        <v>4</v>
      </c>
      <c r="M1751" s="0" t="n">
        <f aca="false">L1751+$M$9</f>
        <v>304</v>
      </c>
      <c r="O1751" s="14" t="n">
        <v>17410</v>
      </c>
      <c r="P1751" s="0" t="n">
        <v>1</v>
      </c>
      <c r="Q1751" s="0" t="n">
        <f aca="false">P1751+$Q$9</f>
        <v>101</v>
      </c>
      <c r="S1751" s="14" t="n">
        <v>17410</v>
      </c>
      <c r="T1751" s="0" t="n">
        <v>2</v>
      </c>
      <c r="V1751" s="14" t="n">
        <v>17410</v>
      </c>
      <c r="W1751" s="0" t="n">
        <v>3</v>
      </c>
      <c r="Y1751" s="14" t="n">
        <v>17410</v>
      </c>
      <c r="Z1751" s="0" t="n">
        <v>4</v>
      </c>
      <c r="AB1751" s="14" t="n">
        <v>17410</v>
      </c>
      <c r="AC1751" s="0" t="n">
        <v>1</v>
      </c>
      <c r="AE1751" s="14" t="n">
        <v>17410</v>
      </c>
      <c r="AF1751" s="0" t="n">
        <v>1</v>
      </c>
      <c r="AH1751" s="14" t="n">
        <v>17410</v>
      </c>
      <c r="AI1751" s="0" t="n">
        <v>0</v>
      </c>
      <c r="AK1751" s="14" t="n">
        <v>17410</v>
      </c>
      <c r="AL1751" s="0" t="n">
        <v>0</v>
      </c>
    </row>
    <row r="1752" customFormat="false" ht="13" hidden="false" customHeight="false" outlineLevel="0" collapsed="false">
      <c r="B1752" s="14" t="n">
        <v>17418.68</v>
      </c>
      <c r="C1752" s="0" t="n">
        <v>24</v>
      </c>
      <c r="E1752" s="14" t="n">
        <v>17387.12</v>
      </c>
      <c r="F1752" s="0" t="n">
        <v>2</v>
      </c>
      <c r="H1752" s="14" t="n">
        <v>17402.12</v>
      </c>
      <c r="I1752" s="0" t="n">
        <v>1</v>
      </c>
      <c r="K1752" s="14" t="n">
        <v>17392.27</v>
      </c>
      <c r="L1752" s="0" t="n">
        <v>0</v>
      </c>
      <c r="M1752" s="0" t="n">
        <f aca="false">L1752+$M$9</f>
        <v>300</v>
      </c>
      <c r="O1752" s="14" t="n">
        <v>17420</v>
      </c>
      <c r="P1752" s="0" t="n">
        <v>0</v>
      </c>
      <c r="Q1752" s="0" t="n">
        <f aca="false">P1752+$Q$9</f>
        <v>100</v>
      </c>
      <c r="S1752" s="14" t="n">
        <v>17420</v>
      </c>
      <c r="T1752" s="0" t="n">
        <v>3</v>
      </c>
      <c r="V1752" s="14" t="n">
        <v>17420</v>
      </c>
      <c r="W1752" s="0" t="n">
        <v>0</v>
      </c>
      <c r="Y1752" s="14" t="n">
        <v>17420</v>
      </c>
      <c r="Z1752" s="0" t="n">
        <v>3</v>
      </c>
      <c r="AB1752" s="14" t="n">
        <v>17420</v>
      </c>
      <c r="AC1752" s="0" t="n">
        <v>1</v>
      </c>
      <c r="AE1752" s="14" t="n">
        <v>17420</v>
      </c>
      <c r="AF1752" s="0" t="n">
        <v>2</v>
      </c>
      <c r="AH1752" s="14" t="n">
        <v>17420</v>
      </c>
      <c r="AI1752" s="0" t="n">
        <v>1</v>
      </c>
      <c r="AK1752" s="14" t="n">
        <v>17420</v>
      </c>
      <c r="AL1752" s="0" t="n">
        <v>0</v>
      </c>
    </row>
    <row r="1753" customFormat="false" ht="13" hidden="false" customHeight="false" outlineLevel="0" collapsed="false">
      <c r="B1753" s="14" t="n">
        <v>17428.68</v>
      </c>
      <c r="C1753" s="0" t="n">
        <v>26</v>
      </c>
      <c r="E1753" s="14" t="n">
        <v>17397.09</v>
      </c>
      <c r="F1753" s="0" t="n">
        <v>1</v>
      </c>
      <c r="H1753" s="14" t="n">
        <v>17412.11</v>
      </c>
      <c r="I1753" s="0" t="n">
        <v>0</v>
      </c>
      <c r="K1753" s="14" t="n">
        <v>17402.25</v>
      </c>
      <c r="L1753" s="0" t="n">
        <v>1</v>
      </c>
      <c r="M1753" s="0" t="n">
        <f aca="false">L1753+$M$9</f>
        <v>301</v>
      </c>
      <c r="O1753" s="14" t="n">
        <v>17430</v>
      </c>
      <c r="P1753" s="0" t="n">
        <v>2</v>
      </c>
      <c r="Q1753" s="0" t="n">
        <f aca="false">P1753+$Q$9</f>
        <v>102</v>
      </c>
      <c r="S1753" s="14" t="n">
        <v>17430</v>
      </c>
      <c r="T1753" s="0" t="n">
        <v>2</v>
      </c>
      <c r="V1753" s="14" t="n">
        <v>17430</v>
      </c>
      <c r="W1753" s="0" t="n">
        <v>0</v>
      </c>
      <c r="Y1753" s="14" t="n">
        <v>17430</v>
      </c>
      <c r="Z1753" s="0" t="n">
        <v>1</v>
      </c>
      <c r="AB1753" s="14" t="n">
        <v>17430</v>
      </c>
      <c r="AC1753" s="0" t="n">
        <v>2</v>
      </c>
      <c r="AE1753" s="14" t="n">
        <v>17430</v>
      </c>
      <c r="AF1753" s="0" t="n">
        <v>0</v>
      </c>
      <c r="AH1753" s="14" t="n">
        <v>17430</v>
      </c>
      <c r="AI1753" s="0" t="n">
        <v>1</v>
      </c>
      <c r="AK1753" s="14" t="n">
        <v>17430</v>
      </c>
      <c r="AL1753" s="0" t="n">
        <v>0</v>
      </c>
    </row>
    <row r="1754" customFormat="false" ht="13" hidden="false" customHeight="false" outlineLevel="0" collapsed="false">
      <c r="B1754" s="14" t="n">
        <v>17438.69</v>
      </c>
      <c r="C1754" s="0" t="n">
        <v>38</v>
      </c>
      <c r="E1754" s="14" t="n">
        <v>17407.07</v>
      </c>
      <c r="F1754" s="0" t="n">
        <v>0</v>
      </c>
      <c r="H1754" s="14" t="n">
        <v>17422.1</v>
      </c>
      <c r="I1754" s="0" t="n">
        <v>1</v>
      </c>
      <c r="K1754" s="14" t="n">
        <v>17412.23</v>
      </c>
      <c r="L1754" s="0" t="n">
        <v>1</v>
      </c>
      <c r="M1754" s="0" t="n">
        <f aca="false">L1754+$M$9</f>
        <v>301</v>
      </c>
      <c r="O1754" s="14" t="n">
        <v>17440</v>
      </c>
      <c r="P1754" s="0" t="n">
        <v>0</v>
      </c>
      <c r="Q1754" s="0" t="n">
        <f aca="false">P1754+$Q$9</f>
        <v>100</v>
      </c>
      <c r="S1754" s="14" t="n">
        <v>17440</v>
      </c>
      <c r="T1754" s="0" t="n">
        <v>0</v>
      </c>
      <c r="V1754" s="14" t="n">
        <v>17440</v>
      </c>
      <c r="W1754" s="0" t="n">
        <v>2</v>
      </c>
      <c r="Y1754" s="14" t="n">
        <v>17440</v>
      </c>
      <c r="Z1754" s="0" t="n">
        <v>1</v>
      </c>
      <c r="AB1754" s="14" t="n">
        <v>17440</v>
      </c>
      <c r="AC1754" s="0" t="n">
        <v>0</v>
      </c>
      <c r="AE1754" s="14" t="n">
        <v>17440</v>
      </c>
      <c r="AF1754" s="0" t="n">
        <v>1</v>
      </c>
      <c r="AH1754" s="14" t="n">
        <v>17440</v>
      </c>
      <c r="AI1754" s="0" t="n">
        <v>0</v>
      </c>
      <c r="AK1754" s="14" t="n">
        <v>17440</v>
      </c>
      <c r="AL1754" s="0" t="n">
        <v>1</v>
      </c>
    </row>
    <row r="1755" customFormat="false" ht="13" hidden="false" customHeight="false" outlineLevel="0" collapsed="false">
      <c r="B1755" s="14" t="n">
        <v>17448.69</v>
      </c>
      <c r="C1755" s="0" t="n">
        <v>17</v>
      </c>
      <c r="E1755" s="14" t="n">
        <v>17417.05</v>
      </c>
      <c r="F1755" s="0" t="n">
        <v>2</v>
      </c>
      <c r="H1755" s="14" t="n">
        <v>17432.1</v>
      </c>
      <c r="I1755" s="0" t="n">
        <v>1</v>
      </c>
      <c r="K1755" s="14" t="n">
        <v>17422.21</v>
      </c>
      <c r="L1755" s="0" t="n">
        <v>0</v>
      </c>
      <c r="M1755" s="0" t="n">
        <f aca="false">L1755+$M$9</f>
        <v>300</v>
      </c>
      <c r="O1755" s="14" t="n">
        <v>17450</v>
      </c>
      <c r="P1755" s="0" t="n">
        <v>2</v>
      </c>
      <c r="Q1755" s="0" t="n">
        <f aca="false">P1755+$Q$9</f>
        <v>102</v>
      </c>
      <c r="S1755" s="14" t="n">
        <v>17450</v>
      </c>
      <c r="T1755" s="0" t="n">
        <v>0</v>
      </c>
      <c r="V1755" s="14" t="n">
        <v>17450</v>
      </c>
      <c r="W1755" s="0" t="n">
        <v>3</v>
      </c>
      <c r="Y1755" s="14" t="n">
        <v>17450</v>
      </c>
      <c r="Z1755" s="0" t="n">
        <v>1</v>
      </c>
      <c r="AB1755" s="14" t="n">
        <v>17450</v>
      </c>
      <c r="AC1755" s="0" t="n">
        <v>0</v>
      </c>
      <c r="AE1755" s="14" t="n">
        <v>17450</v>
      </c>
      <c r="AF1755" s="0" t="n">
        <v>0</v>
      </c>
      <c r="AH1755" s="14" t="n">
        <v>17450</v>
      </c>
      <c r="AI1755" s="0" t="n">
        <v>1</v>
      </c>
      <c r="AK1755" s="14" t="n">
        <v>17450</v>
      </c>
      <c r="AL1755" s="0" t="n">
        <v>1</v>
      </c>
    </row>
    <row r="1756" customFormat="false" ht="13" hidden="false" customHeight="false" outlineLevel="0" collapsed="false">
      <c r="B1756" s="14" t="n">
        <v>17458.7</v>
      </c>
      <c r="C1756" s="0" t="n">
        <v>25</v>
      </c>
      <c r="E1756" s="14" t="n">
        <v>17427.03</v>
      </c>
      <c r="F1756" s="0" t="n">
        <v>1</v>
      </c>
      <c r="H1756" s="14" t="n">
        <v>17442.09</v>
      </c>
      <c r="I1756" s="0" t="n">
        <v>0</v>
      </c>
      <c r="K1756" s="14" t="n">
        <v>17432.19</v>
      </c>
      <c r="L1756" s="0" t="n">
        <v>2</v>
      </c>
      <c r="M1756" s="0" t="n">
        <f aca="false">L1756+$M$9</f>
        <v>302</v>
      </c>
      <c r="O1756" s="14" t="n">
        <v>17460</v>
      </c>
      <c r="P1756" s="0" t="n">
        <v>1</v>
      </c>
      <c r="Q1756" s="0" t="n">
        <f aca="false">P1756+$Q$9</f>
        <v>101</v>
      </c>
      <c r="S1756" s="14" t="n">
        <v>17460</v>
      </c>
      <c r="T1756" s="0" t="n">
        <v>1</v>
      </c>
      <c r="V1756" s="14" t="n">
        <v>17460</v>
      </c>
      <c r="W1756" s="0" t="n">
        <v>1</v>
      </c>
      <c r="Y1756" s="14" t="n">
        <v>17460</v>
      </c>
      <c r="Z1756" s="0" t="n">
        <v>0</v>
      </c>
      <c r="AB1756" s="14" t="n">
        <v>17460</v>
      </c>
      <c r="AC1756" s="0" t="n">
        <v>1</v>
      </c>
      <c r="AE1756" s="14" t="n">
        <v>17460</v>
      </c>
      <c r="AF1756" s="0" t="n">
        <v>2</v>
      </c>
      <c r="AH1756" s="14" t="n">
        <v>17460</v>
      </c>
      <c r="AI1756" s="0" t="n">
        <v>1</v>
      </c>
      <c r="AK1756" s="14" t="n">
        <v>17460</v>
      </c>
      <c r="AL1756" s="0" t="n">
        <v>0</v>
      </c>
    </row>
    <row r="1757" customFormat="false" ht="13" hidden="false" customHeight="false" outlineLevel="0" collapsed="false">
      <c r="B1757" s="14" t="n">
        <v>17468.7</v>
      </c>
      <c r="C1757" s="0" t="n">
        <v>11</v>
      </c>
      <c r="E1757" s="14" t="n">
        <v>17437.01</v>
      </c>
      <c r="F1757" s="0" t="n">
        <v>2</v>
      </c>
      <c r="H1757" s="14" t="n">
        <v>17452.08</v>
      </c>
      <c r="I1757" s="0" t="n">
        <v>1</v>
      </c>
      <c r="K1757" s="14" t="n">
        <v>17442.18</v>
      </c>
      <c r="L1757" s="0" t="n">
        <v>3</v>
      </c>
      <c r="M1757" s="0" t="n">
        <f aca="false">L1757+$M$9</f>
        <v>303</v>
      </c>
      <c r="O1757" s="14" t="n">
        <v>17470</v>
      </c>
      <c r="P1757" s="0" t="n">
        <v>2</v>
      </c>
      <c r="Q1757" s="0" t="n">
        <f aca="false">P1757+$Q$9</f>
        <v>102</v>
      </c>
      <c r="S1757" s="14" t="n">
        <v>17470</v>
      </c>
      <c r="T1757" s="0" t="n">
        <v>1</v>
      </c>
      <c r="V1757" s="14" t="n">
        <v>17470</v>
      </c>
      <c r="W1757" s="0" t="n">
        <v>2</v>
      </c>
      <c r="Y1757" s="14" t="n">
        <v>17470</v>
      </c>
      <c r="Z1757" s="0" t="n">
        <v>1</v>
      </c>
      <c r="AB1757" s="14" t="n">
        <v>17470</v>
      </c>
      <c r="AC1757" s="0" t="n">
        <v>1</v>
      </c>
      <c r="AE1757" s="14" t="n">
        <v>17470</v>
      </c>
      <c r="AF1757" s="0" t="n">
        <v>2</v>
      </c>
      <c r="AH1757" s="14" t="n">
        <v>17470</v>
      </c>
      <c r="AI1757" s="0" t="n">
        <v>0</v>
      </c>
      <c r="AK1757" s="14" t="n">
        <v>17470</v>
      </c>
      <c r="AL1757" s="0" t="n">
        <v>0</v>
      </c>
    </row>
    <row r="1758" customFormat="false" ht="13" hidden="false" customHeight="false" outlineLevel="0" collapsed="false">
      <c r="B1758" s="14" t="n">
        <v>17478.71</v>
      </c>
      <c r="C1758" s="0" t="n">
        <v>25</v>
      </c>
      <c r="E1758" s="14" t="n">
        <v>17446.99</v>
      </c>
      <c r="F1758" s="0" t="n">
        <v>0</v>
      </c>
      <c r="H1758" s="14" t="n">
        <v>17462.07</v>
      </c>
      <c r="I1758" s="0" t="n">
        <v>0</v>
      </c>
      <c r="K1758" s="14" t="n">
        <v>17452.16</v>
      </c>
      <c r="L1758" s="0" t="n">
        <v>2</v>
      </c>
      <c r="M1758" s="0" t="n">
        <f aca="false">L1758+$M$9</f>
        <v>302</v>
      </c>
      <c r="O1758" s="14" t="n">
        <v>17480</v>
      </c>
      <c r="P1758" s="0" t="n">
        <v>3</v>
      </c>
      <c r="Q1758" s="0" t="n">
        <f aca="false">P1758+$Q$9</f>
        <v>103</v>
      </c>
      <c r="S1758" s="14" t="n">
        <v>17480</v>
      </c>
      <c r="T1758" s="0" t="n">
        <v>1</v>
      </c>
      <c r="V1758" s="14" t="n">
        <v>17480</v>
      </c>
      <c r="W1758" s="0" t="n">
        <v>1</v>
      </c>
      <c r="Y1758" s="14" t="n">
        <v>17480</v>
      </c>
      <c r="Z1758" s="0" t="n">
        <v>1</v>
      </c>
      <c r="AB1758" s="14" t="n">
        <v>17480</v>
      </c>
      <c r="AC1758" s="0" t="n">
        <v>1</v>
      </c>
      <c r="AE1758" s="14" t="n">
        <v>17480</v>
      </c>
      <c r="AF1758" s="0" t="n">
        <v>1</v>
      </c>
      <c r="AH1758" s="14" t="n">
        <v>17480</v>
      </c>
      <c r="AI1758" s="0" t="n">
        <v>0</v>
      </c>
      <c r="AK1758" s="14" t="n">
        <v>17480</v>
      </c>
      <c r="AL1758" s="0" t="n">
        <v>0</v>
      </c>
    </row>
    <row r="1759" customFormat="false" ht="13" hidden="false" customHeight="false" outlineLevel="0" collapsed="false">
      <c r="B1759" s="14" t="n">
        <v>17488.71</v>
      </c>
      <c r="C1759" s="0" t="n">
        <v>26</v>
      </c>
      <c r="E1759" s="14" t="n">
        <v>17456.96</v>
      </c>
      <c r="F1759" s="0" t="n">
        <v>2</v>
      </c>
      <c r="H1759" s="14" t="n">
        <v>17472.06</v>
      </c>
      <c r="I1759" s="0" t="n">
        <v>0</v>
      </c>
      <c r="K1759" s="14" t="n">
        <v>17462.14</v>
      </c>
      <c r="L1759" s="0" t="n">
        <v>2</v>
      </c>
      <c r="M1759" s="0" t="n">
        <f aca="false">L1759+$M$9</f>
        <v>302</v>
      </c>
      <c r="O1759" s="14" t="n">
        <v>17490</v>
      </c>
      <c r="P1759" s="0" t="n">
        <v>1</v>
      </c>
      <c r="Q1759" s="0" t="n">
        <f aca="false">P1759+$Q$9</f>
        <v>101</v>
      </c>
      <c r="S1759" s="14" t="n">
        <v>17490</v>
      </c>
      <c r="T1759" s="0" t="n">
        <v>1</v>
      </c>
      <c r="V1759" s="14" t="n">
        <v>17490</v>
      </c>
      <c r="W1759" s="0" t="n">
        <v>2</v>
      </c>
      <c r="Y1759" s="14" t="n">
        <v>17490</v>
      </c>
      <c r="Z1759" s="0" t="n">
        <v>0</v>
      </c>
      <c r="AB1759" s="14" t="n">
        <v>17490</v>
      </c>
      <c r="AC1759" s="0" t="n">
        <v>0</v>
      </c>
      <c r="AE1759" s="14" t="n">
        <v>17490</v>
      </c>
      <c r="AF1759" s="0" t="n">
        <v>2</v>
      </c>
      <c r="AH1759" s="14" t="n">
        <v>17490</v>
      </c>
      <c r="AI1759" s="0" t="n">
        <v>0</v>
      </c>
      <c r="AK1759" s="14" t="n">
        <v>17490</v>
      </c>
      <c r="AL1759" s="0" t="n">
        <v>0</v>
      </c>
    </row>
    <row r="1760" customFormat="false" ht="13" hidden="false" customHeight="false" outlineLevel="0" collapsed="false">
      <c r="B1760" s="14" t="n">
        <v>17498.72</v>
      </c>
      <c r="C1760" s="0" t="n">
        <v>28</v>
      </c>
      <c r="E1760" s="14" t="n">
        <v>17466.94</v>
      </c>
      <c r="F1760" s="0" t="n">
        <v>2</v>
      </c>
      <c r="H1760" s="14" t="n">
        <v>17482.05</v>
      </c>
      <c r="I1760" s="0" t="n">
        <v>0</v>
      </c>
      <c r="K1760" s="14" t="n">
        <v>17472.12</v>
      </c>
      <c r="L1760" s="0" t="n">
        <v>1</v>
      </c>
      <c r="M1760" s="0" t="n">
        <f aca="false">L1760+$M$9</f>
        <v>301</v>
      </c>
      <c r="O1760" s="14" t="n">
        <v>17500</v>
      </c>
      <c r="P1760" s="0" t="n">
        <v>3</v>
      </c>
      <c r="Q1760" s="0" t="n">
        <f aca="false">P1760+$Q$9</f>
        <v>103</v>
      </c>
      <c r="S1760" s="14" t="n">
        <v>17500</v>
      </c>
      <c r="T1760" s="0" t="n">
        <v>0</v>
      </c>
      <c r="V1760" s="14" t="n">
        <v>17500</v>
      </c>
      <c r="W1760" s="0" t="n">
        <v>1</v>
      </c>
      <c r="Y1760" s="14" t="n">
        <v>17500</v>
      </c>
      <c r="Z1760" s="0" t="n">
        <v>2</v>
      </c>
      <c r="AB1760" s="14" t="n">
        <v>17500</v>
      </c>
      <c r="AC1760" s="0" t="n">
        <v>1</v>
      </c>
      <c r="AE1760" s="14" t="n">
        <v>17500</v>
      </c>
      <c r="AF1760" s="0" t="n">
        <v>1</v>
      </c>
      <c r="AH1760" s="14" t="n">
        <v>17500</v>
      </c>
      <c r="AI1760" s="0" t="n">
        <v>0</v>
      </c>
      <c r="AK1760" s="14" t="n">
        <v>17500</v>
      </c>
      <c r="AL1760" s="0" t="n">
        <v>1</v>
      </c>
    </row>
    <row r="1761" customFormat="false" ht="13" hidden="false" customHeight="false" outlineLevel="0" collapsed="false">
      <c r="B1761" s="14" t="n">
        <v>17508.72</v>
      </c>
      <c r="C1761" s="0" t="n">
        <v>19</v>
      </c>
      <c r="E1761" s="14" t="n">
        <v>17476.92</v>
      </c>
      <c r="F1761" s="0" t="n">
        <v>2</v>
      </c>
      <c r="H1761" s="14" t="n">
        <v>17492.04</v>
      </c>
      <c r="I1761" s="0" t="n">
        <v>2</v>
      </c>
      <c r="K1761" s="14" t="n">
        <v>17482.1</v>
      </c>
      <c r="L1761" s="0" t="n">
        <v>1</v>
      </c>
      <c r="M1761" s="0" t="n">
        <f aca="false">L1761+$M$9</f>
        <v>301</v>
      </c>
      <c r="O1761" s="14" t="n">
        <v>17510</v>
      </c>
      <c r="P1761" s="0" t="n">
        <v>2</v>
      </c>
      <c r="Q1761" s="0" t="n">
        <f aca="false">P1761+$Q$9</f>
        <v>102</v>
      </c>
      <c r="S1761" s="14" t="n">
        <v>17510</v>
      </c>
      <c r="T1761" s="0" t="n">
        <v>4</v>
      </c>
      <c r="V1761" s="14" t="n">
        <v>17510</v>
      </c>
      <c r="W1761" s="0" t="n">
        <v>1</v>
      </c>
      <c r="Y1761" s="14" t="n">
        <v>17510</v>
      </c>
      <c r="Z1761" s="0" t="n">
        <v>1</v>
      </c>
      <c r="AB1761" s="14" t="n">
        <v>17510</v>
      </c>
      <c r="AC1761" s="0" t="n">
        <v>0</v>
      </c>
      <c r="AE1761" s="14" t="n">
        <v>17510</v>
      </c>
      <c r="AF1761" s="0" t="n">
        <v>3</v>
      </c>
      <c r="AH1761" s="14" t="n">
        <v>17510</v>
      </c>
      <c r="AI1761" s="0" t="n">
        <v>0</v>
      </c>
      <c r="AK1761" s="14" t="n">
        <v>17510</v>
      </c>
      <c r="AL1761" s="0" t="n">
        <v>0</v>
      </c>
    </row>
    <row r="1762" customFormat="false" ht="13" hidden="false" customHeight="false" outlineLevel="0" collapsed="false">
      <c r="B1762" s="14" t="n">
        <v>17518.73</v>
      </c>
      <c r="C1762" s="0" t="n">
        <v>15</v>
      </c>
      <c r="E1762" s="14" t="n">
        <v>17486.9</v>
      </c>
      <c r="F1762" s="0" t="n">
        <v>0</v>
      </c>
      <c r="H1762" s="14" t="n">
        <v>17502.03</v>
      </c>
      <c r="I1762" s="0" t="n">
        <v>3</v>
      </c>
      <c r="K1762" s="14" t="n">
        <v>17492.08</v>
      </c>
      <c r="L1762" s="0" t="n">
        <v>0</v>
      </c>
      <c r="M1762" s="0" t="n">
        <f aca="false">L1762+$M$9</f>
        <v>300</v>
      </c>
      <c r="O1762" s="14" t="n">
        <v>17520</v>
      </c>
      <c r="P1762" s="0" t="n">
        <v>1</v>
      </c>
      <c r="Q1762" s="0" t="n">
        <f aca="false">P1762+$Q$9</f>
        <v>101</v>
      </c>
      <c r="S1762" s="14" t="n">
        <v>17520</v>
      </c>
      <c r="T1762" s="0" t="n">
        <v>2</v>
      </c>
      <c r="V1762" s="14" t="n">
        <v>17520</v>
      </c>
      <c r="W1762" s="0" t="n">
        <v>0</v>
      </c>
      <c r="Y1762" s="14" t="n">
        <v>17520</v>
      </c>
      <c r="Z1762" s="0" t="n">
        <v>4</v>
      </c>
      <c r="AB1762" s="14" t="n">
        <v>17520</v>
      </c>
      <c r="AC1762" s="0" t="n">
        <v>2</v>
      </c>
      <c r="AE1762" s="14" t="n">
        <v>17520</v>
      </c>
      <c r="AF1762" s="0" t="n">
        <v>1</v>
      </c>
      <c r="AH1762" s="14" t="n">
        <v>17520</v>
      </c>
      <c r="AI1762" s="0" t="n">
        <v>1</v>
      </c>
      <c r="AK1762" s="14" t="n">
        <v>17520</v>
      </c>
      <c r="AL1762" s="0" t="n">
        <v>0</v>
      </c>
    </row>
    <row r="1763" customFormat="false" ht="13" hidden="false" customHeight="false" outlineLevel="0" collapsed="false">
      <c r="B1763" s="14" t="n">
        <v>17528.73</v>
      </c>
      <c r="C1763" s="0" t="n">
        <v>17</v>
      </c>
      <c r="E1763" s="14" t="n">
        <v>17496.88</v>
      </c>
      <c r="F1763" s="0" t="n">
        <v>1</v>
      </c>
      <c r="H1763" s="14" t="n">
        <v>17512.02</v>
      </c>
      <c r="I1763" s="0" t="n">
        <v>1</v>
      </c>
      <c r="K1763" s="14" t="n">
        <v>17502.06</v>
      </c>
      <c r="L1763" s="0" t="n">
        <v>0</v>
      </c>
      <c r="M1763" s="0" t="n">
        <f aca="false">L1763+$M$9</f>
        <v>300</v>
      </c>
      <c r="O1763" s="14" t="n">
        <v>17530</v>
      </c>
      <c r="P1763" s="0" t="n">
        <v>0</v>
      </c>
      <c r="Q1763" s="0" t="n">
        <f aca="false">P1763+$Q$9</f>
        <v>100</v>
      </c>
      <c r="S1763" s="14" t="n">
        <v>17530</v>
      </c>
      <c r="T1763" s="0" t="n">
        <v>3</v>
      </c>
      <c r="V1763" s="14" t="n">
        <v>17530</v>
      </c>
      <c r="W1763" s="0" t="n">
        <v>1</v>
      </c>
      <c r="Y1763" s="14" t="n">
        <v>17530</v>
      </c>
      <c r="Z1763" s="0" t="n">
        <v>3</v>
      </c>
      <c r="AB1763" s="14" t="n">
        <v>17530</v>
      </c>
      <c r="AC1763" s="0" t="n">
        <v>0</v>
      </c>
      <c r="AE1763" s="14" t="n">
        <v>17530</v>
      </c>
      <c r="AF1763" s="0" t="n">
        <v>0</v>
      </c>
      <c r="AH1763" s="14" t="n">
        <v>17530</v>
      </c>
      <c r="AI1763" s="0" t="n">
        <v>0</v>
      </c>
      <c r="AK1763" s="14" t="n">
        <v>17530</v>
      </c>
      <c r="AL1763" s="0" t="n">
        <v>1</v>
      </c>
    </row>
    <row r="1764" customFormat="false" ht="13" hidden="false" customHeight="false" outlineLevel="0" collapsed="false">
      <c r="B1764" s="14" t="n">
        <v>17538.74</v>
      </c>
      <c r="C1764" s="0" t="n">
        <v>12</v>
      </c>
      <c r="E1764" s="14" t="n">
        <v>17506.86</v>
      </c>
      <c r="F1764" s="0" t="n">
        <v>0</v>
      </c>
      <c r="H1764" s="14" t="n">
        <v>17522.01</v>
      </c>
      <c r="I1764" s="0" t="n">
        <v>0</v>
      </c>
      <c r="K1764" s="14" t="n">
        <v>17512.04</v>
      </c>
      <c r="L1764" s="0" t="n">
        <v>1</v>
      </c>
      <c r="M1764" s="0" t="n">
        <f aca="false">L1764+$M$9</f>
        <v>301</v>
      </c>
      <c r="O1764" s="14" t="n">
        <v>17540</v>
      </c>
      <c r="P1764" s="0" t="n">
        <v>0</v>
      </c>
      <c r="Q1764" s="0" t="n">
        <f aca="false">P1764+$Q$9</f>
        <v>100</v>
      </c>
      <c r="S1764" s="14" t="n">
        <v>17540</v>
      </c>
      <c r="T1764" s="0" t="n">
        <v>1</v>
      </c>
      <c r="V1764" s="14" t="n">
        <v>17540</v>
      </c>
      <c r="W1764" s="0" t="n">
        <v>2</v>
      </c>
      <c r="Y1764" s="14" t="n">
        <v>17540</v>
      </c>
      <c r="Z1764" s="0" t="n">
        <v>1</v>
      </c>
      <c r="AB1764" s="14" t="n">
        <v>17540</v>
      </c>
      <c r="AC1764" s="0" t="n">
        <v>2</v>
      </c>
      <c r="AE1764" s="14" t="n">
        <v>17540</v>
      </c>
      <c r="AF1764" s="0" t="n">
        <v>1</v>
      </c>
      <c r="AH1764" s="14" t="n">
        <v>17540</v>
      </c>
      <c r="AI1764" s="0" t="n">
        <v>0</v>
      </c>
      <c r="AK1764" s="14" t="n">
        <v>17540</v>
      </c>
      <c r="AL1764" s="0" t="n">
        <v>0</v>
      </c>
    </row>
    <row r="1765" customFormat="false" ht="13" hidden="false" customHeight="false" outlineLevel="0" collapsed="false">
      <c r="B1765" s="14" t="n">
        <v>17548.74</v>
      </c>
      <c r="C1765" s="0" t="n">
        <v>15</v>
      </c>
      <c r="E1765" s="14" t="n">
        <v>17516.83</v>
      </c>
      <c r="F1765" s="0" t="n">
        <v>1</v>
      </c>
      <c r="H1765" s="14" t="n">
        <v>17532</v>
      </c>
      <c r="I1765" s="0" t="n">
        <v>1</v>
      </c>
      <c r="K1765" s="14" t="n">
        <v>17522.02</v>
      </c>
      <c r="L1765" s="0" t="n">
        <v>1</v>
      </c>
      <c r="M1765" s="0" t="n">
        <f aca="false">L1765+$M$9</f>
        <v>301</v>
      </c>
      <c r="O1765" s="14" t="n">
        <v>17550</v>
      </c>
      <c r="P1765" s="0" t="n">
        <v>3</v>
      </c>
      <c r="Q1765" s="0" t="n">
        <f aca="false">P1765+$Q$9</f>
        <v>103</v>
      </c>
      <c r="S1765" s="14" t="n">
        <v>17550</v>
      </c>
      <c r="T1765" s="0" t="n">
        <v>3</v>
      </c>
      <c r="V1765" s="14" t="n">
        <v>17550</v>
      </c>
      <c r="W1765" s="0" t="n">
        <v>1</v>
      </c>
      <c r="Y1765" s="14" t="n">
        <v>17550</v>
      </c>
      <c r="Z1765" s="0" t="n">
        <v>3</v>
      </c>
      <c r="AB1765" s="14" t="n">
        <v>17550</v>
      </c>
      <c r="AC1765" s="0" t="n">
        <v>1</v>
      </c>
      <c r="AE1765" s="14" t="n">
        <v>17550</v>
      </c>
      <c r="AF1765" s="0" t="n">
        <v>0</v>
      </c>
      <c r="AH1765" s="14" t="n">
        <v>17550</v>
      </c>
      <c r="AI1765" s="0" t="n">
        <v>1</v>
      </c>
      <c r="AK1765" s="14" t="n">
        <v>17550</v>
      </c>
      <c r="AL1765" s="0" t="n">
        <v>0</v>
      </c>
    </row>
    <row r="1766" customFormat="false" ht="13" hidden="false" customHeight="false" outlineLevel="0" collapsed="false">
      <c r="B1766" s="14" t="n">
        <v>17558.75</v>
      </c>
      <c r="C1766" s="0" t="n">
        <v>13</v>
      </c>
      <c r="E1766" s="14" t="n">
        <v>17526.81</v>
      </c>
      <c r="F1766" s="0" t="n">
        <v>1</v>
      </c>
      <c r="H1766" s="14" t="n">
        <v>17541.99</v>
      </c>
      <c r="I1766" s="0" t="n">
        <v>2</v>
      </c>
      <c r="K1766" s="14" t="n">
        <v>17532.01</v>
      </c>
      <c r="L1766" s="0" t="n">
        <v>0</v>
      </c>
      <c r="M1766" s="0" t="n">
        <f aca="false">L1766+$M$9</f>
        <v>300</v>
      </c>
      <c r="O1766" s="14" t="n">
        <v>17560</v>
      </c>
      <c r="P1766" s="0" t="n">
        <v>0</v>
      </c>
      <c r="Q1766" s="0" t="n">
        <f aca="false">P1766+$Q$9</f>
        <v>100</v>
      </c>
      <c r="S1766" s="14" t="n">
        <v>17560</v>
      </c>
      <c r="T1766" s="0" t="n">
        <v>2</v>
      </c>
      <c r="V1766" s="14" t="n">
        <v>17560</v>
      </c>
      <c r="W1766" s="0" t="n">
        <v>1</v>
      </c>
      <c r="Y1766" s="14" t="n">
        <v>17560</v>
      </c>
      <c r="Z1766" s="0" t="n">
        <v>0</v>
      </c>
      <c r="AB1766" s="14" t="n">
        <v>17560</v>
      </c>
      <c r="AC1766" s="0" t="n">
        <v>0</v>
      </c>
      <c r="AE1766" s="14" t="n">
        <v>17560</v>
      </c>
      <c r="AF1766" s="0" t="n">
        <v>1</v>
      </c>
      <c r="AH1766" s="14" t="n">
        <v>17560</v>
      </c>
      <c r="AI1766" s="0" t="n">
        <v>0</v>
      </c>
      <c r="AK1766" s="14" t="n">
        <v>17560</v>
      </c>
      <c r="AL1766" s="0" t="n">
        <v>1</v>
      </c>
    </row>
    <row r="1767" customFormat="false" ht="13" hidden="false" customHeight="false" outlineLevel="0" collapsed="false">
      <c r="B1767" s="14" t="n">
        <v>17568.75</v>
      </c>
      <c r="C1767" s="0" t="n">
        <v>12</v>
      </c>
      <c r="E1767" s="14" t="n">
        <v>17536.79</v>
      </c>
      <c r="F1767" s="0" t="n">
        <v>2</v>
      </c>
      <c r="H1767" s="14" t="n">
        <v>17551.98</v>
      </c>
      <c r="I1767" s="0" t="n">
        <v>1</v>
      </c>
      <c r="K1767" s="14" t="n">
        <v>17541.99</v>
      </c>
      <c r="L1767" s="0" t="n">
        <v>0</v>
      </c>
      <c r="M1767" s="0" t="n">
        <f aca="false">L1767+$M$9</f>
        <v>300</v>
      </c>
      <c r="O1767" s="14" t="n">
        <v>17570</v>
      </c>
      <c r="P1767" s="0" t="n">
        <v>0</v>
      </c>
      <c r="Q1767" s="0" t="n">
        <f aca="false">P1767+$Q$9</f>
        <v>100</v>
      </c>
      <c r="S1767" s="14" t="n">
        <v>17570</v>
      </c>
      <c r="T1767" s="0" t="n">
        <v>0</v>
      </c>
      <c r="V1767" s="14" t="n">
        <v>17570</v>
      </c>
      <c r="W1767" s="0" t="n">
        <v>1</v>
      </c>
      <c r="Y1767" s="14" t="n">
        <v>17570</v>
      </c>
      <c r="Z1767" s="0" t="n">
        <v>2</v>
      </c>
      <c r="AB1767" s="14" t="n">
        <v>17570</v>
      </c>
      <c r="AC1767" s="0" t="n">
        <v>0</v>
      </c>
      <c r="AE1767" s="14" t="n">
        <v>17570</v>
      </c>
      <c r="AF1767" s="0" t="n">
        <v>1</v>
      </c>
      <c r="AH1767" s="14" t="n">
        <v>17570</v>
      </c>
      <c r="AI1767" s="0" t="n">
        <v>1</v>
      </c>
      <c r="AK1767" s="14" t="n">
        <v>17570</v>
      </c>
      <c r="AL1767" s="0" t="n">
        <v>1</v>
      </c>
    </row>
    <row r="1768" customFormat="false" ht="13" hidden="false" customHeight="false" outlineLevel="0" collapsed="false">
      <c r="B1768" s="14" t="n">
        <v>17578.76</v>
      </c>
      <c r="C1768" s="0" t="n">
        <v>10</v>
      </c>
      <c r="E1768" s="14" t="n">
        <v>17546.77</v>
      </c>
      <c r="F1768" s="0" t="n">
        <v>0</v>
      </c>
      <c r="H1768" s="14" t="n">
        <v>17561.97</v>
      </c>
      <c r="I1768" s="0" t="n">
        <v>0</v>
      </c>
      <c r="K1768" s="14" t="n">
        <v>17551.97</v>
      </c>
      <c r="L1768" s="0" t="n">
        <v>1</v>
      </c>
      <c r="M1768" s="0" t="n">
        <f aca="false">L1768+$M$9</f>
        <v>301</v>
      </c>
      <c r="O1768" s="14" t="n">
        <v>17580</v>
      </c>
      <c r="P1768" s="0" t="n">
        <v>1</v>
      </c>
      <c r="Q1768" s="0" t="n">
        <f aca="false">P1768+$Q$9</f>
        <v>101</v>
      </c>
      <c r="S1768" s="14" t="n">
        <v>17580</v>
      </c>
      <c r="T1768" s="0" t="n">
        <v>1</v>
      </c>
      <c r="V1768" s="14" t="n">
        <v>17580</v>
      </c>
      <c r="W1768" s="0" t="n">
        <v>1</v>
      </c>
      <c r="Y1768" s="14" t="n">
        <v>17580</v>
      </c>
      <c r="Z1768" s="0" t="n">
        <v>1</v>
      </c>
      <c r="AB1768" s="14" t="n">
        <v>17580</v>
      </c>
      <c r="AC1768" s="0" t="n">
        <v>0</v>
      </c>
      <c r="AE1768" s="14" t="n">
        <v>17580</v>
      </c>
      <c r="AF1768" s="0" t="n">
        <v>0</v>
      </c>
      <c r="AH1768" s="14" t="n">
        <v>17580</v>
      </c>
      <c r="AI1768" s="0" t="n">
        <v>0</v>
      </c>
      <c r="AK1768" s="14" t="n">
        <v>17580</v>
      </c>
      <c r="AL1768" s="0" t="n">
        <v>1</v>
      </c>
    </row>
    <row r="1769" customFormat="false" ht="13" hidden="false" customHeight="false" outlineLevel="0" collapsed="false">
      <c r="B1769" s="14" t="n">
        <v>17588.76</v>
      </c>
      <c r="C1769" s="0" t="n">
        <v>7</v>
      </c>
      <c r="E1769" s="14" t="n">
        <v>17556.75</v>
      </c>
      <c r="F1769" s="0" t="n">
        <v>0</v>
      </c>
      <c r="H1769" s="14" t="n">
        <v>17571.96</v>
      </c>
      <c r="I1769" s="0" t="n">
        <v>0</v>
      </c>
      <c r="K1769" s="14" t="n">
        <v>17561.95</v>
      </c>
      <c r="L1769" s="0" t="n">
        <v>0</v>
      </c>
      <c r="M1769" s="0" t="n">
        <f aca="false">L1769+$M$9</f>
        <v>300</v>
      </c>
      <c r="O1769" s="14" t="n">
        <v>17590</v>
      </c>
      <c r="P1769" s="0" t="n">
        <v>1</v>
      </c>
      <c r="Q1769" s="0" t="n">
        <f aca="false">P1769+$Q$9</f>
        <v>101</v>
      </c>
      <c r="S1769" s="14" t="n">
        <v>17590</v>
      </c>
      <c r="T1769" s="0" t="n">
        <v>1</v>
      </c>
      <c r="V1769" s="14" t="n">
        <v>17590</v>
      </c>
      <c r="W1769" s="0" t="n">
        <v>0</v>
      </c>
      <c r="Y1769" s="14" t="n">
        <v>17590</v>
      </c>
      <c r="Z1769" s="0" t="n">
        <v>1</v>
      </c>
      <c r="AB1769" s="14" t="n">
        <v>17590</v>
      </c>
      <c r="AC1769" s="0" t="n">
        <v>0</v>
      </c>
      <c r="AE1769" s="14" t="n">
        <v>17590</v>
      </c>
      <c r="AF1769" s="0" t="n">
        <v>1</v>
      </c>
      <c r="AH1769" s="14" t="n">
        <v>17590</v>
      </c>
      <c r="AI1769" s="0" t="n">
        <v>1</v>
      </c>
      <c r="AK1769" s="14" t="n">
        <v>17590</v>
      </c>
      <c r="AL1769" s="0" t="n">
        <v>1</v>
      </c>
    </row>
    <row r="1770" customFormat="false" ht="13" hidden="false" customHeight="false" outlineLevel="0" collapsed="false">
      <c r="B1770" s="14" t="n">
        <v>17598.76</v>
      </c>
      <c r="C1770" s="0" t="n">
        <v>4</v>
      </c>
      <c r="E1770" s="14" t="n">
        <v>17566.73</v>
      </c>
      <c r="F1770" s="0" t="n">
        <v>0</v>
      </c>
      <c r="H1770" s="14" t="n">
        <v>17581.95</v>
      </c>
      <c r="I1770" s="0" t="n">
        <v>0</v>
      </c>
      <c r="K1770" s="14" t="n">
        <v>17571.93</v>
      </c>
      <c r="L1770" s="0" t="n">
        <v>1</v>
      </c>
      <c r="M1770" s="0" t="n">
        <f aca="false">L1770+$M$9</f>
        <v>301</v>
      </c>
      <c r="O1770" s="14" t="n">
        <v>17600</v>
      </c>
      <c r="P1770" s="0" t="n">
        <v>1</v>
      </c>
      <c r="Q1770" s="0" t="n">
        <f aca="false">P1770+$Q$9</f>
        <v>101</v>
      </c>
      <c r="S1770" s="14" t="n">
        <v>17600</v>
      </c>
      <c r="T1770" s="0" t="n">
        <v>1</v>
      </c>
      <c r="V1770" s="14" t="n">
        <v>17600</v>
      </c>
      <c r="W1770" s="0" t="n">
        <v>0</v>
      </c>
      <c r="Y1770" s="14" t="n">
        <v>17600</v>
      </c>
      <c r="Z1770" s="0" t="n">
        <v>1</v>
      </c>
      <c r="AB1770" s="14" t="n">
        <v>17600</v>
      </c>
      <c r="AC1770" s="0" t="n">
        <v>0</v>
      </c>
      <c r="AE1770" s="14" t="n">
        <v>17600</v>
      </c>
      <c r="AF1770" s="0" t="n">
        <v>1</v>
      </c>
      <c r="AH1770" s="14" t="n">
        <v>17600</v>
      </c>
      <c r="AI1770" s="0" t="n">
        <v>0</v>
      </c>
      <c r="AK1770" s="14" t="n">
        <v>17600</v>
      </c>
      <c r="AL1770" s="0" t="n">
        <v>0</v>
      </c>
    </row>
    <row r="1771" customFormat="false" ht="13" hidden="false" customHeight="false" outlineLevel="0" collapsed="false">
      <c r="B1771" s="14" t="n">
        <v>17608.77</v>
      </c>
      <c r="C1771" s="0" t="n">
        <v>8</v>
      </c>
      <c r="E1771" s="14" t="n">
        <v>17576.7</v>
      </c>
      <c r="F1771" s="0" t="n">
        <v>1</v>
      </c>
      <c r="H1771" s="14" t="n">
        <v>17591.94</v>
      </c>
      <c r="I1771" s="0" t="n">
        <v>0</v>
      </c>
      <c r="K1771" s="14" t="n">
        <v>17581.91</v>
      </c>
      <c r="L1771" s="0" t="n">
        <v>2</v>
      </c>
      <c r="M1771" s="0" t="n">
        <f aca="false">L1771+$M$9</f>
        <v>302</v>
      </c>
      <c r="O1771" s="14" t="n">
        <v>17610</v>
      </c>
      <c r="P1771" s="0" t="n">
        <v>0</v>
      </c>
      <c r="Q1771" s="0" t="n">
        <f aca="false">P1771+$Q$9</f>
        <v>100</v>
      </c>
      <c r="S1771" s="14" t="n">
        <v>17610</v>
      </c>
      <c r="T1771" s="0" t="n">
        <v>0</v>
      </c>
      <c r="V1771" s="14" t="n">
        <v>17610</v>
      </c>
      <c r="W1771" s="0" t="n">
        <v>0</v>
      </c>
      <c r="Y1771" s="14" t="n">
        <v>17610</v>
      </c>
      <c r="Z1771" s="0" t="n">
        <v>3</v>
      </c>
      <c r="AB1771" s="14" t="n">
        <v>17610</v>
      </c>
      <c r="AC1771" s="0" t="n">
        <v>2</v>
      </c>
      <c r="AE1771" s="14" t="n">
        <v>17610</v>
      </c>
      <c r="AF1771" s="0" t="n">
        <v>0</v>
      </c>
      <c r="AH1771" s="14" t="n">
        <v>17610</v>
      </c>
      <c r="AI1771" s="0" t="n">
        <v>0</v>
      </c>
      <c r="AK1771" s="14" t="n">
        <v>17610</v>
      </c>
      <c r="AL1771" s="0" t="n">
        <v>0</v>
      </c>
    </row>
    <row r="1772" customFormat="false" ht="13" hidden="false" customHeight="false" outlineLevel="0" collapsed="false">
      <c r="B1772" s="14" t="n">
        <v>17618.77</v>
      </c>
      <c r="C1772" s="0" t="n">
        <v>1</v>
      </c>
      <c r="E1772" s="14" t="n">
        <v>17586.68</v>
      </c>
      <c r="F1772" s="0" t="n">
        <v>0</v>
      </c>
      <c r="H1772" s="14" t="n">
        <v>17601.93</v>
      </c>
      <c r="I1772" s="0" t="n">
        <v>0</v>
      </c>
      <c r="K1772" s="14" t="n">
        <v>17591.89</v>
      </c>
      <c r="L1772" s="0" t="n">
        <v>0</v>
      </c>
      <c r="M1772" s="0" t="n">
        <f aca="false">L1772+$M$9</f>
        <v>300</v>
      </c>
      <c r="O1772" s="14" t="n">
        <v>17620</v>
      </c>
      <c r="P1772" s="0" t="n">
        <v>0</v>
      </c>
      <c r="Q1772" s="0" t="n">
        <f aca="false">P1772+$Q$9</f>
        <v>100</v>
      </c>
      <c r="S1772" s="14" t="n">
        <v>17620</v>
      </c>
      <c r="T1772" s="0" t="n">
        <v>3</v>
      </c>
      <c r="V1772" s="14" t="n">
        <v>17620</v>
      </c>
      <c r="W1772" s="0" t="n">
        <v>0</v>
      </c>
      <c r="Y1772" s="14" t="n">
        <v>17620</v>
      </c>
      <c r="Z1772" s="0" t="n">
        <v>0</v>
      </c>
      <c r="AB1772" s="14" t="n">
        <v>17620</v>
      </c>
      <c r="AC1772" s="0" t="n">
        <v>0</v>
      </c>
      <c r="AE1772" s="14" t="n">
        <v>17620</v>
      </c>
      <c r="AF1772" s="0" t="n">
        <v>1</v>
      </c>
      <c r="AH1772" s="14" t="n">
        <v>17620</v>
      </c>
      <c r="AI1772" s="0" t="n">
        <v>0</v>
      </c>
      <c r="AK1772" s="14" t="n">
        <v>17620</v>
      </c>
      <c r="AL1772" s="0" t="n">
        <v>0</v>
      </c>
    </row>
    <row r="1773" customFormat="false" ht="13" hidden="false" customHeight="false" outlineLevel="0" collapsed="false">
      <c r="B1773" s="14" t="n">
        <v>17628.78</v>
      </c>
      <c r="C1773" s="0" t="n">
        <v>5</v>
      </c>
      <c r="E1773" s="14" t="n">
        <v>17596.66</v>
      </c>
      <c r="F1773" s="0" t="n">
        <v>0</v>
      </c>
      <c r="H1773" s="14" t="n">
        <v>17611.92</v>
      </c>
      <c r="I1773" s="0" t="n">
        <v>0</v>
      </c>
      <c r="K1773" s="14" t="n">
        <v>17601.87</v>
      </c>
      <c r="L1773" s="0" t="n">
        <v>0</v>
      </c>
      <c r="M1773" s="0" t="n">
        <f aca="false">L1773+$M$9</f>
        <v>300</v>
      </c>
      <c r="O1773" s="14" t="n">
        <v>17630</v>
      </c>
      <c r="P1773" s="0" t="n">
        <v>0</v>
      </c>
      <c r="Q1773" s="0" t="n">
        <f aca="false">P1773+$Q$9</f>
        <v>100</v>
      </c>
      <c r="S1773" s="14" t="n">
        <v>17630</v>
      </c>
      <c r="T1773" s="0" t="n">
        <v>0</v>
      </c>
      <c r="V1773" s="14" t="n">
        <v>17630</v>
      </c>
      <c r="W1773" s="0" t="n">
        <v>0</v>
      </c>
      <c r="Y1773" s="14" t="n">
        <v>17630</v>
      </c>
      <c r="Z1773" s="0" t="n">
        <v>1</v>
      </c>
      <c r="AB1773" s="14" t="n">
        <v>17630</v>
      </c>
      <c r="AC1773" s="0" t="n">
        <v>1</v>
      </c>
      <c r="AE1773" s="14" t="n">
        <v>17630</v>
      </c>
      <c r="AF1773" s="0" t="n">
        <v>2</v>
      </c>
      <c r="AH1773" s="14" t="n">
        <v>17630</v>
      </c>
      <c r="AI1773" s="0" t="n">
        <v>0</v>
      </c>
      <c r="AK1773" s="14" t="n">
        <v>17630</v>
      </c>
      <c r="AL1773" s="0" t="n">
        <v>1</v>
      </c>
    </row>
    <row r="1774" customFormat="false" ht="13" hidden="false" customHeight="false" outlineLevel="0" collapsed="false">
      <c r="B1774" s="14" t="n">
        <v>17638.78</v>
      </c>
      <c r="C1774" s="0" t="n">
        <v>10</v>
      </c>
      <c r="E1774" s="14" t="n">
        <v>17606.64</v>
      </c>
      <c r="F1774" s="0" t="n">
        <v>0</v>
      </c>
      <c r="H1774" s="14" t="n">
        <v>17621.91</v>
      </c>
      <c r="I1774" s="0" t="n">
        <v>0</v>
      </c>
      <c r="K1774" s="14" t="n">
        <v>17611.86</v>
      </c>
      <c r="L1774" s="0" t="n">
        <v>0</v>
      </c>
      <c r="M1774" s="0" t="n">
        <f aca="false">L1774+$M$9</f>
        <v>300</v>
      </c>
      <c r="O1774" s="14" t="n">
        <v>17640</v>
      </c>
      <c r="P1774" s="0" t="n">
        <v>0</v>
      </c>
      <c r="Q1774" s="0" t="n">
        <f aca="false">P1774+$Q$9</f>
        <v>100</v>
      </c>
      <c r="S1774" s="14" t="n">
        <v>17640</v>
      </c>
      <c r="T1774" s="0" t="n">
        <v>0</v>
      </c>
      <c r="V1774" s="14" t="n">
        <v>17640</v>
      </c>
      <c r="W1774" s="0" t="n">
        <v>1</v>
      </c>
      <c r="Y1774" s="14" t="n">
        <v>17640</v>
      </c>
      <c r="Z1774" s="0" t="n">
        <v>2</v>
      </c>
      <c r="AB1774" s="14" t="n">
        <v>17640</v>
      </c>
      <c r="AC1774" s="0" t="n">
        <v>0</v>
      </c>
      <c r="AE1774" s="14" t="n">
        <v>17640</v>
      </c>
      <c r="AF1774" s="0" t="n">
        <v>2</v>
      </c>
      <c r="AH1774" s="14" t="n">
        <v>17640</v>
      </c>
      <c r="AI1774" s="0" t="n">
        <v>1</v>
      </c>
      <c r="AK1774" s="14" t="n">
        <v>17640</v>
      </c>
      <c r="AL1774" s="0" t="n">
        <v>0</v>
      </c>
    </row>
    <row r="1775" customFormat="false" ht="13" hidden="false" customHeight="false" outlineLevel="0" collapsed="false">
      <c r="B1775" s="14" t="n">
        <v>17648.79</v>
      </c>
      <c r="C1775" s="0" t="n">
        <v>4</v>
      </c>
      <c r="E1775" s="14" t="n">
        <v>17616.62</v>
      </c>
      <c r="F1775" s="0" t="n">
        <v>0</v>
      </c>
      <c r="H1775" s="14" t="n">
        <v>17631.91</v>
      </c>
      <c r="I1775" s="0" t="n">
        <v>0</v>
      </c>
      <c r="K1775" s="14" t="n">
        <v>17621.84</v>
      </c>
      <c r="L1775" s="0" t="n">
        <v>0</v>
      </c>
      <c r="M1775" s="0" t="n">
        <f aca="false">L1775+$M$9</f>
        <v>300</v>
      </c>
      <c r="O1775" s="14" t="n">
        <v>17650</v>
      </c>
      <c r="P1775" s="0" t="n">
        <v>0</v>
      </c>
      <c r="Q1775" s="0" t="n">
        <f aca="false">P1775+$Q$9</f>
        <v>100</v>
      </c>
      <c r="S1775" s="14" t="n">
        <v>17650</v>
      </c>
      <c r="T1775" s="0" t="n">
        <v>1</v>
      </c>
      <c r="V1775" s="14" t="n">
        <v>17650</v>
      </c>
      <c r="W1775" s="0" t="n">
        <v>1</v>
      </c>
      <c r="Y1775" s="14" t="n">
        <v>17650</v>
      </c>
      <c r="Z1775" s="0" t="n">
        <v>0</v>
      </c>
      <c r="AB1775" s="14" t="n">
        <v>17650</v>
      </c>
      <c r="AC1775" s="0" t="n">
        <v>0</v>
      </c>
      <c r="AE1775" s="14" t="n">
        <v>17650</v>
      </c>
      <c r="AF1775" s="0" t="n">
        <v>1</v>
      </c>
      <c r="AH1775" s="14" t="n">
        <v>17650</v>
      </c>
      <c r="AI1775" s="0" t="n">
        <v>0</v>
      </c>
      <c r="AK1775" s="14" t="n">
        <v>17650</v>
      </c>
      <c r="AL1775" s="0" t="n">
        <v>0</v>
      </c>
    </row>
    <row r="1776" customFormat="false" ht="13" hidden="false" customHeight="false" outlineLevel="0" collapsed="false">
      <c r="B1776" s="14" t="n">
        <v>17658.79</v>
      </c>
      <c r="C1776" s="0" t="n">
        <v>2</v>
      </c>
      <c r="E1776" s="14" t="n">
        <v>17626.6</v>
      </c>
      <c r="F1776" s="0" t="n">
        <v>0</v>
      </c>
      <c r="H1776" s="14" t="n">
        <v>17641.9</v>
      </c>
      <c r="I1776" s="0" t="n">
        <v>0</v>
      </c>
      <c r="K1776" s="14" t="n">
        <v>17631.82</v>
      </c>
      <c r="L1776" s="0" t="n">
        <v>0</v>
      </c>
      <c r="M1776" s="0" t="n">
        <f aca="false">L1776+$M$9</f>
        <v>300</v>
      </c>
      <c r="O1776" s="14" t="n">
        <v>17660</v>
      </c>
      <c r="P1776" s="0" t="n">
        <v>1</v>
      </c>
      <c r="Q1776" s="0" t="n">
        <f aca="false">P1776+$Q$9</f>
        <v>101</v>
      </c>
      <c r="S1776" s="14" t="n">
        <v>17660</v>
      </c>
      <c r="T1776" s="0" t="n">
        <v>1</v>
      </c>
      <c r="V1776" s="14" t="n">
        <v>17660</v>
      </c>
      <c r="W1776" s="0" t="n">
        <v>0</v>
      </c>
      <c r="Y1776" s="14" t="n">
        <v>17660</v>
      </c>
      <c r="Z1776" s="0" t="n">
        <v>0</v>
      </c>
      <c r="AB1776" s="14" t="n">
        <v>17660</v>
      </c>
      <c r="AC1776" s="0" t="n">
        <v>1</v>
      </c>
      <c r="AE1776" s="14" t="n">
        <v>17660</v>
      </c>
      <c r="AF1776" s="0" t="n">
        <v>2</v>
      </c>
      <c r="AH1776" s="14" t="n">
        <v>17660</v>
      </c>
      <c r="AI1776" s="0" t="n">
        <v>0</v>
      </c>
      <c r="AK1776" s="14" t="n">
        <v>17660</v>
      </c>
      <c r="AL1776" s="0" t="n">
        <v>0</v>
      </c>
    </row>
    <row r="1777" customFormat="false" ht="13" hidden="false" customHeight="false" outlineLevel="0" collapsed="false">
      <c r="B1777" s="14" t="n">
        <v>17668.8</v>
      </c>
      <c r="C1777" s="0" t="n">
        <v>3</v>
      </c>
      <c r="E1777" s="14" t="n">
        <v>17636.57</v>
      </c>
      <c r="F1777" s="0" t="n">
        <v>1</v>
      </c>
      <c r="H1777" s="14" t="n">
        <v>17651.89</v>
      </c>
      <c r="I1777" s="0" t="n">
        <v>0</v>
      </c>
      <c r="K1777" s="14" t="n">
        <v>17641.8</v>
      </c>
      <c r="L1777" s="0" t="n">
        <v>4</v>
      </c>
      <c r="M1777" s="0" t="n">
        <f aca="false">L1777+$M$9</f>
        <v>304</v>
      </c>
      <c r="O1777" s="14" t="n">
        <v>17670</v>
      </c>
      <c r="P1777" s="0" t="n">
        <v>1</v>
      </c>
      <c r="Q1777" s="0" t="n">
        <f aca="false">P1777+$Q$9</f>
        <v>101</v>
      </c>
      <c r="S1777" s="14" t="n">
        <v>17670</v>
      </c>
      <c r="T1777" s="0" t="n">
        <v>0</v>
      </c>
      <c r="V1777" s="14" t="n">
        <v>17670</v>
      </c>
      <c r="W1777" s="0" t="n">
        <v>0</v>
      </c>
      <c r="Y1777" s="14" t="n">
        <v>17670</v>
      </c>
      <c r="Z1777" s="0" t="n">
        <v>0</v>
      </c>
      <c r="AB1777" s="14" t="n">
        <v>17670</v>
      </c>
      <c r="AC1777" s="0" t="n">
        <v>0</v>
      </c>
      <c r="AE1777" s="14" t="n">
        <v>17670</v>
      </c>
      <c r="AF1777" s="0" t="n">
        <v>0</v>
      </c>
      <c r="AH1777" s="14" t="n">
        <v>17670</v>
      </c>
      <c r="AI1777" s="0" t="n">
        <v>0</v>
      </c>
      <c r="AK1777" s="14" t="n">
        <v>17670</v>
      </c>
      <c r="AL1777" s="0" t="n">
        <v>0</v>
      </c>
    </row>
    <row r="1778" customFormat="false" ht="13" hidden="false" customHeight="false" outlineLevel="0" collapsed="false">
      <c r="B1778" s="14" t="n">
        <v>17678.8</v>
      </c>
      <c r="C1778" s="0" t="n">
        <v>5</v>
      </c>
      <c r="E1778" s="14" t="n">
        <v>17646.55</v>
      </c>
      <c r="F1778" s="0" t="n">
        <v>0</v>
      </c>
      <c r="H1778" s="14" t="n">
        <v>17661.88</v>
      </c>
      <c r="I1778" s="0" t="n">
        <v>0</v>
      </c>
      <c r="K1778" s="14" t="n">
        <v>17651.78</v>
      </c>
      <c r="L1778" s="0" t="n">
        <v>2</v>
      </c>
      <c r="M1778" s="0" t="n">
        <f aca="false">L1778+$M$9</f>
        <v>302</v>
      </c>
      <c r="O1778" s="14" t="n">
        <v>17680</v>
      </c>
      <c r="P1778" s="0" t="n">
        <v>0</v>
      </c>
      <c r="Q1778" s="0" t="n">
        <f aca="false">P1778+$Q$9</f>
        <v>100</v>
      </c>
      <c r="S1778" s="14" t="n">
        <v>17680</v>
      </c>
      <c r="T1778" s="0" t="n">
        <v>0</v>
      </c>
      <c r="V1778" s="14" t="n">
        <v>17680</v>
      </c>
      <c r="W1778" s="0" t="n">
        <v>0</v>
      </c>
      <c r="Y1778" s="14" t="n">
        <v>17680</v>
      </c>
      <c r="Z1778" s="0" t="n">
        <v>1</v>
      </c>
      <c r="AB1778" s="14" t="n">
        <v>17680</v>
      </c>
      <c r="AC1778" s="0" t="n">
        <v>2</v>
      </c>
      <c r="AE1778" s="14" t="n">
        <v>17680</v>
      </c>
      <c r="AF1778" s="0" t="n">
        <v>0</v>
      </c>
      <c r="AH1778" s="14" t="n">
        <v>17680</v>
      </c>
      <c r="AI1778" s="0" t="n">
        <v>0</v>
      </c>
      <c r="AK1778" s="14" t="n">
        <v>17680</v>
      </c>
      <c r="AL1778" s="0" t="n">
        <v>0</v>
      </c>
    </row>
    <row r="1779" customFormat="false" ht="13" hidden="false" customHeight="false" outlineLevel="0" collapsed="false">
      <c r="B1779" s="14" t="n">
        <v>17688.81</v>
      </c>
      <c r="C1779" s="0" t="n">
        <v>3</v>
      </c>
      <c r="E1779" s="14" t="n">
        <v>17656.53</v>
      </c>
      <c r="F1779" s="0" t="n">
        <v>0</v>
      </c>
      <c r="H1779" s="14" t="n">
        <v>17671.87</v>
      </c>
      <c r="I1779" s="0" t="n">
        <v>0</v>
      </c>
      <c r="K1779" s="14" t="n">
        <v>17661.76</v>
      </c>
      <c r="L1779" s="0" t="n">
        <v>1</v>
      </c>
      <c r="M1779" s="0" t="n">
        <f aca="false">L1779+$M$9</f>
        <v>301</v>
      </c>
      <c r="O1779" s="14" t="n">
        <v>17690</v>
      </c>
      <c r="P1779" s="0" t="n">
        <v>1</v>
      </c>
      <c r="Q1779" s="0" t="n">
        <f aca="false">P1779+$Q$9</f>
        <v>101</v>
      </c>
      <c r="S1779" s="14" t="n">
        <v>17690</v>
      </c>
      <c r="T1779" s="0" t="n">
        <v>2</v>
      </c>
      <c r="V1779" s="14" t="n">
        <v>17690</v>
      </c>
      <c r="W1779" s="0" t="n">
        <v>1</v>
      </c>
      <c r="Y1779" s="14" t="n">
        <v>17690</v>
      </c>
      <c r="Z1779" s="0" t="n">
        <v>0</v>
      </c>
      <c r="AB1779" s="14" t="n">
        <v>17690</v>
      </c>
      <c r="AC1779" s="0" t="n">
        <v>0</v>
      </c>
      <c r="AE1779" s="14" t="n">
        <v>17690</v>
      </c>
      <c r="AF1779" s="0" t="n">
        <v>0</v>
      </c>
      <c r="AH1779" s="14" t="n">
        <v>17690</v>
      </c>
      <c r="AI1779" s="0" t="n">
        <v>0</v>
      </c>
      <c r="AK1779" s="14" t="n">
        <v>17690</v>
      </c>
      <c r="AL1779" s="0" t="n">
        <v>1</v>
      </c>
    </row>
    <row r="1780" customFormat="false" ht="13" hidden="false" customHeight="false" outlineLevel="0" collapsed="false">
      <c r="B1780" s="14" t="n">
        <v>17698.81</v>
      </c>
      <c r="C1780" s="0" t="n">
        <v>1</v>
      </c>
      <c r="E1780" s="14" t="n">
        <v>17666.51</v>
      </c>
      <c r="F1780" s="0" t="n">
        <v>1</v>
      </c>
      <c r="H1780" s="14" t="n">
        <v>17681.86</v>
      </c>
      <c r="I1780" s="0" t="n">
        <v>0</v>
      </c>
      <c r="K1780" s="14" t="n">
        <v>17671.74</v>
      </c>
      <c r="L1780" s="0" t="n">
        <v>0</v>
      </c>
      <c r="M1780" s="0" t="n">
        <f aca="false">L1780+$M$9</f>
        <v>300</v>
      </c>
      <c r="O1780" s="14" t="n">
        <v>17700</v>
      </c>
      <c r="P1780" s="0" t="n">
        <v>0</v>
      </c>
      <c r="Q1780" s="0" t="n">
        <f aca="false">P1780+$Q$9</f>
        <v>100</v>
      </c>
      <c r="S1780" s="14" t="n">
        <v>17700</v>
      </c>
      <c r="T1780" s="0" t="n">
        <v>0</v>
      </c>
      <c r="V1780" s="14" t="n">
        <v>17700</v>
      </c>
      <c r="W1780" s="0" t="n">
        <v>0</v>
      </c>
      <c r="Y1780" s="14" t="n">
        <v>17700</v>
      </c>
      <c r="Z1780" s="0" t="n">
        <v>1</v>
      </c>
      <c r="AB1780" s="14" t="n">
        <v>17700</v>
      </c>
      <c r="AC1780" s="0" t="n">
        <v>1</v>
      </c>
      <c r="AE1780" s="14" t="n">
        <v>17700</v>
      </c>
      <c r="AF1780" s="0" t="n">
        <v>0</v>
      </c>
      <c r="AH1780" s="14" t="n">
        <v>17700</v>
      </c>
      <c r="AI1780" s="0" t="n">
        <v>0</v>
      </c>
      <c r="AK1780" s="14" t="n">
        <v>17700</v>
      </c>
      <c r="AL1780" s="0" t="n">
        <v>0</v>
      </c>
    </row>
    <row r="1781" customFormat="false" ht="13" hidden="false" customHeight="false" outlineLevel="0" collapsed="false">
      <c r="B1781" s="14" t="n">
        <v>17708.82</v>
      </c>
      <c r="C1781" s="0" t="n">
        <v>2</v>
      </c>
      <c r="E1781" s="14" t="n">
        <v>17676.49</v>
      </c>
      <c r="F1781" s="0" t="n">
        <v>0</v>
      </c>
      <c r="H1781" s="14" t="n">
        <v>17691.85</v>
      </c>
      <c r="I1781" s="0" t="n">
        <v>0</v>
      </c>
      <c r="K1781" s="14" t="n">
        <v>17681.72</v>
      </c>
      <c r="L1781" s="0" t="n">
        <v>1</v>
      </c>
      <c r="M1781" s="0" t="n">
        <f aca="false">L1781+$M$9</f>
        <v>301</v>
      </c>
      <c r="O1781" s="14" t="n">
        <v>17710</v>
      </c>
      <c r="P1781" s="0" t="n">
        <v>1</v>
      </c>
      <c r="Q1781" s="0" t="n">
        <f aca="false">P1781+$Q$9</f>
        <v>101</v>
      </c>
      <c r="S1781" s="14" t="n">
        <v>17710</v>
      </c>
      <c r="T1781" s="0" t="n">
        <v>1</v>
      </c>
      <c r="V1781" s="14" t="n">
        <v>17710</v>
      </c>
      <c r="W1781" s="0" t="n">
        <v>2</v>
      </c>
      <c r="Y1781" s="14" t="n">
        <v>17710</v>
      </c>
      <c r="Z1781" s="0" t="n">
        <v>0</v>
      </c>
      <c r="AB1781" s="14" t="n">
        <v>17710</v>
      </c>
      <c r="AC1781" s="0" t="n">
        <v>1</v>
      </c>
      <c r="AE1781" s="14" t="n">
        <v>17710</v>
      </c>
      <c r="AF1781" s="0" t="n">
        <v>2</v>
      </c>
      <c r="AH1781" s="14" t="n">
        <v>17710</v>
      </c>
      <c r="AI1781" s="0" t="n">
        <v>0</v>
      </c>
      <c r="AK1781" s="14" t="n">
        <v>17710</v>
      </c>
      <c r="AL1781" s="0" t="n">
        <v>1</v>
      </c>
    </row>
    <row r="1782" customFormat="false" ht="13" hidden="false" customHeight="false" outlineLevel="0" collapsed="false">
      <c r="B1782" s="14" t="n">
        <v>17718.82</v>
      </c>
      <c r="C1782" s="0" t="n">
        <v>1</v>
      </c>
      <c r="E1782" s="14" t="n">
        <v>17686.47</v>
      </c>
      <c r="F1782" s="0" t="n">
        <v>0</v>
      </c>
      <c r="H1782" s="14" t="n">
        <v>17701.84</v>
      </c>
      <c r="I1782" s="0" t="n">
        <v>0</v>
      </c>
      <c r="K1782" s="14" t="n">
        <v>17691.7</v>
      </c>
      <c r="L1782" s="0" t="n">
        <v>1</v>
      </c>
      <c r="M1782" s="0" t="n">
        <f aca="false">L1782+$M$9</f>
        <v>301</v>
      </c>
      <c r="O1782" s="14" t="n">
        <v>17720</v>
      </c>
      <c r="P1782" s="0" t="n">
        <v>0</v>
      </c>
      <c r="Q1782" s="0" t="n">
        <f aca="false">P1782+$Q$9</f>
        <v>100</v>
      </c>
      <c r="S1782" s="14" t="n">
        <v>17720</v>
      </c>
      <c r="T1782" s="0" t="n">
        <v>0</v>
      </c>
      <c r="V1782" s="14" t="n">
        <v>17720</v>
      </c>
      <c r="W1782" s="0" t="n">
        <v>0</v>
      </c>
      <c r="Y1782" s="14" t="n">
        <v>17720</v>
      </c>
      <c r="Z1782" s="0" t="n">
        <v>1</v>
      </c>
      <c r="AB1782" s="14" t="n">
        <v>17720</v>
      </c>
      <c r="AC1782" s="0" t="n">
        <v>2</v>
      </c>
      <c r="AE1782" s="14" t="n">
        <v>17720</v>
      </c>
      <c r="AF1782" s="0" t="n">
        <v>1</v>
      </c>
      <c r="AH1782" s="14" t="n">
        <v>17720</v>
      </c>
      <c r="AI1782" s="0" t="n">
        <v>0</v>
      </c>
      <c r="AK1782" s="14" t="n">
        <v>17720</v>
      </c>
      <c r="AL1782" s="0" t="n">
        <v>0</v>
      </c>
    </row>
    <row r="1783" customFormat="false" ht="13" hidden="false" customHeight="false" outlineLevel="0" collapsed="false">
      <c r="B1783" s="14" t="n">
        <v>17728.83</v>
      </c>
      <c r="C1783" s="0" t="n">
        <v>0</v>
      </c>
      <c r="E1783" s="14" t="n">
        <v>17696.44</v>
      </c>
      <c r="F1783" s="0" t="n">
        <v>0</v>
      </c>
      <c r="H1783" s="14" t="n">
        <v>17711.83</v>
      </c>
      <c r="I1783" s="0" t="n">
        <v>0</v>
      </c>
      <c r="K1783" s="14" t="n">
        <v>17701.69</v>
      </c>
      <c r="L1783" s="0" t="n">
        <v>0</v>
      </c>
      <c r="M1783" s="0" t="n">
        <f aca="false">L1783+$M$9</f>
        <v>300</v>
      </c>
      <c r="O1783" s="14" t="n">
        <v>17730</v>
      </c>
      <c r="P1783" s="0" t="n">
        <v>0</v>
      </c>
      <c r="Q1783" s="0" t="n">
        <f aca="false">P1783+$Q$9</f>
        <v>100</v>
      </c>
      <c r="S1783" s="14" t="n">
        <v>17730</v>
      </c>
      <c r="T1783" s="0" t="n">
        <v>3</v>
      </c>
      <c r="V1783" s="14" t="n">
        <v>17730</v>
      </c>
      <c r="W1783" s="0" t="n">
        <v>0</v>
      </c>
      <c r="Y1783" s="14" t="n">
        <v>17730</v>
      </c>
      <c r="Z1783" s="0" t="n">
        <v>2</v>
      </c>
      <c r="AB1783" s="14" t="n">
        <v>17730</v>
      </c>
      <c r="AC1783" s="0" t="n">
        <v>1</v>
      </c>
      <c r="AE1783" s="14" t="n">
        <v>17730</v>
      </c>
      <c r="AF1783" s="0" t="n">
        <v>2</v>
      </c>
      <c r="AH1783" s="14" t="n">
        <v>17730</v>
      </c>
      <c r="AI1783" s="0" t="n">
        <v>0</v>
      </c>
      <c r="AK1783" s="14" t="n">
        <v>17730</v>
      </c>
      <c r="AL1783" s="0" t="n">
        <v>1</v>
      </c>
    </row>
    <row r="1784" customFormat="false" ht="13" hidden="false" customHeight="false" outlineLevel="0" collapsed="false">
      <c r="B1784" s="14" t="n">
        <v>17738.83</v>
      </c>
      <c r="C1784" s="0" t="n">
        <v>1</v>
      </c>
      <c r="E1784" s="14" t="n">
        <v>17706.42</v>
      </c>
      <c r="F1784" s="0" t="n">
        <v>0</v>
      </c>
      <c r="H1784" s="14" t="n">
        <v>17721.82</v>
      </c>
      <c r="I1784" s="0" t="n">
        <v>1</v>
      </c>
      <c r="K1784" s="14" t="n">
        <v>17711.67</v>
      </c>
      <c r="L1784" s="0" t="n">
        <v>0</v>
      </c>
      <c r="M1784" s="0" t="n">
        <f aca="false">L1784+$M$9</f>
        <v>300</v>
      </c>
      <c r="O1784" s="14" t="n">
        <v>17740</v>
      </c>
      <c r="P1784" s="0" t="n">
        <v>0</v>
      </c>
      <c r="Q1784" s="0" t="n">
        <f aca="false">P1784+$Q$9</f>
        <v>100</v>
      </c>
      <c r="S1784" s="14" t="n">
        <v>17740</v>
      </c>
      <c r="T1784" s="0" t="n">
        <v>0</v>
      </c>
      <c r="V1784" s="14" t="n">
        <v>17740</v>
      </c>
      <c r="W1784" s="0" t="n">
        <v>0</v>
      </c>
      <c r="Y1784" s="14" t="n">
        <v>17740</v>
      </c>
      <c r="Z1784" s="0" t="n">
        <v>1</v>
      </c>
      <c r="AB1784" s="14" t="n">
        <v>17740</v>
      </c>
      <c r="AC1784" s="0" t="n">
        <v>0</v>
      </c>
      <c r="AE1784" s="14" t="n">
        <v>17740</v>
      </c>
      <c r="AF1784" s="0" t="n">
        <v>0</v>
      </c>
      <c r="AH1784" s="14" t="n">
        <v>17740</v>
      </c>
      <c r="AI1784" s="0" t="n">
        <v>0</v>
      </c>
      <c r="AK1784" s="14" t="n">
        <v>17740</v>
      </c>
      <c r="AL1784" s="0" t="n">
        <v>0</v>
      </c>
    </row>
    <row r="1785" customFormat="false" ht="13" hidden="false" customHeight="false" outlineLevel="0" collapsed="false">
      <c r="B1785" s="14" t="n">
        <v>17748.84</v>
      </c>
      <c r="C1785" s="0" t="n">
        <v>0</v>
      </c>
      <c r="E1785" s="14" t="n">
        <v>17716.4</v>
      </c>
      <c r="F1785" s="0" t="n">
        <v>0</v>
      </c>
      <c r="H1785" s="14" t="n">
        <v>17731.81</v>
      </c>
      <c r="I1785" s="0" t="n">
        <v>0</v>
      </c>
      <c r="K1785" s="14" t="n">
        <v>17721.65</v>
      </c>
      <c r="L1785" s="0" t="n">
        <v>0</v>
      </c>
      <c r="M1785" s="0" t="n">
        <f aca="false">L1785+$M$9</f>
        <v>300</v>
      </c>
      <c r="O1785" s="14" t="n">
        <v>17750</v>
      </c>
      <c r="P1785" s="0" t="n">
        <v>1</v>
      </c>
      <c r="Q1785" s="0" t="n">
        <f aca="false">P1785+$Q$9</f>
        <v>101</v>
      </c>
      <c r="S1785" s="14" t="n">
        <v>17750</v>
      </c>
      <c r="T1785" s="0" t="n">
        <v>1</v>
      </c>
      <c r="V1785" s="14" t="n">
        <v>17750</v>
      </c>
      <c r="W1785" s="0" t="n">
        <v>0</v>
      </c>
      <c r="Y1785" s="14" t="n">
        <v>17750</v>
      </c>
      <c r="Z1785" s="0" t="n">
        <v>2</v>
      </c>
      <c r="AB1785" s="14" t="n">
        <v>17750</v>
      </c>
      <c r="AC1785" s="0" t="n">
        <v>1</v>
      </c>
      <c r="AE1785" s="14" t="n">
        <v>17750</v>
      </c>
      <c r="AF1785" s="0" t="n">
        <v>0</v>
      </c>
      <c r="AH1785" s="14" t="n">
        <v>17750</v>
      </c>
      <c r="AI1785" s="0" t="n">
        <v>0</v>
      </c>
      <c r="AK1785" s="14" t="n">
        <v>17750</v>
      </c>
      <c r="AL1785" s="0" t="n">
        <v>0</v>
      </c>
    </row>
    <row r="1786" customFormat="false" ht="13" hidden="false" customHeight="false" outlineLevel="0" collapsed="false">
      <c r="B1786" s="14" t="n">
        <v>17758.84</v>
      </c>
      <c r="C1786" s="0" t="n">
        <v>1</v>
      </c>
      <c r="E1786" s="14" t="n">
        <v>17726.38</v>
      </c>
      <c r="F1786" s="0" t="n">
        <v>0</v>
      </c>
      <c r="H1786" s="14" t="n">
        <v>17741.8</v>
      </c>
      <c r="I1786" s="0" t="n">
        <v>1</v>
      </c>
      <c r="K1786" s="14" t="n">
        <v>17731.63</v>
      </c>
      <c r="L1786" s="0" t="n">
        <v>1</v>
      </c>
      <c r="M1786" s="0" t="n">
        <f aca="false">L1786+$M$9</f>
        <v>301</v>
      </c>
      <c r="O1786" s="14" t="n">
        <v>17760</v>
      </c>
      <c r="P1786" s="0" t="n">
        <v>1</v>
      </c>
      <c r="Q1786" s="0" t="n">
        <f aca="false">P1786+$Q$9</f>
        <v>101</v>
      </c>
      <c r="S1786" s="14" t="n">
        <v>17760</v>
      </c>
      <c r="T1786" s="0" t="n">
        <v>1</v>
      </c>
      <c r="V1786" s="14" t="n">
        <v>17760</v>
      </c>
      <c r="W1786" s="0" t="n">
        <v>1</v>
      </c>
      <c r="Y1786" s="14" t="n">
        <v>17760</v>
      </c>
      <c r="Z1786" s="0" t="n">
        <v>1</v>
      </c>
      <c r="AB1786" s="14" t="n">
        <v>17760</v>
      </c>
      <c r="AC1786" s="0" t="n">
        <v>0</v>
      </c>
      <c r="AE1786" s="14" t="n">
        <v>17760</v>
      </c>
      <c r="AF1786" s="0" t="n">
        <v>0</v>
      </c>
      <c r="AH1786" s="14" t="n">
        <v>17760</v>
      </c>
      <c r="AI1786" s="0" t="n">
        <v>0</v>
      </c>
      <c r="AK1786" s="14" t="n">
        <v>17760</v>
      </c>
      <c r="AL1786" s="0" t="n">
        <v>0</v>
      </c>
    </row>
    <row r="1787" customFormat="false" ht="13" hidden="false" customHeight="false" outlineLevel="0" collapsed="false">
      <c r="B1787" s="14" t="n">
        <v>17768.85</v>
      </c>
      <c r="C1787" s="0" t="n">
        <v>1</v>
      </c>
      <c r="E1787" s="14" t="n">
        <v>17736.36</v>
      </c>
      <c r="F1787" s="0" t="n">
        <v>1</v>
      </c>
      <c r="H1787" s="14" t="n">
        <v>17751.79</v>
      </c>
      <c r="I1787" s="0" t="n">
        <v>0</v>
      </c>
      <c r="K1787" s="14" t="n">
        <v>17741.61</v>
      </c>
      <c r="L1787" s="0" t="n">
        <v>0</v>
      </c>
      <c r="M1787" s="0" t="n">
        <f aca="false">L1787+$M$9</f>
        <v>300</v>
      </c>
      <c r="O1787" s="14" t="n">
        <v>17770</v>
      </c>
      <c r="P1787" s="0" t="n">
        <v>0</v>
      </c>
      <c r="Q1787" s="0" t="n">
        <f aca="false">P1787+$Q$9</f>
        <v>100</v>
      </c>
      <c r="S1787" s="14" t="n">
        <v>17770</v>
      </c>
      <c r="T1787" s="0" t="n">
        <v>1</v>
      </c>
      <c r="V1787" s="14" t="n">
        <v>17770</v>
      </c>
      <c r="W1787" s="0" t="n">
        <v>1</v>
      </c>
      <c r="Y1787" s="14" t="n">
        <v>17770</v>
      </c>
      <c r="Z1787" s="0" t="n">
        <v>0</v>
      </c>
      <c r="AB1787" s="14" t="n">
        <v>17770</v>
      </c>
      <c r="AC1787" s="0" t="n">
        <v>0</v>
      </c>
      <c r="AE1787" s="14" t="n">
        <v>17770</v>
      </c>
      <c r="AF1787" s="0" t="n">
        <v>0</v>
      </c>
      <c r="AH1787" s="14" t="n">
        <v>17770</v>
      </c>
      <c r="AI1787" s="0" t="n">
        <v>0</v>
      </c>
      <c r="AK1787" s="14" t="n">
        <v>17770</v>
      </c>
      <c r="AL1787" s="0" t="n">
        <v>0</v>
      </c>
    </row>
    <row r="1788" customFormat="false" ht="13" hidden="false" customHeight="false" outlineLevel="0" collapsed="false">
      <c r="B1788" s="14" t="n">
        <v>17778.85</v>
      </c>
      <c r="C1788" s="0" t="n">
        <v>1</v>
      </c>
      <c r="E1788" s="14" t="n">
        <v>17746.34</v>
      </c>
      <c r="F1788" s="0" t="n">
        <v>0</v>
      </c>
      <c r="H1788" s="14" t="n">
        <v>17761.78</v>
      </c>
      <c r="I1788" s="0" t="n">
        <v>0</v>
      </c>
      <c r="K1788" s="14" t="n">
        <v>17751.59</v>
      </c>
      <c r="L1788" s="0" t="n">
        <v>0</v>
      </c>
      <c r="M1788" s="0" t="n">
        <f aca="false">L1788+$M$9</f>
        <v>300</v>
      </c>
      <c r="O1788" s="14" t="n">
        <v>17780</v>
      </c>
      <c r="P1788" s="0" t="n">
        <v>0</v>
      </c>
      <c r="Q1788" s="0" t="n">
        <f aca="false">P1788+$Q$9</f>
        <v>100</v>
      </c>
      <c r="S1788" s="14" t="n">
        <v>17780</v>
      </c>
      <c r="T1788" s="0" t="n">
        <v>0</v>
      </c>
      <c r="V1788" s="14" t="n">
        <v>17780</v>
      </c>
      <c r="W1788" s="0" t="n">
        <v>0</v>
      </c>
      <c r="Y1788" s="14" t="n">
        <v>17780</v>
      </c>
      <c r="Z1788" s="0" t="n">
        <v>0</v>
      </c>
      <c r="AB1788" s="14" t="n">
        <v>17780</v>
      </c>
      <c r="AC1788" s="0" t="n">
        <v>2</v>
      </c>
      <c r="AE1788" s="14" t="n">
        <v>17780</v>
      </c>
      <c r="AF1788" s="0" t="n">
        <v>2</v>
      </c>
      <c r="AH1788" s="14" t="n">
        <v>17780</v>
      </c>
      <c r="AI1788" s="0" t="n">
        <v>0</v>
      </c>
      <c r="AK1788" s="14" t="n">
        <v>17780</v>
      </c>
      <c r="AL1788" s="0" t="n">
        <v>0</v>
      </c>
    </row>
    <row r="1789" customFormat="false" ht="13" hidden="false" customHeight="false" outlineLevel="0" collapsed="false">
      <c r="B1789" s="14" t="n">
        <v>17788.86</v>
      </c>
      <c r="C1789" s="0" t="n">
        <v>1</v>
      </c>
      <c r="E1789" s="14" t="n">
        <v>17756.31</v>
      </c>
      <c r="F1789" s="0" t="n">
        <v>0</v>
      </c>
      <c r="H1789" s="14" t="n">
        <v>17771.77</v>
      </c>
      <c r="I1789" s="0" t="n">
        <v>0</v>
      </c>
      <c r="K1789" s="14" t="n">
        <v>17761.57</v>
      </c>
      <c r="L1789" s="0" t="n">
        <v>0</v>
      </c>
      <c r="M1789" s="0" t="n">
        <f aca="false">L1789+$M$9</f>
        <v>300</v>
      </c>
      <c r="O1789" s="14" t="n">
        <v>17790</v>
      </c>
      <c r="P1789" s="0" t="n">
        <v>0</v>
      </c>
      <c r="Q1789" s="0" t="n">
        <f aca="false">P1789+$Q$9</f>
        <v>100</v>
      </c>
      <c r="S1789" s="14" t="n">
        <v>17790</v>
      </c>
      <c r="T1789" s="0" t="n">
        <v>1</v>
      </c>
      <c r="V1789" s="14" t="n">
        <v>17790</v>
      </c>
      <c r="W1789" s="0" t="n">
        <v>0</v>
      </c>
      <c r="Y1789" s="14" t="n">
        <v>17790</v>
      </c>
      <c r="Z1789" s="0" t="n">
        <v>2</v>
      </c>
      <c r="AB1789" s="14" t="n">
        <v>17790</v>
      </c>
      <c r="AC1789" s="0" t="n">
        <v>1</v>
      </c>
      <c r="AE1789" s="14" t="n">
        <v>17790</v>
      </c>
      <c r="AF1789" s="0" t="n">
        <v>1</v>
      </c>
      <c r="AH1789" s="14" t="n">
        <v>17790</v>
      </c>
      <c r="AI1789" s="0" t="n">
        <v>0</v>
      </c>
      <c r="AK1789" s="14" t="n">
        <v>17790</v>
      </c>
      <c r="AL1789" s="0" t="n">
        <v>0</v>
      </c>
    </row>
    <row r="1790" customFormat="false" ht="13" hidden="false" customHeight="false" outlineLevel="0" collapsed="false">
      <c r="B1790" s="14" t="n">
        <v>17798.86</v>
      </c>
      <c r="C1790" s="0" t="n">
        <v>1</v>
      </c>
      <c r="E1790" s="14" t="n">
        <v>17766.29</v>
      </c>
      <c r="F1790" s="0" t="n">
        <v>0</v>
      </c>
      <c r="H1790" s="14" t="n">
        <v>17781.76</v>
      </c>
      <c r="I1790" s="0" t="n">
        <v>0</v>
      </c>
      <c r="K1790" s="14" t="n">
        <v>17771.55</v>
      </c>
      <c r="L1790" s="0" t="n">
        <v>0</v>
      </c>
      <c r="M1790" s="0" t="n">
        <f aca="false">L1790+$M$9</f>
        <v>300</v>
      </c>
      <c r="O1790" s="14" t="n">
        <v>17800</v>
      </c>
      <c r="P1790" s="0" t="n">
        <v>0</v>
      </c>
      <c r="Q1790" s="0" t="n">
        <f aca="false">P1790+$Q$9</f>
        <v>100</v>
      </c>
      <c r="S1790" s="14" t="n">
        <v>17800</v>
      </c>
      <c r="T1790" s="0" t="n">
        <v>0</v>
      </c>
      <c r="V1790" s="14" t="n">
        <v>17800</v>
      </c>
      <c r="W1790" s="0" t="n">
        <v>0</v>
      </c>
      <c r="Y1790" s="14" t="n">
        <v>17800</v>
      </c>
      <c r="Z1790" s="0" t="n">
        <v>0</v>
      </c>
      <c r="AB1790" s="14" t="n">
        <v>17800</v>
      </c>
      <c r="AC1790" s="0" t="n">
        <v>0</v>
      </c>
      <c r="AE1790" s="14" t="n">
        <v>17800</v>
      </c>
      <c r="AF1790" s="0" t="n">
        <v>2</v>
      </c>
      <c r="AH1790" s="14" t="n">
        <v>17800</v>
      </c>
      <c r="AI1790" s="0" t="n">
        <v>0</v>
      </c>
      <c r="AK1790" s="14" t="n">
        <v>17800</v>
      </c>
      <c r="AL1790" s="0" t="n">
        <v>0</v>
      </c>
    </row>
    <row r="1791" customFormat="false" ht="13" hidden="false" customHeight="false" outlineLevel="0" collapsed="false">
      <c r="B1791" s="14" t="n">
        <v>17808.87</v>
      </c>
      <c r="C1791" s="0" t="n">
        <v>2</v>
      </c>
      <c r="E1791" s="14" t="n">
        <v>17776.27</v>
      </c>
      <c r="F1791" s="0" t="n">
        <v>1</v>
      </c>
      <c r="H1791" s="14" t="n">
        <v>17791.75</v>
      </c>
      <c r="I1791" s="0" t="n">
        <v>0</v>
      </c>
      <c r="K1791" s="14" t="n">
        <v>17781.54</v>
      </c>
      <c r="L1791" s="0" t="n">
        <v>0</v>
      </c>
      <c r="M1791" s="0" t="n">
        <f aca="false">L1791+$M$9</f>
        <v>300</v>
      </c>
      <c r="O1791" s="14" t="n">
        <v>17810</v>
      </c>
      <c r="P1791" s="0" t="n">
        <v>0</v>
      </c>
      <c r="Q1791" s="0" t="n">
        <f aca="false">P1791+$Q$9</f>
        <v>100</v>
      </c>
      <c r="S1791" s="14" t="n">
        <v>17810</v>
      </c>
      <c r="T1791" s="0" t="n">
        <v>1</v>
      </c>
      <c r="V1791" s="14" t="n">
        <v>17810</v>
      </c>
      <c r="W1791" s="0" t="n">
        <v>1</v>
      </c>
      <c r="Y1791" s="14" t="n">
        <v>17810</v>
      </c>
      <c r="Z1791" s="0" t="n">
        <v>0</v>
      </c>
      <c r="AB1791" s="14" t="n">
        <v>17810</v>
      </c>
      <c r="AC1791" s="0" t="n">
        <v>0</v>
      </c>
      <c r="AE1791" s="14" t="n">
        <v>17810</v>
      </c>
      <c r="AF1791" s="0" t="n">
        <v>0</v>
      </c>
      <c r="AH1791" s="14" t="n">
        <v>17810</v>
      </c>
      <c r="AI1791" s="0" t="n">
        <v>1</v>
      </c>
      <c r="AK1791" s="14" t="n">
        <v>17810</v>
      </c>
      <c r="AL1791" s="0" t="n">
        <v>1</v>
      </c>
    </row>
    <row r="1792" customFormat="false" ht="13" hidden="false" customHeight="false" outlineLevel="0" collapsed="false">
      <c r="B1792" s="14" t="n">
        <v>17818.87</v>
      </c>
      <c r="C1792" s="0" t="n">
        <v>0</v>
      </c>
      <c r="E1792" s="14" t="n">
        <v>17786.25</v>
      </c>
      <c r="F1792" s="0" t="n">
        <v>2</v>
      </c>
      <c r="H1792" s="14" t="n">
        <v>17801.74</v>
      </c>
      <c r="I1792" s="0" t="n">
        <v>1</v>
      </c>
      <c r="K1792" s="14" t="n">
        <v>17791.52</v>
      </c>
      <c r="L1792" s="0" t="n">
        <v>1</v>
      </c>
      <c r="M1792" s="0" t="n">
        <f aca="false">L1792+$M$9</f>
        <v>301</v>
      </c>
      <c r="O1792" s="14" t="n">
        <v>17820</v>
      </c>
      <c r="P1792" s="0" t="n">
        <v>1</v>
      </c>
      <c r="Q1792" s="0" t="n">
        <f aca="false">P1792+$Q$9</f>
        <v>101</v>
      </c>
      <c r="S1792" s="14" t="n">
        <v>17820</v>
      </c>
      <c r="T1792" s="0" t="n">
        <v>1</v>
      </c>
      <c r="V1792" s="14" t="n">
        <v>17820</v>
      </c>
      <c r="W1792" s="0" t="n">
        <v>2</v>
      </c>
      <c r="Y1792" s="14" t="n">
        <v>17820</v>
      </c>
      <c r="Z1792" s="0" t="n">
        <v>0</v>
      </c>
      <c r="AB1792" s="14" t="n">
        <v>17820</v>
      </c>
      <c r="AC1792" s="0" t="n">
        <v>0</v>
      </c>
      <c r="AE1792" s="14" t="n">
        <v>17820</v>
      </c>
      <c r="AF1792" s="0" t="n">
        <v>0</v>
      </c>
      <c r="AH1792" s="14" t="n">
        <v>17820</v>
      </c>
      <c r="AI1792" s="0" t="n">
        <v>0</v>
      </c>
      <c r="AK1792" s="14" t="n">
        <v>17820</v>
      </c>
      <c r="AL1792" s="0" t="n">
        <v>1</v>
      </c>
    </row>
    <row r="1793" customFormat="false" ht="13" hidden="false" customHeight="false" outlineLevel="0" collapsed="false">
      <c r="B1793" s="14" t="n">
        <v>17828.88</v>
      </c>
      <c r="C1793" s="0" t="n">
        <v>0</v>
      </c>
      <c r="E1793" s="14" t="n">
        <v>17796.23</v>
      </c>
      <c r="F1793" s="0" t="n">
        <v>0</v>
      </c>
      <c r="H1793" s="14" t="n">
        <v>17811.73</v>
      </c>
      <c r="I1793" s="0" t="n">
        <v>0</v>
      </c>
      <c r="K1793" s="14" t="n">
        <v>17801.5</v>
      </c>
      <c r="L1793" s="0" t="n">
        <v>0</v>
      </c>
      <c r="M1793" s="0" t="n">
        <f aca="false">L1793+$M$9</f>
        <v>300</v>
      </c>
      <c r="O1793" s="14" t="n">
        <v>17830</v>
      </c>
      <c r="P1793" s="0" t="n">
        <v>2</v>
      </c>
      <c r="Q1793" s="0" t="n">
        <f aca="false">P1793+$Q$9</f>
        <v>102</v>
      </c>
      <c r="S1793" s="14" t="n">
        <v>17830</v>
      </c>
      <c r="T1793" s="0" t="n">
        <v>0</v>
      </c>
      <c r="V1793" s="14" t="n">
        <v>17830</v>
      </c>
      <c r="W1793" s="0" t="n">
        <v>1</v>
      </c>
      <c r="Y1793" s="14" t="n">
        <v>17830</v>
      </c>
      <c r="Z1793" s="0" t="n">
        <v>1</v>
      </c>
      <c r="AB1793" s="14" t="n">
        <v>17830</v>
      </c>
      <c r="AC1793" s="0" t="n">
        <v>0</v>
      </c>
      <c r="AE1793" s="14" t="n">
        <v>17830</v>
      </c>
      <c r="AF1793" s="0" t="n">
        <v>0</v>
      </c>
      <c r="AH1793" s="14" t="n">
        <v>17830</v>
      </c>
      <c r="AI1793" s="0" t="n">
        <v>0</v>
      </c>
      <c r="AK1793" s="14" t="n">
        <v>17830</v>
      </c>
      <c r="AL1793" s="0" t="n">
        <v>0</v>
      </c>
    </row>
    <row r="1794" customFormat="false" ht="13" hidden="false" customHeight="false" outlineLevel="0" collapsed="false">
      <c r="B1794" s="14" t="n">
        <v>17838.88</v>
      </c>
      <c r="C1794" s="0" t="n">
        <v>2</v>
      </c>
      <c r="E1794" s="14" t="n">
        <v>17806.21</v>
      </c>
      <c r="F1794" s="0" t="n">
        <v>1</v>
      </c>
      <c r="H1794" s="14" t="n">
        <v>17821.72</v>
      </c>
      <c r="I1794" s="0" t="n">
        <v>1</v>
      </c>
      <c r="K1794" s="14" t="n">
        <v>17811.48</v>
      </c>
      <c r="L1794" s="0" t="n">
        <v>0</v>
      </c>
      <c r="M1794" s="0" t="n">
        <f aca="false">L1794+$M$9</f>
        <v>300</v>
      </c>
      <c r="O1794" s="14" t="n">
        <v>17840</v>
      </c>
      <c r="P1794" s="0" t="n">
        <v>1</v>
      </c>
      <c r="Q1794" s="0" t="n">
        <f aca="false">P1794+$Q$9</f>
        <v>101</v>
      </c>
      <c r="S1794" s="14" t="n">
        <v>17840</v>
      </c>
      <c r="T1794" s="0" t="n">
        <v>0</v>
      </c>
      <c r="V1794" s="14" t="n">
        <v>17840</v>
      </c>
      <c r="W1794" s="0" t="n">
        <v>2</v>
      </c>
      <c r="Y1794" s="14" t="n">
        <v>17840</v>
      </c>
      <c r="Z1794" s="0" t="n">
        <v>1</v>
      </c>
      <c r="AB1794" s="14" t="n">
        <v>17840</v>
      </c>
      <c r="AC1794" s="0" t="n">
        <v>1</v>
      </c>
      <c r="AE1794" s="14" t="n">
        <v>17840</v>
      </c>
      <c r="AF1794" s="0" t="n">
        <v>1</v>
      </c>
      <c r="AH1794" s="14" t="n">
        <v>17840</v>
      </c>
      <c r="AI1794" s="0" t="n">
        <v>0</v>
      </c>
      <c r="AK1794" s="14" t="n">
        <v>17840</v>
      </c>
      <c r="AL1794" s="0" t="n">
        <v>0</v>
      </c>
    </row>
    <row r="1795" customFormat="false" ht="13" hidden="false" customHeight="false" outlineLevel="0" collapsed="false">
      <c r="B1795" s="14" t="n">
        <v>17848.89</v>
      </c>
      <c r="C1795" s="0" t="n">
        <v>0</v>
      </c>
      <c r="E1795" s="14" t="n">
        <v>17816.18</v>
      </c>
      <c r="F1795" s="0" t="n">
        <v>0</v>
      </c>
      <c r="H1795" s="14" t="n">
        <v>17831.72</v>
      </c>
      <c r="I1795" s="0" t="n">
        <v>0</v>
      </c>
      <c r="K1795" s="14" t="n">
        <v>17821.46</v>
      </c>
      <c r="L1795" s="0" t="n">
        <v>1</v>
      </c>
      <c r="M1795" s="0" t="n">
        <f aca="false">L1795+$M$9</f>
        <v>301</v>
      </c>
      <c r="O1795" s="14" t="n">
        <v>17850</v>
      </c>
      <c r="P1795" s="0" t="n">
        <v>0</v>
      </c>
      <c r="Q1795" s="0" t="n">
        <f aca="false">P1795+$Q$9</f>
        <v>100</v>
      </c>
      <c r="S1795" s="14" t="n">
        <v>17850</v>
      </c>
      <c r="T1795" s="0" t="n">
        <v>0</v>
      </c>
      <c r="V1795" s="14" t="n">
        <v>17850</v>
      </c>
      <c r="W1795" s="0" t="n">
        <v>1</v>
      </c>
      <c r="Y1795" s="14" t="n">
        <v>17850</v>
      </c>
      <c r="Z1795" s="0" t="n">
        <v>0</v>
      </c>
      <c r="AB1795" s="14" t="n">
        <v>17850</v>
      </c>
      <c r="AC1795" s="0" t="n">
        <v>0</v>
      </c>
      <c r="AE1795" s="14" t="n">
        <v>17850</v>
      </c>
      <c r="AF1795" s="0" t="n">
        <v>0</v>
      </c>
      <c r="AH1795" s="14" t="n">
        <v>17850</v>
      </c>
      <c r="AI1795" s="0" t="n">
        <v>0</v>
      </c>
      <c r="AK1795" s="14" t="n">
        <v>17850</v>
      </c>
      <c r="AL1795" s="0" t="n">
        <v>0</v>
      </c>
    </row>
    <row r="1796" customFormat="false" ht="13" hidden="false" customHeight="false" outlineLevel="0" collapsed="false">
      <c r="B1796" s="14" t="n">
        <v>17858.89</v>
      </c>
      <c r="C1796" s="0" t="n">
        <v>1</v>
      </c>
      <c r="E1796" s="14" t="n">
        <v>17826.16</v>
      </c>
      <c r="F1796" s="0" t="n">
        <v>0</v>
      </c>
      <c r="H1796" s="14" t="n">
        <v>17841.71</v>
      </c>
      <c r="I1796" s="0" t="n">
        <v>1</v>
      </c>
      <c r="K1796" s="14" t="n">
        <v>17831.44</v>
      </c>
      <c r="L1796" s="0" t="n">
        <v>0</v>
      </c>
      <c r="M1796" s="0" t="n">
        <f aca="false">L1796+$M$9</f>
        <v>300</v>
      </c>
      <c r="O1796" s="14" t="n">
        <v>17860</v>
      </c>
      <c r="P1796" s="0" t="n">
        <v>0</v>
      </c>
      <c r="Q1796" s="0" t="n">
        <f aca="false">P1796+$Q$9</f>
        <v>100</v>
      </c>
      <c r="S1796" s="14" t="n">
        <v>17860</v>
      </c>
      <c r="T1796" s="0" t="n">
        <v>1</v>
      </c>
      <c r="V1796" s="14" t="n">
        <v>17860</v>
      </c>
      <c r="W1796" s="0" t="n">
        <v>0</v>
      </c>
      <c r="Y1796" s="14" t="n">
        <v>17860</v>
      </c>
      <c r="Z1796" s="0" t="n">
        <v>1</v>
      </c>
      <c r="AB1796" s="14" t="n">
        <v>17860</v>
      </c>
      <c r="AC1796" s="0" t="n">
        <v>0</v>
      </c>
      <c r="AE1796" s="14" t="n">
        <v>17860</v>
      </c>
      <c r="AF1796" s="0" t="n">
        <v>1</v>
      </c>
      <c r="AH1796" s="14" t="n">
        <v>17860</v>
      </c>
      <c r="AI1796" s="0" t="n">
        <v>0</v>
      </c>
      <c r="AK1796" s="14" t="n">
        <v>17860</v>
      </c>
      <c r="AL1796" s="0" t="n">
        <v>0</v>
      </c>
    </row>
    <row r="1797" customFormat="false" ht="13" hidden="false" customHeight="false" outlineLevel="0" collapsed="false">
      <c r="B1797" s="14" t="n">
        <v>17868.9</v>
      </c>
      <c r="C1797" s="0" t="n">
        <v>3</v>
      </c>
      <c r="E1797" s="14" t="n">
        <v>17836.14</v>
      </c>
      <c r="F1797" s="0" t="n">
        <v>0</v>
      </c>
      <c r="H1797" s="14" t="n">
        <v>17851.7</v>
      </c>
      <c r="I1797" s="0" t="n">
        <v>0</v>
      </c>
      <c r="K1797" s="14" t="n">
        <v>17841.42</v>
      </c>
      <c r="L1797" s="0" t="n">
        <v>0</v>
      </c>
      <c r="M1797" s="0" t="n">
        <f aca="false">L1797+$M$9</f>
        <v>300</v>
      </c>
      <c r="O1797" s="14" t="n">
        <v>17870</v>
      </c>
      <c r="P1797" s="0" t="n">
        <v>0</v>
      </c>
      <c r="Q1797" s="0" t="n">
        <f aca="false">P1797+$Q$9</f>
        <v>100</v>
      </c>
      <c r="S1797" s="14" t="n">
        <v>17870</v>
      </c>
      <c r="T1797" s="0" t="n">
        <v>1</v>
      </c>
      <c r="V1797" s="14" t="n">
        <v>17870</v>
      </c>
      <c r="W1797" s="0" t="n">
        <v>0</v>
      </c>
      <c r="Y1797" s="14" t="n">
        <v>17870</v>
      </c>
      <c r="Z1797" s="0" t="n">
        <v>0</v>
      </c>
      <c r="AB1797" s="14" t="n">
        <v>17870</v>
      </c>
      <c r="AC1797" s="0" t="n">
        <v>0</v>
      </c>
      <c r="AE1797" s="14" t="n">
        <v>17870</v>
      </c>
      <c r="AF1797" s="0" t="n">
        <v>3</v>
      </c>
      <c r="AH1797" s="14" t="n">
        <v>17870</v>
      </c>
      <c r="AI1797" s="0" t="n">
        <v>0</v>
      </c>
      <c r="AK1797" s="14" t="n">
        <v>17870</v>
      </c>
      <c r="AL1797" s="0" t="n">
        <v>0</v>
      </c>
    </row>
    <row r="1798" customFormat="false" ht="13" hidden="false" customHeight="false" outlineLevel="0" collapsed="false">
      <c r="B1798" s="14" t="n">
        <v>17878.9</v>
      </c>
      <c r="C1798" s="0" t="n">
        <v>0</v>
      </c>
      <c r="E1798" s="14" t="n">
        <v>17846.12</v>
      </c>
      <c r="F1798" s="0" t="n">
        <v>1</v>
      </c>
      <c r="H1798" s="14" t="n">
        <v>17861.69</v>
      </c>
      <c r="I1798" s="0" t="n">
        <v>0</v>
      </c>
      <c r="K1798" s="14" t="n">
        <v>17851.4</v>
      </c>
      <c r="L1798" s="0" t="n">
        <v>0</v>
      </c>
      <c r="M1798" s="0" t="n">
        <f aca="false">L1798+$M$9</f>
        <v>300</v>
      </c>
      <c r="O1798" s="14" t="n">
        <v>17880</v>
      </c>
      <c r="P1798" s="0" t="n">
        <v>1</v>
      </c>
      <c r="Q1798" s="0" t="n">
        <f aca="false">P1798+$Q$9</f>
        <v>101</v>
      </c>
      <c r="S1798" s="14" t="n">
        <v>17880</v>
      </c>
      <c r="T1798" s="0" t="n">
        <v>0</v>
      </c>
      <c r="V1798" s="14" t="n">
        <v>17880</v>
      </c>
      <c r="W1798" s="0" t="n">
        <v>0</v>
      </c>
      <c r="Y1798" s="14" t="n">
        <v>17880</v>
      </c>
      <c r="Z1798" s="0" t="n">
        <v>0</v>
      </c>
      <c r="AB1798" s="14" t="n">
        <v>17880</v>
      </c>
      <c r="AC1798" s="0" t="n">
        <v>1</v>
      </c>
      <c r="AE1798" s="14" t="n">
        <v>17880</v>
      </c>
      <c r="AF1798" s="0" t="n">
        <v>1</v>
      </c>
      <c r="AH1798" s="14" t="n">
        <v>17880</v>
      </c>
      <c r="AI1798" s="0" t="n">
        <v>0</v>
      </c>
      <c r="AK1798" s="14" t="n">
        <v>17880</v>
      </c>
      <c r="AL1798" s="0" t="n">
        <v>0</v>
      </c>
    </row>
    <row r="1799" customFormat="false" ht="13" hidden="false" customHeight="false" outlineLevel="0" collapsed="false">
      <c r="B1799" s="14" t="n">
        <v>17888.9</v>
      </c>
      <c r="C1799" s="0" t="n">
        <v>0</v>
      </c>
      <c r="E1799" s="14" t="n">
        <v>17856.1</v>
      </c>
      <c r="F1799" s="0" t="n">
        <v>1</v>
      </c>
      <c r="H1799" s="14" t="n">
        <v>17871.68</v>
      </c>
      <c r="I1799" s="0" t="n">
        <v>0</v>
      </c>
      <c r="K1799" s="14" t="n">
        <v>17861.38</v>
      </c>
      <c r="L1799" s="0" t="n">
        <v>0</v>
      </c>
      <c r="M1799" s="0" t="n">
        <f aca="false">L1799+$M$9</f>
        <v>300</v>
      </c>
      <c r="O1799" s="14" t="n">
        <v>17890</v>
      </c>
      <c r="P1799" s="0" t="n">
        <v>0</v>
      </c>
      <c r="Q1799" s="0" t="n">
        <f aca="false">P1799+$Q$9</f>
        <v>100</v>
      </c>
      <c r="S1799" s="14" t="n">
        <v>17890</v>
      </c>
      <c r="T1799" s="0" t="n">
        <v>1</v>
      </c>
      <c r="V1799" s="14" t="n">
        <v>17890</v>
      </c>
      <c r="W1799" s="0" t="n">
        <v>0</v>
      </c>
      <c r="Y1799" s="14" t="n">
        <v>17890</v>
      </c>
      <c r="Z1799" s="0" t="n">
        <v>0</v>
      </c>
      <c r="AB1799" s="14" t="n">
        <v>17890</v>
      </c>
      <c r="AC1799" s="0" t="n">
        <v>0</v>
      </c>
      <c r="AE1799" s="14" t="n">
        <v>17890</v>
      </c>
      <c r="AF1799" s="0" t="n">
        <v>2</v>
      </c>
      <c r="AH1799" s="14" t="n">
        <v>17890</v>
      </c>
      <c r="AI1799" s="0" t="n">
        <v>0</v>
      </c>
      <c r="AK1799" s="14" t="n">
        <v>17890</v>
      </c>
      <c r="AL1799" s="0" t="n">
        <v>0</v>
      </c>
    </row>
    <row r="1800" customFormat="false" ht="13" hidden="false" customHeight="false" outlineLevel="0" collapsed="false">
      <c r="B1800" s="14" t="n">
        <v>17898.91</v>
      </c>
      <c r="C1800" s="0" t="n">
        <v>1</v>
      </c>
      <c r="E1800" s="14" t="n">
        <v>17866.08</v>
      </c>
      <c r="F1800" s="0" t="n">
        <v>0</v>
      </c>
      <c r="H1800" s="14" t="n">
        <v>17881.67</v>
      </c>
      <c r="I1800" s="0" t="n">
        <v>1</v>
      </c>
      <c r="K1800" s="14" t="n">
        <v>17871.37</v>
      </c>
      <c r="L1800" s="0" t="n">
        <v>1</v>
      </c>
      <c r="M1800" s="0" t="n">
        <f aca="false">L1800+$M$9</f>
        <v>301</v>
      </c>
      <c r="O1800" s="14" t="n">
        <v>17900</v>
      </c>
      <c r="P1800" s="0" t="n">
        <v>0</v>
      </c>
      <c r="Q1800" s="0" t="n">
        <f aca="false">P1800+$Q$9</f>
        <v>100</v>
      </c>
      <c r="S1800" s="14" t="n">
        <v>17900</v>
      </c>
      <c r="T1800" s="0" t="n">
        <v>1</v>
      </c>
      <c r="V1800" s="14" t="n">
        <v>17900</v>
      </c>
      <c r="W1800" s="0" t="n">
        <v>1</v>
      </c>
      <c r="Y1800" s="14" t="n">
        <v>17900</v>
      </c>
      <c r="Z1800" s="0" t="n">
        <v>3</v>
      </c>
      <c r="AB1800" s="14" t="n">
        <v>17900</v>
      </c>
      <c r="AC1800" s="0" t="n">
        <v>1</v>
      </c>
      <c r="AE1800" s="14" t="n">
        <v>17900</v>
      </c>
      <c r="AF1800" s="0" t="n">
        <v>0</v>
      </c>
      <c r="AH1800" s="14" t="n">
        <v>17900</v>
      </c>
      <c r="AI1800" s="0" t="n">
        <v>0</v>
      </c>
      <c r="AK1800" s="14" t="n">
        <v>17900</v>
      </c>
      <c r="AL1800" s="0" t="n">
        <v>0</v>
      </c>
    </row>
    <row r="1801" customFormat="false" ht="13" hidden="false" customHeight="false" outlineLevel="0" collapsed="false">
      <c r="B1801" s="14" t="n">
        <v>17908.91</v>
      </c>
      <c r="C1801" s="0" t="n">
        <v>0</v>
      </c>
      <c r="E1801" s="14" t="n">
        <v>17876.05</v>
      </c>
      <c r="F1801" s="0" t="n">
        <v>1</v>
      </c>
      <c r="H1801" s="14" t="n">
        <v>17891.66</v>
      </c>
      <c r="I1801" s="0" t="n">
        <v>1</v>
      </c>
      <c r="K1801" s="14" t="n">
        <v>17881.35</v>
      </c>
      <c r="L1801" s="0" t="n">
        <v>0</v>
      </c>
      <c r="M1801" s="0" t="n">
        <f aca="false">L1801+$M$9</f>
        <v>300</v>
      </c>
      <c r="O1801" s="14" t="n">
        <v>17910</v>
      </c>
      <c r="P1801" s="0" t="n">
        <v>0</v>
      </c>
      <c r="Q1801" s="0" t="n">
        <f aca="false">P1801+$Q$9</f>
        <v>100</v>
      </c>
      <c r="S1801" s="14" t="n">
        <v>17910</v>
      </c>
      <c r="T1801" s="0" t="n">
        <v>1</v>
      </c>
      <c r="V1801" s="14" t="n">
        <v>17910</v>
      </c>
      <c r="W1801" s="0" t="n">
        <v>0</v>
      </c>
      <c r="Y1801" s="14" t="n">
        <v>17910</v>
      </c>
      <c r="Z1801" s="0" t="n">
        <v>2</v>
      </c>
      <c r="AB1801" s="14" t="n">
        <v>17910</v>
      </c>
      <c r="AC1801" s="0" t="n">
        <v>0</v>
      </c>
      <c r="AE1801" s="14" t="n">
        <v>17910</v>
      </c>
      <c r="AF1801" s="0" t="n">
        <v>0</v>
      </c>
      <c r="AH1801" s="14" t="n">
        <v>17910</v>
      </c>
      <c r="AI1801" s="0" t="n">
        <v>0</v>
      </c>
      <c r="AK1801" s="14" t="n">
        <v>17910</v>
      </c>
      <c r="AL1801" s="0" t="n">
        <v>1</v>
      </c>
    </row>
    <row r="1802" customFormat="false" ht="13" hidden="false" customHeight="false" outlineLevel="0" collapsed="false">
      <c r="B1802" s="14" t="n">
        <v>17918.92</v>
      </c>
      <c r="C1802" s="0" t="n">
        <v>0</v>
      </c>
      <c r="E1802" s="14" t="n">
        <v>17886.03</v>
      </c>
      <c r="F1802" s="0" t="n">
        <v>1</v>
      </c>
      <c r="H1802" s="14" t="n">
        <v>17901.65</v>
      </c>
      <c r="I1802" s="0" t="n">
        <v>0</v>
      </c>
      <c r="K1802" s="14" t="n">
        <v>17891.33</v>
      </c>
      <c r="L1802" s="0" t="n">
        <v>0</v>
      </c>
      <c r="M1802" s="0" t="n">
        <f aca="false">L1802+$M$9</f>
        <v>300</v>
      </c>
      <c r="O1802" s="14" t="n">
        <v>17920</v>
      </c>
      <c r="P1802" s="0" t="n">
        <v>0</v>
      </c>
      <c r="Q1802" s="0" t="n">
        <f aca="false">P1802+$Q$9</f>
        <v>100</v>
      </c>
      <c r="S1802" s="14" t="n">
        <v>17920</v>
      </c>
      <c r="T1802" s="0" t="n">
        <v>2</v>
      </c>
      <c r="V1802" s="14" t="n">
        <v>17920</v>
      </c>
      <c r="W1802" s="0" t="n">
        <v>0</v>
      </c>
      <c r="Y1802" s="14" t="n">
        <v>17920</v>
      </c>
      <c r="Z1802" s="0" t="n">
        <v>0</v>
      </c>
      <c r="AB1802" s="14" t="n">
        <v>17920</v>
      </c>
      <c r="AC1802" s="0" t="n">
        <v>0</v>
      </c>
      <c r="AE1802" s="14" t="n">
        <v>17920</v>
      </c>
      <c r="AF1802" s="0" t="n">
        <v>0</v>
      </c>
      <c r="AH1802" s="14" t="n">
        <v>17920</v>
      </c>
      <c r="AI1802" s="0" t="n">
        <v>0</v>
      </c>
      <c r="AK1802" s="14" t="n">
        <v>17920</v>
      </c>
      <c r="AL1802" s="0" t="n">
        <v>0</v>
      </c>
    </row>
    <row r="1803" customFormat="false" ht="13" hidden="false" customHeight="false" outlineLevel="0" collapsed="false">
      <c r="B1803" s="14" t="n">
        <v>17928.92</v>
      </c>
      <c r="C1803" s="0" t="n">
        <v>0</v>
      </c>
      <c r="E1803" s="14" t="n">
        <v>17896.01</v>
      </c>
      <c r="F1803" s="0" t="n">
        <v>0</v>
      </c>
      <c r="H1803" s="14" t="n">
        <v>17911.64</v>
      </c>
      <c r="I1803" s="0" t="n">
        <v>1</v>
      </c>
      <c r="K1803" s="14" t="n">
        <v>17901.31</v>
      </c>
      <c r="L1803" s="0" t="n">
        <v>0</v>
      </c>
      <c r="M1803" s="0" t="n">
        <f aca="false">L1803+$M$9</f>
        <v>300</v>
      </c>
      <c r="O1803" s="14" t="n">
        <v>17930</v>
      </c>
      <c r="P1803" s="0" t="n">
        <v>0</v>
      </c>
      <c r="Q1803" s="0" t="n">
        <f aca="false">P1803+$Q$9</f>
        <v>100</v>
      </c>
      <c r="S1803" s="14" t="n">
        <v>17930</v>
      </c>
      <c r="T1803" s="0" t="n">
        <v>0</v>
      </c>
      <c r="V1803" s="14" t="n">
        <v>17930</v>
      </c>
      <c r="W1803" s="0" t="n">
        <v>3</v>
      </c>
      <c r="Y1803" s="14" t="n">
        <v>17930</v>
      </c>
      <c r="Z1803" s="0" t="n">
        <v>0</v>
      </c>
      <c r="AB1803" s="14" t="n">
        <v>17930</v>
      </c>
      <c r="AC1803" s="0" t="n">
        <v>0</v>
      </c>
      <c r="AE1803" s="14" t="n">
        <v>17930</v>
      </c>
      <c r="AF1803" s="0" t="n">
        <v>0</v>
      </c>
      <c r="AH1803" s="14" t="n">
        <v>17930</v>
      </c>
      <c r="AI1803" s="0" t="n">
        <v>0</v>
      </c>
      <c r="AK1803" s="14" t="n">
        <v>17930</v>
      </c>
      <c r="AL1803" s="0" t="n">
        <v>0</v>
      </c>
    </row>
    <row r="1804" customFormat="false" ht="13" hidden="false" customHeight="false" outlineLevel="0" collapsed="false">
      <c r="B1804" s="14" t="n">
        <v>17938.93</v>
      </c>
      <c r="C1804" s="0" t="n">
        <v>1</v>
      </c>
      <c r="E1804" s="14" t="n">
        <v>17905.99</v>
      </c>
      <c r="F1804" s="0" t="n">
        <v>0</v>
      </c>
      <c r="H1804" s="14" t="n">
        <v>17921.63</v>
      </c>
      <c r="I1804" s="0" t="n">
        <v>2</v>
      </c>
      <c r="K1804" s="14" t="n">
        <v>17911.29</v>
      </c>
      <c r="L1804" s="0" t="n">
        <v>1</v>
      </c>
      <c r="M1804" s="0" t="n">
        <f aca="false">L1804+$M$9</f>
        <v>301</v>
      </c>
      <c r="O1804" s="14" t="n">
        <v>17940</v>
      </c>
      <c r="P1804" s="0" t="n">
        <v>0</v>
      </c>
      <c r="Q1804" s="0" t="n">
        <f aca="false">P1804+$Q$9</f>
        <v>100</v>
      </c>
      <c r="S1804" s="14" t="n">
        <v>17940</v>
      </c>
      <c r="T1804" s="0" t="n">
        <v>1</v>
      </c>
      <c r="V1804" s="14" t="n">
        <v>17940</v>
      </c>
      <c r="W1804" s="0" t="n">
        <v>1</v>
      </c>
      <c r="Y1804" s="14" t="n">
        <v>17940</v>
      </c>
      <c r="Z1804" s="0" t="n">
        <v>0</v>
      </c>
      <c r="AB1804" s="14" t="n">
        <v>17940</v>
      </c>
      <c r="AC1804" s="0" t="n">
        <v>0</v>
      </c>
      <c r="AE1804" s="14" t="n">
        <v>17940</v>
      </c>
      <c r="AF1804" s="0" t="n">
        <v>0</v>
      </c>
      <c r="AH1804" s="14" t="n">
        <v>17940</v>
      </c>
      <c r="AI1804" s="0" t="n">
        <v>0</v>
      </c>
      <c r="AK1804" s="14" t="n">
        <v>17940</v>
      </c>
      <c r="AL1804" s="0" t="n">
        <v>1</v>
      </c>
    </row>
    <row r="1805" customFormat="false" ht="13" hidden="false" customHeight="false" outlineLevel="0" collapsed="false">
      <c r="B1805" s="14" t="n">
        <v>17948.93</v>
      </c>
      <c r="C1805" s="0" t="n">
        <v>0</v>
      </c>
      <c r="E1805" s="14" t="n">
        <v>17915.97</v>
      </c>
      <c r="F1805" s="0" t="n">
        <v>0</v>
      </c>
      <c r="H1805" s="14" t="n">
        <v>17931.62</v>
      </c>
      <c r="I1805" s="0" t="n">
        <v>0</v>
      </c>
      <c r="K1805" s="14" t="n">
        <v>17921.27</v>
      </c>
      <c r="L1805" s="0" t="n">
        <v>0</v>
      </c>
      <c r="M1805" s="0" t="n">
        <f aca="false">L1805+$M$9</f>
        <v>300</v>
      </c>
      <c r="O1805" s="14" t="n">
        <v>17950</v>
      </c>
      <c r="P1805" s="0" t="n">
        <v>0</v>
      </c>
      <c r="Q1805" s="0" t="n">
        <f aca="false">P1805+$Q$9</f>
        <v>100</v>
      </c>
      <c r="S1805" s="14" t="n">
        <v>17950</v>
      </c>
      <c r="T1805" s="0" t="n">
        <v>0</v>
      </c>
      <c r="V1805" s="14" t="n">
        <v>17950</v>
      </c>
      <c r="W1805" s="0" t="n">
        <v>0</v>
      </c>
      <c r="Y1805" s="14" t="n">
        <v>17950</v>
      </c>
      <c r="Z1805" s="0" t="n">
        <v>0</v>
      </c>
      <c r="AB1805" s="14" t="n">
        <v>17950</v>
      </c>
      <c r="AC1805" s="0" t="n">
        <v>0</v>
      </c>
      <c r="AE1805" s="14" t="n">
        <v>17950</v>
      </c>
      <c r="AF1805" s="0" t="n">
        <v>0</v>
      </c>
      <c r="AH1805" s="14" t="n">
        <v>17950</v>
      </c>
      <c r="AI1805" s="0" t="n">
        <v>0</v>
      </c>
      <c r="AK1805" s="14" t="n">
        <v>17950</v>
      </c>
      <c r="AL1805" s="0" t="n">
        <v>1</v>
      </c>
    </row>
    <row r="1806" customFormat="false" ht="13" hidden="false" customHeight="false" outlineLevel="0" collapsed="false">
      <c r="B1806" s="14" t="n">
        <v>17958.94</v>
      </c>
      <c r="C1806" s="0" t="n">
        <v>1</v>
      </c>
      <c r="E1806" s="14" t="n">
        <v>17925.95</v>
      </c>
      <c r="F1806" s="0" t="n">
        <v>0</v>
      </c>
      <c r="H1806" s="14" t="n">
        <v>17941.61</v>
      </c>
      <c r="I1806" s="0" t="n">
        <v>0</v>
      </c>
      <c r="K1806" s="14" t="n">
        <v>17931.25</v>
      </c>
      <c r="L1806" s="0" t="n">
        <v>0</v>
      </c>
      <c r="M1806" s="0" t="n">
        <f aca="false">L1806+$M$9</f>
        <v>300</v>
      </c>
      <c r="O1806" s="14" t="n">
        <v>17960</v>
      </c>
      <c r="P1806" s="0" t="n">
        <v>0</v>
      </c>
      <c r="Q1806" s="0" t="n">
        <f aca="false">P1806+$Q$9</f>
        <v>100</v>
      </c>
      <c r="S1806" s="14" t="n">
        <v>17960</v>
      </c>
      <c r="T1806" s="0" t="n">
        <v>0</v>
      </c>
      <c r="V1806" s="14" t="n">
        <v>17960</v>
      </c>
      <c r="W1806" s="0" t="n">
        <v>0</v>
      </c>
      <c r="Y1806" s="14" t="n">
        <v>17960</v>
      </c>
      <c r="Z1806" s="0" t="n">
        <v>1</v>
      </c>
      <c r="AB1806" s="14" t="n">
        <v>17960</v>
      </c>
      <c r="AC1806" s="0" t="n">
        <v>0</v>
      </c>
      <c r="AE1806" s="14" t="n">
        <v>17960</v>
      </c>
      <c r="AF1806" s="0" t="n">
        <v>0</v>
      </c>
      <c r="AH1806" s="14" t="n">
        <v>17960</v>
      </c>
      <c r="AI1806" s="0" t="n">
        <v>0</v>
      </c>
      <c r="AK1806" s="14" t="n">
        <v>17960</v>
      </c>
      <c r="AL1806" s="0" t="n">
        <v>0</v>
      </c>
    </row>
    <row r="1807" customFormat="false" ht="13" hidden="false" customHeight="false" outlineLevel="0" collapsed="false">
      <c r="B1807" s="14" t="n">
        <v>17968.94</v>
      </c>
      <c r="C1807" s="0" t="n">
        <v>1</v>
      </c>
      <c r="E1807" s="14" t="n">
        <v>17935.92</v>
      </c>
      <c r="F1807" s="0" t="n">
        <v>0</v>
      </c>
      <c r="H1807" s="14" t="n">
        <v>17951.6</v>
      </c>
      <c r="I1807" s="0" t="n">
        <v>0</v>
      </c>
      <c r="K1807" s="14" t="n">
        <v>17941.23</v>
      </c>
      <c r="L1807" s="0" t="n">
        <v>1</v>
      </c>
      <c r="M1807" s="0" t="n">
        <f aca="false">L1807+$M$9</f>
        <v>301</v>
      </c>
      <c r="O1807" s="14" t="n">
        <v>17970</v>
      </c>
      <c r="P1807" s="0" t="n">
        <v>1</v>
      </c>
      <c r="Q1807" s="0" t="n">
        <f aca="false">P1807+$Q$9</f>
        <v>101</v>
      </c>
      <c r="S1807" s="14" t="n">
        <v>17970</v>
      </c>
      <c r="T1807" s="0" t="n">
        <v>1</v>
      </c>
      <c r="V1807" s="14" t="n">
        <v>17970</v>
      </c>
      <c r="W1807" s="0" t="n">
        <v>0</v>
      </c>
      <c r="Y1807" s="14" t="n">
        <v>17970</v>
      </c>
      <c r="Z1807" s="0" t="n">
        <v>0</v>
      </c>
      <c r="AB1807" s="14" t="n">
        <v>17970</v>
      </c>
      <c r="AC1807" s="0" t="n">
        <v>1</v>
      </c>
      <c r="AE1807" s="14" t="n">
        <v>17970</v>
      </c>
      <c r="AF1807" s="0" t="n">
        <v>0</v>
      </c>
      <c r="AH1807" s="14" t="n">
        <v>17970</v>
      </c>
      <c r="AI1807" s="0" t="n">
        <v>0</v>
      </c>
      <c r="AK1807" s="14" t="n">
        <v>17970</v>
      </c>
      <c r="AL1807" s="0" t="n">
        <v>0</v>
      </c>
    </row>
    <row r="1808" customFormat="false" ht="13" hidden="false" customHeight="false" outlineLevel="0" collapsed="false">
      <c r="B1808" s="14" t="n">
        <v>17978.95</v>
      </c>
      <c r="C1808" s="0" t="n">
        <v>1</v>
      </c>
      <c r="E1808" s="14" t="n">
        <v>17945.9</v>
      </c>
      <c r="F1808" s="0" t="n">
        <v>0</v>
      </c>
      <c r="H1808" s="14" t="n">
        <v>17961.59</v>
      </c>
      <c r="I1808" s="0" t="n">
        <v>0</v>
      </c>
      <c r="K1808" s="14" t="n">
        <v>17951.21</v>
      </c>
      <c r="L1808" s="0" t="n">
        <v>0</v>
      </c>
      <c r="M1808" s="0" t="n">
        <f aca="false">L1808+$M$9</f>
        <v>300</v>
      </c>
      <c r="O1808" s="14" t="n">
        <v>17980</v>
      </c>
      <c r="P1808" s="0" t="n">
        <v>0</v>
      </c>
      <c r="Q1808" s="0" t="n">
        <f aca="false">P1808+$Q$9</f>
        <v>100</v>
      </c>
      <c r="S1808" s="14" t="n">
        <v>17980</v>
      </c>
      <c r="T1808" s="0" t="n">
        <v>0</v>
      </c>
      <c r="V1808" s="14" t="n">
        <v>17980</v>
      </c>
      <c r="W1808" s="0" t="n">
        <v>1</v>
      </c>
      <c r="Y1808" s="14" t="n">
        <v>17980</v>
      </c>
      <c r="Z1808" s="0" t="n">
        <v>0</v>
      </c>
      <c r="AB1808" s="14" t="n">
        <v>17980</v>
      </c>
      <c r="AC1808" s="0" t="n">
        <v>0</v>
      </c>
      <c r="AE1808" s="14" t="n">
        <v>17980</v>
      </c>
      <c r="AF1808" s="0" t="n">
        <v>0</v>
      </c>
      <c r="AH1808" s="14" t="n">
        <v>17980</v>
      </c>
      <c r="AI1808" s="0" t="n">
        <v>0</v>
      </c>
      <c r="AK1808" s="14" t="n">
        <v>17980</v>
      </c>
      <c r="AL1808" s="0" t="n">
        <v>0</v>
      </c>
    </row>
    <row r="1809" customFormat="false" ht="13" hidden="false" customHeight="false" outlineLevel="0" collapsed="false">
      <c r="B1809" s="14" t="n">
        <v>17988.95</v>
      </c>
      <c r="C1809" s="0" t="n">
        <v>0</v>
      </c>
      <c r="E1809" s="14" t="n">
        <v>17955.88</v>
      </c>
      <c r="F1809" s="0" t="n">
        <v>0</v>
      </c>
      <c r="H1809" s="14" t="n">
        <v>17971.58</v>
      </c>
      <c r="I1809" s="0" t="n">
        <v>1</v>
      </c>
      <c r="K1809" s="14" t="n">
        <v>17961.2</v>
      </c>
      <c r="L1809" s="0" t="n">
        <v>1</v>
      </c>
      <c r="M1809" s="0" t="n">
        <f aca="false">L1809+$M$9</f>
        <v>301</v>
      </c>
      <c r="O1809" s="14" t="n">
        <v>17990</v>
      </c>
      <c r="P1809" s="0" t="n">
        <v>0</v>
      </c>
      <c r="Q1809" s="0" t="n">
        <f aca="false">P1809+$Q$9</f>
        <v>100</v>
      </c>
      <c r="S1809" s="14" t="n">
        <v>17990</v>
      </c>
      <c r="T1809" s="0" t="n">
        <v>1</v>
      </c>
      <c r="V1809" s="14" t="n">
        <v>17990</v>
      </c>
      <c r="W1809" s="0" t="n">
        <v>1</v>
      </c>
      <c r="Y1809" s="14" t="n">
        <v>17990</v>
      </c>
      <c r="Z1809" s="0" t="n">
        <v>0</v>
      </c>
      <c r="AB1809" s="14" t="n">
        <v>17990</v>
      </c>
      <c r="AC1809" s="0" t="n">
        <v>0</v>
      </c>
      <c r="AE1809" s="14" t="n">
        <v>17990</v>
      </c>
      <c r="AF1809" s="0" t="n">
        <v>0</v>
      </c>
      <c r="AH1809" s="14" t="n">
        <v>17990</v>
      </c>
      <c r="AI1809" s="0" t="n">
        <v>0</v>
      </c>
      <c r="AK1809" s="14" t="n">
        <v>17990</v>
      </c>
      <c r="AL1809" s="0" t="n">
        <v>0</v>
      </c>
    </row>
    <row r="1810" customFormat="false" ht="13" hidden="false" customHeight="false" outlineLevel="0" collapsed="false">
      <c r="B1810" s="14" t="n">
        <v>17998.96</v>
      </c>
      <c r="C1810" s="0" t="n">
        <v>2</v>
      </c>
      <c r="E1810" s="14" t="n">
        <v>17965.86</v>
      </c>
      <c r="F1810" s="0" t="n">
        <v>0</v>
      </c>
      <c r="H1810" s="14" t="n">
        <v>17981.57</v>
      </c>
      <c r="I1810" s="0" t="n">
        <v>1</v>
      </c>
      <c r="K1810" s="14" t="n">
        <v>17971.18</v>
      </c>
      <c r="L1810" s="0" t="n">
        <v>2</v>
      </c>
      <c r="M1810" s="0" t="n">
        <f aca="false">L1810+$M$9</f>
        <v>302</v>
      </c>
      <c r="O1810" s="14" t="n">
        <v>18000</v>
      </c>
      <c r="P1810" s="0" t="n">
        <v>2</v>
      </c>
      <c r="Q1810" s="0" t="n">
        <f aca="false">P1810+$Q$9</f>
        <v>102</v>
      </c>
      <c r="S1810" s="14" t="n">
        <v>18000</v>
      </c>
      <c r="T1810" s="0" t="n">
        <v>1</v>
      </c>
      <c r="V1810" s="14" t="n">
        <v>18000</v>
      </c>
      <c r="W1810" s="0" t="n">
        <v>0</v>
      </c>
      <c r="Y1810" s="14" t="n">
        <v>18000</v>
      </c>
      <c r="Z1810" s="0" t="n">
        <v>2</v>
      </c>
      <c r="AB1810" s="14" t="n">
        <v>18000</v>
      </c>
      <c r="AC1810" s="0" t="n">
        <v>2</v>
      </c>
      <c r="AE1810" s="14" t="n">
        <v>18000</v>
      </c>
      <c r="AF1810" s="0" t="n">
        <v>1</v>
      </c>
      <c r="AH1810" s="14" t="n">
        <v>18000</v>
      </c>
      <c r="AI1810" s="0" t="n">
        <v>0</v>
      </c>
      <c r="AK1810" s="14" t="n">
        <v>18000</v>
      </c>
      <c r="AL1810" s="0" t="n">
        <v>0</v>
      </c>
    </row>
    <row r="1811" customFormat="false" ht="13" hidden="false" customHeight="false" outlineLevel="0" collapsed="false">
      <c r="B1811" s="14" t="n">
        <v>18008.96</v>
      </c>
      <c r="C1811" s="0" t="n">
        <v>1</v>
      </c>
      <c r="E1811" s="14" t="n">
        <v>17975.84</v>
      </c>
      <c r="F1811" s="0" t="n">
        <v>0</v>
      </c>
      <c r="H1811" s="14" t="n">
        <v>17991.56</v>
      </c>
      <c r="I1811" s="0" t="n">
        <v>1</v>
      </c>
      <c r="K1811" s="14" t="n">
        <v>17981.16</v>
      </c>
      <c r="L1811" s="0" t="n">
        <v>0</v>
      </c>
      <c r="M1811" s="0" t="n">
        <f aca="false">L1811+$M$9</f>
        <v>300</v>
      </c>
      <c r="O1811" s="14" t="n">
        <v>18010</v>
      </c>
      <c r="P1811" s="0" t="n">
        <v>0</v>
      </c>
      <c r="Q1811" s="0" t="n">
        <f aca="false">P1811+$Q$9</f>
        <v>100</v>
      </c>
      <c r="S1811" s="14" t="n">
        <v>18010</v>
      </c>
      <c r="T1811" s="0" t="n">
        <v>0</v>
      </c>
      <c r="V1811" s="14" t="n">
        <v>18010</v>
      </c>
      <c r="W1811" s="0" t="n">
        <v>1</v>
      </c>
      <c r="Y1811" s="14" t="n">
        <v>18010</v>
      </c>
      <c r="Z1811" s="0" t="n">
        <v>2</v>
      </c>
      <c r="AB1811" s="14" t="n">
        <v>18010</v>
      </c>
      <c r="AC1811" s="0" t="n">
        <v>2</v>
      </c>
      <c r="AE1811" s="14" t="n">
        <v>18010</v>
      </c>
      <c r="AF1811" s="0" t="n">
        <v>1</v>
      </c>
      <c r="AH1811" s="14" t="n">
        <v>18010</v>
      </c>
      <c r="AI1811" s="0" t="n">
        <v>0</v>
      </c>
      <c r="AK1811" s="14" t="n">
        <v>18010</v>
      </c>
      <c r="AL1811" s="0" t="n">
        <v>1</v>
      </c>
    </row>
    <row r="1812" customFormat="false" ht="13" hidden="false" customHeight="false" outlineLevel="0" collapsed="false">
      <c r="B1812" s="14" t="n">
        <v>18018.97</v>
      </c>
      <c r="C1812" s="0" t="n">
        <v>0</v>
      </c>
      <c r="E1812" s="14" t="n">
        <v>17985.82</v>
      </c>
      <c r="F1812" s="0" t="n">
        <v>0</v>
      </c>
      <c r="H1812" s="14" t="n">
        <v>18001.55</v>
      </c>
      <c r="I1812" s="0" t="n">
        <v>1</v>
      </c>
      <c r="K1812" s="14" t="n">
        <v>17991.14</v>
      </c>
      <c r="L1812" s="0" t="n">
        <v>0</v>
      </c>
      <c r="M1812" s="0" t="n">
        <f aca="false">L1812+$M$9</f>
        <v>300</v>
      </c>
      <c r="O1812" s="14" t="n">
        <v>18020</v>
      </c>
      <c r="P1812" s="0" t="n">
        <v>0</v>
      </c>
      <c r="Q1812" s="0" t="n">
        <f aca="false">P1812+$Q$9</f>
        <v>100</v>
      </c>
      <c r="S1812" s="14" t="n">
        <v>18020</v>
      </c>
      <c r="T1812" s="0" t="n">
        <v>1</v>
      </c>
      <c r="V1812" s="14" t="n">
        <v>18020</v>
      </c>
      <c r="W1812" s="0" t="n">
        <v>0</v>
      </c>
      <c r="Y1812" s="14" t="n">
        <v>18020</v>
      </c>
      <c r="Z1812" s="0" t="n">
        <v>2</v>
      </c>
      <c r="AB1812" s="14" t="n">
        <v>18020</v>
      </c>
      <c r="AC1812" s="0" t="n">
        <v>2</v>
      </c>
      <c r="AE1812" s="14" t="n">
        <v>18020</v>
      </c>
      <c r="AF1812" s="0" t="n">
        <v>2</v>
      </c>
      <c r="AH1812" s="14" t="n">
        <v>18020</v>
      </c>
      <c r="AI1812" s="0" t="n">
        <v>0</v>
      </c>
      <c r="AK1812" s="14" t="n">
        <v>18020</v>
      </c>
      <c r="AL1812" s="0" t="n">
        <v>0</v>
      </c>
    </row>
    <row r="1813" customFormat="false" ht="13" hidden="false" customHeight="false" outlineLevel="0" collapsed="false">
      <c r="B1813" s="14" t="n">
        <v>18028.97</v>
      </c>
      <c r="C1813" s="0" t="n">
        <v>0</v>
      </c>
      <c r="E1813" s="14" t="n">
        <v>17995.79</v>
      </c>
      <c r="F1813" s="0" t="n">
        <v>0</v>
      </c>
      <c r="H1813" s="14" t="n">
        <v>18011.54</v>
      </c>
      <c r="I1813" s="0" t="n">
        <v>0</v>
      </c>
      <c r="K1813" s="14" t="n">
        <v>18001.12</v>
      </c>
      <c r="L1813" s="0" t="n">
        <v>1</v>
      </c>
      <c r="M1813" s="0" t="n">
        <f aca="false">L1813+$M$9</f>
        <v>301</v>
      </c>
      <c r="O1813" s="14" t="n">
        <v>18030</v>
      </c>
      <c r="P1813" s="0" t="n">
        <v>0</v>
      </c>
      <c r="Q1813" s="0" t="n">
        <f aca="false">P1813+$Q$9</f>
        <v>100</v>
      </c>
      <c r="S1813" s="14" t="n">
        <v>18030</v>
      </c>
      <c r="T1813" s="0" t="n">
        <v>0</v>
      </c>
      <c r="V1813" s="14" t="n">
        <v>18030</v>
      </c>
      <c r="W1813" s="0" t="n">
        <v>2</v>
      </c>
      <c r="Y1813" s="14" t="n">
        <v>18030</v>
      </c>
      <c r="Z1813" s="0" t="n">
        <v>0</v>
      </c>
      <c r="AB1813" s="14" t="n">
        <v>18030</v>
      </c>
      <c r="AC1813" s="0" t="n">
        <v>2</v>
      </c>
      <c r="AE1813" s="14" t="n">
        <v>18030</v>
      </c>
      <c r="AF1813" s="0" t="n">
        <v>1</v>
      </c>
      <c r="AH1813" s="14" t="n">
        <v>18030</v>
      </c>
      <c r="AI1813" s="0" t="n">
        <v>0</v>
      </c>
      <c r="AK1813" s="14" t="n">
        <v>18030</v>
      </c>
      <c r="AL1813" s="0" t="n">
        <v>0</v>
      </c>
    </row>
    <row r="1814" customFormat="false" ht="13" hidden="false" customHeight="false" outlineLevel="0" collapsed="false">
      <c r="B1814" s="14" t="n">
        <v>18038.98</v>
      </c>
      <c r="C1814" s="0" t="n">
        <v>2</v>
      </c>
      <c r="E1814" s="14" t="n">
        <v>18005.77</v>
      </c>
      <c r="F1814" s="0" t="n">
        <v>0</v>
      </c>
      <c r="H1814" s="14" t="n">
        <v>18021.53</v>
      </c>
      <c r="I1814" s="0" t="n">
        <v>0</v>
      </c>
      <c r="K1814" s="14" t="n">
        <v>18011.1</v>
      </c>
      <c r="L1814" s="0" t="n">
        <v>1</v>
      </c>
      <c r="M1814" s="0" t="n">
        <f aca="false">L1814+$M$9</f>
        <v>301</v>
      </c>
      <c r="O1814" s="14" t="n">
        <v>18040</v>
      </c>
      <c r="P1814" s="0" t="n">
        <v>0</v>
      </c>
      <c r="Q1814" s="0" t="n">
        <f aca="false">P1814+$Q$9</f>
        <v>100</v>
      </c>
      <c r="S1814" s="14" t="n">
        <v>18040</v>
      </c>
      <c r="T1814" s="0" t="n">
        <v>1</v>
      </c>
      <c r="V1814" s="14" t="n">
        <v>18040</v>
      </c>
      <c r="W1814" s="0" t="n">
        <v>1</v>
      </c>
      <c r="Y1814" s="14" t="n">
        <v>18040</v>
      </c>
      <c r="Z1814" s="0" t="n">
        <v>2</v>
      </c>
      <c r="AB1814" s="14" t="n">
        <v>18040</v>
      </c>
      <c r="AC1814" s="0" t="n">
        <v>0</v>
      </c>
      <c r="AE1814" s="14" t="n">
        <v>18040</v>
      </c>
      <c r="AF1814" s="0" t="n">
        <v>0</v>
      </c>
      <c r="AH1814" s="14" t="n">
        <v>18040</v>
      </c>
      <c r="AI1814" s="0" t="n">
        <v>0</v>
      </c>
      <c r="AK1814" s="14" t="n">
        <v>18040</v>
      </c>
      <c r="AL1814" s="0" t="n">
        <v>0</v>
      </c>
    </row>
    <row r="1815" customFormat="false" ht="13" hidden="false" customHeight="false" outlineLevel="0" collapsed="false">
      <c r="B1815" s="14" t="n">
        <v>18048.98</v>
      </c>
      <c r="C1815" s="0" t="n">
        <v>0</v>
      </c>
      <c r="E1815" s="14" t="n">
        <v>18015.75</v>
      </c>
      <c r="F1815" s="0" t="n">
        <v>1</v>
      </c>
      <c r="H1815" s="14" t="n">
        <v>18031.53</v>
      </c>
      <c r="I1815" s="0" t="n">
        <v>0</v>
      </c>
      <c r="K1815" s="14" t="n">
        <v>18021.08</v>
      </c>
      <c r="L1815" s="0" t="n">
        <v>1</v>
      </c>
      <c r="M1815" s="0" t="n">
        <f aca="false">L1815+$M$9</f>
        <v>301</v>
      </c>
      <c r="O1815" s="14" t="n">
        <v>18050</v>
      </c>
      <c r="P1815" s="0" t="n">
        <v>0</v>
      </c>
      <c r="Q1815" s="0" t="n">
        <f aca="false">P1815+$Q$9</f>
        <v>100</v>
      </c>
      <c r="S1815" s="14" t="n">
        <v>18050</v>
      </c>
      <c r="T1815" s="0" t="n">
        <v>0</v>
      </c>
      <c r="V1815" s="14" t="n">
        <v>18050</v>
      </c>
      <c r="W1815" s="0" t="n">
        <v>2</v>
      </c>
      <c r="Y1815" s="14" t="n">
        <v>18050</v>
      </c>
      <c r="Z1815" s="0" t="n">
        <v>0</v>
      </c>
      <c r="AB1815" s="14" t="n">
        <v>18050</v>
      </c>
      <c r="AC1815" s="0" t="n">
        <v>0</v>
      </c>
      <c r="AE1815" s="14" t="n">
        <v>18050</v>
      </c>
      <c r="AF1815" s="0" t="n">
        <v>1</v>
      </c>
      <c r="AH1815" s="14" t="n">
        <v>18050</v>
      </c>
      <c r="AI1815" s="0" t="n">
        <v>0</v>
      </c>
      <c r="AK1815" s="14" t="n">
        <v>18050</v>
      </c>
      <c r="AL1815" s="0" t="n">
        <v>0</v>
      </c>
    </row>
    <row r="1816" customFormat="false" ht="13" hidden="false" customHeight="false" outlineLevel="0" collapsed="false">
      <c r="B1816" s="14" t="n">
        <v>18058.99</v>
      </c>
      <c r="C1816" s="0" t="n">
        <v>1</v>
      </c>
      <c r="E1816" s="14" t="n">
        <v>18025.73</v>
      </c>
      <c r="F1816" s="0" t="n">
        <v>0</v>
      </c>
      <c r="H1816" s="14" t="n">
        <v>18041.52</v>
      </c>
      <c r="I1816" s="0" t="n">
        <v>0</v>
      </c>
      <c r="K1816" s="14" t="n">
        <v>18031.06</v>
      </c>
      <c r="L1816" s="0" t="n">
        <v>0</v>
      </c>
      <c r="M1816" s="0" t="n">
        <f aca="false">L1816+$M$9</f>
        <v>300</v>
      </c>
      <c r="O1816" s="14" t="n">
        <v>18060</v>
      </c>
      <c r="P1816" s="0" t="n">
        <v>0</v>
      </c>
      <c r="Q1816" s="0" t="n">
        <f aca="false">P1816+$Q$9</f>
        <v>100</v>
      </c>
      <c r="S1816" s="14" t="n">
        <v>18060</v>
      </c>
      <c r="T1816" s="0" t="n">
        <v>2</v>
      </c>
      <c r="V1816" s="14" t="n">
        <v>18060</v>
      </c>
      <c r="W1816" s="0" t="n">
        <v>0</v>
      </c>
      <c r="Y1816" s="14" t="n">
        <v>18060</v>
      </c>
      <c r="Z1816" s="0" t="n">
        <v>0</v>
      </c>
      <c r="AB1816" s="14" t="n">
        <v>18060</v>
      </c>
      <c r="AC1816" s="0" t="n">
        <v>0</v>
      </c>
      <c r="AE1816" s="14" t="n">
        <v>18060</v>
      </c>
      <c r="AF1816" s="0" t="n">
        <v>0</v>
      </c>
      <c r="AH1816" s="14" t="n">
        <v>18060</v>
      </c>
      <c r="AI1816" s="0" t="n">
        <v>0</v>
      </c>
      <c r="AK1816" s="14" t="n">
        <v>18060</v>
      </c>
      <c r="AL1816" s="0" t="n">
        <v>0</v>
      </c>
    </row>
    <row r="1817" customFormat="false" ht="13" hidden="false" customHeight="false" outlineLevel="0" collapsed="false">
      <c r="B1817" s="14" t="n">
        <v>18068.99</v>
      </c>
      <c r="C1817" s="0" t="n">
        <v>1</v>
      </c>
      <c r="E1817" s="14" t="n">
        <v>18035.71</v>
      </c>
      <c r="F1817" s="0" t="n">
        <v>0</v>
      </c>
      <c r="H1817" s="14" t="n">
        <v>18051.51</v>
      </c>
      <c r="I1817" s="0" t="n">
        <v>0</v>
      </c>
      <c r="K1817" s="14" t="n">
        <v>18041.05</v>
      </c>
      <c r="L1817" s="0" t="n">
        <v>0</v>
      </c>
      <c r="M1817" s="0" t="n">
        <f aca="false">L1817+$M$9</f>
        <v>300</v>
      </c>
      <c r="O1817" s="14" t="n">
        <v>18070</v>
      </c>
      <c r="P1817" s="0" t="n">
        <v>1</v>
      </c>
      <c r="Q1817" s="0" t="n">
        <f aca="false">P1817+$Q$9</f>
        <v>101</v>
      </c>
      <c r="S1817" s="14" t="n">
        <v>18070</v>
      </c>
      <c r="T1817" s="0" t="n">
        <v>0</v>
      </c>
      <c r="V1817" s="14" t="n">
        <v>18070</v>
      </c>
      <c r="W1817" s="0" t="n">
        <v>0</v>
      </c>
      <c r="Y1817" s="14" t="n">
        <v>18070</v>
      </c>
      <c r="Z1817" s="0" t="n">
        <v>0</v>
      </c>
      <c r="AB1817" s="14" t="n">
        <v>18070</v>
      </c>
      <c r="AC1817" s="0" t="n">
        <v>1</v>
      </c>
      <c r="AE1817" s="14" t="n">
        <v>18070</v>
      </c>
      <c r="AF1817" s="0" t="n">
        <v>0</v>
      </c>
      <c r="AH1817" s="14" t="n">
        <v>18070</v>
      </c>
      <c r="AI1817" s="0" t="n">
        <v>1</v>
      </c>
      <c r="AK1817" s="14" t="n">
        <v>18070</v>
      </c>
      <c r="AL1817" s="0" t="n">
        <v>0</v>
      </c>
    </row>
    <row r="1818" customFormat="false" ht="13" hidden="false" customHeight="false" outlineLevel="0" collapsed="false">
      <c r="B1818" s="14" t="n">
        <v>18079</v>
      </c>
      <c r="C1818" s="0" t="n">
        <v>0</v>
      </c>
      <c r="E1818" s="14" t="n">
        <v>18045.69</v>
      </c>
      <c r="F1818" s="0" t="n">
        <v>0</v>
      </c>
      <c r="H1818" s="14" t="n">
        <v>18061.5</v>
      </c>
      <c r="I1818" s="0" t="n">
        <v>1</v>
      </c>
      <c r="K1818" s="14" t="n">
        <v>18051.03</v>
      </c>
      <c r="L1818" s="0" t="n">
        <v>0</v>
      </c>
      <c r="M1818" s="0" t="n">
        <f aca="false">L1818+$M$9</f>
        <v>300</v>
      </c>
      <c r="O1818" s="14" t="n">
        <v>18080</v>
      </c>
      <c r="P1818" s="0" t="n">
        <v>1</v>
      </c>
      <c r="Q1818" s="0" t="n">
        <f aca="false">P1818+$Q$9</f>
        <v>101</v>
      </c>
      <c r="S1818" s="14" t="n">
        <v>18080</v>
      </c>
      <c r="T1818" s="0" t="n">
        <v>0</v>
      </c>
      <c r="V1818" s="14" t="n">
        <v>18080</v>
      </c>
      <c r="W1818" s="0" t="n">
        <v>1</v>
      </c>
      <c r="Y1818" s="14" t="n">
        <v>18080</v>
      </c>
      <c r="Z1818" s="0" t="n">
        <v>0</v>
      </c>
      <c r="AB1818" s="14" t="n">
        <v>18080</v>
      </c>
      <c r="AC1818" s="0" t="n">
        <v>0</v>
      </c>
      <c r="AE1818" s="14" t="n">
        <v>18080</v>
      </c>
      <c r="AF1818" s="0" t="n">
        <v>1</v>
      </c>
      <c r="AH1818" s="14" t="n">
        <v>18080</v>
      </c>
      <c r="AI1818" s="0" t="n">
        <v>0</v>
      </c>
      <c r="AK1818" s="14" t="n">
        <v>18080</v>
      </c>
      <c r="AL1818" s="0" t="n">
        <v>0</v>
      </c>
    </row>
    <row r="1819" customFormat="false" ht="13" hidden="false" customHeight="false" outlineLevel="0" collapsed="false">
      <c r="B1819" s="14" t="n">
        <v>18089</v>
      </c>
      <c r="C1819" s="0" t="n">
        <v>0</v>
      </c>
      <c r="E1819" s="14" t="n">
        <v>18055.66</v>
      </c>
      <c r="F1819" s="0" t="n">
        <v>0</v>
      </c>
      <c r="H1819" s="14" t="n">
        <v>18071.49</v>
      </c>
      <c r="I1819" s="0" t="n">
        <v>0</v>
      </c>
      <c r="K1819" s="14" t="n">
        <v>18061.01</v>
      </c>
      <c r="L1819" s="0" t="n">
        <v>0</v>
      </c>
      <c r="M1819" s="0" t="n">
        <f aca="false">L1819+$M$9</f>
        <v>300</v>
      </c>
      <c r="O1819" s="14" t="n">
        <v>18090</v>
      </c>
      <c r="P1819" s="0" t="n">
        <v>0</v>
      </c>
      <c r="Q1819" s="0" t="n">
        <f aca="false">P1819+$Q$9</f>
        <v>100</v>
      </c>
      <c r="S1819" s="14" t="n">
        <v>18090</v>
      </c>
      <c r="T1819" s="0" t="n">
        <v>0</v>
      </c>
      <c r="V1819" s="14" t="n">
        <v>18090</v>
      </c>
      <c r="W1819" s="0" t="n">
        <v>0</v>
      </c>
      <c r="Y1819" s="14" t="n">
        <v>18090</v>
      </c>
      <c r="Z1819" s="0" t="n">
        <v>0</v>
      </c>
      <c r="AB1819" s="14" t="n">
        <v>18090</v>
      </c>
      <c r="AC1819" s="0" t="n">
        <v>2</v>
      </c>
      <c r="AE1819" s="14" t="n">
        <v>18090</v>
      </c>
      <c r="AF1819" s="0" t="n">
        <v>0</v>
      </c>
      <c r="AH1819" s="14" t="n">
        <v>18090</v>
      </c>
      <c r="AI1819" s="0" t="n">
        <v>0</v>
      </c>
      <c r="AK1819" s="14" t="n">
        <v>18090</v>
      </c>
      <c r="AL1819" s="0" t="n">
        <v>0</v>
      </c>
    </row>
    <row r="1820" customFormat="false" ht="13" hidden="false" customHeight="false" outlineLevel="0" collapsed="false">
      <c r="B1820" s="14" t="n">
        <v>18099.01</v>
      </c>
      <c r="C1820" s="0" t="n">
        <v>0</v>
      </c>
      <c r="E1820" s="14" t="n">
        <v>18065.64</v>
      </c>
      <c r="F1820" s="0" t="n">
        <v>0</v>
      </c>
      <c r="H1820" s="14" t="n">
        <v>18081.48</v>
      </c>
      <c r="I1820" s="0" t="n">
        <v>0</v>
      </c>
      <c r="K1820" s="14" t="n">
        <v>18070.99</v>
      </c>
      <c r="L1820" s="0" t="n">
        <v>0</v>
      </c>
      <c r="M1820" s="0" t="n">
        <f aca="false">L1820+$M$9</f>
        <v>300</v>
      </c>
      <c r="O1820" s="14" t="n">
        <v>18100</v>
      </c>
      <c r="P1820" s="0" t="n">
        <v>0</v>
      </c>
      <c r="Q1820" s="0" t="n">
        <f aca="false">P1820+$Q$9</f>
        <v>100</v>
      </c>
      <c r="S1820" s="14" t="n">
        <v>18100</v>
      </c>
      <c r="T1820" s="0" t="n">
        <v>1</v>
      </c>
      <c r="V1820" s="14" t="n">
        <v>18100</v>
      </c>
      <c r="W1820" s="0" t="n">
        <v>0</v>
      </c>
      <c r="Y1820" s="14" t="n">
        <v>18100</v>
      </c>
      <c r="Z1820" s="0" t="n">
        <v>0</v>
      </c>
      <c r="AB1820" s="14" t="n">
        <v>18100</v>
      </c>
      <c r="AC1820" s="0" t="n">
        <v>2</v>
      </c>
      <c r="AE1820" s="14" t="n">
        <v>18100</v>
      </c>
      <c r="AF1820" s="0" t="n">
        <v>0</v>
      </c>
      <c r="AH1820" s="14" t="n">
        <v>18100</v>
      </c>
      <c r="AI1820" s="0" t="n">
        <v>0</v>
      </c>
      <c r="AK1820" s="14" t="n">
        <v>18100</v>
      </c>
      <c r="AL1820" s="0" t="n">
        <v>0</v>
      </c>
    </row>
    <row r="1821" customFormat="false" ht="13" hidden="false" customHeight="false" outlineLevel="0" collapsed="false">
      <c r="B1821" s="14" t="n">
        <v>18109.01</v>
      </c>
      <c r="C1821" s="0" t="n">
        <v>0</v>
      </c>
      <c r="E1821" s="14" t="n">
        <v>18075.62</v>
      </c>
      <c r="F1821" s="0" t="n">
        <v>0</v>
      </c>
      <c r="H1821" s="14" t="n">
        <v>18091.47</v>
      </c>
      <c r="I1821" s="0" t="n">
        <v>1</v>
      </c>
      <c r="K1821" s="14" t="n">
        <v>18080.97</v>
      </c>
      <c r="L1821" s="0" t="n">
        <v>2</v>
      </c>
      <c r="M1821" s="0" t="n">
        <f aca="false">L1821+$M$9</f>
        <v>302</v>
      </c>
      <c r="O1821" s="14" t="n">
        <v>18110</v>
      </c>
      <c r="P1821" s="0" t="n">
        <v>0</v>
      </c>
      <c r="Q1821" s="0" t="n">
        <f aca="false">P1821+$Q$9</f>
        <v>100</v>
      </c>
      <c r="S1821" s="14" t="n">
        <v>18110</v>
      </c>
      <c r="T1821" s="0" t="n">
        <v>1</v>
      </c>
      <c r="V1821" s="14" t="n">
        <v>18110</v>
      </c>
      <c r="W1821" s="0" t="n">
        <v>0</v>
      </c>
      <c r="Y1821" s="14" t="n">
        <v>18110</v>
      </c>
      <c r="Z1821" s="0" t="n">
        <v>1</v>
      </c>
      <c r="AB1821" s="14" t="n">
        <v>18110</v>
      </c>
      <c r="AC1821" s="0" t="n">
        <v>0</v>
      </c>
      <c r="AE1821" s="14" t="n">
        <v>18110</v>
      </c>
      <c r="AF1821" s="0" t="n">
        <v>0</v>
      </c>
      <c r="AH1821" s="14" t="n">
        <v>18110</v>
      </c>
      <c r="AI1821" s="0" t="n">
        <v>0</v>
      </c>
      <c r="AK1821" s="14" t="n">
        <v>18110</v>
      </c>
      <c r="AL1821" s="0" t="n">
        <v>0</v>
      </c>
    </row>
    <row r="1822" customFormat="false" ht="13" hidden="false" customHeight="false" outlineLevel="0" collapsed="false">
      <c r="B1822" s="14" t="n">
        <v>18119.02</v>
      </c>
      <c r="C1822" s="0" t="n">
        <v>3</v>
      </c>
      <c r="E1822" s="14" t="n">
        <v>18085.6</v>
      </c>
      <c r="F1822" s="0" t="n">
        <v>0</v>
      </c>
      <c r="H1822" s="14" t="n">
        <v>18101.46</v>
      </c>
      <c r="I1822" s="0" t="n">
        <v>1</v>
      </c>
      <c r="K1822" s="14" t="n">
        <v>18090.95</v>
      </c>
      <c r="L1822" s="0" t="n">
        <v>1</v>
      </c>
      <c r="M1822" s="0" t="n">
        <f aca="false">L1822+$M$9</f>
        <v>301</v>
      </c>
      <c r="O1822" s="14" t="n">
        <v>18120</v>
      </c>
      <c r="P1822" s="0" t="n">
        <v>0</v>
      </c>
      <c r="Q1822" s="0" t="n">
        <f aca="false">P1822+$Q$9</f>
        <v>100</v>
      </c>
      <c r="S1822" s="14" t="n">
        <v>18120</v>
      </c>
      <c r="T1822" s="0" t="n">
        <v>1</v>
      </c>
      <c r="V1822" s="14" t="n">
        <v>18120</v>
      </c>
      <c r="W1822" s="0" t="n">
        <v>0</v>
      </c>
      <c r="Y1822" s="14" t="n">
        <v>18120</v>
      </c>
      <c r="Z1822" s="0" t="n">
        <v>1</v>
      </c>
      <c r="AB1822" s="14" t="n">
        <v>18120</v>
      </c>
      <c r="AC1822" s="0" t="n">
        <v>3</v>
      </c>
      <c r="AE1822" s="14" t="n">
        <v>18120</v>
      </c>
      <c r="AF1822" s="0" t="n">
        <v>1</v>
      </c>
      <c r="AH1822" s="14" t="n">
        <v>18120</v>
      </c>
      <c r="AI1822" s="0" t="n">
        <v>0</v>
      </c>
      <c r="AK1822" s="14" t="n">
        <v>18120</v>
      </c>
      <c r="AL1822" s="0" t="n">
        <v>0</v>
      </c>
    </row>
    <row r="1823" customFormat="false" ht="13" hidden="false" customHeight="false" outlineLevel="0" collapsed="false">
      <c r="B1823" s="14" t="n">
        <v>18129.02</v>
      </c>
      <c r="C1823" s="0" t="n">
        <v>2</v>
      </c>
      <c r="E1823" s="14" t="n">
        <v>18095.58</v>
      </c>
      <c r="F1823" s="0" t="n">
        <v>0</v>
      </c>
      <c r="H1823" s="14" t="n">
        <v>18111.45</v>
      </c>
      <c r="I1823" s="0" t="n">
        <v>0</v>
      </c>
      <c r="K1823" s="14" t="n">
        <v>18100.93</v>
      </c>
      <c r="L1823" s="0" t="n">
        <v>0</v>
      </c>
      <c r="M1823" s="0" t="n">
        <f aca="false">L1823+$M$9</f>
        <v>300</v>
      </c>
      <c r="O1823" s="14" t="n">
        <v>18130</v>
      </c>
      <c r="P1823" s="0" t="n">
        <v>1</v>
      </c>
      <c r="Q1823" s="0" t="n">
        <f aca="false">P1823+$Q$9</f>
        <v>101</v>
      </c>
      <c r="S1823" s="14" t="n">
        <v>18130</v>
      </c>
      <c r="T1823" s="0" t="n">
        <v>0</v>
      </c>
      <c r="V1823" s="14" t="n">
        <v>18130</v>
      </c>
      <c r="W1823" s="0" t="n">
        <v>1</v>
      </c>
      <c r="Y1823" s="14" t="n">
        <v>18130</v>
      </c>
      <c r="Z1823" s="0" t="n">
        <v>2</v>
      </c>
      <c r="AB1823" s="14" t="n">
        <v>18130</v>
      </c>
      <c r="AC1823" s="0" t="n">
        <v>0</v>
      </c>
      <c r="AE1823" s="14" t="n">
        <v>18130</v>
      </c>
      <c r="AF1823" s="0" t="n">
        <v>1</v>
      </c>
      <c r="AH1823" s="14" t="n">
        <v>18130</v>
      </c>
      <c r="AI1823" s="0" t="n">
        <v>0</v>
      </c>
      <c r="AK1823" s="14" t="n">
        <v>18130</v>
      </c>
      <c r="AL1823" s="0" t="n">
        <v>1</v>
      </c>
    </row>
    <row r="1824" customFormat="false" ht="13" hidden="false" customHeight="false" outlineLevel="0" collapsed="false">
      <c r="B1824" s="14" t="n">
        <v>18139.03</v>
      </c>
      <c r="C1824" s="0" t="n">
        <v>2</v>
      </c>
      <c r="E1824" s="14" t="n">
        <v>18105.56</v>
      </c>
      <c r="F1824" s="0" t="n">
        <v>1</v>
      </c>
      <c r="H1824" s="14" t="n">
        <v>18121.44</v>
      </c>
      <c r="I1824" s="0" t="n">
        <v>0</v>
      </c>
      <c r="K1824" s="14" t="n">
        <v>18110.91</v>
      </c>
      <c r="L1824" s="0" t="n">
        <v>1</v>
      </c>
      <c r="M1824" s="0" t="n">
        <f aca="false">L1824+$M$9</f>
        <v>301</v>
      </c>
      <c r="O1824" s="14" t="n">
        <v>18140</v>
      </c>
      <c r="P1824" s="0" t="n">
        <v>2</v>
      </c>
      <c r="Q1824" s="0" t="n">
        <f aca="false">P1824+$Q$9</f>
        <v>102</v>
      </c>
      <c r="S1824" s="14" t="n">
        <v>18140</v>
      </c>
      <c r="T1824" s="0" t="n">
        <v>0</v>
      </c>
      <c r="V1824" s="14" t="n">
        <v>18140</v>
      </c>
      <c r="W1824" s="0" t="n">
        <v>0</v>
      </c>
      <c r="Y1824" s="14" t="n">
        <v>18140</v>
      </c>
      <c r="Z1824" s="0" t="n">
        <v>2</v>
      </c>
      <c r="AB1824" s="14" t="n">
        <v>18140</v>
      </c>
      <c r="AC1824" s="0" t="n">
        <v>2</v>
      </c>
      <c r="AE1824" s="14" t="n">
        <v>18140</v>
      </c>
      <c r="AF1824" s="0" t="n">
        <v>0</v>
      </c>
      <c r="AH1824" s="14" t="n">
        <v>18140</v>
      </c>
      <c r="AI1824" s="0" t="n">
        <v>0</v>
      </c>
      <c r="AK1824" s="14" t="n">
        <v>18140</v>
      </c>
      <c r="AL1824" s="0" t="n">
        <v>0</v>
      </c>
    </row>
    <row r="1825" customFormat="false" ht="13" hidden="false" customHeight="false" outlineLevel="0" collapsed="false">
      <c r="B1825" s="14" t="n">
        <v>18149.03</v>
      </c>
      <c r="C1825" s="0" t="n">
        <v>1</v>
      </c>
      <c r="E1825" s="14" t="n">
        <v>18115.53</v>
      </c>
      <c r="F1825" s="0" t="n">
        <v>0</v>
      </c>
      <c r="H1825" s="14" t="n">
        <v>18131.43</v>
      </c>
      <c r="I1825" s="0" t="n">
        <v>0</v>
      </c>
      <c r="K1825" s="14" t="n">
        <v>18120.89</v>
      </c>
      <c r="L1825" s="0" t="n">
        <v>0</v>
      </c>
      <c r="M1825" s="0" t="n">
        <f aca="false">L1825+$M$9</f>
        <v>300</v>
      </c>
      <c r="O1825" s="14" t="n">
        <v>18150</v>
      </c>
      <c r="P1825" s="0" t="n">
        <v>0</v>
      </c>
      <c r="Q1825" s="0" t="n">
        <f aca="false">P1825+$Q$9</f>
        <v>100</v>
      </c>
      <c r="S1825" s="14" t="n">
        <v>18150</v>
      </c>
      <c r="T1825" s="0" t="n">
        <v>0</v>
      </c>
      <c r="V1825" s="14" t="n">
        <v>18150</v>
      </c>
      <c r="W1825" s="0" t="n">
        <v>0</v>
      </c>
      <c r="Y1825" s="14" t="n">
        <v>18150</v>
      </c>
      <c r="Z1825" s="0" t="n">
        <v>0</v>
      </c>
      <c r="AB1825" s="14" t="n">
        <v>18150</v>
      </c>
      <c r="AC1825" s="0" t="n">
        <v>0</v>
      </c>
      <c r="AE1825" s="14" t="n">
        <v>18150</v>
      </c>
      <c r="AF1825" s="0" t="n">
        <v>1</v>
      </c>
      <c r="AH1825" s="14" t="n">
        <v>18150</v>
      </c>
      <c r="AI1825" s="0" t="n">
        <v>0</v>
      </c>
      <c r="AK1825" s="14" t="n">
        <v>18150</v>
      </c>
      <c r="AL1825" s="0" t="n">
        <v>0</v>
      </c>
    </row>
    <row r="1826" customFormat="false" ht="13" hidden="false" customHeight="false" outlineLevel="0" collapsed="false">
      <c r="B1826" s="14" t="n">
        <v>18159.04</v>
      </c>
      <c r="C1826" s="0" t="n">
        <v>0</v>
      </c>
      <c r="E1826" s="14" t="n">
        <v>18125.51</v>
      </c>
      <c r="F1826" s="0" t="n">
        <v>0</v>
      </c>
      <c r="H1826" s="14" t="n">
        <v>18141.42</v>
      </c>
      <c r="I1826" s="0" t="n">
        <v>0</v>
      </c>
      <c r="K1826" s="14" t="n">
        <v>18130.88</v>
      </c>
      <c r="L1826" s="0" t="n">
        <v>1</v>
      </c>
      <c r="M1826" s="0" t="n">
        <f aca="false">L1826+$M$9</f>
        <v>301</v>
      </c>
      <c r="O1826" s="14" t="n">
        <v>18160</v>
      </c>
      <c r="P1826" s="0" t="n">
        <v>1</v>
      </c>
      <c r="Q1826" s="0" t="n">
        <f aca="false">P1826+$Q$9</f>
        <v>101</v>
      </c>
      <c r="S1826" s="14" t="n">
        <v>18160</v>
      </c>
      <c r="T1826" s="0" t="n">
        <v>1</v>
      </c>
      <c r="V1826" s="14" t="n">
        <v>18160</v>
      </c>
      <c r="W1826" s="0" t="n">
        <v>1</v>
      </c>
      <c r="Y1826" s="14" t="n">
        <v>18160</v>
      </c>
      <c r="Z1826" s="0" t="n">
        <v>1</v>
      </c>
      <c r="AB1826" s="14" t="n">
        <v>18160</v>
      </c>
      <c r="AC1826" s="0" t="n">
        <v>1</v>
      </c>
      <c r="AE1826" s="14" t="n">
        <v>18160</v>
      </c>
      <c r="AF1826" s="0" t="n">
        <v>2</v>
      </c>
      <c r="AH1826" s="14" t="n">
        <v>18160</v>
      </c>
      <c r="AI1826" s="0" t="n">
        <v>1</v>
      </c>
      <c r="AK1826" s="14" t="n">
        <v>18160</v>
      </c>
      <c r="AL1826" s="0" t="n">
        <v>1</v>
      </c>
    </row>
    <row r="1827" customFormat="false" ht="13" hidden="false" customHeight="false" outlineLevel="0" collapsed="false">
      <c r="B1827" s="14" t="n">
        <v>18169.04</v>
      </c>
      <c r="C1827" s="0" t="n">
        <v>1</v>
      </c>
      <c r="E1827" s="14" t="n">
        <v>18135.49</v>
      </c>
      <c r="F1827" s="0" t="n">
        <v>0</v>
      </c>
      <c r="H1827" s="14" t="n">
        <v>18151.41</v>
      </c>
      <c r="I1827" s="0" t="n">
        <v>0</v>
      </c>
      <c r="K1827" s="14" t="n">
        <v>18140.86</v>
      </c>
      <c r="L1827" s="0" t="n">
        <v>0</v>
      </c>
      <c r="M1827" s="0" t="n">
        <f aca="false">L1827+$M$9</f>
        <v>300</v>
      </c>
      <c r="O1827" s="14" t="n">
        <v>18170</v>
      </c>
      <c r="P1827" s="0" t="n">
        <v>1</v>
      </c>
      <c r="Q1827" s="0" t="n">
        <f aca="false">P1827+$Q$9</f>
        <v>101</v>
      </c>
      <c r="S1827" s="14" t="n">
        <v>18170</v>
      </c>
      <c r="T1827" s="0" t="n">
        <v>1</v>
      </c>
      <c r="V1827" s="14" t="n">
        <v>18170</v>
      </c>
      <c r="W1827" s="0" t="n">
        <v>1</v>
      </c>
      <c r="Y1827" s="14" t="n">
        <v>18170</v>
      </c>
      <c r="Z1827" s="0" t="n">
        <v>1</v>
      </c>
      <c r="AB1827" s="14" t="n">
        <v>18170</v>
      </c>
      <c r="AC1827" s="0" t="n">
        <v>1</v>
      </c>
      <c r="AE1827" s="14" t="n">
        <v>18170</v>
      </c>
      <c r="AF1827" s="0" t="n">
        <v>0</v>
      </c>
      <c r="AH1827" s="14" t="n">
        <v>18170</v>
      </c>
      <c r="AI1827" s="0" t="n">
        <v>0</v>
      </c>
      <c r="AK1827" s="14" t="n">
        <v>18170</v>
      </c>
      <c r="AL1827" s="0" t="n">
        <v>0</v>
      </c>
    </row>
    <row r="1828" customFormat="false" ht="13" hidden="false" customHeight="false" outlineLevel="0" collapsed="false">
      <c r="B1828" s="14" t="n">
        <v>18179.05</v>
      </c>
      <c r="C1828" s="0" t="n">
        <v>3</v>
      </c>
      <c r="E1828" s="14" t="n">
        <v>18145.47</v>
      </c>
      <c r="F1828" s="0" t="n">
        <v>1</v>
      </c>
      <c r="H1828" s="14" t="n">
        <v>18161.4</v>
      </c>
      <c r="I1828" s="0" t="n">
        <v>0</v>
      </c>
      <c r="K1828" s="14" t="n">
        <v>18150.84</v>
      </c>
      <c r="L1828" s="0" t="n">
        <v>0</v>
      </c>
      <c r="M1828" s="0" t="n">
        <f aca="false">L1828+$M$9</f>
        <v>300</v>
      </c>
      <c r="O1828" s="14" t="n">
        <v>18180</v>
      </c>
      <c r="P1828" s="0" t="n">
        <v>0</v>
      </c>
      <c r="Q1828" s="0" t="n">
        <f aca="false">P1828+$Q$9</f>
        <v>100</v>
      </c>
      <c r="S1828" s="14" t="n">
        <v>18180</v>
      </c>
      <c r="T1828" s="0" t="n">
        <v>1</v>
      </c>
      <c r="V1828" s="14" t="n">
        <v>18180</v>
      </c>
      <c r="W1828" s="0" t="n">
        <v>0</v>
      </c>
      <c r="Y1828" s="14" t="n">
        <v>18180</v>
      </c>
      <c r="Z1828" s="0" t="n">
        <v>1</v>
      </c>
      <c r="AB1828" s="14" t="n">
        <v>18180</v>
      </c>
      <c r="AC1828" s="0" t="n">
        <v>1</v>
      </c>
      <c r="AE1828" s="14" t="n">
        <v>18180</v>
      </c>
      <c r="AF1828" s="0" t="n">
        <v>0</v>
      </c>
      <c r="AH1828" s="14" t="n">
        <v>18180</v>
      </c>
      <c r="AI1828" s="0" t="n">
        <v>0</v>
      </c>
      <c r="AK1828" s="14" t="n">
        <v>18180</v>
      </c>
      <c r="AL1828" s="0" t="n">
        <v>0</v>
      </c>
    </row>
    <row r="1829" customFormat="false" ht="13" hidden="false" customHeight="false" outlineLevel="0" collapsed="false">
      <c r="B1829" s="14" t="n">
        <v>18189.05</v>
      </c>
      <c r="C1829" s="0" t="n">
        <v>0</v>
      </c>
      <c r="E1829" s="14" t="n">
        <v>18155.45</v>
      </c>
      <c r="F1829" s="0" t="n">
        <v>1</v>
      </c>
      <c r="H1829" s="14" t="n">
        <v>18171.39</v>
      </c>
      <c r="I1829" s="0" t="n">
        <v>0</v>
      </c>
      <c r="K1829" s="14" t="n">
        <v>18160.82</v>
      </c>
      <c r="L1829" s="0" t="n">
        <v>0</v>
      </c>
      <c r="M1829" s="0" t="n">
        <f aca="false">L1829+$M$9</f>
        <v>300</v>
      </c>
      <c r="O1829" s="14" t="n">
        <v>18190</v>
      </c>
      <c r="P1829" s="0" t="n">
        <v>0</v>
      </c>
      <c r="Q1829" s="0" t="n">
        <f aca="false">P1829+$Q$9</f>
        <v>100</v>
      </c>
      <c r="S1829" s="14" t="n">
        <v>18190</v>
      </c>
      <c r="T1829" s="0" t="n">
        <v>3</v>
      </c>
      <c r="V1829" s="14" t="n">
        <v>18190</v>
      </c>
      <c r="W1829" s="0" t="n">
        <v>1</v>
      </c>
      <c r="Y1829" s="14" t="n">
        <v>18190</v>
      </c>
      <c r="Z1829" s="0" t="n">
        <v>1</v>
      </c>
      <c r="AB1829" s="14" t="n">
        <v>18190</v>
      </c>
      <c r="AC1829" s="0" t="n">
        <v>1</v>
      </c>
      <c r="AE1829" s="14" t="n">
        <v>18190</v>
      </c>
      <c r="AF1829" s="0" t="n">
        <v>0</v>
      </c>
      <c r="AH1829" s="14" t="n">
        <v>18190</v>
      </c>
      <c r="AI1829" s="0" t="n">
        <v>0</v>
      </c>
      <c r="AK1829" s="14" t="n">
        <v>18190</v>
      </c>
      <c r="AL1829" s="0" t="n">
        <v>0</v>
      </c>
    </row>
    <row r="1830" customFormat="false" ht="13" hidden="false" customHeight="false" outlineLevel="0" collapsed="false">
      <c r="B1830" s="14" t="n">
        <v>18199.05</v>
      </c>
      <c r="C1830" s="0" t="n">
        <v>0</v>
      </c>
      <c r="E1830" s="14" t="n">
        <v>18165.43</v>
      </c>
      <c r="F1830" s="0" t="n">
        <v>0</v>
      </c>
      <c r="H1830" s="14" t="n">
        <v>18181.38</v>
      </c>
      <c r="I1830" s="0" t="n">
        <v>0</v>
      </c>
      <c r="K1830" s="14" t="n">
        <v>18170.8</v>
      </c>
      <c r="L1830" s="0" t="n">
        <v>0</v>
      </c>
      <c r="M1830" s="0" t="n">
        <f aca="false">L1830+$M$9</f>
        <v>300</v>
      </c>
      <c r="O1830" s="14" t="n">
        <v>18200</v>
      </c>
      <c r="P1830" s="0" t="n">
        <v>0</v>
      </c>
      <c r="Q1830" s="0" t="n">
        <f aca="false">P1830+$Q$9</f>
        <v>100</v>
      </c>
      <c r="S1830" s="14" t="n">
        <v>18200</v>
      </c>
      <c r="T1830" s="0" t="n">
        <v>0</v>
      </c>
      <c r="V1830" s="14" t="n">
        <v>18200</v>
      </c>
      <c r="W1830" s="0" t="n">
        <v>1</v>
      </c>
      <c r="Y1830" s="14" t="n">
        <v>18200</v>
      </c>
      <c r="Z1830" s="0" t="n">
        <v>1</v>
      </c>
      <c r="AB1830" s="14" t="n">
        <v>18200</v>
      </c>
      <c r="AC1830" s="0" t="n">
        <v>0</v>
      </c>
      <c r="AE1830" s="14" t="n">
        <v>18200</v>
      </c>
      <c r="AF1830" s="0" t="n">
        <v>0</v>
      </c>
      <c r="AH1830" s="14" t="n">
        <v>18200</v>
      </c>
      <c r="AI1830" s="0" t="n">
        <v>0</v>
      </c>
      <c r="AK1830" s="14" t="n">
        <v>18200</v>
      </c>
      <c r="AL1830" s="0" t="n">
        <v>0</v>
      </c>
    </row>
    <row r="1831" customFormat="false" ht="13" hidden="false" customHeight="false" outlineLevel="0" collapsed="false">
      <c r="B1831" s="14" t="n">
        <v>18209.06</v>
      </c>
      <c r="C1831" s="0" t="n">
        <v>0</v>
      </c>
      <c r="E1831" s="14" t="n">
        <v>18175.4</v>
      </c>
      <c r="F1831" s="0" t="n">
        <v>0</v>
      </c>
      <c r="H1831" s="14" t="n">
        <v>18191.37</v>
      </c>
      <c r="I1831" s="0" t="n">
        <v>1</v>
      </c>
      <c r="K1831" s="14" t="n">
        <v>18180.78</v>
      </c>
      <c r="L1831" s="0" t="n">
        <v>0</v>
      </c>
      <c r="M1831" s="0" t="n">
        <f aca="false">L1831+$M$9</f>
        <v>300</v>
      </c>
      <c r="O1831" s="14" t="n">
        <v>18210</v>
      </c>
      <c r="P1831" s="0" t="n">
        <v>1</v>
      </c>
      <c r="Q1831" s="0" t="n">
        <f aca="false">P1831+$Q$9</f>
        <v>101</v>
      </c>
      <c r="S1831" s="14" t="n">
        <v>18210</v>
      </c>
      <c r="T1831" s="0" t="n">
        <v>0</v>
      </c>
      <c r="V1831" s="14" t="n">
        <v>18210</v>
      </c>
      <c r="W1831" s="0" t="n">
        <v>1</v>
      </c>
      <c r="Y1831" s="14" t="n">
        <v>18210</v>
      </c>
      <c r="Z1831" s="0" t="n">
        <v>0</v>
      </c>
      <c r="AB1831" s="14" t="n">
        <v>18210</v>
      </c>
      <c r="AC1831" s="0" t="n">
        <v>0</v>
      </c>
      <c r="AE1831" s="14" t="n">
        <v>18210</v>
      </c>
      <c r="AF1831" s="0" t="n">
        <v>1</v>
      </c>
      <c r="AH1831" s="14" t="n">
        <v>18210</v>
      </c>
      <c r="AI1831" s="0" t="n">
        <v>0</v>
      </c>
      <c r="AK1831" s="14" t="n">
        <v>18210</v>
      </c>
      <c r="AL1831" s="0" t="n">
        <v>0</v>
      </c>
    </row>
    <row r="1832" customFormat="false" ht="13" hidden="false" customHeight="false" outlineLevel="0" collapsed="false">
      <c r="B1832" s="14" t="n">
        <v>18219.06</v>
      </c>
      <c r="C1832" s="0" t="n">
        <v>0</v>
      </c>
      <c r="E1832" s="14" t="n">
        <v>18185.38</v>
      </c>
      <c r="F1832" s="0" t="n">
        <v>0</v>
      </c>
      <c r="H1832" s="14" t="n">
        <v>18201.36</v>
      </c>
      <c r="I1832" s="0" t="n">
        <v>0</v>
      </c>
      <c r="K1832" s="14" t="n">
        <v>18190.76</v>
      </c>
      <c r="L1832" s="0" t="n">
        <v>2</v>
      </c>
      <c r="M1832" s="0" t="n">
        <f aca="false">L1832+$M$9</f>
        <v>302</v>
      </c>
      <c r="O1832" s="14" t="n">
        <v>18220</v>
      </c>
      <c r="P1832" s="0" t="n">
        <v>0</v>
      </c>
      <c r="Q1832" s="0" t="n">
        <f aca="false">P1832+$Q$9</f>
        <v>100</v>
      </c>
      <c r="S1832" s="14" t="n">
        <v>18220</v>
      </c>
      <c r="T1832" s="0" t="n">
        <v>0</v>
      </c>
      <c r="V1832" s="14" t="n">
        <v>18220</v>
      </c>
      <c r="W1832" s="0" t="n">
        <v>1</v>
      </c>
      <c r="Y1832" s="14" t="n">
        <v>18220</v>
      </c>
      <c r="Z1832" s="0" t="n">
        <v>0</v>
      </c>
      <c r="AB1832" s="14" t="n">
        <v>18220</v>
      </c>
      <c r="AC1832" s="0" t="n">
        <v>1</v>
      </c>
      <c r="AE1832" s="14" t="n">
        <v>18220</v>
      </c>
      <c r="AF1832" s="0" t="n">
        <v>0</v>
      </c>
      <c r="AH1832" s="14" t="n">
        <v>18220</v>
      </c>
      <c r="AI1832" s="0" t="n">
        <v>0</v>
      </c>
      <c r="AK1832" s="14" t="n">
        <v>18220</v>
      </c>
      <c r="AL1832" s="0" t="n">
        <v>0</v>
      </c>
    </row>
    <row r="1833" customFormat="false" ht="13" hidden="false" customHeight="false" outlineLevel="0" collapsed="false">
      <c r="B1833" s="14" t="n">
        <v>18229.07</v>
      </c>
      <c r="C1833" s="0" t="n">
        <v>1</v>
      </c>
      <c r="E1833" s="14" t="n">
        <v>18195.36</v>
      </c>
      <c r="F1833" s="0" t="n">
        <v>0</v>
      </c>
      <c r="H1833" s="14" t="n">
        <v>18211.35</v>
      </c>
      <c r="I1833" s="0" t="n">
        <v>0</v>
      </c>
      <c r="K1833" s="14" t="n">
        <v>18200.74</v>
      </c>
      <c r="L1833" s="0" t="n">
        <v>1</v>
      </c>
      <c r="M1833" s="0" t="n">
        <f aca="false">L1833+$M$9</f>
        <v>301</v>
      </c>
      <c r="O1833" s="14" t="n">
        <v>18230</v>
      </c>
      <c r="P1833" s="0" t="n">
        <v>0</v>
      </c>
      <c r="Q1833" s="0" t="n">
        <f aca="false">P1833+$Q$9</f>
        <v>100</v>
      </c>
      <c r="S1833" s="14" t="n">
        <v>18230</v>
      </c>
      <c r="T1833" s="0" t="n">
        <v>1</v>
      </c>
      <c r="V1833" s="14" t="n">
        <v>18230</v>
      </c>
      <c r="W1833" s="0" t="n">
        <v>0</v>
      </c>
      <c r="Y1833" s="14" t="n">
        <v>18230</v>
      </c>
      <c r="Z1833" s="0" t="n">
        <v>0</v>
      </c>
      <c r="AB1833" s="14" t="n">
        <v>18230</v>
      </c>
      <c r="AC1833" s="0" t="n">
        <v>1</v>
      </c>
      <c r="AE1833" s="14" t="n">
        <v>18230</v>
      </c>
      <c r="AF1833" s="0" t="n">
        <v>1</v>
      </c>
      <c r="AH1833" s="14" t="n">
        <v>18230</v>
      </c>
      <c r="AI1833" s="0" t="n">
        <v>0</v>
      </c>
      <c r="AK1833" s="14" t="n">
        <v>18230</v>
      </c>
      <c r="AL1833" s="0" t="n">
        <v>0</v>
      </c>
    </row>
    <row r="1834" customFormat="false" ht="13" hidden="false" customHeight="false" outlineLevel="0" collapsed="false">
      <c r="B1834" s="14" t="n">
        <v>18239.07</v>
      </c>
      <c r="C1834" s="0" t="n">
        <v>0</v>
      </c>
      <c r="E1834" s="14" t="n">
        <v>18205.34</v>
      </c>
      <c r="F1834" s="0" t="n">
        <v>0</v>
      </c>
      <c r="H1834" s="14" t="n">
        <v>18221.34</v>
      </c>
      <c r="I1834" s="0" t="n">
        <v>1</v>
      </c>
      <c r="K1834" s="14" t="n">
        <v>18210.73</v>
      </c>
      <c r="L1834" s="0" t="n">
        <v>0</v>
      </c>
      <c r="M1834" s="0" t="n">
        <f aca="false">L1834+$M$9</f>
        <v>300</v>
      </c>
      <c r="O1834" s="14" t="n">
        <v>18240</v>
      </c>
      <c r="P1834" s="0" t="n">
        <v>0</v>
      </c>
      <c r="Q1834" s="0" t="n">
        <f aca="false">P1834+$Q$9</f>
        <v>100</v>
      </c>
      <c r="S1834" s="14" t="n">
        <v>18240</v>
      </c>
      <c r="T1834" s="0" t="n">
        <v>0</v>
      </c>
      <c r="V1834" s="14" t="n">
        <v>18240</v>
      </c>
      <c r="W1834" s="0" t="n">
        <v>2</v>
      </c>
      <c r="Y1834" s="14" t="n">
        <v>18240</v>
      </c>
      <c r="Z1834" s="0" t="n">
        <v>1</v>
      </c>
      <c r="AB1834" s="14" t="n">
        <v>18240</v>
      </c>
      <c r="AC1834" s="0" t="n">
        <v>0</v>
      </c>
      <c r="AE1834" s="14" t="n">
        <v>18240</v>
      </c>
      <c r="AF1834" s="0" t="n">
        <v>1</v>
      </c>
      <c r="AH1834" s="14" t="n">
        <v>18240</v>
      </c>
      <c r="AI1834" s="0" t="n">
        <v>0</v>
      </c>
      <c r="AK1834" s="14" t="n">
        <v>18240</v>
      </c>
      <c r="AL1834" s="0" t="n">
        <v>0</v>
      </c>
    </row>
    <row r="1835" customFormat="false" ht="13" hidden="false" customHeight="false" outlineLevel="0" collapsed="false">
      <c r="B1835" s="14" t="n">
        <v>18249.08</v>
      </c>
      <c r="C1835" s="0" t="n">
        <v>3</v>
      </c>
      <c r="E1835" s="14" t="n">
        <v>18215.32</v>
      </c>
      <c r="F1835" s="0" t="n">
        <v>0</v>
      </c>
      <c r="H1835" s="14" t="n">
        <v>18231.34</v>
      </c>
      <c r="I1835" s="0" t="n">
        <v>0</v>
      </c>
      <c r="K1835" s="14" t="n">
        <v>18220.71</v>
      </c>
      <c r="L1835" s="0" t="n">
        <v>0</v>
      </c>
      <c r="M1835" s="0" t="n">
        <f aca="false">L1835+$M$9</f>
        <v>300</v>
      </c>
      <c r="O1835" s="14" t="n">
        <v>18250</v>
      </c>
      <c r="P1835" s="0" t="n">
        <v>0</v>
      </c>
      <c r="Q1835" s="0" t="n">
        <f aca="false">P1835+$Q$9</f>
        <v>100</v>
      </c>
      <c r="S1835" s="14" t="n">
        <v>18250</v>
      </c>
      <c r="T1835" s="0" t="n">
        <v>0</v>
      </c>
      <c r="V1835" s="14" t="n">
        <v>18250</v>
      </c>
      <c r="W1835" s="0" t="n">
        <v>1</v>
      </c>
      <c r="Y1835" s="14" t="n">
        <v>18250</v>
      </c>
      <c r="Z1835" s="0" t="n">
        <v>0</v>
      </c>
      <c r="AB1835" s="14" t="n">
        <v>18250</v>
      </c>
      <c r="AC1835" s="0" t="n">
        <v>1</v>
      </c>
      <c r="AE1835" s="14" t="n">
        <v>18250</v>
      </c>
      <c r="AF1835" s="0" t="n">
        <v>1</v>
      </c>
      <c r="AH1835" s="14" t="n">
        <v>18250</v>
      </c>
      <c r="AI1835" s="0" t="n">
        <v>0</v>
      </c>
      <c r="AK1835" s="14" t="n">
        <v>18250</v>
      </c>
      <c r="AL1835" s="0" t="n">
        <v>0</v>
      </c>
    </row>
    <row r="1836" customFormat="false" ht="13" hidden="false" customHeight="false" outlineLevel="0" collapsed="false">
      <c r="B1836" s="14" t="n">
        <v>18259.08</v>
      </c>
      <c r="C1836" s="0" t="n">
        <v>0</v>
      </c>
      <c r="E1836" s="14" t="n">
        <v>18225.3</v>
      </c>
      <c r="F1836" s="0" t="n">
        <v>0</v>
      </c>
      <c r="H1836" s="14" t="n">
        <v>18241.33</v>
      </c>
      <c r="I1836" s="0" t="n">
        <v>0</v>
      </c>
      <c r="K1836" s="14" t="n">
        <v>18230.69</v>
      </c>
      <c r="L1836" s="0" t="n">
        <v>0</v>
      </c>
      <c r="M1836" s="0" t="n">
        <f aca="false">L1836+$M$9</f>
        <v>300</v>
      </c>
      <c r="O1836" s="14" t="n">
        <v>18260</v>
      </c>
      <c r="P1836" s="0" t="n">
        <v>1</v>
      </c>
      <c r="Q1836" s="0" t="n">
        <f aca="false">P1836+$Q$9</f>
        <v>101</v>
      </c>
      <c r="S1836" s="14" t="n">
        <v>18260</v>
      </c>
      <c r="T1836" s="0" t="n">
        <v>0</v>
      </c>
      <c r="V1836" s="14" t="n">
        <v>18260</v>
      </c>
      <c r="W1836" s="0" t="n">
        <v>0</v>
      </c>
      <c r="Y1836" s="14" t="n">
        <v>18260</v>
      </c>
      <c r="Z1836" s="0" t="n">
        <v>1</v>
      </c>
      <c r="AB1836" s="14" t="n">
        <v>18260</v>
      </c>
      <c r="AC1836" s="0" t="n">
        <v>1</v>
      </c>
      <c r="AE1836" s="14" t="n">
        <v>18260</v>
      </c>
      <c r="AF1836" s="0" t="n">
        <v>1</v>
      </c>
      <c r="AH1836" s="14" t="n">
        <v>18260</v>
      </c>
      <c r="AI1836" s="0" t="n">
        <v>0</v>
      </c>
      <c r="AK1836" s="14" t="n">
        <v>18260</v>
      </c>
      <c r="AL1836" s="0" t="n">
        <v>0</v>
      </c>
    </row>
    <row r="1837" customFormat="false" ht="13" hidden="false" customHeight="false" outlineLevel="0" collapsed="false">
      <c r="B1837" s="14" t="n">
        <v>18269.09</v>
      </c>
      <c r="C1837" s="0" t="n">
        <v>2</v>
      </c>
      <c r="E1837" s="14" t="n">
        <v>18235.27</v>
      </c>
      <c r="F1837" s="0" t="n">
        <v>0</v>
      </c>
      <c r="H1837" s="14" t="n">
        <v>18251.32</v>
      </c>
      <c r="I1837" s="0" t="n">
        <v>1</v>
      </c>
      <c r="K1837" s="14" t="n">
        <v>18240.67</v>
      </c>
      <c r="L1837" s="0" t="n">
        <v>0</v>
      </c>
      <c r="M1837" s="0" t="n">
        <f aca="false">L1837+$M$9</f>
        <v>300</v>
      </c>
      <c r="O1837" s="14" t="n">
        <v>18270</v>
      </c>
      <c r="P1837" s="0" t="n">
        <v>0</v>
      </c>
      <c r="Q1837" s="0" t="n">
        <f aca="false">P1837+$Q$9</f>
        <v>100</v>
      </c>
      <c r="S1837" s="14" t="n">
        <v>18270</v>
      </c>
      <c r="T1837" s="0" t="n">
        <v>1</v>
      </c>
      <c r="V1837" s="14" t="n">
        <v>18270</v>
      </c>
      <c r="W1837" s="0" t="n">
        <v>0</v>
      </c>
      <c r="Y1837" s="14" t="n">
        <v>18270</v>
      </c>
      <c r="Z1837" s="0" t="n">
        <v>1</v>
      </c>
      <c r="AB1837" s="14" t="n">
        <v>18270</v>
      </c>
      <c r="AC1837" s="0" t="n">
        <v>0</v>
      </c>
      <c r="AE1837" s="14" t="n">
        <v>18270</v>
      </c>
      <c r="AF1837" s="0" t="n">
        <v>1</v>
      </c>
      <c r="AH1837" s="14" t="n">
        <v>18270</v>
      </c>
      <c r="AI1837" s="0" t="n">
        <v>0</v>
      </c>
      <c r="AK1837" s="14" t="n">
        <v>18270</v>
      </c>
      <c r="AL1837" s="0" t="n">
        <v>0</v>
      </c>
    </row>
    <row r="1838" customFormat="false" ht="13" hidden="false" customHeight="false" outlineLevel="0" collapsed="false">
      <c r="B1838" s="14" t="n">
        <v>18279.09</v>
      </c>
      <c r="C1838" s="0" t="n">
        <v>4</v>
      </c>
      <c r="E1838" s="14" t="n">
        <v>18245.25</v>
      </c>
      <c r="F1838" s="0" t="n">
        <v>0</v>
      </c>
      <c r="H1838" s="14" t="n">
        <v>18261.31</v>
      </c>
      <c r="I1838" s="0" t="n">
        <v>0</v>
      </c>
      <c r="K1838" s="14" t="n">
        <v>18250.65</v>
      </c>
      <c r="L1838" s="0" t="n">
        <v>0</v>
      </c>
      <c r="M1838" s="0" t="n">
        <f aca="false">L1838+$M$9</f>
        <v>300</v>
      </c>
      <c r="O1838" s="14" t="n">
        <v>18280</v>
      </c>
      <c r="P1838" s="0" t="n">
        <v>2</v>
      </c>
      <c r="Q1838" s="0" t="n">
        <f aca="false">P1838+$Q$9</f>
        <v>102</v>
      </c>
      <c r="S1838" s="14" t="n">
        <v>18280</v>
      </c>
      <c r="T1838" s="0" t="n">
        <v>1</v>
      </c>
      <c r="V1838" s="14" t="n">
        <v>18280</v>
      </c>
      <c r="W1838" s="0" t="n">
        <v>0</v>
      </c>
      <c r="Y1838" s="14" t="n">
        <v>18280</v>
      </c>
      <c r="Z1838" s="0" t="n">
        <v>1</v>
      </c>
      <c r="AB1838" s="14" t="n">
        <v>18280</v>
      </c>
      <c r="AC1838" s="0" t="n">
        <v>0</v>
      </c>
      <c r="AE1838" s="14" t="n">
        <v>18280</v>
      </c>
      <c r="AF1838" s="0" t="n">
        <v>0</v>
      </c>
      <c r="AH1838" s="14" t="n">
        <v>18280</v>
      </c>
      <c r="AI1838" s="0" t="n">
        <v>0</v>
      </c>
      <c r="AK1838" s="14" t="n">
        <v>18280</v>
      </c>
      <c r="AL1838" s="0" t="n">
        <v>1</v>
      </c>
    </row>
    <row r="1839" customFormat="false" ht="13" hidden="false" customHeight="false" outlineLevel="0" collapsed="false">
      <c r="B1839" s="14" t="n">
        <v>18289.1</v>
      </c>
      <c r="C1839" s="0" t="n">
        <v>0</v>
      </c>
      <c r="E1839" s="14" t="n">
        <v>18255.23</v>
      </c>
      <c r="F1839" s="0" t="n">
        <v>0</v>
      </c>
      <c r="H1839" s="14" t="n">
        <v>18271.3</v>
      </c>
      <c r="I1839" s="0" t="n">
        <v>0</v>
      </c>
      <c r="K1839" s="14" t="n">
        <v>18260.63</v>
      </c>
      <c r="L1839" s="0" t="n">
        <v>0</v>
      </c>
      <c r="M1839" s="0" t="n">
        <f aca="false">L1839+$M$9</f>
        <v>300</v>
      </c>
      <c r="O1839" s="14" t="n">
        <v>18290</v>
      </c>
      <c r="P1839" s="0" t="n">
        <v>0</v>
      </c>
      <c r="Q1839" s="0" t="n">
        <f aca="false">P1839+$Q$9</f>
        <v>100</v>
      </c>
      <c r="S1839" s="14" t="n">
        <v>18290</v>
      </c>
      <c r="T1839" s="0" t="n">
        <v>0</v>
      </c>
      <c r="V1839" s="14" t="n">
        <v>18290</v>
      </c>
      <c r="W1839" s="0" t="n">
        <v>0</v>
      </c>
      <c r="Y1839" s="14" t="n">
        <v>18290</v>
      </c>
      <c r="Z1839" s="0" t="n">
        <v>0</v>
      </c>
      <c r="AB1839" s="14" t="n">
        <v>18290</v>
      </c>
      <c r="AC1839" s="0" t="n">
        <v>1</v>
      </c>
      <c r="AE1839" s="14" t="n">
        <v>18290</v>
      </c>
      <c r="AF1839" s="0" t="n">
        <v>0</v>
      </c>
      <c r="AH1839" s="14" t="n">
        <v>18290</v>
      </c>
      <c r="AI1839" s="0" t="n">
        <v>0</v>
      </c>
      <c r="AK1839" s="14" t="n">
        <v>18290</v>
      </c>
      <c r="AL1839" s="0" t="n">
        <v>0</v>
      </c>
    </row>
    <row r="1840" customFormat="false" ht="13" hidden="false" customHeight="false" outlineLevel="0" collapsed="false">
      <c r="B1840" s="14" t="n">
        <v>18299.1</v>
      </c>
      <c r="C1840" s="0" t="n">
        <v>0</v>
      </c>
      <c r="E1840" s="14" t="n">
        <v>18265.21</v>
      </c>
      <c r="F1840" s="0" t="n">
        <v>0</v>
      </c>
      <c r="H1840" s="14" t="n">
        <v>18281.29</v>
      </c>
      <c r="I1840" s="0" t="n">
        <v>0</v>
      </c>
      <c r="K1840" s="14" t="n">
        <v>18270.61</v>
      </c>
      <c r="L1840" s="0" t="n">
        <v>1</v>
      </c>
      <c r="M1840" s="0" t="n">
        <f aca="false">L1840+$M$9</f>
        <v>301</v>
      </c>
      <c r="O1840" s="14" t="n">
        <v>18300</v>
      </c>
      <c r="P1840" s="0" t="n">
        <v>1</v>
      </c>
      <c r="Q1840" s="0" t="n">
        <f aca="false">P1840+$Q$9</f>
        <v>101</v>
      </c>
      <c r="S1840" s="14" t="n">
        <v>18300</v>
      </c>
      <c r="T1840" s="0" t="n">
        <v>2</v>
      </c>
      <c r="V1840" s="14" t="n">
        <v>18300</v>
      </c>
      <c r="W1840" s="0" t="n">
        <v>0</v>
      </c>
      <c r="Y1840" s="14" t="n">
        <v>18300</v>
      </c>
      <c r="Z1840" s="0" t="n">
        <v>2</v>
      </c>
      <c r="AB1840" s="14" t="n">
        <v>18300</v>
      </c>
      <c r="AC1840" s="0" t="n">
        <v>0</v>
      </c>
      <c r="AE1840" s="14" t="n">
        <v>18300</v>
      </c>
      <c r="AF1840" s="0" t="n">
        <v>0</v>
      </c>
      <c r="AH1840" s="14" t="n">
        <v>18300</v>
      </c>
      <c r="AI1840" s="0" t="n">
        <v>1</v>
      </c>
      <c r="AK1840" s="14" t="n">
        <v>18300</v>
      </c>
      <c r="AL1840" s="0" t="n">
        <v>0</v>
      </c>
    </row>
    <row r="1841" customFormat="false" ht="13" hidden="false" customHeight="false" outlineLevel="0" collapsed="false">
      <c r="B1841" s="14" t="n">
        <v>18309.11</v>
      </c>
      <c r="C1841" s="0" t="n">
        <v>1</v>
      </c>
      <c r="E1841" s="14" t="n">
        <v>18275.19</v>
      </c>
      <c r="F1841" s="0" t="n">
        <v>0</v>
      </c>
      <c r="H1841" s="14" t="n">
        <v>18291.28</v>
      </c>
      <c r="I1841" s="0" t="n">
        <v>0</v>
      </c>
      <c r="K1841" s="14" t="n">
        <v>18280.59</v>
      </c>
      <c r="L1841" s="0" t="n">
        <v>3</v>
      </c>
      <c r="M1841" s="0" t="n">
        <f aca="false">L1841+$M$9</f>
        <v>303</v>
      </c>
      <c r="O1841" s="14" t="n">
        <v>18310</v>
      </c>
      <c r="P1841" s="0" t="n">
        <v>0</v>
      </c>
      <c r="Q1841" s="0" t="n">
        <f aca="false">P1841+$Q$9</f>
        <v>100</v>
      </c>
      <c r="S1841" s="14" t="n">
        <v>18310</v>
      </c>
      <c r="T1841" s="0" t="n">
        <v>0</v>
      </c>
      <c r="V1841" s="14" t="n">
        <v>18310</v>
      </c>
      <c r="W1841" s="0" t="n">
        <v>1</v>
      </c>
      <c r="Y1841" s="14" t="n">
        <v>18310</v>
      </c>
      <c r="Z1841" s="0" t="n">
        <v>0</v>
      </c>
      <c r="AB1841" s="14" t="n">
        <v>18310</v>
      </c>
      <c r="AC1841" s="0" t="n">
        <v>1</v>
      </c>
      <c r="AE1841" s="14" t="n">
        <v>18310</v>
      </c>
      <c r="AF1841" s="0" t="n">
        <v>0</v>
      </c>
      <c r="AH1841" s="14" t="n">
        <v>18310</v>
      </c>
      <c r="AI1841" s="0" t="n">
        <v>0</v>
      </c>
      <c r="AK1841" s="14" t="n">
        <v>18310</v>
      </c>
      <c r="AL1841" s="0" t="n">
        <v>0</v>
      </c>
    </row>
    <row r="1842" customFormat="false" ht="13" hidden="false" customHeight="false" outlineLevel="0" collapsed="false">
      <c r="B1842" s="14" t="n">
        <v>18319.11</v>
      </c>
      <c r="C1842" s="0" t="n">
        <v>0</v>
      </c>
      <c r="E1842" s="14" t="n">
        <v>18285.17</v>
      </c>
      <c r="F1842" s="0" t="n">
        <v>0</v>
      </c>
      <c r="H1842" s="14" t="n">
        <v>18301.27</v>
      </c>
      <c r="I1842" s="0" t="n">
        <v>0</v>
      </c>
      <c r="K1842" s="14" t="n">
        <v>18290.57</v>
      </c>
      <c r="L1842" s="0" t="n">
        <v>0</v>
      </c>
      <c r="M1842" s="0" t="n">
        <f aca="false">L1842+$M$9</f>
        <v>300</v>
      </c>
      <c r="O1842" s="14" t="n">
        <v>18320</v>
      </c>
      <c r="P1842" s="0" t="n">
        <v>0</v>
      </c>
      <c r="Q1842" s="0" t="n">
        <f aca="false">P1842+$Q$9</f>
        <v>100</v>
      </c>
      <c r="S1842" s="14" t="n">
        <v>18320</v>
      </c>
      <c r="T1842" s="0" t="n">
        <v>0</v>
      </c>
      <c r="V1842" s="14" t="n">
        <v>18320</v>
      </c>
      <c r="W1842" s="0" t="n">
        <v>1</v>
      </c>
      <c r="Y1842" s="14" t="n">
        <v>18320</v>
      </c>
      <c r="Z1842" s="0" t="n">
        <v>1</v>
      </c>
      <c r="AB1842" s="14" t="n">
        <v>18320</v>
      </c>
      <c r="AC1842" s="0" t="n">
        <v>0</v>
      </c>
      <c r="AE1842" s="14" t="n">
        <v>18320</v>
      </c>
      <c r="AF1842" s="0" t="n">
        <v>1</v>
      </c>
      <c r="AH1842" s="14" t="n">
        <v>18320</v>
      </c>
      <c r="AI1842" s="0" t="n">
        <v>0</v>
      </c>
      <c r="AK1842" s="14" t="n">
        <v>18320</v>
      </c>
      <c r="AL1842" s="0" t="n">
        <v>0</v>
      </c>
    </row>
    <row r="1843" customFormat="false" ht="13" hidden="false" customHeight="false" outlineLevel="0" collapsed="false">
      <c r="B1843" s="14" t="n">
        <v>18329.12</v>
      </c>
      <c r="C1843" s="0" t="n">
        <v>1</v>
      </c>
      <c r="E1843" s="14" t="n">
        <v>18295.14</v>
      </c>
      <c r="F1843" s="0" t="n">
        <v>0</v>
      </c>
      <c r="H1843" s="14" t="n">
        <v>18311.26</v>
      </c>
      <c r="I1843" s="0" t="n">
        <v>0</v>
      </c>
      <c r="K1843" s="14" t="n">
        <v>18300.56</v>
      </c>
      <c r="L1843" s="0" t="n">
        <v>0</v>
      </c>
      <c r="M1843" s="0" t="n">
        <f aca="false">L1843+$M$9</f>
        <v>300</v>
      </c>
      <c r="O1843" s="14" t="n">
        <v>18330</v>
      </c>
      <c r="P1843" s="0" t="n">
        <v>1</v>
      </c>
      <c r="Q1843" s="0" t="n">
        <f aca="false">P1843+$Q$9</f>
        <v>101</v>
      </c>
      <c r="S1843" s="14" t="n">
        <v>18330</v>
      </c>
      <c r="T1843" s="0" t="n">
        <v>0</v>
      </c>
      <c r="V1843" s="14" t="n">
        <v>18330</v>
      </c>
      <c r="W1843" s="0" t="n">
        <v>0</v>
      </c>
      <c r="Y1843" s="14" t="n">
        <v>18330</v>
      </c>
      <c r="Z1843" s="0" t="n">
        <v>1</v>
      </c>
      <c r="AB1843" s="14" t="n">
        <v>18330</v>
      </c>
      <c r="AC1843" s="0" t="n">
        <v>0</v>
      </c>
      <c r="AE1843" s="14" t="n">
        <v>18330</v>
      </c>
      <c r="AF1843" s="0" t="n">
        <v>0</v>
      </c>
      <c r="AH1843" s="14" t="n">
        <v>18330</v>
      </c>
      <c r="AI1843" s="0" t="n">
        <v>0</v>
      </c>
      <c r="AK1843" s="14" t="n">
        <v>18330</v>
      </c>
      <c r="AL1843" s="0" t="n">
        <v>0</v>
      </c>
    </row>
    <row r="1844" customFormat="false" ht="13" hidden="false" customHeight="false" outlineLevel="0" collapsed="false">
      <c r="B1844" s="14" t="n">
        <v>18339.12</v>
      </c>
      <c r="C1844" s="0" t="n">
        <v>0</v>
      </c>
      <c r="E1844" s="14" t="n">
        <v>18305.12</v>
      </c>
      <c r="F1844" s="0" t="n">
        <v>0</v>
      </c>
      <c r="H1844" s="14" t="n">
        <v>18321.25</v>
      </c>
      <c r="I1844" s="0" t="n">
        <v>1</v>
      </c>
      <c r="K1844" s="14" t="n">
        <v>18310.54</v>
      </c>
      <c r="L1844" s="0" t="n">
        <v>2</v>
      </c>
      <c r="M1844" s="0" t="n">
        <f aca="false">L1844+$M$9</f>
        <v>302</v>
      </c>
      <c r="O1844" s="14" t="n">
        <v>18340</v>
      </c>
      <c r="P1844" s="0" t="n">
        <v>1</v>
      </c>
      <c r="Q1844" s="0" t="n">
        <f aca="false">P1844+$Q$9</f>
        <v>101</v>
      </c>
      <c r="S1844" s="14" t="n">
        <v>18340</v>
      </c>
      <c r="T1844" s="0" t="n">
        <v>0</v>
      </c>
      <c r="V1844" s="14" t="n">
        <v>18340</v>
      </c>
      <c r="W1844" s="0" t="n">
        <v>1</v>
      </c>
      <c r="Y1844" s="14" t="n">
        <v>18340</v>
      </c>
      <c r="Z1844" s="0" t="n">
        <v>1</v>
      </c>
      <c r="AB1844" s="14" t="n">
        <v>18340</v>
      </c>
      <c r="AC1844" s="0" t="n">
        <v>2</v>
      </c>
      <c r="AE1844" s="14" t="n">
        <v>18340</v>
      </c>
      <c r="AF1844" s="0" t="n">
        <v>2</v>
      </c>
      <c r="AH1844" s="14" t="n">
        <v>18340</v>
      </c>
      <c r="AI1844" s="0" t="n">
        <v>0</v>
      </c>
      <c r="AK1844" s="14" t="n">
        <v>18340</v>
      </c>
      <c r="AL1844" s="0" t="n">
        <v>0</v>
      </c>
    </row>
    <row r="1845" customFormat="false" ht="13" hidden="false" customHeight="false" outlineLevel="0" collapsed="false">
      <c r="B1845" s="14" t="n">
        <v>18349.13</v>
      </c>
      <c r="C1845" s="0" t="n">
        <v>0</v>
      </c>
      <c r="E1845" s="14" t="n">
        <v>18315.1</v>
      </c>
      <c r="F1845" s="0" t="n">
        <v>0</v>
      </c>
      <c r="H1845" s="14" t="n">
        <v>18331.24</v>
      </c>
      <c r="I1845" s="0" t="n">
        <v>0</v>
      </c>
      <c r="K1845" s="14" t="n">
        <v>18320.52</v>
      </c>
      <c r="L1845" s="0" t="n">
        <v>0</v>
      </c>
      <c r="M1845" s="0" t="n">
        <f aca="false">L1845+$M$9</f>
        <v>300</v>
      </c>
      <c r="O1845" s="14" t="n">
        <v>18350</v>
      </c>
      <c r="P1845" s="0" t="n">
        <v>0</v>
      </c>
      <c r="Q1845" s="0" t="n">
        <f aca="false">P1845+$Q$9</f>
        <v>100</v>
      </c>
      <c r="S1845" s="14" t="n">
        <v>18350</v>
      </c>
      <c r="T1845" s="0" t="n">
        <v>0</v>
      </c>
      <c r="V1845" s="14" t="n">
        <v>18350</v>
      </c>
      <c r="W1845" s="0" t="n">
        <v>0</v>
      </c>
      <c r="Y1845" s="14" t="n">
        <v>18350</v>
      </c>
      <c r="Z1845" s="0" t="n">
        <v>0</v>
      </c>
      <c r="AB1845" s="14" t="n">
        <v>18350</v>
      </c>
      <c r="AC1845" s="0" t="n">
        <v>0</v>
      </c>
      <c r="AE1845" s="14" t="n">
        <v>18350</v>
      </c>
      <c r="AF1845" s="0" t="n">
        <v>0</v>
      </c>
      <c r="AH1845" s="14" t="n">
        <v>18350</v>
      </c>
      <c r="AI1845" s="0" t="n">
        <v>0</v>
      </c>
      <c r="AK1845" s="14" t="n">
        <v>18350</v>
      </c>
      <c r="AL1845" s="0" t="n">
        <v>0</v>
      </c>
    </row>
    <row r="1846" customFormat="false" ht="13" hidden="false" customHeight="false" outlineLevel="0" collapsed="false">
      <c r="B1846" s="14" t="n">
        <v>18359.13</v>
      </c>
      <c r="C1846" s="0" t="n">
        <v>0</v>
      </c>
      <c r="E1846" s="14" t="n">
        <v>18325.08</v>
      </c>
      <c r="F1846" s="0" t="n">
        <v>0</v>
      </c>
      <c r="H1846" s="14" t="n">
        <v>18341.23</v>
      </c>
      <c r="I1846" s="0" t="n">
        <v>0</v>
      </c>
      <c r="K1846" s="14" t="n">
        <v>18330.5</v>
      </c>
      <c r="L1846" s="0" t="n">
        <v>0</v>
      </c>
      <c r="M1846" s="0" t="n">
        <f aca="false">L1846+$M$9</f>
        <v>300</v>
      </c>
      <c r="O1846" s="14" t="n">
        <v>18360</v>
      </c>
      <c r="P1846" s="0" t="n">
        <v>0</v>
      </c>
      <c r="Q1846" s="0" t="n">
        <f aca="false">P1846+$Q$9</f>
        <v>100</v>
      </c>
      <c r="S1846" s="14" t="n">
        <v>18360</v>
      </c>
      <c r="T1846" s="0" t="n">
        <v>1</v>
      </c>
      <c r="V1846" s="14" t="n">
        <v>18360</v>
      </c>
      <c r="W1846" s="0" t="n">
        <v>3</v>
      </c>
      <c r="Y1846" s="14" t="n">
        <v>18360</v>
      </c>
      <c r="Z1846" s="0" t="n">
        <v>2</v>
      </c>
      <c r="AB1846" s="14" t="n">
        <v>18360</v>
      </c>
      <c r="AC1846" s="0" t="n">
        <v>1</v>
      </c>
      <c r="AE1846" s="14" t="n">
        <v>18360</v>
      </c>
      <c r="AF1846" s="0" t="n">
        <v>1</v>
      </c>
      <c r="AH1846" s="14" t="n">
        <v>18360</v>
      </c>
      <c r="AI1846" s="0" t="n">
        <v>0</v>
      </c>
      <c r="AK1846" s="14" t="n">
        <v>18360</v>
      </c>
      <c r="AL1846" s="0" t="n">
        <v>0</v>
      </c>
    </row>
    <row r="1847" customFormat="false" ht="13" hidden="false" customHeight="false" outlineLevel="0" collapsed="false">
      <c r="B1847" s="14" t="n">
        <v>18369.14</v>
      </c>
      <c r="C1847" s="0" t="n">
        <v>0</v>
      </c>
      <c r="E1847" s="14" t="n">
        <v>18335.06</v>
      </c>
      <c r="F1847" s="0" t="n">
        <v>1</v>
      </c>
      <c r="H1847" s="14" t="n">
        <v>18351.22</v>
      </c>
      <c r="I1847" s="0" t="n">
        <v>0</v>
      </c>
      <c r="K1847" s="14" t="n">
        <v>18340.48</v>
      </c>
      <c r="L1847" s="0" t="n">
        <v>0</v>
      </c>
      <c r="M1847" s="0" t="n">
        <f aca="false">L1847+$M$9</f>
        <v>300</v>
      </c>
      <c r="O1847" s="14" t="n">
        <v>18370</v>
      </c>
      <c r="P1847" s="0" t="n">
        <v>0</v>
      </c>
      <c r="Q1847" s="0" t="n">
        <f aca="false">P1847+$Q$9</f>
        <v>100</v>
      </c>
      <c r="S1847" s="14" t="n">
        <v>18370</v>
      </c>
      <c r="T1847" s="0" t="n">
        <v>1</v>
      </c>
      <c r="V1847" s="14" t="n">
        <v>18370</v>
      </c>
      <c r="W1847" s="0" t="n">
        <v>1</v>
      </c>
      <c r="Y1847" s="14" t="n">
        <v>18370</v>
      </c>
      <c r="Z1847" s="0" t="n">
        <v>2</v>
      </c>
      <c r="AB1847" s="14" t="n">
        <v>18370</v>
      </c>
      <c r="AC1847" s="0" t="n">
        <v>0</v>
      </c>
      <c r="AE1847" s="14" t="n">
        <v>18370</v>
      </c>
      <c r="AF1847" s="0" t="n">
        <v>1</v>
      </c>
      <c r="AH1847" s="14" t="n">
        <v>18370</v>
      </c>
      <c r="AI1847" s="0" t="n">
        <v>0</v>
      </c>
      <c r="AK1847" s="14" t="n">
        <v>18370</v>
      </c>
      <c r="AL1847" s="0" t="n">
        <v>1</v>
      </c>
    </row>
    <row r="1848" customFormat="false" ht="13" hidden="false" customHeight="false" outlineLevel="0" collapsed="false">
      <c r="B1848" s="14" t="n">
        <v>18379.14</v>
      </c>
      <c r="C1848" s="0" t="n">
        <v>2</v>
      </c>
      <c r="E1848" s="14" t="n">
        <v>18345.04</v>
      </c>
      <c r="F1848" s="0" t="n">
        <v>0</v>
      </c>
      <c r="H1848" s="14" t="n">
        <v>18361.21</v>
      </c>
      <c r="I1848" s="0" t="n">
        <v>1</v>
      </c>
      <c r="K1848" s="14" t="n">
        <v>18350.46</v>
      </c>
      <c r="L1848" s="0" t="n">
        <v>0</v>
      </c>
      <c r="M1848" s="0" t="n">
        <f aca="false">L1848+$M$9</f>
        <v>300</v>
      </c>
      <c r="O1848" s="14" t="n">
        <v>18380</v>
      </c>
      <c r="P1848" s="0" t="n">
        <v>0</v>
      </c>
      <c r="Q1848" s="0" t="n">
        <f aca="false">P1848+$Q$9</f>
        <v>100</v>
      </c>
      <c r="S1848" s="14" t="n">
        <v>18380</v>
      </c>
      <c r="T1848" s="0" t="n">
        <v>1</v>
      </c>
      <c r="V1848" s="14" t="n">
        <v>18380</v>
      </c>
      <c r="W1848" s="0" t="n">
        <v>2</v>
      </c>
      <c r="Y1848" s="14" t="n">
        <v>18380</v>
      </c>
      <c r="Z1848" s="0" t="n">
        <v>0</v>
      </c>
      <c r="AB1848" s="14" t="n">
        <v>18380</v>
      </c>
      <c r="AC1848" s="0" t="n">
        <v>0</v>
      </c>
      <c r="AE1848" s="14" t="n">
        <v>18380</v>
      </c>
      <c r="AF1848" s="0" t="n">
        <v>0</v>
      </c>
      <c r="AH1848" s="14" t="n">
        <v>18380</v>
      </c>
      <c r="AI1848" s="0" t="n">
        <v>1</v>
      </c>
      <c r="AK1848" s="14" t="n">
        <v>18380</v>
      </c>
      <c r="AL1848" s="0" t="n">
        <v>0</v>
      </c>
    </row>
    <row r="1849" customFormat="false" ht="13" hidden="false" customHeight="false" outlineLevel="0" collapsed="false">
      <c r="B1849" s="14" t="n">
        <v>18389.15</v>
      </c>
      <c r="C1849" s="0" t="n">
        <v>2</v>
      </c>
      <c r="E1849" s="14" t="n">
        <v>18355.01</v>
      </c>
      <c r="F1849" s="0" t="n">
        <v>0</v>
      </c>
      <c r="H1849" s="14" t="n">
        <v>18371.2</v>
      </c>
      <c r="I1849" s="0" t="n">
        <v>0</v>
      </c>
      <c r="K1849" s="14" t="n">
        <v>18360.44</v>
      </c>
      <c r="L1849" s="0" t="n">
        <v>0</v>
      </c>
      <c r="M1849" s="0" t="n">
        <f aca="false">L1849+$M$9</f>
        <v>300</v>
      </c>
      <c r="O1849" s="14" t="n">
        <v>18390</v>
      </c>
      <c r="P1849" s="0" t="n">
        <v>1</v>
      </c>
      <c r="Q1849" s="0" t="n">
        <f aca="false">P1849+$Q$9</f>
        <v>101</v>
      </c>
      <c r="S1849" s="14" t="n">
        <v>18390</v>
      </c>
      <c r="T1849" s="0" t="n">
        <v>1</v>
      </c>
      <c r="V1849" s="14" t="n">
        <v>18390</v>
      </c>
      <c r="W1849" s="0" t="n">
        <v>0</v>
      </c>
      <c r="Y1849" s="14" t="n">
        <v>18390</v>
      </c>
      <c r="Z1849" s="0" t="n">
        <v>0</v>
      </c>
      <c r="AB1849" s="14" t="n">
        <v>18390</v>
      </c>
      <c r="AC1849" s="0" t="n">
        <v>1</v>
      </c>
      <c r="AE1849" s="14" t="n">
        <v>18390</v>
      </c>
      <c r="AF1849" s="0" t="n">
        <v>0</v>
      </c>
      <c r="AH1849" s="14" t="n">
        <v>18390</v>
      </c>
      <c r="AI1849" s="0" t="n">
        <v>0</v>
      </c>
      <c r="AK1849" s="14" t="n">
        <v>18390</v>
      </c>
      <c r="AL1849" s="0" t="n">
        <v>0</v>
      </c>
    </row>
    <row r="1850" customFormat="false" ht="13" hidden="false" customHeight="false" outlineLevel="0" collapsed="false">
      <c r="B1850" s="14" t="n">
        <v>18399.15</v>
      </c>
      <c r="C1850" s="0" t="n">
        <v>1</v>
      </c>
      <c r="E1850" s="14" t="n">
        <v>18364.99</v>
      </c>
      <c r="F1850" s="0" t="n">
        <v>0</v>
      </c>
      <c r="H1850" s="14" t="n">
        <v>18381.19</v>
      </c>
      <c r="I1850" s="0" t="n">
        <v>0</v>
      </c>
      <c r="K1850" s="14" t="n">
        <v>18370.42</v>
      </c>
      <c r="L1850" s="0" t="n">
        <v>0</v>
      </c>
      <c r="M1850" s="0" t="n">
        <f aca="false">L1850+$M$9</f>
        <v>300</v>
      </c>
      <c r="O1850" s="14" t="n">
        <v>18400</v>
      </c>
      <c r="P1850" s="0" t="n">
        <v>0</v>
      </c>
      <c r="Q1850" s="0" t="n">
        <f aca="false">P1850+$Q$9</f>
        <v>100</v>
      </c>
      <c r="S1850" s="14" t="n">
        <v>18400</v>
      </c>
      <c r="T1850" s="0" t="n">
        <v>2</v>
      </c>
      <c r="V1850" s="14" t="n">
        <v>18400</v>
      </c>
      <c r="W1850" s="0" t="n">
        <v>0</v>
      </c>
      <c r="Y1850" s="14" t="n">
        <v>18400</v>
      </c>
      <c r="Z1850" s="0" t="n">
        <v>0</v>
      </c>
      <c r="AB1850" s="14" t="n">
        <v>18400</v>
      </c>
      <c r="AC1850" s="0" t="n">
        <v>0</v>
      </c>
      <c r="AE1850" s="14" t="n">
        <v>18400</v>
      </c>
      <c r="AF1850" s="0" t="n">
        <v>2</v>
      </c>
      <c r="AH1850" s="14" t="n">
        <v>18400</v>
      </c>
      <c r="AI1850" s="0" t="n">
        <v>1</v>
      </c>
      <c r="AK1850" s="14" t="n">
        <v>18400</v>
      </c>
      <c r="AL1850" s="0" t="n">
        <v>0</v>
      </c>
    </row>
    <row r="1851" customFormat="false" ht="13" hidden="false" customHeight="false" outlineLevel="0" collapsed="false">
      <c r="B1851" s="14" t="n">
        <v>18409.16</v>
      </c>
      <c r="C1851" s="0" t="n">
        <v>1</v>
      </c>
      <c r="E1851" s="14" t="n">
        <v>18374.97</v>
      </c>
      <c r="F1851" s="0" t="n">
        <v>1</v>
      </c>
      <c r="H1851" s="14" t="n">
        <v>18391.18</v>
      </c>
      <c r="I1851" s="0" t="n">
        <v>0</v>
      </c>
      <c r="K1851" s="14" t="n">
        <v>18380.4</v>
      </c>
      <c r="L1851" s="0" t="n">
        <v>1</v>
      </c>
      <c r="M1851" s="0" t="n">
        <f aca="false">L1851+$M$9</f>
        <v>301</v>
      </c>
      <c r="O1851" s="14" t="n">
        <v>18410</v>
      </c>
      <c r="P1851" s="0" t="n">
        <v>0</v>
      </c>
      <c r="Q1851" s="0" t="n">
        <f aca="false">P1851+$Q$9</f>
        <v>100</v>
      </c>
      <c r="S1851" s="14" t="n">
        <v>18410</v>
      </c>
      <c r="T1851" s="0" t="n">
        <v>1</v>
      </c>
      <c r="V1851" s="14" t="n">
        <v>18410</v>
      </c>
      <c r="W1851" s="0" t="n">
        <v>0</v>
      </c>
      <c r="Y1851" s="14" t="n">
        <v>18410</v>
      </c>
      <c r="Z1851" s="0" t="n">
        <v>0</v>
      </c>
      <c r="AB1851" s="14" t="n">
        <v>18410</v>
      </c>
      <c r="AC1851" s="0" t="n">
        <v>2</v>
      </c>
      <c r="AE1851" s="14" t="n">
        <v>18410</v>
      </c>
      <c r="AF1851" s="0" t="n">
        <v>2</v>
      </c>
      <c r="AH1851" s="14" t="n">
        <v>18410</v>
      </c>
      <c r="AI1851" s="0" t="n">
        <v>0</v>
      </c>
      <c r="AK1851" s="14" t="n">
        <v>18410</v>
      </c>
      <c r="AL1851" s="0" t="n">
        <v>0</v>
      </c>
    </row>
    <row r="1852" customFormat="false" ht="13" hidden="false" customHeight="false" outlineLevel="0" collapsed="false">
      <c r="B1852" s="14" t="n">
        <v>18419.16</v>
      </c>
      <c r="C1852" s="0" t="n">
        <v>1</v>
      </c>
      <c r="E1852" s="14" t="n">
        <v>18384.95</v>
      </c>
      <c r="F1852" s="0" t="n">
        <v>2</v>
      </c>
      <c r="H1852" s="14" t="n">
        <v>18401.17</v>
      </c>
      <c r="I1852" s="0" t="n">
        <v>0</v>
      </c>
      <c r="K1852" s="14" t="n">
        <v>18390.39</v>
      </c>
      <c r="L1852" s="0" t="n">
        <v>0</v>
      </c>
      <c r="M1852" s="0" t="n">
        <f aca="false">L1852+$M$9</f>
        <v>300</v>
      </c>
      <c r="O1852" s="14" t="n">
        <v>18420</v>
      </c>
      <c r="P1852" s="0" t="n">
        <v>0</v>
      </c>
      <c r="Q1852" s="0" t="n">
        <f aca="false">P1852+$Q$9</f>
        <v>100</v>
      </c>
      <c r="S1852" s="14" t="n">
        <v>18420</v>
      </c>
      <c r="T1852" s="0" t="n">
        <v>0</v>
      </c>
      <c r="V1852" s="14" t="n">
        <v>18420</v>
      </c>
      <c r="W1852" s="0" t="n">
        <v>0</v>
      </c>
      <c r="Y1852" s="14" t="n">
        <v>18420</v>
      </c>
      <c r="Z1852" s="0" t="n">
        <v>0</v>
      </c>
      <c r="AB1852" s="14" t="n">
        <v>18420</v>
      </c>
      <c r="AC1852" s="0" t="n">
        <v>1</v>
      </c>
      <c r="AE1852" s="14" t="n">
        <v>18420</v>
      </c>
      <c r="AF1852" s="0" t="n">
        <v>0</v>
      </c>
      <c r="AH1852" s="14" t="n">
        <v>18420</v>
      </c>
      <c r="AI1852" s="0" t="n">
        <v>0</v>
      </c>
      <c r="AK1852" s="14" t="n">
        <v>18420</v>
      </c>
      <c r="AL1852" s="0" t="n">
        <v>0</v>
      </c>
    </row>
    <row r="1853" customFormat="false" ht="13" hidden="false" customHeight="false" outlineLevel="0" collapsed="false">
      <c r="B1853" s="14" t="n">
        <v>18429.17</v>
      </c>
      <c r="C1853" s="0" t="n">
        <v>0</v>
      </c>
      <c r="E1853" s="14" t="n">
        <v>18394.93</v>
      </c>
      <c r="F1853" s="0" t="n">
        <v>0</v>
      </c>
      <c r="H1853" s="14" t="n">
        <v>18411.16</v>
      </c>
      <c r="I1853" s="0" t="n">
        <v>1</v>
      </c>
      <c r="K1853" s="14" t="n">
        <v>18400.37</v>
      </c>
      <c r="L1853" s="0" t="n">
        <v>1</v>
      </c>
      <c r="M1853" s="0" t="n">
        <f aca="false">L1853+$M$9</f>
        <v>301</v>
      </c>
      <c r="O1853" s="14" t="n">
        <v>18430</v>
      </c>
      <c r="P1853" s="0" t="n">
        <v>3</v>
      </c>
      <c r="Q1853" s="0" t="n">
        <f aca="false">P1853+$Q$9</f>
        <v>103</v>
      </c>
      <c r="S1853" s="14" t="n">
        <v>18430</v>
      </c>
      <c r="T1853" s="0" t="n">
        <v>1</v>
      </c>
      <c r="V1853" s="14" t="n">
        <v>18430</v>
      </c>
      <c r="W1853" s="0" t="n">
        <v>1</v>
      </c>
      <c r="Y1853" s="14" t="n">
        <v>18430</v>
      </c>
      <c r="Z1853" s="0" t="n">
        <v>1</v>
      </c>
      <c r="AB1853" s="14" t="n">
        <v>18430</v>
      </c>
      <c r="AC1853" s="0" t="n">
        <v>1</v>
      </c>
      <c r="AE1853" s="14" t="n">
        <v>18430</v>
      </c>
      <c r="AF1853" s="0" t="n">
        <v>0</v>
      </c>
      <c r="AH1853" s="14" t="n">
        <v>18430</v>
      </c>
      <c r="AI1853" s="0" t="n">
        <v>0</v>
      </c>
      <c r="AK1853" s="14" t="n">
        <v>18430</v>
      </c>
      <c r="AL1853" s="0" t="n">
        <v>0</v>
      </c>
    </row>
    <row r="1854" customFormat="false" ht="13" hidden="false" customHeight="false" outlineLevel="0" collapsed="false">
      <c r="B1854" s="14" t="n">
        <v>18439.17</v>
      </c>
      <c r="C1854" s="0" t="n">
        <v>1</v>
      </c>
      <c r="E1854" s="14" t="n">
        <v>18404.91</v>
      </c>
      <c r="F1854" s="0" t="n">
        <v>0</v>
      </c>
      <c r="H1854" s="14" t="n">
        <v>18421.15</v>
      </c>
      <c r="I1854" s="0" t="n">
        <v>0</v>
      </c>
      <c r="K1854" s="14" t="n">
        <v>18410.35</v>
      </c>
      <c r="L1854" s="0" t="n">
        <v>1</v>
      </c>
      <c r="M1854" s="0" t="n">
        <f aca="false">L1854+$M$9</f>
        <v>301</v>
      </c>
      <c r="O1854" s="14" t="n">
        <v>18440</v>
      </c>
      <c r="P1854" s="0" t="n">
        <v>0</v>
      </c>
      <c r="Q1854" s="0" t="n">
        <f aca="false">P1854+$Q$9</f>
        <v>100</v>
      </c>
      <c r="S1854" s="14" t="n">
        <v>18440</v>
      </c>
      <c r="T1854" s="0" t="n">
        <v>1</v>
      </c>
      <c r="V1854" s="14" t="n">
        <v>18440</v>
      </c>
      <c r="W1854" s="0" t="n">
        <v>0</v>
      </c>
      <c r="Y1854" s="14" t="n">
        <v>18440</v>
      </c>
      <c r="Z1854" s="0" t="n">
        <v>0</v>
      </c>
      <c r="AB1854" s="14" t="n">
        <v>18440</v>
      </c>
      <c r="AC1854" s="0" t="n">
        <v>1</v>
      </c>
      <c r="AE1854" s="14" t="n">
        <v>18440</v>
      </c>
      <c r="AF1854" s="0" t="n">
        <v>0</v>
      </c>
      <c r="AH1854" s="14" t="n">
        <v>18440</v>
      </c>
      <c r="AI1854" s="0" t="n">
        <v>0</v>
      </c>
      <c r="AK1854" s="14" t="n">
        <v>18440</v>
      </c>
      <c r="AL1854" s="0" t="n">
        <v>0</v>
      </c>
    </row>
    <row r="1855" customFormat="false" ht="13" hidden="false" customHeight="false" outlineLevel="0" collapsed="false">
      <c r="B1855" s="14" t="n">
        <v>18449.18</v>
      </c>
      <c r="C1855" s="0" t="n">
        <v>1</v>
      </c>
      <c r="E1855" s="14" t="n">
        <v>18414.88</v>
      </c>
      <c r="F1855" s="0" t="n">
        <v>0</v>
      </c>
      <c r="H1855" s="14" t="n">
        <v>18431.15</v>
      </c>
      <c r="I1855" s="0" t="n">
        <v>0</v>
      </c>
      <c r="K1855" s="14" t="n">
        <v>18420.33</v>
      </c>
      <c r="L1855" s="0" t="n">
        <v>0</v>
      </c>
      <c r="M1855" s="0" t="n">
        <f aca="false">L1855+$M$9</f>
        <v>300</v>
      </c>
      <c r="O1855" s="14" t="n">
        <v>18450</v>
      </c>
      <c r="P1855" s="0" t="n">
        <v>0</v>
      </c>
      <c r="Q1855" s="0" t="n">
        <f aca="false">P1855+$Q$9</f>
        <v>100</v>
      </c>
      <c r="S1855" s="14" t="n">
        <v>18450</v>
      </c>
      <c r="T1855" s="0" t="n">
        <v>1</v>
      </c>
      <c r="V1855" s="14" t="n">
        <v>18450</v>
      </c>
      <c r="W1855" s="0" t="n">
        <v>1</v>
      </c>
      <c r="Y1855" s="14" t="n">
        <v>18450</v>
      </c>
      <c r="Z1855" s="0" t="n">
        <v>0</v>
      </c>
      <c r="AB1855" s="14" t="n">
        <v>18450</v>
      </c>
      <c r="AC1855" s="0" t="n">
        <v>1</v>
      </c>
      <c r="AE1855" s="14" t="n">
        <v>18450</v>
      </c>
      <c r="AF1855" s="0" t="n">
        <v>1</v>
      </c>
      <c r="AH1855" s="14" t="n">
        <v>18450</v>
      </c>
      <c r="AI1855" s="0" t="n">
        <v>1</v>
      </c>
      <c r="AK1855" s="14" t="n">
        <v>18450</v>
      </c>
      <c r="AL1855" s="0" t="n">
        <v>0</v>
      </c>
    </row>
    <row r="1856" customFormat="false" ht="13" hidden="false" customHeight="false" outlineLevel="0" collapsed="false">
      <c r="B1856" s="14" t="n">
        <v>18459.18</v>
      </c>
      <c r="C1856" s="0" t="n">
        <v>1</v>
      </c>
      <c r="E1856" s="14" t="n">
        <v>18424.86</v>
      </c>
      <c r="F1856" s="0" t="n">
        <v>1</v>
      </c>
      <c r="H1856" s="14" t="n">
        <v>18441.14</v>
      </c>
      <c r="I1856" s="0" t="n">
        <v>0</v>
      </c>
      <c r="K1856" s="14" t="n">
        <v>18430.31</v>
      </c>
      <c r="L1856" s="0" t="n">
        <v>0</v>
      </c>
      <c r="M1856" s="0" t="n">
        <f aca="false">L1856+$M$9</f>
        <v>300</v>
      </c>
      <c r="O1856" s="14" t="n">
        <v>18460</v>
      </c>
      <c r="P1856" s="0" t="n">
        <v>0</v>
      </c>
      <c r="Q1856" s="0" t="n">
        <f aca="false">P1856+$Q$9</f>
        <v>100</v>
      </c>
      <c r="S1856" s="14" t="n">
        <v>18460</v>
      </c>
      <c r="T1856" s="0" t="n">
        <v>0</v>
      </c>
      <c r="V1856" s="14" t="n">
        <v>18460</v>
      </c>
      <c r="W1856" s="0" t="n">
        <v>1</v>
      </c>
      <c r="Y1856" s="14" t="n">
        <v>18460</v>
      </c>
      <c r="Z1856" s="0" t="n">
        <v>2</v>
      </c>
      <c r="AB1856" s="14" t="n">
        <v>18460</v>
      </c>
      <c r="AC1856" s="0" t="n">
        <v>1</v>
      </c>
      <c r="AE1856" s="14" t="n">
        <v>18460</v>
      </c>
      <c r="AF1856" s="0" t="n">
        <v>1</v>
      </c>
      <c r="AH1856" s="14" t="n">
        <v>18460</v>
      </c>
      <c r="AI1856" s="0" t="n">
        <v>0</v>
      </c>
      <c r="AK1856" s="14" t="n">
        <v>18460</v>
      </c>
      <c r="AL1856" s="0" t="n">
        <v>0</v>
      </c>
    </row>
    <row r="1857" customFormat="false" ht="13" hidden="false" customHeight="false" outlineLevel="0" collapsed="false">
      <c r="B1857" s="14" t="n">
        <v>18469.19</v>
      </c>
      <c r="C1857" s="0" t="n">
        <v>4</v>
      </c>
      <c r="E1857" s="14" t="n">
        <v>18434.84</v>
      </c>
      <c r="F1857" s="0" t="n">
        <v>0</v>
      </c>
      <c r="H1857" s="14" t="n">
        <v>18451.13</v>
      </c>
      <c r="I1857" s="0" t="n">
        <v>0</v>
      </c>
      <c r="K1857" s="14" t="n">
        <v>18440.29</v>
      </c>
      <c r="L1857" s="0" t="n">
        <v>0</v>
      </c>
      <c r="M1857" s="0" t="n">
        <f aca="false">L1857+$M$9</f>
        <v>300</v>
      </c>
      <c r="O1857" s="14" t="n">
        <v>18470</v>
      </c>
      <c r="P1857" s="0" t="n">
        <v>1</v>
      </c>
      <c r="Q1857" s="0" t="n">
        <f aca="false">P1857+$Q$9</f>
        <v>101</v>
      </c>
      <c r="S1857" s="14" t="n">
        <v>18470</v>
      </c>
      <c r="T1857" s="0" t="n">
        <v>0</v>
      </c>
      <c r="V1857" s="14" t="n">
        <v>18470</v>
      </c>
      <c r="W1857" s="0" t="n">
        <v>0</v>
      </c>
      <c r="Y1857" s="14" t="n">
        <v>18470</v>
      </c>
      <c r="Z1857" s="0" t="n">
        <v>0</v>
      </c>
      <c r="AB1857" s="14" t="n">
        <v>18470</v>
      </c>
      <c r="AC1857" s="0" t="n">
        <v>1</v>
      </c>
      <c r="AE1857" s="14" t="n">
        <v>18470</v>
      </c>
      <c r="AF1857" s="0" t="n">
        <v>0</v>
      </c>
      <c r="AH1857" s="14" t="n">
        <v>18470</v>
      </c>
      <c r="AI1857" s="0" t="n">
        <v>0</v>
      </c>
      <c r="AK1857" s="14" t="n">
        <v>18470</v>
      </c>
      <c r="AL1857" s="0" t="n">
        <v>0</v>
      </c>
    </row>
    <row r="1858" customFormat="false" ht="13" hidden="false" customHeight="false" outlineLevel="0" collapsed="false">
      <c r="B1858" s="14" t="n">
        <v>18479.19</v>
      </c>
      <c r="C1858" s="0" t="n">
        <v>1</v>
      </c>
      <c r="E1858" s="14" t="n">
        <v>18444.82</v>
      </c>
      <c r="F1858" s="0" t="n">
        <v>0</v>
      </c>
      <c r="H1858" s="14" t="n">
        <v>18461.12</v>
      </c>
      <c r="I1858" s="0" t="n">
        <v>1</v>
      </c>
      <c r="K1858" s="14" t="n">
        <v>18450.27</v>
      </c>
      <c r="L1858" s="0" t="n">
        <v>1</v>
      </c>
      <c r="M1858" s="0" t="n">
        <f aca="false">L1858+$M$9</f>
        <v>301</v>
      </c>
      <c r="O1858" s="14" t="n">
        <v>18480</v>
      </c>
      <c r="P1858" s="0" t="n">
        <v>1</v>
      </c>
      <c r="Q1858" s="0" t="n">
        <f aca="false">P1858+$Q$9</f>
        <v>101</v>
      </c>
      <c r="S1858" s="14" t="n">
        <v>18480</v>
      </c>
      <c r="T1858" s="0" t="n">
        <v>1</v>
      </c>
      <c r="V1858" s="14" t="n">
        <v>18480</v>
      </c>
      <c r="W1858" s="0" t="n">
        <v>1</v>
      </c>
      <c r="Y1858" s="14" t="n">
        <v>18480</v>
      </c>
      <c r="Z1858" s="0" t="n">
        <v>0</v>
      </c>
      <c r="AB1858" s="14" t="n">
        <v>18480</v>
      </c>
      <c r="AC1858" s="0" t="n">
        <v>0</v>
      </c>
      <c r="AE1858" s="14" t="n">
        <v>18480</v>
      </c>
      <c r="AF1858" s="0" t="n">
        <v>0</v>
      </c>
      <c r="AH1858" s="14" t="n">
        <v>18480</v>
      </c>
      <c r="AI1858" s="0" t="n">
        <v>0</v>
      </c>
      <c r="AK1858" s="14" t="n">
        <v>18480</v>
      </c>
      <c r="AL1858" s="0" t="n">
        <v>0</v>
      </c>
    </row>
    <row r="1859" customFormat="false" ht="13" hidden="false" customHeight="false" outlineLevel="0" collapsed="false">
      <c r="B1859" s="14" t="n">
        <v>18489.19</v>
      </c>
      <c r="C1859" s="0" t="n">
        <v>1</v>
      </c>
      <c r="E1859" s="14" t="n">
        <v>18454.8</v>
      </c>
      <c r="F1859" s="0" t="n">
        <v>0</v>
      </c>
      <c r="H1859" s="14" t="n">
        <v>18471.11</v>
      </c>
      <c r="I1859" s="0" t="n">
        <v>0</v>
      </c>
      <c r="K1859" s="14" t="n">
        <v>18460.25</v>
      </c>
      <c r="L1859" s="0" t="n">
        <v>0</v>
      </c>
      <c r="M1859" s="0" t="n">
        <f aca="false">L1859+$M$9</f>
        <v>300</v>
      </c>
      <c r="O1859" s="14" t="n">
        <v>18490</v>
      </c>
      <c r="P1859" s="0" t="n">
        <v>0</v>
      </c>
      <c r="Q1859" s="0" t="n">
        <f aca="false">P1859+$Q$9</f>
        <v>100</v>
      </c>
      <c r="S1859" s="14" t="n">
        <v>18490</v>
      </c>
      <c r="T1859" s="0" t="n">
        <v>1</v>
      </c>
      <c r="V1859" s="14" t="n">
        <v>18490</v>
      </c>
      <c r="W1859" s="0" t="n">
        <v>0</v>
      </c>
      <c r="Y1859" s="14" t="n">
        <v>18490</v>
      </c>
      <c r="Z1859" s="0" t="n">
        <v>0</v>
      </c>
      <c r="AB1859" s="14" t="n">
        <v>18490</v>
      </c>
      <c r="AC1859" s="0" t="n">
        <v>1</v>
      </c>
      <c r="AE1859" s="14" t="n">
        <v>18490</v>
      </c>
      <c r="AF1859" s="0" t="n">
        <v>0</v>
      </c>
      <c r="AH1859" s="14" t="n">
        <v>18490</v>
      </c>
      <c r="AI1859" s="0" t="n">
        <v>1</v>
      </c>
      <c r="AK1859" s="14" t="n">
        <v>18490</v>
      </c>
      <c r="AL1859" s="0" t="n">
        <v>0</v>
      </c>
    </row>
    <row r="1860" customFormat="false" ht="13" hidden="false" customHeight="false" outlineLevel="0" collapsed="false">
      <c r="B1860" s="14" t="n">
        <v>18499.2</v>
      </c>
      <c r="C1860" s="0" t="n">
        <v>0</v>
      </c>
      <c r="E1860" s="14" t="n">
        <v>18464.78</v>
      </c>
      <c r="F1860" s="0" t="n">
        <v>0</v>
      </c>
      <c r="H1860" s="14" t="n">
        <v>18481.1</v>
      </c>
      <c r="I1860" s="0" t="n">
        <v>0</v>
      </c>
      <c r="K1860" s="14" t="n">
        <v>18470.24</v>
      </c>
      <c r="L1860" s="0" t="n">
        <v>1</v>
      </c>
      <c r="M1860" s="0" t="n">
        <f aca="false">L1860+$M$9</f>
        <v>301</v>
      </c>
      <c r="O1860" s="14" t="n">
        <v>18500</v>
      </c>
      <c r="P1860" s="0" t="n">
        <v>0</v>
      </c>
      <c r="Q1860" s="0" t="n">
        <f aca="false">P1860+$Q$9</f>
        <v>100</v>
      </c>
      <c r="S1860" s="14" t="n">
        <v>18500</v>
      </c>
      <c r="T1860" s="0" t="n">
        <v>1</v>
      </c>
      <c r="V1860" s="14" t="n">
        <v>18500</v>
      </c>
      <c r="W1860" s="0" t="n">
        <v>1</v>
      </c>
      <c r="Y1860" s="14" t="n">
        <v>18500</v>
      </c>
      <c r="Z1860" s="0" t="n">
        <v>3</v>
      </c>
      <c r="AB1860" s="14" t="n">
        <v>18500</v>
      </c>
      <c r="AC1860" s="0" t="n">
        <v>0</v>
      </c>
      <c r="AE1860" s="14" t="n">
        <v>18500</v>
      </c>
      <c r="AF1860" s="0" t="n">
        <v>0</v>
      </c>
      <c r="AH1860" s="14" t="n">
        <v>18500</v>
      </c>
      <c r="AI1860" s="0" t="n">
        <v>1</v>
      </c>
      <c r="AK1860" s="14" t="n">
        <v>18500</v>
      </c>
      <c r="AL1860" s="0" t="n">
        <v>0</v>
      </c>
    </row>
    <row r="1861" customFormat="false" ht="13" hidden="false" customHeight="false" outlineLevel="0" collapsed="false">
      <c r="B1861" s="14" t="n">
        <v>18509.2</v>
      </c>
      <c r="C1861" s="0" t="n">
        <v>1</v>
      </c>
      <c r="E1861" s="14" t="n">
        <v>18474.75</v>
      </c>
      <c r="F1861" s="0" t="n">
        <v>0</v>
      </c>
      <c r="H1861" s="14" t="n">
        <v>18491.09</v>
      </c>
      <c r="I1861" s="0" t="n">
        <v>0</v>
      </c>
      <c r="K1861" s="14" t="n">
        <v>18480.22</v>
      </c>
      <c r="L1861" s="0" t="n">
        <v>0</v>
      </c>
      <c r="M1861" s="0" t="n">
        <f aca="false">L1861+$M$9</f>
        <v>300</v>
      </c>
      <c r="O1861" s="14" t="n">
        <v>18510</v>
      </c>
      <c r="P1861" s="0" t="n">
        <v>0</v>
      </c>
      <c r="Q1861" s="0" t="n">
        <f aca="false">P1861+$Q$9</f>
        <v>100</v>
      </c>
      <c r="S1861" s="14" t="n">
        <v>18510</v>
      </c>
      <c r="T1861" s="0" t="n">
        <v>1</v>
      </c>
      <c r="V1861" s="14" t="n">
        <v>18510</v>
      </c>
      <c r="W1861" s="0" t="n">
        <v>0</v>
      </c>
      <c r="Y1861" s="14" t="n">
        <v>18510</v>
      </c>
      <c r="Z1861" s="0" t="n">
        <v>0</v>
      </c>
      <c r="AB1861" s="14" t="n">
        <v>18510</v>
      </c>
      <c r="AC1861" s="0" t="n">
        <v>0</v>
      </c>
      <c r="AE1861" s="14" t="n">
        <v>18510</v>
      </c>
      <c r="AF1861" s="0" t="n">
        <v>2</v>
      </c>
      <c r="AH1861" s="14" t="n">
        <v>18510</v>
      </c>
      <c r="AI1861" s="0" t="n">
        <v>0</v>
      </c>
      <c r="AK1861" s="14" t="n">
        <v>18510</v>
      </c>
      <c r="AL1861" s="0" t="n">
        <v>0</v>
      </c>
    </row>
    <row r="1862" customFormat="false" ht="13" hidden="false" customHeight="false" outlineLevel="0" collapsed="false">
      <c r="B1862" s="14" t="n">
        <v>18519.21</v>
      </c>
      <c r="C1862" s="0" t="n">
        <v>0</v>
      </c>
      <c r="E1862" s="14" t="n">
        <v>18484.73</v>
      </c>
      <c r="F1862" s="0" t="n">
        <v>0</v>
      </c>
      <c r="H1862" s="14" t="n">
        <v>18501.08</v>
      </c>
      <c r="I1862" s="0" t="n">
        <v>0</v>
      </c>
      <c r="K1862" s="14" t="n">
        <v>18490.2</v>
      </c>
      <c r="L1862" s="0" t="n">
        <v>0</v>
      </c>
      <c r="M1862" s="0" t="n">
        <f aca="false">L1862+$M$9</f>
        <v>300</v>
      </c>
      <c r="O1862" s="14" t="n">
        <v>18520</v>
      </c>
      <c r="P1862" s="0" t="n">
        <v>0</v>
      </c>
      <c r="Q1862" s="0" t="n">
        <f aca="false">P1862+$Q$9</f>
        <v>100</v>
      </c>
      <c r="S1862" s="14" t="n">
        <v>18520</v>
      </c>
      <c r="T1862" s="0" t="n">
        <v>0</v>
      </c>
      <c r="V1862" s="14" t="n">
        <v>18520</v>
      </c>
      <c r="W1862" s="0" t="n">
        <v>0</v>
      </c>
      <c r="Y1862" s="14" t="n">
        <v>18520</v>
      </c>
      <c r="Z1862" s="0" t="n">
        <v>1</v>
      </c>
      <c r="AB1862" s="14" t="n">
        <v>18520</v>
      </c>
      <c r="AC1862" s="0" t="n">
        <v>0</v>
      </c>
      <c r="AE1862" s="14" t="n">
        <v>18520</v>
      </c>
      <c r="AF1862" s="0" t="n">
        <v>2</v>
      </c>
      <c r="AH1862" s="14" t="n">
        <v>18520</v>
      </c>
      <c r="AI1862" s="0" t="n">
        <v>0</v>
      </c>
      <c r="AK1862" s="14" t="n">
        <v>18520</v>
      </c>
      <c r="AL1862" s="0" t="n">
        <v>1</v>
      </c>
    </row>
    <row r="1863" customFormat="false" ht="13" hidden="false" customHeight="false" outlineLevel="0" collapsed="false">
      <c r="B1863" s="14" t="n">
        <v>18529.21</v>
      </c>
      <c r="C1863" s="0" t="n">
        <v>1</v>
      </c>
      <c r="E1863" s="14" t="n">
        <v>18494.71</v>
      </c>
      <c r="F1863" s="0" t="n">
        <v>0</v>
      </c>
      <c r="H1863" s="14" t="n">
        <v>18511.07</v>
      </c>
      <c r="I1863" s="0" t="n">
        <v>0</v>
      </c>
      <c r="K1863" s="14" t="n">
        <v>18500.18</v>
      </c>
      <c r="L1863" s="0" t="n">
        <v>0</v>
      </c>
      <c r="M1863" s="0" t="n">
        <f aca="false">L1863+$M$9</f>
        <v>300</v>
      </c>
      <c r="O1863" s="14" t="n">
        <v>18530</v>
      </c>
      <c r="P1863" s="0" t="n">
        <v>0</v>
      </c>
      <c r="Q1863" s="0" t="n">
        <f aca="false">P1863+$Q$9</f>
        <v>100</v>
      </c>
      <c r="S1863" s="14" t="n">
        <v>18530</v>
      </c>
      <c r="T1863" s="0" t="n">
        <v>1</v>
      </c>
      <c r="V1863" s="14" t="n">
        <v>18530</v>
      </c>
      <c r="W1863" s="0" t="n">
        <v>2</v>
      </c>
      <c r="Y1863" s="14" t="n">
        <v>18530</v>
      </c>
      <c r="Z1863" s="0" t="n">
        <v>1</v>
      </c>
      <c r="AB1863" s="14" t="n">
        <v>18530</v>
      </c>
      <c r="AC1863" s="0" t="n">
        <v>0</v>
      </c>
      <c r="AE1863" s="14" t="n">
        <v>18530</v>
      </c>
      <c r="AF1863" s="0" t="n">
        <v>0</v>
      </c>
      <c r="AH1863" s="14" t="n">
        <v>18530</v>
      </c>
      <c r="AI1863" s="0" t="n">
        <v>1</v>
      </c>
      <c r="AK1863" s="14" t="n">
        <v>18530</v>
      </c>
      <c r="AL1863" s="0" t="n">
        <v>0</v>
      </c>
    </row>
    <row r="1864" customFormat="false" ht="13" hidden="false" customHeight="false" outlineLevel="0" collapsed="false">
      <c r="B1864" s="14" t="n">
        <v>18539.22</v>
      </c>
      <c r="C1864" s="0" t="n">
        <v>2</v>
      </c>
      <c r="E1864" s="14" t="n">
        <v>18504.69</v>
      </c>
      <c r="F1864" s="0" t="n">
        <v>0</v>
      </c>
      <c r="H1864" s="14" t="n">
        <v>18521.06</v>
      </c>
      <c r="I1864" s="0" t="n">
        <v>0</v>
      </c>
      <c r="K1864" s="14" t="n">
        <v>18510.16</v>
      </c>
      <c r="L1864" s="0" t="n">
        <v>0</v>
      </c>
      <c r="M1864" s="0" t="n">
        <f aca="false">L1864+$M$9</f>
        <v>300</v>
      </c>
      <c r="O1864" s="14" t="n">
        <v>18540</v>
      </c>
      <c r="P1864" s="0" t="n">
        <v>0</v>
      </c>
      <c r="Q1864" s="0" t="n">
        <f aca="false">P1864+$Q$9</f>
        <v>100</v>
      </c>
      <c r="S1864" s="14" t="n">
        <v>18540</v>
      </c>
      <c r="T1864" s="0" t="n">
        <v>0</v>
      </c>
      <c r="V1864" s="14" t="n">
        <v>18540</v>
      </c>
      <c r="W1864" s="0" t="n">
        <v>0</v>
      </c>
      <c r="Y1864" s="14" t="n">
        <v>18540</v>
      </c>
      <c r="Z1864" s="0" t="n">
        <v>0</v>
      </c>
      <c r="AB1864" s="14" t="n">
        <v>18540</v>
      </c>
      <c r="AC1864" s="0" t="n">
        <v>0</v>
      </c>
      <c r="AE1864" s="14" t="n">
        <v>18540</v>
      </c>
      <c r="AF1864" s="0" t="n">
        <v>0</v>
      </c>
      <c r="AH1864" s="14" t="n">
        <v>18540</v>
      </c>
      <c r="AI1864" s="0" t="n">
        <v>1</v>
      </c>
      <c r="AK1864" s="14" t="n">
        <v>18540</v>
      </c>
      <c r="AL1864" s="0" t="n">
        <v>0</v>
      </c>
    </row>
    <row r="1865" customFormat="false" ht="13" hidden="false" customHeight="false" outlineLevel="0" collapsed="false">
      <c r="B1865" s="14" t="n">
        <v>18549.22</v>
      </c>
      <c r="C1865" s="0" t="n">
        <v>2</v>
      </c>
      <c r="E1865" s="14" t="n">
        <v>18514.67</v>
      </c>
      <c r="F1865" s="0" t="n">
        <v>0</v>
      </c>
      <c r="H1865" s="14" t="n">
        <v>18531.05</v>
      </c>
      <c r="I1865" s="0" t="n">
        <v>0</v>
      </c>
      <c r="K1865" s="14" t="n">
        <v>18520.14</v>
      </c>
      <c r="L1865" s="0" t="n">
        <v>0</v>
      </c>
      <c r="M1865" s="0" t="n">
        <f aca="false">L1865+$M$9</f>
        <v>300</v>
      </c>
      <c r="O1865" s="14" t="n">
        <v>18550</v>
      </c>
      <c r="P1865" s="0" t="n">
        <v>0</v>
      </c>
      <c r="Q1865" s="0" t="n">
        <f aca="false">P1865+$Q$9</f>
        <v>100</v>
      </c>
      <c r="S1865" s="14" t="n">
        <v>18550</v>
      </c>
      <c r="T1865" s="0" t="n">
        <v>0</v>
      </c>
      <c r="V1865" s="14" t="n">
        <v>18550</v>
      </c>
      <c r="W1865" s="0" t="n">
        <v>0</v>
      </c>
      <c r="Y1865" s="14" t="n">
        <v>18550</v>
      </c>
      <c r="Z1865" s="0" t="n">
        <v>0</v>
      </c>
      <c r="AB1865" s="14" t="n">
        <v>18550</v>
      </c>
      <c r="AC1865" s="0" t="n">
        <v>0</v>
      </c>
      <c r="AE1865" s="14" t="n">
        <v>18550</v>
      </c>
      <c r="AF1865" s="0" t="n">
        <v>0</v>
      </c>
      <c r="AH1865" s="14" t="n">
        <v>18550</v>
      </c>
      <c r="AI1865" s="0" t="n">
        <v>0</v>
      </c>
      <c r="AK1865" s="14" t="n">
        <v>18550</v>
      </c>
      <c r="AL1865" s="0" t="n">
        <v>0</v>
      </c>
    </row>
    <row r="1866" customFormat="false" ht="13" hidden="false" customHeight="false" outlineLevel="0" collapsed="false">
      <c r="B1866" s="14" t="n">
        <v>18559.23</v>
      </c>
      <c r="C1866" s="0" t="n">
        <v>0</v>
      </c>
      <c r="E1866" s="14" t="n">
        <v>18524.65</v>
      </c>
      <c r="F1866" s="0" t="n">
        <v>0</v>
      </c>
      <c r="H1866" s="14" t="n">
        <v>18541.04</v>
      </c>
      <c r="I1866" s="0" t="n">
        <v>0</v>
      </c>
      <c r="K1866" s="14" t="n">
        <v>18530.12</v>
      </c>
      <c r="L1866" s="0" t="n">
        <v>0</v>
      </c>
      <c r="M1866" s="0" t="n">
        <f aca="false">L1866+$M$9</f>
        <v>300</v>
      </c>
      <c r="O1866" s="14" t="n">
        <v>18560</v>
      </c>
      <c r="P1866" s="0" t="n">
        <v>0</v>
      </c>
      <c r="Q1866" s="0" t="n">
        <f aca="false">P1866+$Q$9</f>
        <v>100</v>
      </c>
      <c r="S1866" s="14" t="n">
        <v>18560</v>
      </c>
      <c r="T1866" s="0" t="n">
        <v>1</v>
      </c>
      <c r="V1866" s="14" t="n">
        <v>18560</v>
      </c>
      <c r="W1866" s="0" t="n">
        <v>0</v>
      </c>
      <c r="Y1866" s="14" t="n">
        <v>18560</v>
      </c>
      <c r="Z1866" s="0" t="n">
        <v>2</v>
      </c>
      <c r="AB1866" s="14" t="n">
        <v>18560</v>
      </c>
      <c r="AC1866" s="0" t="n">
        <v>0</v>
      </c>
      <c r="AE1866" s="14" t="n">
        <v>18560</v>
      </c>
      <c r="AF1866" s="0" t="n">
        <v>0</v>
      </c>
      <c r="AH1866" s="14" t="n">
        <v>18560</v>
      </c>
      <c r="AI1866" s="0" t="n">
        <v>0</v>
      </c>
      <c r="AK1866" s="14" t="n">
        <v>18560</v>
      </c>
      <c r="AL1866" s="0" t="n">
        <v>0</v>
      </c>
    </row>
    <row r="1867" customFormat="false" ht="13" hidden="false" customHeight="false" outlineLevel="0" collapsed="false">
      <c r="B1867" s="14" t="n">
        <v>18569.23</v>
      </c>
      <c r="C1867" s="0" t="n">
        <v>2</v>
      </c>
      <c r="E1867" s="14" t="n">
        <v>18534.62</v>
      </c>
      <c r="F1867" s="0" t="n">
        <v>0</v>
      </c>
      <c r="H1867" s="14" t="n">
        <v>18551.03</v>
      </c>
      <c r="I1867" s="0" t="n">
        <v>0</v>
      </c>
      <c r="K1867" s="14" t="n">
        <v>18540.1</v>
      </c>
      <c r="L1867" s="0" t="n">
        <v>0</v>
      </c>
      <c r="M1867" s="0" t="n">
        <f aca="false">L1867+$M$9</f>
        <v>300</v>
      </c>
      <c r="O1867" s="14" t="n">
        <v>18570</v>
      </c>
      <c r="P1867" s="0" t="n">
        <v>0</v>
      </c>
      <c r="Q1867" s="0" t="n">
        <f aca="false">P1867+$Q$9</f>
        <v>100</v>
      </c>
      <c r="S1867" s="14" t="n">
        <v>18570</v>
      </c>
      <c r="T1867" s="0" t="n">
        <v>0</v>
      </c>
      <c r="V1867" s="14" t="n">
        <v>18570</v>
      </c>
      <c r="W1867" s="0" t="n">
        <v>0</v>
      </c>
      <c r="Y1867" s="14" t="n">
        <v>18570</v>
      </c>
      <c r="Z1867" s="0" t="n">
        <v>2</v>
      </c>
      <c r="AB1867" s="14" t="n">
        <v>18570</v>
      </c>
      <c r="AC1867" s="0" t="n">
        <v>0</v>
      </c>
      <c r="AE1867" s="14" t="n">
        <v>18570</v>
      </c>
      <c r="AF1867" s="0" t="n">
        <v>1</v>
      </c>
      <c r="AH1867" s="14" t="n">
        <v>18570</v>
      </c>
      <c r="AI1867" s="0" t="n">
        <v>0</v>
      </c>
      <c r="AK1867" s="14" t="n">
        <v>18570</v>
      </c>
      <c r="AL1867" s="0" t="n">
        <v>0</v>
      </c>
    </row>
    <row r="1868" customFormat="false" ht="13" hidden="false" customHeight="false" outlineLevel="0" collapsed="false">
      <c r="B1868" s="14" t="n">
        <v>18579.24</v>
      </c>
      <c r="C1868" s="0" t="n">
        <v>1</v>
      </c>
      <c r="E1868" s="14" t="n">
        <v>18544.6</v>
      </c>
      <c r="F1868" s="0" t="n">
        <v>0</v>
      </c>
      <c r="H1868" s="14" t="n">
        <v>18561.02</v>
      </c>
      <c r="I1868" s="0" t="n">
        <v>0</v>
      </c>
      <c r="K1868" s="14" t="n">
        <v>18550.08</v>
      </c>
      <c r="L1868" s="0" t="n">
        <v>0</v>
      </c>
      <c r="M1868" s="0" t="n">
        <f aca="false">L1868+$M$9</f>
        <v>300</v>
      </c>
      <c r="O1868" s="14" t="n">
        <v>18580</v>
      </c>
      <c r="P1868" s="0" t="n">
        <v>0</v>
      </c>
      <c r="Q1868" s="0" t="n">
        <f aca="false">P1868+$Q$9</f>
        <v>100</v>
      </c>
      <c r="S1868" s="14" t="n">
        <v>18580</v>
      </c>
      <c r="T1868" s="0" t="n">
        <v>1</v>
      </c>
      <c r="V1868" s="14" t="n">
        <v>18580</v>
      </c>
      <c r="W1868" s="0" t="n">
        <v>0</v>
      </c>
      <c r="Y1868" s="14" t="n">
        <v>18580</v>
      </c>
      <c r="Z1868" s="0" t="n">
        <v>2</v>
      </c>
      <c r="AB1868" s="14" t="n">
        <v>18580</v>
      </c>
      <c r="AC1868" s="0" t="n">
        <v>0</v>
      </c>
      <c r="AE1868" s="14" t="n">
        <v>18580</v>
      </c>
      <c r="AF1868" s="0" t="n">
        <v>0</v>
      </c>
      <c r="AH1868" s="14" t="n">
        <v>18580</v>
      </c>
      <c r="AI1868" s="0" t="n">
        <v>0</v>
      </c>
      <c r="AK1868" s="14" t="n">
        <v>18580</v>
      </c>
      <c r="AL1868" s="0" t="n">
        <v>0</v>
      </c>
    </row>
    <row r="1869" customFormat="false" ht="13" hidden="false" customHeight="false" outlineLevel="0" collapsed="false">
      <c r="B1869" s="14" t="n">
        <v>18589.24</v>
      </c>
      <c r="C1869" s="0" t="n">
        <v>1</v>
      </c>
      <c r="E1869" s="14" t="n">
        <v>18554.58</v>
      </c>
      <c r="F1869" s="0" t="n">
        <v>0</v>
      </c>
      <c r="H1869" s="14" t="n">
        <v>18571.01</v>
      </c>
      <c r="I1869" s="0" t="n">
        <v>0</v>
      </c>
      <c r="K1869" s="14" t="n">
        <v>18560.07</v>
      </c>
      <c r="L1869" s="0" t="n">
        <v>0</v>
      </c>
      <c r="M1869" s="0" t="n">
        <f aca="false">L1869+$M$9</f>
        <v>300</v>
      </c>
      <c r="O1869" s="14" t="n">
        <v>18590</v>
      </c>
      <c r="P1869" s="0" t="n">
        <v>0</v>
      </c>
      <c r="Q1869" s="0" t="n">
        <f aca="false">P1869+$Q$9</f>
        <v>100</v>
      </c>
      <c r="S1869" s="14" t="n">
        <v>18590</v>
      </c>
      <c r="T1869" s="0" t="n">
        <v>0</v>
      </c>
      <c r="V1869" s="14" t="n">
        <v>18590</v>
      </c>
      <c r="W1869" s="0" t="n">
        <v>0</v>
      </c>
      <c r="Y1869" s="14" t="n">
        <v>18590</v>
      </c>
      <c r="Z1869" s="0" t="n">
        <v>0</v>
      </c>
      <c r="AB1869" s="14" t="n">
        <v>18590</v>
      </c>
      <c r="AC1869" s="0" t="n">
        <v>0</v>
      </c>
      <c r="AE1869" s="14" t="n">
        <v>18590</v>
      </c>
      <c r="AF1869" s="0" t="n">
        <v>1</v>
      </c>
      <c r="AH1869" s="14" t="n">
        <v>18590</v>
      </c>
      <c r="AI1869" s="0" t="n">
        <v>0</v>
      </c>
      <c r="AK1869" s="14" t="n">
        <v>18590</v>
      </c>
      <c r="AL1869" s="0" t="n">
        <v>1</v>
      </c>
    </row>
    <row r="1870" customFormat="false" ht="13" hidden="false" customHeight="false" outlineLevel="0" collapsed="false">
      <c r="B1870" s="14" t="n">
        <v>18599.25</v>
      </c>
      <c r="C1870" s="0" t="n">
        <v>2</v>
      </c>
      <c r="E1870" s="14" t="n">
        <v>18564.56</v>
      </c>
      <c r="F1870" s="0" t="n">
        <v>0</v>
      </c>
      <c r="H1870" s="14" t="n">
        <v>18581</v>
      </c>
      <c r="I1870" s="0" t="n">
        <v>0</v>
      </c>
      <c r="K1870" s="14" t="n">
        <v>18570.05</v>
      </c>
      <c r="L1870" s="0" t="n">
        <v>1</v>
      </c>
      <c r="M1870" s="0" t="n">
        <f aca="false">L1870+$M$9</f>
        <v>301</v>
      </c>
      <c r="O1870" s="14" t="n">
        <v>18600</v>
      </c>
      <c r="P1870" s="0" t="n">
        <v>1</v>
      </c>
      <c r="Q1870" s="0" t="n">
        <f aca="false">P1870+$Q$9</f>
        <v>101</v>
      </c>
      <c r="S1870" s="14" t="n">
        <v>18600</v>
      </c>
      <c r="T1870" s="0" t="n">
        <v>1</v>
      </c>
      <c r="V1870" s="14" t="n">
        <v>18600</v>
      </c>
      <c r="W1870" s="0" t="n">
        <v>0</v>
      </c>
      <c r="Y1870" s="14" t="n">
        <v>18600</v>
      </c>
      <c r="Z1870" s="0" t="n">
        <v>0</v>
      </c>
      <c r="AB1870" s="14" t="n">
        <v>18600</v>
      </c>
      <c r="AC1870" s="0" t="n">
        <v>0</v>
      </c>
      <c r="AE1870" s="14" t="n">
        <v>18600</v>
      </c>
      <c r="AF1870" s="0" t="n">
        <v>0</v>
      </c>
      <c r="AH1870" s="14" t="n">
        <v>18600</v>
      </c>
      <c r="AI1870" s="0" t="n">
        <v>0</v>
      </c>
      <c r="AK1870" s="14" t="n">
        <v>18600</v>
      </c>
      <c r="AL1870" s="0" t="n">
        <v>0</v>
      </c>
    </row>
    <row r="1871" customFormat="false" ht="13" hidden="false" customHeight="false" outlineLevel="0" collapsed="false">
      <c r="B1871" s="14" t="n">
        <v>18609.25</v>
      </c>
      <c r="C1871" s="0" t="n">
        <v>3</v>
      </c>
      <c r="E1871" s="14" t="n">
        <v>18574.54</v>
      </c>
      <c r="F1871" s="0" t="n">
        <v>0</v>
      </c>
      <c r="H1871" s="14" t="n">
        <v>18590.99</v>
      </c>
      <c r="I1871" s="0" t="n">
        <v>0</v>
      </c>
      <c r="K1871" s="14" t="n">
        <v>18580.03</v>
      </c>
      <c r="L1871" s="0" t="n">
        <v>2</v>
      </c>
      <c r="M1871" s="0" t="n">
        <f aca="false">L1871+$M$9</f>
        <v>302</v>
      </c>
      <c r="O1871" s="14" t="n">
        <v>18610</v>
      </c>
      <c r="P1871" s="0" t="n">
        <v>0</v>
      </c>
      <c r="Q1871" s="0" t="n">
        <f aca="false">P1871+$Q$9</f>
        <v>100</v>
      </c>
      <c r="S1871" s="14" t="n">
        <v>18610</v>
      </c>
      <c r="T1871" s="0" t="n">
        <v>1</v>
      </c>
      <c r="V1871" s="14" t="n">
        <v>18610</v>
      </c>
      <c r="W1871" s="0" t="n">
        <v>0</v>
      </c>
      <c r="Y1871" s="14" t="n">
        <v>18610</v>
      </c>
      <c r="Z1871" s="0" t="n">
        <v>1</v>
      </c>
      <c r="AB1871" s="14" t="n">
        <v>18610</v>
      </c>
      <c r="AC1871" s="0" t="n">
        <v>1</v>
      </c>
      <c r="AE1871" s="14" t="n">
        <v>18610</v>
      </c>
      <c r="AF1871" s="0" t="n">
        <v>0</v>
      </c>
      <c r="AH1871" s="14" t="n">
        <v>18610</v>
      </c>
      <c r="AI1871" s="0" t="n">
        <v>0</v>
      </c>
      <c r="AK1871" s="14" t="n">
        <v>18610</v>
      </c>
      <c r="AL1871" s="0" t="n">
        <v>0</v>
      </c>
    </row>
    <row r="1872" customFormat="false" ht="13" hidden="false" customHeight="false" outlineLevel="0" collapsed="false">
      <c r="B1872" s="14" t="n">
        <v>18619.26</v>
      </c>
      <c r="C1872" s="0" t="n">
        <v>1</v>
      </c>
      <c r="E1872" s="14" t="n">
        <v>18584.52</v>
      </c>
      <c r="F1872" s="0" t="n">
        <v>0</v>
      </c>
      <c r="H1872" s="14" t="n">
        <v>18600.98</v>
      </c>
      <c r="I1872" s="0" t="n">
        <v>0</v>
      </c>
      <c r="K1872" s="14" t="n">
        <v>18590.01</v>
      </c>
      <c r="L1872" s="0" t="n">
        <v>2</v>
      </c>
      <c r="M1872" s="0" t="n">
        <f aca="false">L1872+$M$9</f>
        <v>302</v>
      </c>
      <c r="O1872" s="14" t="n">
        <v>18620</v>
      </c>
      <c r="P1872" s="0" t="n">
        <v>1</v>
      </c>
      <c r="Q1872" s="0" t="n">
        <f aca="false">P1872+$Q$9</f>
        <v>101</v>
      </c>
      <c r="S1872" s="14" t="n">
        <v>18620</v>
      </c>
      <c r="T1872" s="0" t="n">
        <v>1</v>
      </c>
      <c r="V1872" s="14" t="n">
        <v>18620</v>
      </c>
      <c r="W1872" s="0" t="n">
        <v>0</v>
      </c>
      <c r="Y1872" s="14" t="n">
        <v>18620</v>
      </c>
      <c r="Z1872" s="0" t="n">
        <v>1</v>
      </c>
      <c r="AB1872" s="14" t="n">
        <v>18620</v>
      </c>
      <c r="AC1872" s="0" t="n">
        <v>2</v>
      </c>
      <c r="AE1872" s="14" t="n">
        <v>18620</v>
      </c>
      <c r="AF1872" s="0" t="n">
        <v>0</v>
      </c>
      <c r="AH1872" s="14" t="n">
        <v>18620</v>
      </c>
      <c r="AI1872" s="0" t="n">
        <v>0</v>
      </c>
      <c r="AK1872" s="14" t="n">
        <v>18620</v>
      </c>
      <c r="AL1872" s="0" t="n">
        <v>0</v>
      </c>
    </row>
    <row r="1873" customFormat="false" ht="13" hidden="false" customHeight="false" outlineLevel="0" collapsed="false">
      <c r="B1873" s="14" t="n">
        <v>18629.26</v>
      </c>
      <c r="C1873" s="0" t="n">
        <v>0</v>
      </c>
      <c r="E1873" s="14" t="n">
        <v>18594.49</v>
      </c>
      <c r="F1873" s="0" t="n">
        <v>2</v>
      </c>
      <c r="H1873" s="14" t="n">
        <v>18610.97</v>
      </c>
      <c r="I1873" s="0" t="n">
        <v>0</v>
      </c>
      <c r="K1873" s="14" t="n">
        <v>18599.99</v>
      </c>
      <c r="L1873" s="0" t="n">
        <v>0</v>
      </c>
      <c r="M1873" s="0" t="n">
        <f aca="false">L1873+$M$9</f>
        <v>300</v>
      </c>
      <c r="O1873" s="14" t="n">
        <v>18630</v>
      </c>
      <c r="P1873" s="0" t="n">
        <v>0</v>
      </c>
      <c r="Q1873" s="0" t="n">
        <f aca="false">P1873+$Q$9</f>
        <v>100</v>
      </c>
      <c r="S1873" s="14" t="n">
        <v>18630</v>
      </c>
      <c r="T1873" s="0" t="n">
        <v>0</v>
      </c>
      <c r="V1873" s="14" t="n">
        <v>18630</v>
      </c>
      <c r="W1873" s="0" t="n">
        <v>0</v>
      </c>
      <c r="Y1873" s="14" t="n">
        <v>18630</v>
      </c>
      <c r="Z1873" s="0" t="n">
        <v>1</v>
      </c>
      <c r="AB1873" s="14" t="n">
        <v>18630</v>
      </c>
      <c r="AC1873" s="0" t="n">
        <v>0</v>
      </c>
      <c r="AE1873" s="14" t="n">
        <v>18630</v>
      </c>
      <c r="AF1873" s="0" t="n">
        <v>1</v>
      </c>
      <c r="AH1873" s="14" t="n">
        <v>18630</v>
      </c>
      <c r="AI1873" s="0" t="n">
        <v>0</v>
      </c>
      <c r="AK1873" s="14" t="n">
        <v>18630</v>
      </c>
      <c r="AL1873" s="0" t="n">
        <v>0</v>
      </c>
    </row>
    <row r="1874" customFormat="false" ht="13" hidden="false" customHeight="false" outlineLevel="0" collapsed="false">
      <c r="B1874" s="14" t="n">
        <v>18639.27</v>
      </c>
      <c r="C1874" s="0" t="n">
        <v>1</v>
      </c>
      <c r="E1874" s="14" t="n">
        <v>18604.47</v>
      </c>
      <c r="F1874" s="0" t="n">
        <v>0</v>
      </c>
      <c r="H1874" s="14" t="n">
        <v>18620.97</v>
      </c>
      <c r="I1874" s="0" t="n">
        <v>1</v>
      </c>
      <c r="K1874" s="14" t="n">
        <v>18609.97</v>
      </c>
      <c r="L1874" s="0" t="n">
        <v>0</v>
      </c>
      <c r="M1874" s="0" t="n">
        <f aca="false">L1874+$M$9</f>
        <v>300</v>
      </c>
      <c r="O1874" s="14" t="n">
        <v>18640</v>
      </c>
      <c r="P1874" s="0" t="n">
        <v>0</v>
      </c>
      <c r="Q1874" s="0" t="n">
        <f aca="false">P1874+$Q$9</f>
        <v>100</v>
      </c>
      <c r="S1874" s="14" t="n">
        <v>18640</v>
      </c>
      <c r="T1874" s="0" t="n">
        <v>1</v>
      </c>
      <c r="V1874" s="14" t="n">
        <v>18640</v>
      </c>
      <c r="W1874" s="0" t="n">
        <v>1</v>
      </c>
      <c r="Y1874" s="14" t="n">
        <v>18640</v>
      </c>
      <c r="Z1874" s="0" t="n">
        <v>0</v>
      </c>
      <c r="AB1874" s="14" t="n">
        <v>18640</v>
      </c>
      <c r="AC1874" s="0" t="n">
        <v>0</v>
      </c>
      <c r="AE1874" s="14" t="n">
        <v>18640</v>
      </c>
      <c r="AF1874" s="0" t="n">
        <v>0</v>
      </c>
      <c r="AH1874" s="14" t="n">
        <v>18640</v>
      </c>
      <c r="AI1874" s="0" t="n">
        <v>1</v>
      </c>
      <c r="AK1874" s="14" t="n">
        <v>18640</v>
      </c>
      <c r="AL1874" s="0" t="n">
        <v>0</v>
      </c>
    </row>
    <row r="1875" customFormat="false" ht="13" hidden="false" customHeight="false" outlineLevel="0" collapsed="false">
      <c r="B1875" s="14" t="n">
        <v>18649.27</v>
      </c>
      <c r="C1875" s="0" t="n">
        <v>1</v>
      </c>
      <c r="E1875" s="14" t="n">
        <v>18614.45</v>
      </c>
      <c r="F1875" s="0" t="n">
        <v>0</v>
      </c>
      <c r="H1875" s="14" t="n">
        <v>18630.96</v>
      </c>
      <c r="I1875" s="0" t="n">
        <v>0</v>
      </c>
      <c r="K1875" s="14" t="n">
        <v>18619.95</v>
      </c>
      <c r="L1875" s="0" t="n">
        <v>1</v>
      </c>
      <c r="M1875" s="0" t="n">
        <f aca="false">L1875+$M$9</f>
        <v>301</v>
      </c>
      <c r="O1875" s="14" t="n">
        <v>18650</v>
      </c>
      <c r="P1875" s="0" t="n">
        <v>0</v>
      </c>
      <c r="Q1875" s="0" t="n">
        <f aca="false">P1875+$Q$9</f>
        <v>100</v>
      </c>
      <c r="S1875" s="14" t="n">
        <v>18650</v>
      </c>
      <c r="T1875" s="0" t="n">
        <v>0</v>
      </c>
      <c r="V1875" s="14" t="n">
        <v>18650</v>
      </c>
      <c r="W1875" s="0" t="n">
        <v>0</v>
      </c>
      <c r="Y1875" s="14" t="n">
        <v>18650</v>
      </c>
      <c r="Z1875" s="0" t="n">
        <v>0</v>
      </c>
      <c r="AB1875" s="14" t="n">
        <v>18650</v>
      </c>
      <c r="AC1875" s="0" t="n">
        <v>2</v>
      </c>
      <c r="AE1875" s="14" t="n">
        <v>18650</v>
      </c>
      <c r="AF1875" s="0" t="n">
        <v>1</v>
      </c>
      <c r="AH1875" s="14" t="n">
        <v>18650</v>
      </c>
      <c r="AI1875" s="0" t="n">
        <v>0</v>
      </c>
      <c r="AK1875" s="14" t="n">
        <v>18650</v>
      </c>
      <c r="AL1875" s="0" t="n">
        <v>0</v>
      </c>
    </row>
    <row r="1876" customFormat="false" ht="13" hidden="false" customHeight="false" outlineLevel="0" collapsed="false">
      <c r="B1876" s="14" t="n">
        <v>18659.28</v>
      </c>
      <c r="C1876" s="0" t="n">
        <v>1</v>
      </c>
      <c r="E1876" s="14" t="n">
        <v>18624.43</v>
      </c>
      <c r="F1876" s="0" t="n">
        <v>0</v>
      </c>
      <c r="H1876" s="14" t="n">
        <v>18640.95</v>
      </c>
      <c r="I1876" s="0" t="n">
        <v>0</v>
      </c>
      <c r="K1876" s="14" t="n">
        <v>18629.93</v>
      </c>
      <c r="L1876" s="0" t="n">
        <v>1</v>
      </c>
      <c r="M1876" s="0" t="n">
        <f aca="false">L1876+$M$9</f>
        <v>301</v>
      </c>
      <c r="O1876" s="14" t="n">
        <v>18660</v>
      </c>
      <c r="P1876" s="0" t="n">
        <v>1</v>
      </c>
      <c r="Q1876" s="0" t="n">
        <f aca="false">P1876+$Q$9</f>
        <v>101</v>
      </c>
      <c r="S1876" s="14" t="n">
        <v>18660</v>
      </c>
      <c r="T1876" s="0" t="n">
        <v>1</v>
      </c>
      <c r="V1876" s="14" t="n">
        <v>18660</v>
      </c>
      <c r="W1876" s="0" t="n">
        <v>0</v>
      </c>
      <c r="Y1876" s="14" t="n">
        <v>18660</v>
      </c>
      <c r="Z1876" s="0" t="n">
        <v>1</v>
      </c>
      <c r="AB1876" s="14" t="n">
        <v>18660</v>
      </c>
      <c r="AC1876" s="0" t="n">
        <v>2</v>
      </c>
      <c r="AE1876" s="14" t="n">
        <v>18660</v>
      </c>
      <c r="AF1876" s="0" t="n">
        <v>0</v>
      </c>
      <c r="AH1876" s="14" t="n">
        <v>18660</v>
      </c>
      <c r="AI1876" s="0" t="n">
        <v>0</v>
      </c>
      <c r="AK1876" s="14" t="n">
        <v>18660</v>
      </c>
      <c r="AL1876" s="0" t="n">
        <v>0</v>
      </c>
    </row>
    <row r="1877" customFormat="false" ht="13" hidden="false" customHeight="false" outlineLevel="0" collapsed="false">
      <c r="B1877" s="14" t="n">
        <v>18669.28</v>
      </c>
      <c r="C1877" s="0" t="n">
        <v>1</v>
      </c>
      <c r="E1877" s="14" t="n">
        <v>18634.41</v>
      </c>
      <c r="F1877" s="0" t="n">
        <v>1</v>
      </c>
      <c r="H1877" s="14" t="n">
        <v>18650.94</v>
      </c>
      <c r="I1877" s="0" t="n">
        <v>0</v>
      </c>
      <c r="K1877" s="14" t="n">
        <v>18639.92</v>
      </c>
      <c r="L1877" s="0" t="n">
        <v>0</v>
      </c>
      <c r="M1877" s="0" t="n">
        <f aca="false">L1877+$M$9</f>
        <v>300</v>
      </c>
      <c r="O1877" s="14" t="n">
        <v>18670</v>
      </c>
      <c r="P1877" s="0" t="n">
        <v>0</v>
      </c>
      <c r="Q1877" s="0" t="n">
        <f aca="false">P1877+$Q$9</f>
        <v>100</v>
      </c>
      <c r="S1877" s="14" t="n">
        <v>18670</v>
      </c>
      <c r="T1877" s="0" t="n">
        <v>0</v>
      </c>
      <c r="V1877" s="14" t="n">
        <v>18670</v>
      </c>
      <c r="W1877" s="0" t="n">
        <v>0</v>
      </c>
      <c r="Y1877" s="14" t="n">
        <v>18670</v>
      </c>
      <c r="Z1877" s="0" t="n">
        <v>1</v>
      </c>
      <c r="AB1877" s="14" t="n">
        <v>18670</v>
      </c>
      <c r="AC1877" s="0" t="n">
        <v>0</v>
      </c>
      <c r="AE1877" s="14" t="n">
        <v>18670</v>
      </c>
      <c r="AF1877" s="0" t="n">
        <v>0</v>
      </c>
      <c r="AH1877" s="14" t="n">
        <v>18670</v>
      </c>
      <c r="AI1877" s="0" t="n">
        <v>1</v>
      </c>
      <c r="AK1877" s="14" t="n">
        <v>18670</v>
      </c>
      <c r="AL1877" s="0" t="n">
        <v>0</v>
      </c>
    </row>
    <row r="1878" customFormat="false" ht="13" hidden="false" customHeight="false" outlineLevel="0" collapsed="false">
      <c r="B1878" s="14" t="n">
        <v>18679.29</v>
      </c>
      <c r="C1878" s="0" t="n">
        <v>3</v>
      </c>
      <c r="E1878" s="14" t="n">
        <v>18644.38</v>
      </c>
      <c r="F1878" s="0" t="n">
        <v>1</v>
      </c>
      <c r="H1878" s="14" t="n">
        <v>18660.93</v>
      </c>
      <c r="I1878" s="0" t="n">
        <v>0</v>
      </c>
      <c r="K1878" s="14" t="n">
        <v>18649.9</v>
      </c>
      <c r="L1878" s="0" t="n">
        <v>0</v>
      </c>
      <c r="M1878" s="0" t="n">
        <f aca="false">L1878+$M$9</f>
        <v>300</v>
      </c>
      <c r="O1878" s="14" t="n">
        <v>18680</v>
      </c>
      <c r="P1878" s="0" t="n">
        <v>0</v>
      </c>
      <c r="Q1878" s="0" t="n">
        <f aca="false">P1878+$Q$9</f>
        <v>100</v>
      </c>
      <c r="S1878" s="14" t="n">
        <v>18680</v>
      </c>
      <c r="T1878" s="0" t="n">
        <v>1</v>
      </c>
      <c r="V1878" s="14" t="n">
        <v>18680</v>
      </c>
      <c r="W1878" s="0" t="n">
        <v>1</v>
      </c>
      <c r="Y1878" s="14" t="n">
        <v>18680</v>
      </c>
      <c r="Z1878" s="0" t="n">
        <v>0</v>
      </c>
      <c r="AB1878" s="14" t="n">
        <v>18680</v>
      </c>
      <c r="AC1878" s="0" t="n">
        <v>2</v>
      </c>
      <c r="AE1878" s="14" t="n">
        <v>18680</v>
      </c>
      <c r="AF1878" s="0" t="n">
        <v>0</v>
      </c>
      <c r="AH1878" s="14" t="n">
        <v>18680</v>
      </c>
      <c r="AI1878" s="0" t="n">
        <v>0</v>
      </c>
      <c r="AK1878" s="14" t="n">
        <v>18680</v>
      </c>
      <c r="AL1878" s="0" t="n">
        <v>0</v>
      </c>
    </row>
    <row r="1879" customFormat="false" ht="13" hidden="false" customHeight="false" outlineLevel="0" collapsed="false">
      <c r="B1879" s="14" t="n">
        <v>18689.29</v>
      </c>
      <c r="C1879" s="0" t="n">
        <v>0</v>
      </c>
      <c r="E1879" s="14" t="n">
        <v>18654.36</v>
      </c>
      <c r="F1879" s="0" t="n">
        <v>0</v>
      </c>
      <c r="H1879" s="14" t="n">
        <v>18670.92</v>
      </c>
      <c r="I1879" s="0" t="n">
        <v>0</v>
      </c>
      <c r="K1879" s="14" t="n">
        <v>18659.88</v>
      </c>
      <c r="L1879" s="0" t="n">
        <v>0</v>
      </c>
      <c r="M1879" s="0" t="n">
        <f aca="false">L1879+$M$9</f>
        <v>300</v>
      </c>
      <c r="O1879" s="14" t="n">
        <v>18690</v>
      </c>
      <c r="P1879" s="0" t="n">
        <v>0</v>
      </c>
      <c r="Q1879" s="0" t="n">
        <f aca="false">P1879+$Q$9</f>
        <v>100</v>
      </c>
      <c r="S1879" s="14" t="n">
        <v>18690</v>
      </c>
      <c r="T1879" s="0" t="n">
        <v>1</v>
      </c>
      <c r="V1879" s="14" t="n">
        <v>18690</v>
      </c>
      <c r="W1879" s="0" t="n">
        <v>0</v>
      </c>
      <c r="Y1879" s="14" t="n">
        <v>18690</v>
      </c>
      <c r="Z1879" s="0" t="n">
        <v>0</v>
      </c>
      <c r="AB1879" s="14" t="n">
        <v>18690</v>
      </c>
      <c r="AC1879" s="0" t="n">
        <v>0</v>
      </c>
      <c r="AE1879" s="14" t="n">
        <v>18690</v>
      </c>
      <c r="AF1879" s="0" t="n">
        <v>1</v>
      </c>
      <c r="AH1879" s="14" t="n">
        <v>18690</v>
      </c>
      <c r="AI1879" s="0" t="n">
        <v>0</v>
      </c>
      <c r="AK1879" s="14" t="n">
        <v>18690</v>
      </c>
      <c r="AL1879" s="0" t="n">
        <v>0</v>
      </c>
    </row>
    <row r="1880" customFormat="false" ht="13" hidden="false" customHeight="false" outlineLevel="0" collapsed="false">
      <c r="B1880" s="14" t="n">
        <v>18699.3</v>
      </c>
      <c r="C1880" s="0" t="n">
        <v>3</v>
      </c>
      <c r="E1880" s="14" t="n">
        <v>18664.34</v>
      </c>
      <c r="F1880" s="0" t="n">
        <v>1</v>
      </c>
      <c r="H1880" s="14" t="n">
        <v>18680.91</v>
      </c>
      <c r="I1880" s="0" t="n">
        <v>0</v>
      </c>
      <c r="K1880" s="14" t="n">
        <v>18669.86</v>
      </c>
      <c r="L1880" s="0" t="n">
        <v>0</v>
      </c>
      <c r="M1880" s="0" t="n">
        <f aca="false">L1880+$M$9</f>
        <v>300</v>
      </c>
      <c r="O1880" s="14" t="n">
        <v>18700</v>
      </c>
      <c r="P1880" s="0" t="n">
        <v>1</v>
      </c>
      <c r="Q1880" s="0" t="n">
        <f aca="false">P1880+$Q$9</f>
        <v>101</v>
      </c>
      <c r="S1880" s="14" t="n">
        <v>18700</v>
      </c>
      <c r="T1880" s="0" t="n">
        <v>1</v>
      </c>
      <c r="V1880" s="14" t="n">
        <v>18700</v>
      </c>
      <c r="W1880" s="0" t="n">
        <v>0</v>
      </c>
      <c r="Y1880" s="14" t="n">
        <v>18700</v>
      </c>
      <c r="Z1880" s="0" t="n">
        <v>0</v>
      </c>
      <c r="AB1880" s="14" t="n">
        <v>18700</v>
      </c>
      <c r="AC1880" s="0" t="n">
        <v>2</v>
      </c>
      <c r="AE1880" s="14" t="n">
        <v>18700</v>
      </c>
      <c r="AF1880" s="0" t="n">
        <v>0</v>
      </c>
      <c r="AH1880" s="14" t="n">
        <v>18700</v>
      </c>
      <c r="AI1880" s="0" t="n">
        <v>0</v>
      </c>
      <c r="AK1880" s="14" t="n">
        <v>18700</v>
      </c>
      <c r="AL1880" s="0" t="n">
        <v>0</v>
      </c>
    </row>
    <row r="1881" customFormat="false" ht="13" hidden="false" customHeight="false" outlineLevel="0" collapsed="false">
      <c r="B1881" s="14" t="n">
        <v>18709.3</v>
      </c>
      <c r="C1881" s="0" t="n">
        <v>1</v>
      </c>
      <c r="E1881" s="14" t="n">
        <v>18674.32</v>
      </c>
      <c r="F1881" s="0" t="n">
        <v>0</v>
      </c>
      <c r="H1881" s="14" t="n">
        <v>18690.9</v>
      </c>
      <c r="I1881" s="0" t="n">
        <v>0</v>
      </c>
      <c r="K1881" s="14" t="n">
        <v>18679.84</v>
      </c>
      <c r="L1881" s="0" t="n">
        <v>0</v>
      </c>
      <c r="M1881" s="0" t="n">
        <f aca="false">L1881+$M$9</f>
        <v>300</v>
      </c>
      <c r="O1881" s="14" t="n">
        <v>18710</v>
      </c>
      <c r="P1881" s="0" t="n">
        <v>0</v>
      </c>
      <c r="Q1881" s="0" t="n">
        <f aca="false">P1881+$Q$9</f>
        <v>100</v>
      </c>
      <c r="S1881" s="14" t="n">
        <v>18710</v>
      </c>
      <c r="T1881" s="0" t="n">
        <v>0</v>
      </c>
      <c r="V1881" s="14" t="n">
        <v>18710</v>
      </c>
      <c r="W1881" s="0" t="n">
        <v>3</v>
      </c>
      <c r="Y1881" s="14" t="n">
        <v>18710</v>
      </c>
      <c r="Z1881" s="0" t="n">
        <v>1</v>
      </c>
      <c r="AB1881" s="14" t="n">
        <v>18710</v>
      </c>
      <c r="AC1881" s="0" t="n">
        <v>0</v>
      </c>
      <c r="AE1881" s="14" t="n">
        <v>18710</v>
      </c>
      <c r="AF1881" s="0" t="n">
        <v>1</v>
      </c>
      <c r="AH1881" s="14" t="n">
        <v>18710</v>
      </c>
      <c r="AI1881" s="0" t="n">
        <v>0</v>
      </c>
      <c r="AK1881" s="14" t="n">
        <v>18710</v>
      </c>
      <c r="AL1881" s="0" t="n">
        <v>0</v>
      </c>
    </row>
    <row r="1882" customFormat="false" ht="13" hidden="false" customHeight="false" outlineLevel="0" collapsed="false">
      <c r="B1882" s="14" t="n">
        <v>18719.31</v>
      </c>
      <c r="C1882" s="0" t="n">
        <v>1</v>
      </c>
      <c r="E1882" s="14" t="n">
        <v>18684.3</v>
      </c>
      <c r="F1882" s="0" t="n">
        <v>1</v>
      </c>
      <c r="H1882" s="14" t="n">
        <v>18700.89</v>
      </c>
      <c r="I1882" s="0" t="n">
        <v>0</v>
      </c>
      <c r="K1882" s="14" t="n">
        <v>18689.82</v>
      </c>
      <c r="L1882" s="0" t="n">
        <v>0</v>
      </c>
      <c r="M1882" s="0" t="n">
        <f aca="false">L1882+$M$9</f>
        <v>300</v>
      </c>
      <c r="O1882" s="14" t="n">
        <v>18720</v>
      </c>
      <c r="P1882" s="0" t="n">
        <v>1</v>
      </c>
      <c r="Q1882" s="0" t="n">
        <f aca="false">P1882+$Q$9</f>
        <v>101</v>
      </c>
      <c r="S1882" s="14" t="n">
        <v>18720</v>
      </c>
      <c r="T1882" s="0" t="n">
        <v>1</v>
      </c>
      <c r="V1882" s="14" t="n">
        <v>18720</v>
      </c>
      <c r="W1882" s="0" t="n">
        <v>0</v>
      </c>
      <c r="Y1882" s="14" t="n">
        <v>18720</v>
      </c>
      <c r="Z1882" s="0" t="n">
        <v>0</v>
      </c>
      <c r="AB1882" s="14" t="n">
        <v>18720</v>
      </c>
      <c r="AC1882" s="0" t="n">
        <v>0</v>
      </c>
      <c r="AE1882" s="14" t="n">
        <v>18720</v>
      </c>
      <c r="AF1882" s="0" t="n">
        <v>0</v>
      </c>
      <c r="AH1882" s="14" t="n">
        <v>18720</v>
      </c>
      <c r="AI1882" s="0" t="n">
        <v>0</v>
      </c>
      <c r="AK1882" s="14" t="n">
        <v>18720</v>
      </c>
      <c r="AL1882" s="0" t="n">
        <v>0</v>
      </c>
    </row>
    <row r="1883" customFormat="false" ht="13" hidden="false" customHeight="false" outlineLevel="0" collapsed="false">
      <c r="B1883" s="14" t="n">
        <v>18729.31</v>
      </c>
      <c r="C1883" s="0" t="n">
        <v>2</v>
      </c>
      <c r="E1883" s="14" t="n">
        <v>18694.28</v>
      </c>
      <c r="F1883" s="0" t="n">
        <v>1</v>
      </c>
      <c r="H1883" s="14" t="n">
        <v>18710.88</v>
      </c>
      <c r="I1883" s="0" t="n">
        <v>0</v>
      </c>
      <c r="K1883" s="14" t="n">
        <v>18699.8</v>
      </c>
      <c r="L1883" s="0" t="n">
        <v>0</v>
      </c>
      <c r="M1883" s="0" t="n">
        <f aca="false">L1883+$M$9</f>
        <v>300</v>
      </c>
      <c r="O1883" s="14" t="n">
        <v>18730</v>
      </c>
      <c r="P1883" s="0" t="n">
        <v>1</v>
      </c>
      <c r="Q1883" s="0" t="n">
        <f aca="false">P1883+$Q$9</f>
        <v>101</v>
      </c>
      <c r="S1883" s="14" t="n">
        <v>18730</v>
      </c>
      <c r="T1883" s="0" t="n">
        <v>1</v>
      </c>
      <c r="V1883" s="14" t="n">
        <v>18730</v>
      </c>
      <c r="W1883" s="0" t="n">
        <v>0</v>
      </c>
      <c r="Y1883" s="14" t="n">
        <v>18730</v>
      </c>
      <c r="Z1883" s="0" t="n">
        <v>0</v>
      </c>
      <c r="AB1883" s="14" t="n">
        <v>18730</v>
      </c>
      <c r="AC1883" s="0" t="n">
        <v>0</v>
      </c>
      <c r="AE1883" s="14" t="n">
        <v>18730</v>
      </c>
      <c r="AF1883" s="0" t="n">
        <v>1</v>
      </c>
      <c r="AH1883" s="14" t="n">
        <v>18730</v>
      </c>
      <c r="AI1883" s="0" t="n">
        <v>0</v>
      </c>
      <c r="AK1883" s="14" t="n">
        <v>18730</v>
      </c>
      <c r="AL1883" s="0" t="n">
        <v>0</v>
      </c>
    </row>
    <row r="1884" customFormat="false" ht="13" hidden="false" customHeight="false" outlineLevel="0" collapsed="false">
      <c r="B1884" s="14" t="n">
        <v>18739.32</v>
      </c>
      <c r="C1884" s="0" t="n">
        <v>2</v>
      </c>
      <c r="E1884" s="14" t="n">
        <v>18704.25</v>
      </c>
      <c r="F1884" s="0" t="n">
        <v>0</v>
      </c>
      <c r="H1884" s="14" t="n">
        <v>18720.87</v>
      </c>
      <c r="I1884" s="0" t="n">
        <v>0</v>
      </c>
      <c r="K1884" s="14" t="n">
        <v>18709.78</v>
      </c>
      <c r="L1884" s="0" t="n">
        <v>0</v>
      </c>
      <c r="M1884" s="0" t="n">
        <f aca="false">L1884+$M$9</f>
        <v>300</v>
      </c>
      <c r="O1884" s="14" t="n">
        <v>18740</v>
      </c>
      <c r="P1884" s="0" t="n">
        <v>0</v>
      </c>
      <c r="Q1884" s="0" t="n">
        <f aca="false">P1884+$Q$9</f>
        <v>100</v>
      </c>
      <c r="S1884" s="14" t="n">
        <v>18740</v>
      </c>
      <c r="T1884" s="0" t="n">
        <v>1</v>
      </c>
      <c r="V1884" s="14" t="n">
        <v>18740</v>
      </c>
      <c r="W1884" s="0" t="n">
        <v>1</v>
      </c>
      <c r="Y1884" s="14" t="n">
        <v>18740</v>
      </c>
      <c r="Z1884" s="0" t="n">
        <v>1</v>
      </c>
      <c r="AB1884" s="14" t="n">
        <v>18740</v>
      </c>
      <c r="AC1884" s="0" t="n">
        <v>0</v>
      </c>
      <c r="AE1884" s="14" t="n">
        <v>18740</v>
      </c>
      <c r="AF1884" s="0" t="n">
        <v>0</v>
      </c>
      <c r="AH1884" s="14" t="n">
        <v>18740</v>
      </c>
      <c r="AI1884" s="0" t="n">
        <v>0</v>
      </c>
      <c r="AK1884" s="14" t="n">
        <v>18740</v>
      </c>
      <c r="AL1884" s="0" t="n">
        <v>0</v>
      </c>
    </row>
    <row r="1885" customFormat="false" ht="13" hidden="false" customHeight="false" outlineLevel="0" collapsed="false">
      <c r="B1885" s="14" t="n">
        <v>18749.32</v>
      </c>
      <c r="C1885" s="0" t="n">
        <v>0</v>
      </c>
      <c r="E1885" s="14" t="n">
        <v>18714.23</v>
      </c>
      <c r="F1885" s="0" t="n">
        <v>0</v>
      </c>
      <c r="H1885" s="14" t="n">
        <v>18730.86</v>
      </c>
      <c r="I1885" s="0" t="n">
        <v>1</v>
      </c>
      <c r="K1885" s="14" t="n">
        <v>18719.76</v>
      </c>
      <c r="L1885" s="0" t="n">
        <v>0</v>
      </c>
      <c r="M1885" s="0" t="n">
        <f aca="false">L1885+$M$9</f>
        <v>300</v>
      </c>
      <c r="O1885" s="14" t="n">
        <v>18750</v>
      </c>
      <c r="P1885" s="0" t="n">
        <v>1</v>
      </c>
      <c r="Q1885" s="0" t="n">
        <f aca="false">P1885+$Q$9</f>
        <v>101</v>
      </c>
      <c r="S1885" s="14" t="n">
        <v>18750</v>
      </c>
      <c r="T1885" s="0" t="n">
        <v>0</v>
      </c>
      <c r="V1885" s="14" t="n">
        <v>18750</v>
      </c>
      <c r="W1885" s="0" t="n">
        <v>0</v>
      </c>
      <c r="Y1885" s="14" t="n">
        <v>18750</v>
      </c>
      <c r="Z1885" s="0" t="n">
        <v>2</v>
      </c>
      <c r="AB1885" s="14" t="n">
        <v>18750</v>
      </c>
      <c r="AC1885" s="0" t="n">
        <v>0</v>
      </c>
      <c r="AE1885" s="14" t="n">
        <v>18750</v>
      </c>
      <c r="AF1885" s="0" t="n">
        <v>0</v>
      </c>
      <c r="AH1885" s="14" t="n">
        <v>18750</v>
      </c>
      <c r="AI1885" s="0" t="n">
        <v>0</v>
      </c>
      <c r="AK1885" s="14" t="n">
        <v>18750</v>
      </c>
      <c r="AL1885" s="0" t="n">
        <v>0</v>
      </c>
    </row>
    <row r="1886" customFormat="false" ht="13" hidden="false" customHeight="false" outlineLevel="0" collapsed="false">
      <c r="B1886" s="14" t="n">
        <v>18759.33</v>
      </c>
      <c r="C1886" s="0" t="n">
        <v>0</v>
      </c>
      <c r="E1886" s="14" t="n">
        <v>18724.21</v>
      </c>
      <c r="F1886" s="0" t="n">
        <v>0</v>
      </c>
      <c r="H1886" s="14" t="n">
        <v>18740.85</v>
      </c>
      <c r="I1886" s="0" t="n">
        <v>1</v>
      </c>
      <c r="K1886" s="14" t="n">
        <v>18729.75</v>
      </c>
      <c r="L1886" s="0" t="n">
        <v>1</v>
      </c>
      <c r="M1886" s="0" t="n">
        <f aca="false">L1886+$M$9</f>
        <v>301</v>
      </c>
      <c r="O1886" s="14" t="n">
        <v>18760</v>
      </c>
      <c r="P1886" s="0" t="n">
        <v>0</v>
      </c>
      <c r="Q1886" s="0" t="n">
        <f aca="false">P1886+$Q$9</f>
        <v>100</v>
      </c>
      <c r="S1886" s="14" t="n">
        <v>18760</v>
      </c>
      <c r="T1886" s="0" t="n">
        <v>0</v>
      </c>
      <c r="V1886" s="14" t="n">
        <v>18760</v>
      </c>
      <c r="W1886" s="0" t="n">
        <v>0</v>
      </c>
      <c r="Y1886" s="14" t="n">
        <v>18760</v>
      </c>
      <c r="Z1886" s="0" t="n">
        <v>0</v>
      </c>
      <c r="AB1886" s="14" t="n">
        <v>18760</v>
      </c>
      <c r="AC1886" s="0" t="n">
        <v>0</v>
      </c>
      <c r="AE1886" s="14" t="n">
        <v>18760</v>
      </c>
      <c r="AF1886" s="0" t="n">
        <v>1</v>
      </c>
      <c r="AH1886" s="14" t="n">
        <v>18760</v>
      </c>
      <c r="AI1886" s="0" t="n">
        <v>0</v>
      </c>
      <c r="AK1886" s="14" t="n">
        <v>18760</v>
      </c>
      <c r="AL1886" s="0" t="n">
        <v>0</v>
      </c>
    </row>
    <row r="1887" customFormat="false" ht="13" hidden="false" customHeight="false" outlineLevel="0" collapsed="false">
      <c r="B1887" s="14" t="n">
        <v>18769.33</v>
      </c>
      <c r="C1887" s="0" t="n">
        <v>0</v>
      </c>
      <c r="E1887" s="14" t="n">
        <v>18734.19</v>
      </c>
      <c r="F1887" s="0" t="n">
        <v>1</v>
      </c>
      <c r="H1887" s="14" t="n">
        <v>18750.84</v>
      </c>
      <c r="I1887" s="0" t="n">
        <v>0</v>
      </c>
      <c r="K1887" s="14" t="n">
        <v>18739.73</v>
      </c>
      <c r="L1887" s="0" t="n">
        <v>1</v>
      </c>
      <c r="M1887" s="0" t="n">
        <f aca="false">L1887+$M$9</f>
        <v>301</v>
      </c>
      <c r="O1887" s="14" t="n">
        <v>18770</v>
      </c>
      <c r="P1887" s="0" t="n">
        <v>0</v>
      </c>
      <c r="Q1887" s="0" t="n">
        <f aca="false">P1887+$Q$9</f>
        <v>100</v>
      </c>
      <c r="S1887" s="14" t="n">
        <v>18770</v>
      </c>
      <c r="T1887" s="0" t="n">
        <v>0</v>
      </c>
      <c r="V1887" s="14" t="n">
        <v>18770</v>
      </c>
      <c r="W1887" s="0" t="n">
        <v>0</v>
      </c>
      <c r="Y1887" s="14" t="n">
        <v>18770</v>
      </c>
      <c r="Z1887" s="0" t="n">
        <v>0</v>
      </c>
      <c r="AB1887" s="14" t="n">
        <v>18770</v>
      </c>
      <c r="AC1887" s="0" t="n">
        <v>0</v>
      </c>
      <c r="AE1887" s="14" t="n">
        <v>18770</v>
      </c>
      <c r="AF1887" s="0" t="n">
        <v>0</v>
      </c>
      <c r="AH1887" s="14" t="n">
        <v>18770</v>
      </c>
      <c r="AI1887" s="0" t="n">
        <v>0</v>
      </c>
      <c r="AK1887" s="14" t="n">
        <v>18770</v>
      </c>
      <c r="AL1887" s="0" t="n">
        <v>0</v>
      </c>
    </row>
    <row r="1888" customFormat="false" ht="13" hidden="false" customHeight="false" outlineLevel="0" collapsed="false">
      <c r="B1888" s="14" t="n">
        <v>18779.34</v>
      </c>
      <c r="C1888" s="0" t="n">
        <v>1</v>
      </c>
      <c r="E1888" s="14" t="n">
        <v>18744.17</v>
      </c>
      <c r="F1888" s="0" t="n">
        <v>1</v>
      </c>
      <c r="H1888" s="14" t="n">
        <v>18760.83</v>
      </c>
      <c r="I1888" s="0" t="n">
        <v>0</v>
      </c>
      <c r="K1888" s="14" t="n">
        <v>18749.71</v>
      </c>
      <c r="L1888" s="0" t="n">
        <v>1</v>
      </c>
      <c r="M1888" s="0" t="n">
        <f aca="false">L1888+$M$9</f>
        <v>301</v>
      </c>
      <c r="O1888" s="14" t="n">
        <v>18780</v>
      </c>
      <c r="P1888" s="0" t="n">
        <v>1</v>
      </c>
      <c r="Q1888" s="0" t="n">
        <f aca="false">P1888+$Q$9</f>
        <v>101</v>
      </c>
      <c r="S1888" s="14" t="n">
        <v>18780</v>
      </c>
      <c r="T1888" s="0" t="n">
        <v>1</v>
      </c>
      <c r="V1888" s="14" t="n">
        <v>18780</v>
      </c>
      <c r="W1888" s="0" t="n">
        <v>1</v>
      </c>
      <c r="Y1888" s="14" t="n">
        <v>18780</v>
      </c>
      <c r="Z1888" s="0" t="n">
        <v>3</v>
      </c>
      <c r="AB1888" s="14" t="n">
        <v>18780</v>
      </c>
      <c r="AC1888" s="0" t="n">
        <v>0</v>
      </c>
      <c r="AE1888" s="14" t="n">
        <v>18780</v>
      </c>
      <c r="AF1888" s="0" t="n">
        <v>0</v>
      </c>
      <c r="AH1888" s="14" t="n">
        <v>18780</v>
      </c>
      <c r="AI1888" s="0" t="n">
        <v>0</v>
      </c>
      <c r="AK1888" s="14" t="n">
        <v>18780</v>
      </c>
      <c r="AL1888" s="0" t="n">
        <v>1</v>
      </c>
    </row>
    <row r="1889" customFormat="false" ht="13" hidden="false" customHeight="false" outlineLevel="0" collapsed="false">
      <c r="B1889" s="14" t="n">
        <v>18789.34</v>
      </c>
      <c r="C1889" s="0" t="n">
        <v>2</v>
      </c>
      <c r="E1889" s="14" t="n">
        <v>18754.15</v>
      </c>
      <c r="F1889" s="0" t="n">
        <v>0</v>
      </c>
      <c r="H1889" s="14" t="n">
        <v>18770.82</v>
      </c>
      <c r="I1889" s="0" t="n">
        <v>0</v>
      </c>
      <c r="K1889" s="14" t="n">
        <v>18759.69</v>
      </c>
      <c r="L1889" s="0" t="n">
        <v>1</v>
      </c>
      <c r="M1889" s="0" t="n">
        <f aca="false">L1889+$M$9</f>
        <v>301</v>
      </c>
      <c r="O1889" s="14" t="n">
        <v>18790</v>
      </c>
      <c r="P1889" s="0" t="n">
        <v>1</v>
      </c>
      <c r="Q1889" s="0" t="n">
        <f aca="false">P1889+$Q$9</f>
        <v>101</v>
      </c>
      <c r="S1889" s="14" t="n">
        <v>18790</v>
      </c>
      <c r="T1889" s="0" t="n">
        <v>1</v>
      </c>
      <c r="V1889" s="14" t="n">
        <v>18790</v>
      </c>
      <c r="W1889" s="0" t="n">
        <v>0</v>
      </c>
      <c r="Y1889" s="14" t="n">
        <v>18790</v>
      </c>
      <c r="Z1889" s="0" t="n">
        <v>0</v>
      </c>
      <c r="AB1889" s="14" t="n">
        <v>18790</v>
      </c>
      <c r="AC1889" s="0" t="n">
        <v>0</v>
      </c>
      <c r="AE1889" s="14" t="n">
        <v>18790</v>
      </c>
      <c r="AF1889" s="0" t="n">
        <v>1</v>
      </c>
      <c r="AH1889" s="14" t="n">
        <v>18790</v>
      </c>
      <c r="AI1889" s="0" t="n">
        <v>0</v>
      </c>
      <c r="AK1889" s="14" t="n">
        <v>18790</v>
      </c>
      <c r="AL1889" s="0" t="n">
        <v>0</v>
      </c>
    </row>
    <row r="1890" customFormat="false" ht="13" hidden="false" customHeight="false" outlineLevel="0" collapsed="false">
      <c r="B1890" s="14" t="n">
        <v>18799.34</v>
      </c>
      <c r="C1890" s="0" t="n">
        <v>2</v>
      </c>
      <c r="E1890" s="14" t="n">
        <v>18764.12</v>
      </c>
      <c r="F1890" s="0" t="n">
        <v>0</v>
      </c>
      <c r="H1890" s="14" t="n">
        <v>18780.81</v>
      </c>
      <c r="I1890" s="0" t="n">
        <v>0</v>
      </c>
      <c r="K1890" s="14" t="n">
        <v>18769.67</v>
      </c>
      <c r="L1890" s="0" t="n">
        <v>0</v>
      </c>
      <c r="M1890" s="0" t="n">
        <f aca="false">L1890+$M$9</f>
        <v>300</v>
      </c>
      <c r="O1890" s="14" t="n">
        <v>18800</v>
      </c>
      <c r="P1890" s="0" t="n">
        <v>0</v>
      </c>
      <c r="Q1890" s="0" t="n">
        <f aca="false">P1890+$Q$9</f>
        <v>100</v>
      </c>
      <c r="S1890" s="14" t="n">
        <v>18800</v>
      </c>
      <c r="T1890" s="0" t="n">
        <v>0</v>
      </c>
      <c r="V1890" s="14" t="n">
        <v>18800</v>
      </c>
      <c r="W1890" s="0" t="n">
        <v>0</v>
      </c>
      <c r="Y1890" s="14" t="n">
        <v>18800</v>
      </c>
      <c r="Z1890" s="0" t="n">
        <v>0</v>
      </c>
      <c r="AB1890" s="14" t="n">
        <v>18800</v>
      </c>
      <c r="AC1890" s="0" t="n">
        <v>0</v>
      </c>
      <c r="AE1890" s="14" t="n">
        <v>18800</v>
      </c>
      <c r="AF1890" s="0" t="n">
        <v>1</v>
      </c>
      <c r="AH1890" s="14" t="n">
        <v>18800</v>
      </c>
      <c r="AI1890" s="0" t="n">
        <v>0</v>
      </c>
      <c r="AK1890" s="14" t="n">
        <v>18800</v>
      </c>
      <c r="AL1890" s="0" t="n">
        <v>0</v>
      </c>
    </row>
    <row r="1891" customFormat="false" ht="13" hidden="false" customHeight="false" outlineLevel="0" collapsed="false">
      <c r="B1891" s="14" t="n">
        <v>18809.35</v>
      </c>
      <c r="C1891" s="0" t="n">
        <v>0</v>
      </c>
      <c r="E1891" s="14" t="n">
        <v>18774.1</v>
      </c>
      <c r="F1891" s="0" t="n">
        <v>1</v>
      </c>
      <c r="H1891" s="14" t="n">
        <v>18790.8</v>
      </c>
      <c r="I1891" s="0" t="n">
        <v>1</v>
      </c>
      <c r="K1891" s="14" t="n">
        <v>18779.65</v>
      </c>
      <c r="L1891" s="0" t="n">
        <v>0</v>
      </c>
      <c r="M1891" s="0" t="n">
        <f aca="false">L1891+$M$9</f>
        <v>300</v>
      </c>
      <c r="O1891" s="14" t="n">
        <v>18810</v>
      </c>
      <c r="P1891" s="0" t="n">
        <v>0</v>
      </c>
      <c r="Q1891" s="0" t="n">
        <f aca="false">P1891+$Q$9</f>
        <v>100</v>
      </c>
      <c r="S1891" s="14" t="n">
        <v>18810</v>
      </c>
      <c r="T1891" s="0" t="n">
        <v>1</v>
      </c>
      <c r="V1891" s="14" t="n">
        <v>18810</v>
      </c>
      <c r="W1891" s="0" t="n">
        <v>0</v>
      </c>
      <c r="Y1891" s="14" t="n">
        <v>18810</v>
      </c>
      <c r="Z1891" s="0" t="n">
        <v>0</v>
      </c>
      <c r="AB1891" s="14" t="n">
        <v>18810</v>
      </c>
      <c r="AC1891" s="0" t="n">
        <v>1</v>
      </c>
      <c r="AE1891" s="14" t="n">
        <v>18810</v>
      </c>
      <c r="AF1891" s="0" t="n">
        <v>0</v>
      </c>
      <c r="AH1891" s="14" t="n">
        <v>18810</v>
      </c>
      <c r="AI1891" s="0" t="n">
        <v>0</v>
      </c>
      <c r="AK1891" s="14" t="n">
        <v>18810</v>
      </c>
      <c r="AL1891" s="0" t="n">
        <v>0</v>
      </c>
    </row>
    <row r="1892" customFormat="false" ht="13" hidden="false" customHeight="false" outlineLevel="0" collapsed="false">
      <c r="B1892" s="14" t="n">
        <v>18819.35</v>
      </c>
      <c r="C1892" s="0" t="n">
        <v>0</v>
      </c>
      <c r="E1892" s="14" t="n">
        <v>18784.08</v>
      </c>
      <c r="F1892" s="0" t="n">
        <v>0</v>
      </c>
      <c r="H1892" s="14" t="n">
        <v>18800.79</v>
      </c>
      <c r="I1892" s="0" t="n">
        <v>1</v>
      </c>
      <c r="K1892" s="14" t="n">
        <v>18789.63</v>
      </c>
      <c r="L1892" s="0" t="n">
        <v>0</v>
      </c>
      <c r="M1892" s="0" t="n">
        <f aca="false">L1892+$M$9</f>
        <v>300</v>
      </c>
      <c r="O1892" s="14" t="n">
        <v>18820</v>
      </c>
      <c r="P1892" s="0" t="n">
        <v>1</v>
      </c>
      <c r="Q1892" s="0" t="n">
        <f aca="false">P1892+$Q$9</f>
        <v>101</v>
      </c>
      <c r="S1892" s="14" t="n">
        <v>18820</v>
      </c>
      <c r="T1892" s="0" t="n">
        <v>1</v>
      </c>
      <c r="V1892" s="14" t="n">
        <v>18820</v>
      </c>
      <c r="W1892" s="0" t="n">
        <v>0</v>
      </c>
      <c r="Y1892" s="14" t="n">
        <v>18820</v>
      </c>
      <c r="Z1892" s="0" t="n">
        <v>2</v>
      </c>
      <c r="AB1892" s="14" t="n">
        <v>18820</v>
      </c>
      <c r="AC1892" s="0" t="n">
        <v>0</v>
      </c>
      <c r="AE1892" s="14" t="n">
        <v>18820</v>
      </c>
      <c r="AF1892" s="0" t="n">
        <v>1</v>
      </c>
      <c r="AH1892" s="14" t="n">
        <v>18820</v>
      </c>
      <c r="AI1892" s="0" t="n">
        <v>0</v>
      </c>
      <c r="AK1892" s="14" t="n">
        <v>18820</v>
      </c>
      <c r="AL1892" s="0" t="n">
        <v>0</v>
      </c>
    </row>
    <row r="1893" customFormat="false" ht="13" hidden="false" customHeight="false" outlineLevel="0" collapsed="false">
      <c r="B1893" s="14" t="n">
        <v>18829.36</v>
      </c>
      <c r="C1893" s="0" t="n">
        <v>2</v>
      </c>
      <c r="E1893" s="14" t="n">
        <v>18794.06</v>
      </c>
      <c r="F1893" s="0" t="n">
        <v>0</v>
      </c>
      <c r="H1893" s="14" t="n">
        <v>18810.78</v>
      </c>
      <c r="I1893" s="0" t="n">
        <v>0</v>
      </c>
      <c r="K1893" s="14" t="n">
        <v>18799.61</v>
      </c>
      <c r="L1893" s="0" t="n">
        <v>0</v>
      </c>
      <c r="M1893" s="0" t="n">
        <f aca="false">L1893+$M$9</f>
        <v>300</v>
      </c>
      <c r="O1893" s="14" t="n">
        <v>18830</v>
      </c>
      <c r="P1893" s="0" t="n">
        <v>0</v>
      </c>
      <c r="Q1893" s="0" t="n">
        <f aca="false">P1893+$Q$9</f>
        <v>100</v>
      </c>
      <c r="S1893" s="14" t="n">
        <v>18830</v>
      </c>
      <c r="T1893" s="0" t="n">
        <v>0</v>
      </c>
      <c r="V1893" s="14" t="n">
        <v>18830</v>
      </c>
      <c r="W1893" s="0" t="n">
        <v>1</v>
      </c>
      <c r="Y1893" s="14" t="n">
        <v>18830</v>
      </c>
      <c r="Z1893" s="0" t="n">
        <v>0</v>
      </c>
      <c r="AB1893" s="14" t="n">
        <v>18830</v>
      </c>
      <c r="AC1893" s="0" t="n">
        <v>0</v>
      </c>
      <c r="AE1893" s="14" t="n">
        <v>18830</v>
      </c>
      <c r="AF1893" s="0" t="n">
        <v>1</v>
      </c>
      <c r="AH1893" s="14" t="n">
        <v>18830</v>
      </c>
      <c r="AI1893" s="0" t="n">
        <v>0</v>
      </c>
      <c r="AK1893" s="14" t="n">
        <v>18830</v>
      </c>
      <c r="AL1893" s="0" t="n">
        <v>0</v>
      </c>
    </row>
    <row r="1894" customFormat="false" ht="13" hidden="false" customHeight="false" outlineLevel="0" collapsed="false">
      <c r="B1894" s="14" t="n">
        <v>18839.36</v>
      </c>
      <c r="C1894" s="0" t="n">
        <v>1</v>
      </c>
      <c r="E1894" s="14" t="n">
        <v>18804.04</v>
      </c>
      <c r="F1894" s="0" t="n">
        <v>0</v>
      </c>
      <c r="H1894" s="14" t="n">
        <v>18820.78</v>
      </c>
      <c r="I1894" s="0" t="n">
        <v>0</v>
      </c>
      <c r="K1894" s="14" t="n">
        <v>18809.59</v>
      </c>
      <c r="L1894" s="0" t="n">
        <v>0</v>
      </c>
      <c r="M1894" s="0" t="n">
        <f aca="false">L1894+$M$9</f>
        <v>300</v>
      </c>
      <c r="O1894" s="14" t="n">
        <v>18840</v>
      </c>
      <c r="P1894" s="0" t="n">
        <v>0</v>
      </c>
      <c r="Q1894" s="0" t="n">
        <f aca="false">P1894+$Q$9</f>
        <v>100</v>
      </c>
      <c r="S1894" s="14" t="n">
        <v>18840</v>
      </c>
      <c r="T1894" s="0" t="n">
        <v>0</v>
      </c>
      <c r="V1894" s="14" t="n">
        <v>18840</v>
      </c>
      <c r="W1894" s="0" t="n">
        <v>0</v>
      </c>
      <c r="Y1894" s="14" t="n">
        <v>18840</v>
      </c>
      <c r="Z1894" s="0" t="n">
        <v>0</v>
      </c>
      <c r="AB1894" s="14" t="n">
        <v>18840</v>
      </c>
      <c r="AC1894" s="0" t="n">
        <v>0</v>
      </c>
      <c r="AE1894" s="14" t="n">
        <v>18840</v>
      </c>
      <c r="AF1894" s="0" t="n">
        <v>0</v>
      </c>
      <c r="AH1894" s="14" t="n">
        <v>18840</v>
      </c>
      <c r="AI1894" s="0" t="n">
        <v>0</v>
      </c>
      <c r="AK1894" s="14" t="n">
        <v>18840</v>
      </c>
      <c r="AL1894" s="0" t="n">
        <v>0</v>
      </c>
    </row>
    <row r="1895" customFormat="false" ht="13" hidden="false" customHeight="false" outlineLevel="0" collapsed="false">
      <c r="B1895" s="14" t="n">
        <v>18849.37</v>
      </c>
      <c r="C1895" s="0" t="n">
        <v>3</v>
      </c>
      <c r="E1895" s="14" t="n">
        <v>18814.02</v>
      </c>
      <c r="F1895" s="0" t="n">
        <v>1</v>
      </c>
      <c r="H1895" s="14" t="n">
        <v>18830.77</v>
      </c>
      <c r="I1895" s="0" t="n">
        <v>0</v>
      </c>
      <c r="K1895" s="14" t="n">
        <v>18819.58</v>
      </c>
      <c r="L1895" s="0" t="n">
        <v>0</v>
      </c>
      <c r="M1895" s="0" t="n">
        <f aca="false">L1895+$M$9</f>
        <v>300</v>
      </c>
      <c r="O1895" s="14" t="n">
        <v>18850</v>
      </c>
      <c r="P1895" s="0" t="n">
        <v>0</v>
      </c>
      <c r="Q1895" s="0" t="n">
        <f aca="false">P1895+$Q$9</f>
        <v>100</v>
      </c>
      <c r="S1895" s="14" t="n">
        <v>18850</v>
      </c>
      <c r="T1895" s="0" t="n">
        <v>0</v>
      </c>
      <c r="V1895" s="14" t="n">
        <v>18850</v>
      </c>
      <c r="W1895" s="0" t="n">
        <v>0</v>
      </c>
      <c r="Y1895" s="14" t="n">
        <v>18850</v>
      </c>
      <c r="Z1895" s="0" t="n">
        <v>0</v>
      </c>
      <c r="AB1895" s="14" t="n">
        <v>18850</v>
      </c>
      <c r="AC1895" s="0" t="n">
        <v>0</v>
      </c>
      <c r="AE1895" s="14" t="n">
        <v>18850</v>
      </c>
      <c r="AF1895" s="0" t="n">
        <v>2</v>
      </c>
      <c r="AH1895" s="14" t="n">
        <v>18850</v>
      </c>
      <c r="AI1895" s="0" t="n">
        <v>0</v>
      </c>
      <c r="AK1895" s="14" t="n">
        <v>18850</v>
      </c>
      <c r="AL1895" s="0" t="n">
        <v>0</v>
      </c>
    </row>
    <row r="1896" customFormat="false" ht="13" hidden="false" customHeight="false" outlineLevel="0" collapsed="false">
      <c r="B1896" s="14" t="n">
        <v>18859.37</v>
      </c>
      <c r="C1896" s="0" t="n">
        <v>1</v>
      </c>
      <c r="E1896" s="14" t="n">
        <v>18823.99</v>
      </c>
      <c r="F1896" s="0" t="n">
        <v>0</v>
      </c>
      <c r="H1896" s="14" t="n">
        <v>18840.76</v>
      </c>
      <c r="I1896" s="0" t="n">
        <v>0</v>
      </c>
      <c r="K1896" s="14" t="n">
        <v>18829.56</v>
      </c>
      <c r="L1896" s="0" t="n">
        <v>0</v>
      </c>
      <c r="M1896" s="0" t="n">
        <f aca="false">L1896+$M$9</f>
        <v>300</v>
      </c>
      <c r="O1896" s="14" t="n">
        <v>18860</v>
      </c>
      <c r="P1896" s="0" t="n">
        <v>0</v>
      </c>
      <c r="Q1896" s="0" t="n">
        <f aca="false">P1896+$Q$9</f>
        <v>100</v>
      </c>
      <c r="S1896" s="14" t="n">
        <v>18860</v>
      </c>
      <c r="T1896" s="0" t="n">
        <v>0</v>
      </c>
      <c r="V1896" s="14" t="n">
        <v>18860</v>
      </c>
      <c r="W1896" s="0" t="n">
        <v>1</v>
      </c>
      <c r="Y1896" s="14" t="n">
        <v>18860</v>
      </c>
      <c r="Z1896" s="0" t="n">
        <v>2</v>
      </c>
      <c r="AB1896" s="14" t="n">
        <v>18860</v>
      </c>
      <c r="AC1896" s="0" t="n">
        <v>0</v>
      </c>
      <c r="AE1896" s="14" t="n">
        <v>18860</v>
      </c>
      <c r="AF1896" s="0" t="n">
        <v>1</v>
      </c>
      <c r="AH1896" s="14" t="n">
        <v>18860</v>
      </c>
      <c r="AI1896" s="0" t="n">
        <v>0</v>
      </c>
      <c r="AK1896" s="14" t="n">
        <v>18860</v>
      </c>
      <c r="AL1896" s="0" t="n">
        <v>1</v>
      </c>
    </row>
    <row r="1897" customFormat="false" ht="13" hidden="false" customHeight="false" outlineLevel="0" collapsed="false">
      <c r="B1897" s="14" t="n">
        <v>18869.38</v>
      </c>
      <c r="C1897" s="0" t="n">
        <v>0</v>
      </c>
      <c r="E1897" s="14" t="n">
        <v>18833.97</v>
      </c>
      <c r="F1897" s="0" t="n">
        <v>0</v>
      </c>
      <c r="H1897" s="14" t="n">
        <v>18850.75</v>
      </c>
      <c r="I1897" s="0" t="n">
        <v>0</v>
      </c>
      <c r="K1897" s="14" t="n">
        <v>18839.54</v>
      </c>
      <c r="L1897" s="0" t="n">
        <v>0</v>
      </c>
      <c r="M1897" s="0" t="n">
        <f aca="false">L1897+$M$9</f>
        <v>300</v>
      </c>
      <c r="O1897" s="14" t="n">
        <v>18870</v>
      </c>
      <c r="P1897" s="0" t="n">
        <v>2</v>
      </c>
      <c r="Q1897" s="0" t="n">
        <f aca="false">P1897+$Q$9</f>
        <v>102</v>
      </c>
      <c r="S1897" s="14" t="n">
        <v>18870</v>
      </c>
      <c r="T1897" s="0" t="n">
        <v>2</v>
      </c>
      <c r="V1897" s="14" t="n">
        <v>18870</v>
      </c>
      <c r="W1897" s="0" t="n">
        <v>0</v>
      </c>
      <c r="Y1897" s="14" t="n">
        <v>18870</v>
      </c>
      <c r="Z1897" s="0" t="n">
        <v>0</v>
      </c>
      <c r="AB1897" s="14" t="n">
        <v>18870</v>
      </c>
      <c r="AC1897" s="0" t="n">
        <v>0</v>
      </c>
      <c r="AE1897" s="14" t="n">
        <v>18870</v>
      </c>
      <c r="AF1897" s="0" t="n">
        <v>0</v>
      </c>
      <c r="AH1897" s="14" t="n">
        <v>18870</v>
      </c>
      <c r="AI1897" s="0" t="n">
        <v>0</v>
      </c>
      <c r="AK1897" s="14" t="n">
        <v>18870</v>
      </c>
      <c r="AL1897" s="0" t="n">
        <v>0</v>
      </c>
    </row>
    <row r="1898" customFormat="false" ht="13" hidden="false" customHeight="false" outlineLevel="0" collapsed="false">
      <c r="B1898" s="14" t="n">
        <v>18879.38</v>
      </c>
      <c r="C1898" s="0" t="n">
        <v>2</v>
      </c>
      <c r="E1898" s="14" t="n">
        <v>18843.95</v>
      </c>
      <c r="F1898" s="0" t="n">
        <v>1</v>
      </c>
      <c r="H1898" s="14" t="n">
        <v>18860.74</v>
      </c>
      <c r="I1898" s="0" t="n">
        <v>0</v>
      </c>
      <c r="K1898" s="14" t="n">
        <v>18849.52</v>
      </c>
      <c r="L1898" s="0" t="n">
        <v>0</v>
      </c>
      <c r="M1898" s="0" t="n">
        <f aca="false">L1898+$M$9</f>
        <v>300</v>
      </c>
      <c r="O1898" s="14" t="n">
        <v>18880</v>
      </c>
      <c r="P1898" s="0" t="n">
        <v>0</v>
      </c>
      <c r="Q1898" s="0" t="n">
        <f aca="false">P1898+$Q$9</f>
        <v>100</v>
      </c>
      <c r="S1898" s="14" t="n">
        <v>18880</v>
      </c>
      <c r="T1898" s="0" t="n">
        <v>1</v>
      </c>
      <c r="V1898" s="14" t="n">
        <v>18880</v>
      </c>
      <c r="W1898" s="0" t="n">
        <v>0</v>
      </c>
      <c r="Y1898" s="14" t="n">
        <v>18880</v>
      </c>
      <c r="Z1898" s="0" t="n">
        <v>0</v>
      </c>
      <c r="AB1898" s="14" t="n">
        <v>18880</v>
      </c>
      <c r="AC1898" s="0" t="n">
        <v>1</v>
      </c>
      <c r="AE1898" s="14" t="n">
        <v>18880</v>
      </c>
      <c r="AF1898" s="0" t="n">
        <v>0</v>
      </c>
      <c r="AH1898" s="14" t="n">
        <v>18880</v>
      </c>
      <c r="AI1898" s="0" t="n">
        <v>0</v>
      </c>
      <c r="AK1898" s="14" t="n">
        <v>18880</v>
      </c>
      <c r="AL1898" s="0" t="n">
        <v>0</v>
      </c>
    </row>
    <row r="1899" customFormat="false" ht="13" hidden="false" customHeight="false" outlineLevel="0" collapsed="false">
      <c r="B1899" s="14" t="n">
        <v>18889.39</v>
      </c>
      <c r="C1899" s="0" t="n">
        <v>0</v>
      </c>
      <c r="E1899" s="14" t="n">
        <v>18853.93</v>
      </c>
      <c r="F1899" s="0" t="n">
        <v>0</v>
      </c>
      <c r="H1899" s="14" t="n">
        <v>18870.73</v>
      </c>
      <c r="I1899" s="0" t="n">
        <v>0</v>
      </c>
      <c r="K1899" s="14" t="n">
        <v>18859.5</v>
      </c>
      <c r="L1899" s="0" t="n">
        <v>0</v>
      </c>
      <c r="M1899" s="0" t="n">
        <f aca="false">L1899+$M$9</f>
        <v>300</v>
      </c>
      <c r="O1899" s="14" t="n">
        <v>18890</v>
      </c>
      <c r="P1899" s="0" t="n">
        <v>0</v>
      </c>
      <c r="Q1899" s="0" t="n">
        <f aca="false">P1899+$Q$9</f>
        <v>100</v>
      </c>
      <c r="S1899" s="14" t="n">
        <v>18890</v>
      </c>
      <c r="T1899" s="0" t="n">
        <v>2</v>
      </c>
      <c r="V1899" s="14" t="n">
        <v>18890</v>
      </c>
      <c r="W1899" s="0" t="n">
        <v>1</v>
      </c>
      <c r="Y1899" s="14" t="n">
        <v>18890</v>
      </c>
      <c r="Z1899" s="0" t="n">
        <v>0</v>
      </c>
      <c r="AB1899" s="14" t="n">
        <v>18890</v>
      </c>
      <c r="AC1899" s="0" t="n">
        <v>2</v>
      </c>
      <c r="AE1899" s="14" t="n">
        <v>18890</v>
      </c>
      <c r="AF1899" s="0" t="n">
        <v>1</v>
      </c>
      <c r="AH1899" s="14" t="n">
        <v>18890</v>
      </c>
      <c r="AI1899" s="0" t="n">
        <v>0</v>
      </c>
      <c r="AK1899" s="14" t="n">
        <v>18890</v>
      </c>
      <c r="AL1899" s="0" t="n">
        <v>0</v>
      </c>
    </row>
    <row r="1900" customFormat="false" ht="13" hidden="false" customHeight="false" outlineLevel="0" collapsed="false">
      <c r="B1900" s="14" t="n">
        <v>18899.39</v>
      </c>
      <c r="C1900" s="0" t="n">
        <v>1</v>
      </c>
      <c r="E1900" s="14" t="n">
        <v>18863.91</v>
      </c>
      <c r="F1900" s="0" t="n">
        <v>2</v>
      </c>
      <c r="H1900" s="14" t="n">
        <v>18880.72</v>
      </c>
      <c r="I1900" s="0" t="n">
        <v>1</v>
      </c>
      <c r="K1900" s="14" t="n">
        <v>18869.48</v>
      </c>
      <c r="L1900" s="0" t="n">
        <v>0</v>
      </c>
      <c r="M1900" s="0" t="n">
        <f aca="false">L1900+$M$9</f>
        <v>300</v>
      </c>
      <c r="O1900" s="14" t="n">
        <v>18900</v>
      </c>
      <c r="P1900" s="0" t="n">
        <v>0</v>
      </c>
      <c r="Q1900" s="0" t="n">
        <f aca="false">P1900+$Q$9</f>
        <v>100</v>
      </c>
      <c r="S1900" s="14" t="n">
        <v>18900</v>
      </c>
      <c r="T1900" s="0" t="n">
        <v>0</v>
      </c>
      <c r="V1900" s="14" t="n">
        <v>18900</v>
      </c>
      <c r="W1900" s="0" t="n">
        <v>1</v>
      </c>
      <c r="Y1900" s="14" t="n">
        <v>18900</v>
      </c>
      <c r="Z1900" s="0" t="n">
        <v>0</v>
      </c>
      <c r="AB1900" s="14" t="n">
        <v>18900</v>
      </c>
      <c r="AC1900" s="0" t="n">
        <v>1</v>
      </c>
      <c r="AE1900" s="14" t="n">
        <v>18900</v>
      </c>
      <c r="AF1900" s="0" t="n">
        <v>0</v>
      </c>
      <c r="AH1900" s="14" t="n">
        <v>18900</v>
      </c>
      <c r="AI1900" s="0" t="n">
        <v>1</v>
      </c>
      <c r="AK1900" s="14" t="n">
        <v>18900</v>
      </c>
      <c r="AL1900" s="0" t="n">
        <v>1</v>
      </c>
    </row>
    <row r="1901" customFormat="false" ht="13" hidden="false" customHeight="false" outlineLevel="0" collapsed="false">
      <c r="B1901" s="14" t="n">
        <v>18909.4</v>
      </c>
      <c r="C1901" s="0" t="n">
        <v>2</v>
      </c>
      <c r="E1901" s="14" t="n">
        <v>18873.89</v>
      </c>
      <c r="F1901" s="0" t="n">
        <v>0</v>
      </c>
      <c r="H1901" s="14" t="n">
        <v>18890.71</v>
      </c>
      <c r="I1901" s="0" t="n">
        <v>1</v>
      </c>
      <c r="K1901" s="14" t="n">
        <v>18879.46</v>
      </c>
      <c r="L1901" s="0" t="n">
        <v>0</v>
      </c>
      <c r="M1901" s="0" t="n">
        <f aca="false">L1901+$M$9</f>
        <v>300</v>
      </c>
      <c r="O1901" s="14" t="n">
        <v>18910</v>
      </c>
      <c r="P1901" s="0" t="n">
        <v>1</v>
      </c>
      <c r="Q1901" s="0" t="n">
        <f aca="false">P1901+$Q$9</f>
        <v>101</v>
      </c>
      <c r="S1901" s="14" t="n">
        <v>18910</v>
      </c>
      <c r="T1901" s="0" t="n">
        <v>0</v>
      </c>
      <c r="V1901" s="14" t="n">
        <v>18910</v>
      </c>
      <c r="W1901" s="0" t="n">
        <v>0</v>
      </c>
      <c r="Y1901" s="14" t="n">
        <v>18910</v>
      </c>
      <c r="Z1901" s="0" t="n">
        <v>0</v>
      </c>
      <c r="AB1901" s="14" t="n">
        <v>18910</v>
      </c>
      <c r="AC1901" s="0" t="n">
        <v>0</v>
      </c>
      <c r="AE1901" s="14" t="n">
        <v>18910</v>
      </c>
      <c r="AF1901" s="0" t="n">
        <v>0</v>
      </c>
      <c r="AH1901" s="14" t="n">
        <v>18910</v>
      </c>
      <c r="AI1901" s="0" t="n">
        <v>1</v>
      </c>
      <c r="AK1901" s="14" t="n">
        <v>18910</v>
      </c>
      <c r="AL1901" s="0" t="n">
        <v>0</v>
      </c>
    </row>
    <row r="1902" customFormat="false" ht="13" hidden="false" customHeight="false" outlineLevel="0" collapsed="false">
      <c r="B1902" s="14" t="n">
        <v>18919.4</v>
      </c>
      <c r="C1902" s="0" t="n">
        <v>2</v>
      </c>
      <c r="E1902" s="14" t="n">
        <v>18883.86</v>
      </c>
      <c r="F1902" s="0" t="n">
        <v>0</v>
      </c>
      <c r="H1902" s="14" t="n">
        <v>18900.7</v>
      </c>
      <c r="I1902" s="0" t="n">
        <v>0</v>
      </c>
      <c r="K1902" s="14" t="n">
        <v>18889.44</v>
      </c>
      <c r="L1902" s="0" t="n">
        <v>1</v>
      </c>
      <c r="M1902" s="0" t="n">
        <f aca="false">L1902+$M$9</f>
        <v>301</v>
      </c>
      <c r="O1902" s="14" t="n">
        <v>18920</v>
      </c>
      <c r="P1902" s="0" t="n">
        <v>0</v>
      </c>
      <c r="Q1902" s="0" t="n">
        <f aca="false">P1902+$Q$9</f>
        <v>100</v>
      </c>
      <c r="S1902" s="14" t="n">
        <v>18920</v>
      </c>
      <c r="T1902" s="0" t="n">
        <v>0</v>
      </c>
      <c r="V1902" s="14" t="n">
        <v>18920</v>
      </c>
      <c r="W1902" s="0" t="n">
        <v>0</v>
      </c>
      <c r="Y1902" s="14" t="n">
        <v>18920</v>
      </c>
      <c r="Z1902" s="0" t="n">
        <v>1</v>
      </c>
      <c r="AB1902" s="14" t="n">
        <v>18920</v>
      </c>
      <c r="AC1902" s="0" t="n">
        <v>0</v>
      </c>
      <c r="AE1902" s="14" t="n">
        <v>18920</v>
      </c>
      <c r="AF1902" s="0" t="n">
        <v>1</v>
      </c>
      <c r="AH1902" s="14" t="n">
        <v>18920</v>
      </c>
      <c r="AI1902" s="0" t="n">
        <v>0</v>
      </c>
      <c r="AK1902" s="14" t="n">
        <v>18920</v>
      </c>
      <c r="AL1902" s="0" t="n">
        <v>0</v>
      </c>
    </row>
    <row r="1903" customFormat="false" ht="13" hidden="false" customHeight="false" outlineLevel="0" collapsed="false">
      <c r="B1903" s="14" t="n">
        <v>18929.41</v>
      </c>
      <c r="C1903" s="0" t="n">
        <v>0</v>
      </c>
      <c r="E1903" s="14" t="n">
        <v>18893.84</v>
      </c>
      <c r="F1903" s="0" t="n">
        <v>0</v>
      </c>
      <c r="H1903" s="14" t="n">
        <v>18910.69</v>
      </c>
      <c r="I1903" s="0" t="n">
        <v>0</v>
      </c>
      <c r="K1903" s="14" t="n">
        <v>18899.43</v>
      </c>
      <c r="L1903" s="0" t="n">
        <v>1</v>
      </c>
      <c r="M1903" s="0" t="n">
        <f aca="false">L1903+$M$9</f>
        <v>301</v>
      </c>
      <c r="O1903" s="14" t="n">
        <v>18930</v>
      </c>
      <c r="P1903" s="0" t="n">
        <v>1</v>
      </c>
      <c r="Q1903" s="0" t="n">
        <f aca="false">P1903+$Q$9</f>
        <v>101</v>
      </c>
      <c r="S1903" s="14" t="n">
        <v>18930</v>
      </c>
      <c r="T1903" s="0" t="n">
        <v>0</v>
      </c>
      <c r="V1903" s="14" t="n">
        <v>18930</v>
      </c>
      <c r="W1903" s="0" t="n">
        <v>0</v>
      </c>
      <c r="Y1903" s="14" t="n">
        <v>18930</v>
      </c>
      <c r="Z1903" s="0" t="n">
        <v>1</v>
      </c>
      <c r="AB1903" s="14" t="n">
        <v>18930</v>
      </c>
      <c r="AC1903" s="0" t="n">
        <v>0</v>
      </c>
      <c r="AE1903" s="14" t="n">
        <v>18930</v>
      </c>
      <c r="AF1903" s="0" t="n">
        <v>1</v>
      </c>
      <c r="AH1903" s="14" t="n">
        <v>18930</v>
      </c>
      <c r="AI1903" s="0" t="n">
        <v>0</v>
      </c>
      <c r="AK1903" s="14" t="n">
        <v>18930</v>
      </c>
      <c r="AL1903" s="0" t="n">
        <v>0</v>
      </c>
    </row>
    <row r="1904" customFormat="false" ht="13" hidden="false" customHeight="false" outlineLevel="0" collapsed="false">
      <c r="B1904" s="14" t="n">
        <v>18939.41</v>
      </c>
      <c r="C1904" s="0" t="n">
        <v>0</v>
      </c>
      <c r="E1904" s="14" t="n">
        <v>18903.82</v>
      </c>
      <c r="F1904" s="0" t="n">
        <v>0</v>
      </c>
      <c r="H1904" s="14" t="n">
        <v>18920.68</v>
      </c>
      <c r="I1904" s="0" t="n">
        <v>0</v>
      </c>
      <c r="K1904" s="14" t="n">
        <v>18909.41</v>
      </c>
      <c r="L1904" s="0" t="n">
        <v>1</v>
      </c>
      <c r="M1904" s="0" t="n">
        <f aca="false">L1904+$M$9</f>
        <v>301</v>
      </c>
      <c r="O1904" s="14" t="n">
        <v>18940</v>
      </c>
      <c r="P1904" s="0" t="n">
        <v>0</v>
      </c>
      <c r="Q1904" s="0" t="n">
        <f aca="false">P1904+$Q$9</f>
        <v>100</v>
      </c>
      <c r="S1904" s="14" t="n">
        <v>18940</v>
      </c>
      <c r="T1904" s="0" t="n">
        <v>0</v>
      </c>
      <c r="V1904" s="14" t="n">
        <v>18940</v>
      </c>
      <c r="W1904" s="0" t="n">
        <v>0</v>
      </c>
      <c r="Y1904" s="14" t="n">
        <v>18940</v>
      </c>
      <c r="Z1904" s="0" t="n">
        <v>2</v>
      </c>
      <c r="AB1904" s="14" t="n">
        <v>18940</v>
      </c>
      <c r="AC1904" s="0" t="n">
        <v>1</v>
      </c>
      <c r="AE1904" s="14" t="n">
        <v>18940</v>
      </c>
      <c r="AF1904" s="0" t="n">
        <v>0</v>
      </c>
      <c r="AH1904" s="14" t="n">
        <v>18940</v>
      </c>
      <c r="AI1904" s="0" t="n">
        <v>2</v>
      </c>
      <c r="AK1904" s="14" t="n">
        <v>18940</v>
      </c>
      <c r="AL1904" s="0" t="n">
        <v>0</v>
      </c>
    </row>
    <row r="1905" customFormat="false" ht="13" hidden="false" customHeight="false" outlineLevel="0" collapsed="false">
      <c r="B1905" s="14" t="n">
        <v>18949.42</v>
      </c>
      <c r="C1905" s="0" t="n">
        <v>0</v>
      </c>
      <c r="E1905" s="14" t="n">
        <v>18913.8</v>
      </c>
      <c r="F1905" s="0" t="n">
        <v>0</v>
      </c>
      <c r="H1905" s="14" t="n">
        <v>18930.67</v>
      </c>
      <c r="I1905" s="0" t="n">
        <v>1</v>
      </c>
      <c r="K1905" s="14" t="n">
        <v>18919.39</v>
      </c>
      <c r="L1905" s="0" t="n">
        <v>0</v>
      </c>
      <c r="M1905" s="0" t="n">
        <f aca="false">L1905+$M$9</f>
        <v>300</v>
      </c>
      <c r="O1905" s="14" t="n">
        <v>18950</v>
      </c>
      <c r="P1905" s="0" t="n">
        <v>0</v>
      </c>
      <c r="Q1905" s="0" t="n">
        <f aca="false">P1905+$Q$9</f>
        <v>100</v>
      </c>
      <c r="S1905" s="14" t="n">
        <v>18950</v>
      </c>
      <c r="T1905" s="0" t="n">
        <v>0</v>
      </c>
      <c r="V1905" s="14" t="n">
        <v>18950</v>
      </c>
      <c r="W1905" s="0" t="n">
        <v>0</v>
      </c>
      <c r="Y1905" s="14" t="n">
        <v>18950</v>
      </c>
      <c r="Z1905" s="0" t="n">
        <v>0</v>
      </c>
      <c r="AB1905" s="14" t="n">
        <v>18950</v>
      </c>
      <c r="AC1905" s="0" t="n">
        <v>0</v>
      </c>
      <c r="AE1905" s="14" t="n">
        <v>18950</v>
      </c>
      <c r="AF1905" s="0" t="n">
        <v>0</v>
      </c>
      <c r="AH1905" s="14" t="n">
        <v>18950</v>
      </c>
      <c r="AI1905" s="0" t="n">
        <v>0</v>
      </c>
      <c r="AK1905" s="14" t="n">
        <v>18950</v>
      </c>
      <c r="AL1905" s="0" t="n">
        <v>0</v>
      </c>
    </row>
    <row r="1906" customFormat="false" ht="13" hidden="false" customHeight="false" outlineLevel="0" collapsed="false">
      <c r="B1906" s="14" t="n">
        <v>18959.42</v>
      </c>
      <c r="C1906" s="0" t="n">
        <v>2</v>
      </c>
      <c r="E1906" s="14" t="n">
        <v>18923.78</v>
      </c>
      <c r="F1906" s="0" t="n">
        <v>1</v>
      </c>
      <c r="H1906" s="14" t="n">
        <v>18940.66</v>
      </c>
      <c r="I1906" s="0" t="n">
        <v>0</v>
      </c>
      <c r="K1906" s="14" t="n">
        <v>18929.37</v>
      </c>
      <c r="L1906" s="0" t="n">
        <v>1</v>
      </c>
      <c r="M1906" s="0" t="n">
        <f aca="false">L1906+$M$9</f>
        <v>301</v>
      </c>
      <c r="O1906" s="14" t="n">
        <v>18960</v>
      </c>
      <c r="P1906" s="0" t="n">
        <v>0</v>
      </c>
      <c r="Q1906" s="0" t="n">
        <f aca="false">P1906+$Q$9</f>
        <v>100</v>
      </c>
      <c r="S1906" s="14" t="n">
        <v>18960</v>
      </c>
      <c r="T1906" s="0" t="n">
        <v>0</v>
      </c>
      <c r="V1906" s="14" t="n">
        <v>18960</v>
      </c>
      <c r="W1906" s="0" t="n">
        <v>1</v>
      </c>
      <c r="Y1906" s="14" t="n">
        <v>18960</v>
      </c>
      <c r="Z1906" s="0" t="n">
        <v>3</v>
      </c>
      <c r="AB1906" s="14" t="n">
        <v>18960</v>
      </c>
      <c r="AC1906" s="0" t="n">
        <v>3</v>
      </c>
      <c r="AE1906" s="14" t="n">
        <v>18960</v>
      </c>
      <c r="AF1906" s="0" t="n">
        <v>1</v>
      </c>
      <c r="AH1906" s="14" t="n">
        <v>18960</v>
      </c>
      <c r="AI1906" s="0" t="n">
        <v>0</v>
      </c>
      <c r="AK1906" s="14" t="n">
        <v>18960</v>
      </c>
      <c r="AL1906" s="0" t="n">
        <v>0</v>
      </c>
    </row>
    <row r="1907" customFormat="false" ht="13" hidden="false" customHeight="false" outlineLevel="0" collapsed="false">
      <c r="B1907" s="14" t="n">
        <v>18969.43</v>
      </c>
      <c r="C1907" s="0" t="n">
        <v>0</v>
      </c>
      <c r="E1907" s="14" t="n">
        <v>18933.76</v>
      </c>
      <c r="F1907" s="0" t="n">
        <v>1</v>
      </c>
      <c r="H1907" s="14" t="n">
        <v>18950.65</v>
      </c>
      <c r="I1907" s="0" t="n">
        <v>0</v>
      </c>
      <c r="K1907" s="14" t="n">
        <v>18939.35</v>
      </c>
      <c r="L1907" s="0" t="n">
        <v>2</v>
      </c>
      <c r="M1907" s="0" t="n">
        <f aca="false">L1907+$M$9</f>
        <v>302</v>
      </c>
      <c r="O1907" s="14" t="n">
        <v>18970</v>
      </c>
      <c r="P1907" s="0" t="n">
        <v>1</v>
      </c>
      <c r="Q1907" s="0" t="n">
        <f aca="false">P1907+$Q$9</f>
        <v>101</v>
      </c>
      <c r="S1907" s="14" t="n">
        <v>18970</v>
      </c>
      <c r="T1907" s="0" t="n">
        <v>2</v>
      </c>
      <c r="V1907" s="14" t="n">
        <v>18970</v>
      </c>
      <c r="W1907" s="0" t="n">
        <v>0</v>
      </c>
      <c r="Y1907" s="14" t="n">
        <v>18970</v>
      </c>
      <c r="Z1907" s="0" t="n">
        <v>2</v>
      </c>
      <c r="AB1907" s="14" t="n">
        <v>18970</v>
      </c>
      <c r="AC1907" s="0" t="n">
        <v>0</v>
      </c>
      <c r="AE1907" s="14" t="n">
        <v>18970</v>
      </c>
      <c r="AF1907" s="0" t="n">
        <v>0</v>
      </c>
      <c r="AH1907" s="14" t="n">
        <v>18970</v>
      </c>
      <c r="AI1907" s="0" t="n">
        <v>0</v>
      </c>
      <c r="AK1907" s="14" t="n">
        <v>18970</v>
      </c>
      <c r="AL1907" s="0" t="n">
        <v>0</v>
      </c>
    </row>
    <row r="1908" customFormat="false" ht="13" hidden="false" customHeight="false" outlineLevel="0" collapsed="false">
      <c r="B1908" s="14" t="n">
        <v>18979.43</v>
      </c>
      <c r="C1908" s="0" t="n">
        <v>0</v>
      </c>
      <c r="E1908" s="14" t="n">
        <v>18943.73</v>
      </c>
      <c r="F1908" s="0" t="n">
        <v>0</v>
      </c>
      <c r="H1908" s="14" t="n">
        <v>18960.64</v>
      </c>
      <c r="I1908" s="0" t="n">
        <v>0</v>
      </c>
      <c r="K1908" s="14" t="n">
        <v>18949.33</v>
      </c>
      <c r="L1908" s="0" t="n">
        <v>0</v>
      </c>
      <c r="M1908" s="0" t="n">
        <f aca="false">L1908+$M$9</f>
        <v>300</v>
      </c>
      <c r="O1908" s="14" t="n">
        <v>18980</v>
      </c>
      <c r="P1908" s="0" t="n">
        <v>0</v>
      </c>
      <c r="Q1908" s="0" t="n">
        <f aca="false">P1908+$Q$9</f>
        <v>100</v>
      </c>
      <c r="S1908" s="14" t="n">
        <v>18980</v>
      </c>
      <c r="T1908" s="0" t="n">
        <v>0</v>
      </c>
      <c r="V1908" s="14" t="n">
        <v>18980</v>
      </c>
      <c r="W1908" s="0" t="n">
        <v>1</v>
      </c>
      <c r="Y1908" s="14" t="n">
        <v>18980</v>
      </c>
      <c r="Z1908" s="0" t="n">
        <v>2</v>
      </c>
      <c r="AB1908" s="14" t="n">
        <v>18980</v>
      </c>
      <c r="AC1908" s="0" t="n">
        <v>1</v>
      </c>
      <c r="AE1908" s="14" t="n">
        <v>18980</v>
      </c>
      <c r="AF1908" s="0" t="n">
        <v>0</v>
      </c>
      <c r="AH1908" s="14" t="n">
        <v>18980</v>
      </c>
      <c r="AI1908" s="0" t="n">
        <v>1</v>
      </c>
      <c r="AK1908" s="14" t="n">
        <v>18980</v>
      </c>
      <c r="AL1908" s="0" t="n">
        <v>1</v>
      </c>
    </row>
    <row r="1909" customFormat="false" ht="13" hidden="false" customHeight="false" outlineLevel="0" collapsed="false">
      <c r="B1909" s="14" t="n">
        <v>18989.44</v>
      </c>
      <c r="C1909" s="0" t="n">
        <v>2</v>
      </c>
      <c r="E1909" s="14" t="n">
        <v>18953.71</v>
      </c>
      <c r="F1909" s="0" t="n">
        <v>1</v>
      </c>
      <c r="H1909" s="14" t="n">
        <v>18970.63</v>
      </c>
      <c r="I1909" s="0" t="n">
        <v>0</v>
      </c>
      <c r="K1909" s="14" t="n">
        <v>18959.31</v>
      </c>
      <c r="L1909" s="0" t="n">
        <v>1</v>
      </c>
      <c r="M1909" s="0" t="n">
        <f aca="false">L1909+$M$9</f>
        <v>301</v>
      </c>
      <c r="O1909" s="14" t="n">
        <v>18990</v>
      </c>
      <c r="P1909" s="0" t="n">
        <v>0</v>
      </c>
      <c r="Q1909" s="0" t="n">
        <f aca="false">P1909+$Q$9</f>
        <v>100</v>
      </c>
      <c r="S1909" s="14" t="n">
        <v>18990</v>
      </c>
      <c r="T1909" s="0" t="n">
        <v>2</v>
      </c>
      <c r="V1909" s="14" t="n">
        <v>18990</v>
      </c>
      <c r="W1909" s="0" t="n">
        <v>0</v>
      </c>
      <c r="Y1909" s="14" t="n">
        <v>18990</v>
      </c>
      <c r="Z1909" s="0" t="n">
        <v>0</v>
      </c>
      <c r="AB1909" s="14" t="n">
        <v>18990</v>
      </c>
      <c r="AC1909" s="0" t="n">
        <v>1</v>
      </c>
      <c r="AE1909" s="14" t="n">
        <v>18990</v>
      </c>
      <c r="AF1909" s="0" t="n">
        <v>1</v>
      </c>
      <c r="AH1909" s="14" t="n">
        <v>18990</v>
      </c>
      <c r="AI1909" s="0" t="n">
        <v>0</v>
      </c>
      <c r="AK1909" s="14" t="n">
        <v>18990</v>
      </c>
      <c r="AL1909" s="0" t="n">
        <v>0</v>
      </c>
    </row>
    <row r="1910" customFormat="false" ht="13" hidden="false" customHeight="false" outlineLevel="0" collapsed="false">
      <c r="B1910" s="14" t="n">
        <v>18999.44</v>
      </c>
      <c r="C1910" s="0" t="n">
        <v>0</v>
      </c>
      <c r="E1910" s="14" t="n">
        <v>18963.69</v>
      </c>
      <c r="F1910" s="0" t="n">
        <v>1</v>
      </c>
      <c r="H1910" s="14" t="n">
        <v>18980.62</v>
      </c>
      <c r="I1910" s="0" t="n">
        <v>0</v>
      </c>
      <c r="K1910" s="14" t="n">
        <v>18969.29</v>
      </c>
      <c r="L1910" s="0" t="n">
        <v>0</v>
      </c>
      <c r="M1910" s="0" t="n">
        <f aca="false">L1910+$M$9</f>
        <v>300</v>
      </c>
      <c r="O1910" s="14" t="n">
        <v>19000</v>
      </c>
      <c r="P1910" s="0" t="n">
        <v>0</v>
      </c>
      <c r="Q1910" s="0" t="n">
        <f aca="false">P1910+$Q$9</f>
        <v>100</v>
      </c>
      <c r="S1910" s="14" t="n">
        <v>19000</v>
      </c>
      <c r="T1910" s="0" t="n">
        <v>1</v>
      </c>
      <c r="V1910" s="14" t="n">
        <v>19000</v>
      </c>
      <c r="W1910" s="0" t="n">
        <v>0</v>
      </c>
      <c r="Y1910" s="14" t="n">
        <v>19000</v>
      </c>
      <c r="Z1910" s="0" t="n">
        <v>0</v>
      </c>
      <c r="AB1910" s="14" t="n">
        <v>19000</v>
      </c>
      <c r="AC1910" s="0" t="n">
        <v>0</v>
      </c>
      <c r="AE1910" s="14" t="n">
        <v>19000</v>
      </c>
      <c r="AF1910" s="0" t="n">
        <v>0</v>
      </c>
      <c r="AH1910" s="14" t="n">
        <v>19000</v>
      </c>
      <c r="AI1910" s="0" t="n">
        <v>1</v>
      </c>
      <c r="AK1910" s="14" t="n">
        <v>19000</v>
      </c>
      <c r="AL1910" s="0" t="n">
        <v>0</v>
      </c>
    </row>
    <row r="1911" customFormat="false" ht="13" hidden="false" customHeight="false" outlineLevel="0" collapsed="false">
      <c r="B1911" s="14" t="n">
        <v>19009.45</v>
      </c>
      <c r="C1911" s="0" t="n">
        <v>1</v>
      </c>
      <c r="E1911" s="14" t="n">
        <v>18973.67</v>
      </c>
      <c r="F1911" s="0" t="n">
        <v>1</v>
      </c>
      <c r="H1911" s="14" t="n">
        <v>18990.61</v>
      </c>
      <c r="I1911" s="0" t="n">
        <v>0</v>
      </c>
      <c r="K1911" s="14" t="n">
        <v>18979.27</v>
      </c>
      <c r="L1911" s="0" t="n">
        <v>0</v>
      </c>
      <c r="M1911" s="0" t="n">
        <f aca="false">L1911+$M$9</f>
        <v>300</v>
      </c>
      <c r="O1911" s="14" t="n">
        <v>19010</v>
      </c>
      <c r="P1911" s="0" t="n">
        <v>0</v>
      </c>
      <c r="Q1911" s="0" t="n">
        <f aca="false">P1911+$Q$9</f>
        <v>100</v>
      </c>
      <c r="S1911" s="14" t="n">
        <v>19010</v>
      </c>
      <c r="T1911" s="0" t="n">
        <v>1</v>
      </c>
      <c r="V1911" s="14" t="n">
        <v>19010</v>
      </c>
      <c r="W1911" s="0" t="n">
        <v>1</v>
      </c>
      <c r="Y1911" s="14" t="n">
        <v>19010</v>
      </c>
      <c r="Z1911" s="0" t="n">
        <v>1</v>
      </c>
      <c r="AB1911" s="14" t="n">
        <v>19010</v>
      </c>
      <c r="AC1911" s="0" t="n">
        <v>1</v>
      </c>
      <c r="AE1911" s="14" t="n">
        <v>19010</v>
      </c>
      <c r="AF1911" s="0" t="n">
        <v>0</v>
      </c>
      <c r="AH1911" s="14" t="n">
        <v>19010</v>
      </c>
      <c r="AI1911" s="0" t="n">
        <v>0</v>
      </c>
      <c r="AK1911" s="14" t="n">
        <v>19010</v>
      </c>
      <c r="AL1911" s="0" t="n">
        <v>0</v>
      </c>
    </row>
    <row r="1912" customFormat="false" ht="13" hidden="false" customHeight="false" outlineLevel="0" collapsed="false">
      <c r="B1912" s="14" t="n">
        <v>19019.45</v>
      </c>
      <c r="C1912" s="0" t="n">
        <v>0</v>
      </c>
      <c r="E1912" s="14" t="n">
        <v>18983.65</v>
      </c>
      <c r="F1912" s="0" t="n">
        <v>0</v>
      </c>
      <c r="H1912" s="14" t="n">
        <v>19000.6</v>
      </c>
      <c r="I1912" s="0" t="n">
        <v>1</v>
      </c>
      <c r="K1912" s="14" t="n">
        <v>18989.26</v>
      </c>
      <c r="L1912" s="0" t="n">
        <v>0</v>
      </c>
      <c r="M1912" s="0" t="n">
        <f aca="false">L1912+$M$9</f>
        <v>300</v>
      </c>
      <c r="O1912" s="14" t="n">
        <v>19020</v>
      </c>
      <c r="P1912" s="0" t="n">
        <v>0</v>
      </c>
      <c r="Q1912" s="0" t="n">
        <f aca="false">P1912+$Q$9</f>
        <v>100</v>
      </c>
      <c r="S1912" s="14" t="n">
        <v>19020</v>
      </c>
      <c r="T1912" s="0" t="n">
        <v>0</v>
      </c>
      <c r="V1912" s="14" t="n">
        <v>19020</v>
      </c>
      <c r="W1912" s="0" t="n">
        <v>1</v>
      </c>
      <c r="Y1912" s="14" t="n">
        <v>19020</v>
      </c>
      <c r="Z1912" s="0" t="n">
        <v>1</v>
      </c>
      <c r="AB1912" s="14" t="n">
        <v>19020</v>
      </c>
      <c r="AC1912" s="0" t="n">
        <v>0</v>
      </c>
      <c r="AE1912" s="14" t="n">
        <v>19020</v>
      </c>
      <c r="AF1912" s="0" t="n">
        <v>0</v>
      </c>
      <c r="AH1912" s="14" t="n">
        <v>19020</v>
      </c>
      <c r="AI1912" s="0" t="n">
        <v>1</v>
      </c>
      <c r="AK1912" s="14" t="n">
        <v>19020</v>
      </c>
      <c r="AL1912" s="0" t="n">
        <v>0</v>
      </c>
    </row>
    <row r="1913" customFormat="false" ht="13" hidden="false" customHeight="false" outlineLevel="0" collapsed="false">
      <c r="B1913" s="14" t="n">
        <v>19029.46</v>
      </c>
      <c r="C1913" s="0" t="n">
        <v>1</v>
      </c>
      <c r="E1913" s="14" t="n">
        <v>18993.63</v>
      </c>
      <c r="F1913" s="0" t="n">
        <v>1</v>
      </c>
      <c r="H1913" s="14" t="n">
        <v>19010.59</v>
      </c>
      <c r="I1913" s="0" t="n">
        <v>0</v>
      </c>
      <c r="K1913" s="14" t="n">
        <v>18999.24</v>
      </c>
      <c r="L1913" s="0" t="n">
        <v>0</v>
      </c>
      <c r="M1913" s="0" t="n">
        <f aca="false">L1913+$M$9</f>
        <v>300</v>
      </c>
      <c r="O1913" s="14" t="n">
        <v>19030</v>
      </c>
      <c r="P1913" s="0" t="n">
        <v>0</v>
      </c>
      <c r="Q1913" s="0" t="n">
        <f aca="false">P1913+$Q$9</f>
        <v>100</v>
      </c>
      <c r="S1913" s="14" t="n">
        <v>19030</v>
      </c>
      <c r="T1913" s="0" t="n">
        <v>2</v>
      </c>
      <c r="V1913" s="14" t="n">
        <v>19030</v>
      </c>
      <c r="W1913" s="0" t="n">
        <v>0</v>
      </c>
      <c r="Y1913" s="14" t="n">
        <v>19030</v>
      </c>
      <c r="Z1913" s="0" t="n">
        <v>1</v>
      </c>
      <c r="AB1913" s="14" t="n">
        <v>19030</v>
      </c>
      <c r="AC1913" s="0" t="n">
        <v>0</v>
      </c>
      <c r="AE1913" s="14" t="n">
        <v>19030</v>
      </c>
      <c r="AF1913" s="0" t="n">
        <v>1</v>
      </c>
      <c r="AH1913" s="14" t="n">
        <v>19030</v>
      </c>
      <c r="AI1913" s="0" t="n">
        <v>0</v>
      </c>
      <c r="AK1913" s="14" t="n">
        <v>19030</v>
      </c>
      <c r="AL1913" s="0" t="n">
        <v>0</v>
      </c>
    </row>
    <row r="1914" customFormat="false" ht="13" hidden="false" customHeight="false" outlineLevel="0" collapsed="false">
      <c r="B1914" s="14" t="n">
        <v>19039.46</v>
      </c>
      <c r="C1914" s="0" t="n">
        <v>1</v>
      </c>
      <c r="E1914" s="14" t="n">
        <v>19003.6</v>
      </c>
      <c r="F1914" s="0" t="n">
        <v>0</v>
      </c>
      <c r="H1914" s="14" t="n">
        <v>19020.59</v>
      </c>
      <c r="I1914" s="0" t="n">
        <v>0</v>
      </c>
      <c r="K1914" s="14" t="n">
        <v>19009.22</v>
      </c>
      <c r="L1914" s="0" t="n">
        <v>1</v>
      </c>
      <c r="M1914" s="0" t="n">
        <f aca="false">L1914+$M$9</f>
        <v>301</v>
      </c>
      <c r="O1914" s="14" t="n">
        <v>19040</v>
      </c>
      <c r="P1914" s="0" t="n">
        <v>0</v>
      </c>
      <c r="Q1914" s="0" t="n">
        <f aca="false">P1914+$Q$9</f>
        <v>100</v>
      </c>
      <c r="S1914" s="14" t="n">
        <v>19040</v>
      </c>
      <c r="T1914" s="0" t="n">
        <v>0</v>
      </c>
      <c r="V1914" s="14" t="n">
        <v>19040</v>
      </c>
      <c r="W1914" s="0" t="n">
        <v>1</v>
      </c>
      <c r="Y1914" s="14" t="n">
        <v>19040</v>
      </c>
      <c r="Z1914" s="0" t="n">
        <v>2</v>
      </c>
      <c r="AB1914" s="14" t="n">
        <v>19040</v>
      </c>
      <c r="AC1914" s="0" t="n">
        <v>0</v>
      </c>
      <c r="AE1914" s="14" t="n">
        <v>19040</v>
      </c>
      <c r="AF1914" s="0" t="n">
        <v>0</v>
      </c>
      <c r="AH1914" s="14" t="n">
        <v>19040</v>
      </c>
      <c r="AI1914" s="0" t="n">
        <v>1</v>
      </c>
      <c r="AK1914" s="14" t="n">
        <v>19040</v>
      </c>
      <c r="AL1914" s="0" t="n">
        <v>0</v>
      </c>
    </row>
    <row r="1915" customFormat="false" ht="13" hidden="false" customHeight="false" outlineLevel="0" collapsed="false">
      <c r="B1915" s="14" t="n">
        <v>19049.47</v>
      </c>
      <c r="C1915" s="0" t="n">
        <v>0</v>
      </c>
      <c r="E1915" s="14" t="n">
        <v>19013.58</v>
      </c>
      <c r="F1915" s="0" t="n">
        <v>0</v>
      </c>
      <c r="H1915" s="14" t="n">
        <v>19030.58</v>
      </c>
      <c r="I1915" s="0" t="n">
        <v>0</v>
      </c>
      <c r="K1915" s="14" t="n">
        <v>19019.2</v>
      </c>
      <c r="L1915" s="0" t="n">
        <v>0</v>
      </c>
      <c r="M1915" s="0" t="n">
        <f aca="false">L1915+$M$9</f>
        <v>300</v>
      </c>
      <c r="O1915" s="14" t="n">
        <v>19050</v>
      </c>
      <c r="P1915" s="0" t="n">
        <v>0</v>
      </c>
      <c r="Q1915" s="0" t="n">
        <f aca="false">P1915+$Q$9</f>
        <v>100</v>
      </c>
      <c r="S1915" s="14" t="n">
        <v>19050</v>
      </c>
      <c r="T1915" s="0" t="n">
        <v>1</v>
      </c>
      <c r="V1915" s="14" t="n">
        <v>19050</v>
      </c>
      <c r="W1915" s="0" t="n">
        <v>0</v>
      </c>
      <c r="Y1915" s="14" t="n">
        <v>19050</v>
      </c>
      <c r="Z1915" s="0" t="n">
        <v>1</v>
      </c>
      <c r="AB1915" s="14" t="n">
        <v>19050</v>
      </c>
      <c r="AC1915" s="0" t="n">
        <v>1</v>
      </c>
      <c r="AE1915" s="14" t="n">
        <v>19050</v>
      </c>
      <c r="AF1915" s="0" t="n">
        <v>0</v>
      </c>
      <c r="AH1915" s="14" t="n">
        <v>19050</v>
      </c>
      <c r="AI1915" s="0" t="n">
        <v>0</v>
      </c>
      <c r="AK1915" s="14" t="n">
        <v>19050</v>
      </c>
      <c r="AL1915" s="0" t="n">
        <v>1</v>
      </c>
    </row>
    <row r="1916" customFormat="false" ht="13" hidden="false" customHeight="false" outlineLevel="0" collapsed="false">
      <c r="B1916" s="14" t="n">
        <v>19059.47</v>
      </c>
      <c r="C1916" s="0" t="n">
        <v>1</v>
      </c>
      <c r="E1916" s="14" t="n">
        <v>19023.56</v>
      </c>
      <c r="F1916" s="0" t="n">
        <v>0</v>
      </c>
      <c r="H1916" s="14" t="n">
        <v>19040.57</v>
      </c>
      <c r="I1916" s="0" t="n">
        <v>0</v>
      </c>
      <c r="K1916" s="14" t="n">
        <v>19029.18</v>
      </c>
      <c r="L1916" s="0" t="n">
        <v>2</v>
      </c>
      <c r="M1916" s="0" t="n">
        <f aca="false">L1916+$M$9</f>
        <v>302</v>
      </c>
      <c r="O1916" s="14" t="n">
        <v>19060</v>
      </c>
      <c r="P1916" s="0" t="n">
        <v>0</v>
      </c>
      <c r="Q1916" s="0" t="n">
        <f aca="false">P1916+$Q$9</f>
        <v>100</v>
      </c>
      <c r="S1916" s="14" t="n">
        <v>19060</v>
      </c>
      <c r="T1916" s="0" t="n">
        <v>2</v>
      </c>
      <c r="V1916" s="14" t="n">
        <v>19060</v>
      </c>
      <c r="W1916" s="0" t="n">
        <v>0</v>
      </c>
      <c r="Y1916" s="14" t="n">
        <v>19060</v>
      </c>
      <c r="Z1916" s="0" t="n">
        <v>1</v>
      </c>
      <c r="AB1916" s="14" t="n">
        <v>19060</v>
      </c>
      <c r="AC1916" s="0" t="n">
        <v>1</v>
      </c>
      <c r="AE1916" s="14" t="n">
        <v>19060</v>
      </c>
      <c r="AF1916" s="0" t="n">
        <v>2</v>
      </c>
      <c r="AH1916" s="14" t="n">
        <v>19060</v>
      </c>
      <c r="AI1916" s="0" t="n">
        <v>1</v>
      </c>
      <c r="AK1916" s="14" t="n">
        <v>19060</v>
      </c>
      <c r="AL1916" s="0" t="n">
        <v>0</v>
      </c>
    </row>
    <row r="1917" customFormat="false" ht="13" hidden="false" customHeight="false" outlineLevel="0" collapsed="false">
      <c r="B1917" s="14" t="n">
        <v>19069.48</v>
      </c>
      <c r="C1917" s="0" t="n">
        <v>1</v>
      </c>
      <c r="E1917" s="14" t="n">
        <v>19033.54</v>
      </c>
      <c r="F1917" s="0" t="n">
        <v>0</v>
      </c>
      <c r="H1917" s="14" t="n">
        <v>19050.56</v>
      </c>
      <c r="I1917" s="0" t="n">
        <v>0</v>
      </c>
      <c r="K1917" s="14" t="n">
        <v>19039.16</v>
      </c>
      <c r="L1917" s="0" t="n">
        <v>0</v>
      </c>
      <c r="M1917" s="0" t="n">
        <f aca="false">L1917+$M$9</f>
        <v>300</v>
      </c>
      <c r="O1917" s="14" t="n">
        <v>19070</v>
      </c>
      <c r="P1917" s="0" t="n">
        <v>3</v>
      </c>
      <c r="Q1917" s="0" t="n">
        <f aca="false">P1917+$Q$9</f>
        <v>103</v>
      </c>
      <c r="S1917" s="14" t="n">
        <v>19070</v>
      </c>
      <c r="T1917" s="0" t="n">
        <v>0</v>
      </c>
      <c r="V1917" s="14" t="n">
        <v>19070</v>
      </c>
      <c r="W1917" s="0" t="n">
        <v>0</v>
      </c>
      <c r="Y1917" s="14" t="n">
        <v>19070</v>
      </c>
      <c r="Z1917" s="0" t="n">
        <v>2</v>
      </c>
      <c r="AB1917" s="14" t="n">
        <v>19070</v>
      </c>
      <c r="AC1917" s="0" t="n">
        <v>0</v>
      </c>
      <c r="AE1917" s="14" t="n">
        <v>19070</v>
      </c>
      <c r="AF1917" s="0" t="n">
        <v>0</v>
      </c>
      <c r="AH1917" s="14" t="n">
        <v>19070</v>
      </c>
      <c r="AI1917" s="0" t="n">
        <v>0</v>
      </c>
      <c r="AK1917" s="14" t="n">
        <v>19070</v>
      </c>
      <c r="AL1917" s="0" t="n">
        <v>0</v>
      </c>
    </row>
    <row r="1918" customFormat="false" ht="13" hidden="false" customHeight="false" outlineLevel="0" collapsed="false">
      <c r="B1918" s="14" t="n">
        <v>19079.48</v>
      </c>
      <c r="C1918" s="0" t="n">
        <v>1</v>
      </c>
      <c r="E1918" s="14" t="n">
        <v>19043.52</v>
      </c>
      <c r="F1918" s="0" t="n">
        <v>1</v>
      </c>
      <c r="H1918" s="14" t="n">
        <v>19060.55</v>
      </c>
      <c r="I1918" s="0" t="n">
        <v>0</v>
      </c>
      <c r="K1918" s="14" t="n">
        <v>19049.14</v>
      </c>
      <c r="L1918" s="0" t="n">
        <v>2</v>
      </c>
      <c r="M1918" s="0" t="n">
        <f aca="false">L1918+$M$9</f>
        <v>302</v>
      </c>
      <c r="O1918" s="14" t="n">
        <v>19080</v>
      </c>
      <c r="P1918" s="0" t="n">
        <v>2</v>
      </c>
      <c r="Q1918" s="0" t="n">
        <f aca="false">P1918+$Q$9</f>
        <v>102</v>
      </c>
      <c r="S1918" s="14" t="n">
        <v>19080</v>
      </c>
      <c r="T1918" s="0" t="n">
        <v>0</v>
      </c>
      <c r="V1918" s="14" t="n">
        <v>19080</v>
      </c>
      <c r="W1918" s="0" t="n">
        <v>1</v>
      </c>
      <c r="Y1918" s="14" t="n">
        <v>19080</v>
      </c>
      <c r="Z1918" s="0" t="n">
        <v>1</v>
      </c>
      <c r="AB1918" s="14" t="n">
        <v>19080</v>
      </c>
      <c r="AC1918" s="0" t="n">
        <v>1</v>
      </c>
      <c r="AE1918" s="14" t="n">
        <v>19080</v>
      </c>
      <c r="AF1918" s="0" t="n">
        <v>0</v>
      </c>
      <c r="AH1918" s="14" t="n">
        <v>19080</v>
      </c>
      <c r="AI1918" s="0" t="n">
        <v>0</v>
      </c>
      <c r="AK1918" s="14" t="n">
        <v>19080</v>
      </c>
      <c r="AL1918" s="0" t="n">
        <v>0</v>
      </c>
    </row>
    <row r="1919" customFormat="false" ht="13" hidden="false" customHeight="false" outlineLevel="0" collapsed="false">
      <c r="B1919" s="14" t="n">
        <v>19089.48</v>
      </c>
      <c r="C1919" s="0" t="n">
        <v>2</v>
      </c>
      <c r="E1919" s="14" t="n">
        <v>19053.5</v>
      </c>
      <c r="F1919" s="0" t="n">
        <v>0</v>
      </c>
      <c r="H1919" s="14" t="n">
        <v>19070.54</v>
      </c>
      <c r="I1919" s="0" t="n">
        <v>1</v>
      </c>
      <c r="K1919" s="14" t="n">
        <v>19059.12</v>
      </c>
      <c r="L1919" s="0" t="n">
        <v>2</v>
      </c>
      <c r="M1919" s="0" t="n">
        <f aca="false">L1919+$M$9</f>
        <v>302</v>
      </c>
      <c r="O1919" s="14" t="n">
        <v>19090</v>
      </c>
      <c r="P1919" s="0" t="n">
        <v>1</v>
      </c>
      <c r="Q1919" s="0" t="n">
        <f aca="false">P1919+$Q$9</f>
        <v>101</v>
      </c>
      <c r="S1919" s="14" t="n">
        <v>19090</v>
      </c>
      <c r="T1919" s="0" t="n">
        <v>0</v>
      </c>
      <c r="V1919" s="14" t="n">
        <v>19090</v>
      </c>
      <c r="W1919" s="0" t="n">
        <v>0</v>
      </c>
      <c r="Y1919" s="14" t="n">
        <v>19090</v>
      </c>
      <c r="Z1919" s="0" t="n">
        <v>1</v>
      </c>
      <c r="AB1919" s="14" t="n">
        <v>19090</v>
      </c>
      <c r="AC1919" s="0" t="n">
        <v>1</v>
      </c>
      <c r="AE1919" s="14" t="n">
        <v>19090</v>
      </c>
      <c r="AF1919" s="0" t="n">
        <v>1</v>
      </c>
      <c r="AH1919" s="14" t="n">
        <v>19090</v>
      </c>
      <c r="AI1919" s="0" t="n">
        <v>1</v>
      </c>
      <c r="AK1919" s="14" t="n">
        <v>19090</v>
      </c>
      <c r="AL1919" s="0" t="n">
        <v>0</v>
      </c>
    </row>
    <row r="1920" customFormat="false" ht="13" hidden="false" customHeight="false" outlineLevel="0" collapsed="false">
      <c r="B1920" s="14" t="n">
        <v>19099.49</v>
      </c>
      <c r="C1920" s="0" t="n">
        <v>1</v>
      </c>
      <c r="E1920" s="14" t="n">
        <v>19063.47</v>
      </c>
      <c r="F1920" s="0" t="n">
        <v>1</v>
      </c>
      <c r="H1920" s="14" t="n">
        <v>19080.53</v>
      </c>
      <c r="I1920" s="0" t="n">
        <v>2</v>
      </c>
      <c r="K1920" s="14" t="n">
        <v>19069.11</v>
      </c>
      <c r="L1920" s="0" t="n">
        <v>0</v>
      </c>
      <c r="M1920" s="0" t="n">
        <f aca="false">L1920+$M$9</f>
        <v>300</v>
      </c>
      <c r="O1920" s="14" t="n">
        <v>19100</v>
      </c>
      <c r="P1920" s="0" t="n">
        <v>0</v>
      </c>
      <c r="Q1920" s="0" t="n">
        <f aca="false">P1920+$Q$9</f>
        <v>100</v>
      </c>
      <c r="S1920" s="14" t="n">
        <v>19100</v>
      </c>
      <c r="T1920" s="0" t="n">
        <v>1</v>
      </c>
      <c r="V1920" s="14" t="n">
        <v>19100</v>
      </c>
      <c r="W1920" s="0" t="n">
        <v>0</v>
      </c>
      <c r="Y1920" s="14" t="n">
        <v>19100</v>
      </c>
      <c r="Z1920" s="0" t="n">
        <v>1</v>
      </c>
      <c r="AB1920" s="14" t="n">
        <v>19100</v>
      </c>
      <c r="AC1920" s="0" t="n">
        <v>1</v>
      </c>
      <c r="AE1920" s="14" t="n">
        <v>19100</v>
      </c>
      <c r="AF1920" s="0" t="n">
        <v>0</v>
      </c>
      <c r="AH1920" s="14" t="n">
        <v>19100</v>
      </c>
      <c r="AI1920" s="0" t="n">
        <v>0</v>
      </c>
      <c r="AK1920" s="14" t="n">
        <v>19100</v>
      </c>
      <c r="AL1920" s="0" t="n">
        <v>1</v>
      </c>
    </row>
    <row r="1921" customFormat="false" ht="13" hidden="false" customHeight="false" outlineLevel="0" collapsed="false">
      <c r="B1921" s="14" t="n">
        <v>19109.49</v>
      </c>
      <c r="C1921" s="0" t="n">
        <v>1</v>
      </c>
      <c r="E1921" s="14" t="n">
        <v>19073.45</v>
      </c>
      <c r="F1921" s="0" t="n">
        <v>0</v>
      </c>
      <c r="H1921" s="14" t="n">
        <v>19090.52</v>
      </c>
      <c r="I1921" s="0" t="n">
        <v>0</v>
      </c>
      <c r="K1921" s="14" t="n">
        <v>19079.09</v>
      </c>
      <c r="L1921" s="0" t="n">
        <v>1</v>
      </c>
      <c r="M1921" s="0" t="n">
        <f aca="false">L1921+$M$9</f>
        <v>301</v>
      </c>
      <c r="O1921" s="14" t="n">
        <v>19110</v>
      </c>
      <c r="P1921" s="0" t="n">
        <v>0</v>
      </c>
      <c r="Q1921" s="0" t="n">
        <f aca="false">P1921+$Q$9</f>
        <v>100</v>
      </c>
      <c r="S1921" s="14" t="n">
        <v>19110</v>
      </c>
      <c r="T1921" s="0" t="n">
        <v>0</v>
      </c>
      <c r="V1921" s="14" t="n">
        <v>19110</v>
      </c>
      <c r="W1921" s="0" t="n">
        <v>2</v>
      </c>
      <c r="Y1921" s="14" t="n">
        <v>19110</v>
      </c>
      <c r="Z1921" s="0" t="n">
        <v>0</v>
      </c>
      <c r="AB1921" s="14" t="n">
        <v>19110</v>
      </c>
      <c r="AC1921" s="0" t="n">
        <v>0</v>
      </c>
      <c r="AE1921" s="14" t="n">
        <v>19110</v>
      </c>
      <c r="AF1921" s="0" t="n">
        <v>2</v>
      </c>
      <c r="AH1921" s="14" t="n">
        <v>19110</v>
      </c>
      <c r="AI1921" s="0" t="n">
        <v>1</v>
      </c>
      <c r="AK1921" s="14" t="n">
        <v>19110</v>
      </c>
      <c r="AL1921" s="0" t="n">
        <v>0</v>
      </c>
    </row>
    <row r="1922" customFormat="false" ht="13" hidden="false" customHeight="false" outlineLevel="0" collapsed="false">
      <c r="B1922" s="14" t="n">
        <v>19119.5</v>
      </c>
      <c r="C1922" s="0" t="n">
        <v>3</v>
      </c>
      <c r="E1922" s="14" t="n">
        <v>19083.43</v>
      </c>
      <c r="F1922" s="0" t="n">
        <v>1</v>
      </c>
      <c r="H1922" s="14" t="n">
        <v>19100.51</v>
      </c>
      <c r="I1922" s="0" t="n">
        <v>0</v>
      </c>
      <c r="K1922" s="14" t="n">
        <v>19089.07</v>
      </c>
      <c r="L1922" s="0" t="n">
        <v>0</v>
      </c>
      <c r="M1922" s="0" t="n">
        <f aca="false">L1922+$M$9</f>
        <v>300</v>
      </c>
      <c r="O1922" s="14" t="n">
        <v>19120</v>
      </c>
      <c r="P1922" s="0" t="n">
        <v>0</v>
      </c>
      <c r="Q1922" s="0" t="n">
        <f aca="false">P1922+$Q$9</f>
        <v>100</v>
      </c>
      <c r="S1922" s="14" t="n">
        <v>19120</v>
      </c>
      <c r="T1922" s="0" t="n">
        <v>0</v>
      </c>
      <c r="V1922" s="14" t="n">
        <v>19120</v>
      </c>
      <c r="W1922" s="0" t="n">
        <v>2</v>
      </c>
      <c r="Y1922" s="14" t="n">
        <v>19120</v>
      </c>
      <c r="Z1922" s="0" t="n">
        <v>0</v>
      </c>
      <c r="AB1922" s="14" t="n">
        <v>19120</v>
      </c>
      <c r="AC1922" s="0" t="n">
        <v>0</v>
      </c>
      <c r="AE1922" s="14" t="n">
        <v>19120</v>
      </c>
      <c r="AF1922" s="0" t="n">
        <v>0</v>
      </c>
      <c r="AH1922" s="14" t="n">
        <v>19120</v>
      </c>
      <c r="AI1922" s="0" t="n">
        <v>0</v>
      </c>
      <c r="AK1922" s="14" t="n">
        <v>19120</v>
      </c>
      <c r="AL1922" s="0" t="n">
        <v>0</v>
      </c>
    </row>
    <row r="1923" customFormat="false" ht="13" hidden="false" customHeight="false" outlineLevel="0" collapsed="false">
      <c r="B1923" s="14" t="n">
        <v>19129.5</v>
      </c>
      <c r="C1923" s="0" t="n">
        <v>0</v>
      </c>
      <c r="E1923" s="14" t="n">
        <v>19093.41</v>
      </c>
      <c r="F1923" s="0" t="n">
        <v>1</v>
      </c>
      <c r="H1923" s="14" t="n">
        <v>19110.5</v>
      </c>
      <c r="I1923" s="0" t="n">
        <v>0</v>
      </c>
      <c r="K1923" s="14" t="n">
        <v>19099.05</v>
      </c>
      <c r="L1923" s="0" t="n">
        <v>0</v>
      </c>
      <c r="M1923" s="0" t="n">
        <f aca="false">L1923+$M$9</f>
        <v>300</v>
      </c>
      <c r="O1923" s="14" t="n">
        <v>19130</v>
      </c>
      <c r="P1923" s="0" t="n">
        <v>1</v>
      </c>
      <c r="Q1923" s="0" t="n">
        <f aca="false">P1923+$Q$9</f>
        <v>101</v>
      </c>
      <c r="S1923" s="14" t="n">
        <v>19130</v>
      </c>
      <c r="T1923" s="0" t="n">
        <v>1</v>
      </c>
      <c r="V1923" s="14" t="n">
        <v>19130</v>
      </c>
      <c r="W1923" s="0" t="n">
        <v>0</v>
      </c>
      <c r="Y1923" s="14" t="n">
        <v>19130</v>
      </c>
      <c r="Z1923" s="0" t="n">
        <v>0</v>
      </c>
      <c r="AB1923" s="14" t="n">
        <v>19130</v>
      </c>
      <c r="AC1923" s="0" t="n">
        <v>3</v>
      </c>
      <c r="AE1923" s="14" t="n">
        <v>19130</v>
      </c>
      <c r="AF1923" s="0" t="n">
        <v>1</v>
      </c>
      <c r="AH1923" s="14" t="n">
        <v>19130</v>
      </c>
      <c r="AI1923" s="0" t="n">
        <v>0</v>
      </c>
      <c r="AK1923" s="14" t="n">
        <v>19130</v>
      </c>
      <c r="AL1923" s="0" t="n">
        <v>0</v>
      </c>
    </row>
    <row r="1924" customFormat="false" ht="13" hidden="false" customHeight="false" outlineLevel="0" collapsed="false">
      <c r="B1924" s="14" t="n">
        <v>19139.51</v>
      </c>
      <c r="C1924" s="0" t="n">
        <v>1</v>
      </c>
      <c r="E1924" s="14" t="n">
        <v>19103.39</v>
      </c>
      <c r="F1924" s="0" t="n">
        <v>0</v>
      </c>
      <c r="H1924" s="14" t="n">
        <v>19120.49</v>
      </c>
      <c r="I1924" s="0" t="n">
        <v>0</v>
      </c>
      <c r="K1924" s="14" t="n">
        <v>19109.03</v>
      </c>
      <c r="L1924" s="0" t="n">
        <v>0</v>
      </c>
      <c r="M1924" s="0" t="n">
        <f aca="false">L1924+$M$9</f>
        <v>300</v>
      </c>
      <c r="O1924" s="14" t="n">
        <v>19140</v>
      </c>
      <c r="P1924" s="0" t="n">
        <v>0</v>
      </c>
      <c r="Q1924" s="0" t="n">
        <f aca="false">P1924+$Q$9</f>
        <v>100</v>
      </c>
      <c r="S1924" s="14" t="n">
        <v>19140</v>
      </c>
      <c r="T1924" s="0" t="n">
        <v>0</v>
      </c>
      <c r="V1924" s="14" t="n">
        <v>19140</v>
      </c>
      <c r="W1924" s="0" t="n">
        <v>0</v>
      </c>
      <c r="Y1924" s="14" t="n">
        <v>19140</v>
      </c>
      <c r="Z1924" s="0" t="n">
        <v>1</v>
      </c>
      <c r="AB1924" s="14" t="n">
        <v>19140</v>
      </c>
      <c r="AC1924" s="0" t="n">
        <v>0</v>
      </c>
      <c r="AE1924" s="14" t="n">
        <v>19140</v>
      </c>
      <c r="AF1924" s="0" t="n">
        <v>0</v>
      </c>
      <c r="AH1924" s="14" t="n">
        <v>19140</v>
      </c>
      <c r="AI1924" s="0" t="n">
        <v>0</v>
      </c>
      <c r="AK1924" s="14" t="n">
        <v>19140</v>
      </c>
      <c r="AL1924" s="0" t="n">
        <v>0</v>
      </c>
    </row>
    <row r="1925" customFormat="false" ht="13" hidden="false" customHeight="false" outlineLevel="0" collapsed="false">
      <c r="B1925" s="14" t="n">
        <v>19149.51</v>
      </c>
      <c r="C1925" s="0" t="n">
        <v>1</v>
      </c>
      <c r="E1925" s="14" t="n">
        <v>19113.37</v>
      </c>
      <c r="F1925" s="0" t="n">
        <v>0</v>
      </c>
      <c r="H1925" s="14" t="n">
        <v>19130.48</v>
      </c>
      <c r="I1925" s="0" t="n">
        <v>0</v>
      </c>
      <c r="K1925" s="14" t="n">
        <v>19119.01</v>
      </c>
      <c r="L1925" s="0" t="n">
        <v>0</v>
      </c>
      <c r="M1925" s="0" t="n">
        <f aca="false">L1925+$M$9</f>
        <v>300</v>
      </c>
      <c r="O1925" s="14" t="n">
        <v>19150</v>
      </c>
      <c r="P1925" s="0" t="n">
        <v>1</v>
      </c>
      <c r="Q1925" s="0" t="n">
        <f aca="false">P1925+$Q$9</f>
        <v>101</v>
      </c>
      <c r="S1925" s="14" t="n">
        <v>19150</v>
      </c>
      <c r="T1925" s="0" t="n">
        <v>0</v>
      </c>
      <c r="V1925" s="14" t="n">
        <v>19150</v>
      </c>
      <c r="W1925" s="0" t="n">
        <v>1</v>
      </c>
      <c r="Y1925" s="14" t="n">
        <v>19150</v>
      </c>
      <c r="Z1925" s="0" t="n">
        <v>2</v>
      </c>
      <c r="AB1925" s="14" t="n">
        <v>19150</v>
      </c>
      <c r="AC1925" s="0" t="n">
        <v>1</v>
      </c>
      <c r="AE1925" s="14" t="n">
        <v>19150</v>
      </c>
      <c r="AF1925" s="0" t="n">
        <v>0</v>
      </c>
      <c r="AH1925" s="14" t="n">
        <v>19150</v>
      </c>
      <c r="AI1925" s="0" t="n">
        <v>1</v>
      </c>
      <c r="AK1925" s="14" t="n">
        <v>19150</v>
      </c>
      <c r="AL1925" s="0" t="n">
        <v>1</v>
      </c>
    </row>
    <row r="1926" customFormat="false" ht="13" hidden="false" customHeight="false" outlineLevel="0" collapsed="false">
      <c r="B1926" s="14" t="n">
        <v>19159.52</v>
      </c>
      <c r="C1926" s="0" t="n">
        <v>1</v>
      </c>
      <c r="E1926" s="14" t="n">
        <v>19123.34</v>
      </c>
      <c r="F1926" s="0" t="n">
        <v>0</v>
      </c>
      <c r="H1926" s="14" t="n">
        <v>19140.47</v>
      </c>
      <c r="I1926" s="0" t="n">
        <v>0</v>
      </c>
      <c r="K1926" s="14" t="n">
        <v>19128.99</v>
      </c>
      <c r="L1926" s="0" t="n">
        <v>0</v>
      </c>
      <c r="M1926" s="0" t="n">
        <f aca="false">L1926+$M$9</f>
        <v>300</v>
      </c>
      <c r="O1926" s="14" t="n">
        <v>19160</v>
      </c>
      <c r="P1926" s="0" t="n">
        <v>0</v>
      </c>
      <c r="Q1926" s="0" t="n">
        <f aca="false">P1926+$Q$9</f>
        <v>100</v>
      </c>
      <c r="S1926" s="14" t="n">
        <v>19160</v>
      </c>
      <c r="T1926" s="0" t="n">
        <v>1</v>
      </c>
      <c r="V1926" s="14" t="n">
        <v>19160</v>
      </c>
      <c r="W1926" s="0" t="n">
        <v>0</v>
      </c>
      <c r="Y1926" s="14" t="n">
        <v>19160</v>
      </c>
      <c r="Z1926" s="0" t="n">
        <v>1</v>
      </c>
      <c r="AB1926" s="14" t="n">
        <v>19160</v>
      </c>
      <c r="AC1926" s="0" t="n">
        <v>1</v>
      </c>
      <c r="AE1926" s="14" t="n">
        <v>19160</v>
      </c>
      <c r="AF1926" s="0" t="n">
        <v>0</v>
      </c>
      <c r="AH1926" s="14" t="n">
        <v>19160</v>
      </c>
      <c r="AI1926" s="0" t="n">
        <v>0</v>
      </c>
      <c r="AK1926" s="14" t="n">
        <v>19160</v>
      </c>
      <c r="AL1926" s="0" t="n">
        <v>1</v>
      </c>
    </row>
    <row r="1927" customFormat="false" ht="13" hidden="false" customHeight="false" outlineLevel="0" collapsed="false">
      <c r="B1927" s="14" t="n">
        <v>19169.52</v>
      </c>
      <c r="C1927" s="0" t="n">
        <v>1</v>
      </c>
      <c r="E1927" s="14" t="n">
        <v>19133.32</v>
      </c>
      <c r="F1927" s="0" t="n">
        <v>0</v>
      </c>
      <c r="H1927" s="14" t="n">
        <v>19150.46</v>
      </c>
      <c r="I1927" s="0" t="n">
        <v>0</v>
      </c>
      <c r="K1927" s="14" t="n">
        <v>19138.97</v>
      </c>
      <c r="L1927" s="0" t="n">
        <v>1</v>
      </c>
      <c r="M1927" s="0" t="n">
        <f aca="false">L1927+$M$9</f>
        <v>301</v>
      </c>
      <c r="O1927" s="14" t="n">
        <v>19170</v>
      </c>
      <c r="P1927" s="0" t="n">
        <v>0</v>
      </c>
      <c r="Q1927" s="0" t="n">
        <f aca="false">P1927+$Q$9</f>
        <v>100</v>
      </c>
      <c r="S1927" s="14" t="n">
        <v>19170</v>
      </c>
      <c r="T1927" s="0" t="n">
        <v>0</v>
      </c>
      <c r="V1927" s="14" t="n">
        <v>19170</v>
      </c>
      <c r="W1927" s="0" t="n">
        <v>1</v>
      </c>
      <c r="Y1927" s="14" t="n">
        <v>19170</v>
      </c>
      <c r="Z1927" s="0" t="n">
        <v>1</v>
      </c>
      <c r="AB1927" s="14" t="n">
        <v>19170</v>
      </c>
      <c r="AC1927" s="0" t="n">
        <v>0</v>
      </c>
      <c r="AE1927" s="14" t="n">
        <v>19170</v>
      </c>
      <c r="AF1927" s="0" t="n">
        <v>0</v>
      </c>
      <c r="AH1927" s="14" t="n">
        <v>19170</v>
      </c>
      <c r="AI1927" s="0" t="n">
        <v>0</v>
      </c>
      <c r="AK1927" s="14" t="n">
        <v>19170</v>
      </c>
      <c r="AL1927" s="0" t="n">
        <v>0</v>
      </c>
    </row>
    <row r="1928" customFormat="false" ht="13" hidden="false" customHeight="false" outlineLevel="0" collapsed="false">
      <c r="B1928" s="14" t="n">
        <v>19179.53</v>
      </c>
      <c r="C1928" s="0" t="n">
        <v>0</v>
      </c>
      <c r="E1928" s="14" t="n">
        <v>19143.3</v>
      </c>
      <c r="F1928" s="0" t="n">
        <v>0</v>
      </c>
      <c r="H1928" s="14" t="n">
        <v>19160.45</v>
      </c>
      <c r="I1928" s="0" t="n">
        <v>1</v>
      </c>
      <c r="K1928" s="14" t="n">
        <v>19148.95</v>
      </c>
      <c r="L1928" s="0" t="n">
        <v>0</v>
      </c>
      <c r="M1928" s="0" t="n">
        <f aca="false">L1928+$M$9</f>
        <v>300</v>
      </c>
      <c r="O1928" s="14" t="n">
        <v>19180</v>
      </c>
      <c r="P1928" s="0" t="n">
        <v>0</v>
      </c>
      <c r="Q1928" s="0" t="n">
        <f aca="false">P1928+$Q$9</f>
        <v>100</v>
      </c>
      <c r="S1928" s="14" t="n">
        <v>19180</v>
      </c>
      <c r="T1928" s="0" t="n">
        <v>0</v>
      </c>
      <c r="V1928" s="14" t="n">
        <v>19180</v>
      </c>
      <c r="W1928" s="0" t="n">
        <v>0</v>
      </c>
      <c r="Y1928" s="14" t="n">
        <v>19180</v>
      </c>
      <c r="Z1928" s="0" t="n">
        <v>0</v>
      </c>
      <c r="AB1928" s="14" t="n">
        <v>19180</v>
      </c>
      <c r="AC1928" s="0" t="n">
        <v>0</v>
      </c>
      <c r="AE1928" s="14" t="n">
        <v>19180</v>
      </c>
      <c r="AF1928" s="0" t="n">
        <v>0</v>
      </c>
      <c r="AH1928" s="14" t="n">
        <v>19180</v>
      </c>
      <c r="AI1928" s="0" t="n">
        <v>0</v>
      </c>
      <c r="AK1928" s="14" t="n">
        <v>19180</v>
      </c>
      <c r="AL1928" s="0" t="n">
        <v>1</v>
      </c>
    </row>
    <row r="1929" customFormat="false" ht="13" hidden="false" customHeight="false" outlineLevel="0" collapsed="false">
      <c r="B1929" s="14" t="n">
        <v>19189.53</v>
      </c>
      <c r="C1929" s="0" t="n">
        <v>1</v>
      </c>
      <c r="E1929" s="14" t="n">
        <v>19153.28</v>
      </c>
      <c r="F1929" s="0" t="n">
        <v>0</v>
      </c>
      <c r="H1929" s="14" t="n">
        <v>19170.44</v>
      </c>
      <c r="I1929" s="0" t="n">
        <v>0</v>
      </c>
      <c r="K1929" s="14" t="n">
        <v>19158.94</v>
      </c>
      <c r="L1929" s="0" t="n">
        <v>0</v>
      </c>
      <c r="M1929" s="0" t="n">
        <f aca="false">L1929+$M$9</f>
        <v>300</v>
      </c>
      <c r="O1929" s="14" t="n">
        <v>19190</v>
      </c>
      <c r="P1929" s="0" t="n">
        <v>0</v>
      </c>
      <c r="Q1929" s="0" t="n">
        <f aca="false">P1929+$Q$9</f>
        <v>100</v>
      </c>
      <c r="S1929" s="14" t="n">
        <v>19190</v>
      </c>
      <c r="T1929" s="0" t="n">
        <v>1</v>
      </c>
      <c r="V1929" s="14" t="n">
        <v>19190</v>
      </c>
      <c r="W1929" s="0" t="n">
        <v>1</v>
      </c>
      <c r="Y1929" s="14" t="n">
        <v>19190</v>
      </c>
      <c r="Z1929" s="0" t="n">
        <v>0</v>
      </c>
      <c r="AB1929" s="14" t="n">
        <v>19190</v>
      </c>
      <c r="AC1929" s="0" t="n">
        <v>0</v>
      </c>
      <c r="AE1929" s="14" t="n">
        <v>19190</v>
      </c>
      <c r="AF1929" s="0" t="n">
        <v>0</v>
      </c>
      <c r="AH1929" s="14" t="n">
        <v>19190</v>
      </c>
      <c r="AI1929" s="0" t="n">
        <v>0</v>
      </c>
      <c r="AK1929" s="14" t="n">
        <v>19190</v>
      </c>
      <c r="AL1929" s="0" t="n">
        <v>0</v>
      </c>
    </row>
    <row r="1930" customFormat="false" ht="13" hidden="false" customHeight="false" outlineLevel="0" collapsed="false">
      <c r="B1930" s="14" t="n">
        <v>19199.54</v>
      </c>
      <c r="C1930" s="0" t="n">
        <v>1</v>
      </c>
      <c r="E1930" s="14" t="n">
        <v>19163.26</v>
      </c>
      <c r="F1930" s="0" t="n">
        <v>0</v>
      </c>
      <c r="H1930" s="14" t="n">
        <v>19180.43</v>
      </c>
      <c r="I1930" s="0" t="n">
        <v>0</v>
      </c>
      <c r="K1930" s="14" t="n">
        <v>19168.92</v>
      </c>
      <c r="L1930" s="0" t="n">
        <v>0</v>
      </c>
      <c r="M1930" s="0" t="n">
        <f aca="false">L1930+$M$9</f>
        <v>300</v>
      </c>
      <c r="O1930" s="14" t="n">
        <v>19200</v>
      </c>
      <c r="P1930" s="0" t="n">
        <v>0</v>
      </c>
      <c r="Q1930" s="0" t="n">
        <f aca="false">P1930+$Q$9</f>
        <v>100</v>
      </c>
      <c r="S1930" s="14" t="n">
        <v>19200</v>
      </c>
      <c r="T1930" s="0" t="n">
        <v>0</v>
      </c>
      <c r="V1930" s="14" t="n">
        <v>19200</v>
      </c>
      <c r="W1930" s="0" t="n">
        <v>0</v>
      </c>
      <c r="Y1930" s="14" t="n">
        <v>19200</v>
      </c>
      <c r="Z1930" s="0" t="n">
        <v>1</v>
      </c>
      <c r="AB1930" s="14" t="n">
        <v>19200</v>
      </c>
      <c r="AC1930" s="0" t="n">
        <v>2</v>
      </c>
      <c r="AE1930" s="14" t="n">
        <v>19200</v>
      </c>
      <c r="AF1930" s="0" t="n">
        <v>1</v>
      </c>
      <c r="AH1930" s="14" t="n">
        <v>19200</v>
      </c>
      <c r="AI1930" s="0" t="n">
        <v>1</v>
      </c>
      <c r="AK1930" s="14" t="n">
        <v>19200</v>
      </c>
      <c r="AL1930" s="0" t="n">
        <v>0</v>
      </c>
    </row>
    <row r="1931" customFormat="false" ht="13" hidden="false" customHeight="false" outlineLevel="0" collapsed="false">
      <c r="B1931" s="14" t="n">
        <v>19209.54</v>
      </c>
      <c r="C1931" s="0" t="n">
        <v>3</v>
      </c>
      <c r="E1931" s="14" t="n">
        <v>19173.24</v>
      </c>
      <c r="F1931" s="0" t="n">
        <v>0</v>
      </c>
      <c r="H1931" s="14" t="n">
        <v>19190.42</v>
      </c>
      <c r="I1931" s="0" t="n">
        <v>1</v>
      </c>
      <c r="K1931" s="14" t="n">
        <v>19178.9</v>
      </c>
      <c r="L1931" s="0" t="n">
        <v>0</v>
      </c>
      <c r="M1931" s="0" t="n">
        <f aca="false">L1931+$M$9</f>
        <v>300</v>
      </c>
      <c r="O1931" s="14" t="n">
        <v>19210</v>
      </c>
      <c r="P1931" s="0" t="n">
        <v>0</v>
      </c>
      <c r="Q1931" s="0" t="n">
        <f aca="false">P1931+$Q$9</f>
        <v>100</v>
      </c>
      <c r="S1931" s="14" t="n">
        <v>19210</v>
      </c>
      <c r="T1931" s="0" t="n">
        <v>0</v>
      </c>
      <c r="V1931" s="14" t="n">
        <v>19210</v>
      </c>
      <c r="W1931" s="0" t="n">
        <v>1</v>
      </c>
      <c r="Y1931" s="14" t="n">
        <v>19210</v>
      </c>
      <c r="Z1931" s="0" t="n">
        <v>1</v>
      </c>
      <c r="AB1931" s="14" t="n">
        <v>19210</v>
      </c>
      <c r="AC1931" s="0" t="n">
        <v>1</v>
      </c>
      <c r="AE1931" s="14" t="n">
        <v>19210</v>
      </c>
      <c r="AF1931" s="0" t="n">
        <v>0</v>
      </c>
      <c r="AH1931" s="14" t="n">
        <v>19210</v>
      </c>
      <c r="AI1931" s="0" t="n">
        <v>1</v>
      </c>
      <c r="AK1931" s="14" t="n">
        <v>19210</v>
      </c>
      <c r="AL1931" s="0" t="n">
        <v>0</v>
      </c>
    </row>
    <row r="1932" customFormat="false" ht="13" hidden="false" customHeight="false" outlineLevel="0" collapsed="false">
      <c r="B1932" s="14" t="n">
        <v>19219.55</v>
      </c>
      <c r="C1932" s="0" t="n">
        <v>1</v>
      </c>
      <c r="E1932" s="14" t="n">
        <v>19183.21</v>
      </c>
      <c r="F1932" s="0" t="n">
        <v>0</v>
      </c>
      <c r="H1932" s="14" t="n">
        <v>19200.41</v>
      </c>
      <c r="I1932" s="0" t="n">
        <v>0</v>
      </c>
      <c r="K1932" s="14" t="n">
        <v>19188.88</v>
      </c>
      <c r="L1932" s="0" t="n">
        <v>0</v>
      </c>
      <c r="M1932" s="0" t="n">
        <f aca="false">L1932+$M$9</f>
        <v>300</v>
      </c>
      <c r="O1932" s="14" t="n">
        <v>19220</v>
      </c>
      <c r="P1932" s="0" t="n">
        <v>0</v>
      </c>
      <c r="Q1932" s="0" t="n">
        <f aca="false">P1932+$Q$9</f>
        <v>100</v>
      </c>
      <c r="S1932" s="14" t="n">
        <v>19220</v>
      </c>
      <c r="T1932" s="0" t="n">
        <v>0</v>
      </c>
      <c r="V1932" s="14" t="n">
        <v>19220</v>
      </c>
      <c r="W1932" s="0" t="n">
        <v>0</v>
      </c>
      <c r="Y1932" s="14" t="n">
        <v>19220</v>
      </c>
      <c r="Z1932" s="0" t="n">
        <v>0</v>
      </c>
      <c r="AB1932" s="14" t="n">
        <v>19220</v>
      </c>
      <c r="AC1932" s="0" t="n">
        <v>0</v>
      </c>
      <c r="AE1932" s="14" t="n">
        <v>19220</v>
      </c>
      <c r="AF1932" s="0" t="n">
        <v>0</v>
      </c>
      <c r="AH1932" s="14" t="n">
        <v>19220</v>
      </c>
      <c r="AI1932" s="0" t="n">
        <v>0</v>
      </c>
      <c r="AK1932" s="14" t="n">
        <v>19220</v>
      </c>
      <c r="AL1932" s="0" t="n">
        <v>0</v>
      </c>
    </row>
    <row r="1933" customFormat="false" ht="13" hidden="false" customHeight="false" outlineLevel="0" collapsed="false">
      <c r="B1933" s="14" t="n">
        <v>19229.55</v>
      </c>
      <c r="C1933" s="0" t="n">
        <v>1</v>
      </c>
      <c r="E1933" s="14" t="n">
        <v>19193.19</v>
      </c>
      <c r="F1933" s="0" t="n">
        <v>1</v>
      </c>
      <c r="H1933" s="14" t="n">
        <v>19210.4</v>
      </c>
      <c r="I1933" s="0" t="n">
        <v>1</v>
      </c>
      <c r="K1933" s="14" t="n">
        <v>19198.86</v>
      </c>
      <c r="L1933" s="0" t="n">
        <v>1</v>
      </c>
      <c r="M1933" s="0" t="n">
        <f aca="false">L1933+$M$9</f>
        <v>301</v>
      </c>
      <c r="O1933" s="14" t="n">
        <v>19230</v>
      </c>
      <c r="P1933" s="0" t="n">
        <v>0</v>
      </c>
      <c r="Q1933" s="0" t="n">
        <f aca="false">P1933+$Q$9</f>
        <v>100</v>
      </c>
      <c r="S1933" s="14" t="n">
        <v>19230</v>
      </c>
      <c r="T1933" s="0" t="n">
        <v>0</v>
      </c>
      <c r="V1933" s="14" t="n">
        <v>19230</v>
      </c>
      <c r="W1933" s="0" t="n">
        <v>0</v>
      </c>
      <c r="Y1933" s="14" t="n">
        <v>19230</v>
      </c>
      <c r="Z1933" s="0" t="n">
        <v>0</v>
      </c>
      <c r="AB1933" s="14" t="n">
        <v>19230</v>
      </c>
      <c r="AC1933" s="0" t="n">
        <v>0</v>
      </c>
      <c r="AE1933" s="14" t="n">
        <v>19230</v>
      </c>
      <c r="AF1933" s="0" t="n">
        <v>0</v>
      </c>
      <c r="AH1933" s="14" t="n">
        <v>19230</v>
      </c>
      <c r="AI1933" s="0" t="n">
        <v>0</v>
      </c>
      <c r="AK1933" s="14" t="n">
        <v>19230</v>
      </c>
      <c r="AL1933" s="0" t="n">
        <v>0</v>
      </c>
    </row>
    <row r="1934" customFormat="false" ht="13" hidden="false" customHeight="false" outlineLevel="0" collapsed="false">
      <c r="B1934" s="14" t="n">
        <v>19239.56</v>
      </c>
      <c r="C1934" s="0" t="n">
        <v>1</v>
      </c>
      <c r="E1934" s="14" t="n">
        <v>19203.17</v>
      </c>
      <c r="F1934" s="0" t="n">
        <v>0</v>
      </c>
      <c r="H1934" s="14" t="n">
        <v>19220.4</v>
      </c>
      <c r="I1934" s="0" t="n">
        <v>0</v>
      </c>
      <c r="K1934" s="14" t="n">
        <v>19208.84</v>
      </c>
      <c r="L1934" s="0" t="n">
        <v>0</v>
      </c>
      <c r="M1934" s="0" t="n">
        <f aca="false">L1934+$M$9</f>
        <v>300</v>
      </c>
      <c r="O1934" s="14" t="n">
        <v>19240</v>
      </c>
      <c r="P1934" s="0" t="n">
        <v>0</v>
      </c>
      <c r="Q1934" s="0" t="n">
        <f aca="false">P1934+$Q$9</f>
        <v>100</v>
      </c>
      <c r="S1934" s="14" t="n">
        <v>19240</v>
      </c>
      <c r="T1934" s="0" t="n">
        <v>2</v>
      </c>
      <c r="V1934" s="14" t="n">
        <v>19240</v>
      </c>
      <c r="W1934" s="0" t="n">
        <v>0</v>
      </c>
      <c r="Y1934" s="14" t="n">
        <v>19240</v>
      </c>
      <c r="Z1934" s="0" t="n">
        <v>0</v>
      </c>
      <c r="AB1934" s="14" t="n">
        <v>19240</v>
      </c>
      <c r="AC1934" s="0" t="n">
        <v>1</v>
      </c>
      <c r="AE1934" s="14" t="n">
        <v>19240</v>
      </c>
      <c r="AF1934" s="0" t="n">
        <v>4</v>
      </c>
      <c r="AH1934" s="14" t="n">
        <v>19240</v>
      </c>
      <c r="AI1934" s="0" t="n">
        <v>0</v>
      </c>
      <c r="AK1934" s="14" t="n">
        <v>19240</v>
      </c>
      <c r="AL1934" s="0" t="n">
        <v>0</v>
      </c>
    </row>
    <row r="1935" customFormat="false" ht="13" hidden="false" customHeight="false" outlineLevel="0" collapsed="false">
      <c r="B1935" s="14" t="n">
        <v>19249.56</v>
      </c>
      <c r="C1935" s="0" t="n">
        <v>0</v>
      </c>
      <c r="E1935" s="14" t="n">
        <v>19213.15</v>
      </c>
      <c r="F1935" s="0" t="n">
        <v>0</v>
      </c>
      <c r="H1935" s="14" t="n">
        <v>19230.39</v>
      </c>
      <c r="I1935" s="0" t="n">
        <v>0</v>
      </c>
      <c r="K1935" s="14" t="n">
        <v>19218.82</v>
      </c>
      <c r="L1935" s="0" t="n">
        <v>1</v>
      </c>
      <c r="M1935" s="0" t="n">
        <f aca="false">L1935+$M$9</f>
        <v>301</v>
      </c>
      <c r="O1935" s="14" t="n">
        <v>19250</v>
      </c>
      <c r="P1935" s="0" t="n">
        <v>0</v>
      </c>
      <c r="Q1935" s="0" t="n">
        <f aca="false">P1935+$Q$9</f>
        <v>100</v>
      </c>
      <c r="S1935" s="14" t="n">
        <v>19250</v>
      </c>
      <c r="T1935" s="0" t="n">
        <v>0</v>
      </c>
      <c r="V1935" s="14" t="n">
        <v>19250</v>
      </c>
      <c r="W1935" s="0" t="n">
        <v>0</v>
      </c>
      <c r="Y1935" s="14" t="n">
        <v>19250</v>
      </c>
      <c r="Z1935" s="0" t="n">
        <v>0</v>
      </c>
      <c r="AB1935" s="14" t="n">
        <v>19250</v>
      </c>
      <c r="AC1935" s="0" t="n">
        <v>0</v>
      </c>
      <c r="AE1935" s="14" t="n">
        <v>19250</v>
      </c>
      <c r="AF1935" s="0" t="n">
        <v>0</v>
      </c>
      <c r="AH1935" s="14" t="n">
        <v>19250</v>
      </c>
      <c r="AI1935" s="0" t="n">
        <v>0</v>
      </c>
      <c r="AK1935" s="14" t="n">
        <v>19250</v>
      </c>
      <c r="AL1935" s="0" t="n">
        <v>1</v>
      </c>
    </row>
    <row r="1936" customFormat="false" ht="13" hidden="false" customHeight="false" outlineLevel="0" collapsed="false">
      <c r="B1936" s="14" t="n">
        <v>19259.57</v>
      </c>
      <c r="C1936" s="0" t="n">
        <v>0</v>
      </c>
      <c r="E1936" s="14" t="n">
        <v>19223.13</v>
      </c>
      <c r="F1936" s="0" t="n">
        <v>0</v>
      </c>
      <c r="H1936" s="14" t="n">
        <v>19240.38</v>
      </c>
      <c r="I1936" s="0" t="n">
        <v>0</v>
      </c>
      <c r="K1936" s="14" t="n">
        <v>19228.8</v>
      </c>
      <c r="L1936" s="0" t="n">
        <v>1</v>
      </c>
      <c r="M1936" s="0" t="n">
        <f aca="false">L1936+$M$9</f>
        <v>301</v>
      </c>
      <c r="O1936" s="14" t="n">
        <v>19260</v>
      </c>
      <c r="P1936" s="0" t="n">
        <v>0</v>
      </c>
      <c r="Q1936" s="0" t="n">
        <f aca="false">P1936+$Q$9</f>
        <v>100</v>
      </c>
      <c r="S1936" s="14" t="n">
        <v>19260</v>
      </c>
      <c r="T1936" s="0" t="n">
        <v>1</v>
      </c>
      <c r="V1936" s="14" t="n">
        <v>19260</v>
      </c>
      <c r="W1936" s="0" t="n">
        <v>0</v>
      </c>
      <c r="Y1936" s="14" t="n">
        <v>19260</v>
      </c>
      <c r="Z1936" s="0" t="n">
        <v>0</v>
      </c>
      <c r="AB1936" s="14" t="n">
        <v>19260</v>
      </c>
      <c r="AC1936" s="0" t="n">
        <v>1</v>
      </c>
      <c r="AE1936" s="14" t="n">
        <v>19260</v>
      </c>
      <c r="AF1936" s="0" t="n">
        <v>0</v>
      </c>
      <c r="AH1936" s="14" t="n">
        <v>19260</v>
      </c>
      <c r="AI1936" s="0" t="n">
        <v>0</v>
      </c>
      <c r="AK1936" s="14" t="n">
        <v>19260</v>
      </c>
      <c r="AL1936" s="0" t="n">
        <v>0</v>
      </c>
    </row>
    <row r="1937" customFormat="false" ht="13" hidden="false" customHeight="false" outlineLevel="0" collapsed="false">
      <c r="B1937" s="14" t="n">
        <v>19269.57</v>
      </c>
      <c r="C1937" s="0" t="n">
        <v>0</v>
      </c>
      <c r="E1937" s="14" t="n">
        <v>19233.11</v>
      </c>
      <c r="F1937" s="0" t="n">
        <v>0</v>
      </c>
      <c r="H1937" s="14" t="n">
        <v>19250.37</v>
      </c>
      <c r="I1937" s="0" t="n">
        <v>0</v>
      </c>
      <c r="K1937" s="14" t="n">
        <v>19238.78</v>
      </c>
      <c r="L1937" s="0" t="n">
        <v>0</v>
      </c>
      <c r="M1937" s="0" t="n">
        <f aca="false">L1937+$M$9</f>
        <v>300</v>
      </c>
      <c r="O1937" s="14" t="n">
        <v>19270</v>
      </c>
      <c r="P1937" s="0" t="n">
        <v>0</v>
      </c>
      <c r="Q1937" s="0" t="n">
        <f aca="false">P1937+$Q$9</f>
        <v>100</v>
      </c>
      <c r="S1937" s="14" t="n">
        <v>19270</v>
      </c>
      <c r="T1937" s="0" t="n">
        <v>0</v>
      </c>
      <c r="V1937" s="14" t="n">
        <v>19270</v>
      </c>
      <c r="W1937" s="0" t="n">
        <v>1</v>
      </c>
      <c r="Y1937" s="14" t="n">
        <v>19270</v>
      </c>
      <c r="Z1937" s="0" t="n">
        <v>4</v>
      </c>
      <c r="AB1937" s="14" t="n">
        <v>19270</v>
      </c>
      <c r="AC1937" s="0" t="n">
        <v>1</v>
      </c>
      <c r="AE1937" s="14" t="n">
        <v>19270</v>
      </c>
      <c r="AF1937" s="0" t="n">
        <v>0</v>
      </c>
      <c r="AH1937" s="14" t="n">
        <v>19270</v>
      </c>
      <c r="AI1937" s="0" t="n">
        <v>0</v>
      </c>
      <c r="AK1937" s="14" t="n">
        <v>19270</v>
      </c>
      <c r="AL1937" s="0" t="n">
        <v>0</v>
      </c>
    </row>
    <row r="1938" customFormat="false" ht="13" hidden="false" customHeight="false" outlineLevel="0" collapsed="false">
      <c r="B1938" s="14" t="n">
        <v>19279.58</v>
      </c>
      <c r="C1938" s="0" t="n">
        <v>3</v>
      </c>
      <c r="E1938" s="14" t="n">
        <v>19243.08</v>
      </c>
      <c r="F1938" s="0" t="n">
        <v>1</v>
      </c>
      <c r="H1938" s="14" t="n">
        <v>19260.36</v>
      </c>
      <c r="I1938" s="0" t="n">
        <v>1</v>
      </c>
      <c r="K1938" s="14" t="n">
        <v>19248.77</v>
      </c>
      <c r="L1938" s="0" t="n">
        <v>1</v>
      </c>
      <c r="M1938" s="0" t="n">
        <f aca="false">L1938+$M$9</f>
        <v>301</v>
      </c>
      <c r="O1938" s="14" t="n">
        <v>19280</v>
      </c>
      <c r="P1938" s="0" t="n">
        <v>0</v>
      </c>
      <c r="Q1938" s="0" t="n">
        <f aca="false">P1938+$Q$9</f>
        <v>100</v>
      </c>
      <c r="S1938" s="14" t="n">
        <v>19280</v>
      </c>
      <c r="T1938" s="0" t="n">
        <v>0</v>
      </c>
      <c r="V1938" s="14" t="n">
        <v>19280</v>
      </c>
      <c r="W1938" s="0" t="n">
        <v>4</v>
      </c>
      <c r="Y1938" s="14" t="n">
        <v>19280</v>
      </c>
      <c r="Z1938" s="0" t="n">
        <v>1</v>
      </c>
      <c r="AB1938" s="14" t="n">
        <v>19280</v>
      </c>
      <c r="AC1938" s="0" t="n">
        <v>0</v>
      </c>
      <c r="AE1938" s="14" t="n">
        <v>19280</v>
      </c>
      <c r="AF1938" s="0" t="n">
        <v>1</v>
      </c>
      <c r="AH1938" s="14" t="n">
        <v>19280</v>
      </c>
      <c r="AI1938" s="0" t="n">
        <v>0</v>
      </c>
      <c r="AK1938" s="14" t="n">
        <v>19280</v>
      </c>
      <c r="AL1938" s="0" t="n">
        <v>0</v>
      </c>
    </row>
    <row r="1939" customFormat="false" ht="13" hidden="false" customHeight="false" outlineLevel="0" collapsed="false">
      <c r="B1939" s="14" t="n">
        <v>19289.58</v>
      </c>
      <c r="C1939" s="0" t="n">
        <v>0</v>
      </c>
      <c r="E1939" s="14" t="n">
        <v>19253.06</v>
      </c>
      <c r="F1939" s="0" t="n">
        <v>0</v>
      </c>
      <c r="H1939" s="14" t="n">
        <v>19270.35</v>
      </c>
      <c r="I1939" s="0" t="n">
        <v>0</v>
      </c>
      <c r="K1939" s="14" t="n">
        <v>19258.75</v>
      </c>
      <c r="L1939" s="0" t="n">
        <v>0</v>
      </c>
      <c r="M1939" s="0" t="n">
        <f aca="false">L1939+$M$9</f>
        <v>300</v>
      </c>
      <c r="O1939" s="14" t="n">
        <v>19290</v>
      </c>
      <c r="P1939" s="0" t="n">
        <v>0</v>
      </c>
      <c r="Q1939" s="0" t="n">
        <f aca="false">P1939+$Q$9</f>
        <v>100</v>
      </c>
      <c r="S1939" s="14" t="n">
        <v>19290</v>
      </c>
      <c r="T1939" s="0" t="n">
        <v>0</v>
      </c>
      <c r="V1939" s="14" t="n">
        <v>19290</v>
      </c>
      <c r="W1939" s="0" t="n">
        <v>1</v>
      </c>
      <c r="Y1939" s="14" t="n">
        <v>19290</v>
      </c>
      <c r="Z1939" s="0" t="n">
        <v>0</v>
      </c>
      <c r="AB1939" s="14" t="n">
        <v>19290</v>
      </c>
      <c r="AC1939" s="0" t="n">
        <v>0</v>
      </c>
      <c r="AE1939" s="14" t="n">
        <v>19290</v>
      </c>
      <c r="AF1939" s="0" t="n">
        <v>0</v>
      </c>
      <c r="AH1939" s="14" t="n">
        <v>19290</v>
      </c>
      <c r="AI1939" s="0" t="n">
        <v>0</v>
      </c>
      <c r="AK1939" s="14" t="n">
        <v>19290</v>
      </c>
      <c r="AL1939" s="0" t="n">
        <v>0</v>
      </c>
    </row>
    <row r="1940" customFormat="false" ht="13" hidden="false" customHeight="false" outlineLevel="0" collapsed="false">
      <c r="B1940" s="14" t="n">
        <v>19299.59</v>
      </c>
      <c r="C1940" s="0" t="n">
        <v>2</v>
      </c>
      <c r="E1940" s="14" t="n">
        <v>19263.04</v>
      </c>
      <c r="F1940" s="0" t="n">
        <v>0</v>
      </c>
      <c r="H1940" s="14" t="n">
        <v>19280.34</v>
      </c>
      <c r="I1940" s="0" t="n">
        <v>0</v>
      </c>
      <c r="K1940" s="14" t="n">
        <v>19268.73</v>
      </c>
      <c r="L1940" s="0" t="n">
        <v>0</v>
      </c>
      <c r="M1940" s="0" t="n">
        <f aca="false">L1940+$M$9</f>
        <v>300</v>
      </c>
      <c r="O1940" s="14" t="n">
        <v>19300</v>
      </c>
      <c r="P1940" s="0" t="n">
        <v>1</v>
      </c>
      <c r="Q1940" s="0" t="n">
        <f aca="false">P1940+$Q$9</f>
        <v>101</v>
      </c>
      <c r="S1940" s="14" t="n">
        <v>19300</v>
      </c>
      <c r="T1940" s="0" t="n">
        <v>0</v>
      </c>
      <c r="V1940" s="14" t="n">
        <v>19300</v>
      </c>
      <c r="W1940" s="0" t="n">
        <v>2</v>
      </c>
      <c r="Y1940" s="14" t="n">
        <v>19300</v>
      </c>
      <c r="Z1940" s="0" t="n">
        <v>0</v>
      </c>
      <c r="AB1940" s="14" t="n">
        <v>19300</v>
      </c>
      <c r="AC1940" s="0" t="n">
        <v>1</v>
      </c>
      <c r="AE1940" s="14" t="n">
        <v>19300</v>
      </c>
      <c r="AF1940" s="0" t="n">
        <v>0</v>
      </c>
      <c r="AH1940" s="14" t="n">
        <v>19300</v>
      </c>
      <c r="AI1940" s="0" t="n">
        <v>0</v>
      </c>
      <c r="AK1940" s="14" t="n">
        <v>19300</v>
      </c>
      <c r="AL1940" s="0" t="n">
        <v>0</v>
      </c>
    </row>
    <row r="1941" customFormat="false" ht="13" hidden="false" customHeight="false" outlineLevel="0" collapsed="false">
      <c r="B1941" s="14" t="n">
        <v>19309.59</v>
      </c>
      <c r="C1941" s="0" t="n">
        <v>1</v>
      </c>
      <c r="E1941" s="14" t="n">
        <v>19273.02</v>
      </c>
      <c r="F1941" s="0" t="n">
        <v>0</v>
      </c>
      <c r="H1941" s="14" t="n">
        <v>19290.33</v>
      </c>
      <c r="I1941" s="0" t="n">
        <v>0</v>
      </c>
      <c r="K1941" s="14" t="n">
        <v>19278.71</v>
      </c>
      <c r="L1941" s="0" t="n">
        <v>2</v>
      </c>
      <c r="M1941" s="0" t="n">
        <f aca="false">L1941+$M$9</f>
        <v>302</v>
      </c>
      <c r="O1941" s="14" t="n">
        <v>19310</v>
      </c>
      <c r="P1941" s="0" t="n">
        <v>2</v>
      </c>
      <c r="Q1941" s="0" t="n">
        <f aca="false">P1941+$Q$9</f>
        <v>102</v>
      </c>
      <c r="S1941" s="14" t="n">
        <v>19310</v>
      </c>
      <c r="T1941" s="0" t="n">
        <v>0</v>
      </c>
      <c r="V1941" s="14" t="n">
        <v>19310</v>
      </c>
      <c r="W1941" s="0" t="n">
        <v>0</v>
      </c>
      <c r="Y1941" s="14" t="n">
        <v>19310</v>
      </c>
      <c r="Z1941" s="0" t="n">
        <v>0</v>
      </c>
      <c r="AB1941" s="14" t="n">
        <v>19310</v>
      </c>
      <c r="AC1941" s="0" t="n">
        <v>0</v>
      </c>
      <c r="AE1941" s="14" t="n">
        <v>19310</v>
      </c>
      <c r="AF1941" s="0" t="n">
        <v>0</v>
      </c>
      <c r="AH1941" s="14" t="n">
        <v>19310</v>
      </c>
      <c r="AI1941" s="0" t="n">
        <v>0</v>
      </c>
      <c r="AK1941" s="14" t="n">
        <v>19310</v>
      </c>
      <c r="AL1941" s="0" t="n">
        <v>0</v>
      </c>
    </row>
    <row r="1942" customFormat="false" ht="13" hidden="false" customHeight="false" outlineLevel="0" collapsed="false">
      <c r="B1942" s="14" t="n">
        <v>19319.6</v>
      </c>
      <c r="C1942" s="0" t="n">
        <v>2</v>
      </c>
      <c r="E1942" s="14" t="n">
        <v>19283</v>
      </c>
      <c r="F1942" s="0" t="n">
        <v>0</v>
      </c>
      <c r="H1942" s="14" t="n">
        <v>19300.32</v>
      </c>
      <c r="I1942" s="0" t="n">
        <v>0</v>
      </c>
      <c r="K1942" s="14" t="n">
        <v>19288.69</v>
      </c>
      <c r="L1942" s="0" t="n">
        <v>0</v>
      </c>
      <c r="M1942" s="0" t="n">
        <f aca="false">L1942+$M$9</f>
        <v>300</v>
      </c>
      <c r="O1942" s="14" t="n">
        <v>19320</v>
      </c>
      <c r="P1942" s="0" t="n">
        <v>0</v>
      </c>
      <c r="Q1942" s="0" t="n">
        <f aca="false">P1942+$Q$9</f>
        <v>100</v>
      </c>
      <c r="S1942" s="14" t="n">
        <v>19320</v>
      </c>
      <c r="T1942" s="0" t="n">
        <v>0</v>
      </c>
      <c r="V1942" s="14" t="n">
        <v>19320</v>
      </c>
      <c r="W1942" s="0" t="n">
        <v>0</v>
      </c>
      <c r="Y1942" s="14" t="n">
        <v>19320</v>
      </c>
      <c r="Z1942" s="0" t="n">
        <v>0</v>
      </c>
      <c r="AB1942" s="14" t="n">
        <v>19320</v>
      </c>
      <c r="AC1942" s="0" t="n">
        <v>2</v>
      </c>
      <c r="AE1942" s="14" t="n">
        <v>19320</v>
      </c>
      <c r="AF1942" s="0" t="n">
        <v>0</v>
      </c>
      <c r="AH1942" s="14" t="n">
        <v>19320</v>
      </c>
      <c r="AI1942" s="0" t="n">
        <v>0</v>
      </c>
      <c r="AK1942" s="14" t="n">
        <v>19320</v>
      </c>
      <c r="AL1942" s="0" t="n">
        <v>0</v>
      </c>
    </row>
    <row r="1943" customFormat="false" ht="13" hidden="false" customHeight="false" outlineLevel="0" collapsed="false">
      <c r="B1943" s="14" t="n">
        <v>19329.6</v>
      </c>
      <c r="C1943" s="0" t="n">
        <v>1</v>
      </c>
      <c r="E1943" s="14" t="n">
        <v>19292.98</v>
      </c>
      <c r="F1943" s="0" t="n">
        <v>1</v>
      </c>
      <c r="H1943" s="14" t="n">
        <v>19310.31</v>
      </c>
      <c r="I1943" s="0" t="n">
        <v>1</v>
      </c>
      <c r="K1943" s="14" t="n">
        <v>19298.67</v>
      </c>
      <c r="L1943" s="0" t="n">
        <v>0</v>
      </c>
      <c r="M1943" s="0" t="n">
        <f aca="false">L1943+$M$9</f>
        <v>300</v>
      </c>
      <c r="O1943" s="14" t="n">
        <v>19330</v>
      </c>
      <c r="P1943" s="0" t="n">
        <v>0</v>
      </c>
      <c r="Q1943" s="0" t="n">
        <f aca="false">P1943+$Q$9</f>
        <v>100</v>
      </c>
      <c r="S1943" s="14" t="n">
        <v>19330</v>
      </c>
      <c r="T1943" s="0" t="n">
        <v>0</v>
      </c>
      <c r="V1943" s="14" t="n">
        <v>19330</v>
      </c>
      <c r="W1943" s="0" t="n">
        <v>0</v>
      </c>
      <c r="Y1943" s="14" t="n">
        <v>19330</v>
      </c>
      <c r="Z1943" s="0" t="n">
        <v>1</v>
      </c>
      <c r="AB1943" s="14" t="n">
        <v>19330</v>
      </c>
      <c r="AC1943" s="0" t="n">
        <v>0</v>
      </c>
      <c r="AE1943" s="14" t="n">
        <v>19330</v>
      </c>
      <c r="AF1943" s="0" t="n">
        <v>1</v>
      </c>
      <c r="AH1943" s="14" t="n">
        <v>19330</v>
      </c>
      <c r="AI1943" s="0" t="n">
        <v>0</v>
      </c>
      <c r="AK1943" s="14" t="n">
        <v>19330</v>
      </c>
      <c r="AL1943" s="0" t="n">
        <v>0</v>
      </c>
    </row>
    <row r="1944" customFormat="false" ht="13" hidden="false" customHeight="false" outlineLevel="0" collapsed="false">
      <c r="B1944" s="14" t="n">
        <v>19339.61</v>
      </c>
      <c r="C1944" s="0" t="n">
        <v>2</v>
      </c>
      <c r="E1944" s="14" t="n">
        <v>19302.95</v>
      </c>
      <c r="F1944" s="0" t="n">
        <v>0</v>
      </c>
      <c r="H1944" s="14" t="n">
        <v>19320.3</v>
      </c>
      <c r="I1944" s="0" t="n">
        <v>2</v>
      </c>
      <c r="K1944" s="14" t="n">
        <v>19308.65</v>
      </c>
      <c r="L1944" s="0" t="n">
        <v>1</v>
      </c>
      <c r="M1944" s="0" t="n">
        <f aca="false">L1944+$M$9</f>
        <v>301</v>
      </c>
      <c r="O1944" s="14" t="n">
        <v>19340</v>
      </c>
      <c r="P1944" s="0" t="n">
        <v>0</v>
      </c>
      <c r="Q1944" s="0" t="n">
        <f aca="false">P1944+$Q$9</f>
        <v>100</v>
      </c>
      <c r="S1944" s="14" t="n">
        <v>19340</v>
      </c>
      <c r="T1944" s="0" t="n">
        <v>2</v>
      </c>
      <c r="V1944" s="14" t="n">
        <v>19340</v>
      </c>
      <c r="W1944" s="0" t="n">
        <v>1</v>
      </c>
      <c r="Y1944" s="14" t="n">
        <v>19340</v>
      </c>
      <c r="Z1944" s="0" t="n">
        <v>1</v>
      </c>
      <c r="AB1944" s="14" t="n">
        <v>19340</v>
      </c>
      <c r="AC1944" s="0" t="n">
        <v>0</v>
      </c>
      <c r="AE1944" s="14" t="n">
        <v>19340</v>
      </c>
      <c r="AF1944" s="0" t="n">
        <v>1</v>
      </c>
      <c r="AH1944" s="14" t="n">
        <v>19340</v>
      </c>
      <c r="AI1944" s="0" t="n">
        <v>0</v>
      </c>
      <c r="AK1944" s="14" t="n">
        <v>19340</v>
      </c>
      <c r="AL1944" s="0" t="n">
        <v>1</v>
      </c>
    </row>
    <row r="1945" customFormat="false" ht="13" hidden="false" customHeight="false" outlineLevel="0" collapsed="false">
      <c r="B1945" s="14" t="n">
        <v>19349.61</v>
      </c>
      <c r="C1945" s="0" t="n">
        <v>2</v>
      </c>
      <c r="E1945" s="14" t="n">
        <v>19312.93</v>
      </c>
      <c r="F1945" s="0" t="n">
        <v>0</v>
      </c>
      <c r="H1945" s="14" t="n">
        <v>19330.29</v>
      </c>
      <c r="I1945" s="0" t="n">
        <v>0</v>
      </c>
      <c r="K1945" s="14" t="n">
        <v>19318.63</v>
      </c>
      <c r="L1945" s="0" t="n">
        <v>1</v>
      </c>
      <c r="M1945" s="0" t="n">
        <f aca="false">L1945+$M$9</f>
        <v>301</v>
      </c>
      <c r="O1945" s="14" t="n">
        <v>19350</v>
      </c>
      <c r="P1945" s="0" t="n">
        <v>1</v>
      </c>
      <c r="Q1945" s="0" t="n">
        <f aca="false">P1945+$Q$9</f>
        <v>101</v>
      </c>
      <c r="S1945" s="14" t="n">
        <v>19350</v>
      </c>
      <c r="T1945" s="0" t="n">
        <v>1</v>
      </c>
      <c r="V1945" s="14" t="n">
        <v>19350</v>
      </c>
      <c r="W1945" s="0" t="n">
        <v>0</v>
      </c>
      <c r="Y1945" s="14" t="n">
        <v>19350</v>
      </c>
      <c r="Z1945" s="0" t="n">
        <v>0</v>
      </c>
      <c r="AB1945" s="14" t="n">
        <v>19350</v>
      </c>
      <c r="AC1945" s="0" t="n">
        <v>0</v>
      </c>
      <c r="AE1945" s="14" t="n">
        <v>19350</v>
      </c>
      <c r="AF1945" s="0" t="n">
        <v>0</v>
      </c>
      <c r="AH1945" s="14" t="n">
        <v>19350</v>
      </c>
      <c r="AI1945" s="0" t="n">
        <v>0</v>
      </c>
      <c r="AK1945" s="14" t="n">
        <v>19350</v>
      </c>
      <c r="AL1945" s="0" t="n">
        <v>0</v>
      </c>
    </row>
    <row r="1946" customFormat="false" ht="13" hidden="false" customHeight="false" outlineLevel="0" collapsed="false">
      <c r="B1946" s="14" t="n">
        <v>19359.62</v>
      </c>
      <c r="C1946" s="0" t="n">
        <v>1</v>
      </c>
      <c r="E1946" s="14" t="n">
        <v>19322.91</v>
      </c>
      <c r="F1946" s="0" t="n">
        <v>1</v>
      </c>
      <c r="H1946" s="14" t="n">
        <v>19340.28</v>
      </c>
      <c r="I1946" s="0" t="n">
        <v>1</v>
      </c>
      <c r="K1946" s="14" t="n">
        <v>19328.62</v>
      </c>
      <c r="L1946" s="0" t="n">
        <v>1</v>
      </c>
      <c r="M1946" s="0" t="n">
        <f aca="false">L1946+$M$9</f>
        <v>301</v>
      </c>
      <c r="O1946" s="14" t="n">
        <v>19360</v>
      </c>
      <c r="P1946" s="0" t="n">
        <v>1</v>
      </c>
      <c r="Q1946" s="0" t="n">
        <f aca="false">P1946+$Q$9</f>
        <v>101</v>
      </c>
      <c r="S1946" s="14" t="n">
        <v>19360</v>
      </c>
      <c r="T1946" s="0" t="n">
        <v>1</v>
      </c>
      <c r="V1946" s="14" t="n">
        <v>19360</v>
      </c>
      <c r="W1946" s="0" t="n">
        <v>2</v>
      </c>
      <c r="Y1946" s="14" t="n">
        <v>19360</v>
      </c>
      <c r="Z1946" s="0" t="n">
        <v>1</v>
      </c>
      <c r="AB1946" s="14" t="n">
        <v>19360</v>
      </c>
      <c r="AC1946" s="0" t="n">
        <v>1</v>
      </c>
      <c r="AE1946" s="14" t="n">
        <v>19360</v>
      </c>
      <c r="AF1946" s="0" t="n">
        <v>0</v>
      </c>
      <c r="AH1946" s="14" t="n">
        <v>19360</v>
      </c>
      <c r="AI1946" s="0" t="n">
        <v>0</v>
      </c>
      <c r="AK1946" s="14" t="n">
        <v>19360</v>
      </c>
      <c r="AL1946" s="0" t="n">
        <v>0</v>
      </c>
    </row>
    <row r="1947" customFormat="false" ht="13" hidden="false" customHeight="false" outlineLevel="0" collapsed="false">
      <c r="B1947" s="14" t="n">
        <v>19369.62</v>
      </c>
      <c r="C1947" s="0" t="n">
        <v>0</v>
      </c>
      <c r="E1947" s="14" t="n">
        <v>19332.89</v>
      </c>
      <c r="F1947" s="0" t="n">
        <v>0</v>
      </c>
      <c r="H1947" s="14" t="n">
        <v>19350.27</v>
      </c>
      <c r="I1947" s="0" t="n">
        <v>0</v>
      </c>
      <c r="K1947" s="14" t="n">
        <v>19338.6</v>
      </c>
      <c r="L1947" s="0" t="n">
        <v>2</v>
      </c>
      <c r="M1947" s="0" t="n">
        <f aca="false">L1947+$M$9</f>
        <v>302</v>
      </c>
      <c r="O1947" s="14" t="n">
        <v>19370</v>
      </c>
      <c r="P1947" s="0" t="n">
        <v>1</v>
      </c>
      <c r="Q1947" s="0" t="n">
        <f aca="false">P1947+$Q$9</f>
        <v>101</v>
      </c>
      <c r="S1947" s="14" t="n">
        <v>19370</v>
      </c>
      <c r="T1947" s="0" t="n">
        <v>0</v>
      </c>
      <c r="V1947" s="14" t="n">
        <v>19370</v>
      </c>
      <c r="W1947" s="0" t="n">
        <v>1</v>
      </c>
      <c r="Y1947" s="14" t="n">
        <v>19370</v>
      </c>
      <c r="Z1947" s="0" t="n">
        <v>1</v>
      </c>
      <c r="AB1947" s="14" t="n">
        <v>19370</v>
      </c>
      <c r="AC1947" s="0" t="n">
        <v>1</v>
      </c>
      <c r="AE1947" s="14" t="n">
        <v>19370</v>
      </c>
      <c r="AF1947" s="0" t="n">
        <v>0</v>
      </c>
      <c r="AH1947" s="14" t="n">
        <v>19370</v>
      </c>
      <c r="AI1947" s="0" t="n">
        <v>0</v>
      </c>
      <c r="AK1947" s="14" t="n">
        <v>19370</v>
      </c>
      <c r="AL1947" s="0" t="n">
        <v>1</v>
      </c>
    </row>
    <row r="1948" customFormat="false" ht="13" hidden="false" customHeight="false" outlineLevel="0" collapsed="false">
      <c r="B1948" s="14" t="n">
        <v>19379.62</v>
      </c>
      <c r="C1948" s="0" t="n">
        <v>0</v>
      </c>
      <c r="E1948" s="14" t="n">
        <v>19342.87</v>
      </c>
      <c r="F1948" s="0" t="n">
        <v>0</v>
      </c>
      <c r="H1948" s="14" t="n">
        <v>19360.26</v>
      </c>
      <c r="I1948" s="0" t="n">
        <v>0</v>
      </c>
      <c r="K1948" s="14" t="n">
        <v>19348.58</v>
      </c>
      <c r="L1948" s="0" t="n">
        <v>1</v>
      </c>
      <c r="M1948" s="0" t="n">
        <f aca="false">L1948+$M$9</f>
        <v>301</v>
      </c>
      <c r="O1948" s="14" t="n">
        <v>19380</v>
      </c>
      <c r="P1948" s="0" t="n">
        <v>0</v>
      </c>
      <c r="Q1948" s="0" t="n">
        <f aca="false">P1948+$Q$9</f>
        <v>100</v>
      </c>
      <c r="S1948" s="14" t="n">
        <v>19380</v>
      </c>
      <c r="T1948" s="0" t="n">
        <v>2</v>
      </c>
      <c r="V1948" s="14" t="n">
        <v>19380</v>
      </c>
      <c r="W1948" s="0" t="n">
        <v>0</v>
      </c>
      <c r="Y1948" s="14" t="n">
        <v>19380</v>
      </c>
      <c r="Z1948" s="0" t="n">
        <v>0</v>
      </c>
      <c r="AB1948" s="14" t="n">
        <v>19380</v>
      </c>
      <c r="AC1948" s="0" t="n">
        <v>0</v>
      </c>
      <c r="AE1948" s="14" t="n">
        <v>19380</v>
      </c>
      <c r="AF1948" s="0" t="n">
        <v>1</v>
      </c>
      <c r="AH1948" s="14" t="n">
        <v>19380</v>
      </c>
      <c r="AI1948" s="0" t="n">
        <v>0</v>
      </c>
      <c r="AK1948" s="14" t="n">
        <v>19380</v>
      </c>
      <c r="AL1948" s="0" t="n">
        <v>0</v>
      </c>
    </row>
    <row r="1949" customFormat="false" ht="13" hidden="false" customHeight="false" outlineLevel="0" collapsed="false">
      <c r="B1949" s="14" t="n">
        <v>19389.63</v>
      </c>
      <c r="C1949" s="0" t="n">
        <v>1</v>
      </c>
      <c r="E1949" s="14" t="n">
        <v>19352.85</v>
      </c>
      <c r="F1949" s="0" t="n">
        <v>1</v>
      </c>
      <c r="H1949" s="14" t="n">
        <v>19370.25</v>
      </c>
      <c r="I1949" s="0" t="n">
        <v>0</v>
      </c>
      <c r="K1949" s="14" t="n">
        <v>19358.56</v>
      </c>
      <c r="L1949" s="0" t="n">
        <v>0</v>
      </c>
      <c r="M1949" s="0" t="n">
        <f aca="false">L1949+$M$9</f>
        <v>300</v>
      </c>
      <c r="O1949" s="14" t="n">
        <v>19390</v>
      </c>
      <c r="P1949" s="0" t="n">
        <v>1</v>
      </c>
      <c r="Q1949" s="0" t="n">
        <f aca="false">P1949+$Q$9</f>
        <v>101</v>
      </c>
      <c r="S1949" s="14" t="n">
        <v>19390</v>
      </c>
      <c r="T1949" s="0" t="n">
        <v>1</v>
      </c>
      <c r="V1949" s="14" t="n">
        <v>19390</v>
      </c>
      <c r="W1949" s="0" t="n">
        <v>0</v>
      </c>
      <c r="Y1949" s="14" t="n">
        <v>19390</v>
      </c>
      <c r="Z1949" s="0" t="n">
        <v>0</v>
      </c>
      <c r="AB1949" s="14" t="n">
        <v>19390</v>
      </c>
      <c r="AC1949" s="0" t="n">
        <v>0</v>
      </c>
      <c r="AE1949" s="14" t="n">
        <v>19390</v>
      </c>
      <c r="AF1949" s="0" t="n">
        <v>0</v>
      </c>
      <c r="AH1949" s="14" t="n">
        <v>19390</v>
      </c>
      <c r="AI1949" s="0" t="n">
        <v>1</v>
      </c>
      <c r="AK1949" s="14" t="n">
        <v>19390</v>
      </c>
      <c r="AL1949" s="0" t="n">
        <v>1</v>
      </c>
    </row>
    <row r="1950" customFormat="false" ht="13" hidden="false" customHeight="false" outlineLevel="0" collapsed="false">
      <c r="B1950" s="14" t="n">
        <v>19399.63</v>
      </c>
      <c r="C1950" s="0" t="n">
        <v>2</v>
      </c>
      <c r="E1950" s="14" t="n">
        <v>19362.82</v>
      </c>
      <c r="F1950" s="0" t="n">
        <v>0</v>
      </c>
      <c r="H1950" s="14" t="n">
        <v>19380.24</v>
      </c>
      <c r="I1950" s="0" t="n">
        <v>0</v>
      </c>
      <c r="K1950" s="14" t="n">
        <v>19368.54</v>
      </c>
      <c r="L1950" s="0" t="n">
        <v>0</v>
      </c>
      <c r="M1950" s="0" t="n">
        <f aca="false">L1950+$M$9</f>
        <v>300</v>
      </c>
      <c r="O1950" s="14" t="n">
        <v>19400</v>
      </c>
      <c r="P1950" s="0" t="n">
        <v>0</v>
      </c>
      <c r="Q1950" s="0" t="n">
        <f aca="false">P1950+$Q$9</f>
        <v>100</v>
      </c>
      <c r="S1950" s="14" t="n">
        <v>19400</v>
      </c>
      <c r="T1950" s="0" t="n">
        <v>0</v>
      </c>
      <c r="V1950" s="14" t="n">
        <v>19400</v>
      </c>
      <c r="W1950" s="0" t="n">
        <v>1</v>
      </c>
      <c r="Y1950" s="14" t="n">
        <v>19400</v>
      </c>
      <c r="Z1950" s="0" t="n">
        <v>1</v>
      </c>
      <c r="AB1950" s="14" t="n">
        <v>19400</v>
      </c>
      <c r="AC1950" s="0" t="n">
        <v>1</v>
      </c>
      <c r="AE1950" s="14" t="n">
        <v>19400</v>
      </c>
      <c r="AF1950" s="0" t="n">
        <v>1</v>
      </c>
      <c r="AH1950" s="14" t="n">
        <v>19400</v>
      </c>
      <c r="AI1950" s="0" t="n">
        <v>0</v>
      </c>
      <c r="AK1950" s="14" t="n">
        <v>19400</v>
      </c>
      <c r="AL1950" s="0" t="n">
        <v>0</v>
      </c>
    </row>
    <row r="1951" customFormat="false" ht="13" hidden="false" customHeight="false" outlineLevel="0" collapsed="false">
      <c r="B1951" s="14" t="n">
        <v>19409.64</v>
      </c>
      <c r="C1951" s="0" t="n">
        <v>4</v>
      </c>
      <c r="E1951" s="14" t="n">
        <v>19372.8</v>
      </c>
      <c r="F1951" s="0" t="n">
        <v>0</v>
      </c>
      <c r="H1951" s="14" t="n">
        <v>19390.23</v>
      </c>
      <c r="I1951" s="0" t="n">
        <v>0</v>
      </c>
      <c r="K1951" s="14" t="n">
        <v>19378.52</v>
      </c>
      <c r="L1951" s="0" t="n">
        <v>1</v>
      </c>
      <c r="M1951" s="0" t="n">
        <f aca="false">L1951+$M$9</f>
        <v>301</v>
      </c>
      <c r="O1951" s="14" t="n">
        <v>19410</v>
      </c>
      <c r="P1951" s="0" t="n">
        <v>2</v>
      </c>
      <c r="Q1951" s="0" t="n">
        <f aca="false">P1951+$Q$9</f>
        <v>102</v>
      </c>
      <c r="S1951" s="14" t="n">
        <v>19410</v>
      </c>
      <c r="T1951" s="0" t="n">
        <v>0</v>
      </c>
      <c r="V1951" s="14" t="n">
        <v>19410</v>
      </c>
      <c r="W1951" s="0" t="n">
        <v>1</v>
      </c>
      <c r="Y1951" s="14" t="n">
        <v>19410</v>
      </c>
      <c r="Z1951" s="0" t="n">
        <v>2</v>
      </c>
      <c r="AB1951" s="14" t="n">
        <v>19410</v>
      </c>
      <c r="AC1951" s="0" t="n">
        <v>0</v>
      </c>
      <c r="AE1951" s="14" t="n">
        <v>19410</v>
      </c>
      <c r="AF1951" s="0" t="n">
        <v>0</v>
      </c>
      <c r="AH1951" s="14" t="n">
        <v>19410</v>
      </c>
      <c r="AI1951" s="0" t="n">
        <v>1</v>
      </c>
      <c r="AK1951" s="14" t="n">
        <v>19410</v>
      </c>
      <c r="AL1951" s="0" t="n">
        <v>0</v>
      </c>
    </row>
    <row r="1952" customFormat="false" ht="13" hidden="false" customHeight="false" outlineLevel="0" collapsed="false">
      <c r="B1952" s="14" t="n">
        <v>19419.64</v>
      </c>
      <c r="C1952" s="0" t="n">
        <v>2</v>
      </c>
      <c r="E1952" s="14" t="n">
        <v>19382.78</v>
      </c>
      <c r="F1952" s="0" t="n">
        <v>1</v>
      </c>
      <c r="H1952" s="14" t="n">
        <v>19400.22</v>
      </c>
      <c r="I1952" s="0" t="n">
        <v>0</v>
      </c>
      <c r="K1952" s="14" t="n">
        <v>19388.5</v>
      </c>
      <c r="L1952" s="0" t="n">
        <v>1</v>
      </c>
      <c r="M1952" s="0" t="n">
        <f aca="false">L1952+$M$9</f>
        <v>301</v>
      </c>
      <c r="O1952" s="14" t="n">
        <v>19420</v>
      </c>
      <c r="P1952" s="0" t="n">
        <v>0</v>
      </c>
      <c r="Q1952" s="0" t="n">
        <f aca="false">P1952+$Q$9</f>
        <v>100</v>
      </c>
      <c r="S1952" s="14" t="n">
        <v>19420</v>
      </c>
      <c r="T1952" s="0" t="n">
        <v>0</v>
      </c>
      <c r="V1952" s="14" t="n">
        <v>19420</v>
      </c>
      <c r="W1952" s="0" t="n">
        <v>0</v>
      </c>
      <c r="Y1952" s="14" t="n">
        <v>19420</v>
      </c>
      <c r="Z1952" s="0" t="n">
        <v>1</v>
      </c>
      <c r="AB1952" s="14" t="n">
        <v>19420</v>
      </c>
      <c r="AC1952" s="0" t="n">
        <v>3</v>
      </c>
      <c r="AE1952" s="14" t="n">
        <v>19420</v>
      </c>
      <c r="AF1952" s="0" t="n">
        <v>0</v>
      </c>
      <c r="AH1952" s="14" t="n">
        <v>19420</v>
      </c>
      <c r="AI1952" s="0" t="n">
        <v>1</v>
      </c>
      <c r="AK1952" s="14" t="n">
        <v>19420</v>
      </c>
      <c r="AL1952" s="0" t="n">
        <v>0</v>
      </c>
    </row>
    <row r="1953" customFormat="false" ht="13" hidden="false" customHeight="false" outlineLevel="0" collapsed="false">
      <c r="B1953" s="14" t="n">
        <v>19429.65</v>
      </c>
      <c r="C1953" s="0" t="n">
        <v>3</v>
      </c>
      <c r="E1953" s="14" t="n">
        <v>19392.76</v>
      </c>
      <c r="F1953" s="0" t="n">
        <v>0</v>
      </c>
      <c r="H1953" s="14" t="n">
        <v>19410.21</v>
      </c>
      <c r="I1953" s="0" t="n">
        <v>0</v>
      </c>
      <c r="K1953" s="14" t="n">
        <v>19398.48</v>
      </c>
      <c r="L1953" s="0" t="n">
        <v>0</v>
      </c>
      <c r="M1953" s="0" t="n">
        <f aca="false">L1953+$M$9</f>
        <v>300</v>
      </c>
      <c r="O1953" s="14" t="n">
        <v>19430</v>
      </c>
      <c r="P1953" s="0" t="n">
        <v>0</v>
      </c>
      <c r="Q1953" s="0" t="n">
        <f aca="false">P1953+$Q$9</f>
        <v>100</v>
      </c>
      <c r="S1953" s="14" t="n">
        <v>19430</v>
      </c>
      <c r="T1953" s="0" t="n">
        <v>0</v>
      </c>
      <c r="V1953" s="14" t="n">
        <v>19430</v>
      </c>
      <c r="W1953" s="0" t="n">
        <v>0</v>
      </c>
      <c r="Y1953" s="14" t="n">
        <v>19430</v>
      </c>
      <c r="Z1953" s="0" t="n">
        <v>1</v>
      </c>
      <c r="AB1953" s="14" t="n">
        <v>19430</v>
      </c>
      <c r="AC1953" s="0" t="n">
        <v>3</v>
      </c>
      <c r="AE1953" s="14" t="n">
        <v>19430</v>
      </c>
      <c r="AF1953" s="0" t="n">
        <v>0</v>
      </c>
      <c r="AH1953" s="14" t="n">
        <v>19430</v>
      </c>
      <c r="AI1953" s="0" t="n">
        <v>0</v>
      </c>
      <c r="AK1953" s="14" t="n">
        <v>19430</v>
      </c>
      <c r="AL1953" s="0" t="n">
        <v>0</v>
      </c>
    </row>
    <row r="1954" customFormat="false" ht="13" hidden="false" customHeight="false" outlineLevel="0" collapsed="false">
      <c r="B1954" s="14" t="n">
        <v>19439.65</v>
      </c>
      <c r="C1954" s="0" t="n">
        <v>3</v>
      </c>
      <c r="E1954" s="14" t="n">
        <v>19402.74</v>
      </c>
      <c r="F1954" s="0" t="n">
        <v>2</v>
      </c>
      <c r="H1954" s="14" t="n">
        <v>19420.21</v>
      </c>
      <c r="I1954" s="0" t="n">
        <v>1</v>
      </c>
      <c r="K1954" s="14" t="n">
        <v>19408.46</v>
      </c>
      <c r="L1954" s="0" t="n">
        <v>0</v>
      </c>
      <c r="M1954" s="0" t="n">
        <f aca="false">L1954+$M$9</f>
        <v>300</v>
      </c>
      <c r="O1954" s="14" t="n">
        <v>19440</v>
      </c>
      <c r="P1954" s="0" t="n">
        <v>1</v>
      </c>
      <c r="Q1954" s="0" t="n">
        <f aca="false">P1954+$Q$9</f>
        <v>101</v>
      </c>
      <c r="S1954" s="14" t="n">
        <v>19440</v>
      </c>
      <c r="T1954" s="0" t="n">
        <v>0</v>
      </c>
      <c r="V1954" s="14" t="n">
        <v>19440</v>
      </c>
      <c r="W1954" s="0" t="n">
        <v>0</v>
      </c>
      <c r="Y1954" s="14" t="n">
        <v>19440</v>
      </c>
      <c r="Z1954" s="0" t="n">
        <v>1</v>
      </c>
      <c r="AB1954" s="14" t="n">
        <v>19440</v>
      </c>
      <c r="AC1954" s="0" t="n">
        <v>1</v>
      </c>
      <c r="AE1954" s="14" t="n">
        <v>19440</v>
      </c>
      <c r="AF1954" s="0" t="n">
        <v>2</v>
      </c>
      <c r="AH1954" s="14" t="n">
        <v>19440</v>
      </c>
      <c r="AI1954" s="0" t="n">
        <v>0</v>
      </c>
      <c r="AK1954" s="14" t="n">
        <v>19440</v>
      </c>
      <c r="AL1954" s="0" t="n">
        <v>0</v>
      </c>
    </row>
    <row r="1955" customFormat="false" ht="13" hidden="false" customHeight="false" outlineLevel="0" collapsed="false">
      <c r="B1955" s="14" t="n">
        <v>19449.66</v>
      </c>
      <c r="C1955" s="0" t="n">
        <v>3</v>
      </c>
      <c r="E1955" s="14" t="n">
        <v>19412.72</v>
      </c>
      <c r="F1955" s="0" t="n">
        <v>0</v>
      </c>
      <c r="H1955" s="14" t="n">
        <v>19430.2</v>
      </c>
      <c r="I1955" s="0" t="n">
        <v>0</v>
      </c>
      <c r="K1955" s="14" t="n">
        <v>19418.45</v>
      </c>
      <c r="L1955" s="0" t="n">
        <v>1</v>
      </c>
      <c r="M1955" s="0" t="n">
        <f aca="false">L1955+$M$9</f>
        <v>301</v>
      </c>
      <c r="O1955" s="14" t="n">
        <v>19450</v>
      </c>
      <c r="P1955" s="0" t="n">
        <v>2</v>
      </c>
      <c r="Q1955" s="0" t="n">
        <f aca="false">P1955+$Q$9</f>
        <v>102</v>
      </c>
      <c r="S1955" s="14" t="n">
        <v>19450</v>
      </c>
      <c r="T1955" s="0" t="n">
        <v>0</v>
      </c>
      <c r="V1955" s="14" t="n">
        <v>19450</v>
      </c>
      <c r="W1955" s="0" t="n">
        <v>1</v>
      </c>
      <c r="Y1955" s="14" t="n">
        <v>19450</v>
      </c>
      <c r="Z1955" s="0" t="n">
        <v>2</v>
      </c>
      <c r="AB1955" s="14" t="n">
        <v>19450</v>
      </c>
      <c r="AC1955" s="0" t="n">
        <v>1</v>
      </c>
      <c r="AE1955" s="14" t="n">
        <v>19450</v>
      </c>
      <c r="AF1955" s="0" t="n">
        <v>0</v>
      </c>
      <c r="AH1955" s="14" t="n">
        <v>19450</v>
      </c>
      <c r="AI1955" s="0" t="n">
        <v>0</v>
      </c>
      <c r="AK1955" s="14" t="n">
        <v>19450</v>
      </c>
      <c r="AL1955" s="0" t="n">
        <v>1</v>
      </c>
    </row>
    <row r="1956" customFormat="false" ht="13" hidden="false" customHeight="false" outlineLevel="0" collapsed="false">
      <c r="B1956" s="14" t="n">
        <v>19459.66</v>
      </c>
      <c r="C1956" s="0" t="n">
        <v>1</v>
      </c>
      <c r="E1956" s="14" t="n">
        <v>19422.69</v>
      </c>
      <c r="F1956" s="0" t="n">
        <v>0</v>
      </c>
      <c r="H1956" s="14" t="n">
        <v>19440.19</v>
      </c>
      <c r="I1956" s="0" t="n">
        <v>1</v>
      </c>
      <c r="K1956" s="14" t="n">
        <v>19428.43</v>
      </c>
      <c r="L1956" s="0" t="n">
        <v>0</v>
      </c>
      <c r="M1956" s="0" t="n">
        <f aca="false">L1956+$M$9</f>
        <v>300</v>
      </c>
      <c r="O1956" s="14" t="n">
        <v>19460</v>
      </c>
      <c r="P1956" s="0" t="n">
        <v>1</v>
      </c>
      <c r="Q1956" s="0" t="n">
        <f aca="false">P1956+$Q$9</f>
        <v>101</v>
      </c>
      <c r="S1956" s="14" t="n">
        <v>19460</v>
      </c>
      <c r="T1956" s="0" t="n">
        <v>1</v>
      </c>
      <c r="V1956" s="14" t="n">
        <v>19460</v>
      </c>
      <c r="W1956" s="0" t="n">
        <v>1</v>
      </c>
      <c r="Y1956" s="14" t="n">
        <v>19460</v>
      </c>
      <c r="Z1956" s="0" t="n">
        <v>0</v>
      </c>
      <c r="AB1956" s="14" t="n">
        <v>19460</v>
      </c>
      <c r="AC1956" s="0" t="n">
        <v>1</v>
      </c>
      <c r="AE1956" s="14" t="n">
        <v>19460</v>
      </c>
      <c r="AF1956" s="0" t="n">
        <v>0</v>
      </c>
      <c r="AH1956" s="14" t="n">
        <v>19460</v>
      </c>
      <c r="AI1956" s="0" t="n">
        <v>0</v>
      </c>
      <c r="AK1956" s="14" t="n">
        <v>19460</v>
      </c>
      <c r="AL1956" s="0" t="n">
        <v>0</v>
      </c>
    </row>
    <row r="1957" customFormat="false" ht="13" hidden="false" customHeight="false" outlineLevel="0" collapsed="false">
      <c r="B1957" s="14" t="n">
        <v>19469.67</v>
      </c>
      <c r="C1957" s="0" t="n">
        <v>3</v>
      </c>
      <c r="E1957" s="14" t="n">
        <v>19432.67</v>
      </c>
      <c r="F1957" s="0" t="n">
        <v>0</v>
      </c>
      <c r="H1957" s="14" t="n">
        <v>19450.18</v>
      </c>
      <c r="I1957" s="0" t="n">
        <v>1</v>
      </c>
      <c r="K1957" s="14" t="n">
        <v>19438.41</v>
      </c>
      <c r="L1957" s="0" t="n">
        <v>0</v>
      </c>
      <c r="M1957" s="0" t="n">
        <f aca="false">L1957+$M$9</f>
        <v>300</v>
      </c>
      <c r="O1957" s="14" t="n">
        <v>19470</v>
      </c>
      <c r="P1957" s="0" t="n">
        <v>2</v>
      </c>
      <c r="Q1957" s="0" t="n">
        <f aca="false">P1957+$Q$9</f>
        <v>102</v>
      </c>
      <c r="S1957" s="14" t="n">
        <v>19470</v>
      </c>
      <c r="T1957" s="0" t="n">
        <v>1</v>
      </c>
      <c r="V1957" s="14" t="n">
        <v>19470</v>
      </c>
      <c r="W1957" s="0" t="n">
        <v>1</v>
      </c>
      <c r="Y1957" s="14" t="n">
        <v>19470</v>
      </c>
      <c r="Z1957" s="0" t="n">
        <v>1</v>
      </c>
      <c r="AB1957" s="14" t="n">
        <v>19470</v>
      </c>
      <c r="AC1957" s="0" t="n">
        <v>0</v>
      </c>
      <c r="AE1957" s="14" t="n">
        <v>19470</v>
      </c>
      <c r="AF1957" s="0" t="n">
        <v>0</v>
      </c>
      <c r="AH1957" s="14" t="n">
        <v>19470</v>
      </c>
      <c r="AI1957" s="0" t="n">
        <v>1</v>
      </c>
      <c r="AK1957" s="14" t="n">
        <v>19470</v>
      </c>
      <c r="AL1957" s="0" t="n">
        <v>0</v>
      </c>
    </row>
    <row r="1958" customFormat="false" ht="13" hidden="false" customHeight="false" outlineLevel="0" collapsed="false">
      <c r="B1958" s="14" t="n">
        <v>19479.67</v>
      </c>
      <c r="C1958" s="0" t="n">
        <v>4</v>
      </c>
      <c r="E1958" s="14" t="n">
        <v>19442.65</v>
      </c>
      <c r="F1958" s="0" t="n">
        <v>0</v>
      </c>
      <c r="H1958" s="14" t="n">
        <v>19460.17</v>
      </c>
      <c r="I1958" s="0" t="n">
        <v>0</v>
      </c>
      <c r="K1958" s="14" t="n">
        <v>19448.39</v>
      </c>
      <c r="L1958" s="0" t="n">
        <v>0</v>
      </c>
      <c r="M1958" s="0" t="n">
        <f aca="false">L1958+$M$9</f>
        <v>300</v>
      </c>
      <c r="O1958" s="14" t="n">
        <v>19480</v>
      </c>
      <c r="P1958" s="0" t="n">
        <v>0</v>
      </c>
      <c r="Q1958" s="0" t="n">
        <f aca="false">P1958+$Q$9</f>
        <v>100</v>
      </c>
      <c r="S1958" s="14" t="n">
        <v>19480</v>
      </c>
      <c r="T1958" s="0" t="n">
        <v>0</v>
      </c>
      <c r="V1958" s="14" t="n">
        <v>19480</v>
      </c>
      <c r="W1958" s="0" t="n">
        <v>0</v>
      </c>
      <c r="Y1958" s="14" t="n">
        <v>19480</v>
      </c>
      <c r="Z1958" s="0" t="n">
        <v>0</v>
      </c>
      <c r="AB1958" s="14" t="n">
        <v>19480</v>
      </c>
      <c r="AC1958" s="0" t="n">
        <v>0</v>
      </c>
      <c r="AE1958" s="14" t="n">
        <v>19480</v>
      </c>
      <c r="AF1958" s="0" t="n">
        <v>2</v>
      </c>
      <c r="AH1958" s="14" t="n">
        <v>19480</v>
      </c>
      <c r="AI1958" s="0" t="n">
        <v>0</v>
      </c>
      <c r="AK1958" s="14" t="n">
        <v>19480</v>
      </c>
      <c r="AL1958" s="0" t="n">
        <v>0</v>
      </c>
    </row>
    <row r="1959" customFormat="false" ht="13" hidden="false" customHeight="false" outlineLevel="0" collapsed="false">
      <c r="B1959" s="14" t="n">
        <v>19489.68</v>
      </c>
      <c r="C1959" s="0" t="n">
        <v>5</v>
      </c>
      <c r="E1959" s="14" t="n">
        <v>19452.63</v>
      </c>
      <c r="F1959" s="0" t="n">
        <v>0</v>
      </c>
      <c r="H1959" s="14" t="n">
        <v>19470.16</v>
      </c>
      <c r="I1959" s="0" t="n">
        <v>0</v>
      </c>
      <c r="K1959" s="14" t="n">
        <v>19458.37</v>
      </c>
      <c r="L1959" s="0" t="n">
        <v>2</v>
      </c>
      <c r="M1959" s="0" t="n">
        <f aca="false">L1959+$M$9</f>
        <v>302</v>
      </c>
      <c r="O1959" s="14" t="n">
        <v>19490</v>
      </c>
      <c r="P1959" s="0" t="n">
        <v>1</v>
      </c>
      <c r="Q1959" s="0" t="n">
        <f aca="false">P1959+$Q$9</f>
        <v>101</v>
      </c>
      <c r="S1959" s="14" t="n">
        <v>19490</v>
      </c>
      <c r="T1959" s="0" t="n">
        <v>1</v>
      </c>
      <c r="V1959" s="14" t="n">
        <v>19490</v>
      </c>
      <c r="W1959" s="0" t="n">
        <v>2</v>
      </c>
      <c r="Y1959" s="14" t="n">
        <v>19490</v>
      </c>
      <c r="Z1959" s="0" t="n">
        <v>0</v>
      </c>
      <c r="AB1959" s="14" t="n">
        <v>19490</v>
      </c>
      <c r="AC1959" s="0" t="n">
        <v>0</v>
      </c>
      <c r="AE1959" s="14" t="n">
        <v>19490</v>
      </c>
      <c r="AF1959" s="0" t="n">
        <v>1</v>
      </c>
      <c r="AH1959" s="14" t="n">
        <v>19490</v>
      </c>
      <c r="AI1959" s="0" t="n">
        <v>1</v>
      </c>
      <c r="AK1959" s="14" t="n">
        <v>19490</v>
      </c>
      <c r="AL1959" s="0" t="n">
        <v>0</v>
      </c>
    </row>
    <row r="1960" customFormat="false" ht="13" hidden="false" customHeight="false" outlineLevel="0" collapsed="false">
      <c r="B1960" s="14" t="n">
        <v>19499.68</v>
      </c>
      <c r="C1960" s="0" t="n">
        <v>4</v>
      </c>
      <c r="E1960" s="14" t="n">
        <v>19462.61</v>
      </c>
      <c r="F1960" s="0" t="n">
        <v>0</v>
      </c>
      <c r="H1960" s="14" t="n">
        <v>19480.15</v>
      </c>
      <c r="I1960" s="0" t="n">
        <v>0</v>
      </c>
      <c r="K1960" s="14" t="n">
        <v>19468.35</v>
      </c>
      <c r="L1960" s="0" t="n">
        <v>1</v>
      </c>
      <c r="M1960" s="0" t="n">
        <f aca="false">L1960+$M$9</f>
        <v>301</v>
      </c>
      <c r="O1960" s="14" t="n">
        <v>19500</v>
      </c>
      <c r="P1960" s="0" t="n">
        <v>1</v>
      </c>
      <c r="Q1960" s="0" t="n">
        <f aca="false">P1960+$Q$9</f>
        <v>101</v>
      </c>
      <c r="S1960" s="14" t="n">
        <v>19500</v>
      </c>
      <c r="T1960" s="0" t="n">
        <v>0</v>
      </c>
      <c r="V1960" s="14" t="n">
        <v>19500</v>
      </c>
      <c r="W1960" s="0" t="n">
        <v>1</v>
      </c>
      <c r="Y1960" s="14" t="n">
        <v>19500</v>
      </c>
      <c r="Z1960" s="0" t="n">
        <v>1</v>
      </c>
      <c r="AB1960" s="14" t="n">
        <v>19500</v>
      </c>
      <c r="AC1960" s="0" t="n">
        <v>0</v>
      </c>
      <c r="AE1960" s="14" t="n">
        <v>19500</v>
      </c>
      <c r="AF1960" s="0" t="n">
        <v>0</v>
      </c>
      <c r="AH1960" s="14" t="n">
        <v>19500</v>
      </c>
      <c r="AI1960" s="0" t="n">
        <v>1</v>
      </c>
      <c r="AK1960" s="14" t="n">
        <v>19500</v>
      </c>
      <c r="AL1960" s="0" t="n">
        <v>0</v>
      </c>
    </row>
    <row r="1961" customFormat="false" ht="13" hidden="false" customHeight="false" outlineLevel="0" collapsed="false">
      <c r="B1961" s="14" t="n">
        <v>19509.69</v>
      </c>
      <c r="C1961" s="0" t="n">
        <v>3</v>
      </c>
      <c r="E1961" s="14" t="n">
        <v>19472.59</v>
      </c>
      <c r="F1961" s="0" t="n">
        <v>0</v>
      </c>
      <c r="H1961" s="14" t="n">
        <v>19490.14</v>
      </c>
      <c r="I1961" s="0" t="n">
        <v>0</v>
      </c>
      <c r="K1961" s="14" t="n">
        <v>19478.33</v>
      </c>
      <c r="L1961" s="0" t="n">
        <v>3</v>
      </c>
      <c r="M1961" s="0" t="n">
        <f aca="false">L1961+$M$9</f>
        <v>303</v>
      </c>
      <c r="O1961" s="14" t="n">
        <v>19510</v>
      </c>
      <c r="P1961" s="0" t="n">
        <v>3</v>
      </c>
      <c r="Q1961" s="0" t="n">
        <f aca="false">P1961+$Q$9</f>
        <v>103</v>
      </c>
      <c r="S1961" s="14" t="n">
        <v>19510</v>
      </c>
      <c r="T1961" s="0" t="n">
        <v>0</v>
      </c>
      <c r="V1961" s="14" t="n">
        <v>19510</v>
      </c>
      <c r="W1961" s="0" t="n">
        <v>1</v>
      </c>
      <c r="Y1961" s="14" t="n">
        <v>19510</v>
      </c>
      <c r="Z1961" s="0" t="n">
        <v>0</v>
      </c>
      <c r="AB1961" s="14" t="n">
        <v>19510</v>
      </c>
      <c r="AC1961" s="0" t="n">
        <v>0</v>
      </c>
      <c r="AE1961" s="14" t="n">
        <v>19510</v>
      </c>
      <c r="AF1961" s="0" t="n">
        <v>1</v>
      </c>
      <c r="AH1961" s="14" t="n">
        <v>19510</v>
      </c>
      <c r="AI1961" s="0" t="n">
        <v>1</v>
      </c>
      <c r="AK1961" s="14" t="n">
        <v>19510</v>
      </c>
      <c r="AL1961" s="0" t="n">
        <v>1</v>
      </c>
    </row>
    <row r="1962" customFormat="false" ht="13" hidden="false" customHeight="false" outlineLevel="0" collapsed="false">
      <c r="B1962" s="14" t="n">
        <v>19519.69</v>
      </c>
      <c r="C1962" s="0" t="n">
        <v>4</v>
      </c>
      <c r="E1962" s="14" t="n">
        <v>19482.56</v>
      </c>
      <c r="F1962" s="0" t="n">
        <v>0</v>
      </c>
      <c r="H1962" s="14" t="n">
        <v>19500.13</v>
      </c>
      <c r="I1962" s="0" t="n">
        <v>0</v>
      </c>
      <c r="K1962" s="14" t="n">
        <v>19488.31</v>
      </c>
      <c r="L1962" s="0" t="n">
        <v>0</v>
      </c>
      <c r="M1962" s="0" t="n">
        <f aca="false">L1962+$M$9</f>
        <v>300</v>
      </c>
      <c r="O1962" s="14" t="n">
        <v>19520</v>
      </c>
      <c r="P1962" s="0" t="n">
        <v>0</v>
      </c>
      <c r="Q1962" s="0" t="n">
        <f aca="false">P1962+$Q$9</f>
        <v>100</v>
      </c>
      <c r="S1962" s="14" t="n">
        <v>19520</v>
      </c>
      <c r="T1962" s="0" t="n">
        <v>0</v>
      </c>
      <c r="V1962" s="14" t="n">
        <v>19520</v>
      </c>
      <c r="W1962" s="0" t="n">
        <v>1</v>
      </c>
      <c r="Y1962" s="14" t="n">
        <v>19520</v>
      </c>
      <c r="Z1962" s="0" t="n">
        <v>1</v>
      </c>
      <c r="AB1962" s="14" t="n">
        <v>19520</v>
      </c>
      <c r="AC1962" s="0" t="n">
        <v>0</v>
      </c>
      <c r="AE1962" s="14" t="n">
        <v>19520</v>
      </c>
      <c r="AF1962" s="0" t="n">
        <v>2</v>
      </c>
      <c r="AH1962" s="14" t="n">
        <v>19520</v>
      </c>
      <c r="AI1962" s="0" t="n">
        <v>1</v>
      </c>
      <c r="AK1962" s="14" t="n">
        <v>19520</v>
      </c>
      <c r="AL1962" s="0" t="n">
        <v>0</v>
      </c>
    </row>
    <row r="1963" customFormat="false" ht="13" hidden="false" customHeight="false" outlineLevel="0" collapsed="false">
      <c r="B1963" s="14" t="n">
        <v>19529.7</v>
      </c>
      <c r="C1963" s="0" t="n">
        <v>5</v>
      </c>
      <c r="E1963" s="14" t="n">
        <v>19492.54</v>
      </c>
      <c r="F1963" s="0" t="n">
        <v>0</v>
      </c>
      <c r="H1963" s="14" t="n">
        <v>19510.12</v>
      </c>
      <c r="I1963" s="0" t="n">
        <v>1</v>
      </c>
      <c r="K1963" s="14" t="n">
        <v>19498.3</v>
      </c>
      <c r="L1963" s="0" t="n">
        <v>0</v>
      </c>
      <c r="M1963" s="0" t="n">
        <f aca="false">L1963+$M$9</f>
        <v>300</v>
      </c>
      <c r="O1963" s="14" t="n">
        <v>19530</v>
      </c>
      <c r="P1963" s="0" t="n">
        <v>0</v>
      </c>
      <c r="Q1963" s="0" t="n">
        <f aca="false">P1963+$Q$9</f>
        <v>100</v>
      </c>
      <c r="S1963" s="14" t="n">
        <v>19530</v>
      </c>
      <c r="T1963" s="0" t="n">
        <v>2</v>
      </c>
      <c r="V1963" s="14" t="n">
        <v>19530</v>
      </c>
      <c r="W1963" s="0" t="n">
        <v>0</v>
      </c>
      <c r="Y1963" s="14" t="n">
        <v>19530</v>
      </c>
      <c r="Z1963" s="0" t="n">
        <v>1</v>
      </c>
      <c r="AB1963" s="14" t="n">
        <v>19530</v>
      </c>
      <c r="AC1963" s="0" t="n">
        <v>2</v>
      </c>
      <c r="AE1963" s="14" t="n">
        <v>19530</v>
      </c>
      <c r="AF1963" s="0" t="n">
        <v>1</v>
      </c>
      <c r="AH1963" s="14" t="n">
        <v>19530</v>
      </c>
      <c r="AI1963" s="0" t="n">
        <v>0</v>
      </c>
      <c r="AK1963" s="14" t="n">
        <v>19530</v>
      </c>
      <c r="AL1963" s="0" t="n">
        <v>0</v>
      </c>
    </row>
    <row r="1964" customFormat="false" ht="13" hidden="false" customHeight="false" outlineLevel="0" collapsed="false">
      <c r="B1964" s="14" t="n">
        <v>19539.7</v>
      </c>
      <c r="C1964" s="0" t="n">
        <v>9</v>
      </c>
      <c r="E1964" s="14" t="n">
        <v>19502.52</v>
      </c>
      <c r="F1964" s="0" t="n">
        <v>0</v>
      </c>
      <c r="H1964" s="14" t="n">
        <v>19520.11</v>
      </c>
      <c r="I1964" s="0" t="n">
        <v>0</v>
      </c>
      <c r="K1964" s="14" t="n">
        <v>19508.28</v>
      </c>
      <c r="L1964" s="0" t="n">
        <v>0</v>
      </c>
      <c r="M1964" s="0" t="n">
        <f aca="false">L1964+$M$9</f>
        <v>300</v>
      </c>
      <c r="O1964" s="14" t="n">
        <v>19540</v>
      </c>
      <c r="P1964" s="0" t="n">
        <v>2</v>
      </c>
      <c r="Q1964" s="0" t="n">
        <f aca="false">P1964+$Q$9</f>
        <v>102</v>
      </c>
      <c r="S1964" s="14" t="n">
        <v>19540</v>
      </c>
      <c r="T1964" s="0" t="n">
        <v>1</v>
      </c>
      <c r="V1964" s="14" t="n">
        <v>19540</v>
      </c>
      <c r="W1964" s="0" t="n">
        <v>0</v>
      </c>
      <c r="Y1964" s="14" t="n">
        <v>19540</v>
      </c>
      <c r="Z1964" s="0" t="n">
        <v>0</v>
      </c>
      <c r="AB1964" s="14" t="n">
        <v>19540</v>
      </c>
      <c r="AC1964" s="0" t="n">
        <v>1</v>
      </c>
      <c r="AE1964" s="14" t="n">
        <v>19540</v>
      </c>
      <c r="AF1964" s="0" t="n">
        <v>0</v>
      </c>
      <c r="AH1964" s="14" t="n">
        <v>19540</v>
      </c>
      <c r="AI1964" s="0" t="n">
        <v>0</v>
      </c>
      <c r="AK1964" s="14" t="n">
        <v>19540</v>
      </c>
      <c r="AL1964" s="0" t="n">
        <v>0</v>
      </c>
    </row>
    <row r="1965" customFormat="false" ht="13" hidden="false" customHeight="false" outlineLevel="0" collapsed="false">
      <c r="B1965" s="14" t="n">
        <v>19549.71</v>
      </c>
      <c r="C1965" s="0" t="n">
        <v>5</v>
      </c>
      <c r="E1965" s="14" t="n">
        <v>19512.5</v>
      </c>
      <c r="F1965" s="0" t="n">
        <v>0</v>
      </c>
      <c r="H1965" s="14" t="n">
        <v>19530.1</v>
      </c>
      <c r="I1965" s="0" t="n">
        <v>0</v>
      </c>
      <c r="K1965" s="14" t="n">
        <v>19518.26</v>
      </c>
      <c r="L1965" s="0" t="n">
        <v>2</v>
      </c>
      <c r="M1965" s="0" t="n">
        <f aca="false">L1965+$M$9</f>
        <v>302</v>
      </c>
      <c r="O1965" s="14" t="n">
        <v>19550</v>
      </c>
      <c r="P1965" s="0" t="n">
        <v>0</v>
      </c>
      <c r="Q1965" s="0" t="n">
        <f aca="false">P1965+$Q$9</f>
        <v>100</v>
      </c>
      <c r="S1965" s="14" t="n">
        <v>19550</v>
      </c>
      <c r="T1965" s="0" t="n">
        <v>2</v>
      </c>
      <c r="V1965" s="14" t="n">
        <v>19550</v>
      </c>
      <c r="W1965" s="0" t="n">
        <v>0</v>
      </c>
      <c r="Y1965" s="14" t="n">
        <v>19550</v>
      </c>
      <c r="Z1965" s="0" t="n">
        <v>1</v>
      </c>
      <c r="AB1965" s="14" t="n">
        <v>19550</v>
      </c>
      <c r="AC1965" s="0" t="n">
        <v>2</v>
      </c>
      <c r="AE1965" s="14" t="n">
        <v>19550</v>
      </c>
      <c r="AF1965" s="0" t="n">
        <v>1</v>
      </c>
      <c r="AH1965" s="14" t="n">
        <v>19550</v>
      </c>
      <c r="AI1965" s="0" t="n">
        <v>0</v>
      </c>
      <c r="AK1965" s="14" t="n">
        <v>19550</v>
      </c>
      <c r="AL1965" s="0" t="n">
        <v>1</v>
      </c>
    </row>
    <row r="1966" customFormat="false" ht="13" hidden="false" customHeight="false" outlineLevel="0" collapsed="false">
      <c r="B1966" s="14" t="n">
        <v>19559.71</v>
      </c>
      <c r="C1966" s="0" t="n">
        <v>5</v>
      </c>
      <c r="E1966" s="14" t="n">
        <v>19522.48</v>
      </c>
      <c r="F1966" s="0" t="n">
        <v>1</v>
      </c>
      <c r="H1966" s="14" t="n">
        <v>19540.09</v>
      </c>
      <c r="I1966" s="0" t="n">
        <v>0</v>
      </c>
      <c r="K1966" s="14" t="n">
        <v>19528.24</v>
      </c>
      <c r="L1966" s="0" t="n">
        <v>1</v>
      </c>
      <c r="M1966" s="0" t="n">
        <f aca="false">L1966+$M$9</f>
        <v>301</v>
      </c>
      <c r="O1966" s="14" t="n">
        <v>19560</v>
      </c>
      <c r="P1966" s="0" t="n">
        <v>0</v>
      </c>
      <c r="Q1966" s="0" t="n">
        <f aca="false">P1966+$Q$9</f>
        <v>100</v>
      </c>
      <c r="S1966" s="14" t="n">
        <v>19560</v>
      </c>
      <c r="T1966" s="0" t="n">
        <v>0</v>
      </c>
      <c r="V1966" s="14" t="n">
        <v>19560</v>
      </c>
      <c r="W1966" s="0" t="n">
        <v>0</v>
      </c>
      <c r="Y1966" s="14" t="n">
        <v>19560</v>
      </c>
      <c r="Z1966" s="0" t="n">
        <v>1</v>
      </c>
      <c r="AB1966" s="14" t="n">
        <v>19560</v>
      </c>
      <c r="AC1966" s="0" t="n">
        <v>0</v>
      </c>
      <c r="AE1966" s="14" t="n">
        <v>19560</v>
      </c>
      <c r="AF1966" s="0" t="n">
        <v>0</v>
      </c>
      <c r="AH1966" s="14" t="n">
        <v>19560</v>
      </c>
      <c r="AI1966" s="0" t="n">
        <v>0</v>
      </c>
      <c r="AK1966" s="14" t="n">
        <v>19560</v>
      </c>
      <c r="AL1966" s="0" t="n">
        <v>0</v>
      </c>
    </row>
    <row r="1967" customFormat="false" ht="13" hidden="false" customHeight="false" outlineLevel="0" collapsed="false">
      <c r="B1967" s="14" t="n">
        <v>19569.72</v>
      </c>
      <c r="C1967" s="0" t="n">
        <v>5</v>
      </c>
      <c r="E1967" s="14" t="n">
        <v>19532.46</v>
      </c>
      <c r="F1967" s="0" t="n">
        <v>0</v>
      </c>
      <c r="H1967" s="14" t="n">
        <v>19550.08</v>
      </c>
      <c r="I1967" s="0" t="n">
        <v>1</v>
      </c>
      <c r="K1967" s="14" t="n">
        <v>19538.22</v>
      </c>
      <c r="L1967" s="0" t="n">
        <v>0</v>
      </c>
      <c r="M1967" s="0" t="n">
        <f aca="false">L1967+$M$9</f>
        <v>300</v>
      </c>
      <c r="O1967" s="14" t="n">
        <v>19570</v>
      </c>
      <c r="P1967" s="0" t="n">
        <v>1</v>
      </c>
      <c r="Q1967" s="0" t="n">
        <f aca="false">P1967+$Q$9</f>
        <v>101</v>
      </c>
      <c r="S1967" s="14" t="n">
        <v>19570</v>
      </c>
      <c r="T1967" s="0" t="n">
        <v>0</v>
      </c>
      <c r="V1967" s="14" t="n">
        <v>19570</v>
      </c>
      <c r="W1967" s="0" t="n">
        <v>0</v>
      </c>
      <c r="Y1967" s="14" t="n">
        <v>19570</v>
      </c>
      <c r="Z1967" s="0" t="n">
        <v>0</v>
      </c>
      <c r="AB1967" s="14" t="n">
        <v>19570</v>
      </c>
      <c r="AC1967" s="0" t="n">
        <v>0</v>
      </c>
      <c r="AE1967" s="14" t="n">
        <v>19570</v>
      </c>
      <c r="AF1967" s="0" t="n">
        <v>1</v>
      </c>
      <c r="AH1967" s="14" t="n">
        <v>19570</v>
      </c>
      <c r="AI1967" s="0" t="n">
        <v>0</v>
      </c>
      <c r="AK1967" s="14" t="n">
        <v>19570</v>
      </c>
      <c r="AL1967" s="0" t="n">
        <v>0</v>
      </c>
    </row>
    <row r="1968" customFormat="false" ht="13" hidden="false" customHeight="false" outlineLevel="0" collapsed="false">
      <c r="B1968" s="14" t="n">
        <v>19579.72</v>
      </c>
      <c r="C1968" s="0" t="n">
        <v>4</v>
      </c>
      <c r="E1968" s="14" t="n">
        <v>19542.43</v>
      </c>
      <c r="F1968" s="0" t="n">
        <v>0</v>
      </c>
      <c r="H1968" s="14" t="n">
        <v>19560.07</v>
      </c>
      <c r="I1968" s="0" t="n">
        <v>1</v>
      </c>
      <c r="K1968" s="14" t="n">
        <v>19548.2</v>
      </c>
      <c r="L1968" s="0" t="n">
        <v>1</v>
      </c>
      <c r="M1968" s="0" t="n">
        <f aca="false">L1968+$M$9</f>
        <v>301</v>
      </c>
      <c r="O1968" s="14" t="n">
        <v>19580</v>
      </c>
      <c r="P1968" s="0" t="n">
        <v>1</v>
      </c>
      <c r="Q1968" s="0" t="n">
        <f aca="false">P1968+$Q$9</f>
        <v>101</v>
      </c>
      <c r="S1968" s="14" t="n">
        <v>19580</v>
      </c>
      <c r="T1968" s="0" t="n">
        <v>0</v>
      </c>
      <c r="V1968" s="14" t="n">
        <v>19580</v>
      </c>
      <c r="W1968" s="0" t="n">
        <v>1</v>
      </c>
      <c r="Y1968" s="14" t="n">
        <v>19580</v>
      </c>
      <c r="Z1968" s="0" t="n">
        <v>1</v>
      </c>
      <c r="AB1968" s="14" t="n">
        <v>19580</v>
      </c>
      <c r="AC1968" s="0" t="n">
        <v>1</v>
      </c>
      <c r="AE1968" s="14" t="n">
        <v>19580</v>
      </c>
      <c r="AF1968" s="0" t="n">
        <v>0</v>
      </c>
      <c r="AH1968" s="14" t="n">
        <v>19580</v>
      </c>
      <c r="AI1968" s="0" t="n">
        <v>0</v>
      </c>
      <c r="AK1968" s="14" t="n">
        <v>19580</v>
      </c>
      <c r="AL1968" s="0" t="n">
        <v>0</v>
      </c>
    </row>
    <row r="1969" customFormat="false" ht="13" hidden="false" customHeight="false" outlineLevel="0" collapsed="false">
      <c r="B1969" s="14" t="n">
        <v>19589.73</v>
      </c>
      <c r="C1969" s="0" t="n">
        <v>5</v>
      </c>
      <c r="E1969" s="14" t="n">
        <v>19552.41</v>
      </c>
      <c r="F1969" s="0" t="n">
        <v>0</v>
      </c>
      <c r="H1969" s="14" t="n">
        <v>19570.06</v>
      </c>
      <c r="I1969" s="0" t="n">
        <v>0</v>
      </c>
      <c r="K1969" s="14" t="n">
        <v>19558.18</v>
      </c>
      <c r="L1969" s="0" t="n">
        <v>0</v>
      </c>
      <c r="M1969" s="0" t="n">
        <f aca="false">L1969+$M$9</f>
        <v>300</v>
      </c>
      <c r="O1969" s="14" t="n">
        <v>19590</v>
      </c>
      <c r="P1969" s="0" t="n">
        <v>0</v>
      </c>
      <c r="Q1969" s="0" t="n">
        <f aca="false">P1969+$Q$9</f>
        <v>100</v>
      </c>
      <c r="S1969" s="14" t="n">
        <v>19590</v>
      </c>
      <c r="T1969" s="0" t="n">
        <v>0</v>
      </c>
      <c r="V1969" s="14" t="n">
        <v>19590</v>
      </c>
      <c r="W1969" s="0" t="n">
        <v>1</v>
      </c>
      <c r="Y1969" s="14" t="n">
        <v>19590</v>
      </c>
      <c r="Z1969" s="0" t="n">
        <v>0</v>
      </c>
      <c r="AB1969" s="14" t="n">
        <v>19590</v>
      </c>
      <c r="AC1969" s="0" t="n">
        <v>2</v>
      </c>
      <c r="AE1969" s="14" t="n">
        <v>19590</v>
      </c>
      <c r="AF1969" s="0" t="n">
        <v>1</v>
      </c>
      <c r="AH1969" s="14" t="n">
        <v>19590</v>
      </c>
      <c r="AI1969" s="0" t="n">
        <v>1</v>
      </c>
      <c r="AK1969" s="14" t="n">
        <v>19590</v>
      </c>
      <c r="AL1969" s="0" t="n">
        <v>0</v>
      </c>
    </row>
    <row r="1970" customFormat="false" ht="13" hidden="false" customHeight="false" outlineLevel="0" collapsed="false">
      <c r="B1970" s="14" t="n">
        <v>19599.73</v>
      </c>
      <c r="C1970" s="0" t="n">
        <v>4</v>
      </c>
      <c r="E1970" s="14" t="n">
        <v>19562.39</v>
      </c>
      <c r="F1970" s="0" t="n">
        <v>0</v>
      </c>
      <c r="H1970" s="14" t="n">
        <v>19580.05</v>
      </c>
      <c r="I1970" s="0" t="n">
        <v>1</v>
      </c>
      <c r="K1970" s="14" t="n">
        <v>19568.16</v>
      </c>
      <c r="L1970" s="0" t="n">
        <v>0</v>
      </c>
      <c r="M1970" s="0" t="n">
        <f aca="false">L1970+$M$9</f>
        <v>300</v>
      </c>
      <c r="O1970" s="14" t="n">
        <v>19600</v>
      </c>
      <c r="P1970" s="0" t="n">
        <v>2</v>
      </c>
      <c r="Q1970" s="0" t="n">
        <f aca="false">P1970+$Q$9</f>
        <v>102</v>
      </c>
      <c r="S1970" s="14" t="n">
        <v>19600</v>
      </c>
      <c r="T1970" s="0" t="n">
        <v>0</v>
      </c>
      <c r="V1970" s="14" t="n">
        <v>19600</v>
      </c>
      <c r="W1970" s="0" t="n">
        <v>0</v>
      </c>
      <c r="Y1970" s="14" t="n">
        <v>19600</v>
      </c>
      <c r="Z1970" s="0" t="n">
        <v>0</v>
      </c>
      <c r="AB1970" s="14" t="n">
        <v>19600</v>
      </c>
      <c r="AC1970" s="0" t="n">
        <v>1</v>
      </c>
      <c r="AE1970" s="14" t="n">
        <v>19600</v>
      </c>
      <c r="AF1970" s="0" t="n">
        <v>0</v>
      </c>
      <c r="AH1970" s="14" t="n">
        <v>19600</v>
      </c>
      <c r="AI1970" s="0" t="n">
        <v>0</v>
      </c>
      <c r="AK1970" s="14" t="n">
        <v>19600</v>
      </c>
      <c r="AL1970" s="0" t="n">
        <v>0</v>
      </c>
    </row>
    <row r="1971" customFormat="false" ht="13" hidden="false" customHeight="false" outlineLevel="0" collapsed="false">
      <c r="B1971" s="14" t="n">
        <v>19609.74</v>
      </c>
      <c r="C1971" s="0" t="n">
        <v>6</v>
      </c>
      <c r="E1971" s="14" t="n">
        <v>19572.37</v>
      </c>
      <c r="F1971" s="0" t="n">
        <v>1</v>
      </c>
      <c r="H1971" s="14" t="n">
        <v>19590.04</v>
      </c>
      <c r="I1971" s="0" t="n">
        <v>0</v>
      </c>
      <c r="K1971" s="14" t="n">
        <v>19578.14</v>
      </c>
      <c r="L1971" s="0" t="n">
        <v>0</v>
      </c>
      <c r="M1971" s="0" t="n">
        <f aca="false">L1971+$M$9</f>
        <v>300</v>
      </c>
      <c r="O1971" s="14" t="n">
        <v>19610</v>
      </c>
      <c r="P1971" s="0" t="n">
        <v>1</v>
      </c>
      <c r="Q1971" s="0" t="n">
        <f aca="false">P1971+$Q$9</f>
        <v>101</v>
      </c>
      <c r="S1971" s="14" t="n">
        <v>19610</v>
      </c>
      <c r="T1971" s="0" t="n">
        <v>0</v>
      </c>
      <c r="V1971" s="14" t="n">
        <v>19610</v>
      </c>
      <c r="W1971" s="0" t="n">
        <v>0</v>
      </c>
      <c r="Y1971" s="14" t="n">
        <v>19610</v>
      </c>
      <c r="Z1971" s="0" t="n">
        <v>0</v>
      </c>
      <c r="AB1971" s="14" t="n">
        <v>19610</v>
      </c>
      <c r="AC1971" s="0" t="n">
        <v>0</v>
      </c>
      <c r="AE1971" s="14" t="n">
        <v>19610</v>
      </c>
      <c r="AF1971" s="0" t="n">
        <v>1</v>
      </c>
      <c r="AH1971" s="14" t="n">
        <v>19610</v>
      </c>
      <c r="AI1971" s="0" t="n">
        <v>0</v>
      </c>
      <c r="AK1971" s="14" t="n">
        <v>19610</v>
      </c>
      <c r="AL1971" s="0" t="n">
        <v>0</v>
      </c>
    </row>
    <row r="1972" customFormat="false" ht="13" hidden="false" customHeight="false" outlineLevel="0" collapsed="false">
      <c r="B1972" s="14" t="n">
        <v>19619.74</v>
      </c>
      <c r="C1972" s="0" t="n">
        <v>8</v>
      </c>
      <c r="E1972" s="14" t="n">
        <v>19582.35</v>
      </c>
      <c r="F1972" s="0" t="n">
        <v>1</v>
      </c>
      <c r="H1972" s="14" t="n">
        <v>19600.03</v>
      </c>
      <c r="I1972" s="0" t="n">
        <v>0</v>
      </c>
      <c r="K1972" s="14" t="n">
        <v>19588.13</v>
      </c>
      <c r="L1972" s="0" t="n">
        <v>0</v>
      </c>
      <c r="M1972" s="0" t="n">
        <f aca="false">L1972+$M$9</f>
        <v>300</v>
      </c>
      <c r="O1972" s="14" t="n">
        <v>19620</v>
      </c>
      <c r="P1972" s="0" t="n">
        <v>1</v>
      </c>
      <c r="Q1972" s="0" t="n">
        <f aca="false">P1972+$Q$9</f>
        <v>101</v>
      </c>
      <c r="S1972" s="14" t="n">
        <v>19620</v>
      </c>
      <c r="T1972" s="0" t="n">
        <v>1</v>
      </c>
      <c r="V1972" s="14" t="n">
        <v>19620</v>
      </c>
      <c r="W1972" s="0" t="n">
        <v>0</v>
      </c>
      <c r="Y1972" s="14" t="n">
        <v>19620</v>
      </c>
      <c r="Z1972" s="0" t="n">
        <v>0</v>
      </c>
      <c r="AB1972" s="14" t="n">
        <v>19620</v>
      </c>
      <c r="AC1972" s="0" t="n">
        <v>1</v>
      </c>
      <c r="AE1972" s="14" t="n">
        <v>19620</v>
      </c>
      <c r="AF1972" s="0" t="n">
        <v>1</v>
      </c>
      <c r="AH1972" s="14" t="n">
        <v>19620</v>
      </c>
      <c r="AI1972" s="0" t="n">
        <v>0</v>
      </c>
      <c r="AK1972" s="14" t="n">
        <v>19620</v>
      </c>
      <c r="AL1972" s="0" t="n">
        <v>0</v>
      </c>
    </row>
    <row r="1973" customFormat="false" ht="13" hidden="false" customHeight="false" outlineLevel="0" collapsed="false">
      <c r="B1973" s="14" t="n">
        <v>19629.75</v>
      </c>
      <c r="C1973" s="0" t="n">
        <v>5</v>
      </c>
      <c r="E1973" s="14" t="n">
        <v>19592.33</v>
      </c>
      <c r="F1973" s="0" t="n">
        <v>0</v>
      </c>
      <c r="H1973" s="14" t="n">
        <v>19610.02</v>
      </c>
      <c r="I1973" s="0" t="n">
        <v>1</v>
      </c>
      <c r="K1973" s="14" t="n">
        <v>19598.11</v>
      </c>
      <c r="L1973" s="0" t="n">
        <v>1</v>
      </c>
      <c r="M1973" s="0" t="n">
        <f aca="false">L1973+$M$9</f>
        <v>301</v>
      </c>
      <c r="O1973" s="14" t="n">
        <v>19630</v>
      </c>
      <c r="P1973" s="0" t="n">
        <v>1</v>
      </c>
      <c r="Q1973" s="0" t="n">
        <f aca="false">P1973+$Q$9</f>
        <v>101</v>
      </c>
      <c r="S1973" s="14" t="n">
        <v>19630</v>
      </c>
      <c r="T1973" s="0" t="n">
        <v>1</v>
      </c>
      <c r="V1973" s="14" t="n">
        <v>19630</v>
      </c>
      <c r="W1973" s="0" t="n">
        <v>0</v>
      </c>
      <c r="Y1973" s="14" t="n">
        <v>19630</v>
      </c>
      <c r="Z1973" s="0" t="n">
        <v>0</v>
      </c>
      <c r="AB1973" s="14" t="n">
        <v>19630</v>
      </c>
      <c r="AC1973" s="0" t="n">
        <v>0</v>
      </c>
      <c r="AE1973" s="14" t="n">
        <v>19630</v>
      </c>
      <c r="AF1973" s="0" t="n">
        <v>1</v>
      </c>
      <c r="AH1973" s="14" t="n">
        <v>19630</v>
      </c>
      <c r="AI1973" s="0" t="n">
        <v>0</v>
      </c>
      <c r="AK1973" s="14" t="n">
        <v>19630</v>
      </c>
      <c r="AL1973" s="0" t="n">
        <v>0</v>
      </c>
    </row>
    <row r="1974" customFormat="false" ht="13" hidden="false" customHeight="false" outlineLevel="0" collapsed="false">
      <c r="B1974" s="14" t="n">
        <v>19639.75</v>
      </c>
      <c r="C1974" s="0" t="n">
        <v>3</v>
      </c>
      <c r="E1974" s="14" t="n">
        <v>19602.3</v>
      </c>
      <c r="F1974" s="0" t="n">
        <v>1</v>
      </c>
      <c r="H1974" s="14" t="n">
        <v>19620.02</v>
      </c>
      <c r="I1974" s="0" t="n">
        <v>0</v>
      </c>
      <c r="K1974" s="14" t="n">
        <v>19608.09</v>
      </c>
      <c r="L1974" s="0" t="n">
        <v>0</v>
      </c>
      <c r="M1974" s="0" t="n">
        <f aca="false">L1974+$M$9</f>
        <v>300</v>
      </c>
      <c r="O1974" s="14" t="n">
        <v>19640</v>
      </c>
      <c r="P1974" s="0" t="n">
        <v>1</v>
      </c>
      <c r="Q1974" s="0" t="n">
        <f aca="false">P1974+$Q$9</f>
        <v>101</v>
      </c>
      <c r="S1974" s="14" t="n">
        <v>19640</v>
      </c>
      <c r="T1974" s="0" t="n">
        <v>0</v>
      </c>
      <c r="V1974" s="14" t="n">
        <v>19640</v>
      </c>
      <c r="W1974" s="0" t="n">
        <v>0</v>
      </c>
      <c r="Y1974" s="14" t="n">
        <v>19640</v>
      </c>
      <c r="Z1974" s="0" t="n">
        <v>0</v>
      </c>
      <c r="AB1974" s="14" t="n">
        <v>19640</v>
      </c>
      <c r="AC1974" s="0" t="n">
        <v>0</v>
      </c>
      <c r="AE1974" s="14" t="n">
        <v>19640</v>
      </c>
      <c r="AF1974" s="0" t="n">
        <v>0</v>
      </c>
      <c r="AH1974" s="14" t="n">
        <v>19640</v>
      </c>
      <c r="AI1974" s="0" t="n">
        <v>0</v>
      </c>
      <c r="AK1974" s="14" t="n">
        <v>19640</v>
      </c>
      <c r="AL1974" s="0" t="n">
        <v>0</v>
      </c>
    </row>
    <row r="1975" customFormat="false" ht="13" hidden="false" customHeight="false" outlineLevel="0" collapsed="false">
      <c r="B1975" s="14" t="n">
        <v>19649.76</v>
      </c>
      <c r="C1975" s="0" t="n">
        <v>6</v>
      </c>
      <c r="E1975" s="14" t="n">
        <v>19612.28</v>
      </c>
      <c r="F1975" s="0" t="n">
        <v>0</v>
      </c>
      <c r="H1975" s="14" t="n">
        <v>19630.01</v>
      </c>
      <c r="I1975" s="0" t="n">
        <v>0</v>
      </c>
      <c r="K1975" s="14" t="n">
        <v>19618.07</v>
      </c>
      <c r="L1975" s="0" t="n">
        <v>0</v>
      </c>
      <c r="M1975" s="0" t="n">
        <f aca="false">L1975+$M$9</f>
        <v>300</v>
      </c>
      <c r="O1975" s="14" t="n">
        <v>19650</v>
      </c>
      <c r="P1975" s="0" t="n">
        <v>0</v>
      </c>
      <c r="Q1975" s="0" t="n">
        <f aca="false">P1975+$Q$9</f>
        <v>100</v>
      </c>
      <c r="S1975" s="14" t="n">
        <v>19650</v>
      </c>
      <c r="T1975" s="0" t="n">
        <v>0</v>
      </c>
      <c r="V1975" s="14" t="n">
        <v>19650</v>
      </c>
      <c r="W1975" s="0" t="n">
        <v>1</v>
      </c>
      <c r="Y1975" s="14" t="n">
        <v>19650</v>
      </c>
      <c r="Z1975" s="0" t="n">
        <v>1</v>
      </c>
      <c r="AB1975" s="14" t="n">
        <v>19650</v>
      </c>
      <c r="AC1975" s="0" t="n">
        <v>2</v>
      </c>
      <c r="AE1975" s="14" t="n">
        <v>19650</v>
      </c>
      <c r="AF1975" s="0" t="n">
        <v>1</v>
      </c>
      <c r="AH1975" s="14" t="n">
        <v>19650</v>
      </c>
      <c r="AI1975" s="0" t="n">
        <v>0</v>
      </c>
      <c r="AK1975" s="14" t="n">
        <v>19650</v>
      </c>
      <c r="AL1975" s="0" t="n">
        <v>0</v>
      </c>
    </row>
    <row r="1976" customFormat="false" ht="13" hidden="false" customHeight="false" outlineLevel="0" collapsed="false">
      <c r="B1976" s="14" t="n">
        <v>19659.76</v>
      </c>
      <c r="C1976" s="0" t="n">
        <v>6</v>
      </c>
      <c r="E1976" s="14" t="n">
        <v>19622.26</v>
      </c>
      <c r="F1976" s="0" t="n">
        <v>0</v>
      </c>
      <c r="H1976" s="14" t="n">
        <v>19640</v>
      </c>
      <c r="I1976" s="0" t="n">
        <v>1</v>
      </c>
      <c r="K1976" s="14" t="n">
        <v>19628.05</v>
      </c>
      <c r="L1976" s="0" t="n">
        <v>0</v>
      </c>
      <c r="M1976" s="0" t="n">
        <f aca="false">L1976+$M$9</f>
        <v>300</v>
      </c>
      <c r="O1976" s="14" t="n">
        <v>19660</v>
      </c>
      <c r="P1976" s="0" t="n">
        <v>0</v>
      </c>
      <c r="Q1976" s="0" t="n">
        <f aca="false">P1976+$Q$9</f>
        <v>100</v>
      </c>
      <c r="S1976" s="14" t="n">
        <v>19660</v>
      </c>
      <c r="T1976" s="0" t="n">
        <v>0</v>
      </c>
      <c r="V1976" s="14" t="n">
        <v>19660</v>
      </c>
      <c r="W1976" s="0" t="n">
        <v>0</v>
      </c>
      <c r="Y1976" s="14" t="n">
        <v>19660</v>
      </c>
      <c r="Z1976" s="0" t="n">
        <v>1</v>
      </c>
      <c r="AB1976" s="14" t="n">
        <v>19660</v>
      </c>
      <c r="AC1976" s="0" t="n">
        <v>0</v>
      </c>
      <c r="AE1976" s="14" t="n">
        <v>19660</v>
      </c>
      <c r="AF1976" s="0" t="n">
        <v>0</v>
      </c>
      <c r="AH1976" s="14" t="n">
        <v>19660</v>
      </c>
      <c r="AI1976" s="0" t="n">
        <v>0</v>
      </c>
      <c r="AK1976" s="14" t="n">
        <v>19660</v>
      </c>
      <c r="AL1976" s="0" t="n">
        <v>0</v>
      </c>
    </row>
    <row r="1977" customFormat="false" ht="13" hidden="false" customHeight="false" outlineLevel="0" collapsed="false">
      <c r="B1977" s="14" t="n">
        <v>19669.77</v>
      </c>
      <c r="C1977" s="0" t="n">
        <v>2</v>
      </c>
      <c r="E1977" s="14" t="n">
        <v>19632.24</v>
      </c>
      <c r="F1977" s="0" t="n">
        <v>2</v>
      </c>
      <c r="H1977" s="14" t="n">
        <v>19649.99</v>
      </c>
      <c r="I1977" s="0" t="n">
        <v>0</v>
      </c>
      <c r="K1977" s="14" t="n">
        <v>19638.03</v>
      </c>
      <c r="L1977" s="0" t="n">
        <v>0</v>
      </c>
      <c r="M1977" s="0" t="n">
        <f aca="false">L1977+$M$9</f>
        <v>300</v>
      </c>
      <c r="O1977" s="14" t="n">
        <v>19670</v>
      </c>
      <c r="P1977" s="0" t="n">
        <v>1</v>
      </c>
      <c r="Q1977" s="0" t="n">
        <f aca="false">P1977+$Q$9</f>
        <v>101</v>
      </c>
      <c r="S1977" s="14" t="n">
        <v>19670</v>
      </c>
      <c r="T1977" s="0" t="n">
        <v>0</v>
      </c>
      <c r="V1977" s="14" t="n">
        <v>19670</v>
      </c>
      <c r="W1977" s="0" t="n">
        <v>0</v>
      </c>
      <c r="Y1977" s="14" t="n">
        <v>19670</v>
      </c>
      <c r="Z1977" s="0" t="n">
        <v>0</v>
      </c>
      <c r="AB1977" s="14" t="n">
        <v>19670</v>
      </c>
      <c r="AC1977" s="0" t="n">
        <v>2</v>
      </c>
      <c r="AE1977" s="14" t="n">
        <v>19670</v>
      </c>
      <c r="AF1977" s="0" t="n">
        <v>0</v>
      </c>
      <c r="AH1977" s="14" t="n">
        <v>19670</v>
      </c>
      <c r="AI1977" s="0" t="n">
        <v>0</v>
      </c>
      <c r="AK1977" s="14" t="n">
        <v>19670</v>
      </c>
      <c r="AL1977" s="0" t="n">
        <v>1</v>
      </c>
    </row>
    <row r="1978" customFormat="false" ht="13" hidden="false" customHeight="false" outlineLevel="0" collapsed="false">
      <c r="B1978" s="14" t="n">
        <v>19679.77</v>
      </c>
      <c r="C1978" s="0" t="n">
        <v>3</v>
      </c>
      <c r="E1978" s="14" t="n">
        <v>19642.22</v>
      </c>
      <c r="F1978" s="0" t="n">
        <v>0</v>
      </c>
      <c r="H1978" s="14" t="n">
        <v>19659.98</v>
      </c>
      <c r="I1978" s="0" t="n">
        <v>0</v>
      </c>
      <c r="K1978" s="14" t="n">
        <v>19648.01</v>
      </c>
      <c r="L1978" s="0" t="n">
        <v>1</v>
      </c>
      <c r="M1978" s="0" t="n">
        <f aca="false">L1978+$M$9</f>
        <v>301</v>
      </c>
      <c r="O1978" s="14" t="n">
        <v>19680</v>
      </c>
      <c r="P1978" s="0" t="n">
        <v>1</v>
      </c>
      <c r="Q1978" s="0" t="n">
        <f aca="false">P1978+$Q$9</f>
        <v>101</v>
      </c>
      <c r="S1978" s="14" t="n">
        <v>19680</v>
      </c>
      <c r="T1978" s="0" t="n">
        <v>0</v>
      </c>
      <c r="V1978" s="14" t="n">
        <v>19680</v>
      </c>
      <c r="W1978" s="0" t="n">
        <v>1</v>
      </c>
      <c r="Y1978" s="14" t="n">
        <v>19680</v>
      </c>
      <c r="Z1978" s="0" t="n">
        <v>1</v>
      </c>
      <c r="AB1978" s="14" t="n">
        <v>19680</v>
      </c>
      <c r="AC1978" s="0" t="n">
        <v>0</v>
      </c>
      <c r="AE1978" s="14" t="n">
        <v>19680</v>
      </c>
      <c r="AF1978" s="0" t="n">
        <v>2</v>
      </c>
      <c r="AH1978" s="14" t="n">
        <v>19680</v>
      </c>
      <c r="AI1978" s="0" t="n">
        <v>0</v>
      </c>
      <c r="AK1978" s="14" t="n">
        <v>19680</v>
      </c>
      <c r="AL1978" s="0" t="n">
        <v>0</v>
      </c>
    </row>
    <row r="1979" customFormat="false" ht="13" hidden="false" customHeight="false" outlineLevel="0" collapsed="false">
      <c r="B1979" s="14" t="n">
        <v>19689.77</v>
      </c>
      <c r="C1979" s="0" t="n">
        <v>2</v>
      </c>
      <c r="E1979" s="14" t="n">
        <v>19652.2</v>
      </c>
      <c r="F1979" s="0" t="n">
        <v>1</v>
      </c>
      <c r="H1979" s="14" t="n">
        <v>19669.97</v>
      </c>
      <c r="I1979" s="0" t="n">
        <v>1</v>
      </c>
      <c r="K1979" s="14" t="n">
        <v>19657.99</v>
      </c>
      <c r="L1979" s="0" t="n">
        <v>1</v>
      </c>
      <c r="M1979" s="0" t="n">
        <f aca="false">L1979+$M$9</f>
        <v>301</v>
      </c>
      <c r="O1979" s="14" t="n">
        <v>19690</v>
      </c>
      <c r="P1979" s="0" t="n">
        <v>1</v>
      </c>
      <c r="Q1979" s="0" t="n">
        <f aca="false">P1979+$Q$9</f>
        <v>101</v>
      </c>
      <c r="S1979" s="14" t="n">
        <v>19690</v>
      </c>
      <c r="T1979" s="0" t="n">
        <v>0</v>
      </c>
      <c r="V1979" s="14" t="n">
        <v>19690</v>
      </c>
      <c r="W1979" s="0" t="n">
        <v>1</v>
      </c>
      <c r="Y1979" s="14" t="n">
        <v>19690</v>
      </c>
      <c r="Z1979" s="0" t="n">
        <v>1</v>
      </c>
      <c r="AB1979" s="14" t="n">
        <v>19690</v>
      </c>
      <c r="AC1979" s="0" t="n">
        <v>0</v>
      </c>
      <c r="AE1979" s="14" t="n">
        <v>19690</v>
      </c>
      <c r="AF1979" s="0" t="n">
        <v>0</v>
      </c>
      <c r="AH1979" s="14" t="n">
        <v>19690</v>
      </c>
      <c r="AI1979" s="0" t="n">
        <v>0</v>
      </c>
      <c r="AK1979" s="14" t="n">
        <v>19690</v>
      </c>
      <c r="AL1979" s="0" t="n">
        <v>0</v>
      </c>
    </row>
    <row r="1980" customFormat="false" ht="13" hidden="false" customHeight="false" outlineLevel="0" collapsed="false">
      <c r="B1980" s="14" t="n">
        <v>19699.78</v>
      </c>
      <c r="C1980" s="0" t="n">
        <v>4</v>
      </c>
      <c r="E1980" s="14" t="n">
        <v>19662.17</v>
      </c>
      <c r="F1980" s="0" t="n">
        <v>0</v>
      </c>
      <c r="H1980" s="14" t="n">
        <v>19679.96</v>
      </c>
      <c r="I1980" s="0" t="n">
        <v>0</v>
      </c>
      <c r="K1980" s="14" t="n">
        <v>19667.97</v>
      </c>
      <c r="L1980" s="0" t="n">
        <v>0</v>
      </c>
      <c r="M1980" s="0" t="n">
        <f aca="false">L1980+$M$9</f>
        <v>300</v>
      </c>
      <c r="O1980" s="14" t="n">
        <v>19700</v>
      </c>
      <c r="P1980" s="0" t="n">
        <v>0</v>
      </c>
      <c r="Q1980" s="0" t="n">
        <f aca="false">P1980+$Q$9</f>
        <v>100</v>
      </c>
      <c r="S1980" s="14" t="n">
        <v>19700</v>
      </c>
      <c r="T1980" s="0" t="n">
        <v>1</v>
      </c>
      <c r="V1980" s="14" t="n">
        <v>19700</v>
      </c>
      <c r="W1980" s="0" t="n">
        <v>1</v>
      </c>
      <c r="Y1980" s="14" t="n">
        <v>19700</v>
      </c>
      <c r="Z1980" s="0" t="n">
        <v>0</v>
      </c>
      <c r="AB1980" s="14" t="n">
        <v>19700</v>
      </c>
      <c r="AC1980" s="0" t="n">
        <v>1</v>
      </c>
      <c r="AE1980" s="14" t="n">
        <v>19700</v>
      </c>
      <c r="AF1980" s="0" t="n">
        <v>1</v>
      </c>
      <c r="AH1980" s="14" t="n">
        <v>19700</v>
      </c>
      <c r="AI1980" s="0" t="n">
        <v>1</v>
      </c>
      <c r="AK1980" s="14" t="n">
        <v>19700</v>
      </c>
      <c r="AL1980" s="0" t="n">
        <v>0</v>
      </c>
    </row>
    <row r="1981" customFormat="false" ht="13" hidden="false" customHeight="false" outlineLevel="0" collapsed="false">
      <c r="B1981" s="14" t="n">
        <v>19709.78</v>
      </c>
      <c r="C1981" s="0" t="n">
        <v>0</v>
      </c>
      <c r="E1981" s="14" t="n">
        <v>19672.15</v>
      </c>
      <c r="F1981" s="0" t="n">
        <v>2</v>
      </c>
      <c r="H1981" s="14" t="n">
        <v>19689.95</v>
      </c>
      <c r="I1981" s="0" t="n">
        <v>0</v>
      </c>
      <c r="K1981" s="14" t="n">
        <v>19677.96</v>
      </c>
      <c r="L1981" s="0" t="n">
        <v>0</v>
      </c>
      <c r="M1981" s="0" t="n">
        <f aca="false">L1981+$M$9</f>
        <v>300</v>
      </c>
      <c r="O1981" s="14" t="n">
        <v>19710</v>
      </c>
      <c r="P1981" s="0" t="n">
        <v>1</v>
      </c>
      <c r="Q1981" s="0" t="n">
        <f aca="false">P1981+$Q$9</f>
        <v>101</v>
      </c>
      <c r="S1981" s="14" t="n">
        <v>19710</v>
      </c>
      <c r="T1981" s="0" t="n">
        <v>0</v>
      </c>
      <c r="V1981" s="14" t="n">
        <v>19710</v>
      </c>
      <c r="W1981" s="0" t="n">
        <v>0</v>
      </c>
      <c r="Y1981" s="14" t="n">
        <v>19710</v>
      </c>
      <c r="Z1981" s="0" t="n">
        <v>1</v>
      </c>
      <c r="AB1981" s="14" t="n">
        <v>19710</v>
      </c>
      <c r="AC1981" s="0" t="n">
        <v>0</v>
      </c>
      <c r="AE1981" s="14" t="n">
        <v>19710</v>
      </c>
      <c r="AF1981" s="0" t="n">
        <v>0</v>
      </c>
      <c r="AH1981" s="14" t="n">
        <v>19710</v>
      </c>
      <c r="AI1981" s="0" t="n">
        <v>0</v>
      </c>
      <c r="AK1981" s="14" t="n">
        <v>19710</v>
      </c>
      <c r="AL1981" s="0" t="n">
        <v>0</v>
      </c>
    </row>
    <row r="1982" customFormat="false" ht="13" hidden="false" customHeight="false" outlineLevel="0" collapsed="false">
      <c r="B1982" s="14" t="n">
        <v>19719.79</v>
      </c>
      <c r="C1982" s="0" t="n">
        <v>2</v>
      </c>
      <c r="E1982" s="14" t="n">
        <v>19682.13</v>
      </c>
      <c r="F1982" s="0" t="n">
        <v>0</v>
      </c>
      <c r="H1982" s="14" t="n">
        <v>19699.94</v>
      </c>
      <c r="I1982" s="0" t="n">
        <v>0</v>
      </c>
      <c r="K1982" s="14" t="n">
        <v>19687.94</v>
      </c>
      <c r="L1982" s="0" t="n">
        <v>1</v>
      </c>
      <c r="M1982" s="0" t="n">
        <f aca="false">L1982+$M$9</f>
        <v>301</v>
      </c>
      <c r="O1982" s="14" t="n">
        <v>19720</v>
      </c>
      <c r="P1982" s="0" t="n">
        <v>1</v>
      </c>
      <c r="Q1982" s="0" t="n">
        <f aca="false">P1982+$Q$9</f>
        <v>101</v>
      </c>
      <c r="S1982" s="14" t="n">
        <v>19720</v>
      </c>
      <c r="T1982" s="0" t="n">
        <v>1</v>
      </c>
      <c r="V1982" s="14" t="n">
        <v>19720</v>
      </c>
      <c r="W1982" s="0" t="n">
        <v>1</v>
      </c>
      <c r="Y1982" s="14" t="n">
        <v>19720</v>
      </c>
      <c r="Z1982" s="0" t="n">
        <v>1</v>
      </c>
      <c r="AB1982" s="14" t="n">
        <v>19720</v>
      </c>
      <c r="AC1982" s="0" t="n">
        <v>0</v>
      </c>
      <c r="AE1982" s="14" t="n">
        <v>19720</v>
      </c>
      <c r="AF1982" s="0" t="n">
        <v>0</v>
      </c>
      <c r="AH1982" s="14" t="n">
        <v>19720</v>
      </c>
      <c r="AI1982" s="0" t="n">
        <v>1</v>
      </c>
      <c r="AK1982" s="14" t="n">
        <v>19720</v>
      </c>
      <c r="AL1982" s="0" t="n">
        <v>0</v>
      </c>
    </row>
    <row r="1983" customFormat="false" ht="13" hidden="false" customHeight="false" outlineLevel="0" collapsed="false">
      <c r="B1983" s="14" t="n">
        <v>19729.79</v>
      </c>
      <c r="C1983" s="0" t="n">
        <v>5</v>
      </c>
      <c r="E1983" s="14" t="n">
        <v>19692.11</v>
      </c>
      <c r="F1983" s="0" t="n">
        <v>0</v>
      </c>
      <c r="H1983" s="14" t="n">
        <v>19709.93</v>
      </c>
      <c r="I1983" s="0" t="n">
        <v>0</v>
      </c>
      <c r="K1983" s="14" t="n">
        <v>19697.92</v>
      </c>
      <c r="L1983" s="0" t="n">
        <v>1</v>
      </c>
      <c r="M1983" s="0" t="n">
        <f aca="false">L1983+$M$9</f>
        <v>301</v>
      </c>
      <c r="O1983" s="14" t="n">
        <v>19730</v>
      </c>
      <c r="P1983" s="0" t="n">
        <v>1</v>
      </c>
      <c r="Q1983" s="0" t="n">
        <f aca="false">P1983+$Q$9</f>
        <v>101</v>
      </c>
      <c r="S1983" s="14" t="n">
        <v>19730</v>
      </c>
      <c r="T1983" s="0" t="n">
        <v>0</v>
      </c>
      <c r="V1983" s="14" t="n">
        <v>19730</v>
      </c>
      <c r="W1983" s="0" t="n">
        <v>2</v>
      </c>
      <c r="Y1983" s="14" t="n">
        <v>19730</v>
      </c>
      <c r="Z1983" s="0" t="n">
        <v>1</v>
      </c>
      <c r="AB1983" s="14" t="n">
        <v>19730</v>
      </c>
      <c r="AC1983" s="0" t="n">
        <v>0</v>
      </c>
      <c r="AE1983" s="14" t="n">
        <v>19730</v>
      </c>
      <c r="AF1983" s="0" t="n">
        <v>0</v>
      </c>
      <c r="AH1983" s="14" t="n">
        <v>19730</v>
      </c>
      <c r="AI1983" s="0" t="n">
        <v>0</v>
      </c>
      <c r="AK1983" s="14" t="n">
        <v>19730</v>
      </c>
      <c r="AL1983" s="0" t="n">
        <v>1</v>
      </c>
    </row>
    <row r="1984" customFormat="false" ht="13" hidden="false" customHeight="false" outlineLevel="0" collapsed="false">
      <c r="B1984" s="14" t="n">
        <v>19739.8</v>
      </c>
      <c r="C1984" s="0" t="n">
        <v>4</v>
      </c>
      <c r="E1984" s="14" t="n">
        <v>19702.09</v>
      </c>
      <c r="F1984" s="0" t="n">
        <v>0</v>
      </c>
      <c r="H1984" s="14" t="n">
        <v>19719.92</v>
      </c>
      <c r="I1984" s="0" t="n">
        <v>0</v>
      </c>
      <c r="K1984" s="14" t="n">
        <v>19707.9</v>
      </c>
      <c r="L1984" s="0" t="n">
        <v>1</v>
      </c>
      <c r="M1984" s="0" t="n">
        <f aca="false">L1984+$M$9</f>
        <v>301</v>
      </c>
      <c r="O1984" s="14" t="n">
        <v>19740</v>
      </c>
      <c r="P1984" s="0" t="n">
        <v>0</v>
      </c>
      <c r="Q1984" s="0" t="n">
        <f aca="false">P1984+$Q$9</f>
        <v>100</v>
      </c>
      <c r="S1984" s="14" t="n">
        <v>19740</v>
      </c>
      <c r="T1984" s="0" t="n">
        <v>0</v>
      </c>
      <c r="V1984" s="14" t="n">
        <v>19740</v>
      </c>
      <c r="W1984" s="0" t="n">
        <v>0</v>
      </c>
      <c r="Y1984" s="14" t="n">
        <v>19740</v>
      </c>
      <c r="Z1984" s="0" t="n">
        <v>0</v>
      </c>
      <c r="AB1984" s="14" t="n">
        <v>19740</v>
      </c>
      <c r="AC1984" s="0" t="n">
        <v>0</v>
      </c>
      <c r="AE1984" s="14" t="n">
        <v>19740</v>
      </c>
      <c r="AF1984" s="0" t="n">
        <v>0</v>
      </c>
      <c r="AH1984" s="14" t="n">
        <v>19740</v>
      </c>
      <c r="AI1984" s="0" t="n">
        <v>0</v>
      </c>
      <c r="AK1984" s="14" t="n">
        <v>19740</v>
      </c>
      <c r="AL1984" s="0" t="n">
        <v>0</v>
      </c>
    </row>
    <row r="1985" customFormat="false" ht="13" hidden="false" customHeight="false" outlineLevel="0" collapsed="false">
      <c r="B1985" s="14" t="n">
        <v>19749.8</v>
      </c>
      <c r="C1985" s="0" t="n">
        <v>3</v>
      </c>
      <c r="E1985" s="14" t="n">
        <v>19712.07</v>
      </c>
      <c r="F1985" s="0" t="n">
        <v>0</v>
      </c>
      <c r="H1985" s="14" t="n">
        <v>19729.91</v>
      </c>
      <c r="I1985" s="0" t="n">
        <v>0</v>
      </c>
      <c r="K1985" s="14" t="n">
        <v>19717.88</v>
      </c>
      <c r="L1985" s="0" t="n">
        <v>1</v>
      </c>
      <c r="M1985" s="0" t="n">
        <f aca="false">L1985+$M$9</f>
        <v>301</v>
      </c>
      <c r="O1985" s="14" t="n">
        <v>19750</v>
      </c>
      <c r="P1985" s="0" t="n">
        <v>0</v>
      </c>
      <c r="Q1985" s="0" t="n">
        <f aca="false">P1985+$Q$9</f>
        <v>100</v>
      </c>
      <c r="S1985" s="14" t="n">
        <v>19750</v>
      </c>
      <c r="T1985" s="0" t="n">
        <v>1</v>
      </c>
      <c r="V1985" s="14" t="n">
        <v>19750</v>
      </c>
      <c r="W1985" s="0" t="n">
        <v>1</v>
      </c>
      <c r="Y1985" s="14" t="n">
        <v>19750</v>
      </c>
      <c r="Z1985" s="0" t="n">
        <v>0</v>
      </c>
      <c r="AB1985" s="14" t="n">
        <v>19750</v>
      </c>
      <c r="AC1985" s="0" t="n">
        <v>0</v>
      </c>
      <c r="AE1985" s="14" t="n">
        <v>19750</v>
      </c>
      <c r="AF1985" s="0" t="n">
        <v>0</v>
      </c>
      <c r="AH1985" s="14" t="n">
        <v>19750</v>
      </c>
      <c r="AI1985" s="0" t="n">
        <v>0</v>
      </c>
      <c r="AK1985" s="14" t="n">
        <v>19750</v>
      </c>
      <c r="AL1985" s="0" t="n">
        <v>0</v>
      </c>
    </row>
    <row r="1986" customFormat="false" ht="13" hidden="false" customHeight="false" outlineLevel="0" collapsed="false">
      <c r="B1986" s="14" t="n">
        <v>19759.81</v>
      </c>
      <c r="C1986" s="0" t="n">
        <v>0</v>
      </c>
      <c r="E1986" s="14" t="n">
        <v>19722.04</v>
      </c>
      <c r="F1986" s="0" t="n">
        <v>0</v>
      </c>
      <c r="H1986" s="14" t="n">
        <v>19739.9</v>
      </c>
      <c r="I1986" s="0" t="n">
        <v>0</v>
      </c>
      <c r="K1986" s="14" t="n">
        <v>19727.86</v>
      </c>
      <c r="L1986" s="0" t="n">
        <v>0</v>
      </c>
      <c r="M1986" s="0" t="n">
        <f aca="false">L1986+$M$9</f>
        <v>300</v>
      </c>
      <c r="O1986" s="14" t="n">
        <v>19760</v>
      </c>
      <c r="P1986" s="0" t="n">
        <v>0</v>
      </c>
      <c r="Q1986" s="0" t="n">
        <f aca="false">P1986+$Q$9</f>
        <v>100</v>
      </c>
      <c r="S1986" s="14" t="n">
        <v>19760</v>
      </c>
      <c r="T1986" s="0" t="n">
        <v>1</v>
      </c>
      <c r="V1986" s="14" t="n">
        <v>19760</v>
      </c>
      <c r="W1986" s="0" t="n">
        <v>0</v>
      </c>
      <c r="Y1986" s="14" t="n">
        <v>19760</v>
      </c>
      <c r="Z1986" s="0" t="n">
        <v>1</v>
      </c>
      <c r="AB1986" s="14" t="n">
        <v>19760</v>
      </c>
      <c r="AC1986" s="0" t="n">
        <v>1</v>
      </c>
      <c r="AE1986" s="14" t="n">
        <v>19760</v>
      </c>
      <c r="AF1986" s="0" t="n">
        <v>1</v>
      </c>
      <c r="AH1986" s="14" t="n">
        <v>19760</v>
      </c>
      <c r="AI1986" s="0" t="n">
        <v>0</v>
      </c>
      <c r="AK1986" s="14" t="n">
        <v>19760</v>
      </c>
      <c r="AL1986" s="0" t="n">
        <v>0</v>
      </c>
    </row>
    <row r="1987" customFormat="false" ht="13" hidden="false" customHeight="false" outlineLevel="0" collapsed="false">
      <c r="B1987" s="14" t="n">
        <v>19769.81</v>
      </c>
      <c r="C1987" s="0" t="n">
        <v>3</v>
      </c>
      <c r="E1987" s="14" t="n">
        <v>19732.02</v>
      </c>
      <c r="F1987" s="0" t="n">
        <v>0</v>
      </c>
      <c r="H1987" s="14" t="n">
        <v>19749.89</v>
      </c>
      <c r="I1987" s="0" t="n">
        <v>0</v>
      </c>
      <c r="K1987" s="14" t="n">
        <v>19737.84</v>
      </c>
      <c r="L1987" s="0" t="n">
        <v>0</v>
      </c>
      <c r="M1987" s="0" t="n">
        <f aca="false">L1987+$M$9</f>
        <v>300</v>
      </c>
      <c r="O1987" s="14" t="n">
        <v>19770</v>
      </c>
      <c r="P1987" s="0" t="n">
        <v>0</v>
      </c>
      <c r="Q1987" s="0" t="n">
        <f aca="false">P1987+$Q$9</f>
        <v>100</v>
      </c>
      <c r="S1987" s="14" t="n">
        <v>19770</v>
      </c>
      <c r="T1987" s="0" t="n">
        <v>0</v>
      </c>
      <c r="V1987" s="14" t="n">
        <v>19770</v>
      </c>
      <c r="W1987" s="0" t="n">
        <v>2</v>
      </c>
      <c r="Y1987" s="14" t="n">
        <v>19770</v>
      </c>
      <c r="Z1987" s="0" t="n">
        <v>0</v>
      </c>
      <c r="AB1987" s="14" t="n">
        <v>19770</v>
      </c>
      <c r="AC1987" s="0" t="n">
        <v>0</v>
      </c>
      <c r="AE1987" s="14" t="n">
        <v>19770</v>
      </c>
      <c r="AF1987" s="0" t="n">
        <v>0</v>
      </c>
      <c r="AH1987" s="14" t="n">
        <v>19770</v>
      </c>
      <c r="AI1987" s="0" t="n">
        <v>0</v>
      </c>
      <c r="AK1987" s="14" t="n">
        <v>19770</v>
      </c>
      <c r="AL1987" s="0" t="n">
        <v>0</v>
      </c>
    </row>
    <row r="1988" customFormat="false" ht="13" hidden="false" customHeight="false" outlineLevel="0" collapsed="false">
      <c r="B1988" s="14" t="n">
        <v>19779.82</v>
      </c>
      <c r="C1988" s="0" t="n">
        <v>4</v>
      </c>
      <c r="E1988" s="14" t="n">
        <v>19742</v>
      </c>
      <c r="F1988" s="0" t="n">
        <v>0</v>
      </c>
      <c r="H1988" s="14" t="n">
        <v>19759.88</v>
      </c>
      <c r="I1988" s="0" t="n">
        <v>0</v>
      </c>
      <c r="K1988" s="14" t="n">
        <v>19747.82</v>
      </c>
      <c r="L1988" s="0" t="n">
        <v>1</v>
      </c>
      <c r="M1988" s="0" t="n">
        <f aca="false">L1988+$M$9</f>
        <v>301</v>
      </c>
      <c r="O1988" s="14" t="n">
        <v>19780</v>
      </c>
      <c r="P1988" s="0" t="n">
        <v>1</v>
      </c>
      <c r="Q1988" s="0" t="n">
        <f aca="false">P1988+$Q$9</f>
        <v>101</v>
      </c>
      <c r="S1988" s="14" t="n">
        <v>19780</v>
      </c>
      <c r="T1988" s="0" t="n">
        <v>1</v>
      </c>
      <c r="V1988" s="14" t="n">
        <v>19780</v>
      </c>
      <c r="W1988" s="0" t="n">
        <v>0</v>
      </c>
      <c r="Y1988" s="14" t="n">
        <v>19780</v>
      </c>
      <c r="Z1988" s="0" t="n">
        <v>0</v>
      </c>
      <c r="AB1988" s="14" t="n">
        <v>19780</v>
      </c>
      <c r="AC1988" s="0" t="n">
        <v>1</v>
      </c>
      <c r="AE1988" s="14" t="n">
        <v>19780</v>
      </c>
      <c r="AF1988" s="0" t="n">
        <v>0</v>
      </c>
      <c r="AH1988" s="14" t="n">
        <v>19780</v>
      </c>
      <c r="AI1988" s="0" t="n">
        <v>0</v>
      </c>
      <c r="AK1988" s="14" t="n">
        <v>19780</v>
      </c>
      <c r="AL1988" s="0" t="n">
        <v>0</v>
      </c>
    </row>
    <row r="1989" customFormat="false" ht="13" hidden="false" customHeight="false" outlineLevel="0" collapsed="false">
      <c r="B1989" s="14" t="n">
        <v>19789.82</v>
      </c>
      <c r="C1989" s="0" t="n">
        <v>2</v>
      </c>
      <c r="E1989" s="14" t="n">
        <v>19751.98</v>
      </c>
      <c r="F1989" s="0" t="n">
        <v>0</v>
      </c>
      <c r="H1989" s="14" t="n">
        <v>19769.87</v>
      </c>
      <c r="I1989" s="0" t="n">
        <v>0</v>
      </c>
      <c r="K1989" s="14" t="n">
        <v>19757.81</v>
      </c>
      <c r="L1989" s="0" t="n">
        <v>2</v>
      </c>
      <c r="M1989" s="0" t="n">
        <f aca="false">L1989+$M$9</f>
        <v>302</v>
      </c>
      <c r="O1989" s="14" t="n">
        <v>19790</v>
      </c>
      <c r="P1989" s="0" t="n">
        <v>0</v>
      </c>
      <c r="Q1989" s="0" t="n">
        <f aca="false">P1989+$Q$9</f>
        <v>100</v>
      </c>
      <c r="S1989" s="14" t="n">
        <v>19790</v>
      </c>
      <c r="T1989" s="0" t="n">
        <v>0</v>
      </c>
      <c r="V1989" s="14" t="n">
        <v>19790</v>
      </c>
      <c r="W1989" s="0" t="n">
        <v>0</v>
      </c>
      <c r="Y1989" s="14" t="n">
        <v>19790</v>
      </c>
      <c r="Z1989" s="0" t="n">
        <v>1</v>
      </c>
      <c r="AB1989" s="14" t="n">
        <v>19790</v>
      </c>
      <c r="AC1989" s="0" t="n">
        <v>0</v>
      </c>
      <c r="AE1989" s="14" t="n">
        <v>19790</v>
      </c>
      <c r="AF1989" s="0" t="n">
        <v>1</v>
      </c>
      <c r="AH1989" s="14" t="n">
        <v>19790</v>
      </c>
      <c r="AI1989" s="0" t="n">
        <v>0</v>
      </c>
      <c r="AK1989" s="14" t="n">
        <v>19790</v>
      </c>
      <c r="AL1989" s="0" t="n">
        <v>1</v>
      </c>
    </row>
    <row r="1990" customFormat="false" ht="13" hidden="false" customHeight="false" outlineLevel="0" collapsed="false">
      <c r="B1990" s="14" t="n">
        <v>19799.83</v>
      </c>
      <c r="C1990" s="0" t="n">
        <v>1</v>
      </c>
      <c r="E1990" s="14" t="n">
        <v>19761.96</v>
      </c>
      <c r="F1990" s="0" t="n">
        <v>0</v>
      </c>
      <c r="H1990" s="14" t="n">
        <v>19779.86</v>
      </c>
      <c r="I1990" s="0" t="n">
        <v>0</v>
      </c>
      <c r="K1990" s="14" t="n">
        <v>19767.79</v>
      </c>
      <c r="L1990" s="0" t="n">
        <v>1</v>
      </c>
      <c r="M1990" s="0" t="n">
        <f aca="false">L1990+$M$9</f>
        <v>301</v>
      </c>
      <c r="O1990" s="14" t="n">
        <v>19800</v>
      </c>
      <c r="P1990" s="0" t="n">
        <v>1</v>
      </c>
      <c r="Q1990" s="0" t="n">
        <f aca="false">P1990+$Q$9</f>
        <v>101</v>
      </c>
      <c r="S1990" s="14" t="n">
        <v>19800</v>
      </c>
      <c r="T1990" s="0" t="n">
        <v>2</v>
      </c>
      <c r="V1990" s="14" t="n">
        <v>19800</v>
      </c>
      <c r="W1990" s="0" t="n">
        <v>0</v>
      </c>
      <c r="Y1990" s="14" t="n">
        <v>19800</v>
      </c>
      <c r="Z1990" s="0" t="n">
        <v>1</v>
      </c>
      <c r="AB1990" s="14" t="n">
        <v>19800</v>
      </c>
      <c r="AC1990" s="0" t="n">
        <v>0</v>
      </c>
      <c r="AE1990" s="14" t="n">
        <v>19800</v>
      </c>
      <c r="AF1990" s="0" t="n">
        <v>0</v>
      </c>
      <c r="AH1990" s="14" t="n">
        <v>19800</v>
      </c>
      <c r="AI1990" s="0" t="n">
        <v>0</v>
      </c>
      <c r="AK1990" s="14" t="n">
        <v>19800</v>
      </c>
      <c r="AL1990" s="0" t="n">
        <v>1</v>
      </c>
    </row>
    <row r="1991" customFormat="false" ht="13" hidden="false" customHeight="false" outlineLevel="0" collapsed="false">
      <c r="B1991" s="14" t="n">
        <v>19809.83</v>
      </c>
      <c r="C1991" s="0" t="n">
        <v>1</v>
      </c>
      <c r="E1991" s="14" t="n">
        <v>19771.94</v>
      </c>
      <c r="F1991" s="0" t="n">
        <v>0</v>
      </c>
      <c r="H1991" s="14" t="n">
        <v>19789.85</v>
      </c>
      <c r="I1991" s="0" t="n">
        <v>1</v>
      </c>
      <c r="K1991" s="14" t="n">
        <v>19777.77</v>
      </c>
      <c r="L1991" s="0" t="n">
        <v>0</v>
      </c>
      <c r="M1991" s="0" t="n">
        <f aca="false">L1991+$M$9</f>
        <v>300</v>
      </c>
      <c r="O1991" s="14" t="n">
        <v>19810</v>
      </c>
      <c r="P1991" s="0" t="n">
        <v>1</v>
      </c>
      <c r="Q1991" s="0" t="n">
        <f aca="false">P1991+$Q$9</f>
        <v>101</v>
      </c>
      <c r="S1991" s="14" t="n">
        <v>19810</v>
      </c>
      <c r="T1991" s="0" t="n">
        <v>0</v>
      </c>
      <c r="V1991" s="14" t="n">
        <v>19810</v>
      </c>
      <c r="W1991" s="0" t="n">
        <v>0</v>
      </c>
      <c r="Y1991" s="14" t="n">
        <v>19810</v>
      </c>
      <c r="Z1991" s="0" t="n">
        <v>0</v>
      </c>
      <c r="AB1991" s="14" t="n">
        <v>19810</v>
      </c>
      <c r="AC1991" s="0" t="n">
        <v>0</v>
      </c>
      <c r="AE1991" s="14" t="n">
        <v>19810</v>
      </c>
      <c r="AF1991" s="0" t="n">
        <v>0</v>
      </c>
      <c r="AH1991" s="14" t="n">
        <v>19810</v>
      </c>
      <c r="AI1991" s="0" t="n">
        <v>0</v>
      </c>
      <c r="AK1991" s="14" t="n">
        <v>19810</v>
      </c>
      <c r="AL1991" s="0" t="n">
        <v>0</v>
      </c>
    </row>
    <row r="1992" customFormat="false" ht="13" hidden="false" customHeight="false" outlineLevel="0" collapsed="false">
      <c r="B1992" s="14" t="n">
        <v>19819.84</v>
      </c>
      <c r="C1992" s="0" t="n">
        <v>1</v>
      </c>
      <c r="E1992" s="14" t="n">
        <v>19781.91</v>
      </c>
      <c r="F1992" s="0" t="n">
        <v>0</v>
      </c>
      <c r="H1992" s="14" t="n">
        <v>19799.84</v>
      </c>
      <c r="I1992" s="0" t="n">
        <v>0</v>
      </c>
      <c r="K1992" s="14" t="n">
        <v>19787.75</v>
      </c>
      <c r="L1992" s="0" t="n">
        <v>0</v>
      </c>
      <c r="M1992" s="0" t="n">
        <f aca="false">L1992+$M$9</f>
        <v>300</v>
      </c>
      <c r="O1992" s="14" t="n">
        <v>19820</v>
      </c>
      <c r="P1992" s="0" t="n">
        <v>0</v>
      </c>
      <c r="Q1992" s="0" t="n">
        <f aca="false">P1992+$Q$9</f>
        <v>100</v>
      </c>
      <c r="S1992" s="14" t="n">
        <v>19820</v>
      </c>
      <c r="T1992" s="0" t="n">
        <v>1</v>
      </c>
      <c r="V1992" s="14" t="n">
        <v>19820</v>
      </c>
      <c r="W1992" s="0" t="n">
        <v>0</v>
      </c>
      <c r="Y1992" s="14" t="n">
        <v>19820</v>
      </c>
      <c r="Z1992" s="0" t="n">
        <v>2</v>
      </c>
      <c r="AB1992" s="14" t="n">
        <v>19820</v>
      </c>
      <c r="AC1992" s="0" t="n">
        <v>0</v>
      </c>
      <c r="AE1992" s="14" t="n">
        <v>19820</v>
      </c>
      <c r="AF1992" s="0" t="n">
        <v>0</v>
      </c>
      <c r="AH1992" s="14" t="n">
        <v>19820</v>
      </c>
      <c r="AI1992" s="0" t="n">
        <v>0</v>
      </c>
      <c r="AK1992" s="14" t="n">
        <v>19820</v>
      </c>
      <c r="AL1992" s="0" t="n">
        <v>0</v>
      </c>
    </row>
    <row r="1993" customFormat="false" ht="13" hidden="false" customHeight="false" outlineLevel="0" collapsed="false">
      <c r="B1993" s="14" t="n">
        <v>19829.84</v>
      </c>
      <c r="C1993" s="0" t="n">
        <v>0</v>
      </c>
      <c r="E1993" s="14" t="n">
        <v>19791.89</v>
      </c>
      <c r="F1993" s="0" t="n">
        <v>2</v>
      </c>
      <c r="H1993" s="14" t="n">
        <v>19809.83</v>
      </c>
      <c r="I1993" s="0" t="n">
        <v>0</v>
      </c>
      <c r="K1993" s="14" t="n">
        <v>19797.73</v>
      </c>
      <c r="L1993" s="0" t="n">
        <v>0</v>
      </c>
      <c r="M1993" s="0" t="n">
        <f aca="false">L1993+$M$9</f>
        <v>300</v>
      </c>
      <c r="O1993" s="14" t="n">
        <v>19830</v>
      </c>
      <c r="P1993" s="0" t="n">
        <v>1</v>
      </c>
      <c r="Q1993" s="0" t="n">
        <f aca="false">P1993+$Q$9</f>
        <v>101</v>
      </c>
      <c r="S1993" s="14" t="n">
        <v>19830</v>
      </c>
      <c r="T1993" s="0" t="n">
        <v>0</v>
      </c>
      <c r="V1993" s="14" t="n">
        <v>19830</v>
      </c>
      <c r="W1993" s="0" t="n">
        <v>0</v>
      </c>
      <c r="Y1993" s="14" t="n">
        <v>19830</v>
      </c>
      <c r="Z1993" s="0" t="n">
        <v>0</v>
      </c>
      <c r="AB1993" s="14" t="n">
        <v>19830</v>
      </c>
      <c r="AC1993" s="0" t="n">
        <v>0</v>
      </c>
      <c r="AE1993" s="14" t="n">
        <v>19830</v>
      </c>
      <c r="AF1993" s="0" t="n">
        <v>0</v>
      </c>
      <c r="AH1993" s="14" t="n">
        <v>19830</v>
      </c>
      <c r="AI1993" s="0" t="n">
        <v>1</v>
      </c>
      <c r="AK1993" s="14" t="n">
        <v>19830</v>
      </c>
      <c r="AL1993" s="0" t="n">
        <v>0</v>
      </c>
    </row>
    <row r="1994" customFormat="false" ht="13" hidden="false" customHeight="false" outlineLevel="0" collapsed="false">
      <c r="B1994" s="14" t="n">
        <v>19839.85</v>
      </c>
      <c r="C1994" s="0" t="n">
        <v>3</v>
      </c>
      <c r="E1994" s="14" t="n">
        <v>19801.87</v>
      </c>
      <c r="F1994" s="0" t="n">
        <v>0</v>
      </c>
      <c r="H1994" s="14" t="n">
        <v>19819.83</v>
      </c>
      <c r="I1994" s="0" t="n">
        <v>0</v>
      </c>
      <c r="K1994" s="14" t="n">
        <v>19807.71</v>
      </c>
      <c r="L1994" s="0" t="n">
        <v>0</v>
      </c>
      <c r="M1994" s="0" t="n">
        <f aca="false">L1994+$M$9</f>
        <v>300</v>
      </c>
      <c r="O1994" s="14" t="n">
        <v>19840</v>
      </c>
      <c r="P1994" s="0" t="n">
        <v>2</v>
      </c>
      <c r="Q1994" s="0" t="n">
        <f aca="false">P1994+$Q$9</f>
        <v>102</v>
      </c>
      <c r="S1994" s="14" t="n">
        <v>19840</v>
      </c>
      <c r="T1994" s="0" t="n">
        <v>0</v>
      </c>
      <c r="V1994" s="14" t="n">
        <v>19840</v>
      </c>
      <c r="W1994" s="0" t="n">
        <v>0</v>
      </c>
      <c r="Y1994" s="14" t="n">
        <v>19840</v>
      </c>
      <c r="Z1994" s="0" t="n">
        <v>0</v>
      </c>
      <c r="AB1994" s="14" t="n">
        <v>19840</v>
      </c>
      <c r="AC1994" s="0" t="n">
        <v>0</v>
      </c>
      <c r="AE1994" s="14" t="n">
        <v>19840</v>
      </c>
      <c r="AF1994" s="0" t="n">
        <v>0</v>
      </c>
      <c r="AH1994" s="14" t="n">
        <v>19840</v>
      </c>
      <c r="AI1994" s="0" t="n">
        <v>1</v>
      </c>
      <c r="AK1994" s="14" t="n">
        <v>19840</v>
      </c>
      <c r="AL1994" s="0" t="n">
        <v>0</v>
      </c>
    </row>
    <row r="1995" customFormat="false" ht="13" hidden="false" customHeight="false" outlineLevel="0" collapsed="false">
      <c r="B1995" s="14" t="n">
        <v>19849.85</v>
      </c>
      <c r="C1995" s="0" t="n">
        <v>0</v>
      </c>
      <c r="E1995" s="14" t="n">
        <v>19811.85</v>
      </c>
      <c r="F1995" s="0" t="n">
        <v>0</v>
      </c>
      <c r="H1995" s="14" t="n">
        <v>19829.82</v>
      </c>
      <c r="I1995" s="0" t="n">
        <v>0</v>
      </c>
      <c r="K1995" s="14" t="n">
        <v>19817.69</v>
      </c>
      <c r="L1995" s="0" t="n">
        <v>0</v>
      </c>
      <c r="M1995" s="0" t="n">
        <f aca="false">L1995+$M$9</f>
        <v>300</v>
      </c>
      <c r="O1995" s="14" t="n">
        <v>19850</v>
      </c>
      <c r="P1995" s="0" t="n">
        <v>0</v>
      </c>
      <c r="Q1995" s="0" t="n">
        <f aca="false">P1995+$Q$9</f>
        <v>100</v>
      </c>
      <c r="S1995" s="14" t="n">
        <v>19850</v>
      </c>
      <c r="T1995" s="0" t="n">
        <v>1</v>
      </c>
      <c r="V1995" s="14" t="n">
        <v>19850</v>
      </c>
      <c r="W1995" s="0" t="n">
        <v>0</v>
      </c>
      <c r="Y1995" s="14" t="n">
        <v>19850</v>
      </c>
      <c r="Z1995" s="0" t="n">
        <v>0</v>
      </c>
      <c r="AB1995" s="14" t="n">
        <v>19850</v>
      </c>
      <c r="AC1995" s="0" t="n">
        <v>0</v>
      </c>
      <c r="AE1995" s="14" t="n">
        <v>19850</v>
      </c>
      <c r="AF1995" s="0" t="n">
        <v>0</v>
      </c>
      <c r="AH1995" s="14" t="n">
        <v>19850</v>
      </c>
      <c r="AI1995" s="0" t="n">
        <v>0</v>
      </c>
      <c r="AK1995" s="14" t="n">
        <v>19850</v>
      </c>
      <c r="AL1995" s="0" t="n">
        <v>0</v>
      </c>
    </row>
    <row r="1996" customFormat="false" ht="13" hidden="false" customHeight="false" outlineLevel="0" collapsed="false">
      <c r="B1996" s="14" t="n">
        <v>19859.86</v>
      </c>
      <c r="C1996" s="0" t="n">
        <v>1</v>
      </c>
      <c r="E1996" s="14" t="n">
        <v>19821.83</v>
      </c>
      <c r="F1996" s="0" t="n">
        <v>0</v>
      </c>
      <c r="H1996" s="14" t="n">
        <v>19839.81</v>
      </c>
      <c r="I1996" s="0" t="n">
        <v>0</v>
      </c>
      <c r="K1996" s="14" t="n">
        <v>19827.67</v>
      </c>
      <c r="L1996" s="0" t="n">
        <v>0</v>
      </c>
      <c r="M1996" s="0" t="n">
        <f aca="false">L1996+$M$9</f>
        <v>300</v>
      </c>
      <c r="O1996" s="14" t="n">
        <v>19860</v>
      </c>
      <c r="P1996" s="0" t="n">
        <v>0</v>
      </c>
      <c r="Q1996" s="0" t="n">
        <f aca="false">P1996+$Q$9</f>
        <v>100</v>
      </c>
      <c r="S1996" s="14" t="n">
        <v>19860</v>
      </c>
      <c r="T1996" s="0" t="n">
        <v>0</v>
      </c>
      <c r="V1996" s="14" t="n">
        <v>19860</v>
      </c>
      <c r="W1996" s="0" t="n">
        <v>2</v>
      </c>
      <c r="Y1996" s="14" t="n">
        <v>19860</v>
      </c>
      <c r="Z1996" s="0" t="n">
        <v>1</v>
      </c>
      <c r="AB1996" s="14" t="n">
        <v>19860</v>
      </c>
      <c r="AC1996" s="0" t="n">
        <v>0</v>
      </c>
      <c r="AE1996" s="14" t="n">
        <v>19860</v>
      </c>
      <c r="AF1996" s="0" t="n">
        <v>1</v>
      </c>
      <c r="AH1996" s="14" t="n">
        <v>19860</v>
      </c>
      <c r="AI1996" s="0" t="n">
        <v>0</v>
      </c>
      <c r="AK1996" s="14" t="n">
        <v>19860</v>
      </c>
      <c r="AL1996" s="0" t="n">
        <v>0</v>
      </c>
    </row>
    <row r="1997" customFormat="false" ht="13" hidden="false" customHeight="false" outlineLevel="0" collapsed="false">
      <c r="B1997" s="14" t="n">
        <v>19869.86</v>
      </c>
      <c r="C1997" s="0" t="n">
        <v>0</v>
      </c>
      <c r="E1997" s="14" t="n">
        <v>19831.81</v>
      </c>
      <c r="F1997" s="0" t="n">
        <v>0</v>
      </c>
      <c r="H1997" s="14" t="n">
        <v>19849.8</v>
      </c>
      <c r="I1997" s="0" t="n">
        <v>0</v>
      </c>
      <c r="K1997" s="14" t="n">
        <v>19837.65</v>
      </c>
      <c r="L1997" s="0" t="n">
        <v>0</v>
      </c>
      <c r="M1997" s="0" t="n">
        <f aca="false">L1997+$M$9</f>
        <v>300</v>
      </c>
      <c r="O1997" s="14" t="n">
        <v>19870</v>
      </c>
      <c r="P1997" s="0" t="n">
        <v>0</v>
      </c>
      <c r="Q1997" s="0" t="n">
        <f aca="false">P1997+$Q$9</f>
        <v>100</v>
      </c>
      <c r="S1997" s="14" t="n">
        <v>19870</v>
      </c>
      <c r="T1997" s="0" t="n">
        <v>0</v>
      </c>
      <c r="V1997" s="14" t="n">
        <v>19870</v>
      </c>
      <c r="W1997" s="0" t="n">
        <v>0</v>
      </c>
      <c r="Y1997" s="14" t="n">
        <v>19870</v>
      </c>
      <c r="Z1997" s="0" t="n">
        <v>0</v>
      </c>
      <c r="AB1997" s="14" t="n">
        <v>19870</v>
      </c>
      <c r="AC1997" s="0" t="n">
        <v>1</v>
      </c>
      <c r="AE1997" s="14" t="n">
        <v>19870</v>
      </c>
      <c r="AF1997" s="0" t="n">
        <v>0</v>
      </c>
      <c r="AH1997" s="14" t="n">
        <v>19870</v>
      </c>
      <c r="AI1997" s="0" t="n">
        <v>0</v>
      </c>
      <c r="AK1997" s="14" t="n">
        <v>19870</v>
      </c>
      <c r="AL1997" s="0" t="n">
        <v>0</v>
      </c>
    </row>
    <row r="1998" customFormat="false" ht="13" hidden="false" customHeight="false" outlineLevel="0" collapsed="false">
      <c r="B1998" s="14" t="n">
        <v>19879.87</v>
      </c>
      <c r="C1998" s="0" t="n">
        <v>2</v>
      </c>
      <c r="E1998" s="14" t="n">
        <v>19841.78</v>
      </c>
      <c r="F1998" s="0" t="n">
        <v>1</v>
      </c>
      <c r="H1998" s="14" t="n">
        <v>19859.79</v>
      </c>
      <c r="I1998" s="0" t="n">
        <v>1</v>
      </c>
      <c r="K1998" s="14" t="n">
        <v>19847.64</v>
      </c>
      <c r="L1998" s="0" t="n">
        <v>1</v>
      </c>
      <c r="M1998" s="0" t="n">
        <f aca="false">L1998+$M$9</f>
        <v>301</v>
      </c>
      <c r="O1998" s="14" t="n">
        <v>19880</v>
      </c>
      <c r="P1998" s="0" t="n">
        <v>0</v>
      </c>
      <c r="Q1998" s="0" t="n">
        <f aca="false">P1998+$Q$9</f>
        <v>100</v>
      </c>
      <c r="S1998" s="14" t="n">
        <v>19880</v>
      </c>
      <c r="T1998" s="0" t="n">
        <v>0</v>
      </c>
      <c r="V1998" s="14" t="n">
        <v>19880</v>
      </c>
      <c r="W1998" s="0" t="n">
        <v>0</v>
      </c>
      <c r="Y1998" s="14" t="n">
        <v>19880</v>
      </c>
      <c r="Z1998" s="0" t="n">
        <v>0</v>
      </c>
      <c r="AB1998" s="14" t="n">
        <v>19880</v>
      </c>
      <c r="AC1998" s="0" t="n">
        <v>1</v>
      </c>
      <c r="AE1998" s="14" t="n">
        <v>19880</v>
      </c>
      <c r="AF1998" s="0" t="n">
        <v>2</v>
      </c>
      <c r="AH1998" s="14" t="n">
        <v>19880</v>
      </c>
      <c r="AI1998" s="0" t="n">
        <v>0</v>
      </c>
      <c r="AK1998" s="14" t="n">
        <v>19880</v>
      </c>
      <c r="AL1998" s="0" t="n">
        <v>0</v>
      </c>
    </row>
    <row r="1999" customFormat="false" ht="13" hidden="false" customHeight="false" outlineLevel="0" collapsed="false">
      <c r="B1999" s="14" t="n">
        <v>19889.87</v>
      </c>
      <c r="C1999" s="0" t="n">
        <v>0</v>
      </c>
      <c r="E1999" s="14" t="n">
        <v>19851.76</v>
      </c>
      <c r="F1999" s="0" t="n">
        <v>0</v>
      </c>
      <c r="H1999" s="14" t="n">
        <v>19869.78</v>
      </c>
      <c r="I1999" s="0" t="n">
        <v>0</v>
      </c>
      <c r="K1999" s="14" t="n">
        <v>19857.62</v>
      </c>
      <c r="L1999" s="0" t="n">
        <v>1</v>
      </c>
      <c r="M1999" s="0" t="n">
        <f aca="false">L1999+$M$9</f>
        <v>301</v>
      </c>
      <c r="O1999" s="14" t="n">
        <v>19890</v>
      </c>
      <c r="P1999" s="0" t="n">
        <v>0</v>
      </c>
      <c r="Q1999" s="0" t="n">
        <f aca="false">P1999+$Q$9</f>
        <v>100</v>
      </c>
      <c r="S1999" s="14" t="n">
        <v>19890</v>
      </c>
      <c r="T1999" s="0" t="n">
        <v>1</v>
      </c>
      <c r="V1999" s="14" t="n">
        <v>19890</v>
      </c>
      <c r="W1999" s="0" t="n">
        <v>0</v>
      </c>
      <c r="Y1999" s="14" t="n">
        <v>19890</v>
      </c>
      <c r="Z1999" s="0" t="n">
        <v>3</v>
      </c>
      <c r="AB1999" s="14" t="n">
        <v>19890</v>
      </c>
      <c r="AC1999" s="0" t="n">
        <v>1</v>
      </c>
      <c r="AE1999" s="14" t="n">
        <v>19890</v>
      </c>
      <c r="AF1999" s="0" t="n">
        <v>1</v>
      </c>
      <c r="AH1999" s="14" t="n">
        <v>19890</v>
      </c>
      <c r="AI1999" s="0" t="n">
        <v>0</v>
      </c>
      <c r="AK1999" s="14" t="n">
        <v>19890</v>
      </c>
      <c r="AL1999" s="0" t="n">
        <v>0</v>
      </c>
    </row>
    <row r="2000" customFormat="false" ht="13" hidden="false" customHeight="false" outlineLevel="0" collapsed="false">
      <c r="B2000" s="14" t="n">
        <v>19899.88</v>
      </c>
      <c r="C2000" s="0" t="n">
        <v>0</v>
      </c>
      <c r="E2000" s="14" t="n">
        <v>19861.74</v>
      </c>
      <c r="F2000" s="0" t="n">
        <v>1</v>
      </c>
      <c r="H2000" s="14" t="n">
        <v>19879.77</v>
      </c>
      <c r="I2000" s="0" t="n">
        <v>0</v>
      </c>
      <c r="K2000" s="14" t="n">
        <v>19867.6</v>
      </c>
      <c r="L2000" s="0" t="n">
        <v>0</v>
      </c>
      <c r="M2000" s="0" t="n">
        <f aca="false">L2000+$M$9</f>
        <v>300</v>
      </c>
      <c r="O2000" s="14" t="n">
        <v>19900</v>
      </c>
      <c r="P2000" s="0" t="n">
        <v>0</v>
      </c>
      <c r="Q2000" s="0" t="n">
        <f aca="false">P2000+$Q$9</f>
        <v>100</v>
      </c>
      <c r="S2000" s="14" t="n">
        <v>19900</v>
      </c>
      <c r="T2000" s="0" t="n">
        <v>2</v>
      </c>
      <c r="V2000" s="14" t="n">
        <v>19900</v>
      </c>
      <c r="W2000" s="0" t="n">
        <v>1</v>
      </c>
      <c r="Y2000" s="14" t="n">
        <v>19900</v>
      </c>
      <c r="Z2000" s="0" t="n">
        <v>1</v>
      </c>
      <c r="AB2000" s="14" t="n">
        <v>19900</v>
      </c>
      <c r="AC2000" s="0" t="n">
        <v>0</v>
      </c>
      <c r="AE2000" s="14" t="n">
        <v>19900</v>
      </c>
      <c r="AF2000" s="0" t="n">
        <v>0</v>
      </c>
      <c r="AH2000" s="14" t="n">
        <v>19900</v>
      </c>
      <c r="AI2000" s="0" t="n">
        <v>0</v>
      </c>
      <c r="AK2000" s="14" t="n">
        <v>19900</v>
      </c>
      <c r="AL2000" s="0" t="n">
        <v>0</v>
      </c>
    </row>
    <row r="2001" customFormat="false" ht="13" hidden="false" customHeight="false" outlineLevel="0" collapsed="false">
      <c r="B2001" s="14" t="n">
        <v>19909.88</v>
      </c>
      <c r="C2001" s="0" t="n">
        <v>0</v>
      </c>
      <c r="E2001" s="14" t="n">
        <v>19871.72</v>
      </c>
      <c r="F2001" s="0" t="n">
        <v>0</v>
      </c>
      <c r="H2001" s="14" t="n">
        <v>19889.76</v>
      </c>
      <c r="I2001" s="0" t="n">
        <v>0</v>
      </c>
      <c r="K2001" s="14" t="n">
        <v>19877.58</v>
      </c>
      <c r="L2001" s="0" t="n">
        <v>0</v>
      </c>
      <c r="M2001" s="0" t="n">
        <f aca="false">L2001+$M$9</f>
        <v>300</v>
      </c>
      <c r="O2001" s="14" t="n">
        <v>19910</v>
      </c>
      <c r="P2001" s="0" t="n">
        <v>1</v>
      </c>
      <c r="Q2001" s="0" t="n">
        <f aca="false">P2001+$Q$9</f>
        <v>101</v>
      </c>
      <c r="S2001" s="14" t="n">
        <v>19910</v>
      </c>
      <c r="T2001" s="0" t="n">
        <v>0</v>
      </c>
      <c r="V2001" s="14" t="n">
        <v>19910</v>
      </c>
      <c r="W2001" s="0" t="n">
        <v>0</v>
      </c>
      <c r="Y2001" s="14" t="n">
        <v>19910</v>
      </c>
      <c r="Z2001" s="0" t="n">
        <v>0</v>
      </c>
      <c r="AB2001" s="14" t="n">
        <v>19910</v>
      </c>
      <c r="AC2001" s="0" t="n">
        <v>1</v>
      </c>
      <c r="AE2001" s="14" t="n">
        <v>19910</v>
      </c>
      <c r="AF2001" s="0" t="n">
        <v>0</v>
      </c>
      <c r="AH2001" s="14" t="n">
        <v>19910</v>
      </c>
      <c r="AI2001" s="0" t="n">
        <v>1</v>
      </c>
      <c r="AK2001" s="14" t="n">
        <v>19910</v>
      </c>
      <c r="AL2001" s="0" t="n">
        <v>0</v>
      </c>
    </row>
    <row r="2002" customFormat="false" ht="13" hidden="false" customHeight="false" outlineLevel="0" collapsed="false">
      <c r="B2002" s="14" t="n">
        <v>19919.89</v>
      </c>
      <c r="C2002" s="0" t="n">
        <v>0</v>
      </c>
      <c r="E2002" s="14" t="n">
        <v>19881.7</v>
      </c>
      <c r="F2002" s="0" t="n">
        <v>1</v>
      </c>
      <c r="H2002" s="14" t="n">
        <v>19899.75</v>
      </c>
      <c r="I2002" s="0" t="n">
        <v>2</v>
      </c>
      <c r="K2002" s="14" t="n">
        <v>19887.56</v>
      </c>
      <c r="L2002" s="0" t="n">
        <v>1</v>
      </c>
      <c r="M2002" s="0" t="n">
        <f aca="false">L2002+$M$9</f>
        <v>301</v>
      </c>
      <c r="O2002" s="14" t="n">
        <v>19920</v>
      </c>
      <c r="P2002" s="0" t="n">
        <v>0</v>
      </c>
      <c r="Q2002" s="0" t="n">
        <f aca="false">P2002+$Q$9</f>
        <v>100</v>
      </c>
      <c r="S2002" s="14" t="n">
        <v>19920</v>
      </c>
      <c r="T2002" s="0" t="n">
        <v>0</v>
      </c>
      <c r="V2002" s="14" t="n">
        <v>19920</v>
      </c>
      <c r="W2002" s="0" t="n">
        <v>0</v>
      </c>
      <c r="Y2002" s="14" t="n">
        <v>19920</v>
      </c>
      <c r="Z2002" s="0" t="n">
        <v>0</v>
      </c>
      <c r="AB2002" s="14" t="n">
        <v>19920</v>
      </c>
      <c r="AC2002" s="0" t="n">
        <v>0</v>
      </c>
      <c r="AE2002" s="14" t="n">
        <v>19920</v>
      </c>
      <c r="AF2002" s="0" t="n">
        <v>1</v>
      </c>
      <c r="AH2002" s="14" t="n">
        <v>19920</v>
      </c>
      <c r="AI2002" s="0" t="n">
        <v>0</v>
      </c>
      <c r="AK2002" s="14" t="n">
        <v>19920</v>
      </c>
      <c r="AL2002" s="0" t="n">
        <v>0</v>
      </c>
    </row>
    <row r="2003" customFormat="false" ht="13" hidden="false" customHeight="false" outlineLevel="0" collapsed="false">
      <c r="B2003" s="14" t="n">
        <v>19929.89</v>
      </c>
      <c r="C2003" s="0" t="n">
        <v>2</v>
      </c>
      <c r="E2003" s="14" t="n">
        <v>19891.68</v>
      </c>
      <c r="F2003" s="0" t="n">
        <v>0</v>
      </c>
      <c r="H2003" s="14" t="n">
        <v>19909.74</v>
      </c>
      <c r="I2003" s="0" t="n">
        <v>0</v>
      </c>
      <c r="K2003" s="14" t="n">
        <v>19897.54</v>
      </c>
      <c r="L2003" s="0" t="n">
        <v>0</v>
      </c>
      <c r="M2003" s="0" t="n">
        <f aca="false">L2003+$M$9</f>
        <v>300</v>
      </c>
      <c r="O2003" s="14" t="n">
        <v>19930</v>
      </c>
      <c r="P2003" s="0" t="n">
        <v>1</v>
      </c>
      <c r="Q2003" s="0" t="n">
        <f aca="false">P2003+$Q$9</f>
        <v>101</v>
      </c>
      <c r="S2003" s="14" t="n">
        <v>19930</v>
      </c>
      <c r="T2003" s="0" t="n">
        <v>0</v>
      </c>
      <c r="V2003" s="14" t="n">
        <v>19930</v>
      </c>
      <c r="W2003" s="0" t="n">
        <v>1</v>
      </c>
      <c r="Y2003" s="14" t="n">
        <v>19930</v>
      </c>
      <c r="Z2003" s="0" t="n">
        <v>1</v>
      </c>
      <c r="AB2003" s="14" t="n">
        <v>19930</v>
      </c>
      <c r="AC2003" s="0" t="n">
        <v>0</v>
      </c>
      <c r="AE2003" s="14" t="n">
        <v>19930</v>
      </c>
      <c r="AF2003" s="0" t="n">
        <v>0</v>
      </c>
      <c r="AH2003" s="14" t="n">
        <v>19930</v>
      </c>
      <c r="AI2003" s="0" t="n">
        <v>0</v>
      </c>
      <c r="AK2003" s="14" t="n">
        <v>19930</v>
      </c>
      <c r="AL2003" s="0" t="n">
        <v>0</v>
      </c>
    </row>
    <row r="2004" customFormat="false" ht="13" hidden="false" customHeight="false" outlineLevel="0" collapsed="false">
      <c r="B2004" s="14" t="n">
        <v>19939.9</v>
      </c>
      <c r="C2004" s="0" t="n">
        <v>1</v>
      </c>
      <c r="E2004" s="14" t="n">
        <v>19901.65</v>
      </c>
      <c r="F2004" s="0" t="n">
        <v>0</v>
      </c>
      <c r="H2004" s="14" t="n">
        <v>19919.73</v>
      </c>
      <c r="I2004" s="0" t="n">
        <v>0</v>
      </c>
      <c r="K2004" s="14" t="n">
        <v>19907.52</v>
      </c>
      <c r="L2004" s="0" t="n">
        <v>2</v>
      </c>
      <c r="M2004" s="0" t="n">
        <f aca="false">L2004+$M$9</f>
        <v>302</v>
      </c>
      <c r="O2004" s="14" t="n">
        <v>19940</v>
      </c>
      <c r="P2004" s="0" t="n">
        <v>0</v>
      </c>
      <c r="Q2004" s="0" t="n">
        <f aca="false">P2004+$Q$9</f>
        <v>100</v>
      </c>
      <c r="S2004" s="14" t="n">
        <v>19940</v>
      </c>
      <c r="T2004" s="0" t="n">
        <v>0</v>
      </c>
      <c r="V2004" s="14" t="n">
        <v>19940</v>
      </c>
      <c r="W2004" s="0" t="n">
        <v>1</v>
      </c>
      <c r="Y2004" s="14" t="n">
        <v>19940</v>
      </c>
      <c r="Z2004" s="0" t="n">
        <v>0</v>
      </c>
      <c r="AB2004" s="14" t="n">
        <v>19940</v>
      </c>
      <c r="AC2004" s="0" t="n">
        <v>0</v>
      </c>
      <c r="AE2004" s="14" t="n">
        <v>19940</v>
      </c>
      <c r="AF2004" s="0" t="n">
        <v>0</v>
      </c>
      <c r="AH2004" s="14" t="n">
        <v>19940</v>
      </c>
      <c r="AI2004" s="0" t="n">
        <v>0</v>
      </c>
      <c r="AK2004" s="14" t="n">
        <v>19940</v>
      </c>
      <c r="AL2004" s="0" t="n">
        <v>0</v>
      </c>
    </row>
    <row r="2005" customFormat="false" ht="13" hidden="false" customHeight="false" outlineLevel="0" collapsed="false">
      <c r="B2005" s="14" t="n">
        <v>19949.9</v>
      </c>
      <c r="C2005" s="0" t="n">
        <v>1</v>
      </c>
      <c r="E2005" s="14" t="n">
        <v>19911.63</v>
      </c>
      <c r="F2005" s="0" t="n">
        <v>0</v>
      </c>
      <c r="H2005" s="14" t="n">
        <v>19929.72</v>
      </c>
      <c r="I2005" s="0" t="n">
        <v>0</v>
      </c>
      <c r="K2005" s="14" t="n">
        <v>19917.5</v>
      </c>
      <c r="L2005" s="0" t="n">
        <v>1</v>
      </c>
      <c r="M2005" s="0" t="n">
        <f aca="false">L2005+$M$9</f>
        <v>301</v>
      </c>
      <c r="O2005" s="14" t="n">
        <v>19950</v>
      </c>
      <c r="P2005" s="0" t="n">
        <v>0</v>
      </c>
      <c r="Q2005" s="0" t="n">
        <f aca="false">P2005+$Q$9</f>
        <v>100</v>
      </c>
      <c r="S2005" s="14" t="n">
        <v>19950</v>
      </c>
      <c r="T2005" s="0" t="n">
        <v>0</v>
      </c>
      <c r="V2005" s="14" t="n">
        <v>19950</v>
      </c>
      <c r="W2005" s="0" t="n">
        <v>0</v>
      </c>
      <c r="Y2005" s="14" t="n">
        <v>19950</v>
      </c>
      <c r="Z2005" s="0" t="n">
        <v>1</v>
      </c>
      <c r="AB2005" s="14" t="n">
        <v>19950</v>
      </c>
      <c r="AC2005" s="0" t="n">
        <v>2</v>
      </c>
      <c r="AE2005" s="14" t="n">
        <v>19950</v>
      </c>
      <c r="AF2005" s="0" t="n">
        <v>0</v>
      </c>
      <c r="AH2005" s="14" t="n">
        <v>19950</v>
      </c>
      <c r="AI2005" s="0" t="n">
        <v>0</v>
      </c>
      <c r="AK2005" s="14" t="n">
        <v>19950</v>
      </c>
      <c r="AL2005" s="0" t="n">
        <v>0</v>
      </c>
    </row>
    <row r="2006" customFormat="false" ht="13" hidden="false" customHeight="false" outlineLevel="0" collapsed="false">
      <c r="B2006" s="14" t="n">
        <v>19959.91</v>
      </c>
      <c r="C2006" s="0" t="n">
        <v>0</v>
      </c>
      <c r="E2006" s="14" t="n">
        <v>19921.61</v>
      </c>
      <c r="F2006" s="0" t="n">
        <v>0</v>
      </c>
      <c r="H2006" s="14" t="n">
        <v>19939.71</v>
      </c>
      <c r="I2006" s="0" t="n">
        <v>0</v>
      </c>
      <c r="K2006" s="14" t="n">
        <v>19927.49</v>
      </c>
      <c r="L2006" s="0" t="n">
        <v>0</v>
      </c>
      <c r="M2006" s="0" t="n">
        <f aca="false">L2006+$M$9</f>
        <v>300</v>
      </c>
      <c r="O2006" s="14" t="n">
        <v>19960</v>
      </c>
      <c r="P2006" s="0" t="n">
        <v>2</v>
      </c>
      <c r="Q2006" s="0" t="n">
        <f aca="false">P2006+$Q$9</f>
        <v>102</v>
      </c>
      <c r="S2006" s="14" t="n">
        <v>19960</v>
      </c>
      <c r="T2006" s="0" t="n">
        <v>1</v>
      </c>
      <c r="V2006" s="14" t="n">
        <v>19960</v>
      </c>
      <c r="W2006" s="0" t="n">
        <v>0</v>
      </c>
      <c r="Y2006" s="14" t="n">
        <v>19960</v>
      </c>
      <c r="Z2006" s="0" t="n">
        <v>0</v>
      </c>
      <c r="AB2006" s="14" t="n">
        <v>19960</v>
      </c>
      <c r="AC2006" s="0" t="n">
        <v>0</v>
      </c>
      <c r="AE2006" s="14" t="n">
        <v>19960</v>
      </c>
      <c r="AF2006" s="0" t="n">
        <v>0</v>
      </c>
      <c r="AH2006" s="14" t="n">
        <v>19960</v>
      </c>
      <c r="AI2006" s="0" t="n">
        <v>0</v>
      </c>
      <c r="AK2006" s="14" t="n">
        <v>19960</v>
      </c>
      <c r="AL2006" s="0" t="n">
        <v>0</v>
      </c>
    </row>
    <row r="2007" customFormat="false" ht="13" hidden="false" customHeight="false" outlineLevel="0" collapsed="false">
      <c r="B2007" s="14" t="n">
        <v>19969.91</v>
      </c>
      <c r="C2007" s="0" t="n">
        <v>2</v>
      </c>
      <c r="E2007" s="14" t="n">
        <v>19931.59</v>
      </c>
      <c r="F2007" s="0" t="n">
        <v>0</v>
      </c>
      <c r="H2007" s="14" t="n">
        <v>19949.7</v>
      </c>
      <c r="I2007" s="0" t="n">
        <v>0</v>
      </c>
      <c r="K2007" s="14" t="n">
        <v>19937.47</v>
      </c>
      <c r="L2007" s="0" t="n">
        <v>0</v>
      </c>
      <c r="M2007" s="0" t="n">
        <f aca="false">L2007+$M$9</f>
        <v>300</v>
      </c>
      <c r="O2007" s="14" t="n">
        <v>19970</v>
      </c>
      <c r="P2007" s="0" t="n">
        <v>1</v>
      </c>
      <c r="Q2007" s="0" t="n">
        <f aca="false">P2007+$Q$9</f>
        <v>101</v>
      </c>
      <c r="S2007" s="14" t="n">
        <v>19970</v>
      </c>
      <c r="T2007" s="0" t="n">
        <v>0</v>
      </c>
      <c r="V2007" s="14" t="n">
        <v>19970</v>
      </c>
      <c r="W2007" s="0" t="n">
        <v>0</v>
      </c>
      <c r="Y2007" s="14" t="n">
        <v>19970</v>
      </c>
      <c r="Z2007" s="0" t="n">
        <v>1</v>
      </c>
      <c r="AB2007" s="14" t="n">
        <v>19970</v>
      </c>
      <c r="AC2007" s="0" t="n">
        <v>0</v>
      </c>
      <c r="AE2007" s="14" t="n">
        <v>19970</v>
      </c>
      <c r="AF2007" s="0" t="n">
        <v>0</v>
      </c>
      <c r="AH2007" s="14" t="n">
        <v>19970</v>
      </c>
      <c r="AI2007" s="0" t="n">
        <v>0</v>
      </c>
      <c r="AK2007" s="14" t="n">
        <v>19970</v>
      </c>
      <c r="AL2007" s="0" t="n">
        <v>0</v>
      </c>
    </row>
    <row r="2008" customFormat="false" ht="13" hidden="false" customHeight="false" outlineLevel="0" collapsed="false">
      <c r="B2008" s="14" t="n">
        <v>19979.91</v>
      </c>
      <c r="C2008" s="0" t="n">
        <v>1</v>
      </c>
      <c r="E2008" s="14" t="n">
        <v>19941.57</v>
      </c>
      <c r="F2008" s="0" t="n">
        <v>1</v>
      </c>
      <c r="H2008" s="14" t="n">
        <v>19959.69</v>
      </c>
      <c r="I2008" s="0" t="n">
        <v>0</v>
      </c>
      <c r="K2008" s="14" t="n">
        <v>19947.45</v>
      </c>
      <c r="L2008" s="0" t="n">
        <v>0</v>
      </c>
      <c r="M2008" s="0" t="n">
        <f aca="false">L2008+$M$9</f>
        <v>300</v>
      </c>
      <c r="O2008" s="14" t="n">
        <v>19980</v>
      </c>
      <c r="P2008" s="0" t="n">
        <v>1</v>
      </c>
      <c r="Q2008" s="0" t="n">
        <f aca="false">P2008+$Q$9</f>
        <v>101</v>
      </c>
      <c r="S2008" s="14" t="n">
        <v>19980</v>
      </c>
      <c r="T2008" s="0" t="n">
        <v>0</v>
      </c>
      <c r="V2008" s="14" t="n">
        <v>19980</v>
      </c>
      <c r="W2008" s="0" t="n">
        <v>0</v>
      </c>
      <c r="Y2008" s="14" t="n">
        <v>19980</v>
      </c>
      <c r="Z2008" s="0" t="n">
        <v>0</v>
      </c>
      <c r="AB2008" s="14" t="n">
        <v>19980</v>
      </c>
      <c r="AC2008" s="0" t="n">
        <v>2</v>
      </c>
      <c r="AE2008" s="14" t="n">
        <v>19980</v>
      </c>
      <c r="AF2008" s="0" t="n">
        <v>1</v>
      </c>
      <c r="AH2008" s="14" t="n">
        <v>19980</v>
      </c>
      <c r="AI2008" s="0" t="n">
        <v>0</v>
      </c>
      <c r="AK2008" s="14" t="n">
        <v>19980</v>
      </c>
      <c r="AL2008" s="0" t="n">
        <v>0</v>
      </c>
    </row>
    <row r="2009" customFormat="false" ht="13" hidden="false" customHeight="false" outlineLevel="0" collapsed="false">
      <c r="B2009" s="14" t="n">
        <v>19989.92</v>
      </c>
      <c r="C2009" s="0" t="n">
        <v>0</v>
      </c>
      <c r="E2009" s="14" t="n">
        <v>19951.55</v>
      </c>
      <c r="F2009" s="0" t="n">
        <v>1</v>
      </c>
      <c r="H2009" s="14" t="n">
        <v>19969.68</v>
      </c>
      <c r="I2009" s="0" t="n">
        <v>0</v>
      </c>
      <c r="K2009" s="14" t="n">
        <v>19957.43</v>
      </c>
      <c r="L2009" s="0" t="n">
        <v>2</v>
      </c>
      <c r="M2009" s="0" t="n">
        <f aca="false">L2009+$M$9</f>
        <v>302</v>
      </c>
      <c r="O2009" s="14" t="n">
        <v>19990</v>
      </c>
      <c r="P2009" s="0" t="n">
        <v>0</v>
      </c>
      <c r="Q2009" s="0" t="n">
        <f aca="false">P2009+$Q$9</f>
        <v>100</v>
      </c>
      <c r="S2009" s="14" t="n">
        <v>19990</v>
      </c>
      <c r="T2009" s="0" t="n">
        <v>0</v>
      </c>
      <c r="V2009" s="14" t="n">
        <v>19990</v>
      </c>
      <c r="W2009" s="0" t="n">
        <v>2</v>
      </c>
      <c r="Y2009" s="14" t="n">
        <v>19990</v>
      </c>
      <c r="Z2009" s="0" t="n">
        <v>0</v>
      </c>
      <c r="AB2009" s="14" t="n">
        <v>19990</v>
      </c>
      <c r="AC2009" s="0" t="n">
        <v>0</v>
      </c>
      <c r="AE2009" s="14" t="n">
        <v>19990</v>
      </c>
      <c r="AF2009" s="0" t="n">
        <v>0</v>
      </c>
      <c r="AH2009" s="14" t="n">
        <v>19990</v>
      </c>
      <c r="AI2009" s="0" t="n">
        <v>0</v>
      </c>
      <c r="AK2009" s="14" t="n">
        <v>19990</v>
      </c>
      <c r="AL2009" s="0" t="n">
        <v>0</v>
      </c>
    </row>
    <row r="2010" customFormat="false" ht="13" hidden="false" customHeight="false" outlineLevel="0" collapsed="false">
      <c r="B2010" s="14" t="n">
        <v>19999.92</v>
      </c>
      <c r="C2010" s="0" t="n">
        <v>2</v>
      </c>
      <c r="E2010" s="14" t="n">
        <v>19961.52</v>
      </c>
      <c r="F2010" s="0" t="n">
        <v>1</v>
      </c>
      <c r="H2010" s="14" t="n">
        <v>19979.67</v>
      </c>
      <c r="I2010" s="0" t="n">
        <v>0</v>
      </c>
      <c r="K2010" s="14" t="n">
        <v>19967.41</v>
      </c>
      <c r="L2010" s="0" t="n">
        <v>2</v>
      </c>
      <c r="M2010" s="0" t="n">
        <f aca="false">L2010+$M$9</f>
        <v>302</v>
      </c>
      <c r="O2010" s="14" t="n">
        <v>20000</v>
      </c>
      <c r="P2010" s="0" t="n">
        <v>0</v>
      </c>
      <c r="Q2010" s="0" t="n">
        <f aca="false">P2010+$Q$9</f>
        <v>100</v>
      </c>
      <c r="S2010" s="14" t="n">
        <v>20000</v>
      </c>
      <c r="T2010" s="0" t="n">
        <v>0</v>
      </c>
      <c r="V2010" s="14" t="n">
        <v>20000</v>
      </c>
      <c r="W2010" s="0" t="n">
        <v>1</v>
      </c>
      <c r="Y2010" s="14" t="n">
        <v>20000</v>
      </c>
      <c r="Z2010" s="0" t="n">
        <v>1</v>
      </c>
      <c r="AB2010" s="14" t="n">
        <v>20000</v>
      </c>
      <c r="AC2010" s="0" t="n">
        <v>0</v>
      </c>
      <c r="AE2010" s="14" t="n">
        <v>20000</v>
      </c>
      <c r="AF2010" s="0" t="n">
        <v>0</v>
      </c>
      <c r="AH2010" s="14" t="n">
        <v>20000</v>
      </c>
      <c r="AI2010" s="0" t="n">
        <v>0</v>
      </c>
      <c r="AK2010" s="14" t="n">
        <v>20000</v>
      </c>
      <c r="AL2010" s="0" t="n">
        <v>0</v>
      </c>
    </row>
    <row r="2011" customFormat="false" ht="13" hidden="false" customHeight="false" outlineLevel="0" collapsed="false">
      <c r="B2011" s="14" t="n">
        <v>20009.93</v>
      </c>
      <c r="C2011" s="0" t="n">
        <v>1</v>
      </c>
      <c r="E2011" s="14" t="n">
        <v>19971.5</v>
      </c>
      <c r="F2011" s="0" t="n">
        <v>0</v>
      </c>
      <c r="H2011" s="14" t="n">
        <v>19989.66</v>
      </c>
      <c r="I2011" s="0" t="n">
        <v>0</v>
      </c>
      <c r="K2011" s="14" t="n">
        <v>19977.39</v>
      </c>
      <c r="L2011" s="0" t="n">
        <v>1</v>
      </c>
      <c r="M2011" s="0" t="n">
        <f aca="false">L2011+$M$9</f>
        <v>301</v>
      </c>
      <c r="O2011" s="14" t="n">
        <v>20010</v>
      </c>
      <c r="P2011" s="0" t="n">
        <v>1</v>
      </c>
      <c r="Q2011" s="0" t="n">
        <f aca="false">P2011+$Q$9</f>
        <v>101</v>
      </c>
      <c r="S2011" s="14" t="n">
        <v>20010</v>
      </c>
      <c r="T2011" s="0" t="n">
        <v>0</v>
      </c>
      <c r="V2011" s="14" t="n">
        <v>20010</v>
      </c>
      <c r="W2011" s="0" t="n">
        <v>0</v>
      </c>
      <c r="Y2011" s="14" t="n">
        <v>20010</v>
      </c>
      <c r="Z2011" s="0" t="n">
        <v>1</v>
      </c>
      <c r="AB2011" s="14" t="n">
        <v>20010</v>
      </c>
      <c r="AC2011" s="0" t="n">
        <v>0</v>
      </c>
      <c r="AE2011" s="14" t="n">
        <v>20010</v>
      </c>
      <c r="AF2011" s="0" t="n">
        <v>0</v>
      </c>
      <c r="AH2011" s="14" t="n">
        <v>20010</v>
      </c>
      <c r="AI2011" s="0" t="n">
        <v>0</v>
      </c>
      <c r="AK2011" s="14" t="n">
        <v>20010</v>
      </c>
      <c r="AL2011" s="0" t="n">
        <v>0</v>
      </c>
    </row>
    <row r="2012" customFormat="false" ht="13" hidden="false" customHeight="false" outlineLevel="0" collapsed="false">
      <c r="B2012" s="14" t="n">
        <v>20019.93</v>
      </c>
      <c r="C2012" s="0" t="n">
        <v>1</v>
      </c>
      <c r="E2012" s="14" t="n">
        <v>19981.48</v>
      </c>
      <c r="F2012" s="0" t="n">
        <v>0</v>
      </c>
      <c r="H2012" s="14" t="n">
        <v>19999.65</v>
      </c>
      <c r="I2012" s="0" t="n">
        <v>0</v>
      </c>
      <c r="K2012" s="14" t="n">
        <v>19987.37</v>
      </c>
      <c r="L2012" s="0" t="n">
        <v>1</v>
      </c>
      <c r="M2012" s="0" t="n">
        <f aca="false">L2012+$M$9</f>
        <v>301</v>
      </c>
      <c r="O2012" s="14" t="n">
        <v>20020</v>
      </c>
      <c r="P2012" s="0" t="n">
        <v>0</v>
      </c>
      <c r="Q2012" s="0" t="n">
        <f aca="false">P2012+$Q$9</f>
        <v>100</v>
      </c>
      <c r="S2012" s="14" t="n">
        <v>20020</v>
      </c>
      <c r="T2012" s="0" t="n">
        <v>0</v>
      </c>
      <c r="V2012" s="14" t="n">
        <v>20020</v>
      </c>
      <c r="W2012" s="0" t="n">
        <v>0</v>
      </c>
      <c r="Y2012" s="14" t="n">
        <v>20020</v>
      </c>
      <c r="Z2012" s="0" t="n">
        <v>0</v>
      </c>
      <c r="AB2012" s="14" t="n">
        <v>20020</v>
      </c>
      <c r="AC2012" s="0" t="n">
        <v>2</v>
      </c>
      <c r="AE2012" s="14" t="n">
        <v>20020</v>
      </c>
      <c r="AF2012" s="0" t="n">
        <v>0</v>
      </c>
      <c r="AH2012" s="14" t="n">
        <v>20020</v>
      </c>
      <c r="AI2012" s="0" t="n">
        <v>0</v>
      </c>
      <c r="AK2012" s="14" t="n">
        <v>20020</v>
      </c>
      <c r="AL2012" s="0" t="n">
        <v>0</v>
      </c>
    </row>
    <row r="2013" customFormat="false" ht="13" hidden="false" customHeight="false" outlineLevel="0" collapsed="false">
      <c r="B2013" s="14" t="n">
        <v>20029.94</v>
      </c>
      <c r="C2013" s="0" t="n">
        <v>1</v>
      </c>
      <c r="E2013" s="14" t="n">
        <v>19991.46</v>
      </c>
      <c r="F2013" s="0" t="n">
        <v>1</v>
      </c>
      <c r="H2013" s="14" t="n">
        <v>20009.64</v>
      </c>
      <c r="I2013" s="0" t="n">
        <v>0</v>
      </c>
      <c r="K2013" s="14" t="n">
        <v>19997.35</v>
      </c>
      <c r="L2013" s="0" t="n">
        <v>0</v>
      </c>
      <c r="M2013" s="0" t="n">
        <f aca="false">L2013+$M$9</f>
        <v>300</v>
      </c>
      <c r="O2013" s="14" t="n">
        <v>20030</v>
      </c>
      <c r="P2013" s="0" t="n">
        <v>0</v>
      </c>
      <c r="Q2013" s="0" t="n">
        <f aca="false">P2013+$Q$9</f>
        <v>100</v>
      </c>
      <c r="S2013" s="14" t="n">
        <v>20030</v>
      </c>
      <c r="T2013" s="0" t="n">
        <v>0</v>
      </c>
      <c r="V2013" s="14" t="n">
        <v>20030</v>
      </c>
      <c r="W2013" s="0" t="n">
        <v>1</v>
      </c>
      <c r="Y2013" s="14" t="n">
        <v>20030</v>
      </c>
      <c r="Z2013" s="0" t="n">
        <v>0</v>
      </c>
      <c r="AB2013" s="14" t="n">
        <v>20030</v>
      </c>
      <c r="AC2013" s="0" t="n">
        <v>0</v>
      </c>
      <c r="AE2013" s="14" t="n">
        <v>20030</v>
      </c>
      <c r="AF2013" s="0" t="n">
        <v>0</v>
      </c>
      <c r="AH2013" s="14" t="n">
        <v>20030</v>
      </c>
      <c r="AI2013" s="0" t="n">
        <v>2</v>
      </c>
      <c r="AK2013" s="14" t="n">
        <v>20030</v>
      </c>
      <c r="AL2013" s="0" t="n">
        <v>0</v>
      </c>
    </row>
    <row r="2014" customFormat="false" ht="13" hidden="false" customHeight="false" outlineLevel="0" collapsed="false">
      <c r="B2014" s="14" t="n">
        <v>20039.94</v>
      </c>
      <c r="C2014" s="0" t="n">
        <v>0</v>
      </c>
      <c r="E2014" s="14" t="n">
        <v>20001.44</v>
      </c>
      <c r="F2014" s="0" t="n">
        <v>0</v>
      </c>
      <c r="H2014" s="14" t="n">
        <v>20019.64</v>
      </c>
      <c r="I2014" s="0" t="n">
        <v>0</v>
      </c>
      <c r="K2014" s="14" t="n">
        <v>20007.33</v>
      </c>
      <c r="L2014" s="0" t="n">
        <v>0</v>
      </c>
      <c r="M2014" s="0" t="n">
        <f aca="false">L2014+$M$9</f>
        <v>300</v>
      </c>
      <c r="O2014" s="14" t="n">
        <v>20040</v>
      </c>
      <c r="P2014" s="0" t="n">
        <v>1</v>
      </c>
      <c r="Q2014" s="0" t="n">
        <f aca="false">P2014+$Q$9</f>
        <v>101</v>
      </c>
      <c r="S2014" s="14" t="n">
        <v>20040</v>
      </c>
      <c r="T2014" s="0" t="n">
        <v>2</v>
      </c>
      <c r="V2014" s="14" t="n">
        <v>20040</v>
      </c>
      <c r="W2014" s="0" t="n">
        <v>1</v>
      </c>
      <c r="Y2014" s="14" t="n">
        <v>20040</v>
      </c>
      <c r="Z2014" s="0" t="n">
        <v>1</v>
      </c>
      <c r="AB2014" s="14" t="n">
        <v>20040</v>
      </c>
      <c r="AC2014" s="0" t="n">
        <v>0</v>
      </c>
      <c r="AE2014" s="14" t="n">
        <v>20040</v>
      </c>
      <c r="AF2014" s="0" t="n">
        <v>2</v>
      </c>
      <c r="AH2014" s="14" t="n">
        <v>20040</v>
      </c>
      <c r="AI2014" s="0" t="n">
        <v>0</v>
      </c>
      <c r="AK2014" s="14" t="n">
        <v>20040</v>
      </c>
      <c r="AL2014" s="0" t="n">
        <v>0</v>
      </c>
    </row>
    <row r="2015" customFormat="false" ht="13" hidden="false" customHeight="false" outlineLevel="0" collapsed="false">
      <c r="B2015" s="14" t="n">
        <v>20049.95</v>
      </c>
      <c r="C2015" s="0" t="n">
        <v>2</v>
      </c>
      <c r="E2015" s="14" t="n">
        <v>20011.41</v>
      </c>
      <c r="F2015" s="0" t="n">
        <v>0</v>
      </c>
      <c r="H2015" s="14" t="n">
        <v>20029.63</v>
      </c>
      <c r="I2015" s="0" t="n">
        <v>1</v>
      </c>
      <c r="K2015" s="14" t="n">
        <v>20017.32</v>
      </c>
      <c r="L2015" s="0" t="n">
        <v>0</v>
      </c>
      <c r="M2015" s="0" t="n">
        <f aca="false">L2015+$M$9</f>
        <v>300</v>
      </c>
      <c r="O2015" s="14" t="n">
        <v>20050</v>
      </c>
      <c r="P2015" s="0" t="n">
        <v>0</v>
      </c>
      <c r="Q2015" s="0" t="n">
        <f aca="false">P2015+$Q$9</f>
        <v>100</v>
      </c>
      <c r="S2015" s="14" t="n">
        <v>20050</v>
      </c>
      <c r="T2015" s="0" t="n">
        <v>0</v>
      </c>
      <c r="V2015" s="14" t="n">
        <v>20050</v>
      </c>
      <c r="W2015" s="0" t="n">
        <v>0</v>
      </c>
      <c r="Y2015" s="14" t="n">
        <v>20050</v>
      </c>
      <c r="Z2015" s="0" t="n">
        <v>1</v>
      </c>
      <c r="AB2015" s="14" t="n">
        <v>20050</v>
      </c>
      <c r="AC2015" s="0" t="n">
        <v>0</v>
      </c>
      <c r="AE2015" s="14" t="n">
        <v>20050</v>
      </c>
      <c r="AF2015" s="0" t="n">
        <v>0</v>
      </c>
      <c r="AH2015" s="14" t="n">
        <v>20050</v>
      </c>
      <c r="AI2015" s="0" t="n">
        <v>0</v>
      </c>
      <c r="AK2015" s="14" t="n">
        <v>20050</v>
      </c>
      <c r="AL2015" s="0" t="n">
        <v>0</v>
      </c>
    </row>
    <row r="2016" customFormat="false" ht="13" hidden="false" customHeight="false" outlineLevel="0" collapsed="false">
      <c r="B2016" s="14" t="n">
        <v>20059.95</v>
      </c>
      <c r="C2016" s="0" t="n">
        <v>1</v>
      </c>
      <c r="E2016" s="14" t="n">
        <v>20021.39</v>
      </c>
      <c r="F2016" s="0" t="n">
        <v>1</v>
      </c>
      <c r="H2016" s="14" t="n">
        <v>20039.62</v>
      </c>
      <c r="I2016" s="0" t="n">
        <v>0</v>
      </c>
      <c r="K2016" s="14" t="n">
        <v>20027.3</v>
      </c>
      <c r="L2016" s="0" t="n">
        <v>0</v>
      </c>
      <c r="M2016" s="0" t="n">
        <f aca="false">L2016+$M$9</f>
        <v>300</v>
      </c>
      <c r="O2016" s="14" t="n">
        <v>20060</v>
      </c>
      <c r="P2016" s="0" t="n">
        <v>0</v>
      </c>
      <c r="Q2016" s="0" t="n">
        <f aca="false">P2016+$Q$9</f>
        <v>100</v>
      </c>
      <c r="S2016" s="14" t="n">
        <v>20060</v>
      </c>
      <c r="T2016" s="0" t="n">
        <v>0</v>
      </c>
      <c r="V2016" s="14" t="n">
        <v>20060</v>
      </c>
      <c r="W2016" s="0" t="n">
        <v>0</v>
      </c>
      <c r="Y2016" s="14" t="n">
        <v>20060</v>
      </c>
      <c r="Z2016" s="0" t="n">
        <v>0</v>
      </c>
      <c r="AB2016" s="14" t="n">
        <v>20060</v>
      </c>
      <c r="AC2016" s="0" t="n">
        <v>0</v>
      </c>
      <c r="AE2016" s="14" t="n">
        <v>20060</v>
      </c>
      <c r="AF2016" s="0" t="n">
        <v>1</v>
      </c>
      <c r="AH2016" s="14" t="n">
        <v>20060</v>
      </c>
      <c r="AI2016" s="0" t="n">
        <v>0</v>
      </c>
      <c r="AK2016" s="14" t="n">
        <v>20060</v>
      </c>
      <c r="AL2016" s="0" t="n">
        <v>0</v>
      </c>
    </row>
    <row r="2017" customFormat="false" ht="13" hidden="false" customHeight="false" outlineLevel="0" collapsed="false">
      <c r="B2017" s="14" t="n">
        <v>20069.96</v>
      </c>
      <c r="C2017" s="0" t="n">
        <v>2</v>
      </c>
      <c r="E2017" s="14" t="n">
        <v>20031.37</v>
      </c>
      <c r="F2017" s="0" t="n">
        <v>0</v>
      </c>
      <c r="H2017" s="14" t="n">
        <v>20049.61</v>
      </c>
      <c r="I2017" s="0" t="n">
        <v>0</v>
      </c>
      <c r="K2017" s="14" t="n">
        <v>20037.28</v>
      </c>
      <c r="L2017" s="0" t="n">
        <v>2</v>
      </c>
      <c r="M2017" s="0" t="n">
        <f aca="false">L2017+$M$9</f>
        <v>302</v>
      </c>
      <c r="O2017" s="14" t="n">
        <v>20070</v>
      </c>
      <c r="P2017" s="0" t="n">
        <v>0</v>
      </c>
      <c r="Q2017" s="0" t="n">
        <f aca="false">P2017+$Q$9</f>
        <v>100</v>
      </c>
      <c r="S2017" s="14" t="n">
        <v>20070</v>
      </c>
      <c r="T2017" s="0" t="n">
        <v>0</v>
      </c>
      <c r="V2017" s="14" t="n">
        <v>20070</v>
      </c>
      <c r="W2017" s="0" t="n">
        <v>1</v>
      </c>
      <c r="Y2017" s="14" t="n">
        <v>20070</v>
      </c>
      <c r="Z2017" s="0" t="n">
        <v>0</v>
      </c>
      <c r="AB2017" s="14" t="n">
        <v>20070</v>
      </c>
      <c r="AC2017" s="0" t="n">
        <v>0</v>
      </c>
      <c r="AE2017" s="14" t="n">
        <v>20070</v>
      </c>
      <c r="AF2017" s="0" t="n">
        <v>1</v>
      </c>
      <c r="AH2017" s="14" t="n">
        <v>20070</v>
      </c>
      <c r="AI2017" s="0" t="n">
        <v>1</v>
      </c>
      <c r="AK2017" s="14" t="n">
        <v>20070</v>
      </c>
      <c r="AL2017" s="0" t="n">
        <v>0</v>
      </c>
    </row>
    <row r="2018" customFormat="false" ht="13" hidden="false" customHeight="false" outlineLevel="0" collapsed="false">
      <c r="B2018" s="14" t="n">
        <v>20079.96</v>
      </c>
      <c r="C2018" s="0" t="n">
        <v>0</v>
      </c>
      <c r="E2018" s="14" t="n">
        <v>20041.35</v>
      </c>
      <c r="F2018" s="0" t="n">
        <v>0</v>
      </c>
      <c r="H2018" s="14" t="n">
        <v>20059.6</v>
      </c>
      <c r="I2018" s="0" t="n">
        <v>0</v>
      </c>
      <c r="K2018" s="14" t="n">
        <v>20047.26</v>
      </c>
      <c r="L2018" s="0" t="n">
        <v>2</v>
      </c>
      <c r="M2018" s="0" t="n">
        <f aca="false">L2018+$M$9</f>
        <v>302</v>
      </c>
      <c r="O2018" s="14" t="n">
        <v>20080</v>
      </c>
      <c r="P2018" s="0" t="n">
        <v>2</v>
      </c>
      <c r="Q2018" s="0" t="n">
        <f aca="false">P2018+$Q$9</f>
        <v>102</v>
      </c>
      <c r="S2018" s="14" t="n">
        <v>20080</v>
      </c>
      <c r="T2018" s="0" t="n">
        <v>0</v>
      </c>
      <c r="V2018" s="14" t="n">
        <v>20080</v>
      </c>
      <c r="W2018" s="0" t="n">
        <v>0</v>
      </c>
      <c r="Y2018" s="14" t="n">
        <v>20080</v>
      </c>
      <c r="Z2018" s="0" t="n">
        <v>1</v>
      </c>
      <c r="AB2018" s="14" t="n">
        <v>20080</v>
      </c>
      <c r="AC2018" s="0" t="n">
        <v>1</v>
      </c>
      <c r="AE2018" s="14" t="n">
        <v>20080</v>
      </c>
      <c r="AF2018" s="0" t="n">
        <v>0</v>
      </c>
      <c r="AH2018" s="14" t="n">
        <v>20080</v>
      </c>
      <c r="AI2018" s="0" t="n">
        <v>0</v>
      </c>
      <c r="AK2018" s="14" t="n">
        <v>20080</v>
      </c>
      <c r="AL2018" s="0" t="n">
        <v>0</v>
      </c>
    </row>
    <row r="2019" customFormat="false" ht="13" hidden="false" customHeight="false" outlineLevel="0" collapsed="false">
      <c r="B2019" s="14" t="n">
        <v>20089.97</v>
      </c>
      <c r="C2019" s="0" t="n">
        <v>1</v>
      </c>
      <c r="E2019" s="14" t="n">
        <v>20051.33</v>
      </c>
      <c r="F2019" s="0" t="n">
        <v>0</v>
      </c>
      <c r="H2019" s="14" t="n">
        <v>20069.59</v>
      </c>
      <c r="I2019" s="0" t="n">
        <v>0</v>
      </c>
      <c r="K2019" s="14" t="n">
        <v>20057.24</v>
      </c>
      <c r="L2019" s="0" t="n">
        <v>0</v>
      </c>
      <c r="M2019" s="0" t="n">
        <f aca="false">L2019+$M$9</f>
        <v>300</v>
      </c>
      <c r="O2019" s="14" t="n">
        <v>20090</v>
      </c>
      <c r="P2019" s="0" t="n">
        <v>1</v>
      </c>
      <c r="Q2019" s="0" t="n">
        <f aca="false">P2019+$Q$9</f>
        <v>101</v>
      </c>
      <c r="S2019" s="14" t="n">
        <v>20090</v>
      </c>
      <c r="T2019" s="0" t="n">
        <v>0</v>
      </c>
      <c r="V2019" s="14" t="n">
        <v>20090</v>
      </c>
      <c r="W2019" s="0" t="n">
        <v>0</v>
      </c>
      <c r="Y2019" s="14" t="n">
        <v>20090</v>
      </c>
      <c r="Z2019" s="0" t="n">
        <v>0</v>
      </c>
      <c r="AB2019" s="14" t="n">
        <v>20090</v>
      </c>
      <c r="AC2019" s="0" t="n">
        <v>1</v>
      </c>
      <c r="AE2019" s="14" t="n">
        <v>20090</v>
      </c>
      <c r="AF2019" s="0" t="n">
        <v>0</v>
      </c>
      <c r="AH2019" s="14" t="n">
        <v>20090</v>
      </c>
      <c r="AI2019" s="0" t="n">
        <v>0</v>
      </c>
      <c r="AK2019" s="14" t="n">
        <v>20090</v>
      </c>
      <c r="AL2019" s="0" t="n">
        <v>0</v>
      </c>
    </row>
    <row r="2020" customFormat="false" ht="13" hidden="false" customHeight="false" outlineLevel="0" collapsed="false">
      <c r="B2020" s="14" t="n">
        <v>20099.97</v>
      </c>
      <c r="C2020" s="0" t="n">
        <v>2</v>
      </c>
      <c r="E2020" s="14" t="n">
        <v>20061.31</v>
      </c>
      <c r="F2020" s="0" t="n">
        <v>0</v>
      </c>
      <c r="H2020" s="14" t="n">
        <v>20079.58</v>
      </c>
      <c r="I2020" s="0" t="n">
        <v>0</v>
      </c>
      <c r="K2020" s="14" t="n">
        <v>20067.22</v>
      </c>
      <c r="L2020" s="0" t="n">
        <v>0</v>
      </c>
      <c r="M2020" s="0" t="n">
        <f aca="false">L2020+$M$9</f>
        <v>300</v>
      </c>
      <c r="O2020" s="14" t="n">
        <v>20100</v>
      </c>
      <c r="P2020" s="0" t="n">
        <v>0</v>
      </c>
      <c r="Q2020" s="0" t="n">
        <f aca="false">P2020+$Q$9</f>
        <v>100</v>
      </c>
      <c r="S2020" s="14" t="n">
        <v>20100</v>
      </c>
      <c r="T2020" s="0" t="n">
        <v>0</v>
      </c>
      <c r="V2020" s="14" t="n">
        <v>20100</v>
      </c>
      <c r="W2020" s="0" t="n">
        <v>2</v>
      </c>
      <c r="Y2020" s="14" t="n">
        <v>20100</v>
      </c>
      <c r="Z2020" s="0" t="n">
        <v>1</v>
      </c>
      <c r="AB2020" s="14" t="n">
        <v>20100</v>
      </c>
      <c r="AC2020" s="0" t="n">
        <v>0</v>
      </c>
      <c r="AE2020" s="14" t="n">
        <v>20100</v>
      </c>
      <c r="AF2020" s="0" t="n">
        <v>0</v>
      </c>
      <c r="AH2020" s="14" t="n">
        <v>20100</v>
      </c>
      <c r="AI2020" s="0" t="n">
        <v>0</v>
      </c>
      <c r="AK2020" s="14" t="n">
        <v>20100</v>
      </c>
      <c r="AL2020" s="0" t="n">
        <v>0</v>
      </c>
    </row>
    <row r="2021" customFormat="false" ht="13" hidden="false" customHeight="false" outlineLevel="0" collapsed="false">
      <c r="B2021" s="14" t="n">
        <v>20109.98</v>
      </c>
      <c r="C2021" s="0" t="n">
        <v>1</v>
      </c>
      <c r="E2021" s="14" t="n">
        <v>20071.28</v>
      </c>
      <c r="F2021" s="0" t="n">
        <v>0</v>
      </c>
      <c r="H2021" s="14" t="n">
        <v>20089.57</v>
      </c>
      <c r="I2021" s="0" t="n">
        <v>0</v>
      </c>
      <c r="K2021" s="14" t="n">
        <v>20077.2</v>
      </c>
      <c r="L2021" s="0" t="n">
        <v>0</v>
      </c>
      <c r="M2021" s="0" t="n">
        <f aca="false">L2021+$M$9</f>
        <v>300</v>
      </c>
      <c r="O2021" s="14" t="n">
        <v>20110</v>
      </c>
      <c r="P2021" s="0" t="n">
        <v>1</v>
      </c>
      <c r="Q2021" s="0" t="n">
        <f aca="false">P2021+$Q$9</f>
        <v>101</v>
      </c>
      <c r="S2021" s="14" t="n">
        <v>20110</v>
      </c>
      <c r="T2021" s="0" t="n">
        <v>0</v>
      </c>
      <c r="V2021" s="14" t="n">
        <v>20110</v>
      </c>
      <c r="W2021" s="0" t="n">
        <v>1</v>
      </c>
      <c r="Y2021" s="14" t="n">
        <v>20110</v>
      </c>
      <c r="Z2021" s="0" t="n">
        <v>0</v>
      </c>
      <c r="AB2021" s="14" t="n">
        <v>20110</v>
      </c>
      <c r="AC2021" s="0" t="n">
        <v>1</v>
      </c>
      <c r="AE2021" s="14" t="n">
        <v>20110</v>
      </c>
      <c r="AF2021" s="0" t="n">
        <v>0</v>
      </c>
      <c r="AH2021" s="14" t="n">
        <v>20110</v>
      </c>
      <c r="AI2021" s="0" t="n">
        <v>0</v>
      </c>
      <c r="AK2021" s="14" t="n">
        <v>20110</v>
      </c>
      <c r="AL2021" s="0" t="n">
        <v>0</v>
      </c>
    </row>
    <row r="2022" customFormat="false" ht="13" hidden="false" customHeight="false" outlineLevel="0" collapsed="false">
      <c r="B2022" s="14" t="n">
        <v>20119.98</v>
      </c>
      <c r="C2022" s="0" t="n">
        <v>1</v>
      </c>
      <c r="E2022" s="14" t="n">
        <v>20081.26</v>
      </c>
      <c r="F2022" s="0" t="n">
        <v>0</v>
      </c>
      <c r="H2022" s="14" t="n">
        <v>20099.56</v>
      </c>
      <c r="I2022" s="0" t="n">
        <v>0</v>
      </c>
      <c r="K2022" s="14" t="n">
        <v>20087.18</v>
      </c>
      <c r="L2022" s="0" t="n">
        <v>0</v>
      </c>
      <c r="M2022" s="0" t="n">
        <f aca="false">L2022+$M$9</f>
        <v>300</v>
      </c>
      <c r="O2022" s="14" t="n">
        <v>20120</v>
      </c>
      <c r="P2022" s="0" t="n">
        <v>0</v>
      </c>
      <c r="Q2022" s="0" t="n">
        <f aca="false">P2022+$Q$9</f>
        <v>100</v>
      </c>
      <c r="S2022" s="14" t="n">
        <v>20120</v>
      </c>
      <c r="T2022" s="0" t="n">
        <v>0</v>
      </c>
      <c r="V2022" s="14" t="n">
        <v>20120</v>
      </c>
      <c r="W2022" s="0" t="n">
        <v>0</v>
      </c>
      <c r="Y2022" s="14" t="n">
        <v>20120</v>
      </c>
      <c r="Z2022" s="0" t="n">
        <v>2</v>
      </c>
      <c r="AB2022" s="14" t="n">
        <v>20120</v>
      </c>
      <c r="AC2022" s="0" t="n">
        <v>0</v>
      </c>
      <c r="AE2022" s="14" t="n">
        <v>20120</v>
      </c>
      <c r="AF2022" s="0" t="n">
        <v>0</v>
      </c>
      <c r="AH2022" s="14" t="n">
        <v>20120</v>
      </c>
      <c r="AI2022" s="0" t="n">
        <v>0</v>
      </c>
      <c r="AK2022" s="14" t="n">
        <v>20120</v>
      </c>
      <c r="AL2022" s="0" t="n">
        <v>0</v>
      </c>
    </row>
    <row r="2023" customFormat="false" ht="13" hidden="false" customHeight="false" outlineLevel="0" collapsed="false">
      <c r="B2023" s="14" t="n">
        <v>20129.99</v>
      </c>
      <c r="C2023" s="0" t="n">
        <v>1</v>
      </c>
      <c r="E2023" s="14" t="n">
        <v>20091.24</v>
      </c>
      <c r="F2023" s="0" t="n">
        <v>0</v>
      </c>
      <c r="H2023" s="14" t="n">
        <v>20109.55</v>
      </c>
      <c r="I2023" s="0" t="n">
        <v>1</v>
      </c>
      <c r="K2023" s="14" t="n">
        <v>20097.16</v>
      </c>
      <c r="L2023" s="0" t="n">
        <v>0</v>
      </c>
      <c r="M2023" s="0" t="n">
        <f aca="false">L2023+$M$9</f>
        <v>300</v>
      </c>
      <c r="O2023" s="14" t="n">
        <v>20130</v>
      </c>
      <c r="P2023" s="0" t="n">
        <v>0</v>
      </c>
      <c r="Q2023" s="0" t="n">
        <f aca="false">P2023+$Q$9</f>
        <v>100</v>
      </c>
      <c r="S2023" s="14" t="n">
        <v>20130</v>
      </c>
      <c r="T2023" s="0" t="n">
        <v>2</v>
      </c>
      <c r="V2023" s="14" t="n">
        <v>20130</v>
      </c>
      <c r="W2023" s="0" t="n">
        <v>0</v>
      </c>
      <c r="Y2023" s="14" t="n">
        <v>20130</v>
      </c>
      <c r="Z2023" s="0" t="n">
        <v>2</v>
      </c>
      <c r="AB2023" s="14" t="n">
        <v>20130</v>
      </c>
      <c r="AC2023" s="0" t="n">
        <v>0</v>
      </c>
      <c r="AE2023" s="14" t="n">
        <v>20130</v>
      </c>
      <c r="AF2023" s="0" t="n">
        <v>0</v>
      </c>
      <c r="AH2023" s="14" t="n">
        <v>20130</v>
      </c>
      <c r="AI2023" s="0" t="n">
        <v>0</v>
      </c>
      <c r="AK2023" s="14" t="n">
        <v>20130</v>
      </c>
      <c r="AL2023" s="0" t="n">
        <v>0</v>
      </c>
    </row>
    <row r="2024" customFormat="false" ht="13" hidden="false" customHeight="false" outlineLevel="0" collapsed="false">
      <c r="B2024" s="14" t="n">
        <v>20139.99</v>
      </c>
      <c r="C2024" s="0" t="n">
        <v>0</v>
      </c>
      <c r="E2024" s="14" t="n">
        <v>20101.22</v>
      </c>
      <c r="F2024" s="0" t="n">
        <v>0</v>
      </c>
      <c r="H2024" s="14" t="n">
        <v>20119.54</v>
      </c>
      <c r="I2024" s="0" t="n">
        <v>0</v>
      </c>
      <c r="K2024" s="14" t="n">
        <v>20107.15</v>
      </c>
      <c r="L2024" s="0" t="n">
        <v>0</v>
      </c>
      <c r="M2024" s="0" t="n">
        <f aca="false">L2024+$M$9</f>
        <v>300</v>
      </c>
      <c r="O2024" s="14" t="n">
        <v>20140</v>
      </c>
      <c r="P2024" s="0" t="n">
        <v>0</v>
      </c>
      <c r="Q2024" s="0" t="n">
        <f aca="false">P2024+$Q$9</f>
        <v>100</v>
      </c>
      <c r="S2024" s="14" t="n">
        <v>20140</v>
      </c>
      <c r="T2024" s="0" t="n">
        <v>0</v>
      </c>
      <c r="V2024" s="14" t="n">
        <v>20140</v>
      </c>
      <c r="W2024" s="0" t="n">
        <v>0</v>
      </c>
      <c r="Y2024" s="14" t="n">
        <v>20140</v>
      </c>
      <c r="Z2024" s="0" t="n">
        <v>0</v>
      </c>
      <c r="AB2024" s="14" t="n">
        <v>20140</v>
      </c>
      <c r="AC2024" s="0" t="n">
        <v>0</v>
      </c>
      <c r="AE2024" s="14" t="n">
        <v>20140</v>
      </c>
      <c r="AF2024" s="0" t="n">
        <v>1</v>
      </c>
      <c r="AH2024" s="14" t="n">
        <v>20140</v>
      </c>
      <c r="AI2024" s="0" t="n">
        <v>0</v>
      </c>
      <c r="AK2024" s="14" t="n">
        <v>20140</v>
      </c>
      <c r="AL2024" s="0" t="n">
        <v>0</v>
      </c>
    </row>
    <row r="2025" customFormat="false" ht="13" hidden="false" customHeight="false" outlineLevel="0" collapsed="false">
      <c r="B2025" s="14" t="n">
        <v>20150</v>
      </c>
      <c r="C2025" s="0" t="n">
        <v>0</v>
      </c>
      <c r="E2025" s="14" t="n">
        <v>20111.2</v>
      </c>
      <c r="F2025" s="0" t="n">
        <v>1</v>
      </c>
      <c r="H2025" s="14" t="n">
        <v>20129.53</v>
      </c>
      <c r="I2025" s="0" t="n">
        <v>0</v>
      </c>
      <c r="K2025" s="14" t="n">
        <v>20117.13</v>
      </c>
      <c r="L2025" s="0" t="n">
        <v>0</v>
      </c>
      <c r="M2025" s="0" t="n">
        <f aca="false">L2025+$M$9</f>
        <v>300</v>
      </c>
      <c r="O2025" s="14" t="n">
        <v>20150</v>
      </c>
      <c r="P2025" s="0" t="n">
        <v>1</v>
      </c>
      <c r="Q2025" s="0" t="n">
        <f aca="false">P2025+$Q$9</f>
        <v>101</v>
      </c>
      <c r="S2025" s="14" t="n">
        <v>20150</v>
      </c>
      <c r="T2025" s="0" t="n">
        <v>0</v>
      </c>
      <c r="V2025" s="14" t="n">
        <v>20150</v>
      </c>
      <c r="W2025" s="0" t="n">
        <v>0</v>
      </c>
      <c r="Y2025" s="14" t="n">
        <v>20150</v>
      </c>
      <c r="Z2025" s="0" t="n">
        <v>0</v>
      </c>
      <c r="AB2025" s="14" t="n">
        <v>20150</v>
      </c>
      <c r="AC2025" s="0" t="n">
        <v>1</v>
      </c>
      <c r="AE2025" s="14" t="n">
        <v>20150</v>
      </c>
      <c r="AF2025" s="0" t="n">
        <v>0</v>
      </c>
      <c r="AH2025" s="14" t="n">
        <v>20150</v>
      </c>
      <c r="AI2025" s="0" t="n">
        <v>0</v>
      </c>
      <c r="AK2025" s="14" t="n">
        <v>20150</v>
      </c>
      <c r="AL2025" s="0" t="n">
        <v>0</v>
      </c>
    </row>
    <row r="2026" customFormat="false" ht="13" hidden="false" customHeight="false" outlineLevel="0" collapsed="false">
      <c r="B2026" s="14" t="n">
        <v>20160</v>
      </c>
      <c r="C2026" s="0" t="n">
        <v>0</v>
      </c>
      <c r="E2026" s="14" t="n">
        <v>20121.18</v>
      </c>
      <c r="F2026" s="0" t="n">
        <v>0</v>
      </c>
      <c r="H2026" s="14" t="n">
        <v>20139.52</v>
      </c>
      <c r="I2026" s="0" t="n">
        <v>0</v>
      </c>
      <c r="K2026" s="14" t="n">
        <v>20127.11</v>
      </c>
      <c r="L2026" s="0" t="n">
        <v>0</v>
      </c>
      <c r="M2026" s="0" t="n">
        <f aca="false">L2026+$M$9</f>
        <v>300</v>
      </c>
      <c r="O2026" s="14" t="n">
        <v>20160</v>
      </c>
      <c r="P2026" s="0" t="n">
        <v>0</v>
      </c>
      <c r="Q2026" s="0" t="n">
        <f aca="false">P2026+$Q$9</f>
        <v>100</v>
      </c>
      <c r="S2026" s="14" t="n">
        <v>20160</v>
      </c>
      <c r="T2026" s="0" t="n">
        <v>0</v>
      </c>
      <c r="V2026" s="14" t="n">
        <v>20160</v>
      </c>
      <c r="W2026" s="0" t="n">
        <v>0</v>
      </c>
      <c r="Y2026" s="14" t="n">
        <v>20160</v>
      </c>
      <c r="Z2026" s="0" t="n">
        <v>1</v>
      </c>
      <c r="AB2026" s="14" t="n">
        <v>20160</v>
      </c>
      <c r="AC2026" s="0" t="n">
        <v>0</v>
      </c>
      <c r="AE2026" s="14" t="n">
        <v>20160</v>
      </c>
      <c r="AF2026" s="0" t="n">
        <v>0</v>
      </c>
      <c r="AH2026" s="14" t="n">
        <v>20160</v>
      </c>
      <c r="AI2026" s="0" t="n">
        <v>0</v>
      </c>
      <c r="AK2026" s="14" t="n">
        <v>20160</v>
      </c>
      <c r="AL2026" s="0" t="n">
        <v>0</v>
      </c>
    </row>
    <row r="2027" customFormat="false" ht="13" hidden="false" customHeight="false" outlineLevel="0" collapsed="false">
      <c r="B2027" s="14" t="n">
        <v>20170.01</v>
      </c>
      <c r="C2027" s="0" t="n">
        <v>1</v>
      </c>
      <c r="E2027" s="14" t="n">
        <v>20131.15</v>
      </c>
      <c r="F2027" s="0" t="n">
        <v>0</v>
      </c>
      <c r="H2027" s="14" t="n">
        <v>20149.51</v>
      </c>
      <c r="I2027" s="0" t="n">
        <v>0</v>
      </c>
      <c r="K2027" s="14" t="n">
        <v>20137.09</v>
      </c>
      <c r="L2027" s="0" t="n">
        <v>0</v>
      </c>
      <c r="M2027" s="0" t="n">
        <f aca="false">L2027+$M$9</f>
        <v>300</v>
      </c>
      <c r="O2027" s="14" t="n">
        <v>20170</v>
      </c>
      <c r="P2027" s="0" t="n">
        <v>0</v>
      </c>
      <c r="Q2027" s="0" t="n">
        <f aca="false">P2027+$Q$9</f>
        <v>100</v>
      </c>
      <c r="S2027" s="14" t="n">
        <v>20170</v>
      </c>
      <c r="T2027" s="0" t="n">
        <v>1</v>
      </c>
      <c r="V2027" s="14" t="n">
        <v>20170</v>
      </c>
      <c r="W2027" s="0" t="n">
        <v>0</v>
      </c>
      <c r="Y2027" s="14" t="n">
        <v>20170</v>
      </c>
      <c r="Z2027" s="0" t="n">
        <v>0</v>
      </c>
      <c r="AB2027" s="14" t="n">
        <v>20170</v>
      </c>
      <c r="AC2027" s="0" t="n">
        <v>0</v>
      </c>
      <c r="AE2027" s="14" t="n">
        <v>20170</v>
      </c>
      <c r="AF2027" s="0" t="n">
        <v>0</v>
      </c>
      <c r="AH2027" s="14" t="n">
        <v>20170</v>
      </c>
      <c r="AI2027" s="0" t="n">
        <v>0</v>
      </c>
      <c r="AK2027" s="14" t="n">
        <v>20170</v>
      </c>
      <c r="AL2027" s="0" t="n">
        <v>0</v>
      </c>
    </row>
    <row r="2028" customFormat="false" ht="13" hidden="false" customHeight="false" outlineLevel="0" collapsed="false">
      <c r="B2028" s="14" t="n">
        <v>20180.01</v>
      </c>
      <c r="C2028" s="0" t="n">
        <v>0</v>
      </c>
      <c r="E2028" s="14" t="n">
        <v>20141.13</v>
      </c>
      <c r="F2028" s="0" t="n">
        <v>0</v>
      </c>
      <c r="H2028" s="14" t="n">
        <v>20159.5</v>
      </c>
      <c r="I2028" s="0" t="n">
        <v>0</v>
      </c>
      <c r="K2028" s="14" t="n">
        <v>20147.07</v>
      </c>
      <c r="L2028" s="0" t="n">
        <v>0</v>
      </c>
      <c r="M2028" s="0" t="n">
        <f aca="false">L2028+$M$9</f>
        <v>300</v>
      </c>
      <c r="O2028" s="14" t="n">
        <v>20180</v>
      </c>
      <c r="P2028" s="0" t="n">
        <v>0</v>
      </c>
      <c r="Q2028" s="0" t="n">
        <f aca="false">P2028+$Q$9</f>
        <v>100</v>
      </c>
      <c r="S2028" s="14" t="n">
        <v>20180</v>
      </c>
      <c r="T2028" s="0" t="n">
        <v>0</v>
      </c>
      <c r="V2028" s="14" t="n">
        <v>20180</v>
      </c>
      <c r="W2028" s="0" t="n">
        <v>0</v>
      </c>
      <c r="Y2028" s="14" t="n">
        <v>20180</v>
      </c>
      <c r="Z2028" s="0" t="n">
        <v>0</v>
      </c>
      <c r="AB2028" s="14" t="n">
        <v>20180</v>
      </c>
      <c r="AC2028" s="0" t="n">
        <v>1</v>
      </c>
      <c r="AE2028" s="14" t="n">
        <v>20180</v>
      </c>
      <c r="AF2028" s="0" t="n">
        <v>1</v>
      </c>
      <c r="AH2028" s="14" t="n">
        <v>20180</v>
      </c>
      <c r="AI2028" s="0" t="n">
        <v>0</v>
      </c>
      <c r="AK2028" s="14" t="n">
        <v>20180</v>
      </c>
      <c r="AL2028" s="0" t="n">
        <v>0</v>
      </c>
    </row>
    <row r="2029" customFormat="false" ht="13" hidden="false" customHeight="false" outlineLevel="0" collapsed="false">
      <c r="B2029" s="14" t="n">
        <v>20190.02</v>
      </c>
      <c r="C2029" s="0" t="n">
        <v>0</v>
      </c>
      <c r="E2029" s="14" t="n">
        <v>20151.11</v>
      </c>
      <c r="F2029" s="0" t="n">
        <v>0</v>
      </c>
      <c r="H2029" s="14" t="n">
        <v>20169.49</v>
      </c>
      <c r="I2029" s="0" t="n">
        <v>0</v>
      </c>
      <c r="K2029" s="14" t="n">
        <v>20157.05</v>
      </c>
      <c r="L2029" s="0" t="n">
        <v>0</v>
      </c>
      <c r="M2029" s="0" t="n">
        <f aca="false">L2029+$M$9</f>
        <v>300</v>
      </c>
      <c r="O2029" s="14" t="n">
        <v>20190</v>
      </c>
      <c r="P2029" s="0" t="n">
        <v>1</v>
      </c>
      <c r="Q2029" s="0" t="n">
        <f aca="false">P2029+$Q$9</f>
        <v>101</v>
      </c>
      <c r="S2029" s="14" t="n">
        <v>20190</v>
      </c>
      <c r="T2029" s="0" t="n">
        <v>2</v>
      </c>
      <c r="V2029" s="14" t="n">
        <v>20190</v>
      </c>
      <c r="W2029" s="0" t="n">
        <v>2</v>
      </c>
      <c r="Y2029" s="14" t="n">
        <v>20190</v>
      </c>
      <c r="Z2029" s="0" t="n">
        <v>1</v>
      </c>
      <c r="AB2029" s="14" t="n">
        <v>20190</v>
      </c>
      <c r="AC2029" s="0" t="n">
        <v>0</v>
      </c>
      <c r="AE2029" s="14" t="n">
        <v>20190</v>
      </c>
      <c r="AF2029" s="0" t="n">
        <v>0</v>
      </c>
      <c r="AH2029" s="14" t="n">
        <v>20190</v>
      </c>
      <c r="AI2029" s="0" t="n">
        <v>0</v>
      </c>
      <c r="AK2029" s="14" t="n">
        <v>20190</v>
      </c>
      <c r="AL2029" s="0" t="n">
        <v>0</v>
      </c>
    </row>
    <row r="2030" customFormat="false" ht="13" hidden="false" customHeight="false" outlineLevel="0" collapsed="false">
      <c r="B2030" s="14" t="n">
        <v>20200.02</v>
      </c>
      <c r="C2030" s="0" t="n">
        <v>2</v>
      </c>
      <c r="E2030" s="14" t="n">
        <v>20161.09</v>
      </c>
      <c r="F2030" s="0" t="n">
        <v>1</v>
      </c>
      <c r="H2030" s="14" t="n">
        <v>20179.48</v>
      </c>
      <c r="I2030" s="0" t="n">
        <v>0</v>
      </c>
      <c r="K2030" s="14" t="n">
        <v>20167.03</v>
      </c>
      <c r="L2030" s="0" t="n">
        <v>1</v>
      </c>
      <c r="M2030" s="0" t="n">
        <f aca="false">L2030+$M$9</f>
        <v>301</v>
      </c>
      <c r="O2030" s="14" t="n">
        <v>20200</v>
      </c>
      <c r="P2030" s="0" t="n">
        <v>0</v>
      </c>
      <c r="Q2030" s="0" t="n">
        <f aca="false">P2030+$Q$9</f>
        <v>100</v>
      </c>
      <c r="S2030" s="14" t="n">
        <v>20200</v>
      </c>
      <c r="T2030" s="0" t="n">
        <v>0</v>
      </c>
      <c r="V2030" s="14" t="n">
        <v>20200</v>
      </c>
      <c r="W2030" s="0" t="n">
        <v>0</v>
      </c>
      <c r="Y2030" s="14" t="n">
        <v>20200</v>
      </c>
      <c r="Z2030" s="0" t="n">
        <v>0</v>
      </c>
      <c r="AB2030" s="14" t="n">
        <v>20200</v>
      </c>
      <c r="AC2030" s="0" t="n">
        <v>1</v>
      </c>
      <c r="AE2030" s="14" t="n">
        <v>20200</v>
      </c>
      <c r="AF2030" s="0" t="n">
        <v>0</v>
      </c>
      <c r="AH2030" s="14" t="n">
        <v>20200</v>
      </c>
      <c r="AI2030" s="0" t="n">
        <v>0</v>
      </c>
      <c r="AK2030" s="14" t="n">
        <v>20200</v>
      </c>
      <c r="AL2030" s="0" t="n">
        <v>0</v>
      </c>
    </row>
    <row r="2031" customFormat="false" ht="13" hidden="false" customHeight="false" outlineLevel="0" collapsed="false">
      <c r="B2031" s="14" t="n">
        <v>20210.03</v>
      </c>
      <c r="C2031" s="0" t="n">
        <v>0</v>
      </c>
      <c r="E2031" s="14" t="n">
        <v>20171.07</v>
      </c>
      <c r="F2031" s="0" t="n">
        <v>0</v>
      </c>
      <c r="H2031" s="14" t="n">
        <v>20189.47</v>
      </c>
      <c r="I2031" s="0" t="n">
        <v>0</v>
      </c>
      <c r="K2031" s="14" t="n">
        <v>20177.01</v>
      </c>
      <c r="L2031" s="0" t="n">
        <v>2</v>
      </c>
      <c r="M2031" s="0" t="n">
        <f aca="false">L2031+$M$9</f>
        <v>302</v>
      </c>
      <c r="O2031" s="14" t="n">
        <v>20210</v>
      </c>
      <c r="P2031" s="0" t="n">
        <v>0</v>
      </c>
      <c r="Q2031" s="0" t="n">
        <f aca="false">P2031+$Q$9</f>
        <v>100</v>
      </c>
      <c r="S2031" s="14" t="n">
        <v>20210</v>
      </c>
      <c r="T2031" s="0" t="n">
        <v>0</v>
      </c>
      <c r="V2031" s="14" t="n">
        <v>20210</v>
      </c>
      <c r="W2031" s="0" t="n">
        <v>0</v>
      </c>
      <c r="Y2031" s="14" t="n">
        <v>20210</v>
      </c>
      <c r="Z2031" s="0" t="n">
        <v>0</v>
      </c>
      <c r="AB2031" s="14" t="n">
        <v>20210</v>
      </c>
      <c r="AC2031" s="0" t="n">
        <v>0</v>
      </c>
      <c r="AE2031" s="14" t="n">
        <v>20210</v>
      </c>
      <c r="AF2031" s="0" t="n">
        <v>0</v>
      </c>
      <c r="AH2031" s="14" t="n">
        <v>20210</v>
      </c>
      <c r="AI2031" s="0" t="n">
        <v>0</v>
      </c>
      <c r="AK2031" s="14" t="n">
        <v>20210</v>
      </c>
      <c r="AL2031" s="0" t="n">
        <v>0</v>
      </c>
    </row>
    <row r="2032" customFormat="false" ht="13" hidden="false" customHeight="false" outlineLevel="0" collapsed="false">
      <c r="B2032" s="14" t="n">
        <v>20220.03</v>
      </c>
      <c r="C2032" s="0" t="n">
        <v>2</v>
      </c>
      <c r="E2032" s="14" t="n">
        <v>20181.05</v>
      </c>
      <c r="F2032" s="0" t="n">
        <v>0</v>
      </c>
      <c r="H2032" s="14" t="n">
        <v>20199.46</v>
      </c>
      <c r="I2032" s="0" t="n">
        <v>0</v>
      </c>
      <c r="K2032" s="14" t="n">
        <v>20187</v>
      </c>
      <c r="L2032" s="0" t="n">
        <v>0</v>
      </c>
      <c r="M2032" s="0" t="n">
        <f aca="false">L2032+$M$9</f>
        <v>300</v>
      </c>
      <c r="O2032" s="14" t="n">
        <v>20220</v>
      </c>
      <c r="P2032" s="0" t="n">
        <v>0</v>
      </c>
      <c r="Q2032" s="0" t="n">
        <f aca="false">P2032+$Q$9</f>
        <v>100</v>
      </c>
      <c r="S2032" s="14" t="n">
        <v>20220</v>
      </c>
      <c r="T2032" s="0" t="n">
        <v>0</v>
      </c>
      <c r="V2032" s="14" t="n">
        <v>20220</v>
      </c>
      <c r="W2032" s="0" t="n">
        <v>1</v>
      </c>
      <c r="Y2032" s="14" t="n">
        <v>20220</v>
      </c>
      <c r="Z2032" s="0" t="n">
        <v>1</v>
      </c>
      <c r="AB2032" s="14" t="n">
        <v>20220</v>
      </c>
      <c r="AC2032" s="0" t="n">
        <v>0</v>
      </c>
      <c r="AE2032" s="14" t="n">
        <v>20220</v>
      </c>
      <c r="AF2032" s="0" t="n">
        <v>1</v>
      </c>
      <c r="AH2032" s="14" t="n">
        <v>20220</v>
      </c>
      <c r="AI2032" s="0" t="n">
        <v>0</v>
      </c>
      <c r="AK2032" s="14" t="n">
        <v>20220</v>
      </c>
      <c r="AL2032" s="0" t="n">
        <v>0</v>
      </c>
    </row>
    <row r="2033" customFormat="false" ht="13" hidden="false" customHeight="false" outlineLevel="0" collapsed="false">
      <c r="B2033" s="14" t="n">
        <v>20230.04</v>
      </c>
      <c r="C2033" s="0" t="n">
        <v>0</v>
      </c>
      <c r="E2033" s="14" t="n">
        <v>20191.02</v>
      </c>
      <c r="F2033" s="0" t="n">
        <v>1</v>
      </c>
      <c r="H2033" s="14" t="n">
        <v>20209.45</v>
      </c>
      <c r="I2033" s="0" t="n">
        <v>0</v>
      </c>
      <c r="K2033" s="14" t="n">
        <v>20196.98</v>
      </c>
      <c r="L2033" s="0" t="n">
        <v>1</v>
      </c>
      <c r="M2033" s="0" t="n">
        <f aca="false">L2033+$M$9</f>
        <v>301</v>
      </c>
      <c r="O2033" s="14" t="n">
        <v>20230</v>
      </c>
      <c r="P2033" s="0" t="n">
        <v>0</v>
      </c>
      <c r="Q2033" s="0" t="n">
        <f aca="false">P2033+$Q$9</f>
        <v>100</v>
      </c>
      <c r="S2033" s="14" t="n">
        <v>20230</v>
      </c>
      <c r="T2033" s="0" t="n">
        <v>0</v>
      </c>
      <c r="V2033" s="14" t="n">
        <v>20230</v>
      </c>
      <c r="W2033" s="0" t="n">
        <v>0</v>
      </c>
      <c r="Y2033" s="14" t="n">
        <v>20230</v>
      </c>
      <c r="Z2033" s="0" t="n">
        <v>1</v>
      </c>
      <c r="AB2033" s="14" t="n">
        <v>20230</v>
      </c>
      <c r="AC2033" s="0" t="n">
        <v>1</v>
      </c>
      <c r="AE2033" s="14" t="n">
        <v>20230</v>
      </c>
      <c r="AF2033" s="0" t="n">
        <v>0</v>
      </c>
      <c r="AH2033" s="14" t="n">
        <v>20230</v>
      </c>
      <c r="AI2033" s="0" t="n">
        <v>0</v>
      </c>
      <c r="AK2033" s="14" t="n">
        <v>20230</v>
      </c>
      <c r="AL2033" s="0" t="n">
        <v>0</v>
      </c>
    </row>
    <row r="2034" customFormat="false" ht="13" hidden="false" customHeight="false" outlineLevel="0" collapsed="false">
      <c r="B2034" s="14" t="n">
        <v>20240.04</v>
      </c>
      <c r="C2034" s="0" t="n">
        <v>0</v>
      </c>
      <c r="E2034" s="14" t="n">
        <v>20201</v>
      </c>
      <c r="F2034" s="0" t="n">
        <v>0</v>
      </c>
      <c r="H2034" s="14" t="n">
        <v>20219.45</v>
      </c>
      <c r="I2034" s="0" t="n">
        <v>0</v>
      </c>
      <c r="K2034" s="14" t="n">
        <v>20206.96</v>
      </c>
      <c r="L2034" s="0" t="n">
        <v>0</v>
      </c>
      <c r="M2034" s="0" t="n">
        <f aca="false">L2034+$M$9</f>
        <v>300</v>
      </c>
      <c r="O2034" s="14" t="n">
        <v>20240</v>
      </c>
      <c r="P2034" s="0" t="n">
        <v>0</v>
      </c>
      <c r="Q2034" s="0" t="n">
        <f aca="false">P2034+$Q$9</f>
        <v>100</v>
      </c>
      <c r="S2034" s="14" t="n">
        <v>20240</v>
      </c>
      <c r="T2034" s="0" t="n">
        <v>1</v>
      </c>
      <c r="V2034" s="14" t="n">
        <v>20240</v>
      </c>
      <c r="W2034" s="0" t="n">
        <v>1</v>
      </c>
      <c r="Y2034" s="14" t="n">
        <v>20240</v>
      </c>
      <c r="Z2034" s="0" t="n">
        <v>0</v>
      </c>
      <c r="AB2034" s="14" t="n">
        <v>20240</v>
      </c>
      <c r="AC2034" s="0" t="n">
        <v>2</v>
      </c>
      <c r="AE2034" s="14" t="n">
        <v>20240</v>
      </c>
      <c r="AF2034" s="0" t="n">
        <v>0</v>
      </c>
      <c r="AH2034" s="14" t="n">
        <v>20240</v>
      </c>
      <c r="AI2034" s="0" t="n">
        <v>0</v>
      </c>
      <c r="AK2034" s="14" t="n">
        <v>20240</v>
      </c>
      <c r="AL2034" s="0" t="n">
        <v>0</v>
      </c>
    </row>
    <row r="2035" customFormat="false" ht="13" hidden="false" customHeight="false" outlineLevel="0" collapsed="false">
      <c r="B2035" s="14" t="n">
        <v>20250.05</v>
      </c>
      <c r="C2035" s="0" t="n">
        <v>2</v>
      </c>
      <c r="E2035" s="14" t="n">
        <v>20210.98</v>
      </c>
      <c r="F2035" s="0" t="n">
        <v>0</v>
      </c>
      <c r="H2035" s="14" t="n">
        <v>20229.44</v>
      </c>
      <c r="I2035" s="0" t="n">
        <v>0</v>
      </c>
      <c r="K2035" s="14" t="n">
        <v>20216.94</v>
      </c>
      <c r="L2035" s="0" t="n">
        <v>0</v>
      </c>
      <c r="M2035" s="0" t="n">
        <f aca="false">L2035+$M$9</f>
        <v>300</v>
      </c>
      <c r="O2035" s="14" t="n">
        <v>20250</v>
      </c>
      <c r="P2035" s="0" t="n">
        <v>1</v>
      </c>
      <c r="Q2035" s="0" t="n">
        <f aca="false">P2035+$Q$9</f>
        <v>101</v>
      </c>
      <c r="S2035" s="14" t="n">
        <v>20250</v>
      </c>
      <c r="T2035" s="0" t="n">
        <v>0</v>
      </c>
      <c r="V2035" s="14" t="n">
        <v>20250</v>
      </c>
      <c r="W2035" s="0" t="n">
        <v>0</v>
      </c>
      <c r="Y2035" s="14" t="n">
        <v>20250</v>
      </c>
      <c r="Z2035" s="0" t="n">
        <v>0</v>
      </c>
      <c r="AB2035" s="14" t="n">
        <v>20250</v>
      </c>
      <c r="AC2035" s="0" t="n">
        <v>0</v>
      </c>
      <c r="AE2035" s="14" t="n">
        <v>20250</v>
      </c>
      <c r="AF2035" s="0" t="n">
        <v>0</v>
      </c>
      <c r="AH2035" s="14" t="n">
        <v>20250</v>
      </c>
      <c r="AI2035" s="0" t="n">
        <v>0</v>
      </c>
      <c r="AK2035" s="14" t="n">
        <v>20250</v>
      </c>
      <c r="AL2035" s="0" t="n">
        <v>0</v>
      </c>
    </row>
    <row r="2036" customFormat="false" ht="13" hidden="false" customHeight="false" outlineLevel="0" collapsed="false">
      <c r="B2036" s="14" t="n">
        <v>20260.05</v>
      </c>
      <c r="C2036" s="0" t="n">
        <v>0</v>
      </c>
      <c r="E2036" s="14" t="n">
        <v>20220.96</v>
      </c>
      <c r="F2036" s="0" t="n">
        <v>0</v>
      </c>
      <c r="H2036" s="14" t="n">
        <v>20239.43</v>
      </c>
      <c r="I2036" s="0" t="n">
        <v>0</v>
      </c>
      <c r="K2036" s="14" t="n">
        <v>20226.92</v>
      </c>
      <c r="L2036" s="0" t="n">
        <v>0</v>
      </c>
      <c r="M2036" s="0" t="n">
        <f aca="false">L2036+$M$9</f>
        <v>300</v>
      </c>
      <c r="O2036" s="14" t="n">
        <v>20260</v>
      </c>
      <c r="P2036" s="0" t="n">
        <v>0</v>
      </c>
      <c r="Q2036" s="0" t="n">
        <f aca="false">P2036+$Q$9</f>
        <v>100</v>
      </c>
      <c r="S2036" s="14" t="n">
        <v>20260</v>
      </c>
      <c r="T2036" s="0" t="n">
        <v>0</v>
      </c>
      <c r="V2036" s="14" t="n">
        <v>20260</v>
      </c>
      <c r="W2036" s="0" t="n">
        <v>0</v>
      </c>
      <c r="Y2036" s="14" t="n">
        <v>20260</v>
      </c>
      <c r="Z2036" s="0" t="n">
        <v>0</v>
      </c>
      <c r="AB2036" s="14" t="n">
        <v>20260</v>
      </c>
      <c r="AC2036" s="0" t="n">
        <v>1</v>
      </c>
      <c r="AE2036" s="14" t="n">
        <v>20260</v>
      </c>
      <c r="AF2036" s="0" t="n">
        <v>2</v>
      </c>
      <c r="AH2036" s="14" t="n">
        <v>20260</v>
      </c>
      <c r="AI2036" s="0" t="n">
        <v>0</v>
      </c>
      <c r="AK2036" s="14" t="n">
        <v>20260</v>
      </c>
      <c r="AL2036" s="0" t="n">
        <v>0</v>
      </c>
    </row>
    <row r="2037" customFormat="false" ht="13" hidden="false" customHeight="false" outlineLevel="0" collapsed="false">
      <c r="B2037" s="14" t="n">
        <v>20270.05</v>
      </c>
      <c r="C2037" s="0" t="n">
        <v>1</v>
      </c>
      <c r="E2037" s="14" t="n">
        <v>20230.94</v>
      </c>
      <c r="F2037" s="0" t="n">
        <v>1</v>
      </c>
      <c r="H2037" s="14" t="n">
        <v>20249.42</v>
      </c>
      <c r="I2037" s="0" t="n">
        <v>0</v>
      </c>
      <c r="K2037" s="14" t="n">
        <v>20236.9</v>
      </c>
      <c r="L2037" s="0" t="n">
        <v>1</v>
      </c>
      <c r="M2037" s="0" t="n">
        <f aca="false">L2037+$M$9</f>
        <v>301</v>
      </c>
      <c r="O2037" s="14" t="n">
        <v>20270</v>
      </c>
      <c r="P2037" s="0" t="n">
        <v>2</v>
      </c>
      <c r="Q2037" s="0" t="n">
        <f aca="false">P2037+$Q$9</f>
        <v>102</v>
      </c>
      <c r="S2037" s="14" t="n">
        <v>20270</v>
      </c>
      <c r="T2037" s="0" t="n">
        <v>1</v>
      </c>
      <c r="V2037" s="14" t="n">
        <v>20270</v>
      </c>
      <c r="W2037" s="0" t="n">
        <v>0</v>
      </c>
      <c r="Y2037" s="14" t="n">
        <v>20270</v>
      </c>
      <c r="Z2037" s="0" t="n">
        <v>0</v>
      </c>
      <c r="AB2037" s="14" t="n">
        <v>20270</v>
      </c>
      <c r="AC2037" s="0" t="n">
        <v>0</v>
      </c>
      <c r="AE2037" s="14" t="n">
        <v>20270</v>
      </c>
      <c r="AF2037" s="0" t="n">
        <v>1</v>
      </c>
      <c r="AH2037" s="14" t="n">
        <v>20270</v>
      </c>
      <c r="AI2037" s="0" t="n">
        <v>0</v>
      </c>
      <c r="AK2037" s="14" t="n">
        <v>20270</v>
      </c>
      <c r="AL2037" s="0" t="n">
        <v>0</v>
      </c>
    </row>
    <row r="2038" customFormat="false" ht="13" hidden="false" customHeight="false" outlineLevel="0" collapsed="false">
      <c r="B2038" s="14" t="n">
        <v>20280.06</v>
      </c>
      <c r="C2038" s="0" t="n">
        <v>1</v>
      </c>
      <c r="E2038" s="14" t="n">
        <v>20240.92</v>
      </c>
      <c r="F2038" s="0" t="n">
        <v>0</v>
      </c>
      <c r="H2038" s="14" t="n">
        <v>20259.41</v>
      </c>
      <c r="I2038" s="0" t="n">
        <v>0</v>
      </c>
      <c r="K2038" s="14" t="n">
        <v>20246.88</v>
      </c>
      <c r="L2038" s="0" t="n">
        <v>0</v>
      </c>
      <c r="M2038" s="0" t="n">
        <f aca="false">L2038+$M$9</f>
        <v>300</v>
      </c>
      <c r="O2038" s="14" t="n">
        <v>20280</v>
      </c>
      <c r="P2038" s="0" t="n">
        <v>0</v>
      </c>
      <c r="Q2038" s="0" t="n">
        <f aca="false">P2038+$Q$9</f>
        <v>100</v>
      </c>
      <c r="S2038" s="14" t="n">
        <v>20280</v>
      </c>
      <c r="T2038" s="0" t="n">
        <v>0</v>
      </c>
      <c r="V2038" s="14" t="n">
        <v>20280</v>
      </c>
      <c r="W2038" s="0" t="n">
        <v>1</v>
      </c>
      <c r="Y2038" s="14" t="n">
        <v>20280</v>
      </c>
      <c r="Z2038" s="0" t="n">
        <v>1</v>
      </c>
      <c r="AB2038" s="14" t="n">
        <v>20280</v>
      </c>
      <c r="AC2038" s="0" t="n">
        <v>1</v>
      </c>
      <c r="AE2038" s="14" t="n">
        <v>20280</v>
      </c>
      <c r="AF2038" s="0" t="n">
        <v>0</v>
      </c>
      <c r="AH2038" s="14" t="n">
        <v>20280</v>
      </c>
      <c r="AI2038" s="0" t="n">
        <v>0</v>
      </c>
      <c r="AK2038" s="14" t="n">
        <v>20280</v>
      </c>
      <c r="AL2038" s="0" t="n">
        <v>1</v>
      </c>
    </row>
    <row r="2039" customFormat="false" ht="13" hidden="false" customHeight="false" outlineLevel="0" collapsed="false">
      <c r="B2039" s="14" t="n">
        <v>20290.06</v>
      </c>
      <c r="C2039" s="0" t="n">
        <v>0</v>
      </c>
      <c r="E2039" s="14" t="n">
        <v>20250.89</v>
      </c>
      <c r="F2039" s="0" t="n">
        <v>1</v>
      </c>
      <c r="H2039" s="14" t="n">
        <v>20269.4</v>
      </c>
      <c r="I2039" s="0" t="n">
        <v>0</v>
      </c>
      <c r="K2039" s="14" t="n">
        <v>20256.86</v>
      </c>
      <c r="L2039" s="0" t="n">
        <v>0</v>
      </c>
      <c r="M2039" s="0" t="n">
        <f aca="false">L2039+$M$9</f>
        <v>300</v>
      </c>
      <c r="O2039" s="14" t="n">
        <v>20290</v>
      </c>
      <c r="P2039" s="0" t="n">
        <v>0</v>
      </c>
      <c r="Q2039" s="0" t="n">
        <f aca="false">P2039+$Q$9</f>
        <v>100</v>
      </c>
      <c r="S2039" s="14" t="n">
        <v>20290</v>
      </c>
      <c r="T2039" s="0" t="n">
        <v>0</v>
      </c>
      <c r="V2039" s="14" t="n">
        <v>20290</v>
      </c>
      <c r="W2039" s="0" t="n">
        <v>1</v>
      </c>
      <c r="Y2039" s="14" t="n">
        <v>20290</v>
      </c>
      <c r="Z2039" s="0" t="n">
        <v>1</v>
      </c>
      <c r="AB2039" s="14" t="n">
        <v>20290</v>
      </c>
      <c r="AC2039" s="0" t="n">
        <v>0</v>
      </c>
      <c r="AE2039" s="14" t="n">
        <v>20290</v>
      </c>
      <c r="AF2039" s="0" t="n">
        <v>1</v>
      </c>
      <c r="AH2039" s="14" t="n">
        <v>20290</v>
      </c>
      <c r="AI2039" s="0" t="n">
        <v>0</v>
      </c>
      <c r="AK2039" s="14" t="n">
        <v>20290</v>
      </c>
      <c r="AL2039" s="0" t="n">
        <v>0</v>
      </c>
    </row>
    <row r="2040" customFormat="false" ht="13" hidden="false" customHeight="false" outlineLevel="0" collapsed="false">
      <c r="B2040" s="14" t="n">
        <v>20300.07</v>
      </c>
      <c r="C2040" s="0" t="n">
        <v>0</v>
      </c>
      <c r="E2040" s="14" t="n">
        <v>20260.87</v>
      </c>
      <c r="F2040" s="0" t="n">
        <v>0</v>
      </c>
      <c r="H2040" s="14" t="n">
        <v>20279.39</v>
      </c>
      <c r="I2040" s="0" t="n">
        <v>0</v>
      </c>
      <c r="K2040" s="14" t="n">
        <v>20266.84</v>
      </c>
      <c r="L2040" s="0" t="n">
        <v>0</v>
      </c>
      <c r="M2040" s="0" t="n">
        <f aca="false">L2040+$M$9</f>
        <v>300</v>
      </c>
      <c r="O2040" s="14" t="n">
        <v>20300</v>
      </c>
      <c r="P2040" s="0" t="n">
        <v>0</v>
      </c>
      <c r="Q2040" s="0" t="n">
        <f aca="false">P2040+$Q$9</f>
        <v>100</v>
      </c>
      <c r="S2040" s="14" t="n">
        <v>20300</v>
      </c>
      <c r="T2040" s="0" t="n">
        <v>0</v>
      </c>
      <c r="V2040" s="14" t="n">
        <v>20300</v>
      </c>
      <c r="W2040" s="0" t="n">
        <v>0</v>
      </c>
      <c r="Y2040" s="14" t="n">
        <v>20300</v>
      </c>
      <c r="Z2040" s="0" t="n">
        <v>0</v>
      </c>
      <c r="AB2040" s="14" t="n">
        <v>20300</v>
      </c>
      <c r="AC2040" s="0" t="n">
        <v>0</v>
      </c>
      <c r="AE2040" s="14" t="n">
        <v>20300</v>
      </c>
      <c r="AF2040" s="0" t="n">
        <v>3</v>
      </c>
      <c r="AH2040" s="14" t="n">
        <v>20300</v>
      </c>
      <c r="AI2040" s="0" t="n">
        <v>0</v>
      </c>
      <c r="AK2040" s="14" t="n">
        <v>20300</v>
      </c>
      <c r="AL2040" s="0" t="n">
        <v>1</v>
      </c>
    </row>
    <row r="2041" customFormat="false" ht="13" hidden="false" customHeight="false" outlineLevel="0" collapsed="false">
      <c r="B2041" s="14" t="n">
        <v>20310.07</v>
      </c>
      <c r="C2041" s="0" t="n">
        <v>0</v>
      </c>
      <c r="E2041" s="14" t="n">
        <v>20270.85</v>
      </c>
      <c r="F2041" s="0" t="n">
        <v>0</v>
      </c>
      <c r="H2041" s="14" t="n">
        <v>20289.38</v>
      </c>
      <c r="I2041" s="0" t="n">
        <v>0</v>
      </c>
      <c r="K2041" s="14" t="n">
        <v>20276.83</v>
      </c>
      <c r="L2041" s="0" t="n">
        <v>0</v>
      </c>
      <c r="M2041" s="0" t="n">
        <f aca="false">L2041+$M$9</f>
        <v>300</v>
      </c>
      <c r="O2041" s="14" t="n">
        <v>20310</v>
      </c>
      <c r="P2041" s="0" t="n">
        <v>0</v>
      </c>
      <c r="Q2041" s="0" t="n">
        <f aca="false">P2041+$Q$9</f>
        <v>100</v>
      </c>
      <c r="S2041" s="14" t="n">
        <v>20310</v>
      </c>
      <c r="T2041" s="0" t="n">
        <v>1</v>
      </c>
      <c r="V2041" s="14" t="n">
        <v>20310</v>
      </c>
      <c r="W2041" s="0" t="n">
        <v>0</v>
      </c>
      <c r="Y2041" s="14" t="n">
        <v>20310</v>
      </c>
      <c r="Z2041" s="0" t="n">
        <v>1</v>
      </c>
      <c r="AB2041" s="14" t="n">
        <v>20310</v>
      </c>
      <c r="AC2041" s="0" t="n">
        <v>2</v>
      </c>
      <c r="AE2041" s="14" t="n">
        <v>20310</v>
      </c>
      <c r="AF2041" s="0" t="n">
        <v>1</v>
      </c>
      <c r="AH2041" s="14" t="n">
        <v>20310</v>
      </c>
      <c r="AI2041" s="0" t="n">
        <v>0</v>
      </c>
      <c r="AK2041" s="14" t="n">
        <v>20310</v>
      </c>
      <c r="AL2041" s="0" t="n">
        <v>0</v>
      </c>
    </row>
    <row r="2042" customFormat="false" ht="13" hidden="false" customHeight="false" outlineLevel="0" collapsed="false">
      <c r="B2042" s="14" t="n">
        <v>20320.08</v>
      </c>
      <c r="C2042" s="0" t="n">
        <v>3</v>
      </c>
      <c r="E2042" s="14" t="n">
        <v>20280.83</v>
      </c>
      <c r="F2042" s="0" t="n">
        <v>0</v>
      </c>
      <c r="H2042" s="14" t="n">
        <v>20299.37</v>
      </c>
      <c r="I2042" s="0" t="n">
        <v>0</v>
      </c>
      <c r="K2042" s="14" t="n">
        <v>20286.81</v>
      </c>
      <c r="L2042" s="0" t="n">
        <v>0</v>
      </c>
      <c r="M2042" s="0" t="n">
        <f aca="false">L2042+$M$9</f>
        <v>300</v>
      </c>
      <c r="O2042" s="14" t="n">
        <v>20320</v>
      </c>
      <c r="P2042" s="0" t="n">
        <v>0</v>
      </c>
      <c r="Q2042" s="0" t="n">
        <f aca="false">P2042+$Q$9</f>
        <v>100</v>
      </c>
      <c r="S2042" s="14" t="n">
        <v>20320</v>
      </c>
      <c r="T2042" s="0" t="n">
        <v>0</v>
      </c>
      <c r="V2042" s="14" t="n">
        <v>20320</v>
      </c>
      <c r="W2042" s="0" t="n">
        <v>1</v>
      </c>
      <c r="Y2042" s="14" t="n">
        <v>20320</v>
      </c>
      <c r="Z2042" s="0" t="n">
        <v>0</v>
      </c>
      <c r="AB2042" s="14" t="n">
        <v>20320</v>
      </c>
      <c r="AC2042" s="0" t="n">
        <v>1</v>
      </c>
      <c r="AE2042" s="14" t="n">
        <v>20320</v>
      </c>
      <c r="AF2042" s="0" t="n">
        <v>0</v>
      </c>
      <c r="AH2042" s="14" t="n">
        <v>20320</v>
      </c>
      <c r="AI2042" s="0" t="n">
        <v>0</v>
      </c>
      <c r="AK2042" s="14" t="n">
        <v>20320</v>
      </c>
      <c r="AL2042" s="0" t="n">
        <v>1</v>
      </c>
    </row>
    <row r="2043" customFormat="false" ht="13" hidden="false" customHeight="false" outlineLevel="0" collapsed="false">
      <c r="B2043" s="14" t="n">
        <v>20330.08</v>
      </c>
      <c r="C2043" s="0" t="n">
        <v>1</v>
      </c>
      <c r="E2043" s="14" t="n">
        <v>20290.81</v>
      </c>
      <c r="F2043" s="0" t="n">
        <v>0</v>
      </c>
      <c r="H2043" s="14" t="n">
        <v>20309.36</v>
      </c>
      <c r="I2043" s="0" t="n">
        <v>1</v>
      </c>
      <c r="K2043" s="14" t="n">
        <v>20296.79</v>
      </c>
      <c r="L2043" s="0" t="n">
        <v>1</v>
      </c>
      <c r="M2043" s="0" t="n">
        <f aca="false">L2043+$M$9</f>
        <v>301</v>
      </c>
      <c r="O2043" s="14" t="n">
        <v>20330</v>
      </c>
      <c r="P2043" s="0" t="n">
        <v>1</v>
      </c>
      <c r="Q2043" s="0" t="n">
        <f aca="false">P2043+$Q$9</f>
        <v>101</v>
      </c>
      <c r="S2043" s="14" t="n">
        <v>20330</v>
      </c>
      <c r="T2043" s="0" t="n">
        <v>0</v>
      </c>
      <c r="V2043" s="14" t="n">
        <v>20330</v>
      </c>
      <c r="W2043" s="0" t="n">
        <v>1</v>
      </c>
      <c r="Y2043" s="14" t="n">
        <v>20330</v>
      </c>
      <c r="Z2043" s="0" t="n">
        <v>0</v>
      </c>
      <c r="AB2043" s="14" t="n">
        <v>20330</v>
      </c>
      <c r="AC2043" s="0" t="n">
        <v>0</v>
      </c>
      <c r="AE2043" s="14" t="n">
        <v>20330</v>
      </c>
      <c r="AF2043" s="0" t="n">
        <v>1</v>
      </c>
      <c r="AH2043" s="14" t="n">
        <v>20330</v>
      </c>
      <c r="AI2043" s="0" t="n">
        <v>0</v>
      </c>
      <c r="AK2043" s="14" t="n">
        <v>20330</v>
      </c>
      <c r="AL2043" s="0" t="n">
        <v>0</v>
      </c>
    </row>
    <row r="2044" customFormat="false" ht="13" hidden="false" customHeight="false" outlineLevel="0" collapsed="false">
      <c r="B2044" s="14" t="n">
        <v>20340.09</v>
      </c>
      <c r="C2044" s="0" t="n">
        <v>3</v>
      </c>
      <c r="E2044" s="14" t="n">
        <v>20300.79</v>
      </c>
      <c r="F2044" s="0" t="n">
        <v>0</v>
      </c>
      <c r="H2044" s="14" t="n">
        <v>20319.35</v>
      </c>
      <c r="I2044" s="0" t="n">
        <v>0</v>
      </c>
      <c r="K2044" s="14" t="n">
        <v>20306.77</v>
      </c>
      <c r="L2044" s="0" t="n">
        <v>0</v>
      </c>
      <c r="M2044" s="0" t="n">
        <f aca="false">L2044+$M$9</f>
        <v>300</v>
      </c>
      <c r="O2044" s="14" t="n">
        <v>20340</v>
      </c>
      <c r="P2044" s="0" t="n">
        <v>0</v>
      </c>
      <c r="Q2044" s="0" t="n">
        <f aca="false">P2044+$Q$9</f>
        <v>100</v>
      </c>
      <c r="S2044" s="14" t="n">
        <v>20340</v>
      </c>
      <c r="T2044" s="0" t="n">
        <v>0</v>
      </c>
      <c r="V2044" s="14" t="n">
        <v>20340</v>
      </c>
      <c r="W2044" s="0" t="n">
        <v>0</v>
      </c>
      <c r="Y2044" s="14" t="n">
        <v>20340</v>
      </c>
      <c r="Z2044" s="0" t="n">
        <v>0</v>
      </c>
      <c r="AB2044" s="14" t="n">
        <v>20340</v>
      </c>
      <c r="AC2044" s="0" t="n">
        <v>1</v>
      </c>
      <c r="AE2044" s="14" t="n">
        <v>20340</v>
      </c>
      <c r="AF2044" s="0" t="n">
        <v>0</v>
      </c>
      <c r="AH2044" s="14" t="n">
        <v>20340</v>
      </c>
      <c r="AI2044" s="0" t="n">
        <v>1</v>
      </c>
      <c r="AK2044" s="14" t="n">
        <v>20340</v>
      </c>
      <c r="AL2044" s="0" t="n">
        <v>1</v>
      </c>
    </row>
    <row r="2045" customFormat="false" ht="13" hidden="false" customHeight="false" outlineLevel="0" collapsed="false">
      <c r="B2045" s="14" t="n">
        <v>20350.09</v>
      </c>
      <c r="C2045" s="0" t="n">
        <v>1</v>
      </c>
      <c r="E2045" s="14" t="n">
        <v>20310.76</v>
      </c>
      <c r="F2045" s="0" t="n">
        <v>0</v>
      </c>
      <c r="H2045" s="14" t="n">
        <v>20329.34</v>
      </c>
      <c r="I2045" s="0" t="n">
        <v>0</v>
      </c>
      <c r="K2045" s="14" t="n">
        <v>20316.75</v>
      </c>
      <c r="L2045" s="0" t="n">
        <v>0</v>
      </c>
      <c r="M2045" s="0" t="n">
        <f aca="false">L2045+$M$9</f>
        <v>300</v>
      </c>
      <c r="O2045" s="14" t="n">
        <v>20350</v>
      </c>
      <c r="P2045" s="0" t="n">
        <v>0</v>
      </c>
      <c r="Q2045" s="0" t="n">
        <f aca="false">P2045+$Q$9</f>
        <v>100</v>
      </c>
      <c r="S2045" s="14" t="n">
        <v>20350</v>
      </c>
      <c r="T2045" s="0" t="n">
        <v>0</v>
      </c>
      <c r="V2045" s="14" t="n">
        <v>20350</v>
      </c>
      <c r="W2045" s="0" t="n">
        <v>0</v>
      </c>
      <c r="Y2045" s="14" t="n">
        <v>20350</v>
      </c>
      <c r="Z2045" s="0" t="n">
        <v>0</v>
      </c>
      <c r="AB2045" s="14" t="n">
        <v>20350</v>
      </c>
      <c r="AC2045" s="0" t="n">
        <v>1</v>
      </c>
      <c r="AE2045" s="14" t="n">
        <v>20350</v>
      </c>
      <c r="AF2045" s="0" t="n">
        <v>2</v>
      </c>
      <c r="AH2045" s="14" t="n">
        <v>20350</v>
      </c>
      <c r="AI2045" s="0" t="n">
        <v>0</v>
      </c>
      <c r="AK2045" s="14" t="n">
        <v>20350</v>
      </c>
      <c r="AL2045" s="0" t="n">
        <v>0</v>
      </c>
    </row>
    <row r="2046" customFormat="false" ht="13" hidden="false" customHeight="false" outlineLevel="0" collapsed="false">
      <c r="B2046" s="14" t="n">
        <v>20360.1</v>
      </c>
      <c r="C2046" s="0" t="n">
        <v>0</v>
      </c>
      <c r="E2046" s="14" t="n">
        <v>20320.74</v>
      </c>
      <c r="F2046" s="0" t="n">
        <v>0</v>
      </c>
      <c r="H2046" s="14" t="n">
        <v>20339.33</v>
      </c>
      <c r="I2046" s="0" t="n">
        <v>1</v>
      </c>
      <c r="K2046" s="14" t="n">
        <v>20326.73</v>
      </c>
      <c r="L2046" s="0" t="n">
        <v>0</v>
      </c>
      <c r="M2046" s="0" t="n">
        <f aca="false">L2046+$M$9</f>
        <v>300</v>
      </c>
      <c r="O2046" s="14" t="n">
        <v>20360</v>
      </c>
      <c r="P2046" s="0" t="n">
        <v>0</v>
      </c>
      <c r="Q2046" s="0" t="n">
        <f aca="false">P2046+$Q$9</f>
        <v>100</v>
      </c>
      <c r="S2046" s="14" t="n">
        <v>20360</v>
      </c>
      <c r="T2046" s="0" t="n">
        <v>2</v>
      </c>
      <c r="V2046" s="14" t="n">
        <v>20360</v>
      </c>
      <c r="W2046" s="0" t="n">
        <v>1</v>
      </c>
      <c r="Y2046" s="14" t="n">
        <v>20360</v>
      </c>
      <c r="Z2046" s="0" t="n">
        <v>0</v>
      </c>
      <c r="AB2046" s="14" t="n">
        <v>20360</v>
      </c>
      <c r="AC2046" s="0" t="n">
        <v>2</v>
      </c>
      <c r="AE2046" s="14" t="n">
        <v>20360</v>
      </c>
      <c r="AF2046" s="0" t="n">
        <v>0</v>
      </c>
      <c r="AH2046" s="14" t="n">
        <v>20360</v>
      </c>
      <c r="AI2046" s="0" t="n">
        <v>0</v>
      </c>
      <c r="AK2046" s="14" t="n">
        <v>20360</v>
      </c>
      <c r="AL2046" s="0" t="n">
        <v>0</v>
      </c>
    </row>
    <row r="2047" customFormat="false" ht="13" hidden="false" customHeight="false" outlineLevel="0" collapsed="false">
      <c r="B2047" s="14" t="n">
        <v>20370.1</v>
      </c>
      <c r="C2047" s="0" t="n">
        <v>0</v>
      </c>
      <c r="E2047" s="14" t="n">
        <v>20330.72</v>
      </c>
      <c r="F2047" s="0" t="n">
        <v>1</v>
      </c>
      <c r="H2047" s="14" t="n">
        <v>20349.32</v>
      </c>
      <c r="I2047" s="0" t="n">
        <v>0</v>
      </c>
      <c r="K2047" s="14" t="n">
        <v>20336.71</v>
      </c>
      <c r="L2047" s="0" t="n">
        <v>1</v>
      </c>
      <c r="M2047" s="0" t="n">
        <f aca="false">L2047+$M$9</f>
        <v>301</v>
      </c>
      <c r="O2047" s="14" t="n">
        <v>20370</v>
      </c>
      <c r="P2047" s="0" t="n">
        <v>1</v>
      </c>
      <c r="Q2047" s="0" t="n">
        <f aca="false">P2047+$Q$9</f>
        <v>101</v>
      </c>
      <c r="S2047" s="14" t="n">
        <v>20370</v>
      </c>
      <c r="T2047" s="0" t="n">
        <v>0</v>
      </c>
      <c r="V2047" s="14" t="n">
        <v>20370</v>
      </c>
      <c r="W2047" s="0" t="n">
        <v>0</v>
      </c>
      <c r="Y2047" s="14" t="n">
        <v>20370</v>
      </c>
      <c r="Z2047" s="0" t="n">
        <v>0</v>
      </c>
      <c r="AB2047" s="14" t="n">
        <v>20370</v>
      </c>
      <c r="AC2047" s="0" t="n">
        <v>1</v>
      </c>
      <c r="AE2047" s="14" t="n">
        <v>20370</v>
      </c>
      <c r="AF2047" s="0" t="n">
        <v>0</v>
      </c>
      <c r="AH2047" s="14" t="n">
        <v>20370</v>
      </c>
      <c r="AI2047" s="0" t="n">
        <v>0</v>
      </c>
      <c r="AK2047" s="14" t="n">
        <v>20370</v>
      </c>
      <c r="AL2047" s="0" t="n">
        <v>0</v>
      </c>
    </row>
    <row r="2048" customFormat="false" ht="13" hidden="false" customHeight="false" outlineLevel="0" collapsed="false">
      <c r="B2048" s="14" t="n">
        <v>20380.11</v>
      </c>
      <c r="C2048" s="0" t="n">
        <v>0</v>
      </c>
      <c r="E2048" s="14" t="n">
        <v>20340.7</v>
      </c>
      <c r="F2048" s="0" t="n">
        <v>0</v>
      </c>
      <c r="H2048" s="14" t="n">
        <v>20359.31</v>
      </c>
      <c r="I2048" s="0" t="n">
        <v>0</v>
      </c>
      <c r="K2048" s="14" t="n">
        <v>20346.69</v>
      </c>
      <c r="L2048" s="0" t="n">
        <v>0</v>
      </c>
      <c r="M2048" s="0" t="n">
        <f aca="false">L2048+$M$9</f>
        <v>300</v>
      </c>
      <c r="O2048" s="14" t="n">
        <v>20380</v>
      </c>
      <c r="P2048" s="0" t="n">
        <v>0</v>
      </c>
      <c r="Q2048" s="0" t="n">
        <f aca="false">P2048+$Q$9</f>
        <v>100</v>
      </c>
      <c r="S2048" s="14" t="n">
        <v>20380</v>
      </c>
      <c r="T2048" s="0" t="n">
        <v>0</v>
      </c>
      <c r="V2048" s="14" t="n">
        <v>20380</v>
      </c>
      <c r="W2048" s="0" t="n">
        <v>1</v>
      </c>
      <c r="Y2048" s="14" t="n">
        <v>20380</v>
      </c>
      <c r="Z2048" s="0" t="n">
        <v>1</v>
      </c>
      <c r="AB2048" s="14" t="n">
        <v>20380</v>
      </c>
      <c r="AC2048" s="0" t="n">
        <v>0</v>
      </c>
      <c r="AE2048" s="14" t="n">
        <v>20380</v>
      </c>
      <c r="AF2048" s="0" t="n">
        <v>1</v>
      </c>
      <c r="AH2048" s="14" t="n">
        <v>20380</v>
      </c>
      <c r="AI2048" s="0" t="n">
        <v>0</v>
      </c>
      <c r="AK2048" s="14" t="n">
        <v>20380</v>
      </c>
      <c r="AL2048" s="0" t="n">
        <v>0</v>
      </c>
    </row>
    <row r="2049" customFormat="false" ht="13" hidden="false" customHeight="false" outlineLevel="0" collapsed="false">
      <c r="B2049" s="14" t="n">
        <v>20390.11</v>
      </c>
      <c r="C2049" s="0" t="n">
        <v>0</v>
      </c>
      <c r="E2049" s="14" t="n">
        <v>20350.68</v>
      </c>
      <c r="F2049" s="0" t="n">
        <v>1</v>
      </c>
      <c r="H2049" s="14" t="n">
        <v>20369.3</v>
      </c>
      <c r="I2049" s="0" t="n">
        <v>0</v>
      </c>
      <c r="K2049" s="14" t="n">
        <v>20356.68</v>
      </c>
      <c r="L2049" s="0" t="n">
        <v>0</v>
      </c>
      <c r="M2049" s="0" t="n">
        <f aca="false">L2049+$M$9</f>
        <v>300</v>
      </c>
      <c r="O2049" s="14" t="n">
        <v>20390</v>
      </c>
      <c r="P2049" s="0" t="n">
        <v>1</v>
      </c>
      <c r="Q2049" s="0" t="n">
        <f aca="false">P2049+$Q$9</f>
        <v>101</v>
      </c>
      <c r="S2049" s="14" t="n">
        <v>20390</v>
      </c>
      <c r="T2049" s="0" t="n">
        <v>0</v>
      </c>
      <c r="V2049" s="14" t="n">
        <v>20390</v>
      </c>
      <c r="W2049" s="0" t="n">
        <v>0</v>
      </c>
      <c r="Y2049" s="14" t="n">
        <v>20390</v>
      </c>
      <c r="Z2049" s="0" t="n">
        <v>0</v>
      </c>
      <c r="AB2049" s="14" t="n">
        <v>20390</v>
      </c>
      <c r="AC2049" s="0" t="n">
        <v>0</v>
      </c>
      <c r="AE2049" s="14" t="n">
        <v>20390</v>
      </c>
      <c r="AF2049" s="0" t="n">
        <v>0</v>
      </c>
      <c r="AH2049" s="14" t="n">
        <v>20390</v>
      </c>
      <c r="AI2049" s="0" t="n">
        <v>0</v>
      </c>
      <c r="AK2049" s="14" t="n">
        <v>20390</v>
      </c>
      <c r="AL2049" s="0" t="n">
        <v>0</v>
      </c>
    </row>
    <row r="2050" customFormat="false" ht="13" hidden="false" customHeight="false" outlineLevel="0" collapsed="false">
      <c r="B2050" s="14" t="n">
        <v>20400.12</v>
      </c>
      <c r="C2050" s="0" t="n">
        <v>2</v>
      </c>
      <c r="E2050" s="14" t="n">
        <v>20360.66</v>
      </c>
      <c r="F2050" s="0" t="n">
        <v>0</v>
      </c>
      <c r="H2050" s="14" t="n">
        <v>20379.29</v>
      </c>
      <c r="I2050" s="0" t="n">
        <v>0</v>
      </c>
      <c r="K2050" s="14" t="n">
        <v>20366.66</v>
      </c>
      <c r="L2050" s="0" t="n">
        <v>0</v>
      </c>
      <c r="M2050" s="0" t="n">
        <f aca="false">L2050+$M$9</f>
        <v>300</v>
      </c>
      <c r="O2050" s="14" t="n">
        <v>20400</v>
      </c>
      <c r="P2050" s="0" t="n">
        <v>0</v>
      </c>
      <c r="Q2050" s="0" t="n">
        <f aca="false">P2050+$Q$9</f>
        <v>100</v>
      </c>
      <c r="S2050" s="14" t="n">
        <v>20400</v>
      </c>
      <c r="T2050" s="0" t="n">
        <v>0</v>
      </c>
      <c r="V2050" s="14" t="n">
        <v>20400</v>
      </c>
      <c r="W2050" s="0" t="n">
        <v>0</v>
      </c>
      <c r="Y2050" s="14" t="n">
        <v>20400</v>
      </c>
      <c r="Z2050" s="0" t="n">
        <v>0</v>
      </c>
      <c r="AB2050" s="14" t="n">
        <v>20400</v>
      </c>
      <c r="AC2050" s="0" t="n">
        <v>1</v>
      </c>
      <c r="AE2050" s="14" t="n">
        <v>20400</v>
      </c>
      <c r="AF2050" s="0" t="n">
        <v>1</v>
      </c>
      <c r="AH2050" s="14" t="n">
        <v>20400</v>
      </c>
      <c r="AI2050" s="0" t="n">
        <v>0</v>
      </c>
      <c r="AK2050" s="14" t="n">
        <v>20400</v>
      </c>
      <c r="AL2050" s="0" t="n">
        <v>0</v>
      </c>
    </row>
    <row r="2051" customFormat="false" ht="13" hidden="false" customHeight="false" outlineLevel="0" collapsed="false">
      <c r="B2051" s="14" t="n">
        <v>20410.12</v>
      </c>
      <c r="C2051" s="0" t="n">
        <v>2</v>
      </c>
      <c r="E2051" s="14" t="n">
        <v>20370.63</v>
      </c>
      <c r="F2051" s="0" t="n">
        <v>0</v>
      </c>
      <c r="H2051" s="14" t="n">
        <v>20389.28</v>
      </c>
      <c r="I2051" s="0" t="n">
        <v>0</v>
      </c>
      <c r="K2051" s="14" t="n">
        <v>20376.64</v>
      </c>
      <c r="L2051" s="0" t="n">
        <v>0</v>
      </c>
      <c r="M2051" s="0" t="n">
        <f aca="false">L2051+$M$9</f>
        <v>300</v>
      </c>
      <c r="O2051" s="14" t="n">
        <v>20410</v>
      </c>
      <c r="P2051" s="0" t="n">
        <v>0</v>
      </c>
      <c r="Q2051" s="0" t="n">
        <f aca="false">P2051+$Q$9</f>
        <v>100</v>
      </c>
      <c r="S2051" s="14" t="n">
        <v>20410</v>
      </c>
      <c r="T2051" s="0" t="n">
        <v>0</v>
      </c>
      <c r="V2051" s="14" t="n">
        <v>20410</v>
      </c>
      <c r="W2051" s="0" t="n">
        <v>1</v>
      </c>
      <c r="Y2051" s="14" t="n">
        <v>20410</v>
      </c>
      <c r="Z2051" s="0" t="n">
        <v>1</v>
      </c>
      <c r="AB2051" s="14" t="n">
        <v>20410</v>
      </c>
      <c r="AC2051" s="0" t="n">
        <v>0</v>
      </c>
      <c r="AE2051" s="14" t="n">
        <v>20410</v>
      </c>
      <c r="AF2051" s="0" t="n">
        <v>0</v>
      </c>
      <c r="AH2051" s="14" t="n">
        <v>20410</v>
      </c>
      <c r="AI2051" s="0" t="n">
        <v>0</v>
      </c>
      <c r="AK2051" s="14" t="n">
        <v>20410</v>
      </c>
      <c r="AL2051" s="0" t="n">
        <v>0</v>
      </c>
    </row>
    <row r="2052" customFormat="false" ht="13" hidden="false" customHeight="false" outlineLevel="0" collapsed="false">
      <c r="B2052" s="14" t="n">
        <v>20420.13</v>
      </c>
      <c r="C2052" s="0" t="n">
        <v>0</v>
      </c>
      <c r="E2052" s="14" t="n">
        <v>20380.61</v>
      </c>
      <c r="F2052" s="0" t="n">
        <v>0</v>
      </c>
      <c r="H2052" s="14" t="n">
        <v>20399.27</v>
      </c>
      <c r="I2052" s="0" t="n">
        <v>1</v>
      </c>
      <c r="K2052" s="14" t="n">
        <v>20386.62</v>
      </c>
      <c r="L2052" s="0" t="n">
        <v>1</v>
      </c>
      <c r="M2052" s="0" t="n">
        <f aca="false">L2052+$M$9</f>
        <v>301</v>
      </c>
      <c r="O2052" s="14" t="n">
        <v>20420</v>
      </c>
      <c r="P2052" s="0" t="n">
        <v>0</v>
      </c>
      <c r="Q2052" s="0" t="n">
        <f aca="false">P2052+$Q$9</f>
        <v>100</v>
      </c>
      <c r="S2052" s="14" t="n">
        <v>20420</v>
      </c>
      <c r="T2052" s="0" t="n">
        <v>0</v>
      </c>
      <c r="V2052" s="14" t="n">
        <v>20420</v>
      </c>
      <c r="W2052" s="0" t="n">
        <v>2</v>
      </c>
      <c r="Y2052" s="14" t="n">
        <v>20420</v>
      </c>
      <c r="Z2052" s="0" t="n">
        <v>0</v>
      </c>
      <c r="AB2052" s="14" t="n">
        <v>20420</v>
      </c>
      <c r="AC2052" s="0" t="n">
        <v>0</v>
      </c>
      <c r="AE2052" s="14" t="n">
        <v>20420</v>
      </c>
      <c r="AF2052" s="0" t="n">
        <v>0</v>
      </c>
      <c r="AH2052" s="14" t="n">
        <v>20420</v>
      </c>
      <c r="AI2052" s="0" t="n">
        <v>0</v>
      </c>
      <c r="AK2052" s="14" t="n">
        <v>20420</v>
      </c>
      <c r="AL2052" s="0" t="n">
        <v>0</v>
      </c>
    </row>
    <row r="2053" customFormat="false" ht="13" hidden="false" customHeight="false" outlineLevel="0" collapsed="false">
      <c r="B2053" s="14" t="n">
        <v>20430.13</v>
      </c>
      <c r="C2053" s="0" t="n">
        <v>0</v>
      </c>
      <c r="E2053" s="14" t="n">
        <v>20390.59</v>
      </c>
      <c r="F2053" s="0" t="n">
        <v>0</v>
      </c>
      <c r="H2053" s="14" t="n">
        <v>20409.26</v>
      </c>
      <c r="I2053" s="0" t="n">
        <v>0</v>
      </c>
      <c r="K2053" s="14" t="n">
        <v>20396.6</v>
      </c>
      <c r="L2053" s="0" t="n">
        <v>0</v>
      </c>
      <c r="M2053" s="0" t="n">
        <f aca="false">L2053+$M$9</f>
        <v>300</v>
      </c>
      <c r="O2053" s="14" t="n">
        <v>20430</v>
      </c>
      <c r="P2053" s="0" t="n">
        <v>0</v>
      </c>
      <c r="Q2053" s="0" t="n">
        <f aca="false">P2053+$Q$9</f>
        <v>100</v>
      </c>
      <c r="S2053" s="14" t="n">
        <v>20430</v>
      </c>
      <c r="T2053" s="0" t="n">
        <v>0</v>
      </c>
      <c r="V2053" s="14" t="n">
        <v>20430</v>
      </c>
      <c r="W2053" s="0" t="n">
        <v>1</v>
      </c>
      <c r="Y2053" s="14" t="n">
        <v>20430</v>
      </c>
      <c r="Z2053" s="0" t="n">
        <v>1</v>
      </c>
      <c r="AB2053" s="14" t="n">
        <v>20430</v>
      </c>
      <c r="AC2053" s="0" t="n">
        <v>0</v>
      </c>
      <c r="AE2053" s="14" t="n">
        <v>20430</v>
      </c>
      <c r="AF2053" s="0" t="n">
        <v>0</v>
      </c>
      <c r="AH2053" s="14" t="n">
        <v>20430</v>
      </c>
      <c r="AI2053" s="0" t="n">
        <v>0</v>
      </c>
      <c r="AK2053" s="14" t="n">
        <v>20430</v>
      </c>
      <c r="AL2053" s="0" t="n">
        <v>0</v>
      </c>
    </row>
    <row r="2054" customFormat="false" ht="13" hidden="false" customHeight="false" outlineLevel="0" collapsed="false">
      <c r="B2054" s="14" t="n">
        <v>20440.14</v>
      </c>
      <c r="C2054" s="0" t="n">
        <v>0</v>
      </c>
      <c r="E2054" s="14" t="n">
        <v>20400.57</v>
      </c>
      <c r="F2054" s="0" t="n">
        <v>0</v>
      </c>
      <c r="H2054" s="14" t="n">
        <v>20419.26</v>
      </c>
      <c r="I2054" s="0" t="n">
        <v>1</v>
      </c>
      <c r="K2054" s="14" t="n">
        <v>20406.58</v>
      </c>
      <c r="L2054" s="0" t="n">
        <v>0</v>
      </c>
      <c r="M2054" s="0" t="n">
        <f aca="false">L2054+$M$9</f>
        <v>300</v>
      </c>
      <c r="O2054" s="14" t="n">
        <v>20440</v>
      </c>
      <c r="P2054" s="0" t="n">
        <v>2</v>
      </c>
      <c r="Q2054" s="0" t="n">
        <f aca="false">P2054+$Q$9</f>
        <v>102</v>
      </c>
      <c r="S2054" s="14" t="n">
        <v>20440</v>
      </c>
      <c r="T2054" s="0" t="n">
        <v>0</v>
      </c>
      <c r="V2054" s="14" t="n">
        <v>20440</v>
      </c>
      <c r="W2054" s="0" t="n">
        <v>0</v>
      </c>
      <c r="Y2054" s="14" t="n">
        <v>20440</v>
      </c>
      <c r="Z2054" s="0" t="n">
        <v>0</v>
      </c>
      <c r="AB2054" s="14" t="n">
        <v>20440</v>
      </c>
      <c r="AC2054" s="0" t="n">
        <v>0</v>
      </c>
      <c r="AE2054" s="14" t="n">
        <v>20440</v>
      </c>
      <c r="AF2054" s="0" t="n">
        <v>0</v>
      </c>
      <c r="AH2054" s="14" t="n">
        <v>20440</v>
      </c>
      <c r="AI2054" s="0" t="n">
        <v>0</v>
      </c>
      <c r="AK2054" s="14" t="n">
        <v>20440</v>
      </c>
      <c r="AL2054" s="0" t="n">
        <v>0</v>
      </c>
    </row>
    <row r="2055" customFormat="false" ht="13" hidden="false" customHeight="false" outlineLevel="0" collapsed="false">
      <c r="B2055" s="14" t="n">
        <v>20450.14</v>
      </c>
      <c r="C2055" s="0" t="n">
        <v>2</v>
      </c>
      <c r="E2055" s="14" t="n">
        <v>20410.55</v>
      </c>
      <c r="F2055" s="0" t="n">
        <v>0</v>
      </c>
      <c r="H2055" s="14" t="n">
        <v>20429.25</v>
      </c>
      <c r="I2055" s="0" t="n">
        <v>0</v>
      </c>
      <c r="K2055" s="14" t="n">
        <v>20416.56</v>
      </c>
      <c r="L2055" s="0" t="n">
        <v>0</v>
      </c>
      <c r="M2055" s="0" t="n">
        <f aca="false">L2055+$M$9</f>
        <v>300</v>
      </c>
      <c r="O2055" s="14" t="n">
        <v>20450</v>
      </c>
      <c r="P2055" s="0" t="n">
        <v>0</v>
      </c>
      <c r="Q2055" s="0" t="n">
        <f aca="false">P2055+$Q$9</f>
        <v>100</v>
      </c>
      <c r="S2055" s="14" t="n">
        <v>20450</v>
      </c>
      <c r="T2055" s="0" t="n">
        <v>0</v>
      </c>
      <c r="V2055" s="14" t="n">
        <v>20450</v>
      </c>
      <c r="W2055" s="0" t="n">
        <v>1</v>
      </c>
      <c r="Y2055" s="14" t="n">
        <v>20450</v>
      </c>
      <c r="Z2055" s="0" t="n">
        <v>1</v>
      </c>
      <c r="AB2055" s="14" t="n">
        <v>20450</v>
      </c>
      <c r="AC2055" s="0" t="n">
        <v>1</v>
      </c>
      <c r="AE2055" s="14" t="n">
        <v>20450</v>
      </c>
      <c r="AF2055" s="0" t="n">
        <v>0</v>
      </c>
      <c r="AH2055" s="14" t="n">
        <v>20450</v>
      </c>
      <c r="AI2055" s="0" t="n">
        <v>0</v>
      </c>
      <c r="AK2055" s="14" t="n">
        <v>20450</v>
      </c>
      <c r="AL2055" s="0" t="n">
        <v>0</v>
      </c>
    </row>
    <row r="2056" customFormat="false" ht="13" hidden="false" customHeight="false" outlineLevel="0" collapsed="false">
      <c r="B2056" s="14" t="n">
        <v>20460.15</v>
      </c>
      <c r="C2056" s="0" t="n">
        <v>1</v>
      </c>
      <c r="E2056" s="14" t="n">
        <v>20420.53</v>
      </c>
      <c r="F2056" s="0" t="n">
        <v>0</v>
      </c>
      <c r="H2056" s="14" t="n">
        <v>20439.24</v>
      </c>
      <c r="I2056" s="0" t="n">
        <v>0</v>
      </c>
      <c r="K2056" s="14" t="n">
        <v>20426.54</v>
      </c>
      <c r="L2056" s="0" t="n">
        <v>0</v>
      </c>
      <c r="M2056" s="0" t="n">
        <f aca="false">L2056+$M$9</f>
        <v>300</v>
      </c>
      <c r="O2056" s="14" t="n">
        <v>20460</v>
      </c>
      <c r="P2056" s="0" t="n">
        <v>0</v>
      </c>
      <c r="Q2056" s="0" t="n">
        <f aca="false">P2056+$Q$9</f>
        <v>100</v>
      </c>
      <c r="S2056" s="14" t="n">
        <v>20460</v>
      </c>
      <c r="T2056" s="0" t="n">
        <v>1</v>
      </c>
      <c r="V2056" s="14" t="n">
        <v>20460</v>
      </c>
      <c r="W2056" s="0" t="n">
        <v>0</v>
      </c>
      <c r="Y2056" s="14" t="n">
        <v>20460</v>
      </c>
      <c r="Z2056" s="0" t="n">
        <v>0</v>
      </c>
      <c r="AB2056" s="14" t="n">
        <v>20460</v>
      </c>
      <c r="AC2056" s="0" t="n">
        <v>2</v>
      </c>
      <c r="AE2056" s="14" t="n">
        <v>20460</v>
      </c>
      <c r="AF2056" s="0" t="n">
        <v>0</v>
      </c>
      <c r="AH2056" s="14" t="n">
        <v>20460</v>
      </c>
      <c r="AI2056" s="0" t="n">
        <v>0</v>
      </c>
      <c r="AK2056" s="14" t="n">
        <v>20460</v>
      </c>
      <c r="AL2056" s="0" t="n">
        <v>0</v>
      </c>
    </row>
    <row r="2057" customFormat="false" ht="13" hidden="false" customHeight="false" outlineLevel="0" collapsed="false">
      <c r="B2057" s="14" t="n">
        <v>20470.15</v>
      </c>
      <c r="C2057" s="0" t="n">
        <v>1</v>
      </c>
      <c r="E2057" s="14" t="n">
        <v>20430.5</v>
      </c>
      <c r="F2057" s="0" t="n">
        <v>0</v>
      </c>
      <c r="H2057" s="14" t="n">
        <v>20449.23</v>
      </c>
      <c r="I2057" s="0" t="n">
        <v>0</v>
      </c>
      <c r="K2057" s="14" t="n">
        <v>20436.52</v>
      </c>
      <c r="L2057" s="0" t="n">
        <v>0</v>
      </c>
      <c r="M2057" s="0" t="n">
        <f aca="false">L2057+$M$9</f>
        <v>300</v>
      </c>
      <c r="O2057" s="14" t="n">
        <v>20470</v>
      </c>
      <c r="P2057" s="0" t="n">
        <v>0</v>
      </c>
      <c r="Q2057" s="0" t="n">
        <f aca="false">P2057+$Q$9</f>
        <v>100</v>
      </c>
      <c r="S2057" s="14" t="n">
        <v>20470</v>
      </c>
      <c r="T2057" s="0" t="n">
        <v>0</v>
      </c>
      <c r="V2057" s="14" t="n">
        <v>20470</v>
      </c>
      <c r="W2057" s="0" t="n">
        <v>0</v>
      </c>
      <c r="Y2057" s="14" t="n">
        <v>20470</v>
      </c>
      <c r="Z2057" s="0" t="n">
        <v>0</v>
      </c>
      <c r="AB2057" s="14" t="n">
        <v>20470</v>
      </c>
      <c r="AC2057" s="0" t="n">
        <v>1</v>
      </c>
      <c r="AE2057" s="14" t="n">
        <v>20470</v>
      </c>
      <c r="AF2057" s="0" t="n">
        <v>0</v>
      </c>
      <c r="AH2057" s="14" t="n">
        <v>20470</v>
      </c>
      <c r="AI2057" s="0" t="n">
        <v>0</v>
      </c>
      <c r="AK2057" s="14" t="n">
        <v>20470</v>
      </c>
      <c r="AL2057" s="0" t="n">
        <v>0</v>
      </c>
    </row>
    <row r="2058" customFormat="false" ht="13" hidden="false" customHeight="false" outlineLevel="0" collapsed="false">
      <c r="B2058" s="14" t="n">
        <v>20480.16</v>
      </c>
      <c r="C2058" s="0" t="n">
        <v>0</v>
      </c>
      <c r="E2058" s="14" t="n">
        <v>20440.48</v>
      </c>
      <c r="F2058" s="0" t="n">
        <v>0</v>
      </c>
      <c r="H2058" s="14" t="n">
        <v>20459.22</v>
      </c>
      <c r="I2058" s="0" t="n">
        <v>1</v>
      </c>
      <c r="K2058" s="14" t="n">
        <v>20446.51</v>
      </c>
      <c r="L2058" s="0" t="n">
        <v>1</v>
      </c>
      <c r="M2058" s="0" t="n">
        <f aca="false">L2058+$M$9</f>
        <v>301</v>
      </c>
      <c r="O2058" s="14" t="n">
        <v>20480</v>
      </c>
      <c r="P2058" s="0" t="n">
        <v>0</v>
      </c>
      <c r="Q2058" s="0" t="n">
        <f aca="false">P2058+$Q$9</f>
        <v>100</v>
      </c>
      <c r="S2058" s="14" t="n">
        <v>20480</v>
      </c>
      <c r="T2058" s="0" t="n">
        <v>0</v>
      </c>
      <c r="V2058" s="14" t="n">
        <v>20480</v>
      </c>
      <c r="W2058" s="0" t="n">
        <v>3</v>
      </c>
      <c r="Y2058" s="14" t="n">
        <v>20480</v>
      </c>
      <c r="Z2058" s="0" t="n">
        <v>0</v>
      </c>
      <c r="AB2058" s="14" t="n">
        <v>20480</v>
      </c>
      <c r="AC2058" s="0" t="n">
        <v>0</v>
      </c>
      <c r="AE2058" s="14" t="n">
        <v>20480</v>
      </c>
      <c r="AF2058" s="0" t="n">
        <v>0</v>
      </c>
      <c r="AH2058" s="14" t="n">
        <v>20480</v>
      </c>
      <c r="AI2058" s="0" t="n">
        <v>0</v>
      </c>
      <c r="AK2058" s="14" t="n">
        <v>20480</v>
      </c>
      <c r="AL2058" s="0" t="n">
        <v>0</v>
      </c>
    </row>
    <row r="2059" customFormat="false" ht="13" hidden="false" customHeight="false" outlineLevel="0" collapsed="false">
      <c r="B2059" s="14" t="n">
        <v>20490.16</v>
      </c>
      <c r="C2059" s="0" t="n">
        <v>0</v>
      </c>
      <c r="E2059" s="14" t="n">
        <v>20450.46</v>
      </c>
      <c r="F2059" s="0" t="n">
        <v>1</v>
      </c>
      <c r="H2059" s="14" t="n">
        <v>20469.21</v>
      </c>
      <c r="I2059" s="0" t="n">
        <v>0</v>
      </c>
      <c r="K2059" s="14" t="n">
        <v>20456.49</v>
      </c>
      <c r="L2059" s="0" t="n">
        <v>0</v>
      </c>
      <c r="M2059" s="0" t="n">
        <f aca="false">L2059+$M$9</f>
        <v>300</v>
      </c>
      <c r="O2059" s="14" t="n">
        <v>20490</v>
      </c>
      <c r="P2059" s="0" t="n">
        <v>2</v>
      </c>
      <c r="Q2059" s="0" t="n">
        <f aca="false">P2059+$Q$9</f>
        <v>102</v>
      </c>
      <c r="S2059" s="14" t="n">
        <v>20490</v>
      </c>
      <c r="T2059" s="0" t="n">
        <v>1</v>
      </c>
      <c r="V2059" s="14" t="n">
        <v>20490</v>
      </c>
      <c r="W2059" s="0" t="n">
        <v>0</v>
      </c>
      <c r="Y2059" s="14" t="n">
        <v>20490</v>
      </c>
      <c r="Z2059" s="0" t="n">
        <v>0</v>
      </c>
      <c r="AB2059" s="14" t="n">
        <v>20490</v>
      </c>
      <c r="AC2059" s="0" t="n">
        <v>1</v>
      </c>
      <c r="AE2059" s="14" t="n">
        <v>20490</v>
      </c>
      <c r="AF2059" s="0" t="n">
        <v>1</v>
      </c>
      <c r="AH2059" s="14" t="n">
        <v>20490</v>
      </c>
      <c r="AI2059" s="0" t="n">
        <v>1</v>
      </c>
      <c r="AK2059" s="14" t="n">
        <v>20490</v>
      </c>
      <c r="AL2059" s="0" t="n">
        <v>0</v>
      </c>
    </row>
    <row r="2060" customFormat="false" ht="13" hidden="false" customHeight="false" outlineLevel="0" collapsed="false">
      <c r="B2060" s="14" t="n">
        <v>20500.17</v>
      </c>
      <c r="C2060" s="0" t="n">
        <v>2</v>
      </c>
      <c r="E2060" s="14" t="n">
        <v>20460.44</v>
      </c>
      <c r="F2060" s="0" t="n">
        <v>0</v>
      </c>
      <c r="H2060" s="14" t="n">
        <v>20479.2</v>
      </c>
      <c r="I2060" s="0" t="n">
        <v>0</v>
      </c>
      <c r="K2060" s="14" t="n">
        <v>20466.47</v>
      </c>
      <c r="L2060" s="0" t="n">
        <v>1</v>
      </c>
      <c r="M2060" s="0" t="n">
        <f aca="false">L2060+$M$9</f>
        <v>301</v>
      </c>
      <c r="O2060" s="14" t="n">
        <v>20500</v>
      </c>
      <c r="P2060" s="0" t="n">
        <v>0</v>
      </c>
      <c r="Q2060" s="0" t="n">
        <f aca="false">P2060+$Q$9</f>
        <v>100</v>
      </c>
      <c r="S2060" s="14" t="n">
        <v>20500</v>
      </c>
      <c r="T2060" s="0" t="n">
        <v>1</v>
      </c>
      <c r="V2060" s="14" t="n">
        <v>20500</v>
      </c>
      <c r="W2060" s="0" t="n">
        <v>0</v>
      </c>
      <c r="Y2060" s="14" t="n">
        <v>20500</v>
      </c>
      <c r="Z2060" s="0" t="n">
        <v>1</v>
      </c>
      <c r="AB2060" s="14" t="n">
        <v>20500</v>
      </c>
      <c r="AC2060" s="0" t="n">
        <v>0</v>
      </c>
      <c r="AE2060" s="14" t="n">
        <v>20500</v>
      </c>
      <c r="AF2060" s="0" t="n">
        <v>0</v>
      </c>
      <c r="AH2060" s="14" t="n">
        <v>20500</v>
      </c>
      <c r="AI2060" s="0" t="n">
        <v>0</v>
      </c>
      <c r="AK2060" s="14" t="n">
        <v>20500</v>
      </c>
      <c r="AL2060" s="0" t="n">
        <v>0</v>
      </c>
    </row>
    <row r="2061" customFormat="false" ht="13" hidden="false" customHeight="false" outlineLevel="0" collapsed="false">
      <c r="B2061" s="14" t="n">
        <v>20510.17</v>
      </c>
      <c r="C2061" s="0" t="n">
        <v>0</v>
      </c>
      <c r="E2061" s="14" t="n">
        <v>20470.42</v>
      </c>
      <c r="F2061" s="0" t="n">
        <v>0</v>
      </c>
      <c r="H2061" s="14" t="n">
        <v>20489.19</v>
      </c>
      <c r="I2061" s="0" t="n">
        <v>0</v>
      </c>
      <c r="K2061" s="14" t="n">
        <v>20476.45</v>
      </c>
      <c r="L2061" s="0" t="n">
        <v>1</v>
      </c>
      <c r="M2061" s="0" t="n">
        <f aca="false">L2061+$M$9</f>
        <v>301</v>
      </c>
      <c r="O2061" s="14" t="n">
        <v>20510</v>
      </c>
      <c r="P2061" s="0" t="n">
        <v>1</v>
      </c>
      <c r="Q2061" s="0" t="n">
        <f aca="false">P2061+$Q$9</f>
        <v>101</v>
      </c>
      <c r="S2061" s="14" t="n">
        <v>20510</v>
      </c>
      <c r="T2061" s="0" t="n">
        <v>0</v>
      </c>
      <c r="V2061" s="14" t="n">
        <v>20510</v>
      </c>
      <c r="W2061" s="0" t="n">
        <v>0</v>
      </c>
      <c r="Y2061" s="14" t="n">
        <v>20510</v>
      </c>
      <c r="Z2061" s="0" t="n">
        <v>1</v>
      </c>
      <c r="AB2061" s="14" t="n">
        <v>20510</v>
      </c>
      <c r="AC2061" s="0" t="n">
        <v>0</v>
      </c>
      <c r="AE2061" s="14" t="n">
        <v>20510</v>
      </c>
      <c r="AF2061" s="0" t="n">
        <v>1</v>
      </c>
      <c r="AH2061" s="14" t="n">
        <v>20510</v>
      </c>
      <c r="AI2061" s="0" t="n">
        <v>0</v>
      </c>
      <c r="AK2061" s="14" t="n">
        <v>20510</v>
      </c>
      <c r="AL2061" s="0" t="n">
        <v>0</v>
      </c>
    </row>
    <row r="2062" customFormat="false" ht="13" hidden="false" customHeight="false" outlineLevel="0" collapsed="false">
      <c r="B2062" s="14" t="n">
        <v>20520.18</v>
      </c>
      <c r="C2062" s="0" t="n">
        <v>1</v>
      </c>
      <c r="E2062" s="14" t="n">
        <v>20480.4</v>
      </c>
      <c r="F2062" s="0" t="n">
        <v>0</v>
      </c>
      <c r="H2062" s="14" t="n">
        <v>20499.18</v>
      </c>
      <c r="I2062" s="0" t="n">
        <v>0</v>
      </c>
      <c r="K2062" s="14" t="n">
        <v>20486.43</v>
      </c>
      <c r="L2062" s="0" t="n">
        <v>0</v>
      </c>
      <c r="M2062" s="0" t="n">
        <f aca="false">L2062+$M$9</f>
        <v>300</v>
      </c>
      <c r="O2062" s="14" t="n">
        <v>20520</v>
      </c>
      <c r="P2062" s="0" t="n">
        <v>1</v>
      </c>
      <c r="Q2062" s="0" t="n">
        <f aca="false">P2062+$Q$9</f>
        <v>101</v>
      </c>
      <c r="S2062" s="14" t="n">
        <v>20520</v>
      </c>
      <c r="T2062" s="0" t="n">
        <v>0</v>
      </c>
      <c r="V2062" s="14" t="n">
        <v>20520</v>
      </c>
      <c r="W2062" s="0" t="n">
        <v>1</v>
      </c>
      <c r="Y2062" s="14" t="n">
        <v>20520</v>
      </c>
      <c r="Z2062" s="0" t="n">
        <v>1</v>
      </c>
      <c r="AB2062" s="14" t="n">
        <v>20520</v>
      </c>
      <c r="AC2062" s="0" t="n">
        <v>1</v>
      </c>
      <c r="AE2062" s="14" t="n">
        <v>20520</v>
      </c>
      <c r="AF2062" s="0" t="n">
        <v>0</v>
      </c>
      <c r="AH2062" s="14" t="n">
        <v>20520</v>
      </c>
      <c r="AI2062" s="0" t="n">
        <v>0</v>
      </c>
      <c r="AK2062" s="14" t="n">
        <v>20520</v>
      </c>
      <c r="AL2062" s="0" t="n">
        <v>0</v>
      </c>
    </row>
    <row r="2063" customFormat="false" ht="13" hidden="false" customHeight="false" outlineLevel="0" collapsed="false">
      <c r="B2063" s="14" t="n">
        <v>20530.18</v>
      </c>
      <c r="C2063" s="0" t="n">
        <v>0</v>
      </c>
      <c r="E2063" s="14" t="n">
        <v>20490.37</v>
      </c>
      <c r="F2063" s="0" t="n">
        <v>0</v>
      </c>
      <c r="H2063" s="14" t="n">
        <v>20509.17</v>
      </c>
      <c r="I2063" s="0" t="n">
        <v>0</v>
      </c>
      <c r="K2063" s="14" t="n">
        <v>20496.41</v>
      </c>
      <c r="L2063" s="0" t="n">
        <v>0</v>
      </c>
      <c r="M2063" s="0" t="n">
        <f aca="false">L2063+$M$9</f>
        <v>300</v>
      </c>
      <c r="O2063" s="14" t="n">
        <v>20530</v>
      </c>
      <c r="P2063" s="0" t="n">
        <v>1</v>
      </c>
      <c r="Q2063" s="0" t="n">
        <f aca="false">P2063+$Q$9</f>
        <v>101</v>
      </c>
      <c r="S2063" s="14" t="n">
        <v>20530</v>
      </c>
      <c r="T2063" s="0" t="n">
        <v>0</v>
      </c>
      <c r="V2063" s="14" t="n">
        <v>20530</v>
      </c>
      <c r="W2063" s="0" t="n">
        <v>0</v>
      </c>
      <c r="Y2063" s="14" t="n">
        <v>20530</v>
      </c>
      <c r="Z2063" s="0" t="n">
        <v>0</v>
      </c>
      <c r="AB2063" s="14" t="n">
        <v>20530</v>
      </c>
      <c r="AC2063" s="0" t="n">
        <v>0</v>
      </c>
      <c r="AE2063" s="14" t="n">
        <v>20530</v>
      </c>
      <c r="AF2063" s="0" t="n">
        <v>0</v>
      </c>
      <c r="AH2063" s="14" t="n">
        <v>20530</v>
      </c>
      <c r="AI2063" s="0" t="n">
        <v>0</v>
      </c>
      <c r="AK2063" s="14" t="n">
        <v>20530</v>
      </c>
      <c r="AL2063" s="0" t="n">
        <v>0</v>
      </c>
    </row>
    <row r="2064" customFormat="false" ht="13" hidden="false" customHeight="false" outlineLevel="0" collapsed="false">
      <c r="B2064" s="14" t="n">
        <v>20540.19</v>
      </c>
      <c r="C2064" s="0" t="n">
        <v>0</v>
      </c>
      <c r="E2064" s="14" t="n">
        <v>20500.35</v>
      </c>
      <c r="F2064" s="0" t="n">
        <v>0</v>
      </c>
      <c r="H2064" s="14" t="n">
        <v>20519.16</v>
      </c>
      <c r="I2064" s="0" t="n">
        <v>0</v>
      </c>
      <c r="K2064" s="14" t="n">
        <v>20506.39</v>
      </c>
      <c r="L2064" s="0" t="n">
        <v>0</v>
      </c>
      <c r="M2064" s="0" t="n">
        <f aca="false">L2064+$M$9</f>
        <v>300</v>
      </c>
      <c r="O2064" s="14" t="n">
        <v>20540</v>
      </c>
      <c r="P2064" s="0" t="n">
        <v>1</v>
      </c>
      <c r="Q2064" s="0" t="n">
        <f aca="false">P2064+$Q$9</f>
        <v>101</v>
      </c>
      <c r="S2064" s="14" t="n">
        <v>20540</v>
      </c>
      <c r="T2064" s="0" t="n">
        <v>3</v>
      </c>
      <c r="V2064" s="14" t="n">
        <v>20540</v>
      </c>
      <c r="W2064" s="0" t="n">
        <v>1</v>
      </c>
      <c r="Y2064" s="14" t="n">
        <v>20540</v>
      </c>
      <c r="Z2064" s="0" t="n">
        <v>1</v>
      </c>
      <c r="AB2064" s="14" t="n">
        <v>20540</v>
      </c>
      <c r="AC2064" s="0" t="n">
        <v>1</v>
      </c>
      <c r="AE2064" s="14" t="n">
        <v>20540</v>
      </c>
      <c r="AF2064" s="0" t="n">
        <v>1</v>
      </c>
      <c r="AH2064" s="14" t="n">
        <v>20540</v>
      </c>
      <c r="AI2064" s="0" t="n">
        <v>0</v>
      </c>
      <c r="AK2064" s="14" t="n">
        <v>20540</v>
      </c>
      <c r="AL2064" s="0" t="n">
        <v>0</v>
      </c>
    </row>
    <row r="2065" customFormat="false" ht="13" hidden="false" customHeight="false" outlineLevel="0" collapsed="false">
      <c r="B2065" s="14" t="n">
        <v>20550.19</v>
      </c>
      <c r="C2065" s="0" t="n">
        <v>0</v>
      </c>
      <c r="E2065" s="14" t="n">
        <v>20510.33</v>
      </c>
      <c r="F2065" s="0" t="n">
        <v>0</v>
      </c>
      <c r="H2065" s="14" t="n">
        <v>20529.15</v>
      </c>
      <c r="I2065" s="0" t="n">
        <v>0</v>
      </c>
      <c r="K2065" s="14" t="n">
        <v>20516.37</v>
      </c>
      <c r="L2065" s="0" t="n">
        <v>0</v>
      </c>
      <c r="M2065" s="0" t="n">
        <f aca="false">L2065+$M$9</f>
        <v>300</v>
      </c>
      <c r="O2065" s="14" t="n">
        <v>20550</v>
      </c>
      <c r="P2065" s="0" t="n">
        <v>0</v>
      </c>
      <c r="Q2065" s="0" t="n">
        <f aca="false">P2065+$Q$9</f>
        <v>100</v>
      </c>
      <c r="S2065" s="14" t="n">
        <v>20550</v>
      </c>
      <c r="T2065" s="0" t="n">
        <v>1</v>
      </c>
      <c r="V2065" s="14" t="n">
        <v>20550</v>
      </c>
      <c r="W2065" s="0" t="n">
        <v>0</v>
      </c>
      <c r="Y2065" s="14" t="n">
        <v>20550</v>
      </c>
      <c r="Z2065" s="0" t="n">
        <v>0</v>
      </c>
      <c r="AB2065" s="14" t="n">
        <v>20550</v>
      </c>
      <c r="AC2065" s="0" t="n">
        <v>1</v>
      </c>
      <c r="AE2065" s="14" t="n">
        <v>20550</v>
      </c>
      <c r="AF2065" s="0" t="n">
        <v>0</v>
      </c>
      <c r="AH2065" s="14" t="n">
        <v>20550</v>
      </c>
      <c r="AI2065" s="0" t="n">
        <v>0</v>
      </c>
      <c r="AK2065" s="14" t="n">
        <v>20550</v>
      </c>
      <c r="AL2065" s="0" t="n">
        <v>0</v>
      </c>
    </row>
    <row r="2066" customFormat="false" ht="13" hidden="false" customHeight="false" outlineLevel="0" collapsed="false">
      <c r="B2066" s="14" t="n">
        <v>20560.2</v>
      </c>
      <c r="C2066" s="0" t="n">
        <v>1</v>
      </c>
      <c r="E2066" s="14" t="n">
        <v>20520.31</v>
      </c>
      <c r="F2066" s="0" t="n">
        <v>0</v>
      </c>
      <c r="H2066" s="14" t="n">
        <v>20539.14</v>
      </c>
      <c r="I2066" s="0" t="n">
        <v>0</v>
      </c>
      <c r="K2066" s="14" t="n">
        <v>20526.35</v>
      </c>
      <c r="L2066" s="0" t="n">
        <v>2</v>
      </c>
      <c r="M2066" s="0" t="n">
        <f aca="false">L2066+$M$9</f>
        <v>302</v>
      </c>
      <c r="O2066" s="14" t="n">
        <v>20560</v>
      </c>
      <c r="P2066" s="0" t="n">
        <v>1</v>
      </c>
      <c r="Q2066" s="0" t="n">
        <f aca="false">P2066+$Q$9</f>
        <v>101</v>
      </c>
      <c r="S2066" s="14" t="n">
        <v>20560</v>
      </c>
      <c r="T2066" s="0" t="n">
        <v>0</v>
      </c>
      <c r="V2066" s="14" t="n">
        <v>20560</v>
      </c>
      <c r="W2066" s="0" t="n">
        <v>0</v>
      </c>
      <c r="Y2066" s="14" t="n">
        <v>20560</v>
      </c>
      <c r="Z2066" s="0" t="n">
        <v>1</v>
      </c>
      <c r="AB2066" s="14" t="n">
        <v>20560</v>
      </c>
      <c r="AC2066" s="0" t="n">
        <v>1</v>
      </c>
      <c r="AE2066" s="14" t="n">
        <v>20560</v>
      </c>
      <c r="AF2066" s="0" t="n">
        <v>1</v>
      </c>
      <c r="AH2066" s="14" t="n">
        <v>20560</v>
      </c>
      <c r="AI2066" s="0" t="n">
        <v>0</v>
      </c>
      <c r="AK2066" s="14" t="n">
        <v>20560</v>
      </c>
      <c r="AL2066" s="0" t="n">
        <v>0</v>
      </c>
    </row>
    <row r="2067" customFormat="false" ht="13" hidden="false" customHeight="false" outlineLevel="0" collapsed="false">
      <c r="B2067" s="14" t="n">
        <v>20570.2</v>
      </c>
      <c r="C2067" s="0" t="n">
        <v>0</v>
      </c>
      <c r="E2067" s="14" t="n">
        <v>20530.29</v>
      </c>
      <c r="F2067" s="0" t="n">
        <v>0</v>
      </c>
      <c r="H2067" s="14" t="n">
        <v>20549.13</v>
      </c>
      <c r="I2067" s="0" t="n">
        <v>0</v>
      </c>
      <c r="K2067" s="14" t="n">
        <v>20536.34</v>
      </c>
      <c r="L2067" s="0" t="n">
        <v>0</v>
      </c>
      <c r="M2067" s="0" t="n">
        <f aca="false">L2067+$M$9</f>
        <v>300</v>
      </c>
      <c r="O2067" s="14" t="n">
        <v>20570</v>
      </c>
      <c r="P2067" s="0" t="n">
        <v>0</v>
      </c>
      <c r="Q2067" s="0" t="n">
        <f aca="false">P2067+$Q$9</f>
        <v>100</v>
      </c>
      <c r="S2067" s="14" t="n">
        <v>20570</v>
      </c>
      <c r="T2067" s="0" t="n">
        <v>0</v>
      </c>
      <c r="V2067" s="14" t="n">
        <v>20570</v>
      </c>
      <c r="W2067" s="0" t="n">
        <v>0</v>
      </c>
      <c r="Y2067" s="14" t="n">
        <v>20570</v>
      </c>
      <c r="Z2067" s="0" t="n">
        <v>0</v>
      </c>
      <c r="AB2067" s="14" t="n">
        <v>20570</v>
      </c>
      <c r="AC2067" s="0" t="n">
        <v>0</v>
      </c>
      <c r="AE2067" s="14" t="n">
        <v>20570</v>
      </c>
      <c r="AF2067" s="0" t="n">
        <v>0</v>
      </c>
      <c r="AH2067" s="14" t="n">
        <v>20570</v>
      </c>
      <c r="AI2067" s="0" t="n">
        <v>1</v>
      </c>
      <c r="AK2067" s="14" t="n">
        <v>20570</v>
      </c>
      <c r="AL2067" s="0" t="n">
        <v>0</v>
      </c>
    </row>
    <row r="2068" customFormat="false" ht="13" hidden="false" customHeight="false" outlineLevel="0" collapsed="false">
      <c r="B2068" s="14" t="n">
        <v>20580.2</v>
      </c>
      <c r="C2068" s="0" t="n">
        <v>3</v>
      </c>
      <c r="E2068" s="14" t="n">
        <v>20540.27</v>
      </c>
      <c r="F2068" s="0" t="n">
        <v>0</v>
      </c>
      <c r="H2068" s="14" t="n">
        <v>20559.12</v>
      </c>
      <c r="I2068" s="0" t="n">
        <v>0</v>
      </c>
      <c r="K2068" s="14" t="n">
        <v>20546.32</v>
      </c>
      <c r="L2068" s="0" t="n">
        <v>0</v>
      </c>
      <c r="M2068" s="0" t="n">
        <f aca="false">L2068+$M$9</f>
        <v>300</v>
      </c>
      <c r="O2068" s="14" t="n">
        <v>20580</v>
      </c>
      <c r="P2068" s="0" t="n">
        <v>0</v>
      </c>
      <c r="Q2068" s="0" t="n">
        <f aca="false">P2068+$Q$9</f>
        <v>100</v>
      </c>
      <c r="S2068" s="14" t="n">
        <v>20580</v>
      </c>
      <c r="T2068" s="0" t="n">
        <v>0</v>
      </c>
      <c r="V2068" s="14" t="n">
        <v>20580</v>
      </c>
      <c r="W2068" s="0" t="n">
        <v>0</v>
      </c>
      <c r="Y2068" s="14" t="n">
        <v>20580</v>
      </c>
      <c r="Z2068" s="0" t="n">
        <v>0</v>
      </c>
      <c r="AB2068" s="14" t="n">
        <v>20580</v>
      </c>
      <c r="AC2068" s="0" t="n">
        <v>0</v>
      </c>
      <c r="AE2068" s="14" t="n">
        <v>20580</v>
      </c>
      <c r="AF2068" s="0" t="n">
        <v>0</v>
      </c>
      <c r="AH2068" s="14" t="n">
        <v>20580</v>
      </c>
      <c r="AI2068" s="0" t="n">
        <v>0</v>
      </c>
      <c r="AK2068" s="14" t="n">
        <v>20580</v>
      </c>
      <c r="AL2068" s="0" t="n">
        <v>0</v>
      </c>
    </row>
    <row r="2069" customFormat="false" ht="13" hidden="false" customHeight="false" outlineLevel="0" collapsed="false">
      <c r="B2069" s="14" t="n">
        <v>20590.21</v>
      </c>
      <c r="C2069" s="0" t="n">
        <v>2</v>
      </c>
      <c r="E2069" s="14" t="n">
        <v>20550.24</v>
      </c>
      <c r="F2069" s="0" t="n">
        <v>1</v>
      </c>
      <c r="H2069" s="14" t="n">
        <v>20569.11</v>
      </c>
      <c r="I2069" s="0" t="n">
        <v>0</v>
      </c>
      <c r="K2069" s="14" t="n">
        <v>20556.3</v>
      </c>
      <c r="L2069" s="0" t="n">
        <v>0</v>
      </c>
      <c r="M2069" s="0" t="n">
        <f aca="false">L2069+$M$9</f>
        <v>300</v>
      </c>
      <c r="O2069" s="14" t="n">
        <v>20590</v>
      </c>
      <c r="P2069" s="0" t="n">
        <v>0</v>
      </c>
      <c r="Q2069" s="0" t="n">
        <f aca="false">P2069+$Q$9</f>
        <v>100</v>
      </c>
      <c r="S2069" s="14" t="n">
        <v>20590</v>
      </c>
      <c r="T2069" s="0" t="n">
        <v>0</v>
      </c>
      <c r="V2069" s="14" t="n">
        <v>20590</v>
      </c>
      <c r="W2069" s="0" t="n">
        <v>0</v>
      </c>
      <c r="Y2069" s="14" t="n">
        <v>20590</v>
      </c>
      <c r="Z2069" s="0" t="n">
        <v>0</v>
      </c>
      <c r="AB2069" s="14" t="n">
        <v>20590</v>
      </c>
      <c r="AC2069" s="0" t="n">
        <v>1</v>
      </c>
      <c r="AE2069" s="14" t="n">
        <v>20590</v>
      </c>
      <c r="AF2069" s="0" t="n">
        <v>0</v>
      </c>
      <c r="AH2069" s="14" t="n">
        <v>20590</v>
      </c>
      <c r="AI2069" s="0" t="n">
        <v>0</v>
      </c>
      <c r="AK2069" s="14" t="n">
        <v>20590</v>
      </c>
      <c r="AL2069" s="0" t="n">
        <v>0</v>
      </c>
    </row>
    <row r="2070" customFormat="false" ht="13" hidden="false" customHeight="false" outlineLevel="0" collapsed="false">
      <c r="B2070" s="14" t="n">
        <v>20600.21</v>
      </c>
      <c r="C2070" s="0" t="n">
        <v>3</v>
      </c>
      <c r="E2070" s="14" t="n">
        <v>20560.22</v>
      </c>
      <c r="F2070" s="0" t="n">
        <v>0</v>
      </c>
      <c r="H2070" s="14" t="n">
        <v>20579.1</v>
      </c>
      <c r="I2070" s="0" t="n">
        <v>0</v>
      </c>
      <c r="K2070" s="14" t="n">
        <v>20566.28</v>
      </c>
      <c r="L2070" s="0" t="n">
        <v>0</v>
      </c>
      <c r="M2070" s="0" t="n">
        <f aca="false">L2070+$M$9</f>
        <v>300</v>
      </c>
      <c r="O2070" s="14" t="n">
        <v>20600</v>
      </c>
      <c r="P2070" s="0" t="n">
        <v>0</v>
      </c>
      <c r="Q2070" s="0" t="n">
        <f aca="false">P2070+$Q$9</f>
        <v>100</v>
      </c>
      <c r="S2070" s="14" t="n">
        <v>20600</v>
      </c>
      <c r="T2070" s="0" t="n">
        <v>2</v>
      </c>
      <c r="V2070" s="14" t="n">
        <v>20600</v>
      </c>
      <c r="W2070" s="0" t="n">
        <v>1</v>
      </c>
      <c r="Y2070" s="14" t="n">
        <v>20600</v>
      </c>
      <c r="Z2070" s="0" t="n">
        <v>1</v>
      </c>
      <c r="AB2070" s="14" t="n">
        <v>20600</v>
      </c>
      <c r="AC2070" s="0" t="n">
        <v>0</v>
      </c>
      <c r="AE2070" s="14" t="n">
        <v>20600</v>
      </c>
      <c r="AF2070" s="0" t="n">
        <v>0</v>
      </c>
      <c r="AH2070" s="14" t="n">
        <v>20600</v>
      </c>
      <c r="AI2070" s="0" t="n">
        <v>0</v>
      </c>
      <c r="AK2070" s="14" t="n">
        <v>20600</v>
      </c>
      <c r="AL2070" s="0" t="n">
        <v>0</v>
      </c>
    </row>
    <row r="2071" customFormat="false" ht="13" hidden="false" customHeight="false" outlineLevel="0" collapsed="false">
      <c r="B2071" s="14" t="n">
        <v>20610.22</v>
      </c>
      <c r="C2071" s="0" t="n">
        <v>1</v>
      </c>
      <c r="E2071" s="14" t="n">
        <v>20570.2</v>
      </c>
      <c r="F2071" s="0" t="n">
        <v>0</v>
      </c>
      <c r="H2071" s="14" t="n">
        <v>20589.09</v>
      </c>
      <c r="I2071" s="0" t="n">
        <v>0</v>
      </c>
      <c r="K2071" s="14" t="n">
        <v>20576.26</v>
      </c>
      <c r="L2071" s="0" t="n">
        <v>1</v>
      </c>
      <c r="M2071" s="0" t="n">
        <f aca="false">L2071+$M$9</f>
        <v>301</v>
      </c>
      <c r="O2071" s="14" t="n">
        <v>20610</v>
      </c>
      <c r="P2071" s="0" t="n">
        <v>2</v>
      </c>
      <c r="Q2071" s="0" t="n">
        <f aca="false">P2071+$Q$9</f>
        <v>102</v>
      </c>
      <c r="S2071" s="14" t="n">
        <v>20610</v>
      </c>
      <c r="T2071" s="0" t="n">
        <v>2</v>
      </c>
      <c r="V2071" s="14" t="n">
        <v>20610</v>
      </c>
      <c r="W2071" s="0" t="n">
        <v>0</v>
      </c>
      <c r="Y2071" s="14" t="n">
        <v>20610</v>
      </c>
      <c r="Z2071" s="0" t="n">
        <v>0</v>
      </c>
      <c r="AB2071" s="14" t="n">
        <v>20610</v>
      </c>
      <c r="AC2071" s="0" t="n">
        <v>1</v>
      </c>
      <c r="AE2071" s="14" t="n">
        <v>20610</v>
      </c>
      <c r="AF2071" s="0" t="n">
        <v>1</v>
      </c>
      <c r="AH2071" s="14" t="n">
        <v>20610</v>
      </c>
      <c r="AI2071" s="0" t="n">
        <v>0</v>
      </c>
      <c r="AK2071" s="14" t="n">
        <v>20610</v>
      </c>
      <c r="AL2071" s="0" t="n">
        <v>0</v>
      </c>
    </row>
    <row r="2072" customFormat="false" ht="13" hidden="false" customHeight="false" outlineLevel="0" collapsed="false">
      <c r="B2072" s="14" t="n">
        <v>20620.22</v>
      </c>
      <c r="C2072" s="0" t="n">
        <v>1</v>
      </c>
      <c r="E2072" s="14" t="n">
        <v>20580.18</v>
      </c>
      <c r="F2072" s="0" t="n">
        <v>0</v>
      </c>
      <c r="H2072" s="14" t="n">
        <v>20599.08</v>
      </c>
      <c r="I2072" s="0" t="n">
        <v>0</v>
      </c>
      <c r="K2072" s="14" t="n">
        <v>20586.24</v>
      </c>
      <c r="L2072" s="0" t="n">
        <v>0</v>
      </c>
      <c r="M2072" s="0" t="n">
        <f aca="false">L2072+$M$9</f>
        <v>300</v>
      </c>
      <c r="O2072" s="14" t="n">
        <v>20620</v>
      </c>
      <c r="P2072" s="0" t="n">
        <v>0</v>
      </c>
      <c r="Q2072" s="0" t="n">
        <f aca="false">P2072+$Q$9</f>
        <v>100</v>
      </c>
      <c r="S2072" s="14" t="n">
        <v>20620</v>
      </c>
      <c r="T2072" s="0" t="n">
        <v>0</v>
      </c>
      <c r="V2072" s="14" t="n">
        <v>20620</v>
      </c>
      <c r="W2072" s="0" t="n">
        <v>0</v>
      </c>
      <c r="Y2072" s="14" t="n">
        <v>20620</v>
      </c>
      <c r="Z2072" s="0" t="n">
        <v>1</v>
      </c>
      <c r="AB2072" s="14" t="n">
        <v>20620</v>
      </c>
      <c r="AC2072" s="0" t="n">
        <v>1</v>
      </c>
      <c r="AE2072" s="14" t="n">
        <v>20620</v>
      </c>
      <c r="AF2072" s="0" t="n">
        <v>0</v>
      </c>
      <c r="AH2072" s="14" t="n">
        <v>20620</v>
      </c>
      <c r="AI2072" s="0" t="n">
        <v>0</v>
      </c>
      <c r="AK2072" s="14" t="n">
        <v>20620</v>
      </c>
      <c r="AL2072" s="0" t="n">
        <v>0</v>
      </c>
    </row>
    <row r="2073" customFormat="false" ht="13" hidden="false" customHeight="false" outlineLevel="0" collapsed="false">
      <c r="B2073" s="14" t="n">
        <v>20630.23</v>
      </c>
      <c r="C2073" s="0" t="n">
        <v>0</v>
      </c>
      <c r="E2073" s="14" t="n">
        <v>20590.16</v>
      </c>
      <c r="F2073" s="0" t="n">
        <v>0</v>
      </c>
      <c r="H2073" s="14" t="n">
        <v>20609.07</v>
      </c>
      <c r="I2073" s="0" t="n">
        <v>0</v>
      </c>
      <c r="K2073" s="14" t="n">
        <v>20596.22</v>
      </c>
      <c r="L2073" s="0" t="n">
        <v>0</v>
      </c>
      <c r="M2073" s="0" t="n">
        <f aca="false">L2073+$M$9</f>
        <v>300</v>
      </c>
      <c r="O2073" s="14" t="n">
        <v>20630</v>
      </c>
      <c r="P2073" s="0" t="n">
        <v>0</v>
      </c>
      <c r="Q2073" s="0" t="n">
        <f aca="false">P2073+$Q$9</f>
        <v>100</v>
      </c>
      <c r="S2073" s="14" t="n">
        <v>20630</v>
      </c>
      <c r="T2073" s="0" t="n">
        <v>1</v>
      </c>
      <c r="V2073" s="14" t="n">
        <v>20630</v>
      </c>
      <c r="W2073" s="0" t="n">
        <v>0</v>
      </c>
      <c r="Y2073" s="14" t="n">
        <v>20630</v>
      </c>
      <c r="Z2073" s="0" t="n">
        <v>0</v>
      </c>
      <c r="AB2073" s="14" t="n">
        <v>20630</v>
      </c>
      <c r="AC2073" s="0" t="n">
        <v>1</v>
      </c>
      <c r="AE2073" s="14" t="n">
        <v>20630</v>
      </c>
      <c r="AF2073" s="0" t="n">
        <v>0</v>
      </c>
      <c r="AH2073" s="14" t="n">
        <v>20630</v>
      </c>
      <c r="AI2073" s="0" t="n">
        <v>1</v>
      </c>
      <c r="AK2073" s="14" t="n">
        <v>20630</v>
      </c>
      <c r="AL2073" s="0" t="n">
        <v>0</v>
      </c>
    </row>
    <row r="2074" customFormat="false" ht="13" hidden="false" customHeight="false" outlineLevel="0" collapsed="false">
      <c r="B2074" s="14" t="n">
        <v>20640.23</v>
      </c>
      <c r="C2074" s="0" t="n">
        <v>1</v>
      </c>
      <c r="E2074" s="14" t="n">
        <v>20600.14</v>
      </c>
      <c r="F2074" s="0" t="n">
        <v>0</v>
      </c>
      <c r="H2074" s="14" t="n">
        <v>20619.07</v>
      </c>
      <c r="I2074" s="0" t="n">
        <v>2</v>
      </c>
      <c r="K2074" s="14" t="n">
        <v>20606.2</v>
      </c>
      <c r="L2074" s="0" t="n">
        <v>1</v>
      </c>
      <c r="M2074" s="0" t="n">
        <f aca="false">L2074+$M$9</f>
        <v>301</v>
      </c>
      <c r="O2074" s="14" t="n">
        <v>20640</v>
      </c>
      <c r="P2074" s="0" t="n">
        <v>0</v>
      </c>
      <c r="Q2074" s="0" t="n">
        <f aca="false">P2074+$Q$9</f>
        <v>100</v>
      </c>
      <c r="S2074" s="14" t="n">
        <v>20640</v>
      </c>
      <c r="T2074" s="0" t="n">
        <v>0</v>
      </c>
      <c r="V2074" s="14" t="n">
        <v>20640</v>
      </c>
      <c r="W2074" s="0" t="n">
        <v>1</v>
      </c>
      <c r="Y2074" s="14" t="n">
        <v>20640</v>
      </c>
      <c r="Z2074" s="0" t="n">
        <v>1</v>
      </c>
      <c r="AB2074" s="14" t="n">
        <v>20640</v>
      </c>
      <c r="AC2074" s="0" t="n">
        <v>0</v>
      </c>
      <c r="AE2074" s="14" t="n">
        <v>20640</v>
      </c>
      <c r="AF2074" s="0" t="n">
        <v>1</v>
      </c>
      <c r="AH2074" s="14" t="n">
        <v>20640</v>
      </c>
      <c r="AI2074" s="0" t="n">
        <v>0</v>
      </c>
      <c r="AK2074" s="14" t="n">
        <v>20640</v>
      </c>
      <c r="AL2074" s="0" t="n">
        <v>0</v>
      </c>
    </row>
    <row r="2075" customFormat="false" ht="13" hidden="false" customHeight="false" outlineLevel="0" collapsed="false">
      <c r="B2075" s="14" t="n">
        <v>20650.24</v>
      </c>
      <c r="C2075" s="0" t="n">
        <v>2</v>
      </c>
      <c r="E2075" s="14" t="n">
        <v>20610.11</v>
      </c>
      <c r="F2075" s="0" t="n">
        <v>1</v>
      </c>
      <c r="H2075" s="14" t="n">
        <v>20629.06</v>
      </c>
      <c r="I2075" s="0" t="n">
        <v>0</v>
      </c>
      <c r="K2075" s="14" t="n">
        <v>20616.19</v>
      </c>
      <c r="L2075" s="0" t="n">
        <v>0</v>
      </c>
      <c r="M2075" s="0" t="n">
        <f aca="false">L2075+$M$9</f>
        <v>300</v>
      </c>
      <c r="O2075" s="14" t="n">
        <v>20650</v>
      </c>
      <c r="P2075" s="0" t="n">
        <v>1</v>
      </c>
      <c r="Q2075" s="0" t="n">
        <f aca="false">P2075+$Q$9</f>
        <v>101</v>
      </c>
      <c r="S2075" s="14" t="n">
        <v>20650</v>
      </c>
      <c r="T2075" s="0" t="n">
        <v>0</v>
      </c>
      <c r="V2075" s="14" t="n">
        <v>20650</v>
      </c>
      <c r="W2075" s="0" t="n">
        <v>0</v>
      </c>
      <c r="Y2075" s="14" t="n">
        <v>20650</v>
      </c>
      <c r="Z2075" s="0" t="n">
        <v>1</v>
      </c>
      <c r="AB2075" s="14" t="n">
        <v>20650</v>
      </c>
      <c r="AC2075" s="0" t="n">
        <v>0</v>
      </c>
      <c r="AE2075" s="14" t="n">
        <v>20650</v>
      </c>
      <c r="AF2075" s="0" t="n">
        <v>2</v>
      </c>
      <c r="AH2075" s="14" t="n">
        <v>20650</v>
      </c>
      <c r="AI2075" s="0" t="n">
        <v>1</v>
      </c>
      <c r="AK2075" s="14" t="n">
        <v>20650</v>
      </c>
      <c r="AL2075" s="0" t="n">
        <v>0</v>
      </c>
    </row>
    <row r="2076" customFormat="false" ht="13" hidden="false" customHeight="false" outlineLevel="0" collapsed="false">
      <c r="B2076" s="14" t="n">
        <v>20660.24</v>
      </c>
      <c r="C2076" s="0" t="n">
        <v>0</v>
      </c>
      <c r="E2076" s="14" t="n">
        <v>20620.09</v>
      </c>
      <c r="F2076" s="0" t="n">
        <v>1</v>
      </c>
      <c r="H2076" s="14" t="n">
        <v>20639.05</v>
      </c>
      <c r="I2076" s="0" t="n">
        <v>0</v>
      </c>
      <c r="K2076" s="14" t="n">
        <v>20626.17</v>
      </c>
      <c r="L2076" s="0" t="n">
        <v>1</v>
      </c>
      <c r="M2076" s="0" t="n">
        <f aca="false">L2076+$M$9</f>
        <v>301</v>
      </c>
      <c r="O2076" s="14" t="n">
        <v>20660</v>
      </c>
      <c r="P2076" s="0" t="n">
        <v>1</v>
      </c>
      <c r="Q2076" s="0" t="n">
        <f aca="false">P2076+$Q$9</f>
        <v>101</v>
      </c>
      <c r="S2076" s="14" t="n">
        <v>20660</v>
      </c>
      <c r="T2076" s="0" t="n">
        <v>2</v>
      </c>
      <c r="V2076" s="14" t="n">
        <v>20660</v>
      </c>
      <c r="W2076" s="0" t="n">
        <v>1</v>
      </c>
      <c r="Y2076" s="14" t="n">
        <v>20660</v>
      </c>
      <c r="Z2076" s="0" t="n">
        <v>0</v>
      </c>
      <c r="AB2076" s="14" t="n">
        <v>20660</v>
      </c>
      <c r="AC2076" s="0" t="n">
        <v>1</v>
      </c>
      <c r="AE2076" s="14" t="n">
        <v>20660</v>
      </c>
      <c r="AF2076" s="0" t="n">
        <v>0</v>
      </c>
      <c r="AH2076" s="14" t="n">
        <v>20660</v>
      </c>
      <c r="AI2076" s="0" t="n">
        <v>0</v>
      </c>
      <c r="AK2076" s="14" t="n">
        <v>20660</v>
      </c>
      <c r="AL2076" s="0" t="n">
        <v>0</v>
      </c>
    </row>
    <row r="2077" customFormat="false" ht="13" hidden="false" customHeight="false" outlineLevel="0" collapsed="false">
      <c r="B2077" s="14" t="n">
        <v>20670.25</v>
      </c>
      <c r="C2077" s="0" t="n">
        <v>1</v>
      </c>
      <c r="E2077" s="14" t="n">
        <v>20630.07</v>
      </c>
      <c r="F2077" s="0" t="n">
        <v>0</v>
      </c>
      <c r="H2077" s="14" t="n">
        <v>20649.04</v>
      </c>
      <c r="I2077" s="0" t="n">
        <v>0</v>
      </c>
      <c r="K2077" s="14" t="n">
        <v>20636.15</v>
      </c>
      <c r="L2077" s="0" t="n">
        <v>0</v>
      </c>
      <c r="M2077" s="0" t="n">
        <f aca="false">L2077+$M$9</f>
        <v>300</v>
      </c>
      <c r="O2077" s="14" t="n">
        <v>20670</v>
      </c>
      <c r="P2077" s="0" t="n">
        <v>0</v>
      </c>
      <c r="Q2077" s="0" t="n">
        <f aca="false">P2077+$Q$9</f>
        <v>100</v>
      </c>
      <c r="S2077" s="14" t="n">
        <v>20670</v>
      </c>
      <c r="T2077" s="0" t="n">
        <v>1</v>
      </c>
      <c r="V2077" s="14" t="n">
        <v>20670</v>
      </c>
      <c r="W2077" s="0" t="n">
        <v>0</v>
      </c>
      <c r="Y2077" s="14" t="n">
        <v>20670</v>
      </c>
      <c r="Z2077" s="0" t="n">
        <v>2</v>
      </c>
      <c r="AB2077" s="14" t="n">
        <v>20670</v>
      </c>
      <c r="AC2077" s="0" t="n">
        <v>1</v>
      </c>
      <c r="AE2077" s="14" t="n">
        <v>20670</v>
      </c>
      <c r="AF2077" s="0" t="n">
        <v>0</v>
      </c>
      <c r="AH2077" s="14" t="n">
        <v>20670</v>
      </c>
      <c r="AI2077" s="0" t="n">
        <v>1</v>
      </c>
      <c r="AK2077" s="14" t="n">
        <v>20670</v>
      </c>
      <c r="AL2077" s="0" t="n">
        <v>0</v>
      </c>
    </row>
    <row r="2078" customFormat="false" ht="13" hidden="false" customHeight="false" outlineLevel="0" collapsed="false">
      <c r="B2078" s="14" t="n">
        <v>20680.25</v>
      </c>
      <c r="C2078" s="0" t="n">
        <v>1</v>
      </c>
      <c r="E2078" s="14" t="n">
        <v>20640.05</v>
      </c>
      <c r="F2078" s="0" t="n">
        <v>0</v>
      </c>
      <c r="H2078" s="14" t="n">
        <v>20659.03</v>
      </c>
      <c r="I2078" s="0" t="n">
        <v>0</v>
      </c>
      <c r="K2078" s="14" t="n">
        <v>20646.13</v>
      </c>
      <c r="L2078" s="0" t="n">
        <v>1</v>
      </c>
      <c r="M2078" s="0" t="n">
        <f aca="false">L2078+$M$9</f>
        <v>301</v>
      </c>
      <c r="O2078" s="14" t="n">
        <v>20680</v>
      </c>
      <c r="P2078" s="0" t="n">
        <v>0</v>
      </c>
      <c r="Q2078" s="0" t="n">
        <f aca="false">P2078+$Q$9</f>
        <v>100</v>
      </c>
      <c r="S2078" s="14" t="n">
        <v>20680</v>
      </c>
      <c r="T2078" s="0" t="n">
        <v>0</v>
      </c>
      <c r="V2078" s="14" t="n">
        <v>20680</v>
      </c>
      <c r="W2078" s="0" t="n">
        <v>1</v>
      </c>
      <c r="Y2078" s="14" t="n">
        <v>20680</v>
      </c>
      <c r="Z2078" s="0" t="n">
        <v>0</v>
      </c>
      <c r="AB2078" s="14" t="n">
        <v>20680</v>
      </c>
      <c r="AC2078" s="0" t="n">
        <v>0</v>
      </c>
      <c r="AE2078" s="14" t="n">
        <v>20680</v>
      </c>
      <c r="AF2078" s="0" t="n">
        <v>0</v>
      </c>
      <c r="AH2078" s="14" t="n">
        <v>20680</v>
      </c>
      <c r="AI2078" s="0" t="n">
        <v>0</v>
      </c>
      <c r="AK2078" s="14" t="n">
        <v>20680</v>
      </c>
      <c r="AL2078" s="0" t="n">
        <v>1</v>
      </c>
    </row>
    <row r="2079" customFormat="false" ht="13" hidden="false" customHeight="false" outlineLevel="0" collapsed="false">
      <c r="B2079" s="14" t="n">
        <v>20690.26</v>
      </c>
      <c r="C2079" s="0" t="n">
        <v>0</v>
      </c>
      <c r="E2079" s="14" t="n">
        <v>20650.03</v>
      </c>
      <c r="F2079" s="0" t="n">
        <v>0</v>
      </c>
      <c r="H2079" s="14" t="n">
        <v>20669.02</v>
      </c>
      <c r="I2079" s="0" t="n">
        <v>0</v>
      </c>
      <c r="K2079" s="14" t="n">
        <v>20656.11</v>
      </c>
      <c r="L2079" s="0" t="n">
        <v>0</v>
      </c>
      <c r="M2079" s="0" t="n">
        <f aca="false">L2079+$M$9</f>
        <v>300</v>
      </c>
      <c r="O2079" s="14" t="n">
        <v>20690</v>
      </c>
      <c r="P2079" s="0" t="n">
        <v>0</v>
      </c>
      <c r="Q2079" s="0" t="n">
        <f aca="false">P2079+$Q$9</f>
        <v>100</v>
      </c>
      <c r="S2079" s="14" t="n">
        <v>20690</v>
      </c>
      <c r="T2079" s="0" t="n">
        <v>0</v>
      </c>
      <c r="V2079" s="14" t="n">
        <v>20690</v>
      </c>
      <c r="W2079" s="0" t="n">
        <v>0</v>
      </c>
      <c r="Y2079" s="14" t="n">
        <v>20690</v>
      </c>
      <c r="Z2079" s="0" t="n">
        <v>1</v>
      </c>
      <c r="AB2079" s="14" t="n">
        <v>20690</v>
      </c>
      <c r="AC2079" s="0" t="n">
        <v>2</v>
      </c>
      <c r="AE2079" s="14" t="n">
        <v>20690</v>
      </c>
      <c r="AF2079" s="0" t="n">
        <v>1</v>
      </c>
      <c r="AH2079" s="14" t="n">
        <v>20690</v>
      </c>
      <c r="AI2079" s="0" t="n">
        <v>0</v>
      </c>
      <c r="AK2079" s="14" t="n">
        <v>20690</v>
      </c>
      <c r="AL2079" s="0" t="n">
        <v>0</v>
      </c>
    </row>
    <row r="2080" customFormat="false" ht="13" hidden="false" customHeight="false" outlineLevel="0" collapsed="false">
      <c r="B2080" s="14" t="n">
        <v>20700.26</v>
      </c>
      <c r="C2080" s="0" t="n">
        <v>2</v>
      </c>
      <c r="E2080" s="14" t="n">
        <v>20660.01</v>
      </c>
      <c r="F2080" s="0" t="n">
        <v>0</v>
      </c>
      <c r="H2080" s="14" t="n">
        <v>20679.01</v>
      </c>
      <c r="I2080" s="0" t="n">
        <v>0</v>
      </c>
      <c r="K2080" s="14" t="n">
        <v>20666.09</v>
      </c>
      <c r="L2080" s="0" t="n">
        <v>0</v>
      </c>
      <c r="M2080" s="0" t="n">
        <f aca="false">L2080+$M$9</f>
        <v>300</v>
      </c>
      <c r="O2080" s="14" t="n">
        <v>20700</v>
      </c>
      <c r="P2080" s="0" t="n">
        <v>1</v>
      </c>
      <c r="Q2080" s="0" t="n">
        <f aca="false">P2080+$Q$9</f>
        <v>101</v>
      </c>
      <c r="S2080" s="14" t="n">
        <v>20700</v>
      </c>
      <c r="T2080" s="0" t="n">
        <v>0</v>
      </c>
      <c r="V2080" s="14" t="n">
        <v>20700</v>
      </c>
      <c r="W2080" s="0" t="n">
        <v>0</v>
      </c>
      <c r="Y2080" s="14" t="n">
        <v>20700</v>
      </c>
      <c r="Z2080" s="0" t="n">
        <v>1</v>
      </c>
      <c r="AB2080" s="14" t="n">
        <v>20700</v>
      </c>
      <c r="AC2080" s="0" t="n">
        <v>0</v>
      </c>
      <c r="AE2080" s="14" t="n">
        <v>20700</v>
      </c>
      <c r="AF2080" s="0" t="n">
        <v>1</v>
      </c>
      <c r="AH2080" s="14" t="n">
        <v>20700</v>
      </c>
      <c r="AI2080" s="0" t="n">
        <v>0</v>
      </c>
      <c r="AK2080" s="14" t="n">
        <v>20700</v>
      </c>
      <c r="AL2080" s="0" t="n">
        <v>1</v>
      </c>
    </row>
    <row r="2081" customFormat="false" ht="13" hidden="false" customHeight="false" outlineLevel="0" collapsed="false">
      <c r="B2081" s="14" t="n">
        <v>20710.27</v>
      </c>
      <c r="C2081" s="0" t="n">
        <v>0</v>
      </c>
      <c r="E2081" s="14" t="n">
        <v>20669.98</v>
      </c>
      <c r="F2081" s="0" t="n">
        <v>0</v>
      </c>
      <c r="H2081" s="14" t="n">
        <v>20689</v>
      </c>
      <c r="I2081" s="0" t="n">
        <v>2</v>
      </c>
      <c r="K2081" s="14" t="n">
        <v>20676.07</v>
      </c>
      <c r="L2081" s="0" t="n">
        <v>0</v>
      </c>
      <c r="M2081" s="0" t="n">
        <f aca="false">L2081+$M$9</f>
        <v>300</v>
      </c>
      <c r="O2081" s="14" t="n">
        <v>20710</v>
      </c>
      <c r="P2081" s="0" t="n">
        <v>1</v>
      </c>
      <c r="Q2081" s="0" t="n">
        <f aca="false">P2081+$Q$9</f>
        <v>101</v>
      </c>
      <c r="S2081" s="14" t="n">
        <v>20710</v>
      </c>
      <c r="T2081" s="0" t="n">
        <v>1</v>
      </c>
      <c r="V2081" s="14" t="n">
        <v>20710</v>
      </c>
      <c r="W2081" s="0" t="n">
        <v>1</v>
      </c>
      <c r="Y2081" s="14" t="n">
        <v>20710</v>
      </c>
      <c r="Z2081" s="0" t="n">
        <v>1</v>
      </c>
      <c r="AB2081" s="14" t="n">
        <v>20710</v>
      </c>
      <c r="AC2081" s="0" t="n">
        <v>1</v>
      </c>
      <c r="AE2081" s="14" t="n">
        <v>20710</v>
      </c>
      <c r="AF2081" s="0" t="n">
        <v>0</v>
      </c>
      <c r="AH2081" s="14" t="n">
        <v>20710</v>
      </c>
      <c r="AI2081" s="0" t="n">
        <v>0</v>
      </c>
      <c r="AK2081" s="14" t="n">
        <v>20710</v>
      </c>
      <c r="AL2081" s="0" t="n">
        <v>0</v>
      </c>
    </row>
    <row r="2082" customFormat="false" ht="13" hidden="false" customHeight="false" outlineLevel="0" collapsed="false">
      <c r="B2082" s="14" t="n">
        <v>20720.27</v>
      </c>
      <c r="C2082" s="0" t="n">
        <v>0</v>
      </c>
      <c r="E2082" s="14" t="n">
        <v>20679.96</v>
      </c>
      <c r="F2082" s="0" t="n">
        <v>0</v>
      </c>
      <c r="H2082" s="14" t="n">
        <v>20698.99</v>
      </c>
      <c r="I2082" s="0" t="n">
        <v>1</v>
      </c>
      <c r="K2082" s="14" t="n">
        <v>20686.05</v>
      </c>
      <c r="L2082" s="0" t="n">
        <v>0</v>
      </c>
      <c r="M2082" s="0" t="n">
        <f aca="false">L2082+$M$9</f>
        <v>300</v>
      </c>
      <c r="O2082" s="14" t="n">
        <v>20720</v>
      </c>
      <c r="P2082" s="0" t="n">
        <v>0</v>
      </c>
      <c r="Q2082" s="0" t="n">
        <f aca="false">P2082+$Q$9</f>
        <v>100</v>
      </c>
      <c r="S2082" s="14" t="n">
        <v>20720</v>
      </c>
      <c r="T2082" s="0" t="n">
        <v>0</v>
      </c>
      <c r="V2082" s="14" t="n">
        <v>20720</v>
      </c>
      <c r="W2082" s="0" t="n">
        <v>0</v>
      </c>
      <c r="Y2082" s="14" t="n">
        <v>20720</v>
      </c>
      <c r="Z2082" s="0" t="n">
        <v>0</v>
      </c>
      <c r="AB2082" s="14" t="n">
        <v>20720</v>
      </c>
      <c r="AC2082" s="0" t="n">
        <v>1</v>
      </c>
      <c r="AE2082" s="14" t="n">
        <v>20720</v>
      </c>
      <c r="AF2082" s="0" t="n">
        <v>0</v>
      </c>
      <c r="AH2082" s="14" t="n">
        <v>20720</v>
      </c>
      <c r="AI2082" s="0" t="n">
        <v>0</v>
      </c>
      <c r="AK2082" s="14" t="n">
        <v>20720</v>
      </c>
      <c r="AL2082" s="0" t="n">
        <v>0</v>
      </c>
    </row>
    <row r="2083" customFormat="false" ht="13" hidden="false" customHeight="false" outlineLevel="0" collapsed="false">
      <c r="B2083" s="14" t="n">
        <v>20730.28</v>
      </c>
      <c r="C2083" s="0" t="n">
        <v>0</v>
      </c>
      <c r="E2083" s="14" t="n">
        <v>20689.94</v>
      </c>
      <c r="F2083" s="0" t="n">
        <v>0</v>
      </c>
      <c r="H2083" s="14" t="n">
        <v>20708.98</v>
      </c>
      <c r="I2083" s="0" t="n">
        <v>0</v>
      </c>
      <c r="K2083" s="14" t="n">
        <v>20696.03</v>
      </c>
      <c r="L2083" s="0" t="n">
        <v>0</v>
      </c>
      <c r="M2083" s="0" t="n">
        <f aca="false">L2083+$M$9</f>
        <v>300</v>
      </c>
      <c r="O2083" s="14" t="n">
        <v>20730</v>
      </c>
      <c r="P2083" s="0" t="n">
        <v>2</v>
      </c>
      <c r="Q2083" s="0" t="n">
        <f aca="false">P2083+$Q$9</f>
        <v>102</v>
      </c>
      <c r="S2083" s="14" t="n">
        <v>20730</v>
      </c>
      <c r="T2083" s="0" t="n">
        <v>1</v>
      </c>
      <c r="V2083" s="14" t="n">
        <v>20730</v>
      </c>
      <c r="W2083" s="0" t="n">
        <v>1</v>
      </c>
      <c r="Y2083" s="14" t="n">
        <v>20730</v>
      </c>
      <c r="Z2083" s="0" t="n">
        <v>0</v>
      </c>
      <c r="AB2083" s="14" t="n">
        <v>20730</v>
      </c>
      <c r="AC2083" s="0" t="n">
        <v>2</v>
      </c>
      <c r="AE2083" s="14" t="n">
        <v>20730</v>
      </c>
      <c r="AF2083" s="0" t="n">
        <v>2</v>
      </c>
      <c r="AH2083" s="14" t="n">
        <v>20730</v>
      </c>
      <c r="AI2083" s="0" t="n">
        <v>0</v>
      </c>
      <c r="AK2083" s="14" t="n">
        <v>20730</v>
      </c>
      <c r="AL2083" s="0" t="n">
        <v>0</v>
      </c>
    </row>
    <row r="2084" customFormat="false" ht="13" hidden="false" customHeight="false" outlineLevel="0" collapsed="false">
      <c r="B2084" s="14" t="n">
        <v>20740.28</v>
      </c>
      <c r="C2084" s="0" t="n">
        <v>2</v>
      </c>
      <c r="E2084" s="14" t="n">
        <v>20699.92</v>
      </c>
      <c r="F2084" s="0" t="n">
        <v>1</v>
      </c>
      <c r="H2084" s="14" t="n">
        <v>20718.97</v>
      </c>
      <c r="I2084" s="0" t="n">
        <v>0</v>
      </c>
      <c r="K2084" s="14" t="n">
        <v>20706.02</v>
      </c>
      <c r="L2084" s="0" t="n">
        <v>0</v>
      </c>
      <c r="M2084" s="0" t="n">
        <f aca="false">L2084+$M$9</f>
        <v>300</v>
      </c>
      <c r="O2084" s="14" t="n">
        <v>20740</v>
      </c>
      <c r="P2084" s="0" t="n">
        <v>0</v>
      </c>
      <c r="Q2084" s="0" t="n">
        <f aca="false">P2084+$Q$9</f>
        <v>100</v>
      </c>
      <c r="S2084" s="14" t="n">
        <v>20740</v>
      </c>
      <c r="T2084" s="0" t="n">
        <v>0</v>
      </c>
      <c r="V2084" s="14" t="n">
        <v>20740</v>
      </c>
      <c r="W2084" s="0" t="n">
        <v>1</v>
      </c>
      <c r="Y2084" s="14" t="n">
        <v>20740</v>
      </c>
      <c r="Z2084" s="0" t="n">
        <v>1</v>
      </c>
      <c r="AB2084" s="14" t="n">
        <v>20740</v>
      </c>
      <c r="AC2084" s="0" t="n">
        <v>1</v>
      </c>
      <c r="AE2084" s="14" t="n">
        <v>20740</v>
      </c>
      <c r="AF2084" s="0" t="n">
        <v>1</v>
      </c>
      <c r="AH2084" s="14" t="n">
        <v>20740</v>
      </c>
      <c r="AI2084" s="0" t="n">
        <v>0</v>
      </c>
      <c r="AK2084" s="14" t="n">
        <v>20740</v>
      </c>
      <c r="AL2084" s="0" t="n">
        <v>0</v>
      </c>
    </row>
    <row r="2085" customFormat="false" ht="13" hidden="false" customHeight="false" outlineLevel="0" collapsed="false">
      <c r="B2085" s="14" t="n">
        <v>20750.29</v>
      </c>
      <c r="C2085" s="0" t="n">
        <v>0</v>
      </c>
      <c r="E2085" s="14" t="n">
        <v>20709.9</v>
      </c>
      <c r="F2085" s="0" t="n">
        <v>1</v>
      </c>
      <c r="H2085" s="14" t="n">
        <v>20728.96</v>
      </c>
      <c r="I2085" s="0" t="n">
        <v>0</v>
      </c>
      <c r="K2085" s="14" t="n">
        <v>20716</v>
      </c>
      <c r="L2085" s="0" t="n">
        <v>0</v>
      </c>
      <c r="M2085" s="0" t="n">
        <f aca="false">L2085+$M$9</f>
        <v>300</v>
      </c>
      <c r="O2085" s="14" t="n">
        <v>20750</v>
      </c>
      <c r="P2085" s="0" t="n">
        <v>0</v>
      </c>
      <c r="Q2085" s="0" t="n">
        <f aca="false">P2085+$Q$9</f>
        <v>100</v>
      </c>
      <c r="S2085" s="14" t="n">
        <v>20750</v>
      </c>
      <c r="T2085" s="0" t="n">
        <v>1</v>
      </c>
      <c r="V2085" s="14" t="n">
        <v>20750</v>
      </c>
      <c r="W2085" s="0" t="n">
        <v>1</v>
      </c>
      <c r="Y2085" s="14" t="n">
        <v>20750</v>
      </c>
      <c r="Z2085" s="0" t="n">
        <v>0</v>
      </c>
      <c r="AB2085" s="14" t="n">
        <v>20750</v>
      </c>
      <c r="AC2085" s="0" t="n">
        <v>0</v>
      </c>
      <c r="AE2085" s="14" t="n">
        <v>20750</v>
      </c>
      <c r="AF2085" s="0" t="n">
        <v>1</v>
      </c>
      <c r="AH2085" s="14" t="n">
        <v>20750</v>
      </c>
      <c r="AI2085" s="0" t="n">
        <v>0</v>
      </c>
      <c r="AK2085" s="14" t="n">
        <v>20750</v>
      </c>
      <c r="AL2085" s="0" t="n">
        <v>1</v>
      </c>
    </row>
    <row r="2086" customFormat="false" ht="13" hidden="false" customHeight="false" outlineLevel="0" collapsed="false">
      <c r="B2086" s="14" t="n">
        <v>20760.29</v>
      </c>
      <c r="C2086" s="0" t="n">
        <v>0</v>
      </c>
      <c r="E2086" s="14" t="n">
        <v>20719.88</v>
      </c>
      <c r="F2086" s="0" t="n">
        <v>0</v>
      </c>
      <c r="H2086" s="14" t="n">
        <v>20738.95</v>
      </c>
      <c r="I2086" s="0" t="n">
        <v>1</v>
      </c>
      <c r="K2086" s="14" t="n">
        <v>20725.98</v>
      </c>
      <c r="L2086" s="0" t="n">
        <v>0</v>
      </c>
      <c r="M2086" s="0" t="n">
        <f aca="false">L2086+$M$9</f>
        <v>300</v>
      </c>
      <c r="O2086" s="14" t="n">
        <v>20760</v>
      </c>
      <c r="P2086" s="0" t="n">
        <v>0</v>
      </c>
      <c r="Q2086" s="0" t="n">
        <f aca="false">P2086+$Q$9</f>
        <v>100</v>
      </c>
      <c r="S2086" s="14" t="n">
        <v>20760</v>
      </c>
      <c r="T2086" s="0" t="n">
        <v>0</v>
      </c>
      <c r="V2086" s="14" t="n">
        <v>20760</v>
      </c>
      <c r="W2086" s="0" t="n">
        <v>0</v>
      </c>
      <c r="Y2086" s="14" t="n">
        <v>20760</v>
      </c>
      <c r="Z2086" s="0" t="n">
        <v>0</v>
      </c>
      <c r="AB2086" s="14" t="n">
        <v>20760</v>
      </c>
      <c r="AC2086" s="0" t="n">
        <v>0</v>
      </c>
      <c r="AE2086" s="14" t="n">
        <v>20760</v>
      </c>
      <c r="AF2086" s="0" t="n">
        <v>0</v>
      </c>
      <c r="AH2086" s="14" t="n">
        <v>20760</v>
      </c>
      <c r="AI2086" s="0" t="n">
        <v>1</v>
      </c>
      <c r="AK2086" s="14" t="n">
        <v>20760</v>
      </c>
      <c r="AL2086" s="0" t="n">
        <v>0</v>
      </c>
    </row>
    <row r="2087" customFormat="false" ht="13" hidden="false" customHeight="false" outlineLevel="0" collapsed="false">
      <c r="B2087" s="14" t="n">
        <v>20770.3</v>
      </c>
      <c r="C2087" s="0" t="n">
        <v>0</v>
      </c>
      <c r="E2087" s="14" t="n">
        <v>20729.85</v>
      </c>
      <c r="F2087" s="0" t="n">
        <v>0</v>
      </c>
      <c r="H2087" s="14" t="n">
        <v>20748.94</v>
      </c>
      <c r="I2087" s="0" t="n">
        <v>1</v>
      </c>
      <c r="K2087" s="14" t="n">
        <v>20735.96</v>
      </c>
      <c r="L2087" s="0" t="n">
        <v>0</v>
      </c>
      <c r="M2087" s="0" t="n">
        <f aca="false">L2087+$M$9</f>
        <v>300</v>
      </c>
      <c r="O2087" s="14" t="n">
        <v>20770</v>
      </c>
      <c r="P2087" s="0" t="n">
        <v>1</v>
      </c>
      <c r="Q2087" s="0" t="n">
        <f aca="false">P2087+$Q$9</f>
        <v>101</v>
      </c>
      <c r="S2087" s="14" t="n">
        <v>20770</v>
      </c>
      <c r="T2087" s="0" t="n">
        <v>0</v>
      </c>
      <c r="V2087" s="14" t="n">
        <v>20770</v>
      </c>
      <c r="W2087" s="0" t="n">
        <v>0</v>
      </c>
      <c r="Y2087" s="14" t="n">
        <v>20770</v>
      </c>
      <c r="Z2087" s="0" t="n">
        <v>0</v>
      </c>
      <c r="AB2087" s="14" t="n">
        <v>20770</v>
      </c>
      <c r="AC2087" s="0" t="n">
        <v>0</v>
      </c>
      <c r="AE2087" s="14" t="n">
        <v>20770</v>
      </c>
      <c r="AF2087" s="0" t="n">
        <v>0</v>
      </c>
      <c r="AH2087" s="14" t="n">
        <v>20770</v>
      </c>
      <c r="AI2087" s="0" t="n">
        <v>0</v>
      </c>
      <c r="AK2087" s="14" t="n">
        <v>20770</v>
      </c>
      <c r="AL2087" s="0" t="n">
        <v>0</v>
      </c>
    </row>
    <row r="2088" customFormat="false" ht="13" hidden="false" customHeight="false" outlineLevel="0" collapsed="false">
      <c r="B2088" s="14" t="n">
        <v>20780.3</v>
      </c>
      <c r="C2088" s="0" t="n">
        <v>0</v>
      </c>
      <c r="E2088" s="14" t="n">
        <v>20739.83</v>
      </c>
      <c r="F2088" s="0" t="n">
        <v>0</v>
      </c>
      <c r="H2088" s="14" t="n">
        <v>20758.93</v>
      </c>
      <c r="I2088" s="0" t="n">
        <v>0</v>
      </c>
      <c r="K2088" s="14" t="n">
        <v>20745.94</v>
      </c>
      <c r="L2088" s="0" t="n">
        <v>0</v>
      </c>
      <c r="M2088" s="0" t="n">
        <f aca="false">L2088+$M$9</f>
        <v>300</v>
      </c>
      <c r="O2088" s="14" t="n">
        <v>20780</v>
      </c>
      <c r="P2088" s="0" t="n">
        <v>0</v>
      </c>
      <c r="Q2088" s="0" t="n">
        <f aca="false">P2088+$Q$9</f>
        <v>100</v>
      </c>
      <c r="S2088" s="14" t="n">
        <v>20780</v>
      </c>
      <c r="T2088" s="0" t="n">
        <v>1</v>
      </c>
      <c r="V2088" s="14" t="n">
        <v>20780</v>
      </c>
      <c r="W2088" s="0" t="n">
        <v>0</v>
      </c>
      <c r="Y2088" s="14" t="n">
        <v>20780</v>
      </c>
      <c r="Z2088" s="0" t="n">
        <v>2</v>
      </c>
      <c r="AB2088" s="14" t="n">
        <v>20780</v>
      </c>
      <c r="AC2088" s="0" t="n">
        <v>0</v>
      </c>
      <c r="AE2088" s="14" t="n">
        <v>20780</v>
      </c>
      <c r="AF2088" s="0" t="n">
        <v>0</v>
      </c>
      <c r="AH2088" s="14" t="n">
        <v>20780</v>
      </c>
      <c r="AI2088" s="0" t="n">
        <v>0</v>
      </c>
      <c r="AK2088" s="14" t="n">
        <v>20780</v>
      </c>
      <c r="AL2088" s="0" t="n">
        <v>0</v>
      </c>
    </row>
    <row r="2089" customFormat="false" ht="13" hidden="false" customHeight="false" outlineLevel="0" collapsed="false">
      <c r="B2089" s="14" t="n">
        <v>20790.31</v>
      </c>
      <c r="C2089" s="0" t="n">
        <v>0</v>
      </c>
      <c r="E2089" s="14" t="n">
        <v>20749.81</v>
      </c>
      <c r="F2089" s="0" t="n">
        <v>1</v>
      </c>
      <c r="H2089" s="14" t="n">
        <v>20768.92</v>
      </c>
      <c r="I2089" s="0" t="n">
        <v>0</v>
      </c>
      <c r="K2089" s="14" t="n">
        <v>20755.92</v>
      </c>
      <c r="L2089" s="0" t="n">
        <v>0</v>
      </c>
      <c r="M2089" s="0" t="n">
        <f aca="false">L2089+$M$9</f>
        <v>300</v>
      </c>
      <c r="O2089" s="14" t="n">
        <v>20790</v>
      </c>
      <c r="P2089" s="0" t="n">
        <v>0</v>
      </c>
      <c r="Q2089" s="0" t="n">
        <f aca="false">P2089+$Q$9</f>
        <v>100</v>
      </c>
      <c r="S2089" s="14" t="n">
        <v>20790</v>
      </c>
      <c r="T2089" s="0" t="n">
        <v>0</v>
      </c>
      <c r="V2089" s="14" t="n">
        <v>20790</v>
      </c>
      <c r="W2089" s="0" t="n">
        <v>0</v>
      </c>
      <c r="Y2089" s="14" t="n">
        <v>20790</v>
      </c>
      <c r="Z2089" s="0" t="n">
        <v>0</v>
      </c>
      <c r="AB2089" s="14" t="n">
        <v>20790</v>
      </c>
      <c r="AC2089" s="0" t="n">
        <v>1</v>
      </c>
      <c r="AE2089" s="14" t="n">
        <v>20790</v>
      </c>
      <c r="AF2089" s="0" t="n">
        <v>0</v>
      </c>
      <c r="AH2089" s="14" t="n">
        <v>20790</v>
      </c>
      <c r="AI2089" s="0" t="n">
        <v>0</v>
      </c>
      <c r="AK2089" s="14" t="n">
        <v>20790</v>
      </c>
      <c r="AL2089" s="0" t="n">
        <v>0</v>
      </c>
    </row>
    <row r="2090" customFormat="false" ht="13" hidden="false" customHeight="false" outlineLevel="0" collapsed="false">
      <c r="B2090" s="14" t="n">
        <v>20800.31</v>
      </c>
      <c r="C2090" s="0" t="n">
        <v>0</v>
      </c>
      <c r="E2090" s="14" t="n">
        <v>20759.79</v>
      </c>
      <c r="F2090" s="0" t="n">
        <v>0</v>
      </c>
      <c r="H2090" s="14" t="n">
        <v>20778.91</v>
      </c>
      <c r="I2090" s="0" t="n">
        <v>0</v>
      </c>
      <c r="K2090" s="14" t="n">
        <v>20765.9</v>
      </c>
      <c r="L2090" s="0" t="n">
        <v>1</v>
      </c>
      <c r="M2090" s="0" t="n">
        <f aca="false">L2090+$M$9</f>
        <v>301</v>
      </c>
      <c r="O2090" s="14" t="n">
        <v>20800</v>
      </c>
      <c r="P2090" s="0" t="n">
        <v>0</v>
      </c>
      <c r="Q2090" s="0" t="n">
        <f aca="false">P2090+$Q$9</f>
        <v>100</v>
      </c>
      <c r="S2090" s="14" t="n">
        <v>20800</v>
      </c>
      <c r="T2090" s="0" t="n">
        <v>0</v>
      </c>
      <c r="V2090" s="14" t="n">
        <v>20800</v>
      </c>
      <c r="W2090" s="0" t="n">
        <v>0</v>
      </c>
      <c r="Y2090" s="14" t="n">
        <v>20800</v>
      </c>
      <c r="Z2090" s="0" t="n">
        <v>2</v>
      </c>
      <c r="AB2090" s="14" t="n">
        <v>20800</v>
      </c>
      <c r="AC2090" s="0" t="n">
        <v>1</v>
      </c>
      <c r="AE2090" s="14" t="n">
        <v>20800</v>
      </c>
      <c r="AF2090" s="0" t="n">
        <v>0</v>
      </c>
      <c r="AH2090" s="14" t="n">
        <v>20800</v>
      </c>
      <c r="AI2090" s="0" t="n">
        <v>0</v>
      </c>
      <c r="AK2090" s="14" t="n">
        <v>20800</v>
      </c>
      <c r="AL2090" s="0" t="n">
        <v>0</v>
      </c>
    </row>
    <row r="2091" customFormat="false" ht="13" hidden="false" customHeight="false" outlineLevel="0" collapsed="false">
      <c r="B2091" s="14" t="n">
        <v>20810.32</v>
      </c>
      <c r="C2091" s="0" t="n">
        <v>0</v>
      </c>
      <c r="E2091" s="14" t="n">
        <v>20769.77</v>
      </c>
      <c r="F2091" s="0" t="n">
        <v>0</v>
      </c>
      <c r="H2091" s="14" t="n">
        <v>20788.9</v>
      </c>
      <c r="I2091" s="0" t="n">
        <v>0</v>
      </c>
      <c r="K2091" s="14" t="n">
        <v>20775.88</v>
      </c>
      <c r="L2091" s="0" t="n">
        <v>0</v>
      </c>
      <c r="M2091" s="0" t="n">
        <f aca="false">L2091+$M$9</f>
        <v>300</v>
      </c>
      <c r="O2091" s="14" t="n">
        <v>20810</v>
      </c>
      <c r="P2091" s="0" t="n">
        <v>0</v>
      </c>
      <c r="Q2091" s="0" t="n">
        <f aca="false">P2091+$Q$9</f>
        <v>100</v>
      </c>
      <c r="S2091" s="14" t="n">
        <v>20810</v>
      </c>
      <c r="T2091" s="0" t="n">
        <v>0</v>
      </c>
      <c r="V2091" s="14" t="n">
        <v>20810</v>
      </c>
      <c r="W2091" s="0" t="n">
        <v>0</v>
      </c>
      <c r="Y2091" s="14" t="n">
        <v>20810</v>
      </c>
      <c r="Z2091" s="0" t="n">
        <v>1</v>
      </c>
      <c r="AB2091" s="14" t="n">
        <v>20810</v>
      </c>
      <c r="AC2091" s="0" t="n">
        <v>0</v>
      </c>
      <c r="AE2091" s="14" t="n">
        <v>20810</v>
      </c>
      <c r="AF2091" s="0" t="n">
        <v>0</v>
      </c>
      <c r="AH2091" s="14" t="n">
        <v>20810</v>
      </c>
      <c r="AI2091" s="0" t="n">
        <v>1</v>
      </c>
      <c r="AK2091" s="14" t="n">
        <v>20810</v>
      </c>
      <c r="AL2091" s="0" t="n">
        <v>0</v>
      </c>
    </row>
    <row r="2092" customFormat="false" ht="13" hidden="false" customHeight="false" outlineLevel="0" collapsed="false">
      <c r="B2092" s="14" t="n">
        <v>20820.32</v>
      </c>
      <c r="C2092" s="0" t="n">
        <v>0</v>
      </c>
      <c r="E2092" s="14" t="n">
        <v>20779.75</v>
      </c>
      <c r="F2092" s="0" t="n">
        <v>2</v>
      </c>
      <c r="H2092" s="14" t="n">
        <v>20798.89</v>
      </c>
      <c r="I2092" s="0" t="n">
        <v>0</v>
      </c>
      <c r="K2092" s="14" t="n">
        <v>20785.87</v>
      </c>
      <c r="L2092" s="0" t="n">
        <v>0</v>
      </c>
      <c r="M2092" s="0" t="n">
        <f aca="false">L2092+$M$9</f>
        <v>300</v>
      </c>
      <c r="O2092" s="14" t="n">
        <v>20820</v>
      </c>
      <c r="P2092" s="0" t="n">
        <v>0</v>
      </c>
      <c r="Q2092" s="0" t="n">
        <f aca="false">P2092+$Q$9</f>
        <v>100</v>
      </c>
      <c r="S2092" s="14" t="n">
        <v>20820</v>
      </c>
      <c r="T2092" s="0" t="n">
        <v>0</v>
      </c>
      <c r="V2092" s="14" t="n">
        <v>20820</v>
      </c>
      <c r="W2092" s="0" t="n">
        <v>0</v>
      </c>
      <c r="Y2092" s="14" t="n">
        <v>20820</v>
      </c>
      <c r="Z2092" s="0" t="n">
        <v>1</v>
      </c>
      <c r="AB2092" s="14" t="n">
        <v>20820</v>
      </c>
      <c r="AC2092" s="0" t="n">
        <v>0</v>
      </c>
      <c r="AE2092" s="14" t="n">
        <v>20820</v>
      </c>
      <c r="AF2092" s="0" t="n">
        <v>1</v>
      </c>
      <c r="AH2092" s="14" t="n">
        <v>20820</v>
      </c>
      <c r="AI2092" s="0" t="n">
        <v>0</v>
      </c>
      <c r="AK2092" s="14" t="n">
        <v>20820</v>
      </c>
      <c r="AL2092" s="0" t="n">
        <v>0</v>
      </c>
    </row>
    <row r="2093" customFormat="false" ht="13" hidden="false" customHeight="false" outlineLevel="0" collapsed="false">
      <c r="B2093" s="14" t="n">
        <v>20830.33</v>
      </c>
      <c r="C2093" s="0" t="n">
        <v>0</v>
      </c>
      <c r="E2093" s="14" t="n">
        <v>20789.72</v>
      </c>
      <c r="F2093" s="0" t="n">
        <v>0</v>
      </c>
      <c r="H2093" s="14" t="n">
        <v>20808.88</v>
      </c>
      <c r="I2093" s="0" t="n">
        <v>0</v>
      </c>
      <c r="K2093" s="14" t="n">
        <v>20795.85</v>
      </c>
      <c r="L2093" s="0" t="n">
        <v>0</v>
      </c>
      <c r="M2093" s="0" t="n">
        <f aca="false">L2093+$M$9</f>
        <v>300</v>
      </c>
      <c r="O2093" s="14" t="n">
        <v>20830</v>
      </c>
      <c r="P2093" s="0" t="n">
        <v>0</v>
      </c>
      <c r="Q2093" s="0" t="n">
        <f aca="false">P2093+$Q$9</f>
        <v>100</v>
      </c>
      <c r="S2093" s="14" t="n">
        <v>20830</v>
      </c>
      <c r="T2093" s="0" t="n">
        <v>1</v>
      </c>
      <c r="V2093" s="14" t="n">
        <v>20830</v>
      </c>
      <c r="W2093" s="0" t="n">
        <v>1</v>
      </c>
      <c r="Y2093" s="14" t="n">
        <v>20830</v>
      </c>
      <c r="Z2093" s="0" t="n">
        <v>0</v>
      </c>
      <c r="AB2093" s="14" t="n">
        <v>20830</v>
      </c>
      <c r="AC2093" s="0" t="n">
        <v>0</v>
      </c>
      <c r="AE2093" s="14" t="n">
        <v>20830</v>
      </c>
      <c r="AF2093" s="0" t="n">
        <v>0</v>
      </c>
      <c r="AH2093" s="14" t="n">
        <v>20830</v>
      </c>
      <c r="AI2093" s="0" t="n">
        <v>0</v>
      </c>
      <c r="AK2093" s="14" t="n">
        <v>20830</v>
      </c>
      <c r="AL2093" s="0" t="n">
        <v>0</v>
      </c>
    </row>
    <row r="2094" customFormat="false" ht="13" hidden="false" customHeight="false" outlineLevel="0" collapsed="false">
      <c r="B2094" s="14" t="n">
        <v>20840.33</v>
      </c>
      <c r="C2094" s="0" t="n">
        <v>1</v>
      </c>
      <c r="E2094" s="14" t="n">
        <v>20799.7</v>
      </c>
      <c r="F2094" s="0" t="n">
        <v>0</v>
      </c>
      <c r="H2094" s="14" t="n">
        <v>20818.88</v>
      </c>
      <c r="I2094" s="0" t="n">
        <v>0</v>
      </c>
      <c r="K2094" s="14" t="n">
        <v>20805.83</v>
      </c>
      <c r="L2094" s="0" t="n">
        <v>0</v>
      </c>
      <c r="M2094" s="0" t="n">
        <f aca="false">L2094+$M$9</f>
        <v>300</v>
      </c>
      <c r="O2094" s="14" t="n">
        <v>20840</v>
      </c>
      <c r="P2094" s="0" t="n">
        <v>1</v>
      </c>
      <c r="Q2094" s="0" t="n">
        <f aca="false">P2094+$Q$9</f>
        <v>101</v>
      </c>
      <c r="S2094" s="14" t="n">
        <v>20840</v>
      </c>
      <c r="T2094" s="0" t="n">
        <v>2</v>
      </c>
      <c r="V2094" s="14" t="n">
        <v>20840</v>
      </c>
      <c r="W2094" s="0" t="n">
        <v>0</v>
      </c>
      <c r="Y2094" s="14" t="n">
        <v>20840</v>
      </c>
      <c r="Z2094" s="0" t="n">
        <v>1</v>
      </c>
      <c r="AB2094" s="14" t="n">
        <v>20840</v>
      </c>
      <c r="AC2094" s="0" t="n">
        <v>0</v>
      </c>
      <c r="AE2094" s="14" t="n">
        <v>20840</v>
      </c>
      <c r="AF2094" s="0" t="n">
        <v>0</v>
      </c>
      <c r="AH2094" s="14" t="n">
        <v>20840</v>
      </c>
      <c r="AI2094" s="0" t="n">
        <v>0</v>
      </c>
      <c r="AK2094" s="14" t="n">
        <v>20840</v>
      </c>
      <c r="AL2094" s="0" t="n">
        <v>0</v>
      </c>
    </row>
    <row r="2095" customFormat="false" ht="13" hidden="false" customHeight="false" outlineLevel="0" collapsed="false">
      <c r="B2095" s="14" t="n">
        <v>20850.34</v>
      </c>
      <c r="C2095" s="0" t="n">
        <v>0</v>
      </c>
      <c r="E2095" s="14" t="n">
        <v>20809.68</v>
      </c>
      <c r="F2095" s="0" t="n">
        <v>0</v>
      </c>
      <c r="H2095" s="14" t="n">
        <v>20828.87</v>
      </c>
      <c r="I2095" s="0" t="n">
        <v>0</v>
      </c>
      <c r="K2095" s="14" t="n">
        <v>20815.81</v>
      </c>
      <c r="L2095" s="0" t="n">
        <v>2</v>
      </c>
      <c r="M2095" s="0" t="n">
        <f aca="false">L2095+$M$9</f>
        <v>302</v>
      </c>
      <c r="O2095" s="14" t="n">
        <v>20850</v>
      </c>
      <c r="P2095" s="0" t="n">
        <v>0</v>
      </c>
      <c r="Q2095" s="0" t="n">
        <f aca="false">P2095+$Q$9</f>
        <v>100</v>
      </c>
      <c r="S2095" s="14" t="n">
        <v>20850</v>
      </c>
      <c r="T2095" s="0" t="n">
        <v>0</v>
      </c>
      <c r="V2095" s="14" t="n">
        <v>20850</v>
      </c>
      <c r="W2095" s="0" t="n">
        <v>0</v>
      </c>
      <c r="Y2095" s="14" t="n">
        <v>20850</v>
      </c>
      <c r="Z2095" s="0" t="n">
        <v>1</v>
      </c>
      <c r="AB2095" s="14" t="n">
        <v>20850</v>
      </c>
      <c r="AC2095" s="0" t="n">
        <v>1</v>
      </c>
      <c r="AE2095" s="14" t="n">
        <v>20850</v>
      </c>
      <c r="AF2095" s="0" t="n">
        <v>0</v>
      </c>
      <c r="AH2095" s="14" t="n">
        <v>20850</v>
      </c>
      <c r="AI2095" s="0" t="n">
        <v>0</v>
      </c>
      <c r="AK2095" s="14" t="n">
        <v>20850</v>
      </c>
      <c r="AL2095" s="0" t="n">
        <v>0</v>
      </c>
    </row>
    <row r="2096" customFormat="false" ht="13" hidden="false" customHeight="false" outlineLevel="0" collapsed="false">
      <c r="B2096" s="14" t="n">
        <v>20860.34</v>
      </c>
      <c r="C2096" s="0" t="n">
        <v>1</v>
      </c>
      <c r="E2096" s="14" t="n">
        <v>20819.66</v>
      </c>
      <c r="F2096" s="0" t="n">
        <v>0</v>
      </c>
      <c r="H2096" s="14" t="n">
        <v>20838.86</v>
      </c>
      <c r="I2096" s="0" t="n">
        <v>0</v>
      </c>
      <c r="K2096" s="14" t="n">
        <v>20825.79</v>
      </c>
      <c r="L2096" s="0" t="n">
        <v>0</v>
      </c>
      <c r="M2096" s="0" t="n">
        <f aca="false">L2096+$M$9</f>
        <v>300</v>
      </c>
      <c r="O2096" s="14" t="n">
        <v>20860</v>
      </c>
      <c r="P2096" s="0" t="n">
        <v>0</v>
      </c>
      <c r="Q2096" s="0" t="n">
        <f aca="false">P2096+$Q$9</f>
        <v>100</v>
      </c>
      <c r="S2096" s="14" t="n">
        <v>20860</v>
      </c>
      <c r="T2096" s="0" t="n">
        <v>0</v>
      </c>
      <c r="V2096" s="14" t="n">
        <v>20860</v>
      </c>
      <c r="W2096" s="0" t="n">
        <v>0</v>
      </c>
      <c r="Y2096" s="14" t="n">
        <v>20860</v>
      </c>
      <c r="Z2096" s="0" t="n">
        <v>1</v>
      </c>
      <c r="AB2096" s="14" t="n">
        <v>20860</v>
      </c>
      <c r="AC2096" s="0" t="n">
        <v>0</v>
      </c>
      <c r="AE2096" s="14" t="n">
        <v>20860</v>
      </c>
      <c r="AF2096" s="0" t="n">
        <v>1</v>
      </c>
      <c r="AH2096" s="14" t="n">
        <v>20860</v>
      </c>
      <c r="AI2096" s="0" t="n">
        <v>0</v>
      </c>
      <c r="AK2096" s="14" t="n">
        <v>20860</v>
      </c>
      <c r="AL2096" s="0" t="n">
        <v>0</v>
      </c>
    </row>
    <row r="2097" customFormat="false" ht="13" hidden="false" customHeight="false" outlineLevel="0" collapsed="false">
      <c r="B2097" s="14" t="n">
        <v>20870.34</v>
      </c>
      <c r="C2097" s="0" t="n">
        <v>0</v>
      </c>
      <c r="E2097" s="14" t="n">
        <v>20829.64</v>
      </c>
      <c r="F2097" s="0" t="n">
        <v>0</v>
      </c>
      <c r="H2097" s="14" t="n">
        <v>20848.85</v>
      </c>
      <c r="I2097" s="0" t="n">
        <v>0</v>
      </c>
      <c r="K2097" s="14" t="n">
        <v>20835.77</v>
      </c>
      <c r="L2097" s="0" t="n">
        <v>0</v>
      </c>
      <c r="M2097" s="0" t="n">
        <f aca="false">L2097+$M$9</f>
        <v>300</v>
      </c>
      <c r="O2097" s="14" t="n">
        <v>20870</v>
      </c>
      <c r="P2097" s="0" t="n">
        <v>0</v>
      </c>
      <c r="Q2097" s="0" t="n">
        <f aca="false">P2097+$Q$9</f>
        <v>100</v>
      </c>
      <c r="S2097" s="14" t="n">
        <v>20870</v>
      </c>
      <c r="T2097" s="0" t="n">
        <v>0</v>
      </c>
      <c r="V2097" s="14" t="n">
        <v>20870</v>
      </c>
      <c r="W2097" s="0" t="n">
        <v>0</v>
      </c>
      <c r="Y2097" s="14" t="n">
        <v>20870</v>
      </c>
      <c r="Z2097" s="0" t="n">
        <v>1</v>
      </c>
      <c r="AB2097" s="14" t="n">
        <v>20870</v>
      </c>
      <c r="AC2097" s="0" t="n">
        <v>0</v>
      </c>
      <c r="AE2097" s="14" t="n">
        <v>20870</v>
      </c>
      <c r="AF2097" s="0" t="n">
        <v>0</v>
      </c>
      <c r="AH2097" s="14" t="n">
        <v>20870</v>
      </c>
      <c r="AI2097" s="0" t="n">
        <v>0</v>
      </c>
      <c r="AK2097" s="14" t="n">
        <v>20870</v>
      </c>
      <c r="AL2097" s="0" t="n">
        <v>0</v>
      </c>
    </row>
    <row r="2098" customFormat="false" ht="13" hidden="false" customHeight="false" outlineLevel="0" collapsed="false">
      <c r="B2098" s="14" t="n">
        <v>20880.35</v>
      </c>
      <c r="C2098" s="0" t="n">
        <v>0</v>
      </c>
      <c r="E2098" s="14" t="n">
        <v>20839.62</v>
      </c>
      <c r="F2098" s="0" t="n">
        <v>1</v>
      </c>
      <c r="H2098" s="14" t="n">
        <v>20858.84</v>
      </c>
      <c r="I2098" s="0" t="n">
        <v>0</v>
      </c>
      <c r="K2098" s="14" t="n">
        <v>20845.75</v>
      </c>
      <c r="L2098" s="0" t="n">
        <v>0</v>
      </c>
      <c r="M2098" s="0" t="n">
        <f aca="false">L2098+$M$9</f>
        <v>300</v>
      </c>
      <c r="O2098" s="14" t="n">
        <v>20880</v>
      </c>
      <c r="P2098" s="0" t="n">
        <v>0</v>
      </c>
      <c r="Q2098" s="0" t="n">
        <f aca="false">P2098+$Q$9</f>
        <v>100</v>
      </c>
      <c r="S2098" s="14" t="n">
        <v>20880</v>
      </c>
      <c r="T2098" s="0" t="n">
        <v>0</v>
      </c>
      <c r="V2098" s="14" t="n">
        <v>20880</v>
      </c>
      <c r="W2098" s="0" t="n">
        <v>0</v>
      </c>
      <c r="Y2098" s="14" t="n">
        <v>20880</v>
      </c>
      <c r="Z2098" s="0" t="n">
        <v>0</v>
      </c>
      <c r="AB2098" s="14" t="n">
        <v>20880</v>
      </c>
      <c r="AC2098" s="0" t="n">
        <v>0</v>
      </c>
      <c r="AE2098" s="14" t="n">
        <v>20880</v>
      </c>
      <c r="AF2098" s="0" t="n">
        <v>1</v>
      </c>
      <c r="AH2098" s="14" t="n">
        <v>20880</v>
      </c>
      <c r="AI2098" s="0" t="n">
        <v>0</v>
      </c>
      <c r="AK2098" s="14" t="n">
        <v>20880</v>
      </c>
      <c r="AL2098" s="0" t="n">
        <v>0</v>
      </c>
    </row>
    <row r="2099" customFormat="false" ht="13" hidden="false" customHeight="false" outlineLevel="0" collapsed="false">
      <c r="B2099" s="14" t="n">
        <v>20890.35</v>
      </c>
      <c r="C2099" s="0" t="n">
        <v>0</v>
      </c>
      <c r="E2099" s="14" t="n">
        <v>20849.59</v>
      </c>
      <c r="F2099" s="0" t="n">
        <v>0</v>
      </c>
      <c r="H2099" s="14" t="n">
        <v>20868.83</v>
      </c>
      <c r="I2099" s="0" t="n">
        <v>0</v>
      </c>
      <c r="K2099" s="14" t="n">
        <v>20855.73</v>
      </c>
      <c r="L2099" s="0" t="n">
        <v>1</v>
      </c>
      <c r="M2099" s="0" t="n">
        <f aca="false">L2099+$M$9</f>
        <v>301</v>
      </c>
      <c r="O2099" s="14" t="n">
        <v>20890</v>
      </c>
      <c r="P2099" s="0" t="n">
        <v>0</v>
      </c>
      <c r="Q2099" s="0" t="n">
        <f aca="false">P2099+$Q$9</f>
        <v>100</v>
      </c>
      <c r="S2099" s="14" t="n">
        <v>20890</v>
      </c>
      <c r="T2099" s="0" t="n">
        <v>1</v>
      </c>
      <c r="V2099" s="14" t="n">
        <v>20890</v>
      </c>
      <c r="W2099" s="0" t="n">
        <v>1</v>
      </c>
      <c r="Y2099" s="14" t="n">
        <v>20890</v>
      </c>
      <c r="Z2099" s="0" t="n">
        <v>0</v>
      </c>
      <c r="AB2099" s="14" t="n">
        <v>20890</v>
      </c>
      <c r="AC2099" s="0" t="n">
        <v>0</v>
      </c>
      <c r="AE2099" s="14" t="n">
        <v>20890</v>
      </c>
      <c r="AF2099" s="0" t="n">
        <v>0</v>
      </c>
      <c r="AH2099" s="14" t="n">
        <v>20890</v>
      </c>
      <c r="AI2099" s="0" t="n">
        <v>0</v>
      </c>
      <c r="AK2099" s="14" t="n">
        <v>20890</v>
      </c>
      <c r="AL2099" s="0" t="n">
        <v>0</v>
      </c>
    </row>
    <row r="2100" customFormat="false" ht="13" hidden="false" customHeight="false" outlineLevel="0" collapsed="false">
      <c r="B2100" s="14" t="n">
        <v>20900.36</v>
      </c>
      <c r="C2100" s="0" t="n">
        <v>1</v>
      </c>
      <c r="E2100" s="14" t="n">
        <v>20859.57</v>
      </c>
      <c r="F2100" s="0" t="n">
        <v>0</v>
      </c>
      <c r="H2100" s="14" t="n">
        <v>20878.82</v>
      </c>
      <c r="I2100" s="0" t="n">
        <v>0</v>
      </c>
      <c r="K2100" s="14" t="n">
        <v>20865.71</v>
      </c>
      <c r="L2100" s="0" t="n">
        <v>0</v>
      </c>
      <c r="M2100" s="0" t="n">
        <f aca="false">L2100+$M$9</f>
        <v>300</v>
      </c>
      <c r="O2100" s="14" t="n">
        <v>20900</v>
      </c>
      <c r="P2100" s="0" t="n">
        <v>0</v>
      </c>
      <c r="Q2100" s="0" t="n">
        <f aca="false">P2100+$Q$9</f>
        <v>100</v>
      </c>
      <c r="S2100" s="14" t="n">
        <v>20900</v>
      </c>
      <c r="T2100" s="0" t="n">
        <v>1</v>
      </c>
      <c r="V2100" s="14" t="n">
        <v>20900</v>
      </c>
      <c r="W2100" s="0" t="n">
        <v>1</v>
      </c>
      <c r="Y2100" s="14" t="n">
        <v>20900</v>
      </c>
      <c r="Z2100" s="0" t="n">
        <v>0</v>
      </c>
      <c r="AB2100" s="14" t="n">
        <v>20900</v>
      </c>
      <c r="AC2100" s="0" t="n">
        <v>0</v>
      </c>
      <c r="AE2100" s="14" t="n">
        <v>20900</v>
      </c>
      <c r="AF2100" s="0" t="n">
        <v>0</v>
      </c>
      <c r="AH2100" s="14" t="n">
        <v>20900</v>
      </c>
      <c r="AI2100" s="0" t="n">
        <v>0</v>
      </c>
      <c r="AK2100" s="14" t="n">
        <v>20900</v>
      </c>
      <c r="AL2100" s="0" t="n">
        <v>0</v>
      </c>
    </row>
    <row r="2101" customFormat="false" ht="13" hidden="false" customHeight="false" outlineLevel="0" collapsed="false">
      <c r="B2101" s="14" t="n">
        <v>20910.36</v>
      </c>
      <c r="C2101" s="0" t="n">
        <v>1</v>
      </c>
      <c r="E2101" s="14" t="n">
        <v>20869.55</v>
      </c>
      <c r="F2101" s="0" t="n">
        <v>1</v>
      </c>
      <c r="H2101" s="14" t="n">
        <v>20888.81</v>
      </c>
      <c r="I2101" s="0" t="n">
        <v>0</v>
      </c>
      <c r="K2101" s="14" t="n">
        <v>20875.7</v>
      </c>
      <c r="L2101" s="0" t="n">
        <v>0</v>
      </c>
      <c r="M2101" s="0" t="n">
        <f aca="false">L2101+$M$9</f>
        <v>300</v>
      </c>
      <c r="O2101" s="14" t="n">
        <v>20910</v>
      </c>
      <c r="P2101" s="0" t="n">
        <v>0</v>
      </c>
      <c r="Q2101" s="0" t="n">
        <f aca="false">P2101+$Q$9</f>
        <v>100</v>
      </c>
      <c r="S2101" s="14" t="n">
        <v>20910</v>
      </c>
      <c r="T2101" s="0" t="n">
        <v>0</v>
      </c>
      <c r="V2101" s="14" t="n">
        <v>20910</v>
      </c>
      <c r="W2101" s="0" t="n">
        <v>0</v>
      </c>
      <c r="Y2101" s="14" t="n">
        <v>20910</v>
      </c>
      <c r="Z2101" s="0" t="n">
        <v>1</v>
      </c>
      <c r="AB2101" s="14" t="n">
        <v>20910</v>
      </c>
      <c r="AC2101" s="0" t="n">
        <v>1</v>
      </c>
      <c r="AE2101" s="14" t="n">
        <v>20910</v>
      </c>
      <c r="AF2101" s="0" t="n">
        <v>0</v>
      </c>
      <c r="AH2101" s="14" t="n">
        <v>20910</v>
      </c>
      <c r="AI2101" s="0" t="n">
        <v>0</v>
      </c>
      <c r="AK2101" s="14" t="n">
        <v>20910</v>
      </c>
      <c r="AL2101" s="0" t="n">
        <v>0</v>
      </c>
    </row>
    <row r="2102" customFormat="false" ht="13" hidden="false" customHeight="false" outlineLevel="0" collapsed="false">
      <c r="B2102" s="14" t="n">
        <v>20920.37</v>
      </c>
      <c r="C2102" s="0" t="n">
        <v>1</v>
      </c>
      <c r="E2102" s="14" t="n">
        <v>20879.53</v>
      </c>
      <c r="F2102" s="0" t="n">
        <v>0</v>
      </c>
      <c r="H2102" s="14" t="n">
        <v>20898.8</v>
      </c>
      <c r="I2102" s="0" t="n">
        <v>0</v>
      </c>
      <c r="K2102" s="14" t="n">
        <v>20885.68</v>
      </c>
      <c r="L2102" s="0" t="n">
        <v>0</v>
      </c>
      <c r="M2102" s="0" t="n">
        <f aca="false">L2102+$M$9</f>
        <v>300</v>
      </c>
      <c r="O2102" s="14" t="n">
        <v>20920</v>
      </c>
      <c r="P2102" s="0" t="n">
        <v>0</v>
      </c>
      <c r="Q2102" s="0" t="n">
        <f aca="false">P2102+$Q$9</f>
        <v>100</v>
      </c>
      <c r="S2102" s="14" t="n">
        <v>20920</v>
      </c>
      <c r="T2102" s="0" t="n">
        <v>0</v>
      </c>
      <c r="V2102" s="14" t="n">
        <v>20920</v>
      </c>
      <c r="W2102" s="0" t="n">
        <v>1</v>
      </c>
      <c r="Y2102" s="14" t="n">
        <v>20920</v>
      </c>
      <c r="Z2102" s="0" t="n">
        <v>1</v>
      </c>
      <c r="AB2102" s="14" t="n">
        <v>20920</v>
      </c>
      <c r="AC2102" s="0" t="n">
        <v>1</v>
      </c>
      <c r="AE2102" s="14" t="n">
        <v>20920</v>
      </c>
      <c r="AF2102" s="0" t="n">
        <v>0</v>
      </c>
      <c r="AH2102" s="14" t="n">
        <v>20920</v>
      </c>
      <c r="AI2102" s="0" t="n">
        <v>0</v>
      </c>
      <c r="AK2102" s="14" t="n">
        <v>20920</v>
      </c>
      <c r="AL2102" s="0" t="n">
        <v>0</v>
      </c>
    </row>
    <row r="2103" customFormat="false" ht="13" hidden="false" customHeight="false" outlineLevel="0" collapsed="false">
      <c r="B2103" s="14" t="n">
        <v>20930.37</v>
      </c>
      <c r="C2103" s="0" t="n">
        <v>1</v>
      </c>
      <c r="E2103" s="14" t="n">
        <v>20889.51</v>
      </c>
      <c r="F2103" s="0" t="n">
        <v>0</v>
      </c>
      <c r="H2103" s="14" t="n">
        <v>20908.79</v>
      </c>
      <c r="I2103" s="0" t="n">
        <v>0</v>
      </c>
      <c r="K2103" s="14" t="n">
        <v>20895.66</v>
      </c>
      <c r="L2103" s="0" t="n">
        <v>0</v>
      </c>
      <c r="M2103" s="0" t="n">
        <f aca="false">L2103+$M$9</f>
        <v>300</v>
      </c>
      <c r="O2103" s="14" t="n">
        <v>20930</v>
      </c>
      <c r="P2103" s="0" t="n">
        <v>0</v>
      </c>
      <c r="Q2103" s="0" t="n">
        <f aca="false">P2103+$Q$9</f>
        <v>100</v>
      </c>
      <c r="S2103" s="14" t="n">
        <v>20930</v>
      </c>
      <c r="T2103" s="0" t="n">
        <v>0</v>
      </c>
      <c r="V2103" s="14" t="n">
        <v>20930</v>
      </c>
      <c r="W2103" s="0" t="n">
        <v>0</v>
      </c>
      <c r="Y2103" s="14" t="n">
        <v>20930</v>
      </c>
      <c r="Z2103" s="0" t="n">
        <v>1</v>
      </c>
      <c r="AB2103" s="14" t="n">
        <v>20930</v>
      </c>
      <c r="AC2103" s="0" t="n">
        <v>0</v>
      </c>
      <c r="AE2103" s="14" t="n">
        <v>20930</v>
      </c>
      <c r="AF2103" s="0" t="n">
        <v>1</v>
      </c>
      <c r="AH2103" s="14" t="n">
        <v>20930</v>
      </c>
      <c r="AI2103" s="0" t="n">
        <v>0</v>
      </c>
      <c r="AK2103" s="14" t="n">
        <v>20930</v>
      </c>
      <c r="AL2103" s="0" t="n">
        <v>0</v>
      </c>
    </row>
    <row r="2104" customFormat="false" ht="13" hidden="false" customHeight="false" outlineLevel="0" collapsed="false">
      <c r="B2104" s="14" t="n">
        <v>20940.38</v>
      </c>
      <c r="C2104" s="0" t="n">
        <v>3</v>
      </c>
      <c r="E2104" s="14" t="n">
        <v>20899.49</v>
      </c>
      <c r="F2104" s="0" t="n">
        <v>0</v>
      </c>
      <c r="H2104" s="14" t="n">
        <v>20918.78</v>
      </c>
      <c r="I2104" s="0" t="n">
        <v>0</v>
      </c>
      <c r="K2104" s="14" t="n">
        <v>20905.64</v>
      </c>
      <c r="L2104" s="0" t="n">
        <v>0</v>
      </c>
      <c r="M2104" s="0" t="n">
        <f aca="false">L2104+$M$9</f>
        <v>300</v>
      </c>
      <c r="O2104" s="14" t="n">
        <v>20940</v>
      </c>
      <c r="P2104" s="0" t="n">
        <v>0</v>
      </c>
      <c r="Q2104" s="0" t="n">
        <f aca="false">P2104+$Q$9</f>
        <v>100</v>
      </c>
      <c r="S2104" s="14" t="n">
        <v>20940</v>
      </c>
      <c r="T2104" s="0" t="n">
        <v>1</v>
      </c>
      <c r="V2104" s="14" t="n">
        <v>20940</v>
      </c>
      <c r="W2104" s="0" t="n">
        <v>0</v>
      </c>
      <c r="Y2104" s="14" t="n">
        <v>20940</v>
      </c>
      <c r="Z2104" s="0" t="n">
        <v>0</v>
      </c>
      <c r="AB2104" s="14" t="n">
        <v>20940</v>
      </c>
      <c r="AC2104" s="0" t="n">
        <v>0</v>
      </c>
      <c r="AE2104" s="14" t="n">
        <v>20940</v>
      </c>
      <c r="AF2104" s="0" t="n">
        <v>1</v>
      </c>
      <c r="AH2104" s="14" t="n">
        <v>20940</v>
      </c>
      <c r="AI2104" s="0" t="n">
        <v>0</v>
      </c>
      <c r="AK2104" s="14" t="n">
        <v>20940</v>
      </c>
      <c r="AL2104" s="0" t="n">
        <v>0</v>
      </c>
    </row>
    <row r="2105" customFormat="false" ht="13" hidden="false" customHeight="false" outlineLevel="0" collapsed="false">
      <c r="B2105" s="14" t="n">
        <v>20950.38</v>
      </c>
      <c r="C2105" s="0" t="n">
        <v>1</v>
      </c>
      <c r="E2105" s="14" t="n">
        <v>20909.46</v>
      </c>
      <c r="F2105" s="0" t="n">
        <v>0</v>
      </c>
      <c r="H2105" s="14" t="n">
        <v>20928.77</v>
      </c>
      <c r="I2105" s="0" t="n">
        <v>0</v>
      </c>
      <c r="K2105" s="14" t="n">
        <v>20915.62</v>
      </c>
      <c r="L2105" s="0" t="n">
        <v>1</v>
      </c>
      <c r="M2105" s="0" t="n">
        <f aca="false">L2105+$M$9</f>
        <v>301</v>
      </c>
      <c r="O2105" s="14" t="n">
        <v>20950</v>
      </c>
      <c r="P2105" s="0" t="n">
        <v>0</v>
      </c>
      <c r="Q2105" s="0" t="n">
        <f aca="false">P2105+$Q$9</f>
        <v>100</v>
      </c>
      <c r="S2105" s="14" t="n">
        <v>20950</v>
      </c>
      <c r="T2105" s="0" t="n">
        <v>0</v>
      </c>
      <c r="V2105" s="14" t="n">
        <v>20950</v>
      </c>
      <c r="W2105" s="0" t="n">
        <v>0</v>
      </c>
      <c r="Y2105" s="14" t="n">
        <v>20950</v>
      </c>
      <c r="Z2105" s="0" t="n">
        <v>0</v>
      </c>
      <c r="AB2105" s="14" t="n">
        <v>20950</v>
      </c>
      <c r="AC2105" s="0" t="n">
        <v>1</v>
      </c>
      <c r="AE2105" s="14" t="n">
        <v>20950</v>
      </c>
      <c r="AF2105" s="0" t="n">
        <v>2</v>
      </c>
      <c r="AH2105" s="14" t="n">
        <v>20950</v>
      </c>
      <c r="AI2105" s="0" t="n">
        <v>0</v>
      </c>
      <c r="AK2105" s="14" t="n">
        <v>20950</v>
      </c>
      <c r="AL2105" s="0" t="n">
        <v>0</v>
      </c>
    </row>
    <row r="2106" customFormat="false" ht="13" hidden="false" customHeight="false" outlineLevel="0" collapsed="false">
      <c r="B2106" s="14" t="n">
        <v>20960.39</v>
      </c>
      <c r="C2106" s="0" t="n">
        <v>0</v>
      </c>
      <c r="E2106" s="14" t="n">
        <v>20919.44</v>
      </c>
      <c r="F2106" s="0" t="n">
        <v>1</v>
      </c>
      <c r="H2106" s="14" t="n">
        <v>20938.76</v>
      </c>
      <c r="I2106" s="0" t="n">
        <v>2</v>
      </c>
      <c r="K2106" s="14" t="n">
        <v>20925.6</v>
      </c>
      <c r="L2106" s="0" t="n">
        <v>0</v>
      </c>
      <c r="M2106" s="0" t="n">
        <f aca="false">L2106+$M$9</f>
        <v>300</v>
      </c>
      <c r="O2106" s="14" t="n">
        <v>20960</v>
      </c>
      <c r="P2106" s="0" t="n">
        <v>0</v>
      </c>
      <c r="Q2106" s="0" t="n">
        <f aca="false">P2106+$Q$9</f>
        <v>100</v>
      </c>
      <c r="S2106" s="14" t="n">
        <v>20960</v>
      </c>
      <c r="T2106" s="0" t="n">
        <v>0</v>
      </c>
      <c r="V2106" s="14" t="n">
        <v>20960</v>
      </c>
      <c r="W2106" s="0" t="n">
        <v>0</v>
      </c>
      <c r="Y2106" s="14" t="n">
        <v>20960</v>
      </c>
      <c r="Z2106" s="0" t="n">
        <v>0</v>
      </c>
      <c r="AB2106" s="14" t="n">
        <v>20960</v>
      </c>
      <c r="AC2106" s="0" t="n">
        <v>0</v>
      </c>
      <c r="AE2106" s="14" t="n">
        <v>20960</v>
      </c>
      <c r="AF2106" s="0" t="n">
        <v>0</v>
      </c>
      <c r="AH2106" s="14" t="n">
        <v>20960</v>
      </c>
      <c r="AI2106" s="0" t="n">
        <v>0</v>
      </c>
      <c r="AK2106" s="14" t="n">
        <v>20960</v>
      </c>
      <c r="AL2106" s="0" t="n">
        <v>0</v>
      </c>
    </row>
    <row r="2107" customFormat="false" ht="13" hidden="false" customHeight="false" outlineLevel="0" collapsed="false">
      <c r="B2107" s="14" t="n">
        <v>20970.39</v>
      </c>
      <c r="C2107" s="0" t="n">
        <v>0</v>
      </c>
      <c r="E2107" s="14" t="n">
        <v>20929.42</v>
      </c>
      <c r="F2107" s="0" t="n">
        <v>0</v>
      </c>
      <c r="H2107" s="14" t="n">
        <v>20948.75</v>
      </c>
      <c r="I2107" s="0" t="n">
        <v>0</v>
      </c>
      <c r="K2107" s="14" t="n">
        <v>20935.58</v>
      </c>
      <c r="L2107" s="0" t="n">
        <v>0</v>
      </c>
      <c r="M2107" s="0" t="n">
        <f aca="false">L2107+$M$9</f>
        <v>300</v>
      </c>
      <c r="O2107" s="14" t="n">
        <v>20970</v>
      </c>
      <c r="P2107" s="0" t="n">
        <v>0</v>
      </c>
      <c r="Q2107" s="0" t="n">
        <f aca="false">P2107+$Q$9</f>
        <v>100</v>
      </c>
      <c r="S2107" s="14" t="n">
        <v>20970</v>
      </c>
      <c r="T2107" s="0" t="n">
        <v>0</v>
      </c>
      <c r="V2107" s="14" t="n">
        <v>20970</v>
      </c>
      <c r="W2107" s="0" t="n">
        <v>1</v>
      </c>
      <c r="Y2107" s="14" t="n">
        <v>20970</v>
      </c>
      <c r="Z2107" s="0" t="n">
        <v>1</v>
      </c>
      <c r="AB2107" s="14" t="n">
        <v>20970</v>
      </c>
      <c r="AC2107" s="0" t="n">
        <v>1</v>
      </c>
      <c r="AE2107" s="14" t="n">
        <v>20970</v>
      </c>
      <c r="AF2107" s="0" t="n">
        <v>0</v>
      </c>
      <c r="AH2107" s="14" t="n">
        <v>20970</v>
      </c>
      <c r="AI2107" s="0" t="n">
        <v>0</v>
      </c>
      <c r="AK2107" s="14" t="n">
        <v>20970</v>
      </c>
      <c r="AL2107" s="0" t="n">
        <v>0</v>
      </c>
    </row>
    <row r="2108" customFormat="false" ht="13" hidden="false" customHeight="false" outlineLevel="0" collapsed="false">
      <c r="B2108" s="14" t="n">
        <v>20980.4</v>
      </c>
      <c r="C2108" s="0" t="n">
        <v>1</v>
      </c>
      <c r="E2108" s="14" t="n">
        <v>20939.4</v>
      </c>
      <c r="F2108" s="0" t="n">
        <v>0</v>
      </c>
      <c r="H2108" s="14" t="n">
        <v>20958.74</v>
      </c>
      <c r="I2108" s="0" t="n">
        <v>0</v>
      </c>
      <c r="K2108" s="14" t="n">
        <v>20945.56</v>
      </c>
      <c r="L2108" s="0" t="n">
        <v>1</v>
      </c>
      <c r="M2108" s="0" t="n">
        <f aca="false">L2108+$M$9</f>
        <v>301</v>
      </c>
      <c r="O2108" s="14" t="n">
        <v>20980</v>
      </c>
      <c r="P2108" s="0" t="n">
        <v>1</v>
      </c>
      <c r="Q2108" s="0" t="n">
        <f aca="false">P2108+$Q$9</f>
        <v>101</v>
      </c>
      <c r="S2108" s="14" t="n">
        <v>20980</v>
      </c>
      <c r="T2108" s="0" t="n">
        <v>0</v>
      </c>
      <c r="V2108" s="14" t="n">
        <v>20980</v>
      </c>
      <c r="W2108" s="0" t="n">
        <v>0</v>
      </c>
      <c r="Y2108" s="14" t="n">
        <v>20980</v>
      </c>
      <c r="Z2108" s="0" t="n">
        <v>0</v>
      </c>
      <c r="AB2108" s="14" t="n">
        <v>20980</v>
      </c>
      <c r="AC2108" s="0" t="n">
        <v>1</v>
      </c>
      <c r="AE2108" s="14" t="n">
        <v>20980</v>
      </c>
      <c r="AF2108" s="0" t="n">
        <v>0</v>
      </c>
      <c r="AH2108" s="14" t="n">
        <v>20980</v>
      </c>
      <c r="AI2108" s="0" t="n">
        <v>1</v>
      </c>
      <c r="AK2108" s="14" t="n">
        <v>20980</v>
      </c>
      <c r="AL2108" s="0" t="n">
        <v>0</v>
      </c>
    </row>
    <row r="2109" customFormat="false" ht="13" hidden="false" customHeight="false" outlineLevel="0" collapsed="false">
      <c r="B2109" s="14" t="n">
        <v>20990.4</v>
      </c>
      <c r="C2109" s="0" t="n">
        <v>0</v>
      </c>
      <c r="E2109" s="14" t="n">
        <v>20949.38</v>
      </c>
      <c r="F2109" s="0" t="n">
        <v>0</v>
      </c>
      <c r="H2109" s="14" t="n">
        <v>20968.73</v>
      </c>
      <c r="I2109" s="0" t="n">
        <v>0</v>
      </c>
      <c r="K2109" s="14" t="n">
        <v>20955.54</v>
      </c>
      <c r="L2109" s="0" t="n">
        <v>1</v>
      </c>
      <c r="M2109" s="0" t="n">
        <f aca="false">L2109+$M$9</f>
        <v>301</v>
      </c>
      <c r="O2109" s="14" t="n">
        <v>20990</v>
      </c>
      <c r="P2109" s="0" t="n">
        <v>1</v>
      </c>
      <c r="Q2109" s="0" t="n">
        <f aca="false">P2109+$Q$9</f>
        <v>101</v>
      </c>
      <c r="S2109" s="14" t="n">
        <v>20990</v>
      </c>
      <c r="T2109" s="0" t="n">
        <v>1</v>
      </c>
      <c r="V2109" s="14" t="n">
        <v>20990</v>
      </c>
      <c r="W2109" s="0" t="n">
        <v>0</v>
      </c>
      <c r="Y2109" s="14" t="n">
        <v>20990</v>
      </c>
      <c r="Z2109" s="0" t="n">
        <v>1</v>
      </c>
      <c r="AB2109" s="14" t="n">
        <v>20990</v>
      </c>
      <c r="AC2109" s="0" t="n">
        <v>2</v>
      </c>
      <c r="AE2109" s="14" t="n">
        <v>20990</v>
      </c>
      <c r="AF2109" s="0" t="n">
        <v>0</v>
      </c>
      <c r="AH2109" s="14" t="n">
        <v>20990</v>
      </c>
      <c r="AI2109" s="0" t="n">
        <v>1</v>
      </c>
      <c r="AK2109" s="14" t="n">
        <v>20990</v>
      </c>
      <c r="AL2109" s="0" t="n">
        <v>0</v>
      </c>
    </row>
    <row r="2110" customFormat="false" ht="13" hidden="false" customHeight="false" outlineLevel="0" collapsed="false">
      <c r="B2110" s="14" t="n">
        <v>21000.41</v>
      </c>
      <c r="C2110" s="0" t="n">
        <v>0</v>
      </c>
      <c r="E2110" s="14" t="n">
        <v>20959.36</v>
      </c>
      <c r="F2110" s="0" t="n">
        <v>0</v>
      </c>
      <c r="H2110" s="14" t="n">
        <v>20978.72</v>
      </c>
      <c r="I2110" s="0" t="n">
        <v>1</v>
      </c>
      <c r="K2110" s="14" t="n">
        <v>20965.53</v>
      </c>
      <c r="L2110" s="0" t="n">
        <v>1</v>
      </c>
      <c r="M2110" s="0" t="n">
        <f aca="false">L2110+$M$9</f>
        <v>301</v>
      </c>
      <c r="O2110" s="14" t="n">
        <v>21000</v>
      </c>
      <c r="P2110" s="0" t="n">
        <v>1</v>
      </c>
      <c r="Q2110" s="0" t="n">
        <f aca="false">P2110+$Q$9</f>
        <v>101</v>
      </c>
      <c r="S2110" s="14" t="n">
        <v>21000</v>
      </c>
      <c r="T2110" s="0" t="n">
        <v>0</v>
      </c>
      <c r="V2110" s="14" t="n">
        <v>21000</v>
      </c>
      <c r="W2110" s="0" t="n">
        <v>0</v>
      </c>
      <c r="Y2110" s="14" t="n">
        <v>21000</v>
      </c>
      <c r="Z2110" s="0" t="n">
        <v>0</v>
      </c>
      <c r="AB2110" s="14" t="n">
        <v>21000</v>
      </c>
      <c r="AC2110" s="0" t="n">
        <v>1</v>
      </c>
      <c r="AE2110" s="14" t="n">
        <v>21000</v>
      </c>
      <c r="AF2110" s="0" t="n">
        <v>1</v>
      </c>
      <c r="AH2110" s="14" t="n">
        <v>21000</v>
      </c>
      <c r="AI2110" s="0" t="n">
        <v>0</v>
      </c>
      <c r="AK2110" s="14" t="n">
        <v>21000</v>
      </c>
      <c r="AL2110" s="0" t="n">
        <v>0</v>
      </c>
    </row>
    <row r="2111" customFormat="false" ht="13" hidden="false" customHeight="false" outlineLevel="0" collapsed="false">
      <c r="B2111" s="14" t="n">
        <v>21010.41</v>
      </c>
      <c r="C2111" s="0" t="n">
        <v>1</v>
      </c>
      <c r="E2111" s="14" t="n">
        <v>20969.33</v>
      </c>
      <c r="F2111" s="0" t="n">
        <v>2</v>
      </c>
      <c r="H2111" s="14" t="n">
        <v>20988.71</v>
      </c>
      <c r="I2111" s="0" t="n">
        <v>1</v>
      </c>
      <c r="K2111" s="14" t="n">
        <v>20975.51</v>
      </c>
      <c r="L2111" s="0" t="n">
        <v>0</v>
      </c>
      <c r="M2111" s="0" t="n">
        <f aca="false">L2111+$M$9</f>
        <v>300</v>
      </c>
      <c r="O2111" s="14" t="n">
        <v>21010</v>
      </c>
      <c r="P2111" s="0" t="n">
        <v>0</v>
      </c>
      <c r="Q2111" s="0" t="n">
        <f aca="false">P2111+$Q$9</f>
        <v>100</v>
      </c>
      <c r="S2111" s="14" t="n">
        <v>21010</v>
      </c>
      <c r="T2111" s="0" t="n">
        <v>1</v>
      </c>
      <c r="V2111" s="14" t="n">
        <v>21010</v>
      </c>
      <c r="W2111" s="0" t="n">
        <v>0</v>
      </c>
      <c r="Y2111" s="14" t="n">
        <v>21010</v>
      </c>
      <c r="Z2111" s="0" t="n">
        <v>0</v>
      </c>
      <c r="AB2111" s="14" t="n">
        <v>21010</v>
      </c>
      <c r="AC2111" s="0" t="n">
        <v>1</v>
      </c>
      <c r="AE2111" s="14" t="n">
        <v>21010</v>
      </c>
      <c r="AF2111" s="0" t="n">
        <v>0</v>
      </c>
      <c r="AH2111" s="14" t="n">
        <v>21010</v>
      </c>
      <c r="AI2111" s="0" t="n">
        <v>0</v>
      </c>
      <c r="AK2111" s="14" t="n">
        <v>21010</v>
      </c>
      <c r="AL2111" s="0" t="n">
        <v>0</v>
      </c>
    </row>
    <row r="2112" customFormat="false" ht="13" hidden="false" customHeight="false" outlineLevel="0" collapsed="false">
      <c r="B2112" s="14" t="n">
        <v>21020.42</v>
      </c>
      <c r="C2112" s="0" t="n">
        <v>2</v>
      </c>
      <c r="E2112" s="14" t="n">
        <v>20979.31</v>
      </c>
      <c r="F2112" s="0" t="n">
        <v>0</v>
      </c>
      <c r="H2112" s="14" t="n">
        <v>20998.7</v>
      </c>
      <c r="I2112" s="0" t="n">
        <v>0</v>
      </c>
      <c r="K2112" s="14" t="n">
        <v>20985.49</v>
      </c>
      <c r="L2112" s="0" t="n">
        <v>1</v>
      </c>
      <c r="M2112" s="0" t="n">
        <f aca="false">L2112+$M$9</f>
        <v>301</v>
      </c>
      <c r="O2112" s="14" t="n">
        <v>21020</v>
      </c>
      <c r="P2112" s="0" t="n">
        <v>0</v>
      </c>
      <c r="Q2112" s="0" t="n">
        <f aca="false">P2112+$Q$9</f>
        <v>100</v>
      </c>
      <c r="S2112" s="14" t="n">
        <v>21020</v>
      </c>
      <c r="T2112" s="0" t="n">
        <v>0</v>
      </c>
      <c r="V2112" s="14" t="n">
        <v>21020</v>
      </c>
      <c r="W2112" s="0" t="n">
        <v>0</v>
      </c>
      <c r="Y2112" s="14" t="n">
        <v>21020</v>
      </c>
      <c r="Z2112" s="0" t="n">
        <v>0</v>
      </c>
      <c r="AB2112" s="14" t="n">
        <v>21020</v>
      </c>
      <c r="AC2112" s="0" t="n">
        <v>1</v>
      </c>
      <c r="AE2112" s="14" t="n">
        <v>21020</v>
      </c>
      <c r="AF2112" s="0" t="n">
        <v>0</v>
      </c>
      <c r="AH2112" s="14" t="n">
        <v>21020</v>
      </c>
      <c r="AI2112" s="0" t="n">
        <v>0</v>
      </c>
      <c r="AK2112" s="14" t="n">
        <v>21020</v>
      </c>
      <c r="AL2112" s="0" t="n">
        <v>0</v>
      </c>
    </row>
    <row r="2113" customFormat="false" ht="13" hidden="false" customHeight="false" outlineLevel="0" collapsed="false">
      <c r="B2113" s="14" t="n">
        <v>21030.42</v>
      </c>
      <c r="C2113" s="0" t="n">
        <v>1</v>
      </c>
      <c r="E2113" s="14" t="n">
        <v>20989.29</v>
      </c>
      <c r="F2113" s="0" t="n">
        <v>0</v>
      </c>
      <c r="H2113" s="14" t="n">
        <v>21008.69</v>
      </c>
      <c r="I2113" s="0" t="n">
        <v>0</v>
      </c>
      <c r="K2113" s="14" t="n">
        <v>20995.47</v>
      </c>
      <c r="L2113" s="0" t="n">
        <v>1</v>
      </c>
      <c r="M2113" s="0" t="n">
        <f aca="false">L2113+$M$9</f>
        <v>301</v>
      </c>
      <c r="O2113" s="14" t="n">
        <v>21030</v>
      </c>
      <c r="P2113" s="0" t="n">
        <v>0</v>
      </c>
      <c r="Q2113" s="0" t="n">
        <f aca="false">P2113+$Q$9</f>
        <v>100</v>
      </c>
      <c r="S2113" s="14" t="n">
        <v>21030</v>
      </c>
      <c r="T2113" s="0" t="n">
        <v>1</v>
      </c>
      <c r="V2113" s="14" t="n">
        <v>21030</v>
      </c>
      <c r="W2113" s="0" t="n">
        <v>1</v>
      </c>
      <c r="Y2113" s="14" t="n">
        <v>21030</v>
      </c>
      <c r="Z2113" s="0" t="n">
        <v>1</v>
      </c>
      <c r="AB2113" s="14" t="n">
        <v>21030</v>
      </c>
      <c r="AC2113" s="0" t="n">
        <v>0</v>
      </c>
      <c r="AE2113" s="14" t="n">
        <v>21030</v>
      </c>
      <c r="AF2113" s="0" t="n">
        <v>0</v>
      </c>
      <c r="AH2113" s="14" t="n">
        <v>21030</v>
      </c>
      <c r="AI2113" s="0" t="n">
        <v>0</v>
      </c>
      <c r="AK2113" s="14" t="n">
        <v>21030</v>
      </c>
      <c r="AL2113" s="0" t="n">
        <v>1</v>
      </c>
    </row>
    <row r="2114" customFormat="false" ht="13" hidden="false" customHeight="false" outlineLevel="0" collapsed="false">
      <c r="B2114" s="14" t="n">
        <v>21040.43</v>
      </c>
      <c r="C2114" s="0" t="n">
        <v>1</v>
      </c>
      <c r="E2114" s="14" t="n">
        <v>20999.27</v>
      </c>
      <c r="F2114" s="0" t="n">
        <v>0</v>
      </c>
      <c r="H2114" s="14" t="n">
        <v>21018.69</v>
      </c>
      <c r="I2114" s="0" t="n">
        <v>0</v>
      </c>
      <c r="K2114" s="14" t="n">
        <v>21005.45</v>
      </c>
      <c r="L2114" s="0" t="n">
        <v>0</v>
      </c>
      <c r="M2114" s="0" t="n">
        <f aca="false">L2114+$M$9</f>
        <v>300</v>
      </c>
      <c r="O2114" s="14" t="n">
        <v>21040</v>
      </c>
      <c r="P2114" s="0" t="n">
        <v>0</v>
      </c>
      <c r="Q2114" s="0" t="n">
        <f aca="false">P2114+$Q$9</f>
        <v>100</v>
      </c>
      <c r="S2114" s="14" t="n">
        <v>21040</v>
      </c>
      <c r="T2114" s="0" t="n">
        <v>0</v>
      </c>
      <c r="V2114" s="14" t="n">
        <v>21040</v>
      </c>
      <c r="W2114" s="0" t="n">
        <v>0</v>
      </c>
      <c r="Y2114" s="14" t="n">
        <v>21040</v>
      </c>
      <c r="Z2114" s="0" t="n">
        <v>1</v>
      </c>
      <c r="AB2114" s="14" t="n">
        <v>21040</v>
      </c>
      <c r="AC2114" s="0" t="n">
        <v>1</v>
      </c>
      <c r="AE2114" s="14" t="n">
        <v>21040</v>
      </c>
      <c r="AF2114" s="0" t="n">
        <v>0</v>
      </c>
      <c r="AH2114" s="14" t="n">
        <v>21040</v>
      </c>
      <c r="AI2114" s="0" t="n">
        <v>0</v>
      </c>
      <c r="AK2114" s="14" t="n">
        <v>21040</v>
      </c>
      <c r="AL2114" s="0" t="n">
        <v>0</v>
      </c>
    </row>
    <row r="2115" customFormat="false" ht="13" hidden="false" customHeight="false" outlineLevel="0" collapsed="false">
      <c r="B2115" s="14" t="n">
        <v>21050.43</v>
      </c>
      <c r="C2115" s="0" t="n">
        <v>0</v>
      </c>
      <c r="E2115" s="14" t="n">
        <v>21009.25</v>
      </c>
      <c r="F2115" s="0" t="n">
        <v>0</v>
      </c>
      <c r="H2115" s="14" t="n">
        <v>21028.68</v>
      </c>
      <c r="I2115" s="0" t="n">
        <v>1</v>
      </c>
      <c r="K2115" s="14" t="n">
        <v>21015.43</v>
      </c>
      <c r="L2115" s="0" t="n">
        <v>1</v>
      </c>
      <c r="M2115" s="0" t="n">
        <f aca="false">L2115+$M$9</f>
        <v>301</v>
      </c>
      <c r="O2115" s="14" t="n">
        <v>21050</v>
      </c>
      <c r="P2115" s="0" t="n">
        <v>0</v>
      </c>
      <c r="Q2115" s="0" t="n">
        <f aca="false">P2115+$Q$9</f>
        <v>100</v>
      </c>
      <c r="S2115" s="14" t="n">
        <v>21050</v>
      </c>
      <c r="T2115" s="0" t="n">
        <v>0</v>
      </c>
      <c r="V2115" s="14" t="n">
        <v>21050</v>
      </c>
      <c r="W2115" s="0" t="n">
        <v>0</v>
      </c>
      <c r="Y2115" s="14" t="n">
        <v>21050</v>
      </c>
      <c r="Z2115" s="0" t="n">
        <v>0</v>
      </c>
      <c r="AB2115" s="14" t="n">
        <v>21050</v>
      </c>
      <c r="AC2115" s="0" t="n">
        <v>2</v>
      </c>
      <c r="AE2115" s="14" t="n">
        <v>21050</v>
      </c>
      <c r="AF2115" s="0" t="n">
        <v>0</v>
      </c>
      <c r="AH2115" s="14" t="n">
        <v>21050</v>
      </c>
      <c r="AI2115" s="0" t="n">
        <v>0</v>
      </c>
      <c r="AK2115" s="14" t="n">
        <v>21050</v>
      </c>
      <c r="AL2115" s="0" t="n">
        <v>0</v>
      </c>
    </row>
    <row r="2116" customFormat="false" ht="13" hidden="false" customHeight="false" outlineLevel="0" collapsed="false">
      <c r="B2116" s="14" t="n">
        <v>21060.44</v>
      </c>
      <c r="C2116" s="0" t="n">
        <v>1</v>
      </c>
      <c r="E2116" s="14" t="n">
        <v>21019.23</v>
      </c>
      <c r="F2116" s="0" t="n">
        <v>0</v>
      </c>
      <c r="H2116" s="14" t="n">
        <v>21038.67</v>
      </c>
      <c r="I2116" s="0" t="n">
        <v>0</v>
      </c>
      <c r="K2116" s="14" t="n">
        <v>21025.41</v>
      </c>
      <c r="L2116" s="0" t="n">
        <v>1</v>
      </c>
      <c r="M2116" s="0" t="n">
        <f aca="false">L2116+$M$9</f>
        <v>301</v>
      </c>
      <c r="O2116" s="14" t="n">
        <v>21060</v>
      </c>
      <c r="P2116" s="0" t="n">
        <v>1</v>
      </c>
      <c r="Q2116" s="0" t="n">
        <f aca="false">P2116+$Q$9</f>
        <v>101</v>
      </c>
      <c r="S2116" s="14" t="n">
        <v>21060</v>
      </c>
      <c r="T2116" s="0" t="n">
        <v>0</v>
      </c>
      <c r="V2116" s="14" t="n">
        <v>21060</v>
      </c>
      <c r="W2116" s="0" t="n">
        <v>1</v>
      </c>
      <c r="Y2116" s="14" t="n">
        <v>21060</v>
      </c>
      <c r="Z2116" s="0" t="n">
        <v>0</v>
      </c>
      <c r="AB2116" s="14" t="n">
        <v>21060</v>
      </c>
      <c r="AC2116" s="0" t="n">
        <v>1</v>
      </c>
      <c r="AE2116" s="14" t="n">
        <v>21060</v>
      </c>
      <c r="AF2116" s="0" t="n">
        <v>1</v>
      </c>
      <c r="AH2116" s="14" t="n">
        <v>21060</v>
      </c>
      <c r="AI2116" s="0" t="n">
        <v>0</v>
      </c>
      <c r="AK2116" s="14" t="n">
        <v>21060</v>
      </c>
      <c r="AL2116" s="0" t="n">
        <v>0</v>
      </c>
    </row>
    <row r="2117" customFormat="false" ht="13" hidden="false" customHeight="false" outlineLevel="0" collapsed="false">
      <c r="B2117" s="14" t="n">
        <v>21070.44</v>
      </c>
      <c r="C2117" s="0" t="n">
        <v>1</v>
      </c>
      <c r="E2117" s="14" t="n">
        <v>21029.2</v>
      </c>
      <c r="F2117" s="0" t="n">
        <v>0</v>
      </c>
      <c r="H2117" s="14" t="n">
        <v>21048.66</v>
      </c>
      <c r="I2117" s="0" t="n">
        <v>0</v>
      </c>
      <c r="K2117" s="14" t="n">
        <v>21035.39</v>
      </c>
      <c r="L2117" s="0" t="n">
        <v>0</v>
      </c>
      <c r="M2117" s="0" t="n">
        <f aca="false">L2117+$M$9</f>
        <v>300</v>
      </c>
      <c r="O2117" s="14" t="n">
        <v>21070</v>
      </c>
      <c r="P2117" s="0" t="n">
        <v>1</v>
      </c>
      <c r="Q2117" s="0" t="n">
        <f aca="false">P2117+$Q$9</f>
        <v>101</v>
      </c>
      <c r="S2117" s="14" t="n">
        <v>21070</v>
      </c>
      <c r="T2117" s="0" t="n">
        <v>0</v>
      </c>
      <c r="V2117" s="14" t="n">
        <v>21070</v>
      </c>
      <c r="W2117" s="0" t="n">
        <v>1</v>
      </c>
      <c r="Y2117" s="14" t="n">
        <v>21070</v>
      </c>
      <c r="Z2117" s="0" t="n">
        <v>0</v>
      </c>
      <c r="AB2117" s="14" t="n">
        <v>21070</v>
      </c>
      <c r="AC2117" s="0" t="n">
        <v>1</v>
      </c>
      <c r="AE2117" s="14" t="n">
        <v>21070</v>
      </c>
      <c r="AF2117" s="0" t="n">
        <v>0</v>
      </c>
      <c r="AH2117" s="14" t="n">
        <v>21070</v>
      </c>
      <c r="AI2117" s="0" t="n">
        <v>0</v>
      </c>
      <c r="AK2117" s="14" t="n">
        <v>21070</v>
      </c>
      <c r="AL2117" s="0" t="n">
        <v>0</v>
      </c>
    </row>
    <row r="2118" customFormat="false" ht="13" hidden="false" customHeight="false" outlineLevel="0" collapsed="false">
      <c r="B2118" s="14" t="n">
        <v>21080.45</v>
      </c>
      <c r="C2118" s="0" t="n">
        <v>1</v>
      </c>
      <c r="E2118" s="14" t="n">
        <v>21039.18</v>
      </c>
      <c r="F2118" s="0" t="n">
        <v>1</v>
      </c>
      <c r="H2118" s="14" t="n">
        <v>21058.65</v>
      </c>
      <c r="I2118" s="0" t="n">
        <v>0</v>
      </c>
      <c r="K2118" s="14" t="n">
        <v>21045.38</v>
      </c>
      <c r="L2118" s="0" t="n">
        <v>1</v>
      </c>
      <c r="M2118" s="0" t="n">
        <f aca="false">L2118+$M$9</f>
        <v>301</v>
      </c>
      <c r="O2118" s="14" t="n">
        <v>21080</v>
      </c>
      <c r="P2118" s="0" t="n">
        <v>0</v>
      </c>
      <c r="Q2118" s="0" t="n">
        <f aca="false">P2118+$Q$9</f>
        <v>100</v>
      </c>
      <c r="S2118" s="14" t="n">
        <v>21080</v>
      </c>
      <c r="T2118" s="0" t="n">
        <v>0</v>
      </c>
      <c r="V2118" s="14" t="n">
        <v>21080</v>
      </c>
      <c r="W2118" s="0" t="n">
        <v>2</v>
      </c>
      <c r="Y2118" s="14" t="n">
        <v>21080</v>
      </c>
      <c r="Z2118" s="0" t="n">
        <v>2</v>
      </c>
      <c r="AB2118" s="14" t="n">
        <v>21080</v>
      </c>
      <c r="AC2118" s="0" t="n">
        <v>3</v>
      </c>
      <c r="AE2118" s="14" t="n">
        <v>21080</v>
      </c>
      <c r="AF2118" s="0" t="n">
        <v>2</v>
      </c>
      <c r="AH2118" s="14" t="n">
        <v>21080</v>
      </c>
      <c r="AI2118" s="0" t="n">
        <v>0</v>
      </c>
      <c r="AK2118" s="14" t="n">
        <v>21080</v>
      </c>
      <c r="AL2118" s="0" t="n">
        <v>0</v>
      </c>
    </row>
    <row r="2119" customFormat="false" ht="13" hidden="false" customHeight="false" outlineLevel="0" collapsed="false">
      <c r="B2119" s="14" t="n">
        <v>21090.45</v>
      </c>
      <c r="C2119" s="0" t="n">
        <v>0</v>
      </c>
      <c r="E2119" s="14" t="n">
        <v>21049.16</v>
      </c>
      <c r="F2119" s="0" t="n">
        <v>1</v>
      </c>
      <c r="H2119" s="14" t="n">
        <v>21068.64</v>
      </c>
      <c r="I2119" s="0" t="n">
        <v>0</v>
      </c>
      <c r="K2119" s="14" t="n">
        <v>21055.36</v>
      </c>
      <c r="L2119" s="0" t="n">
        <v>0</v>
      </c>
      <c r="M2119" s="0" t="n">
        <f aca="false">L2119+$M$9</f>
        <v>300</v>
      </c>
      <c r="O2119" s="14" t="n">
        <v>21090</v>
      </c>
      <c r="P2119" s="0" t="n">
        <v>0</v>
      </c>
      <c r="Q2119" s="0" t="n">
        <f aca="false">P2119+$Q$9</f>
        <v>100</v>
      </c>
      <c r="S2119" s="14" t="n">
        <v>21090</v>
      </c>
      <c r="T2119" s="0" t="n">
        <v>0</v>
      </c>
      <c r="V2119" s="14" t="n">
        <v>21090</v>
      </c>
      <c r="W2119" s="0" t="n">
        <v>1</v>
      </c>
      <c r="Y2119" s="14" t="n">
        <v>21090</v>
      </c>
      <c r="Z2119" s="0" t="n">
        <v>0</v>
      </c>
      <c r="AB2119" s="14" t="n">
        <v>21090</v>
      </c>
      <c r="AC2119" s="0" t="n">
        <v>1</v>
      </c>
      <c r="AE2119" s="14" t="n">
        <v>21090</v>
      </c>
      <c r="AF2119" s="0" t="n">
        <v>0</v>
      </c>
      <c r="AH2119" s="14" t="n">
        <v>21090</v>
      </c>
      <c r="AI2119" s="0" t="n">
        <v>0</v>
      </c>
      <c r="AK2119" s="14" t="n">
        <v>21090</v>
      </c>
      <c r="AL2119" s="0" t="n">
        <v>0</v>
      </c>
    </row>
    <row r="2120" customFormat="false" ht="13" hidden="false" customHeight="false" outlineLevel="0" collapsed="false">
      <c r="B2120" s="14" t="n">
        <v>21100.46</v>
      </c>
      <c r="C2120" s="0" t="n">
        <v>1</v>
      </c>
      <c r="E2120" s="14" t="n">
        <v>21059.14</v>
      </c>
      <c r="F2120" s="0" t="n">
        <v>0</v>
      </c>
      <c r="H2120" s="14" t="n">
        <v>21078.63</v>
      </c>
      <c r="I2120" s="0" t="n">
        <v>0</v>
      </c>
      <c r="K2120" s="14" t="n">
        <v>21065.34</v>
      </c>
      <c r="L2120" s="0" t="n">
        <v>0</v>
      </c>
      <c r="M2120" s="0" t="n">
        <f aca="false">L2120+$M$9</f>
        <v>300</v>
      </c>
      <c r="O2120" s="14" t="n">
        <v>21100</v>
      </c>
      <c r="P2120" s="0" t="n">
        <v>0</v>
      </c>
      <c r="Q2120" s="0" t="n">
        <f aca="false">P2120+$Q$9</f>
        <v>100</v>
      </c>
      <c r="S2120" s="14" t="n">
        <v>21100</v>
      </c>
      <c r="T2120" s="0" t="n">
        <v>0</v>
      </c>
      <c r="V2120" s="14" t="n">
        <v>21100</v>
      </c>
      <c r="W2120" s="0" t="n">
        <v>0</v>
      </c>
      <c r="Y2120" s="14" t="n">
        <v>21100</v>
      </c>
      <c r="Z2120" s="0" t="n">
        <v>0</v>
      </c>
      <c r="AB2120" s="14" t="n">
        <v>21100</v>
      </c>
      <c r="AC2120" s="0" t="n">
        <v>1</v>
      </c>
      <c r="AE2120" s="14" t="n">
        <v>21100</v>
      </c>
      <c r="AF2120" s="0" t="n">
        <v>0</v>
      </c>
      <c r="AH2120" s="14" t="n">
        <v>21100</v>
      </c>
      <c r="AI2120" s="0" t="n">
        <v>0</v>
      </c>
      <c r="AK2120" s="14" t="n">
        <v>21100</v>
      </c>
      <c r="AL2120" s="0" t="n">
        <v>0</v>
      </c>
    </row>
    <row r="2121" customFormat="false" ht="13" hidden="false" customHeight="false" outlineLevel="0" collapsed="false">
      <c r="B2121" s="14" t="n">
        <v>21110.46</v>
      </c>
      <c r="C2121" s="0" t="n">
        <v>0</v>
      </c>
      <c r="E2121" s="14" t="n">
        <v>21069.12</v>
      </c>
      <c r="F2121" s="0" t="n">
        <v>0</v>
      </c>
      <c r="H2121" s="14" t="n">
        <v>21088.62</v>
      </c>
      <c r="I2121" s="0" t="n">
        <v>0</v>
      </c>
      <c r="K2121" s="14" t="n">
        <v>21075.32</v>
      </c>
      <c r="L2121" s="0" t="n">
        <v>0</v>
      </c>
      <c r="M2121" s="0" t="n">
        <f aca="false">L2121+$M$9</f>
        <v>300</v>
      </c>
      <c r="O2121" s="14" t="n">
        <v>21110</v>
      </c>
      <c r="P2121" s="0" t="n">
        <v>1</v>
      </c>
      <c r="Q2121" s="0" t="n">
        <f aca="false">P2121+$Q$9</f>
        <v>101</v>
      </c>
      <c r="S2121" s="14" t="n">
        <v>21110</v>
      </c>
      <c r="T2121" s="0" t="n">
        <v>0</v>
      </c>
      <c r="V2121" s="14" t="n">
        <v>21110</v>
      </c>
      <c r="W2121" s="0" t="n">
        <v>0</v>
      </c>
      <c r="Y2121" s="14" t="n">
        <v>21110</v>
      </c>
      <c r="Z2121" s="0" t="n">
        <v>0</v>
      </c>
      <c r="AB2121" s="14" t="n">
        <v>21110</v>
      </c>
      <c r="AC2121" s="0" t="n">
        <v>0</v>
      </c>
      <c r="AE2121" s="14" t="n">
        <v>21110</v>
      </c>
      <c r="AF2121" s="0" t="n">
        <v>0</v>
      </c>
      <c r="AH2121" s="14" t="n">
        <v>21110</v>
      </c>
      <c r="AI2121" s="0" t="n">
        <v>0</v>
      </c>
      <c r="AK2121" s="14" t="n">
        <v>21110</v>
      </c>
      <c r="AL2121" s="0" t="n">
        <v>0</v>
      </c>
    </row>
    <row r="2122" customFormat="false" ht="13" hidden="false" customHeight="false" outlineLevel="0" collapsed="false">
      <c r="B2122" s="14" t="n">
        <v>21120.47</v>
      </c>
      <c r="C2122" s="0" t="n">
        <v>0</v>
      </c>
      <c r="E2122" s="14" t="n">
        <v>21079.1</v>
      </c>
      <c r="F2122" s="0" t="n">
        <v>0</v>
      </c>
      <c r="H2122" s="14" t="n">
        <v>21098.61</v>
      </c>
      <c r="I2122" s="0" t="n">
        <v>0</v>
      </c>
      <c r="K2122" s="14" t="n">
        <v>21085.3</v>
      </c>
      <c r="L2122" s="0" t="n">
        <v>0</v>
      </c>
      <c r="M2122" s="0" t="n">
        <f aca="false">L2122+$M$9</f>
        <v>300</v>
      </c>
      <c r="O2122" s="14" t="n">
        <v>21120</v>
      </c>
      <c r="P2122" s="0" t="n">
        <v>1</v>
      </c>
      <c r="Q2122" s="0" t="n">
        <f aca="false">P2122+$Q$9</f>
        <v>101</v>
      </c>
      <c r="S2122" s="14" t="n">
        <v>21120</v>
      </c>
      <c r="T2122" s="0" t="n">
        <v>0</v>
      </c>
      <c r="V2122" s="14" t="n">
        <v>21120</v>
      </c>
      <c r="W2122" s="0" t="n">
        <v>0</v>
      </c>
      <c r="Y2122" s="14" t="n">
        <v>21120</v>
      </c>
      <c r="Z2122" s="0" t="n">
        <v>0</v>
      </c>
      <c r="AB2122" s="14" t="n">
        <v>21120</v>
      </c>
      <c r="AC2122" s="0" t="n">
        <v>0</v>
      </c>
      <c r="AE2122" s="14" t="n">
        <v>21120</v>
      </c>
      <c r="AF2122" s="0" t="n">
        <v>1</v>
      </c>
      <c r="AH2122" s="14" t="n">
        <v>21120</v>
      </c>
      <c r="AI2122" s="0" t="n">
        <v>1</v>
      </c>
      <c r="AK2122" s="14" t="n">
        <v>21120</v>
      </c>
      <c r="AL2122" s="0" t="n">
        <v>0</v>
      </c>
    </row>
    <row r="2123" customFormat="false" ht="13" hidden="false" customHeight="false" outlineLevel="0" collapsed="false">
      <c r="B2123" s="14" t="n">
        <v>21130.47</v>
      </c>
      <c r="C2123" s="0" t="n">
        <v>0</v>
      </c>
      <c r="E2123" s="14" t="n">
        <v>21089.07</v>
      </c>
      <c r="F2123" s="0" t="n">
        <v>0</v>
      </c>
      <c r="H2123" s="14" t="n">
        <v>21108.6</v>
      </c>
      <c r="I2123" s="0" t="n">
        <v>0</v>
      </c>
      <c r="K2123" s="14" t="n">
        <v>21095.28</v>
      </c>
      <c r="L2123" s="0" t="n">
        <v>0</v>
      </c>
      <c r="M2123" s="0" t="n">
        <f aca="false">L2123+$M$9</f>
        <v>300</v>
      </c>
      <c r="O2123" s="14" t="n">
        <v>21130</v>
      </c>
      <c r="P2123" s="0" t="n">
        <v>0</v>
      </c>
      <c r="Q2123" s="0" t="n">
        <f aca="false">P2123+$Q$9</f>
        <v>100</v>
      </c>
      <c r="S2123" s="14" t="n">
        <v>21130</v>
      </c>
      <c r="T2123" s="0" t="n">
        <v>0</v>
      </c>
      <c r="V2123" s="14" t="n">
        <v>21130</v>
      </c>
      <c r="W2123" s="0" t="n">
        <v>0</v>
      </c>
      <c r="Y2123" s="14" t="n">
        <v>21130</v>
      </c>
      <c r="Z2123" s="0" t="n">
        <v>1</v>
      </c>
      <c r="AB2123" s="14" t="n">
        <v>21130</v>
      </c>
      <c r="AC2123" s="0" t="n">
        <v>0</v>
      </c>
      <c r="AE2123" s="14" t="n">
        <v>21130</v>
      </c>
      <c r="AF2123" s="0" t="n">
        <v>2</v>
      </c>
      <c r="AH2123" s="14" t="n">
        <v>21130</v>
      </c>
      <c r="AI2123" s="0" t="n">
        <v>0</v>
      </c>
      <c r="AK2123" s="14" t="n">
        <v>21130</v>
      </c>
      <c r="AL2123" s="0" t="n">
        <v>0</v>
      </c>
    </row>
    <row r="2124" customFormat="false" ht="13" hidden="false" customHeight="false" outlineLevel="0" collapsed="false">
      <c r="B2124" s="14" t="n">
        <v>21140.48</v>
      </c>
      <c r="C2124" s="0" t="n">
        <v>1</v>
      </c>
      <c r="E2124" s="14" t="n">
        <v>21099.05</v>
      </c>
      <c r="F2124" s="0" t="n">
        <v>1</v>
      </c>
      <c r="H2124" s="14" t="n">
        <v>21118.59</v>
      </c>
      <c r="I2124" s="0" t="n">
        <v>0</v>
      </c>
      <c r="K2124" s="14" t="n">
        <v>21105.26</v>
      </c>
      <c r="L2124" s="0" t="n">
        <v>0</v>
      </c>
      <c r="M2124" s="0" t="n">
        <f aca="false">L2124+$M$9</f>
        <v>300</v>
      </c>
      <c r="O2124" s="14" t="n">
        <v>21140</v>
      </c>
      <c r="P2124" s="0" t="n">
        <v>0</v>
      </c>
      <c r="Q2124" s="0" t="n">
        <f aca="false">P2124+$Q$9</f>
        <v>100</v>
      </c>
      <c r="S2124" s="14" t="n">
        <v>21140</v>
      </c>
      <c r="T2124" s="0" t="n">
        <v>0</v>
      </c>
      <c r="V2124" s="14" t="n">
        <v>21140</v>
      </c>
      <c r="W2124" s="0" t="n">
        <v>0</v>
      </c>
      <c r="Y2124" s="14" t="n">
        <v>21140</v>
      </c>
      <c r="Z2124" s="0" t="n">
        <v>1</v>
      </c>
      <c r="AB2124" s="14" t="n">
        <v>21140</v>
      </c>
      <c r="AC2124" s="0" t="n">
        <v>1</v>
      </c>
      <c r="AE2124" s="14" t="n">
        <v>21140</v>
      </c>
      <c r="AF2124" s="0" t="n">
        <v>0</v>
      </c>
      <c r="AH2124" s="14" t="n">
        <v>21140</v>
      </c>
      <c r="AI2124" s="0" t="n">
        <v>0</v>
      </c>
      <c r="AK2124" s="14" t="n">
        <v>21140</v>
      </c>
      <c r="AL2124" s="0" t="n">
        <v>0</v>
      </c>
    </row>
    <row r="2125" customFormat="false" ht="13" hidden="false" customHeight="false" outlineLevel="0" collapsed="false">
      <c r="B2125" s="14" t="n">
        <v>21150.48</v>
      </c>
      <c r="C2125" s="0" t="n">
        <v>2</v>
      </c>
      <c r="E2125" s="14" t="n">
        <v>21109.03</v>
      </c>
      <c r="F2125" s="0" t="n">
        <v>0</v>
      </c>
      <c r="H2125" s="14" t="n">
        <v>21128.58</v>
      </c>
      <c r="I2125" s="0" t="n">
        <v>0</v>
      </c>
      <c r="K2125" s="14" t="n">
        <v>21115.24</v>
      </c>
      <c r="L2125" s="0" t="n">
        <v>1</v>
      </c>
      <c r="M2125" s="0" t="n">
        <f aca="false">L2125+$M$9</f>
        <v>301</v>
      </c>
      <c r="O2125" s="14" t="n">
        <v>21150</v>
      </c>
      <c r="P2125" s="0" t="n">
        <v>1</v>
      </c>
      <c r="Q2125" s="0" t="n">
        <f aca="false">P2125+$Q$9</f>
        <v>101</v>
      </c>
      <c r="S2125" s="14" t="n">
        <v>21150</v>
      </c>
      <c r="T2125" s="0" t="n">
        <v>0</v>
      </c>
      <c r="V2125" s="14" t="n">
        <v>21150</v>
      </c>
      <c r="W2125" s="0" t="n">
        <v>1</v>
      </c>
      <c r="Y2125" s="14" t="n">
        <v>21150</v>
      </c>
      <c r="Z2125" s="0" t="n">
        <v>1</v>
      </c>
      <c r="AB2125" s="14" t="n">
        <v>21150</v>
      </c>
      <c r="AC2125" s="0" t="n">
        <v>1</v>
      </c>
      <c r="AE2125" s="14" t="n">
        <v>21150</v>
      </c>
      <c r="AF2125" s="0" t="n">
        <v>1</v>
      </c>
      <c r="AH2125" s="14" t="n">
        <v>21150</v>
      </c>
      <c r="AI2125" s="0" t="n">
        <v>0</v>
      </c>
      <c r="AK2125" s="14" t="n">
        <v>21150</v>
      </c>
      <c r="AL2125" s="0" t="n">
        <v>0</v>
      </c>
    </row>
    <row r="2126" customFormat="false" ht="13" hidden="false" customHeight="false" outlineLevel="0" collapsed="false">
      <c r="B2126" s="14" t="n">
        <v>21160.48</v>
      </c>
      <c r="C2126" s="0" t="n">
        <v>1</v>
      </c>
      <c r="E2126" s="14" t="n">
        <v>21119.01</v>
      </c>
      <c r="F2126" s="0" t="n">
        <v>0</v>
      </c>
      <c r="H2126" s="14" t="n">
        <v>21138.57</v>
      </c>
      <c r="I2126" s="0" t="n">
        <v>0</v>
      </c>
      <c r="K2126" s="14" t="n">
        <v>21125.22</v>
      </c>
      <c r="L2126" s="0" t="n">
        <v>0</v>
      </c>
      <c r="M2126" s="0" t="n">
        <f aca="false">L2126+$M$9</f>
        <v>300</v>
      </c>
      <c r="O2126" s="14" t="n">
        <v>21160</v>
      </c>
      <c r="P2126" s="0" t="n">
        <v>1</v>
      </c>
      <c r="Q2126" s="0" t="n">
        <f aca="false">P2126+$Q$9</f>
        <v>101</v>
      </c>
      <c r="S2126" s="14" t="n">
        <v>21160</v>
      </c>
      <c r="T2126" s="0" t="n">
        <v>1</v>
      </c>
      <c r="V2126" s="14" t="n">
        <v>21160</v>
      </c>
      <c r="W2126" s="0" t="n">
        <v>0</v>
      </c>
      <c r="Y2126" s="14" t="n">
        <v>21160</v>
      </c>
      <c r="Z2126" s="0" t="n">
        <v>0</v>
      </c>
      <c r="AB2126" s="14" t="n">
        <v>21160</v>
      </c>
      <c r="AC2126" s="0" t="n">
        <v>1</v>
      </c>
      <c r="AE2126" s="14" t="n">
        <v>21160</v>
      </c>
      <c r="AF2126" s="0" t="n">
        <v>1</v>
      </c>
      <c r="AH2126" s="14" t="n">
        <v>21160</v>
      </c>
      <c r="AI2126" s="0" t="n">
        <v>0</v>
      </c>
      <c r="AK2126" s="14" t="n">
        <v>21160</v>
      </c>
      <c r="AL2126" s="0" t="n">
        <v>0</v>
      </c>
    </row>
    <row r="2127" customFormat="false" ht="13" hidden="false" customHeight="false" outlineLevel="0" collapsed="false">
      <c r="B2127" s="14" t="n">
        <v>21170.49</v>
      </c>
      <c r="C2127" s="0" t="n">
        <v>0</v>
      </c>
      <c r="E2127" s="14" t="n">
        <v>21128.99</v>
      </c>
      <c r="F2127" s="0" t="n">
        <v>0</v>
      </c>
      <c r="H2127" s="14" t="n">
        <v>21148.56</v>
      </c>
      <c r="I2127" s="0" t="n">
        <v>0</v>
      </c>
      <c r="K2127" s="14" t="n">
        <v>21135.21</v>
      </c>
      <c r="L2127" s="0" t="n">
        <v>0</v>
      </c>
      <c r="M2127" s="0" t="n">
        <f aca="false">L2127+$M$9</f>
        <v>300</v>
      </c>
      <c r="O2127" s="14" t="n">
        <v>21170</v>
      </c>
      <c r="P2127" s="0" t="n">
        <v>0</v>
      </c>
      <c r="Q2127" s="0" t="n">
        <f aca="false">P2127+$Q$9</f>
        <v>100</v>
      </c>
      <c r="S2127" s="14" t="n">
        <v>21170</v>
      </c>
      <c r="T2127" s="0" t="n">
        <v>1</v>
      </c>
      <c r="V2127" s="14" t="n">
        <v>21170</v>
      </c>
      <c r="W2127" s="0" t="n">
        <v>1</v>
      </c>
      <c r="Y2127" s="14" t="n">
        <v>21170</v>
      </c>
      <c r="Z2127" s="0" t="n">
        <v>0</v>
      </c>
      <c r="AB2127" s="14" t="n">
        <v>21170</v>
      </c>
      <c r="AC2127" s="0" t="n">
        <v>0</v>
      </c>
      <c r="AE2127" s="14" t="n">
        <v>21170</v>
      </c>
      <c r="AF2127" s="0" t="n">
        <v>1</v>
      </c>
      <c r="AH2127" s="14" t="n">
        <v>21170</v>
      </c>
      <c r="AI2127" s="0" t="n">
        <v>1</v>
      </c>
      <c r="AK2127" s="14" t="n">
        <v>21170</v>
      </c>
      <c r="AL2127" s="0" t="n">
        <v>0</v>
      </c>
    </row>
    <row r="2128" customFormat="false" ht="13" hidden="false" customHeight="false" outlineLevel="0" collapsed="false">
      <c r="B2128" s="14" t="n">
        <v>21180.49</v>
      </c>
      <c r="C2128" s="0" t="n">
        <v>0</v>
      </c>
      <c r="E2128" s="14" t="n">
        <v>21138.97</v>
      </c>
      <c r="F2128" s="0" t="n">
        <v>0</v>
      </c>
      <c r="H2128" s="14" t="n">
        <v>21158.55</v>
      </c>
      <c r="I2128" s="0" t="n">
        <v>0</v>
      </c>
      <c r="K2128" s="14" t="n">
        <v>21145.19</v>
      </c>
      <c r="L2128" s="0" t="n">
        <v>0</v>
      </c>
      <c r="M2128" s="0" t="n">
        <f aca="false">L2128+$M$9</f>
        <v>300</v>
      </c>
      <c r="O2128" s="14" t="n">
        <v>21180</v>
      </c>
      <c r="P2128" s="0" t="n">
        <v>0</v>
      </c>
      <c r="Q2128" s="0" t="n">
        <f aca="false">P2128+$Q$9</f>
        <v>100</v>
      </c>
      <c r="S2128" s="14" t="n">
        <v>21180</v>
      </c>
      <c r="T2128" s="0" t="n">
        <v>0</v>
      </c>
      <c r="V2128" s="14" t="n">
        <v>21180</v>
      </c>
      <c r="W2128" s="0" t="n">
        <v>1</v>
      </c>
      <c r="Y2128" s="14" t="n">
        <v>21180</v>
      </c>
      <c r="Z2128" s="0" t="n">
        <v>1</v>
      </c>
      <c r="AB2128" s="14" t="n">
        <v>21180</v>
      </c>
      <c r="AC2128" s="0" t="n">
        <v>0</v>
      </c>
      <c r="AE2128" s="14" t="n">
        <v>21180</v>
      </c>
      <c r="AF2128" s="0" t="n">
        <v>1</v>
      </c>
      <c r="AH2128" s="14" t="n">
        <v>21180</v>
      </c>
      <c r="AI2128" s="0" t="n">
        <v>0</v>
      </c>
      <c r="AK2128" s="14" t="n">
        <v>21180</v>
      </c>
      <c r="AL2128" s="0" t="n">
        <v>0</v>
      </c>
    </row>
    <row r="2129" customFormat="false" ht="13" hidden="false" customHeight="false" outlineLevel="0" collapsed="false">
      <c r="B2129" s="14" t="n">
        <v>21190.5</v>
      </c>
      <c r="C2129" s="0" t="n">
        <v>0</v>
      </c>
      <c r="E2129" s="14" t="n">
        <v>21148.94</v>
      </c>
      <c r="F2129" s="0" t="n">
        <v>0</v>
      </c>
      <c r="H2129" s="14" t="n">
        <v>21168.54</v>
      </c>
      <c r="I2129" s="0" t="n">
        <v>0</v>
      </c>
      <c r="K2129" s="14" t="n">
        <v>21155.17</v>
      </c>
      <c r="L2129" s="0" t="n">
        <v>1</v>
      </c>
      <c r="M2129" s="0" t="n">
        <f aca="false">L2129+$M$9</f>
        <v>301</v>
      </c>
      <c r="O2129" s="14" t="n">
        <v>21190</v>
      </c>
      <c r="P2129" s="0" t="n">
        <v>0</v>
      </c>
      <c r="Q2129" s="0" t="n">
        <f aca="false">P2129+$Q$9</f>
        <v>100</v>
      </c>
      <c r="S2129" s="14" t="n">
        <v>21190</v>
      </c>
      <c r="T2129" s="0" t="n">
        <v>0</v>
      </c>
      <c r="V2129" s="14" t="n">
        <v>21190</v>
      </c>
      <c r="W2129" s="0" t="n">
        <v>0</v>
      </c>
      <c r="Y2129" s="14" t="n">
        <v>21190</v>
      </c>
      <c r="Z2129" s="0" t="n">
        <v>1</v>
      </c>
      <c r="AB2129" s="14" t="n">
        <v>21190</v>
      </c>
      <c r="AC2129" s="0" t="n">
        <v>3</v>
      </c>
      <c r="AE2129" s="14" t="n">
        <v>21190</v>
      </c>
      <c r="AF2129" s="0" t="n">
        <v>0</v>
      </c>
      <c r="AH2129" s="14" t="n">
        <v>21190</v>
      </c>
      <c r="AI2129" s="0" t="n">
        <v>0</v>
      </c>
      <c r="AK2129" s="14" t="n">
        <v>21190</v>
      </c>
      <c r="AL2129" s="0" t="n">
        <v>0</v>
      </c>
    </row>
    <row r="2130" customFormat="false" ht="13" hidden="false" customHeight="false" outlineLevel="0" collapsed="false">
      <c r="B2130" s="14" t="n">
        <v>21200.5</v>
      </c>
      <c r="C2130" s="0" t="n">
        <v>0</v>
      </c>
      <c r="E2130" s="14" t="n">
        <v>21158.92</v>
      </c>
      <c r="F2130" s="0" t="n">
        <v>0</v>
      </c>
      <c r="H2130" s="14" t="n">
        <v>21178.53</v>
      </c>
      <c r="I2130" s="0" t="n">
        <v>1</v>
      </c>
      <c r="K2130" s="14" t="n">
        <v>21165.15</v>
      </c>
      <c r="L2130" s="0" t="n">
        <v>0</v>
      </c>
      <c r="M2130" s="0" t="n">
        <f aca="false">L2130+$M$9</f>
        <v>300</v>
      </c>
      <c r="O2130" s="14" t="n">
        <v>21200</v>
      </c>
      <c r="P2130" s="0" t="n">
        <v>1</v>
      </c>
      <c r="Q2130" s="0" t="n">
        <f aca="false">P2130+$Q$9</f>
        <v>101</v>
      </c>
      <c r="S2130" s="14" t="n">
        <v>21200</v>
      </c>
      <c r="T2130" s="0" t="n">
        <v>0</v>
      </c>
      <c r="V2130" s="14" t="n">
        <v>21200</v>
      </c>
      <c r="W2130" s="0" t="n">
        <v>0</v>
      </c>
      <c r="Y2130" s="14" t="n">
        <v>21200</v>
      </c>
      <c r="Z2130" s="0" t="n">
        <v>0</v>
      </c>
      <c r="AB2130" s="14" t="n">
        <v>21200</v>
      </c>
      <c r="AC2130" s="0" t="n">
        <v>1</v>
      </c>
      <c r="AE2130" s="14" t="n">
        <v>21200</v>
      </c>
      <c r="AF2130" s="0" t="n">
        <v>0</v>
      </c>
      <c r="AH2130" s="14" t="n">
        <v>21200</v>
      </c>
      <c r="AI2130" s="0" t="n">
        <v>1</v>
      </c>
      <c r="AK2130" s="14" t="n">
        <v>21200</v>
      </c>
      <c r="AL2130" s="0" t="n">
        <v>0</v>
      </c>
    </row>
    <row r="2131" customFormat="false" ht="13" hidden="false" customHeight="false" outlineLevel="0" collapsed="false">
      <c r="B2131" s="14" t="n">
        <v>21210.51</v>
      </c>
      <c r="C2131" s="0" t="n">
        <v>0</v>
      </c>
      <c r="E2131" s="14" t="n">
        <v>21168.9</v>
      </c>
      <c r="F2131" s="0" t="n">
        <v>0</v>
      </c>
      <c r="H2131" s="14" t="n">
        <v>21188.52</v>
      </c>
      <c r="I2131" s="0" t="n">
        <v>1</v>
      </c>
      <c r="K2131" s="14" t="n">
        <v>21175.13</v>
      </c>
      <c r="L2131" s="0" t="n">
        <v>0</v>
      </c>
      <c r="M2131" s="0" t="n">
        <f aca="false">L2131+$M$9</f>
        <v>300</v>
      </c>
      <c r="O2131" s="14" t="n">
        <v>21210</v>
      </c>
      <c r="P2131" s="0" t="n">
        <v>0</v>
      </c>
      <c r="Q2131" s="0" t="n">
        <f aca="false">P2131+$Q$9</f>
        <v>100</v>
      </c>
      <c r="S2131" s="14" t="n">
        <v>21210</v>
      </c>
      <c r="T2131" s="0" t="n">
        <v>0</v>
      </c>
      <c r="V2131" s="14" t="n">
        <v>21210</v>
      </c>
      <c r="W2131" s="0" t="n">
        <v>1</v>
      </c>
      <c r="Y2131" s="14" t="n">
        <v>21210</v>
      </c>
      <c r="Z2131" s="0" t="n">
        <v>1</v>
      </c>
      <c r="AB2131" s="14" t="n">
        <v>21210</v>
      </c>
      <c r="AC2131" s="0" t="n">
        <v>2</v>
      </c>
      <c r="AE2131" s="14" t="n">
        <v>21210</v>
      </c>
      <c r="AF2131" s="0" t="n">
        <v>1</v>
      </c>
      <c r="AH2131" s="14" t="n">
        <v>21210</v>
      </c>
      <c r="AI2131" s="0" t="n">
        <v>0</v>
      </c>
      <c r="AK2131" s="14" t="n">
        <v>21210</v>
      </c>
      <c r="AL2131" s="0" t="n">
        <v>0</v>
      </c>
    </row>
    <row r="2132" customFormat="false" ht="13" hidden="false" customHeight="false" outlineLevel="0" collapsed="false">
      <c r="B2132" s="14" t="n">
        <v>21220.51</v>
      </c>
      <c r="C2132" s="0" t="n">
        <v>0</v>
      </c>
      <c r="E2132" s="14" t="n">
        <v>21178.88</v>
      </c>
      <c r="F2132" s="0" t="n">
        <v>0</v>
      </c>
      <c r="H2132" s="14" t="n">
        <v>21198.51</v>
      </c>
      <c r="I2132" s="0" t="n">
        <v>0</v>
      </c>
      <c r="K2132" s="14" t="n">
        <v>21185.11</v>
      </c>
      <c r="L2132" s="0" t="n">
        <v>0</v>
      </c>
      <c r="M2132" s="0" t="n">
        <f aca="false">L2132+$M$9</f>
        <v>300</v>
      </c>
      <c r="O2132" s="14" t="n">
        <v>21220</v>
      </c>
      <c r="P2132" s="0" t="n">
        <v>0</v>
      </c>
      <c r="Q2132" s="0" t="n">
        <f aca="false">P2132+$Q$9</f>
        <v>100</v>
      </c>
      <c r="S2132" s="14" t="n">
        <v>21220</v>
      </c>
      <c r="T2132" s="0" t="n">
        <v>0</v>
      </c>
      <c r="V2132" s="14" t="n">
        <v>21220</v>
      </c>
      <c r="W2132" s="0" t="n">
        <v>0</v>
      </c>
      <c r="Y2132" s="14" t="n">
        <v>21220</v>
      </c>
      <c r="Z2132" s="0" t="n">
        <v>1</v>
      </c>
      <c r="AB2132" s="14" t="n">
        <v>21220</v>
      </c>
      <c r="AC2132" s="0" t="n">
        <v>0</v>
      </c>
      <c r="AE2132" s="14" t="n">
        <v>21220</v>
      </c>
      <c r="AF2132" s="0" t="n">
        <v>1</v>
      </c>
      <c r="AH2132" s="14" t="n">
        <v>21220</v>
      </c>
      <c r="AI2132" s="0" t="n">
        <v>0</v>
      </c>
      <c r="AK2132" s="14" t="n">
        <v>21220</v>
      </c>
      <c r="AL2132" s="0" t="n">
        <v>0</v>
      </c>
    </row>
    <row r="2133" customFormat="false" ht="13" hidden="false" customHeight="false" outlineLevel="0" collapsed="false">
      <c r="B2133" s="14" t="n">
        <v>21230.52</v>
      </c>
      <c r="C2133" s="0" t="n">
        <v>1</v>
      </c>
      <c r="E2133" s="14" t="n">
        <v>21188.86</v>
      </c>
      <c r="F2133" s="0" t="n">
        <v>0</v>
      </c>
      <c r="H2133" s="14" t="n">
        <v>21208.5</v>
      </c>
      <c r="I2133" s="0" t="n">
        <v>1</v>
      </c>
      <c r="K2133" s="14" t="n">
        <v>21195.09</v>
      </c>
      <c r="L2133" s="0" t="n">
        <v>1</v>
      </c>
      <c r="M2133" s="0" t="n">
        <f aca="false">L2133+$M$9</f>
        <v>301</v>
      </c>
      <c r="O2133" s="14" t="n">
        <v>21230</v>
      </c>
      <c r="P2133" s="0" t="n">
        <v>1</v>
      </c>
      <c r="Q2133" s="0" t="n">
        <f aca="false">P2133+$Q$9</f>
        <v>101</v>
      </c>
      <c r="S2133" s="14" t="n">
        <v>21230</v>
      </c>
      <c r="T2133" s="0" t="n">
        <v>2</v>
      </c>
      <c r="V2133" s="14" t="n">
        <v>21230</v>
      </c>
      <c r="W2133" s="0" t="n">
        <v>0</v>
      </c>
      <c r="Y2133" s="14" t="n">
        <v>21230</v>
      </c>
      <c r="Z2133" s="0" t="n">
        <v>1</v>
      </c>
      <c r="AB2133" s="14" t="n">
        <v>21230</v>
      </c>
      <c r="AC2133" s="0" t="n">
        <v>0</v>
      </c>
      <c r="AE2133" s="14" t="n">
        <v>21230</v>
      </c>
      <c r="AF2133" s="0" t="n">
        <v>1</v>
      </c>
      <c r="AH2133" s="14" t="n">
        <v>21230</v>
      </c>
      <c r="AI2133" s="0" t="n">
        <v>0</v>
      </c>
      <c r="AK2133" s="14" t="n">
        <v>21230</v>
      </c>
      <c r="AL2133" s="0" t="n">
        <v>0</v>
      </c>
    </row>
    <row r="2134" customFormat="false" ht="13" hidden="false" customHeight="false" outlineLevel="0" collapsed="false">
      <c r="B2134" s="14" t="n">
        <v>21240.52</v>
      </c>
      <c r="C2134" s="0" t="n">
        <v>1</v>
      </c>
      <c r="E2134" s="14" t="n">
        <v>21198.84</v>
      </c>
      <c r="F2134" s="0" t="n">
        <v>1</v>
      </c>
      <c r="H2134" s="14" t="n">
        <v>21218.5</v>
      </c>
      <c r="I2134" s="0" t="n">
        <v>0</v>
      </c>
      <c r="K2134" s="14" t="n">
        <v>21205.07</v>
      </c>
      <c r="L2134" s="0" t="n">
        <v>0</v>
      </c>
      <c r="M2134" s="0" t="n">
        <f aca="false">L2134+$M$9</f>
        <v>300</v>
      </c>
      <c r="O2134" s="14" t="n">
        <v>21240</v>
      </c>
      <c r="P2134" s="0" t="n">
        <v>0</v>
      </c>
      <c r="Q2134" s="0" t="n">
        <f aca="false">P2134+$Q$9</f>
        <v>100</v>
      </c>
      <c r="S2134" s="14" t="n">
        <v>21240</v>
      </c>
      <c r="T2134" s="0" t="n">
        <v>1</v>
      </c>
      <c r="V2134" s="14" t="n">
        <v>21240</v>
      </c>
      <c r="W2134" s="0" t="n">
        <v>2</v>
      </c>
      <c r="Y2134" s="14" t="n">
        <v>21240</v>
      </c>
      <c r="Z2134" s="0" t="n">
        <v>0</v>
      </c>
      <c r="AB2134" s="14" t="n">
        <v>21240</v>
      </c>
      <c r="AC2134" s="0" t="n">
        <v>0</v>
      </c>
      <c r="AE2134" s="14" t="n">
        <v>21240</v>
      </c>
      <c r="AF2134" s="0" t="n">
        <v>2</v>
      </c>
      <c r="AH2134" s="14" t="n">
        <v>21240</v>
      </c>
      <c r="AI2134" s="0" t="n">
        <v>0</v>
      </c>
      <c r="AK2134" s="14" t="n">
        <v>21240</v>
      </c>
      <c r="AL2134" s="0" t="n">
        <v>0</v>
      </c>
    </row>
    <row r="2135" customFormat="false" ht="13" hidden="false" customHeight="false" outlineLevel="0" collapsed="false">
      <c r="B2135" s="14" t="n">
        <v>21250.53</v>
      </c>
      <c r="C2135" s="0" t="n">
        <v>1</v>
      </c>
      <c r="E2135" s="14" t="n">
        <v>21208.81</v>
      </c>
      <c r="F2135" s="0" t="n">
        <v>0</v>
      </c>
      <c r="H2135" s="14" t="n">
        <v>21228.49</v>
      </c>
      <c r="I2135" s="0" t="n">
        <v>0</v>
      </c>
      <c r="K2135" s="14" t="n">
        <v>21215.06</v>
      </c>
      <c r="L2135" s="0" t="n">
        <v>0</v>
      </c>
      <c r="M2135" s="0" t="n">
        <f aca="false">L2135+$M$9</f>
        <v>300</v>
      </c>
      <c r="O2135" s="14" t="n">
        <v>21250</v>
      </c>
      <c r="P2135" s="0" t="n">
        <v>0</v>
      </c>
      <c r="Q2135" s="0" t="n">
        <f aca="false">P2135+$Q$9</f>
        <v>100</v>
      </c>
      <c r="S2135" s="14" t="n">
        <v>21250</v>
      </c>
      <c r="T2135" s="0" t="n">
        <v>0</v>
      </c>
      <c r="V2135" s="14" t="n">
        <v>21250</v>
      </c>
      <c r="W2135" s="0" t="n">
        <v>2</v>
      </c>
      <c r="Y2135" s="14" t="n">
        <v>21250</v>
      </c>
      <c r="Z2135" s="0" t="n">
        <v>2</v>
      </c>
      <c r="AB2135" s="14" t="n">
        <v>21250</v>
      </c>
      <c r="AC2135" s="0" t="n">
        <v>1</v>
      </c>
      <c r="AE2135" s="14" t="n">
        <v>21250</v>
      </c>
      <c r="AF2135" s="0" t="n">
        <v>1</v>
      </c>
      <c r="AH2135" s="14" t="n">
        <v>21250</v>
      </c>
      <c r="AI2135" s="0" t="n">
        <v>0</v>
      </c>
      <c r="AK2135" s="14" t="n">
        <v>21250</v>
      </c>
      <c r="AL2135" s="0" t="n">
        <v>0</v>
      </c>
    </row>
    <row r="2136" customFormat="false" ht="13" hidden="false" customHeight="false" outlineLevel="0" collapsed="false">
      <c r="B2136" s="14" t="n">
        <v>21260.53</v>
      </c>
      <c r="C2136" s="0" t="n">
        <v>0</v>
      </c>
      <c r="E2136" s="14" t="n">
        <v>21218.79</v>
      </c>
      <c r="F2136" s="0" t="n">
        <v>0</v>
      </c>
      <c r="H2136" s="14" t="n">
        <v>21238.48</v>
      </c>
      <c r="I2136" s="0" t="n">
        <v>0</v>
      </c>
      <c r="K2136" s="14" t="n">
        <v>21225.04</v>
      </c>
      <c r="L2136" s="0" t="n">
        <v>1</v>
      </c>
      <c r="M2136" s="0" t="n">
        <f aca="false">L2136+$M$9</f>
        <v>301</v>
      </c>
      <c r="O2136" s="14" t="n">
        <v>21260</v>
      </c>
      <c r="P2136" s="0" t="n">
        <v>0</v>
      </c>
      <c r="Q2136" s="0" t="n">
        <f aca="false">P2136+$Q$9</f>
        <v>100</v>
      </c>
      <c r="S2136" s="14" t="n">
        <v>21260</v>
      </c>
      <c r="T2136" s="0" t="n">
        <v>0</v>
      </c>
      <c r="V2136" s="14" t="n">
        <v>21260</v>
      </c>
      <c r="W2136" s="0" t="n">
        <v>0</v>
      </c>
      <c r="Y2136" s="14" t="n">
        <v>21260</v>
      </c>
      <c r="Z2136" s="0" t="n">
        <v>1</v>
      </c>
      <c r="AB2136" s="14" t="n">
        <v>21260</v>
      </c>
      <c r="AC2136" s="0" t="n">
        <v>1</v>
      </c>
      <c r="AE2136" s="14" t="n">
        <v>21260</v>
      </c>
      <c r="AF2136" s="0" t="n">
        <v>0</v>
      </c>
      <c r="AH2136" s="14" t="n">
        <v>21260</v>
      </c>
      <c r="AI2136" s="0" t="n">
        <v>0</v>
      </c>
      <c r="AK2136" s="14" t="n">
        <v>21260</v>
      </c>
      <c r="AL2136" s="0" t="n">
        <v>0</v>
      </c>
    </row>
    <row r="2137" customFormat="false" ht="13" hidden="false" customHeight="false" outlineLevel="0" collapsed="false">
      <c r="B2137" s="14" t="n">
        <v>21270.54</v>
      </c>
      <c r="C2137" s="0" t="n">
        <v>0</v>
      </c>
      <c r="E2137" s="14" t="n">
        <v>21228.77</v>
      </c>
      <c r="F2137" s="0" t="n">
        <v>0</v>
      </c>
      <c r="H2137" s="14" t="n">
        <v>21248.47</v>
      </c>
      <c r="I2137" s="0" t="n">
        <v>0</v>
      </c>
      <c r="K2137" s="14" t="n">
        <v>21235.02</v>
      </c>
      <c r="L2137" s="0" t="n">
        <v>1</v>
      </c>
      <c r="M2137" s="0" t="n">
        <f aca="false">L2137+$M$9</f>
        <v>301</v>
      </c>
      <c r="O2137" s="14" t="n">
        <v>21270</v>
      </c>
      <c r="P2137" s="0" t="n">
        <v>2</v>
      </c>
      <c r="Q2137" s="0" t="n">
        <f aca="false">P2137+$Q$9</f>
        <v>102</v>
      </c>
      <c r="S2137" s="14" t="n">
        <v>21270</v>
      </c>
      <c r="T2137" s="0" t="n">
        <v>0</v>
      </c>
      <c r="V2137" s="14" t="n">
        <v>21270</v>
      </c>
      <c r="W2137" s="0" t="n">
        <v>1</v>
      </c>
      <c r="Y2137" s="14" t="n">
        <v>21270</v>
      </c>
      <c r="Z2137" s="0" t="n">
        <v>0</v>
      </c>
      <c r="AB2137" s="14" t="n">
        <v>21270</v>
      </c>
      <c r="AC2137" s="0" t="n">
        <v>0</v>
      </c>
      <c r="AE2137" s="14" t="n">
        <v>21270</v>
      </c>
      <c r="AF2137" s="0" t="n">
        <v>1</v>
      </c>
      <c r="AH2137" s="14" t="n">
        <v>21270</v>
      </c>
      <c r="AI2137" s="0" t="n">
        <v>0</v>
      </c>
      <c r="AK2137" s="14" t="n">
        <v>21270</v>
      </c>
      <c r="AL2137" s="0" t="n">
        <v>1</v>
      </c>
    </row>
    <row r="2138" customFormat="false" ht="13" hidden="false" customHeight="false" outlineLevel="0" collapsed="false">
      <c r="B2138" s="14" t="n">
        <v>21280.54</v>
      </c>
      <c r="C2138" s="0" t="n">
        <v>1</v>
      </c>
      <c r="E2138" s="14" t="n">
        <v>21238.75</v>
      </c>
      <c r="F2138" s="0" t="n">
        <v>1</v>
      </c>
      <c r="H2138" s="14" t="n">
        <v>21258.46</v>
      </c>
      <c r="I2138" s="0" t="n">
        <v>3</v>
      </c>
      <c r="K2138" s="14" t="n">
        <v>21245</v>
      </c>
      <c r="L2138" s="0" t="n">
        <v>0</v>
      </c>
      <c r="M2138" s="0" t="n">
        <f aca="false">L2138+$M$9</f>
        <v>300</v>
      </c>
      <c r="O2138" s="14" t="n">
        <v>21280</v>
      </c>
      <c r="P2138" s="0" t="n">
        <v>0</v>
      </c>
      <c r="Q2138" s="0" t="n">
        <f aca="false">P2138+$Q$9</f>
        <v>100</v>
      </c>
      <c r="S2138" s="14" t="n">
        <v>21280</v>
      </c>
      <c r="T2138" s="0" t="n">
        <v>0</v>
      </c>
      <c r="V2138" s="14" t="n">
        <v>21280</v>
      </c>
      <c r="W2138" s="0" t="n">
        <v>1</v>
      </c>
      <c r="Y2138" s="14" t="n">
        <v>21280</v>
      </c>
      <c r="Z2138" s="0" t="n">
        <v>1</v>
      </c>
      <c r="AB2138" s="14" t="n">
        <v>21280</v>
      </c>
      <c r="AC2138" s="0" t="n">
        <v>1</v>
      </c>
      <c r="AE2138" s="14" t="n">
        <v>21280</v>
      </c>
      <c r="AF2138" s="0" t="n">
        <v>0</v>
      </c>
      <c r="AH2138" s="14" t="n">
        <v>21280</v>
      </c>
      <c r="AI2138" s="0" t="n">
        <v>1</v>
      </c>
      <c r="AK2138" s="14" t="n">
        <v>21280</v>
      </c>
      <c r="AL2138" s="0" t="n">
        <v>0</v>
      </c>
    </row>
    <row r="2139" customFormat="false" ht="13" hidden="false" customHeight="false" outlineLevel="0" collapsed="false">
      <c r="B2139" s="14" t="n">
        <v>21290.55</v>
      </c>
      <c r="C2139" s="0" t="n">
        <v>1</v>
      </c>
      <c r="E2139" s="14" t="n">
        <v>21248.73</v>
      </c>
      <c r="F2139" s="0" t="n">
        <v>0</v>
      </c>
      <c r="H2139" s="14" t="n">
        <v>21268.45</v>
      </c>
      <c r="I2139" s="0" t="n">
        <v>0</v>
      </c>
      <c r="K2139" s="14" t="n">
        <v>21254.98</v>
      </c>
      <c r="L2139" s="0" t="n">
        <v>0</v>
      </c>
      <c r="M2139" s="0" t="n">
        <f aca="false">L2139+$M$9</f>
        <v>300</v>
      </c>
      <c r="O2139" s="14" t="n">
        <v>21290</v>
      </c>
      <c r="P2139" s="0" t="n">
        <v>1</v>
      </c>
      <c r="Q2139" s="0" t="n">
        <f aca="false">P2139+$Q$9</f>
        <v>101</v>
      </c>
      <c r="S2139" s="14" t="n">
        <v>21290</v>
      </c>
      <c r="T2139" s="0" t="n">
        <v>0</v>
      </c>
      <c r="V2139" s="14" t="n">
        <v>21290</v>
      </c>
      <c r="W2139" s="0" t="n">
        <v>0</v>
      </c>
      <c r="Y2139" s="14" t="n">
        <v>21290</v>
      </c>
      <c r="Z2139" s="0" t="n">
        <v>0</v>
      </c>
      <c r="AB2139" s="14" t="n">
        <v>21290</v>
      </c>
      <c r="AC2139" s="0" t="n">
        <v>1</v>
      </c>
      <c r="AE2139" s="14" t="n">
        <v>21290</v>
      </c>
      <c r="AF2139" s="0" t="n">
        <v>1</v>
      </c>
      <c r="AH2139" s="14" t="n">
        <v>21290</v>
      </c>
      <c r="AI2139" s="0" t="n">
        <v>1</v>
      </c>
      <c r="AK2139" s="14" t="n">
        <v>21290</v>
      </c>
      <c r="AL2139" s="0" t="n">
        <v>0</v>
      </c>
    </row>
    <row r="2140" customFormat="false" ht="13" hidden="false" customHeight="false" outlineLevel="0" collapsed="false">
      <c r="B2140" s="14" t="n">
        <v>21300.55</v>
      </c>
      <c r="C2140" s="0" t="n">
        <v>2</v>
      </c>
      <c r="E2140" s="14" t="n">
        <v>21258.71</v>
      </c>
      <c r="F2140" s="0" t="n">
        <v>0</v>
      </c>
      <c r="H2140" s="14" t="n">
        <v>21278.44</v>
      </c>
      <c r="I2140" s="0" t="n">
        <v>1</v>
      </c>
      <c r="K2140" s="14" t="n">
        <v>21264.96</v>
      </c>
      <c r="L2140" s="0" t="n">
        <v>0</v>
      </c>
      <c r="M2140" s="0" t="n">
        <f aca="false">L2140+$M$9</f>
        <v>300</v>
      </c>
      <c r="O2140" s="14" t="n">
        <v>21300</v>
      </c>
      <c r="P2140" s="0" t="n">
        <v>0</v>
      </c>
      <c r="Q2140" s="0" t="n">
        <f aca="false">P2140+$Q$9</f>
        <v>100</v>
      </c>
      <c r="S2140" s="14" t="n">
        <v>21300</v>
      </c>
      <c r="T2140" s="0" t="n">
        <v>0</v>
      </c>
      <c r="V2140" s="14" t="n">
        <v>21300</v>
      </c>
      <c r="W2140" s="0" t="n">
        <v>1</v>
      </c>
      <c r="Y2140" s="14" t="n">
        <v>21300</v>
      </c>
      <c r="Z2140" s="0" t="n">
        <v>0</v>
      </c>
      <c r="AB2140" s="14" t="n">
        <v>21300</v>
      </c>
      <c r="AC2140" s="0" t="n">
        <v>0</v>
      </c>
      <c r="AE2140" s="14" t="n">
        <v>21300</v>
      </c>
      <c r="AF2140" s="0" t="n">
        <v>0</v>
      </c>
      <c r="AH2140" s="14" t="n">
        <v>21300</v>
      </c>
      <c r="AI2140" s="0" t="n">
        <v>0</v>
      </c>
      <c r="AK2140" s="14" t="n">
        <v>21300</v>
      </c>
      <c r="AL2140" s="0" t="n">
        <v>0</v>
      </c>
    </row>
    <row r="2141" customFormat="false" ht="13" hidden="false" customHeight="false" outlineLevel="0" collapsed="false">
      <c r="B2141" s="14" t="n">
        <v>21310.56</v>
      </c>
      <c r="C2141" s="0" t="n">
        <v>0</v>
      </c>
      <c r="E2141" s="14" t="n">
        <v>21268.68</v>
      </c>
      <c r="F2141" s="0" t="n">
        <v>0</v>
      </c>
      <c r="H2141" s="14" t="n">
        <v>21288.43</v>
      </c>
      <c r="I2141" s="0" t="n">
        <v>0</v>
      </c>
      <c r="K2141" s="14" t="n">
        <v>21274.94</v>
      </c>
      <c r="L2141" s="0" t="n">
        <v>1</v>
      </c>
      <c r="M2141" s="0" t="n">
        <f aca="false">L2141+$M$9</f>
        <v>301</v>
      </c>
      <c r="O2141" s="14" t="n">
        <v>21310</v>
      </c>
      <c r="P2141" s="0" t="n">
        <v>0</v>
      </c>
      <c r="Q2141" s="0" t="n">
        <f aca="false">P2141+$Q$9</f>
        <v>100</v>
      </c>
      <c r="S2141" s="14" t="n">
        <v>21310</v>
      </c>
      <c r="T2141" s="0" t="n">
        <v>0</v>
      </c>
      <c r="V2141" s="14" t="n">
        <v>21310</v>
      </c>
      <c r="W2141" s="0" t="n">
        <v>0</v>
      </c>
      <c r="Y2141" s="14" t="n">
        <v>21310</v>
      </c>
      <c r="Z2141" s="0" t="n">
        <v>0</v>
      </c>
      <c r="AB2141" s="14" t="n">
        <v>21310</v>
      </c>
      <c r="AC2141" s="0" t="n">
        <v>0</v>
      </c>
      <c r="AE2141" s="14" t="n">
        <v>21310</v>
      </c>
      <c r="AF2141" s="0" t="n">
        <v>1</v>
      </c>
      <c r="AH2141" s="14" t="n">
        <v>21310</v>
      </c>
      <c r="AI2141" s="0" t="n">
        <v>0</v>
      </c>
      <c r="AK2141" s="14" t="n">
        <v>21310</v>
      </c>
      <c r="AL2141" s="0" t="n">
        <v>2</v>
      </c>
    </row>
    <row r="2142" customFormat="false" ht="13" hidden="false" customHeight="false" outlineLevel="0" collapsed="false">
      <c r="B2142" s="14" t="n">
        <v>21320.56</v>
      </c>
      <c r="C2142" s="0" t="n">
        <v>1</v>
      </c>
      <c r="E2142" s="14" t="n">
        <v>21278.66</v>
      </c>
      <c r="F2142" s="0" t="n">
        <v>1</v>
      </c>
      <c r="H2142" s="14" t="n">
        <v>21298.42</v>
      </c>
      <c r="I2142" s="0" t="n">
        <v>0</v>
      </c>
      <c r="K2142" s="14" t="n">
        <v>21284.92</v>
      </c>
      <c r="L2142" s="0" t="n">
        <v>1</v>
      </c>
      <c r="M2142" s="0" t="n">
        <f aca="false">L2142+$M$9</f>
        <v>301</v>
      </c>
      <c r="O2142" s="14" t="n">
        <v>21320</v>
      </c>
      <c r="P2142" s="0" t="n">
        <v>1</v>
      </c>
      <c r="Q2142" s="0" t="n">
        <f aca="false">P2142+$Q$9</f>
        <v>101</v>
      </c>
      <c r="S2142" s="14" t="n">
        <v>21320</v>
      </c>
      <c r="T2142" s="0" t="n">
        <v>0</v>
      </c>
      <c r="V2142" s="14" t="n">
        <v>21320</v>
      </c>
      <c r="W2142" s="0" t="n">
        <v>0</v>
      </c>
      <c r="Y2142" s="14" t="n">
        <v>21320</v>
      </c>
      <c r="Z2142" s="0" t="n">
        <v>0</v>
      </c>
      <c r="AB2142" s="14" t="n">
        <v>21320</v>
      </c>
      <c r="AC2142" s="0" t="n">
        <v>1</v>
      </c>
      <c r="AE2142" s="14" t="n">
        <v>21320</v>
      </c>
      <c r="AF2142" s="0" t="n">
        <v>0</v>
      </c>
      <c r="AH2142" s="14" t="n">
        <v>21320</v>
      </c>
      <c r="AI2142" s="0" t="n">
        <v>0</v>
      </c>
      <c r="AK2142" s="14" t="n">
        <v>21320</v>
      </c>
      <c r="AL2142" s="0" t="n">
        <v>0</v>
      </c>
    </row>
    <row r="2143" customFormat="false" ht="13" hidden="false" customHeight="false" outlineLevel="0" collapsed="false">
      <c r="B2143" s="14" t="n">
        <v>21330.57</v>
      </c>
      <c r="C2143" s="0" t="n">
        <v>0</v>
      </c>
      <c r="E2143" s="14" t="n">
        <v>21288.64</v>
      </c>
      <c r="F2143" s="0" t="n">
        <v>1</v>
      </c>
      <c r="H2143" s="14" t="n">
        <v>21308.41</v>
      </c>
      <c r="I2143" s="0" t="n">
        <v>0</v>
      </c>
      <c r="K2143" s="14" t="n">
        <v>21294.9</v>
      </c>
      <c r="L2143" s="0" t="n">
        <v>0</v>
      </c>
      <c r="M2143" s="0" t="n">
        <f aca="false">L2143+$M$9</f>
        <v>300</v>
      </c>
      <c r="O2143" s="14" t="n">
        <v>21330</v>
      </c>
      <c r="P2143" s="0" t="n">
        <v>0</v>
      </c>
      <c r="Q2143" s="0" t="n">
        <f aca="false">P2143+$Q$9</f>
        <v>100</v>
      </c>
      <c r="S2143" s="14" t="n">
        <v>21330</v>
      </c>
      <c r="T2143" s="0" t="n">
        <v>0</v>
      </c>
      <c r="V2143" s="14" t="n">
        <v>21330</v>
      </c>
      <c r="W2143" s="0" t="n">
        <v>0</v>
      </c>
      <c r="Y2143" s="14" t="n">
        <v>21330</v>
      </c>
      <c r="Z2143" s="0" t="n">
        <v>1</v>
      </c>
      <c r="AB2143" s="14" t="n">
        <v>21330</v>
      </c>
      <c r="AC2143" s="0" t="n">
        <v>0</v>
      </c>
      <c r="AE2143" s="14" t="n">
        <v>21330</v>
      </c>
      <c r="AF2143" s="0" t="n">
        <v>0</v>
      </c>
      <c r="AH2143" s="14" t="n">
        <v>21330</v>
      </c>
      <c r="AI2143" s="0" t="n">
        <v>1</v>
      </c>
      <c r="AK2143" s="14" t="n">
        <v>21330</v>
      </c>
      <c r="AL2143" s="0" t="n">
        <v>0</v>
      </c>
    </row>
    <row r="2144" customFormat="false" ht="13" hidden="false" customHeight="false" outlineLevel="0" collapsed="false">
      <c r="B2144" s="14" t="n">
        <v>21340.57</v>
      </c>
      <c r="C2144" s="0" t="n">
        <v>0</v>
      </c>
      <c r="E2144" s="14" t="n">
        <v>21298.62</v>
      </c>
      <c r="F2144" s="0" t="n">
        <v>1</v>
      </c>
      <c r="H2144" s="14" t="n">
        <v>21318.4</v>
      </c>
      <c r="I2144" s="0" t="n">
        <v>0</v>
      </c>
      <c r="K2144" s="14" t="n">
        <v>21304.89</v>
      </c>
      <c r="L2144" s="0" t="n">
        <v>0</v>
      </c>
      <c r="M2144" s="0" t="n">
        <f aca="false">L2144+$M$9</f>
        <v>300</v>
      </c>
      <c r="O2144" s="14" t="n">
        <v>21340</v>
      </c>
      <c r="P2144" s="0" t="n">
        <v>1</v>
      </c>
      <c r="Q2144" s="0" t="n">
        <f aca="false">P2144+$Q$9</f>
        <v>101</v>
      </c>
      <c r="S2144" s="14" t="n">
        <v>21340</v>
      </c>
      <c r="T2144" s="0" t="n">
        <v>0</v>
      </c>
      <c r="V2144" s="14" t="n">
        <v>21340</v>
      </c>
      <c r="W2144" s="0" t="n">
        <v>1</v>
      </c>
      <c r="Y2144" s="14" t="n">
        <v>21340</v>
      </c>
      <c r="Z2144" s="0" t="n">
        <v>0</v>
      </c>
      <c r="AB2144" s="14" t="n">
        <v>21340</v>
      </c>
      <c r="AC2144" s="0" t="n">
        <v>1</v>
      </c>
      <c r="AE2144" s="14" t="n">
        <v>21340</v>
      </c>
      <c r="AF2144" s="0" t="n">
        <v>1</v>
      </c>
      <c r="AH2144" s="14" t="n">
        <v>21340</v>
      </c>
      <c r="AI2144" s="0" t="n">
        <v>1</v>
      </c>
      <c r="AK2144" s="14" t="n">
        <v>21340</v>
      </c>
      <c r="AL2144" s="0" t="n">
        <v>0</v>
      </c>
    </row>
    <row r="2145" customFormat="false" ht="13" hidden="false" customHeight="false" outlineLevel="0" collapsed="false">
      <c r="B2145" s="14" t="n">
        <v>21350.58</v>
      </c>
      <c r="C2145" s="0" t="n">
        <v>1</v>
      </c>
      <c r="E2145" s="14" t="n">
        <v>21308.6</v>
      </c>
      <c r="F2145" s="0" t="n">
        <v>0</v>
      </c>
      <c r="H2145" s="14" t="n">
        <v>21328.39</v>
      </c>
      <c r="I2145" s="0" t="n">
        <v>0</v>
      </c>
      <c r="K2145" s="14" t="n">
        <v>21314.87</v>
      </c>
      <c r="L2145" s="0" t="n">
        <v>0</v>
      </c>
      <c r="M2145" s="0" t="n">
        <f aca="false">L2145+$M$9</f>
        <v>300</v>
      </c>
      <c r="O2145" s="14" t="n">
        <v>21350</v>
      </c>
      <c r="P2145" s="0" t="n">
        <v>0</v>
      </c>
      <c r="Q2145" s="0" t="n">
        <f aca="false">P2145+$Q$9</f>
        <v>100</v>
      </c>
      <c r="S2145" s="14" t="n">
        <v>21350</v>
      </c>
      <c r="T2145" s="0" t="n">
        <v>1</v>
      </c>
      <c r="V2145" s="14" t="n">
        <v>21350</v>
      </c>
      <c r="W2145" s="0" t="n">
        <v>0</v>
      </c>
      <c r="Y2145" s="14" t="n">
        <v>21350</v>
      </c>
      <c r="Z2145" s="0" t="n">
        <v>0</v>
      </c>
      <c r="AB2145" s="14" t="n">
        <v>21350</v>
      </c>
      <c r="AC2145" s="0" t="n">
        <v>1</v>
      </c>
      <c r="AE2145" s="14" t="n">
        <v>21350</v>
      </c>
      <c r="AF2145" s="0" t="n">
        <v>0</v>
      </c>
      <c r="AH2145" s="14" t="n">
        <v>21350</v>
      </c>
      <c r="AI2145" s="0" t="n">
        <v>0</v>
      </c>
      <c r="AK2145" s="14" t="n">
        <v>21350</v>
      </c>
      <c r="AL2145" s="0" t="n">
        <v>0</v>
      </c>
    </row>
    <row r="2146" customFormat="false" ht="13" hidden="false" customHeight="false" outlineLevel="0" collapsed="false">
      <c r="B2146" s="14" t="n">
        <v>21360.58</v>
      </c>
      <c r="C2146" s="0" t="n">
        <v>0</v>
      </c>
      <c r="E2146" s="14" t="n">
        <v>21318.58</v>
      </c>
      <c r="F2146" s="0" t="n">
        <v>0</v>
      </c>
      <c r="H2146" s="14" t="n">
        <v>21338.38</v>
      </c>
      <c r="I2146" s="0" t="n">
        <v>0</v>
      </c>
      <c r="K2146" s="14" t="n">
        <v>21324.85</v>
      </c>
      <c r="L2146" s="0" t="n">
        <v>0</v>
      </c>
      <c r="M2146" s="0" t="n">
        <f aca="false">L2146+$M$9</f>
        <v>300</v>
      </c>
      <c r="O2146" s="14" t="n">
        <v>21360</v>
      </c>
      <c r="P2146" s="0" t="n">
        <v>0</v>
      </c>
      <c r="Q2146" s="0" t="n">
        <f aca="false">P2146+$Q$9</f>
        <v>100</v>
      </c>
      <c r="S2146" s="14" t="n">
        <v>21360</v>
      </c>
      <c r="T2146" s="0" t="n">
        <v>1</v>
      </c>
      <c r="V2146" s="14" t="n">
        <v>21360</v>
      </c>
      <c r="W2146" s="0" t="n">
        <v>0</v>
      </c>
      <c r="Y2146" s="14" t="n">
        <v>21360</v>
      </c>
      <c r="Z2146" s="0" t="n">
        <v>0</v>
      </c>
      <c r="AB2146" s="14" t="n">
        <v>21360</v>
      </c>
      <c r="AC2146" s="0" t="n">
        <v>0</v>
      </c>
      <c r="AE2146" s="14" t="n">
        <v>21360</v>
      </c>
      <c r="AF2146" s="0" t="n">
        <v>0</v>
      </c>
      <c r="AH2146" s="14" t="n">
        <v>21360</v>
      </c>
      <c r="AI2146" s="0" t="n">
        <v>0</v>
      </c>
      <c r="AK2146" s="14" t="n">
        <v>21360</v>
      </c>
      <c r="AL2146" s="0" t="n">
        <v>0</v>
      </c>
    </row>
    <row r="2147" customFormat="false" ht="13" hidden="false" customHeight="false" outlineLevel="0" collapsed="false">
      <c r="B2147" s="14" t="n">
        <v>21370.59</v>
      </c>
      <c r="C2147" s="0" t="n">
        <v>1</v>
      </c>
      <c r="E2147" s="14" t="n">
        <v>21328.55</v>
      </c>
      <c r="F2147" s="0" t="n">
        <v>2</v>
      </c>
      <c r="H2147" s="14" t="n">
        <v>21348.37</v>
      </c>
      <c r="I2147" s="0" t="n">
        <v>0</v>
      </c>
      <c r="K2147" s="14" t="n">
        <v>21334.83</v>
      </c>
      <c r="L2147" s="0" t="n">
        <v>0</v>
      </c>
      <c r="M2147" s="0" t="n">
        <f aca="false">L2147+$M$9</f>
        <v>300</v>
      </c>
      <c r="O2147" s="14" t="n">
        <v>21370</v>
      </c>
      <c r="P2147" s="0" t="n">
        <v>0</v>
      </c>
      <c r="Q2147" s="0" t="n">
        <f aca="false">P2147+$Q$9</f>
        <v>100</v>
      </c>
      <c r="S2147" s="14" t="n">
        <v>21370</v>
      </c>
      <c r="T2147" s="0" t="n">
        <v>0</v>
      </c>
      <c r="V2147" s="14" t="n">
        <v>21370</v>
      </c>
      <c r="W2147" s="0" t="n">
        <v>0</v>
      </c>
      <c r="Y2147" s="14" t="n">
        <v>21370</v>
      </c>
      <c r="Z2147" s="0" t="n">
        <v>0</v>
      </c>
      <c r="AB2147" s="14" t="n">
        <v>21370</v>
      </c>
      <c r="AC2147" s="0" t="n">
        <v>0</v>
      </c>
      <c r="AE2147" s="14" t="n">
        <v>21370</v>
      </c>
      <c r="AF2147" s="0" t="n">
        <v>1</v>
      </c>
      <c r="AH2147" s="14" t="n">
        <v>21370</v>
      </c>
      <c r="AI2147" s="0" t="n">
        <v>0</v>
      </c>
      <c r="AK2147" s="14" t="n">
        <v>21370</v>
      </c>
      <c r="AL2147" s="0" t="n">
        <v>0</v>
      </c>
    </row>
    <row r="2148" customFormat="false" ht="13" hidden="false" customHeight="false" outlineLevel="0" collapsed="false">
      <c r="B2148" s="14" t="n">
        <v>21380.59</v>
      </c>
      <c r="C2148" s="0" t="n">
        <v>1</v>
      </c>
      <c r="E2148" s="14" t="n">
        <v>21338.53</v>
      </c>
      <c r="F2148" s="0" t="n">
        <v>0</v>
      </c>
      <c r="H2148" s="14" t="n">
        <v>21358.36</v>
      </c>
      <c r="I2148" s="0" t="n">
        <v>0</v>
      </c>
      <c r="K2148" s="14" t="n">
        <v>21344.81</v>
      </c>
      <c r="L2148" s="0" t="n">
        <v>0</v>
      </c>
      <c r="M2148" s="0" t="n">
        <f aca="false">L2148+$M$9</f>
        <v>300</v>
      </c>
      <c r="O2148" s="14" t="n">
        <v>21380</v>
      </c>
      <c r="P2148" s="0" t="n">
        <v>0</v>
      </c>
      <c r="Q2148" s="0" t="n">
        <f aca="false">P2148+$Q$9</f>
        <v>100</v>
      </c>
      <c r="S2148" s="14" t="n">
        <v>21380</v>
      </c>
      <c r="T2148" s="0" t="n">
        <v>0</v>
      </c>
      <c r="V2148" s="14" t="n">
        <v>21380</v>
      </c>
      <c r="W2148" s="0" t="n">
        <v>2</v>
      </c>
      <c r="Y2148" s="14" t="n">
        <v>21380</v>
      </c>
      <c r="Z2148" s="0" t="n">
        <v>1</v>
      </c>
      <c r="AB2148" s="14" t="n">
        <v>21380</v>
      </c>
      <c r="AC2148" s="0" t="n">
        <v>1</v>
      </c>
      <c r="AE2148" s="14" t="n">
        <v>21380</v>
      </c>
      <c r="AF2148" s="0" t="n">
        <v>1</v>
      </c>
      <c r="AH2148" s="14" t="n">
        <v>21380</v>
      </c>
      <c r="AI2148" s="0" t="n">
        <v>0</v>
      </c>
      <c r="AK2148" s="14" t="n">
        <v>21380</v>
      </c>
      <c r="AL2148" s="0" t="n">
        <v>0</v>
      </c>
    </row>
    <row r="2149" customFormat="false" ht="13" hidden="false" customHeight="false" outlineLevel="0" collapsed="false">
      <c r="B2149" s="14" t="n">
        <v>21390.6</v>
      </c>
      <c r="C2149" s="0" t="n">
        <v>1</v>
      </c>
      <c r="E2149" s="14" t="n">
        <v>21348.51</v>
      </c>
      <c r="F2149" s="0" t="n">
        <v>0</v>
      </c>
      <c r="H2149" s="14" t="n">
        <v>21368.35</v>
      </c>
      <c r="I2149" s="0" t="n">
        <v>0</v>
      </c>
      <c r="K2149" s="14" t="n">
        <v>21354.79</v>
      </c>
      <c r="L2149" s="0" t="n">
        <v>0</v>
      </c>
      <c r="M2149" s="0" t="n">
        <f aca="false">L2149+$M$9</f>
        <v>300</v>
      </c>
      <c r="O2149" s="14" t="n">
        <v>21390</v>
      </c>
      <c r="P2149" s="0" t="n">
        <v>0</v>
      </c>
      <c r="Q2149" s="0" t="n">
        <f aca="false">P2149+$Q$9</f>
        <v>100</v>
      </c>
      <c r="S2149" s="14" t="n">
        <v>21390</v>
      </c>
      <c r="T2149" s="0" t="n">
        <v>0</v>
      </c>
      <c r="V2149" s="14" t="n">
        <v>21390</v>
      </c>
      <c r="W2149" s="0" t="n">
        <v>1</v>
      </c>
      <c r="Y2149" s="14" t="n">
        <v>21390</v>
      </c>
      <c r="Z2149" s="0" t="n">
        <v>0</v>
      </c>
      <c r="AB2149" s="14" t="n">
        <v>21390</v>
      </c>
      <c r="AC2149" s="0" t="n">
        <v>0</v>
      </c>
      <c r="AE2149" s="14" t="n">
        <v>21390</v>
      </c>
      <c r="AF2149" s="0" t="n">
        <v>1</v>
      </c>
      <c r="AH2149" s="14" t="n">
        <v>21390</v>
      </c>
      <c r="AI2149" s="0" t="n">
        <v>0</v>
      </c>
      <c r="AK2149" s="14" t="n">
        <v>21390</v>
      </c>
      <c r="AL2149" s="0" t="n">
        <v>1</v>
      </c>
    </row>
    <row r="2150" customFormat="false" ht="13" hidden="false" customHeight="false" outlineLevel="0" collapsed="false">
      <c r="B2150" s="14" t="n">
        <v>21400.6</v>
      </c>
      <c r="C2150" s="0" t="n">
        <v>0</v>
      </c>
      <c r="E2150" s="14" t="n">
        <v>21358.49</v>
      </c>
      <c r="F2150" s="0" t="n">
        <v>0</v>
      </c>
      <c r="H2150" s="14" t="n">
        <v>21378.34</v>
      </c>
      <c r="I2150" s="0" t="n">
        <v>0</v>
      </c>
      <c r="K2150" s="14" t="n">
        <v>21364.77</v>
      </c>
      <c r="L2150" s="0" t="n">
        <v>0</v>
      </c>
      <c r="M2150" s="0" t="n">
        <f aca="false">L2150+$M$9</f>
        <v>300</v>
      </c>
      <c r="O2150" s="14" t="n">
        <v>21400</v>
      </c>
      <c r="P2150" s="0" t="n">
        <v>1</v>
      </c>
      <c r="Q2150" s="0" t="n">
        <f aca="false">P2150+$Q$9</f>
        <v>101</v>
      </c>
      <c r="S2150" s="14" t="n">
        <v>21400</v>
      </c>
      <c r="T2150" s="0" t="n">
        <v>2</v>
      </c>
      <c r="V2150" s="14" t="n">
        <v>21400</v>
      </c>
      <c r="W2150" s="0" t="n">
        <v>0</v>
      </c>
      <c r="Y2150" s="14" t="n">
        <v>21400</v>
      </c>
      <c r="Z2150" s="0" t="n">
        <v>0</v>
      </c>
      <c r="AB2150" s="14" t="n">
        <v>21400</v>
      </c>
      <c r="AC2150" s="0" t="n">
        <v>0</v>
      </c>
      <c r="AE2150" s="14" t="n">
        <v>21400</v>
      </c>
      <c r="AF2150" s="0" t="n">
        <v>1</v>
      </c>
      <c r="AH2150" s="14" t="n">
        <v>21400</v>
      </c>
      <c r="AI2150" s="0" t="n">
        <v>0</v>
      </c>
      <c r="AK2150" s="14" t="n">
        <v>21400</v>
      </c>
      <c r="AL2150" s="0" t="n">
        <v>0</v>
      </c>
    </row>
    <row r="2151" customFormat="false" ht="13" hidden="false" customHeight="false" outlineLevel="0" collapsed="false">
      <c r="B2151" s="14" t="n">
        <v>21410.61</v>
      </c>
      <c r="C2151" s="0" t="n">
        <v>1</v>
      </c>
      <c r="E2151" s="14" t="n">
        <v>21368.47</v>
      </c>
      <c r="F2151" s="0" t="n">
        <v>0</v>
      </c>
      <c r="H2151" s="14" t="n">
        <v>21388.33</v>
      </c>
      <c r="I2151" s="0" t="n">
        <v>0</v>
      </c>
      <c r="K2151" s="14" t="n">
        <v>21374.75</v>
      </c>
      <c r="L2151" s="0" t="n">
        <v>0</v>
      </c>
      <c r="M2151" s="0" t="n">
        <f aca="false">L2151+$M$9</f>
        <v>300</v>
      </c>
      <c r="O2151" s="14" t="n">
        <v>21410</v>
      </c>
      <c r="P2151" s="0" t="n">
        <v>0</v>
      </c>
      <c r="Q2151" s="0" t="n">
        <f aca="false">P2151+$Q$9</f>
        <v>100</v>
      </c>
      <c r="S2151" s="14" t="n">
        <v>21410</v>
      </c>
      <c r="T2151" s="0" t="n">
        <v>0</v>
      </c>
      <c r="V2151" s="14" t="n">
        <v>21410</v>
      </c>
      <c r="W2151" s="0" t="n">
        <v>1</v>
      </c>
      <c r="Y2151" s="14" t="n">
        <v>21410</v>
      </c>
      <c r="Z2151" s="0" t="n">
        <v>1</v>
      </c>
      <c r="AB2151" s="14" t="n">
        <v>21410</v>
      </c>
      <c r="AC2151" s="0" t="n">
        <v>1</v>
      </c>
      <c r="AE2151" s="14" t="n">
        <v>21410</v>
      </c>
      <c r="AF2151" s="0" t="n">
        <v>0</v>
      </c>
      <c r="AH2151" s="14" t="n">
        <v>21410</v>
      </c>
      <c r="AI2151" s="0" t="n">
        <v>0</v>
      </c>
      <c r="AK2151" s="14" t="n">
        <v>21410</v>
      </c>
      <c r="AL2151" s="0" t="n">
        <v>0</v>
      </c>
    </row>
    <row r="2152" customFormat="false" ht="13" hidden="false" customHeight="false" outlineLevel="0" collapsed="false">
      <c r="B2152" s="14" t="n">
        <v>21420.61</v>
      </c>
      <c r="C2152" s="0" t="n">
        <v>0</v>
      </c>
      <c r="E2152" s="14" t="n">
        <v>21378.45</v>
      </c>
      <c r="F2152" s="0" t="n">
        <v>1</v>
      </c>
      <c r="H2152" s="14" t="n">
        <v>21398.32</v>
      </c>
      <c r="I2152" s="0" t="n">
        <v>0</v>
      </c>
      <c r="K2152" s="14" t="n">
        <v>21384.73</v>
      </c>
      <c r="L2152" s="0" t="n">
        <v>0</v>
      </c>
      <c r="M2152" s="0" t="n">
        <f aca="false">L2152+$M$9</f>
        <v>300</v>
      </c>
      <c r="O2152" s="14" t="n">
        <v>21420</v>
      </c>
      <c r="P2152" s="0" t="n">
        <v>1</v>
      </c>
      <c r="Q2152" s="0" t="n">
        <f aca="false">P2152+$Q$9</f>
        <v>101</v>
      </c>
      <c r="S2152" s="14" t="n">
        <v>21420</v>
      </c>
      <c r="T2152" s="0" t="n">
        <v>0</v>
      </c>
      <c r="V2152" s="14" t="n">
        <v>21420</v>
      </c>
      <c r="W2152" s="0" t="n">
        <v>0</v>
      </c>
      <c r="Y2152" s="14" t="n">
        <v>21420</v>
      </c>
      <c r="Z2152" s="0" t="n">
        <v>0</v>
      </c>
      <c r="AB2152" s="14" t="n">
        <v>21420</v>
      </c>
      <c r="AC2152" s="0" t="n">
        <v>1</v>
      </c>
      <c r="AE2152" s="14" t="n">
        <v>21420</v>
      </c>
      <c r="AF2152" s="0" t="n">
        <v>1</v>
      </c>
      <c r="AH2152" s="14" t="n">
        <v>21420</v>
      </c>
      <c r="AI2152" s="0" t="n">
        <v>0</v>
      </c>
      <c r="AK2152" s="14" t="n">
        <v>21420</v>
      </c>
      <c r="AL2152" s="0" t="n">
        <v>0</v>
      </c>
    </row>
    <row r="2153" customFormat="false" ht="13" hidden="false" customHeight="false" outlineLevel="0" collapsed="false">
      <c r="B2153" s="14" t="n">
        <v>21430.62</v>
      </c>
      <c r="C2153" s="0" t="n">
        <v>0</v>
      </c>
      <c r="E2153" s="14" t="n">
        <v>21388.42</v>
      </c>
      <c r="F2153" s="0" t="n">
        <v>0</v>
      </c>
      <c r="H2153" s="14" t="n">
        <v>21408.32</v>
      </c>
      <c r="I2153" s="0" t="n">
        <v>0</v>
      </c>
      <c r="K2153" s="14" t="n">
        <v>21394.72</v>
      </c>
      <c r="L2153" s="0" t="n">
        <v>1</v>
      </c>
      <c r="M2153" s="0" t="n">
        <f aca="false">L2153+$M$9</f>
        <v>301</v>
      </c>
      <c r="O2153" s="14" t="n">
        <v>21430</v>
      </c>
      <c r="P2153" s="0" t="n">
        <v>0</v>
      </c>
      <c r="Q2153" s="0" t="n">
        <f aca="false">P2153+$Q$9</f>
        <v>100</v>
      </c>
      <c r="S2153" s="14" t="n">
        <v>21430</v>
      </c>
      <c r="T2153" s="0" t="n">
        <v>0</v>
      </c>
      <c r="V2153" s="14" t="n">
        <v>21430</v>
      </c>
      <c r="W2153" s="0" t="n">
        <v>0</v>
      </c>
      <c r="Y2153" s="14" t="n">
        <v>21430</v>
      </c>
      <c r="Z2153" s="0" t="n">
        <v>1</v>
      </c>
      <c r="AB2153" s="14" t="n">
        <v>21430</v>
      </c>
      <c r="AC2153" s="0" t="n">
        <v>1</v>
      </c>
      <c r="AE2153" s="14" t="n">
        <v>21430</v>
      </c>
      <c r="AF2153" s="0" t="n">
        <v>0</v>
      </c>
      <c r="AH2153" s="14" t="n">
        <v>21430</v>
      </c>
      <c r="AI2153" s="0" t="n">
        <v>0</v>
      </c>
      <c r="AK2153" s="14" t="n">
        <v>21430</v>
      </c>
      <c r="AL2153" s="0" t="n">
        <v>0</v>
      </c>
    </row>
    <row r="2154" customFormat="false" ht="13" hidden="false" customHeight="false" outlineLevel="0" collapsed="false">
      <c r="B2154" s="14" t="n">
        <v>21440.62</v>
      </c>
      <c r="C2154" s="0" t="n">
        <v>1</v>
      </c>
      <c r="E2154" s="14" t="n">
        <v>21398.4</v>
      </c>
      <c r="F2154" s="0" t="n">
        <v>0</v>
      </c>
      <c r="H2154" s="14" t="n">
        <v>21418.31</v>
      </c>
      <c r="I2154" s="0" t="n">
        <v>0</v>
      </c>
      <c r="K2154" s="14" t="n">
        <v>21404.7</v>
      </c>
      <c r="L2154" s="0" t="n">
        <v>0</v>
      </c>
      <c r="M2154" s="0" t="n">
        <f aca="false">L2154+$M$9</f>
        <v>300</v>
      </c>
      <c r="O2154" s="14" t="n">
        <v>21440</v>
      </c>
      <c r="P2154" s="0" t="n">
        <v>0</v>
      </c>
      <c r="Q2154" s="0" t="n">
        <f aca="false">P2154+$Q$9</f>
        <v>100</v>
      </c>
      <c r="S2154" s="14" t="n">
        <v>21440</v>
      </c>
      <c r="T2154" s="0" t="n">
        <v>1</v>
      </c>
      <c r="V2154" s="14" t="n">
        <v>21440</v>
      </c>
      <c r="W2154" s="0" t="n">
        <v>0</v>
      </c>
      <c r="Y2154" s="14" t="n">
        <v>21440</v>
      </c>
      <c r="Z2154" s="0" t="n">
        <v>0</v>
      </c>
      <c r="AB2154" s="14" t="n">
        <v>21440</v>
      </c>
      <c r="AC2154" s="0" t="n">
        <v>1</v>
      </c>
      <c r="AE2154" s="14" t="n">
        <v>21440</v>
      </c>
      <c r="AF2154" s="0" t="n">
        <v>0</v>
      </c>
      <c r="AH2154" s="14" t="n">
        <v>21440</v>
      </c>
      <c r="AI2154" s="0" t="n">
        <v>0</v>
      </c>
      <c r="AK2154" s="14" t="n">
        <v>21440</v>
      </c>
      <c r="AL2154" s="0" t="n">
        <v>0</v>
      </c>
    </row>
    <row r="2155" customFormat="false" ht="13" hidden="false" customHeight="false" outlineLevel="0" collapsed="false">
      <c r="B2155" s="14" t="n">
        <v>21450.63</v>
      </c>
      <c r="C2155" s="0" t="n">
        <v>0</v>
      </c>
      <c r="E2155" s="14" t="n">
        <v>21408.38</v>
      </c>
      <c r="F2155" s="0" t="n">
        <v>0</v>
      </c>
      <c r="H2155" s="14" t="n">
        <v>21428.3</v>
      </c>
      <c r="I2155" s="0" t="n">
        <v>0</v>
      </c>
      <c r="K2155" s="14" t="n">
        <v>21414.68</v>
      </c>
      <c r="L2155" s="0" t="n">
        <v>0</v>
      </c>
      <c r="M2155" s="0" t="n">
        <f aca="false">L2155+$M$9</f>
        <v>300</v>
      </c>
      <c r="O2155" s="14" t="n">
        <v>21450</v>
      </c>
      <c r="P2155" s="0" t="n">
        <v>1</v>
      </c>
      <c r="Q2155" s="0" t="n">
        <f aca="false">P2155+$Q$9</f>
        <v>101</v>
      </c>
      <c r="S2155" s="14" t="n">
        <v>21450</v>
      </c>
      <c r="T2155" s="0" t="n">
        <v>0</v>
      </c>
      <c r="V2155" s="14" t="n">
        <v>21450</v>
      </c>
      <c r="W2155" s="0" t="n">
        <v>0</v>
      </c>
      <c r="Y2155" s="14" t="n">
        <v>21450</v>
      </c>
      <c r="Z2155" s="0" t="n">
        <v>0</v>
      </c>
      <c r="AB2155" s="14" t="n">
        <v>21450</v>
      </c>
      <c r="AC2155" s="0" t="n">
        <v>0</v>
      </c>
      <c r="AE2155" s="14" t="n">
        <v>21450</v>
      </c>
      <c r="AF2155" s="0" t="n">
        <v>0</v>
      </c>
      <c r="AH2155" s="14" t="n">
        <v>21450</v>
      </c>
      <c r="AI2155" s="0" t="n">
        <v>0</v>
      </c>
      <c r="AK2155" s="14" t="n">
        <v>21450</v>
      </c>
      <c r="AL2155" s="0" t="n">
        <v>0</v>
      </c>
    </row>
    <row r="2156" customFormat="false" ht="13" hidden="false" customHeight="false" outlineLevel="0" collapsed="false">
      <c r="B2156" s="14" t="n">
        <v>21460.63</v>
      </c>
      <c r="C2156" s="0" t="n">
        <v>0</v>
      </c>
      <c r="E2156" s="14" t="n">
        <v>21418.36</v>
      </c>
      <c r="F2156" s="0" t="n">
        <v>1</v>
      </c>
      <c r="H2156" s="14" t="n">
        <v>21438.29</v>
      </c>
      <c r="I2156" s="0" t="n">
        <v>0</v>
      </c>
      <c r="K2156" s="14" t="n">
        <v>21424.66</v>
      </c>
      <c r="L2156" s="0" t="n">
        <v>0</v>
      </c>
      <c r="M2156" s="0" t="n">
        <f aca="false">L2156+$M$9</f>
        <v>300</v>
      </c>
      <c r="O2156" s="14" t="n">
        <v>21460</v>
      </c>
      <c r="P2156" s="0" t="n">
        <v>0</v>
      </c>
      <c r="Q2156" s="0" t="n">
        <f aca="false">P2156+$Q$9</f>
        <v>100</v>
      </c>
      <c r="S2156" s="14" t="n">
        <v>21460</v>
      </c>
      <c r="T2156" s="0" t="n">
        <v>1</v>
      </c>
      <c r="V2156" s="14" t="n">
        <v>21460</v>
      </c>
      <c r="W2156" s="0" t="n">
        <v>1</v>
      </c>
      <c r="Y2156" s="14" t="n">
        <v>21460</v>
      </c>
      <c r="Z2156" s="0" t="n">
        <v>0</v>
      </c>
      <c r="AB2156" s="14" t="n">
        <v>21460</v>
      </c>
      <c r="AC2156" s="0" t="n">
        <v>0</v>
      </c>
      <c r="AE2156" s="14" t="n">
        <v>21460</v>
      </c>
      <c r="AF2156" s="0" t="n">
        <v>0</v>
      </c>
      <c r="AH2156" s="14" t="n">
        <v>21460</v>
      </c>
      <c r="AI2156" s="0" t="n">
        <v>0</v>
      </c>
      <c r="AK2156" s="14" t="n">
        <v>21460</v>
      </c>
      <c r="AL2156" s="0" t="n">
        <v>0</v>
      </c>
    </row>
    <row r="2157" customFormat="false" ht="13" hidden="false" customHeight="false" outlineLevel="0" collapsed="false">
      <c r="B2157" s="14" t="n">
        <v>21470.63</v>
      </c>
      <c r="C2157" s="0" t="n">
        <v>1</v>
      </c>
      <c r="E2157" s="14" t="n">
        <v>21428.34</v>
      </c>
      <c r="F2157" s="0" t="n">
        <v>0</v>
      </c>
      <c r="H2157" s="14" t="n">
        <v>21448.28</v>
      </c>
      <c r="I2157" s="0" t="n">
        <v>0</v>
      </c>
      <c r="K2157" s="14" t="n">
        <v>21434.64</v>
      </c>
      <c r="L2157" s="0" t="n">
        <v>0</v>
      </c>
      <c r="M2157" s="0" t="n">
        <f aca="false">L2157+$M$9</f>
        <v>300</v>
      </c>
      <c r="O2157" s="14" t="n">
        <v>21470</v>
      </c>
      <c r="P2157" s="0" t="n">
        <v>0</v>
      </c>
      <c r="Q2157" s="0" t="n">
        <f aca="false">P2157+$Q$9</f>
        <v>100</v>
      </c>
      <c r="S2157" s="14" t="n">
        <v>21470</v>
      </c>
      <c r="T2157" s="0" t="n">
        <v>1</v>
      </c>
      <c r="V2157" s="14" t="n">
        <v>21470</v>
      </c>
      <c r="W2157" s="0" t="n">
        <v>0</v>
      </c>
      <c r="Y2157" s="14" t="n">
        <v>21470</v>
      </c>
      <c r="Z2157" s="0" t="n">
        <v>0</v>
      </c>
      <c r="AB2157" s="14" t="n">
        <v>21470</v>
      </c>
      <c r="AC2157" s="0" t="n">
        <v>3</v>
      </c>
      <c r="AE2157" s="14" t="n">
        <v>21470</v>
      </c>
      <c r="AF2157" s="0" t="n">
        <v>0</v>
      </c>
      <c r="AH2157" s="14" t="n">
        <v>21470</v>
      </c>
      <c r="AI2157" s="0" t="n">
        <v>0</v>
      </c>
      <c r="AK2157" s="14" t="n">
        <v>21470</v>
      </c>
      <c r="AL2157" s="0" t="n">
        <v>0</v>
      </c>
    </row>
    <row r="2158" customFormat="false" ht="13" hidden="false" customHeight="false" outlineLevel="0" collapsed="false">
      <c r="B2158" s="14" t="n">
        <v>21480.64</v>
      </c>
      <c r="C2158" s="0" t="n">
        <v>2</v>
      </c>
      <c r="E2158" s="14" t="n">
        <v>21438.31</v>
      </c>
      <c r="F2158" s="0" t="n">
        <v>0</v>
      </c>
      <c r="H2158" s="14" t="n">
        <v>21458.27</v>
      </c>
      <c r="I2158" s="0" t="n">
        <v>1</v>
      </c>
      <c r="K2158" s="14" t="n">
        <v>21444.62</v>
      </c>
      <c r="L2158" s="0" t="n">
        <v>2</v>
      </c>
      <c r="M2158" s="0" t="n">
        <f aca="false">L2158+$M$9</f>
        <v>302</v>
      </c>
      <c r="O2158" s="14" t="n">
        <v>21480</v>
      </c>
      <c r="P2158" s="0" t="n">
        <v>0</v>
      </c>
      <c r="Q2158" s="0" t="n">
        <f aca="false">P2158+$Q$9</f>
        <v>100</v>
      </c>
      <c r="S2158" s="14" t="n">
        <v>21480</v>
      </c>
      <c r="T2158" s="0" t="n">
        <v>0</v>
      </c>
      <c r="V2158" s="14" t="n">
        <v>21480</v>
      </c>
      <c r="W2158" s="0" t="n">
        <v>1</v>
      </c>
      <c r="Y2158" s="14" t="n">
        <v>21480</v>
      </c>
      <c r="Z2158" s="0" t="n">
        <v>1</v>
      </c>
      <c r="AB2158" s="14" t="n">
        <v>21480</v>
      </c>
      <c r="AC2158" s="0" t="n">
        <v>0</v>
      </c>
      <c r="AE2158" s="14" t="n">
        <v>21480</v>
      </c>
      <c r="AF2158" s="0" t="n">
        <v>2</v>
      </c>
      <c r="AH2158" s="14" t="n">
        <v>21480</v>
      </c>
      <c r="AI2158" s="0" t="n">
        <v>0</v>
      </c>
      <c r="AK2158" s="14" t="n">
        <v>21480</v>
      </c>
      <c r="AL2158" s="0" t="n">
        <v>1</v>
      </c>
    </row>
    <row r="2159" customFormat="false" ht="13" hidden="false" customHeight="false" outlineLevel="0" collapsed="false">
      <c r="B2159" s="14" t="n">
        <v>21490.64</v>
      </c>
      <c r="C2159" s="0" t="n">
        <v>0</v>
      </c>
      <c r="E2159" s="14" t="n">
        <v>21448.29</v>
      </c>
      <c r="F2159" s="0" t="n">
        <v>0</v>
      </c>
      <c r="H2159" s="14" t="n">
        <v>21468.26</v>
      </c>
      <c r="I2159" s="0" t="n">
        <v>0</v>
      </c>
      <c r="K2159" s="14" t="n">
        <v>21454.6</v>
      </c>
      <c r="L2159" s="0" t="n">
        <v>0</v>
      </c>
      <c r="M2159" s="0" t="n">
        <f aca="false">L2159+$M$9</f>
        <v>300</v>
      </c>
      <c r="O2159" s="14" t="n">
        <v>21490</v>
      </c>
      <c r="P2159" s="0" t="n">
        <v>1</v>
      </c>
      <c r="Q2159" s="0" t="n">
        <f aca="false">P2159+$Q$9</f>
        <v>101</v>
      </c>
      <c r="S2159" s="14" t="n">
        <v>21490</v>
      </c>
      <c r="T2159" s="0" t="n">
        <v>1</v>
      </c>
      <c r="V2159" s="14" t="n">
        <v>21490</v>
      </c>
      <c r="W2159" s="0" t="n">
        <v>3</v>
      </c>
      <c r="Y2159" s="14" t="n">
        <v>21490</v>
      </c>
      <c r="Z2159" s="0" t="n">
        <v>3</v>
      </c>
      <c r="AB2159" s="14" t="n">
        <v>21490</v>
      </c>
      <c r="AC2159" s="0" t="n">
        <v>1</v>
      </c>
      <c r="AE2159" s="14" t="n">
        <v>21490</v>
      </c>
      <c r="AF2159" s="0" t="n">
        <v>0</v>
      </c>
      <c r="AH2159" s="14" t="n">
        <v>21490</v>
      </c>
      <c r="AI2159" s="0" t="n">
        <v>0</v>
      </c>
      <c r="AK2159" s="14" t="n">
        <v>21490</v>
      </c>
      <c r="AL2159" s="0" t="n">
        <v>0</v>
      </c>
    </row>
    <row r="2160" customFormat="false" ht="13" hidden="false" customHeight="false" outlineLevel="0" collapsed="false">
      <c r="B2160" s="14" t="n">
        <v>21500.65</v>
      </c>
      <c r="C2160" s="0" t="n">
        <v>0</v>
      </c>
      <c r="E2160" s="14" t="n">
        <v>21458.27</v>
      </c>
      <c r="F2160" s="0" t="n">
        <v>0</v>
      </c>
      <c r="H2160" s="14" t="n">
        <v>21478.25</v>
      </c>
      <c r="I2160" s="0" t="n">
        <v>0</v>
      </c>
      <c r="K2160" s="14" t="n">
        <v>21464.58</v>
      </c>
      <c r="L2160" s="0" t="n">
        <v>1</v>
      </c>
      <c r="M2160" s="0" t="n">
        <f aca="false">L2160+$M$9</f>
        <v>301</v>
      </c>
      <c r="O2160" s="14" t="n">
        <v>21500</v>
      </c>
      <c r="P2160" s="0" t="n">
        <v>1</v>
      </c>
      <c r="Q2160" s="0" t="n">
        <f aca="false">P2160+$Q$9</f>
        <v>101</v>
      </c>
      <c r="S2160" s="14" t="n">
        <v>21500</v>
      </c>
      <c r="T2160" s="0" t="n">
        <v>1</v>
      </c>
      <c r="V2160" s="14" t="n">
        <v>21500</v>
      </c>
      <c r="W2160" s="0" t="n">
        <v>0</v>
      </c>
      <c r="Y2160" s="14" t="n">
        <v>21500</v>
      </c>
      <c r="Z2160" s="0" t="n">
        <v>0</v>
      </c>
      <c r="AB2160" s="14" t="n">
        <v>21500</v>
      </c>
      <c r="AC2160" s="0" t="n">
        <v>0</v>
      </c>
      <c r="AE2160" s="14" t="n">
        <v>21500</v>
      </c>
      <c r="AF2160" s="0" t="n">
        <v>0</v>
      </c>
      <c r="AH2160" s="14" t="n">
        <v>21500</v>
      </c>
      <c r="AI2160" s="0" t="n">
        <v>0</v>
      </c>
      <c r="AK2160" s="14" t="n">
        <v>21500</v>
      </c>
      <c r="AL2160" s="0" t="n">
        <v>0</v>
      </c>
    </row>
    <row r="2161" customFormat="false" ht="13" hidden="false" customHeight="false" outlineLevel="0" collapsed="false">
      <c r="B2161" s="14" t="n">
        <v>21510.65</v>
      </c>
      <c r="C2161" s="0" t="n">
        <v>0</v>
      </c>
      <c r="E2161" s="14" t="n">
        <v>21468.25</v>
      </c>
      <c r="F2161" s="0" t="n">
        <v>0</v>
      </c>
      <c r="H2161" s="14" t="n">
        <v>21488.24</v>
      </c>
      <c r="I2161" s="0" t="n">
        <v>0</v>
      </c>
      <c r="K2161" s="14" t="n">
        <v>21474.57</v>
      </c>
      <c r="L2161" s="0" t="n">
        <v>0</v>
      </c>
      <c r="M2161" s="0" t="n">
        <f aca="false">L2161+$M$9</f>
        <v>300</v>
      </c>
      <c r="O2161" s="14" t="n">
        <v>21510</v>
      </c>
      <c r="P2161" s="0" t="n">
        <v>1</v>
      </c>
      <c r="Q2161" s="0" t="n">
        <f aca="false">P2161+$Q$9</f>
        <v>101</v>
      </c>
      <c r="S2161" s="14" t="n">
        <v>21510</v>
      </c>
      <c r="T2161" s="0" t="n">
        <v>1</v>
      </c>
      <c r="V2161" s="14" t="n">
        <v>21510</v>
      </c>
      <c r="W2161" s="0" t="n">
        <v>0</v>
      </c>
      <c r="Y2161" s="14" t="n">
        <v>21510</v>
      </c>
      <c r="Z2161" s="0" t="n">
        <v>1</v>
      </c>
      <c r="AB2161" s="14" t="n">
        <v>21510</v>
      </c>
      <c r="AC2161" s="0" t="n">
        <v>0</v>
      </c>
      <c r="AE2161" s="14" t="n">
        <v>21510</v>
      </c>
      <c r="AF2161" s="0" t="n">
        <v>0</v>
      </c>
      <c r="AH2161" s="14" t="n">
        <v>21510</v>
      </c>
      <c r="AI2161" s="0" t="n">
        <v>0</v>
      </c>
      <c r="AK2161" s="14" t="n">
        <v>21510</v>
      </c>
      <c r="AL2161" s="0" t="n">
        <v>0</v>
      </c>
    </row>
    <row r="2162" customFormat="false" ht="13" hidden="false" customHeight="false" outlineLevel="0" collapsed="false">
      <c r="B2162" s="14" t="n">
        <v>21520.66</v>
      </c>
      <c r="C2162" s="0" t="n">
        <v>1</v>
      </c>
      <c r="E2162" s="14" t="n">
        <v>21478.23</v>
      </c>
      <c r="F2162" s="0" t="n">
        <v>0</v>
      </c>
      <c r="H2162" s="14" t="n">
        <v>21498.23</v>
      </c>
      <c r="I2162" s="0" t="n">
        <v>0</v>
      </c>
      <c r="K2162" s="14" t="n">
        <v>21484.55</v>
      </c>
      <c r="L2162" s="0" t="n">
        <v>1</v>
      </c>
      <c r="M2162" s="0" t="n">
        <f aca="false">L2162+$M$9</f>
        <v>301</v>
      </c>
      <c r="O2162" s="14" t="n">
        <v>21520</v>
      </c>
      <c r="P2162" s="0" t="n">
        <v>0</v>
      </c>
      <c r="Q2162" s="0" t="n">
        <f aca="false">P2162+$Q$9</f>
        <v>100</v>
      </c>
      <c r="S2162" s="14" t="n">
        <v>21520</v>
      </c>
      <c r="T2162" s="0" t="n">
        <v>1</v>
      </c>
      <c r="V2162" s="14" t="n">
        <v>21520</v>
      </c>
      <c r="W2162" s="0" t="n">
        <v>1</v>
      </c>
      <c r="Y2162" s="14" t="n">
        <v>21520</v>
      </c>
      <c r="Z2162" s="0" t="n">
        <v>0</v>
      </c>
      <c r="AB2162" s="14" t="n">
        <v>21520</v>
      </c>
      <c r="AC2162" s="0" t="n">
        <v>0</v>
      </c>
      <c r="AE2162" s="14" t="n">
        <v>21520</v>
      </c>
      <c r="AF2162" s="0" t="n">
        <v>0</v>
      </c>
      <c r="AH2162" s="14" t="n">
        <v>21520</v>
      </c>
      <c r="AI2162" s="0" t="n">
        <v>0</v>
      </c>
      <c r="AK2162" s="14" t="n">
        <v>21520</v>
      </c>
      <c r="AL2162" s="0" t="n">
        <v>0</v>
      </c>
    </row>
    <row r="2163" customFormat="false" ht="13" hidden="false" customHeight="false" outlineLevel="0" collapsed="false">
      <c r="B2163" s="14" t="n">
        <v>21530.66</v>
      </c>
      <c r="C2163" s="0" t="n">
        <v>2</v>
      </c>
      <c r="E2163" s="14" t="n">
        <v>21488.21</v>
      </c>
      <c r="F2163" s="0" t="n">
        <v>1</v>
      </c>
      <c r="H2163" s="14" t="n">
        <v>21508.22</v>
      </c>
      <c r="I2163" s="0" t="n">
        <v>0</v>
      </c>
      <c r="K2163" s="14" t="n">
        <v>21494.53</v>
      </c>
      <c r="L2163" s="0" t="n">
        <v>1</v>
      </c>
      <c r="M2163" s="0" t="n">
        <f aca="false">L2163+$M$9</f>
        <v>301</v>
      </c>
      <c r="O2163" s="14" t="n">
        <v>21530</v>
      </c>
      <c r="P2163" s="0" t="n">
        <v>0</v>
      </c>
      <c r="Q2163" s="0" t="n">
        <f aca="false">P2163+$Q$9</f>
        <v>100</v>
      </c>
      <c r="S2163" s="14" t="n">
        <v>21530</v>
      </c>
      <c r="T2163" s="0" t="n">
        <v>1</v>
      </c>
      <c r="V2163" s="14" t="n">
        <v>21530</v>
      </c>
      <c r="W2163" s="0" t="n">
        <v>0</v>
      </c>
      <c r="Y2163" s="14" t="n">
        <v>21530</v>
      </c>
      <c r="Z2163" s="0" t="n">
        <v>0</v>
      </c>
      <c r="AB2163" s="14" t="n">
        <v>21530</v>
      </c>
      <c r="AC2163" s="0" t="n">
        <v>0</v>
      </c>
      <c r="AE2163" s="14" t="n">
        <v>21530</v>
      </c>
      <c r="AF2163" s="0" t="n">
        <v>0</v>
      </c>
      <c r="AH2163" s="14" t="n">
        <v>21530</v>
      </c>
      <c r="AI2163" s="0" t="n">
        <v>0</v>
      </c>
      <c r="AK2163" s="14" t="n">
        <v>21530</v>
      </c>
      <c r="AL2163" s="0" t="n">
        <v>0</v>
      </c>
    </row>
    <row r="2164" customFormat="false" ht="13" hidden="false" customHeight="false" outlineLevel="0" collapsed="false">
      <c r="B2164" s="14" t="n">
        <v>21540.67</v>
      </c>
      <c r="C2164" s="0" t="n">
        <v>1</v>
      </c>
      <c r="E2164" s="14" t="n">
        <v>21498.18</v>
      </c>
      <c r="F2164" s="0" t="n">
        <v>0</v>
      </c>
      <c r="H2164" s="14" t="n">
        <v>21518.21</v>
      </c>
      <c r="I2164" s="0" t="n">
        <v>0</v>
      </c>
      <c r="K2164" s="14" t="n">
        <v>21504.51</v>
      </c>
      <c r="L2164" s="0" t="n">
        <v>1</v>
      </c>
      <c r="M2164" s="0" t="n">
        <f aca="false">L2164+$M$9</f>
        <v>301</v>
      </c>
      <c r="O2164" s="14" t="n">
        <v>21540</v>
      </c>
      <c r="P2164" s="0" t="n">
        <v>0</v>
      </c>
      <c r="Q2164" s="0" t="n">
        <f aca="false">P2164+$Q$9</f>
        <v>100</v>
      </c>
      <c r="S2164" s="14" t="n">
        <v>21540</v>
      </c>
      <c r="T2164" s="0" t="n">
        <v>0</v>
      </c>
      <c r="V2164" s="14" t="n">
        <v>21540</v>
      </c>
      <c r="W2164" s="0" t="n">
        <v>0</v>
      </c>
      <c r="Y2164" s="14" t="n">
        <v>21540</v>
      </c>
      <c r="Z2164" s="0" t="n">
        <v>0</v>
      </c>
      <c r="AB2164" s="14" t="n">
        <v>21540</v>
      </c>
      <c r="AC2164" s="0" t="n">
        <v>2</v>
      </c>
      <c r="AE2164" s="14" t="n">
        <v>21540</v>
      </c>
      <c r="AF2164" s="0" t="n">
        <v>0</v>
      </c>
      <c r="AH2164" s="14" t="n">
        <v>21540</v>
      </c>
      <c r="AI2164" s="0" t="n">
        <v>0</v>
      </c>
      <c r="AK2164" s="14" t="n">
        <v>21540</v>
      </c>
      <c r="AL2164" s="0" t="n">
        <v>0</v>
      </c>
    </row>
    <row r="2165" customFormat="false" ht="13" hidden="false" customHeight="false" outlineLevel="0" collapsed="false">
      <c r="B2165" s="14" t="n">
        <v>21550.67</v>
      </c>
      <c r="C2165" s="0" t="n">
        <v>1</v>
      </c>
      <c r="E2165" s="14" t="n">
        <v>21508.16</v>
      </c>
      <c r="F2165" s="0" t="n">
        <v>0</v>
      </c>
      <c r="H2165" s="14" t="n">
        <v>21528.2</v>
      </c>
      <c r="I2165" s="0" t="n">
        <v>0</v>
      </c>
      <c r="K2165" s="14" t="n">
        <v>21514.49</v>
      </c>
      <c r="L2165" s="0" t="n">
        <v>0</v>
      </c>
      <c r="M2165" s="0" t="n">
        <f aca="false">L2165+$M$9</f>
        <v>300</v>
      </c>
      <c r="O2165" s="14" t="n">
        <v>21550</v>
      </c>
      <c r="P2165" s="0" t="n">
        <v>1</v>
      </c>
      <c r="Q2165" s="0" t="n">
        <f aca="false">P2165+$Q$9</f>
        <v>101</v>
      </c>
      <c r="S2165" s="14" t="n">
        <v>21550</v>
      </c>
      <c r="T2165" s="0" t="n">
        <v>0</v>
      </c>
      <c r="V2165" s="14" t="n">
        <v>21550</v>
      </c>
      <c r="W2165" s="0" t="n">
        <v>0</v>
      </c>
      <c r="Y2165" s="14" t="n">
        <v>21550</v>
      </c>
      <c r="Z2165" s="0" t="n">
        <v>0</v>
      </c>
      <c r="AB2165" s="14" t="n">
        <v>21550</v>
      </c>
      <c r="AC2165" s="0" t="n">
        <v>0</v>
      </c>
      <c r="AE2165" s="14" t="n">
        <v>21550</v>
      </c>
      <c r="AF2165" s="0" t="n">
        <v>0</v>
      </c>
      <c r="AH2165" s="14" t="n">
        <v>21550</v>
      </c>
      <c r="AI2165" s="0" t="n">
        <v>0</v>
      </c>
      <c r="AK2165" s="14" t="n">
        <v>21550</v>
      </c>
      <c r="AL2165" s="0" t="n">
        <v>0</v>
      </c>
    </row>
    <row r="2166" customFormat="false" ht="13" hidden="false" customHeight="false" outlineLevel="0" collapsed="false">
      <c r="B2166" s="14" t="n">
        <v>21560.68</v>
      </c>
      <c r="C2166" s="0" t="n">
        <v>0</v>
      </c>
      <c r="E2166" s="14" t="n">
        <v>21518.14</v>
      </c>
      <c r="F2166" s="0" t="n">
        <v>0</v>
      </c>
      <c r="H2166" s="14" t="n">
        <v>21538.19</v>
      </c>
      <c r="I2166" s="0" t="n">
        <v>1</v>
      </c>
      <c r="K2166" s="14" t="n">
        <v>21524.47</v>
      </c>
      <c r="L2166" s="0" t="n">
        <v>1</v>
      </c>
      <c r="M2166" s="0" t="n">
        <f aca="false">L2166+$M$9</f>
        <v>301</v>
      </c>
      <c r="O2166" s="14" t="n">
        <v>21560</v>
      </c>
      <c r="P2166" s="0" t="n">
        <v>1</v>
      </c>
      <c r="Q2166" s="0" t="n">
        <f aca="false">P2166+$Q$9</f>
        <v>101</v>
      </c>
      <c r="S2166" s="14" t="n">
        <v>21560</v>
      </c>
      <c r="T2166" s="0" t="n">
        <v>0</v>
      </c>
      <c r="V2166" s="14" t="n">
        <v>21560</v>
      </c>
      <c r="W2166" s="0" t="n">
        <v>1</v>
      </c>
      <c r="Y2166" s="14" t="n">
        <v>21560</v>
      </c>
      <c r="Z2166" s="0" t="n">
        <v>1</v>
      </c>
      <c r="AB2166" s="14" t="n">
        <v>21560</v>
      </c>
      <c r="AC2166" s="0" t="n">
        <v>0</v>
      </c>
      <c r="AE2166" s="14" t="n">
        <v>21560</v>
      </c>
      <c r="AF2166" s="0" t="n">
        <v>0</v>
      </c>
      <c r="AH2166" s="14" t="n">
        <v>21560</v>
      </c>
      <c r="AI2166" s="0" t="n">
        <v>1</v>
      </c>
      <c r="AK2166" s="14" t="n">
        <v>21560</v>
      </c>
      <c r="AL2166" s="0" t="n">
        <v>0</v>
      </c>
    </row>
    <row r="2167" customFormat="false" ht="13" hidden="false" customHeight="false" outlineLevel="0" collapsed="false">
      <c r="B2167" s="14" t="n">
        <v>21570.68</v>
      </c>
      <c r="C2167" s="0" t="n">
        <v>1</v>
      </c>
      <c r="E2167" s="14" t="n">
        <v>21528.12</v>
      </c>
      <c r="F2167" s="0" t="n">
        <v>0</v>
      </c>
      <c r="H2167" s="14" t="n">
        <v>21548.18</v>
      </c>
      <c r="I2167" s="0" t="n">
        <v>0</v>
      </c>
      <c r="K2167" s="14" t="n">
        <v>21534.45</v>
      </c>
      <c r="L2167" s="0" t="n">
        <v>0</v>
      </c>
      <c r="M2167" s="0" t="n">
        <f aca="false">L2167+$M$9</f>
        <v>300</v>
      </c>
      <c r="O2167" s="14" t="n">
        <v>21570</v>
      </c>
      <c r="P2167" s="0" t="n">
        <v>0</v>
      </c>
      <c r="Q2167" s="0" t="n">
        <f aca="false">P2167+$Q$9</f>
        <v>100</v>
      </c>
      <c r="S2167" s="14" t="n">
        <v>21570</v>
      </c>
      <c r="T2167" s="0" t="n">
        <v>0</v>
      </c>
      <c r="V2167" s="14" t="n">
        <v>21570</v>
      </c>
      <c r="W2167" s="0" t="n">
        <v>0</v>
      </c>
      <c r="Y2167" s="14" t="n">
        <v>21570</v>
      </c>
      <c r="Z2167" s="0" t="n">
        <v>0</v>
      </c>
      <c r="AB2167" s="14" t="n">
        <v>21570</v>
      </c>
      <c r="AC2167" s="0" t="n">
        <v>1</v>
      </c>
      <c r="AE2167" s="14" t="n">
        <v>21570</v>
      </c>
      <c r="AF2167" s="0" t="n">
        <v>0</v>
      </c>
      <c r="AH2167" s="14" t="n">
        <v>21570</v>
      </c>
      <c r="AI2167" s="0" t="n">
        <v>0</v>
      </c>
      <c r="AK2167" s="14" t="n">
        <v>21570</v>
      </c>
      <c r="AL2167" s="0" t="n">
        <v>0</v>
      </c>
    </row>
    <row r="2168" customFormat="false" ht="13" hidden="false" customHeight="false" outlineLevel="0" collapsed="false">
      <c r="B2168" s="14" t="n">
        <v>21580.69</v>
      </c>
      <c r="C2168" s="0" t="n">
        <v>0</v>
      </c>
      <c r="E2168" s="14" t="n">
        <v>21538.1</v>
      </c>
      <c r="F2168" s="0" t="n">
        <v>0</v>
      </c>
      <c r="H2168" s="14" t="n">
        <v>21558.17</v>
      </c>
      <c r="I2168" s="0" t="n">
        <v>0</v>
      </c>
      <c r="K2168" s="14" t="n">
        <v>21544.43</v>
      </c>
      <c r="L2168" s="0" t="n">
        <v>0</v>
      </c>
      <c r="M2168" s="0" t="n">
        <f aca="false">L2168+$M$9</f>
        <v>300</v>
      </c>
      <c r="O2168" s="14" t="n">
        <v>21580</v>
      </c>
      <c r="P2168" s="0" t="n">
        <v>0</v>
      </c>
      <c r="Q2168" s="0" t="n">
        <f aca="false">P2168+$Q$9</f>
        <v>100</v>
      </c>
      <c r="S2168" s="14" t="n">
        <v>21580</v>
      </c>
      <c r="T2168" s="0" t="n">
        <v>1</v>
      </c>
      <c r="V2168" s="14" t="n">
        <v>21580</v>
      </c>
      <c r="W2168" s="0" t="n">
        <v>0</v>
      </c>
      <c r="Y2168" s="14" t="n">
        <v>21580</v>
      </c>
      <c r="Z2168" s="0" t="n">
        <v>0</v>
      </c>
      <c r="AB2168" s="14" t="n">
        <v>21580</v>
      </c>
      <c r="AC2168" s="0" t="n">
        <v>0</v>
      </c>
      <c r="AE2168" s="14" t="n">
        <v>21580</v>
      </c>
      <c r="AF2168" s="0" t="n">
        <v>0</v>
      </c>
      <c r="AH2168" s="14" t="n">
        <v>21580</v>
      </c>
      <c r="AI2168" s="0" t="n">
        <v>0</v>
      </c>
      <c r="AK2168" s="14" t="n">
        <v>21580</v>
      </c>
      <c r="AL2168" s="0" t="n">
        <v>1</v>
      </c>
    </row>
    <row r="2169" customFormat="false" ht="13" hidden="false" customHeight="false" outlineLevel="0" collapsed="false">
      <c r="B2169" s="14" t="n">
        <v>21590.69</v>
      </c>
      <c r="C2169" s="0" t="n">
        <v>2</v>
      </c>
      <c r="E2169" s="14" t="n">
        <v>21548.08</v>
      </c>
      <c r="F2169" s="0" t="n">
        <v>0</v>
      </c>
      <c r="H2169" s="14" t="n">
        <v>21568.16</v>
      </c>
      <c r="I2169" s="0" t="n">
        <v>0</v>
      </c>
      <c r="K2169" s="14" t="n">
        <v>21554.41</v>
      </c>
      <c r="L2169" s="0" t="n">
        <v>0</v>
      </c>
      <c r="M2169" s="0" t="n">
        <f aca="false">L2169+$M$9</f>
        <v>300</v>
      </c>
      <c r="O2169" s="14" t="n">
        <v>21590</v>
      </c>
      <c r="P2169" s="0" t="n">
        <v>0</v>
      </c>
      <c r="Q2169" s="0" t="n">
        <f aca="false">P2169+$Q$9</f>
        <v>100</v>
      </c>
      <c r="S2169" s="14" t="n">
        <v>21590</v>
      </c>
      <c r="T2169" s="0" t="n">
        <v>0</v>
      </c>
      <c r="V2169" s="14" t="n">
        <v>21590</v>
      </c>
      <c r="W2169" s="0" t="n">
        <v>1</v>
      </c>
      <c r="Y2169" s="14" t="n">
        <v>21590</v>
      </c>
      <c r="Z2169" s="0" t="n">
        <v>0</v>
      </c>
      <c r="AB2169" s="14" t="n">
        <v>21590</v>
      </c>
      <c r="AC2169" s="0" t="n">
        <v>1</v>
      </c>
      <c r="AE2169" s="14" t="n">
        <v>21590</v>
      </c>
      <c r="AF2169" s="0" t="n">
        <v>2</v>
      </c>
      <c r="AH2169" s="14" t="n">
        <v>21590</v>
      </c>
      <c r="AI2169" s="0" t="n">
        <v>0</v>
      </c>
      <c r="AK2169" s="14" t="n">
        <v>21590</v>
      </c>
      <c r="AL2169" s="0" t="n">
        <v>0</v>
      </c>
    </row>
    <row r="2170" customFormat="false" ht="13" hidden="false" customHeight="false" outlineLevel="0" collapsed="false">
      <c r="B2170" s="14" t="n">
        <v>21600.7</v>
      </c>
      <c r="C2170" s="0" t="n">
        <v>0</v>
      </c>
      <c r="E2170" s="14" t="n">
        <v>21558.05</v>
      </c>
      <c r="F2170" s="0" t="n">
        <v>0</v>
      </c>
      <c r="H2170" s="14" t="n">
        <v>21578.15</v>
      </c>
      <c r="I2170" s="0" t="n">
        <v>0</v>
      </c>
      <c r="K2170" s="14" t="n">
        <v>21564.4</v>
      </c>
      <c r="L2170" s="0" t="n">
        <v>0</v>
      </c>
      <c r="M2170" s="0" t="n">
        <f aca="false">L2170+$M$9</f>
        <v>300</v>
      </c>
      <c r="O2170" s="14" t="n">
        <v>21600</v>
      </c>
      <c r="P2170" s="0" t="n">
        <v>0</v>
      </c>
      <c r="Q2170" s="0" t="n">
        <f aca="false">P2170+$Q$9</f>
        <v>100</v>
      </c>
      <c r="S2170" s="14" t="n">
        <v>21600</v>
      </c>
      <c r="T2170" s="0" t="n">
        <v>0</v>
      </c>
      <c r="V2170" s="14" t="n">
        <v>21600</v>
      </c>
      <c r="W2170" s="0" t="n">
        <v>1</v>
      </c>
      <c r="Y2170" s="14" t="n">
        <v>21600</v>
      </c>
      <c r="Z2170" s="0" t="n">
        <v>0</v>
      </c>
      <c r="AB2170" s="14" t="n">
        <v>21600</v>
      </c>
      <c r="AC2170" s="0" t="n">
        <v>0</v>
      </c>
      <c r="AE2170" s="14" t="n">
        <v>21600</v>
      </c>
      <c r="AF2170" s="0" t="n">
        <v>0</v>
      </c>
      <c r="AH2170" s="14" t="n">
        <v>21600</v>
      </c>
      <c r="AI2170" s="0" t="n">
        <v>0</v>
      </c>
      <c r="AK2170" s="14" t="n">
        <v>21600</v>
      </c>
      <c r="AL2170" s="0" t="n">
        <v>0</v>
      </c>
    </row>
    <row r="2171" customFormat="false" ht="13" hidden="false" customHeight="false" outlineLevel="0" collapsed="false">
      <c r="B2171" s="14" t="n">
        <v>21610.7</v>
      </c>
      <c r="C2171" s="0" t="n">
        <v>0</v>
      </c>
      <c r="E2171" s="14" t="n">
        <v>21568.03</v>
      </c>
      <c r="F2171" s="0" t="n">
        <v>0</v>
      </c>
      <c r="H2171" s="14" t="n">
        <v>21588.14</v>
      </c>
      <c r="I2171" s="0" t="n">
        <v>0</v>
      </c>
      <c r="K2171" s="14" t="n">
        <v>21574.38</v>
      </c>
      <c r="L2171" s="0" t="n">
        <v>0</v>
      </c>
      <c r="M2171" s="0" t="n">
        <f aca="false">L2171+$M$9</f>
        <v>300</v>
      </c>
      <c r="O2171" s="14" t="n">
        <v>21610</v>
      </c>
      <c r="P2171" s="0" t="n">
        <v>0</v>
      </c>
      <c r="Q2171" s="0" t="n">
        <f aca="false">P2171+$Q$9</f>
        <v>100</v>
      </c>
      <c r="S2171" s="14" t="n">
        <v>21610</v>
      </c>
      <c r="T2171" s="0" t="n">
        <v>0</v>
      </c>
      <c r="V2171" s="14" t="n">
        <v>21610</v>
      </c>
      <c r="W2171" s="0" t="n">
        <v>0</v>
      </c>
      <c r="Y2171" s="14" t="n">
        <v>21610</v>
      </c>
      <c r="Z2171" s="0" t="n">
        <v>0</v>
      </c>
      <c r="AB2171" s="14" t="n">
        <v>21610</v>
      </c>
      <c r="AC2171" s="0" t="n">
        <v>1</v>
      </c>
      <c r="AE2171" s="14" t="n">
        <v>21610</v>
      </c>
      <c r="AF2171" s="0" t="n">
        <v>0</v>
      </c>
      <c r="AH2171" s="14" t="n">
        <v>21610</v>
      </c>
      <c r="AI2171" s="0" t="n">
        <v>0</v>
      </c>
      <c r="AK2171" s="14" t="n">
        <v>21610</v>
      </c>
      <c r="AL2171" s="0" t="n">
        <v>0</v>
      </c>
    </row>
    <row r="2172" customFormat="false" ht="13" hidden="false" customHeight="false" outlineLevel="0" collapsed="false">
      <c r="B2172" s="14" t="n">
        <v>21620.71</v>
      </c>
      <c r="C2172" s="0" t="n">
        <v>1</v>
      </c>
      <c r="E2172" s="14" t="n">
        <v>21578.01</v>
      </c>
      <c r="F2172" s="0" t="n">
        <v>0</v>
      </c>
      <c r="H2172" s="14" t="n">
        <v>21598.13</v>
      </c>
      <c r="I2172" s="0" t="n">
        <v>0</v>
      </c>
      <c r="K2172" s="14" t="n">
        <v>21584.36</v>
      </c>
      <c r="L2172" s="0" t="n">
        <v>0</v>
      </c>
      <c r="M2172" s="0" t="n">
        <f aca="false">L2172+$M$9</f>
        <v>300</v>
      </c>
      <c r="O2172" s="14" t="n">
        <v>21620</v>
      </c>
      <c r="P2172" s="0" t="n">
        <v>0</v>
      </c>
      <c r="Q2172" s="0" t="n">
        <f aca="false">P2172+$Q$9</f>
        <v>100</v>
      </c>
      <c r="S2172" s="14" t="n">
        <v>21620</v>
      </c>
      <c r="T2172" s="0" t="n">
        <v>0</v>
      </c>
      <c r="V2172" s="14" t="n">
        <v>21620</v>
      </c>
      <c r="W2172" s="0" t="n">
        <v>0</v>
      </c>
      <c r="Y2172" s="14" t="n">
        <v>21620</v>
      </c>
      <c r="Z2172" s="0" t="n">
        <v>0</v>
      </c>
      <c r="AB2172" s="14" t="n">
        <v>21620</v>
      </c>
      <c r="AC2172" s="0" t="n">
        <v>1</v>
      </c>
      <c r="AE2172" s="14" t="n">
        <v>21620</v>
      </c>
      <c r="AF2172" s="0" t="n">
        <v>2</v>
      </c>
      <c r="AH2172" s="14" t="n">
        <v>21620</v>
      </c>
      <c r="AI2172" s="0" t="n">
        <v>0</v>
      </c>
      <c r="AK2172" s="14" t="n">
        <v>21620</v>
      </c>
      <c r="AL2172" s="0" t="n">
        <v>0</v>
      </c>
    </row>
    <row r="2173" customFormat="false" ht="13" hidden="false" customHeight="false" outlineLevel="0" collapsed="false">
      <c r="B2173" s="14" t="n">
        <v>21630.71</v>
      </c>
      <c r="C2173" s="0" t="n">
        <v>0</v>
      </c>
      <c r="E2173" s="14" t="n">
        <v>21587.99</v>
      </c>
      <c r="F2173" s="0" t="n">
        <v>1</v>
      </c>
      <c r="H2173" s="14" t="n">
        <v>21608.13</v>
      </c>
      <c r="I2173" s="0" t="n">
        <v>0</v>
      </c>
      <c r="K2173" s="14" t="n">
        <v>21594.34</v>
      </c>
      <c r="L2173" s="0" t="n">
        <v>2</v>
      </c>
      <c r="M2173" s="0" t="n">
        <f aca="false">L2173+$M$9</f>
        <v>302</v>
      </c>
      <c r="O2173" s="14" t="n">
        <v>21630</v>
      </c>
      <c r="P2173" s="0" t="n">
        <v>0</v>
      </c>
      <c r="Q2173" s="0" t="n">
        <f aca="false">P2173+$Q$9</f>
        <v>100</v>
      </c>
      <c r="S2173" s="14" t="n">
        <v>21630</v>
      </c>
      <c r="T2173" s="0" t="n">
        <v>0</v>
      </c>
      <c r="V2173" s="14" t="n">
        <v>21630</v>
      </c>
      <c r="W2173" s="0" t="n">
        <v>0</v>
      </c>
      <c r="Y2173" s="14" t="n">
        <v>21630</v>
      </c>
      <c r="Z2173" s="0" t="n">
        <v>1</v>
      </c>
      <c r="AB2173" s="14" t="n">
        <v>21630</v>
      </c>
      <c r="AC2173" s="0" t="n">
        <v>0</v>
      </c>
      <c r="AE2173" s="14" t="n">
        <v>21630</v>
      </c>
      <c r="AF2173" s="0" t="n">
        <v>0</v>
      </c>
      <c r="AH2173" s="14" t="n">
        <v>21630</v>
      </c>
      <c r="AI2173" s="0" t="n">
        <v>0</v>
      </c>
      <c r="AK2173" s="14" t="n">
        <v>21630</v>
      </c>
      <c r="AL2173" s="0" t="n">
        <v>0</v>
      </c>
    </row>
    <row r="2174" customFormat="false" ht="13" hidden="false" customHeight="false" outlineLevel="0" collapsed="false">
      <c r="B2174" s="14" t="n">
        <v>21640.72</v>
      </c>
      <c r="C2174" s="0" t="n">
        <v>1</v>
      </c>
      <c r="E2174" s="14" t="n">
        <v>21597.97</v>
      </c>
      <c r="F2174" s="0" t="n">
        <v>0</v>
      </c>
      <c r="H2174" s="14" t="n">
        <v>21618.12</v>
      </c>
      <c r="I2174" s="0" t="n">
        <v>0</v>
      </c>
      <c r="K2174" s="14" t="n">
        <v>21604.32</v>
      </c>
      <c r="L2174" s="0" t="n">
        <v>0</v>
      </c>
      <c r="M2174" s="0" t="n">
        <f aca="false">L2174+$M$9</f>
        <v>300</v>
      </c>
      <c r="O2174" s="14" t="n">
        <v>21640</v>
      </c>
      <c r="P2174" s="0" t="n">
        <v>0</v>
      </c>
      <c r="Q2174" s="0" t="n">
        <f aca="false">P2174+$Q$9</f>
        <v>100</v>
      </c>
      <c r="S2174" s="14" t="n">
        <v>21640</v>
      </c>
      <c r="T2174" s="0" t="n">
        <v>0</v>
      </c>
      <c r="V2174" s="14" t="n">
        <v>21640</v>
      </c>
      <c r="W2174" s="0" t="n">
        <v>1</v>
      </c>
      <c r="Y2174" s="14" t="n">
        <v>21640</v>
      </c>
      <c r="Z2174" s="0" t="n">
        <v>0</v>
      </c>
      <c r="AB2174" s="14" t="n">
        <v>21640</v>
      </c>
      <c r="AC2174" s="0" t="n">
        <v>0</v>
      </c>
      <c r="AE2174" s="14" t="n">
        <v>21640</v>
      </c>
      <c r="AF2174" s="0" t="n">
        <v>0</v>
      </c>
      <c r="AH2174" s="14" t="n">
        <v>21640</v>
      </c>
      <c r="AI2174" s="0" t="n">
        <v>1</v>
      </c>
      <c r="AK2174" s="14" t="n">
        <v>21640</v>
      </c>
      <c r="AL2174" s="0" t="n">
        <v>0</v>
      </c>
    </row>
    <row r="2175" customFormat="false" ht="13" hidden="false" customHeight="false" outlineLevel="0" collapsed="false">
      <c r="B2175" s="14" t="n">
        <v>21650.72</v>
      </c>
      <c r="C2175" s="0" t="n">
        <v>0</v>
      </c>
      <c r="E2175" s="14" t="n">
        <v>21607.95</v>
      </c>
      <c r="F2175" s="0" t="n">
        <v>0</v>
      </c>
      <c r="H2175" s="14" t="n">
        <v>21628.11</v>
      </c>
      <c r="I2175" s="0" t="n">
        <v>0</v>
      </c>
      <c r="K2175" s="14" t="n">
        <v>21614.3</v>
      </c>
      <c r="L2175" s="0" t="n">
        <v>0</v>
      </c>
      <c r="M2175" s="0" t="n">
        <f aca="false">L2175+$M$9</f>
        <v>300</v>
      </c>
      <c r="O2175" s="14" t="n">
        <v>21650</v>
      </c>
      <c r="P2175" s="0" t="n">
        <v>1</v>
      </c>
      <c r="Q2175" s="0" t="n">
        <f aca="false">P2175+$Q$9</f>
        <v>101</v>
      </c>
      <c r="S2175" s="14" t="n">
        <v>21650</v>
      </c>
      <c r="T2175" s="0" t="n">
        <v>0</v>
      </c>
      <c r="V2175" s="14" t="n">
        <v>21650</v>
      </c>
      <c r="W2175" s="0" t="n">
        <v>0</v>
      </c>
      <c r="Y2175" s="14" t="n">
        <v>21650</v>
      </c>
      <c r="Z2175" s="0" t="n">
        <v>1</v>
      </c>
      <c r="AB2175" s="14" t="n">
        <v>21650</v>
      </c>
      <c r="AC2175" s="0" t="n">
        <v>2</v>
      </c>
      <c r="AE2175" s="14" t="n">
        <v>21650</v>
      </c>
      <c r="AF2175" s="0" t="n">
        <v>0</v>
      </c>
      <c r="AH2175" s="14" t="n">
        <v>21650</v>
      </c>
      <c r="AI2175" s="0" t="n">
        <v>0</v>
      </c>
      <c r="AK2175" s="14" t="n">
        <v>21650</v>
      </c>
      <c r="AL2175" s="0" t="n">
        <v>0</v>
      </c>
    </row>
    <row r="2176" customFormat="false" ht="13" hidden="false" customHeight="false" outlineLevel="0" collapsed="false">
      <c r="B2176" s="14" t="n">
        <v>21660.73</v>
      </c>
      <c r="C2176" s="0" t="n">
        <v>1</v>
      </c>
      <c r="E2176" s="14" t="n">
        <v>21617.92</v>
      </c>
      <c r="F2176" s="0" t="n">
        <v>0</v>
      </c>
      <c r="H2176" s="14" t="n">
        <v>21638.1</v>
      </c>
      <c r="I2176" s="0" t="n">
        <v>0</v>
      </c>
      <c r="K2176" s="14" t="n">
        <v>21624.28</v>
      </c>
      <c r="L2176" s="0" t="n">
        <v>0</v>
      </c>
      <c r="M2176" s="0" t="n">
        <f aca="false">L2176+$M$9</f>
        <v>300</v>
      </c>
      <c r="O2176" s="14" t="n">
        <v>21660</v>
      </c>
      <c r="P2176" s="0" t="n">
        <v>0</v>
      </c>
      <c r="Q2176" s="0" t="n">
        <f aca="false">P2176+$Q$9</f>
        <v>100</v>
      </c>
      <c r="S2176" s="14" t="n">
        <v>21660</v>
      </c>
      <c r="T2176" s="0" t="n">
        <v>0</v>
      </c>
      <c r="V2176" s="14" t="n">
        <v>21660</v>
      </c>
      <c r="W2176" s="0" t="n">
        <v>0</v>
      </c>
      <c r="Y2176" s="14" t="n">
        <v>21660</v>
      </c>
      <c r="Z2176" s="0" t="n">
        <v>0</v>
      </c>
      <c r="AB2176" s="14" t="n">
        <v>21660</v>
      </c>
      <c r="AC2176" s="0" t="n">
        <v>0</v>
      </c>
      <c r="AE2176" s="14" t="n">
        <v>21660</v>
      </c>
      <c r="AF2176" s="0" t="n">
        <v>0</v>
      </c>
      <c r="AH2176" s="14" t="n">
        <v>21660</v>
      </c>
      <c r="AI2176" s="0" t="n">
        <v>0</v>
      </c>
      <c r="AK2176" s="14" t="n">
        <v>21660</v>
      </c>
      <c r="AL2176" s="0" t="n">
        <v>0</v>
      </c>
    </row>
    <row r="2177" customFormat="false" ht="13" hidden="false" customHeight="false" outlineLevel="0" collapsed="false">
      <c r="B2177" s="14" t="n">
        <v>21670.73</v>
      </c>
      <c r="C2177" s="0" t="n">
        <v>2</v>
      </c>
      <c r="E2177" s="14" t="n">
        <v>21627.9</v>
      </c>
      <c r="F2177" s="0" t="n">
        <v>1</v>
      </c>
      <c r="H2177" s="14" t="n">
        <v>21648.09</v>
      </c>
      <c r="I2177" s="0" t="n">
        <v>1</v>
      </c>
      <c r="K2177" s="14" t="n">
        <v>21634.26</v>
      </c>
      <c r="L2177" s="0" t="n">
        <v>0</v>
      </c>
      <c r="M2177" s="0" t="n">
        <f aca="false">L2177+$M$9</f>
        <v>300</v>
      </c>
      <c r="O2177" s="14" t="n">
        <v>21670</v>
      </c>
      <c r="P2177" s="0" t="n">
        <v>0</v>
      </c>
      <c r="Q2177" s="0" t="n">
        <f aca="false">P2177+$Q$9</f>
        <v>100</v>
      </c>
      <c r="S2177" s="14" t="n">
        <v>21670</v>
      </c>
      <c r="T2177" s="0" t="n">
        <v>0</v>
      </c>
      <c r="V2177" s="14" t="n">
        <v>21670</v>
      </c>
      <c r="W2177" s="0" t="n">
        <v>0</v>
      </c>
      <c r="Y2177" s="14" t="n">
        <v>21670</v>
      </c>
      <c r="Z2177" s="0" t="n">
        <v>1</v>
      </c>
      <c r="AB2177" s="14" t="n">
        <v>21670</v>
      </c>
      <c r="AC2177" s="0" t="n">
        <v>1</v>
      </c>
      <c r="AE2177" s="14" t="n">
        <v>21670</v>
      </c>
      <c r="AF2177" s="0" t="n">
        <v>0</v>
      </c>
      <c r="AH2177" s="14" t="n">
        <v>21670</v>
      </c>
      <c r="AI2177" s="0" t="n">
        <v>0</v>
      </c>
      <c r="AK2177" s="14" t="n">
        <v>21670</v>
      </c>
      <c r="AL2177" s="0" t="n">
        <v>0</v>
      </c>
    </row>
    <row r="2178" customFormat="false" ht="13" hidden="false" customHeight="false" outlineLevel="0" collapsed="false">
      <c r="B2178" s="14" t="n">
        <v>21680.74</v>
      </c>
      <c r="C2178" s="0" t="n">
        <v>1</v>
      </c>
      <c r="E2178" s="14" t="n">
        <v>21637.88</v>
      </c>
      <c r="F2178" s="0" t="n">
        <v>0</v>
      </c>
      <c r="H2178" s="14" t="n">
        <v>21658.08</v>
      </c>
      <c r="I2178" s="0" t="n">
        <v>0</v>
      </c>
      <c r="K2178" s="14" t="n">
        <v>21644.25</v>
      </c>
      <c r="L2178" s="0" t="n">
        <v>1</v>
      </c>
      <c r="M2178" s="0" t="n">
        <f aca="false">L2178+$M$9</f>
        <v>301</v>
      </c>
      <c r="O2178" s="14" t="n">
        <v>21680</v>
      </c>
      <c r="P2178" s="0" t="n">
        <v>0</v>
      </c>
      <c r="Q2178" s="0" t="n">
        <f aca="false">P2178+$Q$9</f>
        <v>100</v>
      </c>
      <c r="S2178" s="14" t="n">
        <v>21680</v>
      </c>
      <c r="T2178" s="0" t="n">
        <v>0</v>
      </c>
      <c r="V2178" s="14" t="n">
        <v>21680</v>
      </c>
      <c r="W2178" s="0" t="n">
        <v>0</v>
      </c>
      <c r="Y2178" s="14" t="n">
        <v>21680</v>
      </c>
      <c r="Z2178" s="0" t="n">
        <v>1</v>
      </c>
      <c r="AB2178" s="14" t="n">
        <v>21680</v>
      </c>
      <c r="AC2178" s="0" t="n">
        <v>0</v>
      </c>
      <c r="AE2178" s="14" t="n">
        <v>21680</v>
      </c>
      <c r="AF2178" s="0" t="n">
        <v>0</v>
      </c>
      <c r="AH2178" s="14" t="n">
        <v>21680</v>
      </c>
      <c r="AI2178" s="0" t="n">
        <v>0</v>
      </c>
      <c r="AK2178" s="14" t="n">
        <v>21680</v>
      </c>
      <c r="AL2178" s="0" t="n">
        <v>0</v>
      </c>
    </row>
    <row r="2179" customFormat="false" ht="13" hidden="false" customHeight="false" outlineLevel="0" collapsed="false">
      <c r="B2179" s="14" t="n">
        <v>21690.74</v>
      </c>
      <c r="C2179" s="0" t="n">
        <v>0</v>
      </c>
      <c r="E2179" s="14" t="n">
        <v>21647.86</v>
      </c>
      <c r="F2179" s="0" t="n">
        <v>0</v>
      </c>
      <c r="H2179" s="14" t="n">
        <v>21668.07</v>
      </c>
      <c r="I2179" s="0" t="n">
        <v>0</v>
      </c>
      <c r="K2179" s="14" t="n">
        <v>21654.23</v>
      </c>
      <c r="L2179" s="0" t="n">
        <v>2</v>
      </c>
      <c r="M2179" s="0" t="n">
        <f aca="false">L2179+$M$9</f>
        <v>302</v>
      </c>
      <c r="O2179" s="14" t="n">
        <v>21690</v>
      </c>
      <c r="P2179" s="0" t="n">
        <v>1</v>
      </c>
      <c r="Q2179" s="0" t="n">
        <f aca="false">P2179+$Q$9</f>
        <v>101</v>
      </c>
      <c r="S2179" s="14" t="n">
        <v>21690</v>
      </c>
      <c r="T2179" s="0" t="n">
        <v>0</v>
      </c>
      <c r="V2179" s="14" t="n">
        <v>21690</v>
      </c>
      <c r="W2179" s="0" t="n">
        <v>0</v>
      </c>
      <c r="Y2179" s="14" t="n">
        <v>21690</v>
      </c>
      <c r="Z2179" s="0" t="n">
        <v>0</v>
      </c>
      <c r="AB2179" s="14" t="n">
        <v>21690</v>
      </c>
      <c r="AC2179" s="0" t="n">
        <v>0</v>
      </c>
      <c r="AE2179" s="14" t="n">
        <v>21690</v>
      </c>
      <c r="AF2179" s="0" t="n">
        <v>0</v>
      </c>
      <c r="AH2179" s="14" t="n">
        <v>21690</v>
      </c>
      <c r="AI2179" s="0" t="n">
        <v>0</v>
      </c>
      <c r="AK2179" s="14" t="n">
        <v>21690</v>
      </c>
      <c r="AL2179" s="0" t="n">
        <v>0</v>
      </c>
    </row>
    <row r="2180" customFormat="false" ht="13" hidden="false" customHeight="false" outlineLevel="0" collapsed="false">
      <c r="B2180" s="14" t="n">
        <v>21700.75</v>
      </c>
      <c r="C2180" s="0" t="n">
        <v>0</v>
      </c>
      <c r="E2180" s="14" t="n">
        <v>21657.84</v>
      </c>
      <c r="F2180" s="0" t="n">
        <v>1</v>
      </c>
      <c r="H2180" s="14" t="n">
        <v>21678.06</v>
      </c>
      <c r="I2180" s="0" t="n">
        <v>0</v>
      </c>
      <c r="K2180" s="14" t="n">
        <v>21664.21</v>
      </c>
      <c r="L2180" s="0" t="n">
        <v>0</v>
      </c>
      <c r="M2180" s="0" t="n">
        <f aca="false">L2180+$M$9</f>
        <v>300</v>
      </c>
      <c r="O2180" s="14" t="n">
        <v>21700</v>
      </c>
      <c r="P2180" s="0" t="n">
        <v>0</v>
      </c>
      <c r="Q2180" s="0" t="n">
        <f aca="false">P2180+$Q$9</f>
        <v>100</v>
      </c>
      <c r="S2180" s="14" t="n">
        <v>21700</v>
      </c>
      <c r="T2180" s="0" t="n">
        <v>0</v>
      </c>
      <c r="V2180" s="14" t="n">
        <v>21700</v>
      </c>
      <c r="W2180" s="0" t="n">
        <v>0</v>
      </c>
      <c r="Y2180" s="14" t="n">
        <v>21700</v>
      </c>
      <c r="Z2180" s="0" t="n">
        <v>1</v>
      </c>
      <c r="AB2180" s="14" t="n">
        <v>21700</v>
      </c>
      <c r="AC2180" s="0" t="n">
        <v>0</v>
      </c>
      <c r="AE2180" s="14" t="n">
        <v>21700</v>
      </c>
      <c r="AF2180" s="0" t="n">
        <v>0</v>
      </c>
      <c r="AH2180" s="14" t="n">
        <v>21700</v>
      </c>
      <c r="AI2180" s="0" t="n">
        <v>0</v>
      </c>
      <c r="AK2180" s="14" t="n">
        <v>21700</v>
      </c>
      <c r="AL2180" s="0" t="n">
        <v>0</v>
      </c>
    </row>
    <row r="2181" customFormat="false" ht="13" hidden="false" customHeight="false" outlineLevel="0" collapsed="false">
      <c r="B2181" s="14" t="n">
        <v>21710.75</v>
      </c>
      <c r="C2181" s="0" t="n">
        <v>1</v>
      </c>
      <c r="E2181" s="14" t="n">
        <v>21667.82</v>
      </c>
      <c r="F2181" s="0" t="n">
        <v>0</v>
      </c>
      <c r="H2181" s="14" t="n">
        <v>21688.05</v>
      </c>
      <c r="I2181" s="0" t="n">
        <v>0</v>
      </c>
      <c r="K2181" s="14" t="n">
        <v>21674.19</v>
      </c>
      <c r="L2181" s="0" t="n">
        <v>0</v>
      </c>
      <c r="M2181" s="0" t="n">
        <f aca="false">L2181+$M$9</f>
        <v>300</v>
      </c>
      <c r="O2181" s="14" t="n">
        <v>21710</v>
      </c>
      <c r="P2181" s="0" t="n">
        <v>0</v>
      </c>
      <c r="Q2181" s="0" t="n">
        <f aca="false">P2181+$Q$9</f>
        <v>100</v>
      </c>
      <c r="S2181" s="14" t="n">
        <v>21710</v>
      </c>
      <c r="T2181" s="0" t="n">
        <v>1</v>
      </c>
      <c r="V2181" s="14" t="n">
        <v>21710</v>
      </c>
      <c r="W2181" s="0" t="n">
        <v>0</v>
      </c>
      <c r="Y2181" s="14" t="n">
        <v>21710</v>
      </c>
      <c r="Z2181" s="0" t="n">
        <v>2</v>
      </c>
      <c r="AB2181" s="14" t="n">
        <v>21710</v>
      </c>
      <c r="AC2181" s="0" t="n">
        <v>0</v>
      </c>
      <c r="AE2181" s="14" t="n">
        <v>21710</v>
      </c>
      <c r="AF2181" s="0" t="n">
        <v>0</v>
      </c>
      <c r="AH2181" s="14" t="n">
        <v>21710</v>
      </c>
      <c r="AI2181" s="0" t="n">
        <v>0</v>
      </c>
      <c r="AK2181" s="14" t="n">
        <v>21710</v>
      </c>
      <c r="AL2181" s="0" t="n">
        <v>0</v>
      </c>
    </row>
    <row r="2182" customFormat="false" ht="13" hidden="false" customHeight="false" outlineLevel="0" collapsed="false">
      <c r="B2182" s="14" t="n">
        <v>21720.76</v>
      </c>
      <c r="C2182" s="0" t="n">
        <v>0</v>
      </c>
      <c r="E2182" s="14" t="n">
        <v>21677.79</v>
      </c>
      <c r="F2182" s="0" t="n">
        <v>0</v>
      </c>
      <c r="H2182" s="14" t="n">
        <v>21698.04</v>
      </c>
      <c r="I2182" s="0" t="n">
        <v>0</v>
      </c>
      <c r="K2182" s="14" t="n">
        <v>21684.17</v>
      </c>
      <c r="L2182" s="0" t="n">
        <v>0</v>
      </c>
      <c r="M2182" s="0" t="n">
        <f aca="false">L2182+$M$9</f>
        <v>300</v>
      </c>
      <c r="O2182" s="14" t="n">
        <v>21720</v>
      </c>
      <c r="P2182" s="0" t="n">
        <v>2</v>
      </c>
      <c r="Q2182" s="0" t="n">
        <f aca="false">P2182+$Q$9</f>
        <v>102</v>
      </c>
      <c r="S2182" s="14" t="n">
        <v>21720</v>
      </c>
      <c r="T2182" s="0" t="n">
        <v>0</v>
      </c>
      <c r="V2182" s="14" t="n">
        <v>21720</v>
      </c>
      <c r="W2182" s="0" t="n">
        <v>0</v>
      </c>
      <c r="Y2182" s="14" t="n">
        <v>21720</v>
      </c>
      <c r="Z2182" s="0" t="n">
        <v>1</v>
      </c>
      <c r="AB2182" s="14" t="n">
        <v>21720</v>
      </c>
      <c r="AC2182" s="0" t="n">
        <v>0</v>
      </c>
      <c r="AE2182" s="14" t="n">
        <v>21720</v>
      </c>
      <c r="AF2182" s="0" t="n">
        <v>1</v>
      </c>
      <c r="AH2182" s="14" t="n">
        <v>21720</v>
      </c>
      <c r="AI2182" s="0" t="n">
        <v>0</v>
      </c>
      <c r="AK2182" s="14" t="n">
        <v>21720</v>
      </c>
      <c r="AL2182" s="0" t="n">
        <v>0</v>
      </c>
    </row>
    <row r="2183" customFormat="false" ht="13" hidden="false" customHeight="false" outlineLevel="0" collapsed="false">
      <c r="B2183" s="14" t="n">
        <v>21730.76</v>
      </c>
      <c r="C2183" s="0" t="n">
        <v>0</v>
      </c>
      <c r="E2183" s="14" t="n">
        <v>21687.77</v>
      </c>
      <c r="F2183" s="0" t="n">
        <v>0</v>
      </c>
      <c r="H2183" s="14" t="n">
        <v>21708.03</v>
      </c>
      <c r="I2183" s="0" t="n">
        <v>0</v>
      </c>
      <c r="K2183" s="14" t="n">
        <v>21694.15</v>
      </c>
      <c r="L2183" s="0" t="n">
        <v>1</v>
      </c>
      <c r="M2183" s="0" t="n">
        <f aca="false">L2183+$M$9</f>
        <v>301</v>
      </c>
      <c r="O2183" s="14" t="n">
        <v>21730</v>
      </c>
      <c r="P2183" s="0" t="n">
        <v>1</v>
      </c>
      <c r="Q2183" s="0" t="n">
        <f aca="false">P2183+$Q$9</f>
        <v>101</v>
      </c>
      <c r="S2183" s="14" t="n">
        <v>21730</v>
      </c>
      <c r="T2183" s="0" t="n">
        <v>1</v>
      </c>
      <c r="V2183" s="14" t="n">
        <v>21730</v>
      </c>
      <c r="W2183" s="0" t="n">
        <v>0</v>
      </c>
      <c r="Y2183" s="14" t="n">
        <v>21730</v>
      </c>
      <c r="Z2183" s="0" t="n">
        <v>0</v>
      </c>
      <c r="AB2183" s="14" t="n">
        <v>21730</v>
      </c>
      <c r="AC2183" s="0" t="n">
        <v>0</v>
      </c>
      <c r="AE2183" s="14" t="n">
        <v>21730</v>
      </c>
      <c r="AF2183" s="0" t="n">
        <v>0</v>
      </c>
      <c r="AH2183" s="14" t="n">
        <v>21730</v>
      </c>
      <c r="AI2183" s="0" t="n">
        <v>0</v>
      </c>
      <c r="AK2183" s="14" t="n">
        <v>21730</v>
      </c>
      <c r="AL2183" s="0" t="n">
        <v>0</v>
      </c>
    </row>
    <row r="2184" customFormat="false" ht="13" hidden="false" customHeight="false" outlineLevel="0" collapsed="false">
      <c r="B2184" s="14" t="n">
        <v>21740.77</v>
      </c>
      <c r="C2184" s="0" t="n">
        <v>0</v>
      </c>
      <c r="E2184" s="14" t="n">
        <v>21697.75</v>
      </c>
      <c r="F2184" s="0" t="n">
        <v>0</v>
      </c>
      <c r="H2184" s="14" t="n">
        <v>21718.02</v>
      </c>
      <c r="I2184" s="0" t="n">
        <v>0</v>
      </c>
      <c r="K2184" s="14" t="n">
        <v>21704.13</v>
      </c>
      <c r="L2184" s="0" t="n">
        <v>1</v>
      </c>
      <c r="M2184" s="0" t="n">
        <f aca="false">L2184+$M$9</f>
        <v>301</v>
      </c>
      <c r="O2184" s="14" t="n">
        <v>21740</v>
      </c>
      <c r="P2184" s="0" t="n">
        <v>1</v>
      </c>
      <c r="Q2184" s="0" t="n">
        <f aca="false">P2184+$Q$9</f>
        <v>101</v>
      </c>
      <c r="S2184" s="14" t="n">
        <v>21740</v>
      </c>
      <c r="T2184" s="0" t="n">
        <v>0</v>
      </c>
      <c r="V2184" s="14" t="n">
        <v>21740</v>
      </c>
      <c r="W2184" s="0" t="n">
        <v>1</v>
      </c>
      <c r="Y2184" s="14" t="n">
        <v>21740</v>
      </c>
      <c r="Z2184" s="0" t="n">
        <v>1</v>
      </c>
      <c r="AB2184" s="14" t="n">
        <v>21740</v>
      </c>
      <c r="AC2184" s="0" t="n">
        <v>0</v>
      </c>
      <c r="AE2184" s="14" t="n">
        <v>21740</v>
      </c>
      <c r="AF2184" s="0" t="n">
        <v>0</v>
      </c>
      <c r="AH2184" s="14" t="n">
        <v>21740</v>
      </c>
      <c r="AI2184" s="0" t="n">
        <v>0</v>
      </c>
      <c r="AK2184" s="14" t="n">
        <v>21740</v>
      </c>
      <c r="AL2184" s="0" t="n">
        <v>0</v>
      </c>
    </row>
    <row r="2185" customFormat="false" ht="13" hidden="false" customHeight="false" outlineLevel="0" collapsed="false">
      <c r="B2185" s="14" t="n">
        <v>21750.77</v>
      </c>
      <c r="C2185" s="0" t="n">
        <v>2</v>
      </c>
      <c r="E2185" s="14" t="n">
        <v>21707.73</v>
      </c>
      <c r="F2185" s="0" t="n">
        <v>0</v>
      </c>
      <c r="H2185" s="14" t="n">
        <v>21728.01</v>
      </c>
      <c r="I2185" s="0" t="n">
        <v>0</v>
      </c>
      <c r="K2185" s="14" t="n">
        <v>21714.11</v>
      </c>
      <c r="L2185" s="0" t="n">
        <v>0</v>
      </c>
      <c r="M2185" s="0" t="n">
        <f aca="false">L2185+$M$9</f>
        <v>300</v>
      </c>
      <c r="O2185" s="14" t="n">
        <v>21750</v>
      </c>
      <c r="P2185" s="0" t="n">
        <v>0</v>
      </c>
      <c r="Q2185" s="0" t="n">
        <f aca="false">P2185+$Q$9</f>
        <v>100</v>
      </c>
      <c r="S2185" s="14" t="n">
        <v>21750</v>
      </c>
      <c r="T2185" s="0" t="n">
        <v>0</v>
      </c>
      <c r="V2185" s="14" t="n">
        <v>21750</v>
      </c>
      <c r="W2185" s="0" t="n">
        <v>0</v>
      </c>
      <c r="Y2185" s="14" t="n">
        <v>21750</v>
      </c>
      <c r="Z2185" s="0" t="n">
        <v>1</v>
      </c>
      <c r="AB2185" s="14" t="n">
        <v>21750</v>
      </c>
      <c r="AC2185" s="0" t="n">
        <v>1</v>
      </c>
      <c r="AE2185" s="14" t="n">
        <v>21750</v>
      </c>
      <c r="AF2185" s="0" t="n">
        <v>0</v>
      </c>
      <c r="AH2185" s="14" t="n">
        <v>21750</v>
      </c>
      <c r="AI2185" s="0" t="n">
        <v>0</v>
      </c>
      <c r="AK2185" s="14" t="n">
        <v>21750</v>
      </c>
      <c r="AL2185" s="0" t="n">
        <v>0</v>
      </c>
    </row>
    <row r="2186" customFormat="false" ht="13" hidden="false" customHeight="false" outlineLevel="0" collapsed="false">
      <c r="B2186" s="14" t="n">
        <v>21760.77</v>
      </c>
      <c r="C2186" s="0" t="n">
        <v>0</v>
      </c>
      <c r="E2186" s="14" t="n">
        <v>21717.71</v>
      </c>
      <c r="F2186" s="0" t="n">
        <v>1</v>
      </c>
      <c r="H2186" s="14" t="n">
        <v>21738</v>
      </c>
      <c r="I2186" s="0" t="n">
        <v>0</v>
      </c>
      <c r="K2186" s="14" t="n">
        <v>21724.09</v>
      </c>
      <c r="L2186" s="0" t="n">
        <v>0</v>
      </c>
      <c r="M2186" s="0" t="n">
        <f aca="false">L2186+$M$9</f>
        <v>300</v>
      </c>
      <c r="O2186" s="14" t="n">
        <v>21760</v>
      </c>
      <c r="P2186" s="0" t="n">
        <v>0</v>
      </c>
      <c r="Q2186" s="0" t="n">
        <f aca="false">P2186+$Q$9</f>
        <v>100</v>
      </c>
      <c r="S2186" s="14" t="n">
        <v>21760</v>
      </c>
      <c r="T2186" s="0" t="n">
        <v>1</v>
      </c>
      <c r="V2186" s="14" t="n">
        <v>21760</v>
      </c>
      <c r="W2186" s="0" t="n">
        <v>0</v>
      </c>
      <c r="Y2186" s="14" t="n">
        <v>21760</v>
      </c>
      <c r="Z2186" s="0" t="n">
        <v>3</v>
      </c>
      <c r="AB2186" s="14" t="n">
        <v>21760</v>
      </c>
      <c r="AC2186" s="0" t="n">
        <v>0</v>
      </c>
      <c r="AE2186" s="14" t="n">
        <v>21760</v>
      </c>
      <c r="AF2186" s="0" t="n">
        <v>0</v>
      </c>
      <c r="AH2186" s="14" t="n">
        <v>21760</v>
      </c>
      <c r="AI2186" s="0" t="n">
        <v>0</v>
      </c>
      <c r="AK2186" s="14" t="n">
        <v>21760</v>
      </c>
      <c r="AL2186" s="0" t="n">
        <v>0</v>
      </c>
    </row>
    <row r="2187" customFormat="false" ht="13" hidden="false" customHeight="false" outlineLevel="0" collapsed="false">
      <c r="B2187" s="14" t="n">
        <v>21770.78</v>
      </c>
      <c r="C2187" s="0" t="n">
        <v>2</v>
      </c>
      <c r="E2187" s="14" t="n">
        <v>21727.69</v>
      </c>
      <c r="F2187" s="0" t="n">
        <v>0</v>
      </c>
      <c r="H2187" s="14" t="n">
        <v>21747.99</v>
      </c>
      <c r="I2187" s="0" t="n">
        <v>0</v>
      </c>
      <c r="K2187" s="14" t="n">
        <v>21734.08</v>
      </c>
      <c r="L2187" s="0" t="n">
        <v>0</v>
      </c>
      <c r="M2187" s="0" t="n">
        <f aca="false">L2187+$M$9</f>
        <v>300</v>
      </c>
      <c r="O2187" s="14" t="n">
        <v>21770</v>
      </c>
      <c r="P2187" s="0" t="n">
        <v>0</v>
      </c>
      <c r="Q2187" s="0" t="n">
        <f aca="false">P2187+$Q$9</f>
        <v>100</v>
      </c>
      <c r="S2187" s="14" t="n">
        <v>21770</v>
      </c>
      <c r="T2187" s="0" t="n">
        <v>0</v>
      </c>
      <c r="V2187" s="14" t="n">
        <v>21770</v>
      </c>
      <c r="W2187" s="0" t="n">
        <v>1</v>
      </c>
      <c r="Y2187" s="14" t="n">
        <v>21770</v>
      </c>
      <c r="Z2187" s="0" t="n">
        <v>0</v>
      </c>
      <c r="AB2187" s="14" t="n">
        <v>21770</v>
      </c>
      <c r="AC2187" s="0" t="n">
        <v>0</v>
      </c>
      <c r="AE2187" s="14" t="n">
        <v>21770</v>
      </c>
      <c r="AF2187" s="0" t="n">
        <v>0</v>
      </c>
      <c r="AH2187" s="14" t="n">
        <v>21770</v>
      </c>
      <c r="AI2187" s="0" t="n">
        <v>0</v>
      </c>
      <c r="AK2187" s="14" t="n">
        <v>21770</v>
      </c>
      <c r="AL2187" s="0" t="n">
        <v>0</v>
      </c>
    </row>
    <row r="2188" customFormat="false" ht="13" hidden="false" customHeight="false" outlineLevel="0" collapsed="false">
      <c r="B2188" s="14" t="n">
        <v>21780.78</v>
      </c>
      <c r="C2188" s="0" t="n">
        <v>2</v>
      </c>
      <c r="E2188" s="14" t="n">
        <v>21737.66</v>
      </c>
      <c r="F2188" s="0" t="n">
        <v>0</v>
      </c>
      <c r="H2188" s="14" t="n">
        <v>21757.98</v>
      </c>
      <c r="I2188" s="0" t="n">
        <v>0</v>
      </c>
      <c r="K2188" s="14" t="n">
        <v>21744.06</v>
      </c>
      <c r="L2188" s="0" t="n">
        <v>0</v>
      </c>
      <c r="M2188" s="0" t="n">
        <f aca="false">L2188+$M$9</f>
        <v>300</v>
      </c>
      <c r="O2188" s="14" t="n">
        <v>21780</v>
      </c>
      <c r="P2188" s="0" t="n">
        <v>1</v>
      </c>
      <c r="Q2188" s="0" t="n">
        <f aca="false">P2188+$Q$9</f>
        <v>101</v>
      </c>
      <c r="S2188" s="14" t="n">
        <v>21780</v>
      </c>
      <c r="T2188" s="0" t="n">
        <v>0</v>
      </c>
      <c r="V2188" s="14" t="n">
        <v>21780</v>
      </c>
      <c r="W2188" s="0" t="n">
        <v>0</v>
      </c>
      <c r="Y2188" s="14" t="n">
        <v>21780</v>
      </c>
      <c r="Z2188" s="0" t="n">
        <v>4</v>
      </c>
      <c r="AB2188" s="14" t="n">
        <v>21780</v>
      </c>
      <c r="AC2188" s="0" t="n">
        <v>0</v>
      </c>
      <c r="AE2188" s="14" t="n">
        <v>21780</v>
      </c>
      <c r="AF2188" s="0" t="n">
        <v>0</v>
      </c>
      <c r="AH2188" s="14" t="n">
        <v>21780</v>
      </c>
      <c r="AI2188" s="0" t="n">
        <v>0</v>
      </c>
      <c r="AK2188" s="14" t="n">
        <v>21780</v>
      </c>
      <c r="AL2188" s="0" t="n">
        <v>0</v>
      </c>
    </row>
    <row r="2189" customFormat="false" ht="13" hidden="false" customHeight="false" outlineLevel="0" collapsed="false">
      <c r="B2189" s="14" t="n">
        <v>21790.79</v>
      </c>
      <c r="C2189" s="0" t="n">
        <v>2</v>
      </c>
      <c r="E2189" s="14" t="n">
        <v>21747.64</v>
      </c>
      <c r="F2189" s="0" t="n">
        <v>0</v>
      </c>
      <c r="H2189" s="14" t="n">
        <v>21767.97</v>
      </c>
      <c r="I2189" s="0" t="n">
        <v>0</v>
      </c>
      <c r="K2189" s="14" t="n">
        <v>21754.04</v>
      </c>
      <c r="L2189" s="0" t="n">
        <v>0</v>
      </c>
      <c r="M2189" s="0" t="n">
        <f aca="false">L2189+$M$9</f>
        <v>300</v>
      </c>
      <c r="O2189" s="14" t="n">
        <v>21790</v>
      </c>
      <c r="P2189" s="0" t="n">
        <v>0</v>
      </c>
      <c r="Q2189" s="0" t="n">
        <f aca="false">P2189+$Q$9</f>
        <v>100</v>
      </c>
      <c r="S2189" s="14" t="n">
        <v>21790</v>
      </c>
      <c r="T2189" s="0" t="n">
        <v>1</v>
      </c>
      <c r="V2189" s="14" t="n">
        <v>21790</v>
      </c>
      <c r="W2189" s="0" t="n">
        <v>0</v>
      </c>
      <c r="Y2189" s="14" t="n">
        <v>21790</v>
      </c>
      <c r="Z2189" s="0" t="n">
        <v>0</v>
      </c>
      <c r="AB2189" s="14" t="n">
        <v>21790</v>
      </c>
      <c r="AC2189" s="0" t="n">
        <v>1</v>
      </c>
      <c r="AE2189" s="14" t="n">
        <v>21790</v>
      </c>
      <c r="AF2189" s="0" t="n">
        <v>1</v>
      </c>
      <c r="AH2189" s="14" t="n">
        <v>21790</v>
      </c>
      <c r="AI2189" s="0" t="n">
        <v>1</v>
      </c>
      <c r="AK2189" s="14" t="n">
        <v>21790</v>
      </c>
      <c r="AL2189" s="0" t="n">
        <v>0</v>
      </c>
    </row>
    <row r="2190" customFormat="false" ht="13" hidden="false" customHeight="false" outlineLevel="0" collapsed="false">
      <c r="B2190" s="14" t="n">
        <v>21800.79</v>
      </c>
      <c r="C2190" s="0" t="n">
        <v>1</v>
      </c>
      <c r="E2190" s="14" t="n">
        <v>21757.62</v>
      </c>
      <c r="F2190" s="0" t="n">
        <v>0</v>
      </c>
      <c r="H2190" s="14" t="n">
        <v>21777.96</v>
      </c>
      <c r="I2190" s="0" t="n">
        <v>0</v>
      </c>
      <c r="K2190" s="14" t="n">
        <v>21764.02</v>
      </c>
      <c r="L2190" s="0" t="n">
        <v>1</v>
      </c>
      <c r="M2190" s="0" t="n">
        <f aca="false">L2190+$M$9</f>
        <v>301</v>
      </c>
      <c r="O2190" s="14" t="n">
        <v>21800</v>
      </c>
      <c r="P2190" s="0" t="n">
        <v>0</v>
      </c>
      <c r="Q2190" s="0" t="n">
        <f aca="false">P2190+$Q$9</f>
        <v>100</v>
      </c>
      <c r="S2190" s="14" t="n">
        <v>21800</v>
      </c>
      <c r="T2190" s="0" t="n">
        <v>0</v>
      </c>
      <c r="V2190" s="14" t="n">
        <v>21800</v>
      </c>
      <c r="W2190" s="0" t="n">
        <v>0</v>
      </c>
      <c r="Y2190" s="14" t="n">
        <v>21800</v>
      </c>
      <c r="Z2190" s="0" t="n">
        <v>0</v>
      </c>
      <c r="AB2190" s="14" t="n">
        <v>21800</v>
      </c>
      <c r="AC2190" s="0" t="n">
        <v>0</v>
      </c>
      <c r="AE2190" s="14" t="n">
        <v>21800</v>
      </c>
      <c r="AF2190" s="0" t="n">
        <v>0</v>
      </c>
      <c r="AH2190" s="14" t="n">
        <v>21800</v>
      </c>
      <c r="AI2190" s="0" t="n">
        <v>0</v>
      </c>
      <c r="AK2190" s="14" t="n">
        <v>21800</v>
      </c>
      <c r="AL2190" s="0" t="n">
        <v>0</v>
      </c>
    </row>
    <row r="2191" customFormat="false" ht="13" hidden="false" customHeight="false" outlineLevel="0" collapsed="false">
      <c r="B2191" s="14" t="n">
        <v>21810.8</v>
      </c>
      <c r="C2191" s="0" t="n">
        <v>0</v>
      </c>
      <c r="E2191" s="14" t="n">
        <v>21767.6</v>
      </c>
      <c r="F2191" s="0" t="n">
        <v>0</v>
      </c>
      <c r="H2191" s="14" t="n">
        <v>21787.95</v>
      </c>
      <c r="I2191" s="0" t="n">
        <v>0</v>
      </c>
      <c r="K2191" s="14" t="n">
        <v>21774</v>
      </c>
      <c r="L2191" s="0" t="n">
        <v>0</v>
      </c>
      <c r="M2191" s="0" t="n">
        <f aca="false">L2191+$M$9</f>
        <v>300</v>
      </c>
      <c r="O2191" s="14" t="n">
        <v>21810</v>
      </c>
      <c r="P2191" s="0" t="n">
        <v>0</v>
      </c>
      <c r="Q2191" s="0" t="n">
        <f aca="false">P2191+$Q$9</f>
        <v>100</v>
      </c>
      <c r="S2191" s="14" t="n">
        <v>21810</v>
      </c>
      <c r="T2191" s="0" t="n">
        <v>0</v>
      </c>
      <c r="V2191" s="14" t="n">
        <v>21810</v>
      </c>
      <c r="W2191" s="0" t="n">
        <v>2</v>
      </c>
      <c r="Y2191" s="14" t="n">
        <v>21810</v>
      </c>
      <c r="Z2191" s="0" t="n">
        <v>0</v>
      </c>
      <c r="AB2191" s="14" t="n">
        <v>21810</v>
      </c>
      <c r="AC2191" s="0" t="n">
        <v>0</v>
      </c>
      <c r="AE2191" s="14" t="n">
        <v>21810</v>
      </c>
      <c r="AF2191" s="0" t="n">
        <v>1</v>
      </c>
      <c r="AH2191" s="14" t="n">
        <v>21810</v>
      </c>
      <c r="AI2191" s="0" t="n">
        <v>0</v>
      </c>
      <c r="AK2191" s="14" t="n">
        <v>21810</v>
      </c>
      <c r="AL2191" s="0" t="n">
        <v>0</v>
      </c>
    </row>
    <row r="2192" customFormat="false" ht="13" hidden="false" customHeight="false" outlineLevel="0" collapsed="false">
      <c r="B2192" s="14" t="n">
        <v>21820.8</v>
      </c>
      <c r="C2192" s="0" t="n">
        <v>0</v>
      </c>
      <c r="E2192" s="14" t="n">
        <v>21777.58</v>
      </c>
      <c r="F2192" s="0" t="n">
        <v>0</v>
      </c>
      <c r="H2192" s="14" t="n">
        <v>21797.94</v>
      </c>
      <c r="I2192" s="0" t="n">
        <v>0</v>
      </c>
      <c r="K2192" s="14" t="n">
        <v>21783.98</v>
      </c>
      <c r="L2192" s="0" t="n">
        <v>0</v>
      </c>
      <c r="M2192" s="0" t="n">
        <f aca="false">L2192+$M$9</f>
        <v>300</v>
      </c>
      <c r="O2192" s="14" t="n">
        <v>21820</v>
      </c>
      <c r="P2192" s="0" t="n">
        <v>0</v>
      </c>
      <c r="Q2192" s="0" t="n">
        <f aca="false">P2192+$Q$9</f>
        <v>100</v>
      </c>
      <c r="S2192" s="14" t="n">
        <v>21820</v>
      </c>
      <c r="T2192" s="0" t="n">
        <v>1</v>
      </c>
      <c r="V2192" s="14" t="n">
        <v>21820</v>
      </c>
      <c r="W2192" s="0" t="n">
        <v>0</v>
      </c>
      <c r="Y2192" s="14" t="n">
        <v>21820</v>
      </c>
      <c r="Z2192" s="0" t="n">
        <v>0</v>
      </c>
      <c r="AB2192" s="14" t="n">
        <v>21820</v>
      </c>
      <c r="AC2192" s="0" t="n">
        <v>2</v>
      </c>
      <c r="AE2192" s="14" t="n">
        <v>21820</v>
      </c>
      <c r="AF2192" s="0" t="n">
        <v>0</v>
      </c>
      <c r="AH2192" s="14" t="n">
        <v>21820</v>
      </c>
      <c r="AI2192" s="0" t="n">
        <v>0</v>
      </c>
      <c r="AK2192" s="14" t="n">
        <v>21820</v>
      </c>
      <c r="AL2192" s="0" t="n">
        <v>1</v>
      </c>
    </row>
    <row r="2193" customFormat="false" ht="13" hidden="false" customHeight="false" outlineLevel="0" collapsed="false">
      <c r="B2193" s="14" t="n">
        <v>21830.81</v>
      </c>
      <c r="C2193" s="0" t="n">
        <v>0</v>
      </c>
      <c r="E2193" s="14" t="n">
        <v>21787.56</v>
      </c>
      <c r="F2193" s="0" t="n">
        <v>0</v>
      </c>
      <c r="H2193" s="14" t="n">
        <v>21807.94</v>
      </c>
      <c r="I2193" s="0" t="n">
        <v>0</v>
      </c>
      <c r="K2193" s="14" t="n">
        <v>21793.96</v>
      </c>
      <c r="L2193" s="0" t="n">
        <v>0</v>
      </c>
      <c r="M2193" s="0" t="n">
        <f aca="false">L2193+$M$9</f>
        <v>300</v>
      </c>
      <c r="O2193" s="14" t="n">
        <v>21830</v>
      </c>
      <c r="P2193" s="0" t="n">
        <v>0</v>
      </c>
      <c r="Q2193" s="0" t="n">
        <f aca="false">P2193+$Q$9</f>
        <v>100</v>
      </c>
      <c r="S2193" s="14" t="n">
        <v>21830</v>
      </c>
      <c r="T2193" s="0" t="n">
        <v>0</v>
      </c>
      <c r="V2193" s="14" t="n">
        <v>21830</v>
      </c>
      <c r="W2193" s="0" t="n">
        <v>0</v>
      </c>
      <c r="Y2193" s="14" t="n">
        <v>21830</v>
      </c>
      <c r="Z2193" s="0" t="n">
        <v>0</v>
      </c>
      <c r="AB2193" s="14" t="n">
        <v>21830</v>
      </c>
      <c r="AC2193" s="0" t="n">
        <v>1</v>
      </c>
      <c r="AE2193" s="14" t="n">
        <v>21830</v>
      </c>
      <c r="AF2193" s="0" t="n">
        <v>0</v>
      </c>
      <c r="AH2193" s="14" t="n">
        <v>21830</v>
      </c>
      <c r="AI2193" s="0" t="n">
        <v>0</v>
      </c>
      <c r="AK2193" s="14" t="n">
        <v>21830</v>
      </c>
      <c r="AL2193" s="0" t="n">
        <v>0</v>
      </c>
    </row>
    <row r="2194" customFormat="false" ht="13" hidden="false" customHeight="false" outlineLevel="0" collapsed="false">
      <c r="B2194" s="14" t="n">
        <v>21840.81</v>
      </c>
      <c r="C2194" s="0" t="n">
        <v>1</v>
      </c>
      <c r="E2194" s="14" t="n">
        <v>21797.53</v>
      </c>
      <c r="F2194" s="0" t="n">
        <v>0</v>
      </c>
      <c r="H2194" s="14" t="n">
        <v>21817.93</v>
      </c>
      <c r="I2194" s="0" t="n">
        <v>0</v>
      </c>
      <c r="K2194" s="14" t="n">
        <v>21803.94</v>
      </c>
      <c r="L2194" s="0" t="n">
        <v>0</v>
      </c>
      <c r="M2194" s="0" t="n">
        <f aca="false">L2194+$M$9</f>
        <v>300</v>
      </c>
      <c r="O2194" s="14" t="n">
        <v>21840</v>
      </c>
      <c r="P2194" s="0" t="n">
        <v>1</v>
      </c>
      <c r="Q2194" s="0" t="n">
        <f aca="false">P2194+$Q$9</f>
        <v>101</v>
      </c>
      <c r="S2194" s="14" t="n">
        <v>21840</v>
      </c>
      <c r="T2194" s="0" t="n">
        <v>0</v>
      </c>
      <c r="V2194" s="14" t="n">
        <v>21840</v>
      </c>
      <c r="W2194" s="0" t="n">
        <v>1</v>
      </c>
      <c r="Y2194" s="14" t="n">
        <v>21840</v>
      </c>
      <c r="Z2194" s="0" t="n">
        <v>0</v>
      </c>
      <c r="AB2194" s="14" t="n">
        <v>21840</v>
      </c>
      <c r="AC2194" s="0" t="n">
        <v>0</v>
      </c>
      <c r="AE2194" s="14" t="n">
        <v>21840</v>
      </c>
      <c r="AF2194" s="0" t="n">
        <v>0</v>
      </c>
      <c r="AH2194" s="14" t="n">
        <v>21840</v>
      </c>
      <c r="AI2194" s="0" t="n">
        <v>0</v>
      </c>
      <c r="AK2194" s="14" t="n">
        <v>21840</v>
      </c>
      <c r="AL2194" s="0" t="n">
        <v>0</v>
      </c>
    </row>
    <row r="2195" customFormat="false" ht="13" hidden="false" customHeight="false" outlineLevel="0" collapsed="false">
      <c r="B2195" s="14" t="n">
        <v>21850.82</v>
      </c>
      <c r="C2195" s="0" t="n">
        <v>0</v>
      </c>
      <c r="E2195" s="14" t="n">
        <v>21807.51</v>
      </c>
      <c r="F2195" s="0" t="n">
        <v>0</v>
      </c>
      <c r="H2195" s="14" t="n">
        <v>21827.92</v>
      </c>
      <c r="I2195" s="0" t="n">
        <v>0</v>
      </c>
      <c r="K2195" s="14" t="n">
        <v>21813.92</v>
      </c>
      <c r="L2195" s="0" t="n">
        <v>1</v>
      </c>
      <c r="M2195" s="0" t="n">
        <f aca="false">L2195+$M$9</f>
        <v>301</v>
      </c>
      <c r="O2195" s="14" t="n">
        <v>21850</v>
      </c>
      <c r="P2195" s="0" t="n">
        <v>1</v>
      </c>
      <c r="Q2195" s="0" t="n">
        <f aca="false">P2195+$Q$9</f>
        <v>101</v>
      </c>
      <c r="S2195" s="14" t="n">
        <v>21850</v>
      </c>
      <c r="T2195" s="0" t="n">
        <v>0</v>
      </c>
      <c r="V2195" s="14" t="n">
        <v>21850</v>
      </c>
      <c r="W2195" s="0" t="n">
        <v>0</v>
      </c>
      <c r="Y2195" s="14" t="n">
        <v>21850</v>
      </c>
      <c r="Z2195" s="0" t="n">
        <v>0</v>
      </c>
      <c r="AB2195" s="14" t="n">
        <v>21850</v>
      </c>
      <c r="AC2195" s="0" t="n">
        <v>0</v>
      </c>
      <c r="AE2195" s="14" t="n">
        <v>21850</v>
      </c>
      <c r="AF2195" s="0" t="n">
        <v>0</v>
      </c>
      <c r="AH2195" s="14" t="n">
        <v>21850</v>
      </c>
      <c r="AI2195" s="0" t="n">
        <v>0</v>
      </c>
      <c r="AK2195" s="14" t="n">
        <v>21850</v>
      </c>
      <c r="AL2195" s="0" t="n">
        <v>0</v>
      </c>
    </row>
    <row r="2196" customFormat="false" ht="13" hidden="false" customHeight="false" outlineLevel="0" collapsed="false">
      <c r="B2196" s="14" t="n">
        <v>21860.82</v>
      </c>
      <c r="C2196" s="0" t="n">
        <v>0</v>
      </c>
      <c r="E2196" s="14" t="n">
        <v>21817.49</v>
      </c>
      <c r="F2196" s="0" t="n">
        <v>0</v>
      </c>
      <c r="H2196" s="14" t="n">
        <v>21837.91</v>
      </c>
      <c r="I2196" s="0" t="n">
        <v>0</v>
      </c>
      <c r="K2196" s="14" t="n">
        <v>21823.91</v>
      </c>
      <c r="L2196" s="0" t="n">
        <v>0</v>
      </c>
      <c r="M2196" s="0" t="n">
        <f aca="false">L2196+$M$9</f>
        <v>300</v>
      </c>
      <c r="O2196" s="14" t="n">
        <v>21860</v>
      </c>
      <c r="P2196" s="0" t="n">
        <v>1</v>
      </c>
      <c r="Q2196" s="0" t="n">
        <f aca="false">P2196+$Q$9</f>
        <v>101</v>
      </c>
      <c r="S2196" s="14" t="n">
        <v>21860</v>
      </c>
      <c r="T2196" s="0" t="n">
        <v>0</v>
      </c>
      <c r="V2196" s="14" t="n">
        <v>21860</v>
      </c>
      <c r="W2196" s="0" t="n">
        <v>0</v>
      </c>
      <c r="Y2196" s="14" t="n">
        <v>21860</v>
      </c>
      <c r="Z2196" s="0" t="n">
        <v>0</v>
      </c>
      <c r="AB2196" s="14" t="n">
        <v>21860</v>
      </c>
      <c r="AC2196" s="0" t="n">
        <v>0</v>
      </c>
      <c r="AE2196" s="14" t="n">
        <v>21860</v>
      </c>
      <c r="AF2196" s="0" t="n">
        <v>0</v>
      </c>
      <c r="AH2196" s="14" t="n">
        <v>21860</v>
      </c>
      <c r="AI2196" s="0" t="n">
        <v>0</v>
      </c>
      <c r="AK2196" s="14" t="n">
        <v>21860</v>
      </c>
      <c r="AL2196" s="0" t="n">
        <v>0</v>
      </c>
    </row>
    <row r="2197" customFormat="false" ht="13" hidden="false" customHeight="false" outlineLevel="0" collapsed="false">
      <c r="B2197" s="14" t="n">
        <v>21870.83</v>
      </c>
      <c r="C2197" s="0" t="n">
        <v>0</v>
      </c>
      <c r="E2197" s="14" t="n">
        <v>21827.47</v>
      </c>
      <c r="F2197" s="0" t="n">
        <v>0</v>
      </c>
      <c r="H2197" s="14" t="n">
        <v>21847.9</v>
      </c>
      <c r="I2197" s="0" t="n">
        <v>1</v>
      </c>
      <c r="K2197" s="14" t="n">
        <v>21833.89</v>
      </c>
      <c r="L2197" s="0" t="n">
        <v>0</v>
      </c>
      <c r="M2197" s="0" t="n">
        <f aca="false">L2197+$M$9</f>
        <v>300</v>
      </c>
      <c r="O2197" s="14" t="n">
        <v>21870</v>
      </c>
      <c r="P2197" s="0" t="n">
        <v>0</v>
      </c>
      <c r="Q2197" s="0" t="n">
        <f aca="false">P2197+$Q$9</f>
        <v>100</v>
      </c>
      <c r="S2197" s="14" t="n">
        <v>21870</v>
      </c>
      <c r="T2197" s="0" t="n">
        <v>0</v>
      </c>
      <c r="V2197" s="14" t="n">
        <v>21870</v>
      </c>
      <c r="W2197" s="0" t="n">
        <v>0</v>
      </c>
      <c r="Y2197" s="14" t="n">
        <v>21870</v>
      </c>
      <c r="Z2197" s="0" t="n">
        <v>0</v>
      </c>
      <c r="AB2197" s="14" t="n">
        <v>21870</v>
      </c>
      <c r="AC2197" s="0" t="n">
        <v>0</v>
      </c>
      <c r="AE2197" s="14" t="n">
        <v>21870</v>
      </c>
      <c r="AF2197" s="0" t="n">
        <v>1</v>
      </c>
      <c r="AH2197" s="14" t="n">
        <v>21870</v>
      </c>
      <c r="AI2197" s="0" t="n">
        <v>0</v>
      </c>
      <c r="AK2197" s="14" t="n">
        <v>21870</v>
      </c>
      <c r="AL2197" s="0" t="n">
        <v>0</v>
      </c>
    </row>
    <row r="2198" customFormat="false" ht="13" hidden="false" customHeight="false" outlineLevel="0" collapsed="false">
      <c r="B2198" s="14" t="n">
        <v>21880.83</v>
      </c>
      <c r="C2198" s="0" t="n">
        <v>2</v>
      </c>
      <c r="E2198" s="14" t="n">
        <v>21837.45</v>
      </c>
      <c r="F2198" s="0" t="n">
        <v>0</v>
      </c>
      <c r="H2198" s="14" t="n">
        <v>21857.89</v>
      </c>
      <c r="I2198" s="0" t="n">
        <v>0</v>
      </c>
      <c r="K2198" s="14" t="n">
        <v>21843.87</v>
      </c>
      <c r="L2198" s="0" t="n">
        <v>0</v>
      </c>
      <c r="M2198" s="0" t="n">
        <f aca="false">L2198+$M$9</f>
        <v>300</v>
      </c>
      <c r="O2198" s="14" t="n">
        <v>21880</v>
      </c>
      <c r="P2198" s="0" t="n">
        <v>1</v>
      </c>
      <c r="Q2198" s="0" t="n">
        <f aca="false">P2198+$Q$9</f>
        <v>101</v>
      </c>
      <c r="S2198" s="14" t="n">
        <v>21880</v>
      </c>
      <c r="T2198" s="0" t="n">
        <v>1</v>
      </c>
      <c r="V2198" s="14" t="n">
        <v>21880</v>
      </c>
      <c r="W2198" s="0" t="n">
        <v>1</v>
      </c>
      <c r="Y2198" s="14" t="n">
        <v>21880</v>
      </c>
      <c r="Z2198" s="0" t="n">
        <v>1</v>
      </c>
      <c r="AB2198" s="14" t="n">
        <v>21880</v>
      </c>
      <c r="AC2198" s="0" t="n">
        <v>0</v>
      </c>
      <c r="AE2198" s="14" t="n">
        <v>21880</v>
      </c>
      <c r="AF2198" s="0" t="n">
        <v>0</v>
      </c>
      <c r="AH2198" s="14" t="n">
        <v>21880</v>
      </c>
      <c r="AI2198" s="0" t="n">
        <v>0</v>
      </c>
      <c r="AK2198" s="14" t="n">
        <v>21880</v>
      </c>
      <c r="AL2198" s="0" t="n">
        <v>0</v>
      </c>
    </row>
    <row r="2199" customFormat="false" ht="13" hidden="false" customHeight="false" outlineLevel="0" collapsed="false">
      <c r="B2199" s="14" t="n">
        <v>21890.84</v>
      </c>
      <c r="C2199" s="0" t="n">
        <v>0</v>
      </c>
      <c r="E2199" s="14" t="n">
        <v>21847.43</v>
      </c>
      <c r="F2199" s="0" t="n">
        <v>0</v>
      </c>
      <c r="H2199" s="14" t="n">
        <v>21867.88</v>
      </c>
      <c r="I2199" s="0" t="n">
        <v>0</v>
      </c>
      <c r="K2199" s="14" t="n">
        <v>21853.85</v>
      </c>
      <c r="L2199" s="0" t="n">
        <v>0</v>
      </c>
      <c r="M2199" s="0" t="n">
        <f aca="false">L2199+$M$9</f>
        <v>300</v>
      </c>
      <c r="O2199" s="14" t="n">
        <v>21890</v>
      </c>
      <c r="P2199" s="0" t="n">
        <v>2</v>
      </c>
      <c r="Q2199" s="0" t="n">
        <f aca="false">P2199+$Q$9</f>
        <v>102</v>
      </c>
      <c r="S2199" s="14" t="n">
        <v>21890</v>
      </c>
      <c r="T2199" s="0" t="n">
        <v>1</v>
      </c>
      <c r="V2199" s="14" t="n">
        <v>21890</v>
      </c>
      <c r="W2199" s="0" t="n">
        <v>2</v>
      </c>
      <c r="Y2199" s="14" t="n">
        <v>21890</v>
      </c>
      <c r="Z2199" s="0" t="n">
        <v>0</v>
      </c>
      <c r="AB2199" s="14" t="n">
        <v>21890</v>
      </c>
      <c r="AC2199" s="0" t="n">
        <v>1</v>
      </c>
      <c r="AE2199" s="14" t="n">
        <v>21890</v>
      </c>
      <c r="AF2199" s="0" t="n">
        <v>1</v>
      </c>
      <c r="AH2199" s="14" t="n">
        <v>21890</v>
      </c>
      <c r="AI2199" s="0" t="n">
        <v>0</v>
      </c>
      <c r="AK2199" s="14" t="n">
        <v>21890</v>
      </c>
      <c r="AL2199" s="0" t="n">
        <v>0</v>
      </c>
    </row>
    <row r="2200" customFormat="false" ht="13" hidden="false" customHeight="false" outlineLevel="0" collapsed="false">
      <c r="B2200" s="14" t="n">
        <v>21900.84</v>
      </c>
      <c r="C2200" s="0" t="n">
        <v>0</v>
      </c>
      <c r="E2200" s="14" t="n">
        <v>21857.4</v>
      </c>
      <c r="F2200" s="0" t="n">
        <v>0</v>
      </c>
      <c r="H2200" s="14" t="n">
        <v>21877.87</v>
      </c>
      <c r="I2200" s="0" t="n">
        <v>1</v>
      </c>
      <c r="K2200" s="14" t="n">
        <v>21863.83</v>
      </c>
      <c r="L2200" s="0" t="n">
        <v>0</v>
      </c>
      <c r="M2200" s="0" t="n">
        <f aca="false">L2200+$M$9</f>
        <v>300</v>
      </c>
      <c r="O2200" s="14" t="n">
        <v>21900</v>
      </c>
      <c r="P2200" s="0" t="n">
        <v>1</v>
      </c>
      <c r="Q2200" s="0" t="n">
        <f aca="false">P2200+$Q$9</f>
        <v>101</v>
      </c>
      <c r="S2200" s="14" t="n">
        <v>21900</v>
      </c>
      <c r="T2200" s="0" t="n">
        <v>0</v>
      </c>
      <c r="V2200" s="14" t="n">
        <v>21900</v>
      </c>
      <c r="W2200" s="0" t="n">
        <v>0</v>
      </c>
      <c r="Y2200" s="14" t="n">
        <v>21900</v>
      </c>
      <c r="Z2200" s="0" t="n">
        <v>1</v>
      </c>
      <c r="AB2200" s="14" t="n">
        <v>21900</v>
      </c>
      <c r="AC2200" s="0" t="n">
        <v>0</v>
      </c>
      <c r="AE2200" s="14" t="n">
        <v>21900</v>
      </c>
      <c r="AF2200" s="0" t="n">
        <v>0</v>
      </c>
      <c r="AH2200" s="14" t="n">
        <v>21900</v>
      </c>
      <c r="AI2200" s="0" t="n">
        <v>0</v>
      </c>
      <c r="AK2200" s="14" t="n">
        <v>21900</v>
      </c>
      <c r="AL2200" s="0" t="n">
        <v>0</v>
      </c>
    </row>
    <row r="2201" customFormat="false" ht="13" hidden="false" customHeight="false" outlineLevel="0" collapsed="false">
      <c r="B2201" s="14" t="n">
        <v>21910.85</v>
      </c>
      <c r="C2201" s="0" t="n">
        <v>0</v>
      </c>
      <c r="E2201" s="14" t="n">
        <v>21867.38</v>
      </c>
      <c r="F2201" s="0" t="n">
        <v>1</v>
      </c>
      <c r="H2201" s="14" t="n">
        <v>21887.86</v>
      </c>
      <c r="I2201" s="0" t="n">
        <v>0</v>
      </c>
      <c r="K2201" s="14" t="n">
        <v>21873.81</v>
      </c>
      <c r="L2201" s="0" t="n">
        <v>0</v>
      </c>
      <c r="M2201" s="0" t="n">
        <f aca="false">L2201+$M$9</f>
        <v>300</v>
      </c>
      <c r="O2201" s="14" t="n">
        <v>21910</v>
      </c>
      <c r="P2201" s="0" t="n">
        <v>0</v>
      </c>
      <c r="Q2201" s="0" t="n">
        <f aca="false">P2201+$Q$9</f>
        <v>100</v>
      </c>
      <c r="S2201" s="14" t="n">
        <v>21910</v>
      </c>
      <c r="T2201" s="0" t="n">
        <v>0</v>
      </c>
      <c r="V2201" s="14" t="n">
        <v>21910</v>
      </c>
      <c r="W2201" s="0" t="n">
        <v>1</v>
      </c>
      <c r="Y2201" s="14" t="n">
        <v>21910</v>
      </c>
      <c r="Z2201" s="0" t="n">
        <v>0</v>
      </c>
      <c r="AB2201" s="14" t="n">
        <v>21910</v>
      </c>
      <c r="AC2201" s="0" t="n">
        <v>0</v>
      </c>
      <c r="AE2201" s="14" t="n">
        <v>21910</v>
      </c>
      <c r="AF2201" s="0" t="n">
        <v>0</v>
      </c>
      <c r="AH2201" s="14" t="n">
        <v>21910</v>
      </c>
      <c r="AI2201" s="0" t="n">
        <v>0</v>
      </c>
      <c r="AK2201" s="14" t="n">
        <v>21910</v>
      </c>
      <c r="AL2201" s="0" t="n">
        <v>0</v>
      </c>
    </row>
    <row r="2202" customFormat="false" ht="13" hidden="false" customHeight="false" outlineLevel="0" collapsed="false">
      <c r="B2202" s="14" t="n">
        <v>21920.85</v>
      </c>
      <c r="C2202" s="0" t="n">
        <v>0</v>
      </c>
      <c r="E2202" s="14" t="n">
        <v>21877.36</v>
      </c>
      <c r="F2202" s="0" t="n">
        <v>1</v>
      </c>
      <c r="H2202" s="14" t="n">
        <v>21897.85</v>
      </c>
      <c r="I2202" s="0" t="n">
        <v>0</v>
      </c>
      <c r="K2202" s="14" t="n">
        <v>21883.79</v>
      </c>
      <c r="L2202" s="0" t="n">
        <v>1</v>
      </c>
      <c r="M2202" s="0" t="n">
        <f aca="false">L2202+$M$9</f>
        <v>301</v>
      </c>
      <c r="O2202" s="14" t="n">
        <v>21920</v>
      </c>
      <c r="P2202" s="0" t="n">
        <v>1</v>
      </c>
      <c r="Q2202" s="0" t="n">
        <f aca="false">P2202+$Q$9</f>
        <v>101</v>
      </c>
      <c r="S2202" s="14" t="n">
        <v>21920</v>
      </c>
      <c r="T2202" s="0" t="n">
        <v>0</v>
      </c>
      <c r="V2202" s="14" t="n">
        <v>21920</v>
      </c>
      <c r="W2202" s="0" t="n">
        <v>0</v>
      </c>
      <c r="Y2202" s="14" t="n">
        <v>21920</v>
      </c>
      <c r="Z2202" s="0" t="n">
        <v>0</v>
      </c>
      <c r="AB2202" s="14" t="n">
        <v>21920</v>
      </c>
      <c r="AC2202" s="0" t="n">
        <v>1</v>
      </c>
      <c r="AE2202" s="14" t="n">
        <v>21920</v>
      </c>
      <c r="AF2202" s="0" t="n">
        <v>1</v>
      </c>
      <c r="AH2202" s="14" t="n">
        <v>21920</v>
      </c>
      <c r="AI2202" s="0" t="n">
        <v>0</v>
      </c>
      <c r="AK2202" s="14" t="n">
        <v>21920</v>
      </c>
      <c r="AL2202" s="0" t="n">
        <v>0</v>
      </c>
    </row>
    <row r="2203" customFormat="false" ht="13" hidden="false" customHeight="false" outlineLevel="0" collapsed="false">
      <c r="B2203" s="14" t="n">
        <v>21930.86</v>
      </c>
      <c r="C2203" s="0" t="n">
        <v>0</v>
      </c>
      <c r="E2203" s="14" t="n">
        <v>21887.34</v>
      </c>
      <c r="F2203" s="0" t="n">
        <v>0</v>
      </c>
      <c r="H2203" s="14" t="n">
        <v>21907.84</v>
      </c>
      <c r="I2203" s="0" t="n">
        <v>0</v>
      </c>
      <c r="K2203" s="14" t="n">
        <v>21893.77</v>
      </c>
      <c r="L2203" s="0" t="n">
        <v>0</v>
      </c>
      <c r="M2203" s="0" t="n">
        <f aca="false">L2203+$M$9</f>
        <v>300</v>
      </c>
      <c r="O2203" s="14" t="n">
        <v>21930</v>
      </c>
      <c r="P2203" s="0" t="n">
        <v>1</v>
      </c>
      <c r="Q2203" s="0" t="n">
        <f aca="false">P2203+$Q$9</f>
        <v>101</v>
      </c>
      <c r="S2203" s="14" t="n">
        <v>21930</v>
      </c>
      <c r="T2203" s="0" t="n">
        <v>0</v>
      </c>
      <c r="V2203" s="14" t="n">
        <v>21930</v>
      </c>
      <c r="W2203" s="0" t="n">
        <v>1</v>
      </c>
      <c r="Y2203" s="14" t="n">
        <v>21930</v>
      </c>
      <c r="Z2203" s="0" t="n">
        <v>0</v>
      </c>
      <c r="AB2203" s="14" t="n">
        <v>21930</v>
      </c>
      <c r="AC2203" s="0" t="n">
        <v>3</v>
      </c>
      <c r="AE2203" s="14" t="n">
        <v>21930</v>
      </c>
      <c r="AF2203" s="0" t="n">
        <v>0</v>
      </c>
      <c r="AH2203" s="14" t="n">
        <v>21930</v>
      </c>
      <c r="AI2203" s="0" t="n">
        <v>0</v>
      </c>
      <c r="AK2203" s="14" t="n">
        <v>21930</v>
      </c>
      <c r="AL2203" s="0" t="n">
        <v>0</v>
      </c>
    </row>
    <row r="2204" customFormat="false" ht="13" hidden="false" customHeight="false" outlineLevel="0" collapsed="false">
      <c r="B2204" s="14" t="n">
        <v>21940.86</v>
      </c>
      <c r="C2204" s="0" t="n">
        <v>0</v>
      </c>
      <c r="E2204" s="14" t="n">
        <v>21897.32</v>
      </c>
      <c r="F2204" s="0" t="n">
        <v>0</v>
      </c>
      <c r="H2204" s="14" t="n">
        <v>21917.83</v>
      </c>
      <c r="I2204" s="0" t="n">
        <v>0</v>
      </c>
      <c r="K2204" s="14" t="n">
        <v>21903.76</v>
      </c>
      <c r="L2204" s="0" t="n">
        <v>0</v>
      </c>
      <c r="M2204" s="0" t="n">
        <f aca="false">L2204+$M$9</f>
        <v>300</v>
      </c>
      <c r="O2204" s="14" t="n">
        <v>21940</v>
      </c>
      <c r="P2204" s="0" t="n">
        <v>0</v>
      </c>
      <c r="Q2204" s="0" t="n">
        <f aca="false">P2204+$Q$9</f>
        <v>100</v>
      </c>
      <c r="S2204" s="14" t="n">
        <v>21940</v>
      </c>
      <c r="T2204" s="0" t="n">
        <v>0</v>
      </c>
      <c r="V2204" s="14" t="n">
        <v>21940</v>
      </c>
      <c r="W2204" s="0" t="n">
        <v>2</v>
      </c>
      <c r="Y2204" s="14" t="n">
        <v>21940</v>
      </c>
      <c r="Z2204" s="0" t="n">
        <v>0</v>
      </c>
      <c r="AB2204" s="14" t="n">
        <v>21940</v>
      </c>
      <c r="AC2204" s="0" t="n">
        <v>2</v>
      </c>
      <c r="AE2204" s="14" t="n">
        <v>21940</v>
      </c>
      <c r="AF2204" s="0" t="n">
        <v>0</v>
      </c>
      <c r="AH2204" s="14" t="n">
        <v>21940</v>
      </c>
      <c r="AI2204" s="0" t="n">
        <v>0</v>
      </c>
      <c r="AK2204" s="14" t="n">
        <v>21940</v>
      </c>
      <c r="AL2204" s="0" t="n">
        <v>0</v>
      </c>
    </row>
    <row r="2205" customFormat="false" ht="13" hidden="false" customHeight="false" outlineLevel="0" collapsed="false">
      <c r="B2205" s="14" t="n">
        <v>21950.87</v>
      </c>
      <c r="C2205" s="0" t="n">
        <v>2</v>
      </c>
      <c r="E2205" s="14" t="n">
        <v>21907.3</v>
      </c>
      <c r="F2205" s="0" t="n">
        <v>1</v>
      </c>
      <c r="H2205" s="14" t="n">
        <v>21927.82</v>
      </c>
      <c r="I2205" s="0" t="n">
        <v>1</v>
      </c>
      <c r="K2205" s="14" t="n">
        <v>21913.74</v>
      </c>
      <c r="L2205" s="0" t="n">
        <v>0</v>
      </c>
      <c r="M2205" s="0" t="n">
        <f aca="false">L2205+$M$9</f>
        <v>300</v>
      </c>
      <c r="O2205" s="14" t="n">
        <v>21950</v>
      </c>
      <c r="P2205" s="0" t="n">
        <v>2</v>
      </c>
      <c r="Q2205" s="0" t="n">
        <f aca="false">P2205+$Q$9</f>
        <v>102</v>
      </c>
      <c r="S2205" s="14" t="n">
        <v>21950</v>
      </c>
      <c r="T2205" s="0" t="n">
        <v>0</v>
      </c>
      <c r="V2205" s="14" t="n">
        <v>21950</v>
      </c>
      <c r="W2205" s="0" t="n">
        <v>1</v>
      </c>
      <c r="Y2205" s="14" t="n">
        <v>21950</v>
      </c>
      <c r="Z2205" s="0" t="n">
        <v>1</v>
      </c>
      <c r="AB2205" s="14" t="n">
        <v>21950</v>
      </c>
      <c r="AC2205" s="0" t="n">
        <v>0</v>
      </c>
      <c r="AE2205" s="14" t="n">
        <v>21950</v>
      </c>
      <c r="AF2205" s="0" t="n">
        <v>0</v>
      </c>
      <c r="AH2205" s="14" t="n">
        <v>21950</v>
      </c>
      <c r="AI2205" s="0" t="n">
        <v>0</v>
      </c>
      <c r="AK2205" s="14" t="n">
        <v>21950</v>
      </c>
      <c r="AL2205" s="0" t="n">
        <v>0</v>
      </c>
    </row>
    <row r="2206" customFormat="false" ht="13" hidden="false" customHeight="false" outlineLevel="0" collapsed="false">
      <c r="B2206" s="14" t="n">
        <v>21960.87</v>
      </c>
      <c r="C2206" s="0" t="n">
        <v>1</v>
      </c>
      <c r="E2206" s="14" t="n">
        <v>21917.27</v>
      </c>
      <c r="F2206" s="0" t="n">
        <v>0</v>
      </c>
      <c r="H2206" s="14" t="n">
        <v>21937.81</v>
      </c>
      <c r="I2206" s="0" t="n">
        <v>0</v>
      </c>
      <c r="K2206" s="14" t="n">
        <v>21923.72</v>
      </c>
      <c r="L2206" s="0" t="n">
        <v>1</v>
      </c>
      <c r="M2206" s="0" t="n">
        <f aca="false">L2206+$M$9</f>
        <v>301</v>
      </c>
      <c r="O2206" s="14" t="n">
        <v>21960</v>
      </c>
      <c r="P2206" s="0" t="n">
        <v>1</v>
      </c>
      <c r="Q2206" s="0" t="n">
        <f aca="false">P2206+$Q$9</f>
        <v>101</v>
      </c>
      <c r="S2206" s="14" t="n">
        <v>21960</v>
      </c>
      <c r="T2206" s="0" t="n">
        <v>0</v>
      </c>
      <c r="V2206" s="14" t="n">
        <v>21960</v>
      </c>
      <c r="W2206" s="0" t="n">
        <v>0</v>
      </c>
      <c r="Y2206" s="14" t="n">
        <v>21960</v>
      </c>
      <c r="Z2206" s="0" t="n">
        <v>1</v>
      </c>
      <c r="AB2206" s="14" t="n">
        <v>21960</v>
      </c>
      <c r="AC2206" s="0" t="n">
        <v>0</v>
      </c>
      <c r="AE2206" s="14" t="n">
        <v>21960</v>
      </c>
      <c r="AF2206" s="0" t="n">
        <v>1</v>
      </c>
      <c r="AH2206" s="14" t="n">
        <v>21960</v>
      </c>
      <c r="AI2206" s="0" t="n">
        <v>0</v>
      </c>
      <c r="AK2206" s="14" t="n">
        <v>21960</v>
      </c>
      <c r="AL2206" s="0" t="n">
        <v>0</v>
      </c>
    </row>
    <row r="2207" customFormat="false" ht="13" hidden="false" customHeight="false" outlineLevel="0" collapsed="false">
      <c r="B2207" s="14" t="n">
        <v>21970.88</v>
      </c>
      <c r="C2207" s="0" t="n">
        <v>5</v>
      </c>
      <c r="E2207" s="14" t="n">
        <v>21927.25</v>
      </c>
      <c r="F2207" s="0" t="n">
        <v>0</v>
      </c>
      <c r="H2207" s="14" t="n">
        <v>21947.8</v>
      </c>
      <c r="I2207" s="0" t="n">
        <v>0</v>
      </c>
      <c r="K2207" s="14" t="n">
        <v>21933.7</v>
      </c>
      <c r="L2207" s="0" t="n">
        <v>0</v>
      </c>
      <c r="M2207" s="0" t="n">
        <f aca="false">L2207+$M$9</f>
        <v>300</v>
      </c>
      <c r="O2207" s="14" t="n">
        <v>21970</v>
      </c>
      <c r="P2207" s="0" t="n">
        <v>0</v>
      </c>
      <c r="Q2207" s="0" t="n">
        <f aca="false">P2207+$Q$9</f>
        <v>100</v>
      </c>
      <c r="S2207" s="14" t="n">
        <v>21970</v>
      </c>
      <c r="T2207" s="0" t="n">
        <v>1</v>
      </c>
      <c r="V2207" s="14" t="n">
        <v>21970</v>
      </c>
      <c r="W2207" s="0" t="n">
        <v>1</v>
      </c>
      <c r="Y2207" s="14" t="n">
        <v>21970</v>
      </c>
      <c r="Z2207" s="0" t="n">
        <v>1</v>
      </c>
      <c r="AB2207" s="14" t="n">
        <v>21970</v>
      </c>
      <c r="AC2207" s="0" t="n">
        <v>0</v>
      </c>
      <c r="AE2207" s="14" t="n">
        <v>21970</v>
      </c>
      <c r="AF2207" s="0" t="n">
        <v>0</v>
      </c>
      <c r="AH2207" s="14" t="n">
        <v>21970</v>
      </c>
      <c r="AI2207" s="0" t="n">
        <v>0</v>
      </c>
      <c r="AK2207" s="14" t="n">
        <v>21970</v>
      </c>
      <c r="AL2207" s="0" t="n">
        <v>0</v>
      </c>
    </row>
    <row r="2208" customFormat="false" ht="13" hidden="false" customHeight="false" outlineLevel="0" collapsed="false">
      <c r="B2208" s="14" t="n">
        <v>21980.88</v>
      </c>
      <c r="C2208" s="0" t="n">
        <v>2</v>
      </c>
      <c r="E2208" s="14" t="n">
        <v>21937.23</v>
      </c>
      <c r="F2208" s="0" t="n">
        <v>1</v>
      </c>
      <c r="H2208" s="14" t="n">
        <v>21957.79</v>
      </c>
      <c r="I2208" s="0" t="n">
        <v>0</v>
      </c>
      <c r="K2208" s="14" t="n">
        <v>21943.68</v>
      </c>
      <c r="L2208" s="0" t="n">
        <v>1</v>
      </c>
      <c r="M2208" s="0" t="n">
        <f aca="false">L2208+$M$9</f>
        <v>301</v>
      </c>
      <c r="O2208" s="14" t="n">
        <v>21980</v>
      </c>
      <c r="P2208" s="0" t="n">
        <v>0</v>
      </c>
      <c r="Q2208" s="0" t="n">
        <f aca="false">P2208+$Q$9</f>
        <v>100</v>
      </c>
      <c r="S2208" s="14" t="n">
        <v>21980</v>
      </c>
      <c r="T2208" s="0" t="n">
        <v>0</v>
      </c>
      <c r="V2208" s="14" t="n">
        <v>21980</v>
      </c>
      <c r="W2208" s="0" t="n">
        <v>1</v>
      </c>
      <c r="Y2208" s="14" t="n">
        <v>21980</v>
      </c>
      <c r="Z2208" s="0" t="n">
        <v>0</v>
      </c>
      <c r="AB2208" s="14" t="n">
        <v>21980</v>
      </c>
      <c r="AC2208" s="0" t="n">
        <v>0</v>
      </c>
      <c r="AE2208" s="14" t="n">
        <v>21980</v>
      </c>
      <c r="AF2208" s="0" t="n">
        <v>1</v>
      </c>
      <c r="AH2208" s="14" t="n">
        <v>21980</v>
      </c>
      <c r="AI2208" s="0" t="n">
        <v>0</v>
      </c>
      <c r="AK2208" s="14" t="n">
        <v>21980</v>
      </c>
      <c r="AL2208" s="0" t="n">
        <v>0</v>
      </c>
    </row>
    <row r="2209" customFormat="false" ht="13" hidden="false" customHeight="false" outlineLevel="0" collapsed="false">
      <c r="B2209" s="14" t="n">
        <v>21990.89</v>
      </c>
      <c r="C2209" s="0" t="n">
        <v>1</v>
      </c>
      <c r="E2209" s="14" t="n">
        <v>21947.21</v>
      </c>
      <c r="F2209" s="0" t="n">
        <v>0</v>
      </c>
      <c r="H2209" s="14" t="n">
        <v>21967.78</v>
      </c>
      <c r="I2209" s="0" t="n">
        <v>0</v>
      </c>
      <c r="K2209" s="14" t="n">
        <v>21953.66</v>
      </c>
      <c r="L2209" s="0" t="n">
        <v>1</v>
      </c>
      <c r="M2209" s="0" t="n">
        <f aca="false">L2209+$M$9</f>
        <v>301</v>
      </c>
      <c r="O2209" s="14" t="n">
        <v>21990</v>
      </c>
      <c r="P2209" s="0" t="n">
        <v>0</v>
      </c>
      <c r="Q2209" s="0" t="n">
        <f aca="false">P2209+$Q$9</f>
        <v>100</v>
      </c>
      <c r="S2209" s="14" t="n">
        <v>21990</v>
      </c>
      <c r="T2209" s="0" t="n">
        <v>0</v>
      </c>
      <c r="V2209" s="14" t="n">
        <v>21990</v>
      </c>
      <c r="W2209" s="0" t="n">
        <v>1</v>
      </c>
      <c r="Y2209" s="14" t="n">
        <v>21990</v>
      </c>
      <c r="Z2209" s="0" t="n">
        <v>1</v>
      </c>
      <c r="AB2209" s="14" t="n">
        <v>21990</v>
      </c>
      <c r="AC2209" s="0" t="n">
        <v>0</v>
      </c>
      <c r="AE2209" s="14" t="n">
        <v>21990</v>
      </c>
      <c r="AF2209" s="0" t="n">
        <v>1</v>
      </c>
      <c r="AH2209" s="14" t="n">
        <v>21990</v>
      </c>
      <c r="AI2209" s="0" t="n">
        <v>1</v>
      </c>
      <c r="AK2209" s="14" t="n">
        <v>21990</v>
      </c>
      <c r="AL2209" s="0" t="n">
        <v>0</v>
      </c>
    </row>
    <row r="2210" customFormat="false" ht="13" hidden="false" customHeight="false" outlineLevel="0" collapsed="false">
      <c r="B2210" s="14" t="n">
        <v>22000.89</v>
      </c>
      <c r="C2210" s="0" t="n">
        <v>1</v>
      </c>
      <c r="E2210" s="14" t="n">
        <v>21957.19</v>
      </c>
      <c r="F2210" s="0" t="n">
        <v>0</v>
      </c>
      <c r="H2210" s="14" t="n">
        <v>21977.77</v>
      </c>
      <c r="I2210" s="0" t="n">
        <v>0</v>
      </c>
      <c r="K2210" s="14" t="n">
        <v>21963.64</v>
      </c>
      <c r="L2210" s="0" t="n">
        <v>0</v>
      </c>
      <c r="M2210" s="0" t="n">
        <f aca="false">L2210+$M$9</f>
        <v>300</v>
      </c>
      <c r="O2210" s="14" t="n">
        <v>22000</v>
      </c>
      <c r="P2210" s="0" t="n">
        <v>0</v>
      </c>
      <c r="Q2210" s="0" t="n">
        <f aca="false">P2210+$Q$9</f>
        <v>100</v>
      </c>
      <c r="S2210" s="14" t="n">
        <v>22000</v>
      </c>
      <c r="T2210" s="0" t="n">
        <v>0</v>
      </c>
      <c r="V2210" s="14" t="n">
        <v>22000</v>
      </c>
      <c r="W2210" s="0" t="n">
        <v>1</v>
      </c>
      <c r="Y2210" s="14" t="n">
        <v>22000</v>
      </c>
      <c r="Z2210" s="0" t="n">
        <v>1</v>
      </c>
      <c r="AB2210" s="14" t="n">
        <v>22000</v>
      </c>
      <c r="AC2210" s="0" t="n">
        <v>0</v>
      </c>
      <c r="AE2210" s="14" t="n">
        <v>22000</v>
      </c>
      <c r="AF2210" s="0" t="n">
        <v>0</v>
      </c>
      <c r="AH2210" s="14" t="n">
        <v>22000</v>
      </c>
      <c r="AI2210" s="0" t="n">
        <v>1</v>
      </c>
      <c r="AK2210" s="14" t="n">
        <v>22000</v>
      </c>
      <c r="AL2210" s="0" t="n">
        <v>0</v>
      </c>
    </row>
    <row r="2211" customFormat="false" ht="13" hidden="false" customHeight="false" outlineLevel="0" collapsed="false">
      <c r="B2211" s="14" t="n">
        <v>22010.9</v>
      </c>
      <c r="C2211" s="0" t="n">
        <v>0</v>
      </c>
      <c r="E2211" s="14" t="n">
        <v>21967.17</v>
      </c>
      <c r="F2211" s="0" t="n">
        <v>1</v>
      </c>
      <c r="H2211" s="14" t="n">
        <v>21987.76</v>
      </c>
      <c r="I2211" s="0" t="n">
        <v>0</v>
      </c>
      <c r="K2211" s="14" t="n">
        <v>21973.62</v>
      </c>
      <c r="L2211" s="0" t="n">
        <v>0</v>
      </c>
      <c r="M2211" s="0" t="n">
        <f aca="false">L2211+$M$9</f>
        <v>300</v>
      </c>
      <c r="O2211" s="14" t="n">
        <v>22010</v>
      </c>
      <c r="P2211" s="0" t="n">
        <v>0</v>
      </c>
      <c r="Q2211" s="0" t="n">
        <f aca="false">P2211+$Q$9</f>
        <v>100</v>
      </c>
      <c r="S2211" s="14" t="n">
        <v>22010</v>
      </c>
      <c r="T2211" s="0" t="n">
        <v>0</v>
      </c>
      <c r="V2211" s="14" t="n">
        <v>22010</v>
      </c>
      <c r="W2211" s="0" t="n">
        <v>1</v>
      </c>
      <c r="Y2211" s="14" t="n">
        <v>22010</v>
      </c>
      <c r="Z2211" s="0" t="n">
        <v>0</v>
      </c>
      <c r="AB2211" s="14" t="n">
        <v>22010</v>
      </c>
      <c r="AC2211" s="0" t="n">
        <v>2</v>
      </c>
      <c r="AE2211" s="14" t="n">
        <v>22010</v>
      </c>
      <c r="AF2211" s="0" t="n">
        <v>0</v>
      </c>
      <c r="AH2211" s="14" t="n">
        <v>22010</v>
      </c>
      <c r="AI2211" s="0" t="n">
        <v>0</v>
      </c>
      <c r="AK2211" s="14" t="n">
        <v>22010</v>
      </c>
      <c r="AL2211" s="0" t="n">
        <v>0</v>
      </c>
    </row>
    <row r="2212" customFormat="false" ht="13" hidden="false" customHeight="false" outlineLevel="0" collapsed="false">
      <c r="B2212" s="14" t="n">
        <v>22020.9</v>
      </c>
      <c r="C2212" s="0" t="n">
        <v>1</v>
      </c>
      <c r="E2212" s="14" t="n">
        <v>21977.14</v>
      </c>
      <c r="F2212" s="0" t="n">
        <v>0</v>
      </c>
      <c r="H2212" s="14" t="n">
        <v>21997.75</v>
      </c>
      <c r="I2212" s="0" t="n">
        <v>0</v>
      </c>
      <c r="K2212" s="14" t="n">
        <v>21983.6</v>
      </c>
      <c r="L2212" s="0" t="n">
        <v>0</v>
      </c>
      <c r="M2212" s="0" t="n">
        <f aca="false">L2212+$M$9</f>
        <v>300</v>
      </c>
      <c r="O2212" s="14" t="n">
        <v>22020</v>
      </c>
      <c r="P2212" s="0" t="n">
        <v>1</v>
      </c>
      <c r="Q2212" s="0" t="n">
        <f aca="false">P2212+$Q$9</f>
        <v>101</v>
      </c>
      <c r="S2212" s="14" t="n">
        <v>22020</v>
      </c>
      <c r="T2212" s="0" t="n">
        <v>0</v>
      </c>
      <c r="V2212" s="14" t="n">
        <v>22020</v>
      </c>
      <c r="W2212" s="0" t="n">
        <v>0</v>
      </c>
      <c r="Y2212" s="14" t="n">
        <v>22020</v>
      </c>
      <c r="Z2212" s="0" t="n">
        <v>0</v>
      </c>
      <c r="AB2212" s="14" t="n">
        <v>22020</v>
      </c>
      <c r="AC2212" s="0" t="n">
        <v>1</v>
      </c>
      <c r="AE2212" s="14" t="n">
        <v>22020</v>
      </c>
      <c r="AF2212" s="0" t="n">
        <v>1</v>
      </c>
      <c r="AH2212" s="14" t="n">
        <v>22020</v>
      </c>
      <c r="AI2212" s="0" t="n">
        <v>0</v>
      </c>
      <c r="AK2212" s="14" t="n">
        <v>22020</v>
      </c>
      <c r="AL2212" s="0" t="n">
        <v>0</v>
      </c>
    </row>
    <row r="2213" customFormat="false" ht="13" hidden="false" customHeight="false" outlineLevel="0" collapsed="false">
      <c r="B2213" s="14" t="n">
        <v>22030.91</v>
      </c>
      <c r="C2213" s="0" t="n">
        <v>0</v>
      </c>
      <c r="E2213" s="14" t="n">
        <v>21987.12</v>
      </c>
      <c r="F2213" s="0" t="n">
        <v>0</v>
      </c>
      <c r="H2213" s="14" t="n">
        <v>22007.75</v>
      </c>
      <c r="I2213" s="0" t="n">
        <v>0</v>
      </c>
      <c r="K2213" s="14" t="n">
        <v>21993.59</v>
      </c>
      <c r="L2213" s="0" t="n">
        <v>0</v>
      </c>
      <c r="M2213" s="0" t="n">
        <f aca="false">L2213+$M$9</f>
        <v>300</v>
      </c>
      <c r="O2213" s="14" t="n">
        <v>22030</v>
      </c>
      <c r="P2213" s="0" t="n">
        <v>0</v>
      </c>
      <c r="Q2213" s="0" t="n">
        <f aca="false">P2213+$Q$9</f>
        <v>100</v>
      </c>
      <c r="S2213" s="14" t="n">
        <v>22030</v>
      </c>
      <c r="T2213" s="0" t="n">
        <v>0</v>
      </c>
      <c r="V2213" s="14" t="n">
        <v>22030</v>
      </c>
      <c r="W2213" s="0" t="n">
        <v>1</v>
      </c>
      <c r="Y2213" s="14" t="n">
        <v>22030</v>
      </c>
      <c r="Z2213" s="0" t="n">
        <v>2</v>
      </c>
      <c r="AB2213" s="14" t="n">
        <v>22030</v>
      </c>
      <c r="AC2213" s="0" t="n">
        <v>1</v>
      </c>
      <c r="AE2213" s="14" t="n">
        <v>22030</v>
      </c>
      <c r="AF2213" s="0" t="n">
        <v>0</v>
      </c>
      <c r="AH2213" s="14" t="n">
        <v>22030</v>
      </c>
      <c r="AI2213" s="0" t="n">
        <v>0</v>
      </c>
      <c r="AK2213" s="14" t="n">
        <v>22030</v>
      </c>
      <c r="AL2213" s="0" t="n">
        <v>0</v>
      </c>
    </row>
    <row r="2214" customFormat="false" ht="13" hidden="false" customHeight="false" outlineLevel="0" collapsed="false">
      <c r="B2214" s="14" t="n">
        <v>22040.91</v>
      </c>
      <c r="C2214" s="0" t="n">
        <v>4</v>
      </c>
      <c r="E2214" s="14" t="n">
        <v>21997.1</v>
      </c>
      <c r="F2214" s="0" t="n">
        <v>0</v>
      </c>
      <c r="H2214" s="14" t="n">
        <v>22017.74</v>
      </c>
      <c r="I2214" s="0" t="n">
        <v>0</v>
      </c>
      <c r="K2214" s="14" t="n">
        <v>22003.57</v>
      </c>
      <c r="L2214" s="0" t="n">
        <v>0</v>
      </c>
      <c r="M2214" s="0" t="n">
        <f aca="false">L2214+$M$9</f>
        <v>300</v>
      </c>
      <c r="O2214" s="14" t="n">
        <v>22040</v>
      </c>
      <c r="P2214" s="0" t="n">
        <v>0</v>
      </c>
      <c r="Q2214" s="0" t="n">
        <f aca="false">P2214+$Q$9</f>
        <v>100</v>
      </c>
      <c r="S2214" s="14" t="n">
        <v>22040</v>
      </c>
      <c r="T2214" s="0" t="n">
        <v>0</v>
      </c>
      <c r="V2214" s="14" t="n">
        <v>22040</v>
      </c>
      <c r="W2214" s="0" t="n">
        <v>0</v>
      </c>
      <c r="Y2214" s="14" t="n">
        <v>22040</v>
      </c>
      <c r="Z2214" s="0" t="n">
        <v>1</v>
      </c>
      <c r="AB2214" s="14" t="n">
        <v>22040</v>
      </c>
      <c r="AC2214" s="0" t="n">
        <v>1</v>
      </c>
      <c r="AE2214" s="14" t="n">
        <v>22040</v>
      </c>
      <c r="AF2214" s="0" t="n">
        <v>0</v>
      </c>
      <c r="AH2214" s="14" t="n">
        <v>22040</v>
      </c>
      <c r="AI2214" s="0" t="n">
        <v>0</v>
      </c>
      <c r="AK2214" s="14" t="n">
        <v>22040</v>
      </c>
      <c r="AL2214" s="0" t="n">
        <v>0</v>
      </c>
    </row>
    <row r="2215" customFormat="false" ht="13" hidden="false" customHeight="false" outlineLevel="0" collapsed="false">
      <c r="B2215" s="14" t="n">
        <v>22050.92</v>
      </c>
      <c r="C2215" s="0" t="n">
        <v>0</v>
      </c>
      <c r="E2215" s="14" t="n">
        <v>22007.08</v>
      </c>
      <c r="F2215" s="0" t="n">
        <v>0</v>
      </c>
      <c r="H2215" s="14" t="n">
        <v>22027.73</v>
      </c>
      <c r="I2215" s="0" t="n">
        <v>0</v>
      </c>
      <c r="K2215" s="14" t="n">
        <v>22013.55</v>
      </c>
      <c r="L2215" s="0" t="n">
        <v>0</v>
      </c>
      <c r="M2215" s="0" t="n">
        <f aca="false">L2215+$M$9</f>
        <v>300</v>
      </c>
      <c r="O2215" s="14" t="n">
        <v>22050</v>
      </c>
      <c r="P2215" s="0" t="n">
        <v>1</v>
      </c>
      <c r="Q2215" s="0" t="n">
        <f aca="false">P2215+$Q$9</f>
        <v>101</v>
      </c>
      <c r="S2215" s="14" t="n">
        <v>22050</v>
      </c>
      <c r="T2215" s="0" t="n">
        <v>0</v>
      </c>
      <c r="V2215" s="14" t="n">
        <v>22050</v>
      </c>
      <c r="W2215" s="0" t="n">
        <v>0</v>
      </c>
      <c r="Y2215" s="14" t="n">
        <v>22050</v>
      </c>
      <c r="Z2215" s="0" t="n">
        <v>3</v>
      </c>
      <c r="AB2215" s="14" t="n">
        <v>22050</v>
      </c>
      <c r="AC2215" s="0" t="n">
        <v>1</v>
      </c>
      <c r="AE2215" s="14" t="n">
        <v>22050</v>
      </c>
      <c r="AF2215" s="0" t="n">
        <v>0</v>
      </c>
      <c r="AH2215" s="14" t="n">
        <v>22050</v>
      </c>
      <c r="AI2215" s="0" t="n">
        <v>0</v>
      </c>
      <c r="AK2215" s="14" t="n">
        <v>22050</v>
      </c>
      <c r="AL2215" s="0" t="n">
        <v>1</v>
      </c>
    </row>
    <row r="2216" customFormat="false" ht="13" hidden="false" customHeight="false" outlineLevel="0" collapsed="false">
      <c r="B2216" s="14" t="n">
        <v>22060.92</v>
      </c>
      <c r="C2216" s="0" t="n">
        <v>0</v>
      </c>
      <c r="E2216" s="14" t="n">
        <v>22017.06</v>
      </c>
      <c r="F2216" s="0" t="n">
        <v>0</v>
      </c>
      <c r="H2216" s="14" t="n">
        <v>22037.72</v>
      </c>
      <c r="I2216" s="0" t="n">
        <v>0</v>
      </c>
      <c r="K2216" s="14" t="n">
        <v>22023.53</v>
      </c>
      <c r="L2216" s="0" t="n">
        <v>1</v>
      </c>
      <c r="M2216" s="0" t="n">
        <f aca="false">L2216+$M$9</f>
        <v>301</v>
      </c>
      <c r="O2216" s="14" t="n">
        <v>22060</v>
      </c>
      <c r="P2216" s="0" t="n">
        <v>0</v>
      </c>
      <c r="Q2216" s="0" t="n">
        <f aca="false">P2216+$Q$9</f>
        <v>100</v>
      </c>
      <c r="S2216" s="14" t="n">
        <v>22060</v>
      </c>
      <c r="T2216" s="0" t="n">
        <v>0</v>
      </c>
      <c r="V2216" s="14" t="n">
        <v>22060</v>
      </c>
      <c r="W2216" s="0" t="n">
        <v>0</v>
      </c>
      <c r="Y2216" s="14" t="n">
        <v>22060</v>
      </c>
      <c r="Z2216" s="0" t="n">
        <v>0</v>
      </c>
      <c r="AB2216" s="14" t="n">
        <v>22060</v>
      </c>
      <c r="AC2216" s="0" t="n">
        <v>0</v>
      </c>
      <c r="AE2216" s="14" t="n">
        <v>22060</v>
      </c>
      <c r="AF2216" s="0" t="n">
        <v>1</v>
      </c>
      <c r="AH2216" s="14" t="n">
        <v>22060</v>
      </c>
      <c r="AI2216" s="0" t="n">
        <v>0</v>
      </c>
      <c r="AK2216" s="14" t="n">
        <v>22060</v>
      </c>
      <c r="AL2216" s="0" t="n">
        <v>0</v>
      </c>
    </row>
    <row r="2217" customFormat="false" ht="13" hidden="false" customHeight="false" outlineLevel="0" collapsed="false">
      <c r="B2217" s="14" t="n">
        <v>22070.92</v>
      </c>
      <c r="C2217" s="0" t="n">
        <v>0</v>
      </c>
      <c r="E2217" s="14" t="n">
        <v>22027.04</v>
      </c>
      <c r="F2217" s="0" t="n">
        <v>0</v>
      </c>
      <c r="H2217" s="14" t="n">
        <v>22047.71</v>
      </c>
      <c r="I2217" s="0" t="n">
        <v>0</v>
      </c>
      <c r="K2217" s="14" t="n">
        <v>22033.51</v>
      </c>
      <c r="L2217" s="0" t="n">
        <v>0</v>
      </c>
      <c r="M2217" s="0" t="n">
        <f aca="false">L2217+$M$9</f>
        <v>300</v>
      </c>
      <c r="O2217" s="14" t="n">
        <v>22070</v>
      </c>
      <c r="P2217" s="0" t="n">
        <v>0</v>
      </c>
      <c r="Q2217" s="0" t="n">
        <f aca="false">P2217+$Q$9</f>
        <v>100</v>
      </c>
      <c r="S2217" s="14" t="n">
        <v>22070</v>
      </c>
      <c r="T2217" s="0" t="n">
        <v>0</v>
      </c>
      <c r="V2217" s="14" t="n">
        <v>22070</v>
      </c>
      <c r="W2217" s="0" t="n">
        <v>1</v>
      </c>
      <c r="Y2217" s="14" t="n">
        <v>22070</v>
      </c>
      <c r="Z2217" s="0" t="n">
        <v>2</v>
      </c>
      <c r="AB2217" s="14" t="n">
        <v>22070</v>
      </c>
      <c r="AC2217" s="0" t="n">
        <v>0</v>
      </c>
      <c r="AE2217" s="14" t="n">
        <v>22070</v>
      </c>
      <c r="AF2217" s="0" t="n">
        <v>0</v>
      </c>
      <c r="AH2217" s="14" t="n">
        <v>22070</v>
      </c>
      <c r="AI2217" s="0" t="n">
        <v>0</v>
      </c>
      <c r="AK2217" s="14" t="n">
        <v>22070</v>
      </c>
      <c r="AL2217" s="0" t="n">
        <v>0</v>
      </c>
    </row>
    <row r="2218" customFormat="false" ht="13" hidden="false" customHeight="false" outlineLevel="0" collapsed="false">
      <c r="B2218" s="14" t="n">
        <v>22080.93</v>
      </c>
      <c r="C2218" s="0" t="n">
        <v>0</v>
      </c>
      <c r="E2218" s="14" t="n">
        <v>22037.01</v>
      </c>
      <c r="F2218" s="0" t="n">
        <v>0</v>
      </c>
      <c r="H2218" s="14" t="n">
        <v>22057.7</v>
      </c>
      <c r="I2218" s="0" t="n">
        <v>0</v>
      </c>
      <c r="K2218" s="14" t="n">
        <v>22043.49</v>
      </c>
      <c r="L2218" s="0" t="n">
        <v>1</v>
      </c>
      <c r="M2218" s="0" t="n">
        <f aca="false">L2218+$M$9</f>
        <v>301</v>
      </c>
      <c r="O2218" s="14" t="n">
        <v>22080</v>
      </c>
      <c r="P2218" s="0" t="n">
        <v>0</v>
      </c>
      <c r="Q2218" s="0" t="n">
        <f aca="false">P2218+$Q$9</f>
        <v>100</v>
      </c>
      <c r="S2218" s="14" t="n">
        <v>22080</v>
      </c>
      <c r="T2218" s="0" t="n">
        <v>1</v>
      </c>
      <c r="V2218" s="14" t="n">
        <v>22080</v>
      </c>
      <c r="W2218" s="0" t="n">
        <v>3</v>
      </c>
      <c r="Y2218" s="14" t="n">
        <v>22080</v>
      </c>
      <c r="Z2218" s="0" t="n">
        <v>0</v>
      </c>
      <c r="AB2218" s="14" t="n">
        <v>22080</v>
      </c>
      <c r="AC2218" s="0" t="n">
        <v>0</v>
      </c>
      <c r="AE2218" s="14" t="n">
        <v>22080</v>
      </c>
      <c r="AF2218" s="0" t="n">
        <v>1</v>
      </c>
      <c r="AH2218" s="14" t="n">
        <v>22080</v>
      </c>
      <c r="AI2218" s="0" t="n">
        <v>0</v>
      </c>
      <c r="AK2218" s="14" t="n">
        <v>22080</v>
      </c>
      <c r="AL2218" s="0" t="n">
        <v>0</v>
      </c>
    </row>
    <row r="2219" customFormat="false" ht="13" hidden="false" customHeight="false" outlineLevel="0" collapsed="false">
      <c r="B2219" s="14" t="n">
        <v>22090.93</v>
      </c>
      <c r="C2219" s="0" t="n">
        <v>1</v>
      </c>
      <c r="E2219" s="14" t="n">
        <v>22046.99</v>
      </c>
      <c r="F2219" s="0" t="n">
        <v>0</v>
      </c>
      <c r="H2219" s="14" t="n">
        <v>22067.69</v>
      </c>
      <c r="I2219" s="0" t="n">
        <v>0</v>
      </c>
      <c r="K2219" s="14" t="n">
        <v>22053.47</v>
      </c>
      <c r="L2219" s="0" t="n">
        <v>1</v>
      </c>
      <c r="M2219" s="0" t="n">
        <f aca="false">L2219+$M$9</f>
        <v>301</v>
      </c>
      <c r="O2219" s="14" t="n">
        <v>22090</v>
      </c>
      <c r="P2219" s="0" t="n">
        <v>0</v>
      </c>
      <c r="Q2219" s="0" t="n">
        <f aca="false">P2219+$Q$9</f>
        <v>100</v>
      </c>
      <c r="S2219" s="14" t="n">
        <v>22090</v>
      </c>
      <c r="T2219" s="0" t="n">
        <v>0</v>
      </c>
      <c r="V2219" s="14" t="n">
        <v>22090</v>
      </c>
      <c r="W2219" s="0" t="n">
        <v>1</v>
      </c>
      <c r="Y2219" s="14" t="n">
        <v>22090</v>
      </c>
      <c r="Z2219" s="0" t="n">
        <v>0</v>
      </c>
      <c r="AB2219" s="14" t="n">
        <v>22090</v>
      </c>
      <c r="AC2219" s="0" t="n">
        <v>1</v>
      </c>
      <c r="AE2219" s="14" t="n">
        <v>22090</v>
      </c>
      <c r="AF2219" s="0" t="n">
        <v>0</v>
      </c>
      <c r="AH2219" s="14" t="n">
        <v>22090</v>
      </c>
      <c r="AI2219" s="0" t="n">
        <v>0</v>
      </c>
      <c r="AK2219" s="14" t="n">
        <v>22090</v>
      </c>
      <c r="AL2219" s="0" t="n">
        <v>0</v>
      </c>
    </row>
    <row r="2220" customFormat="false" ht="13" hidden="false" customHeight="false" outlineLevel="0" collapsed="false">
      <c r="B2220" s="14" t="n">
        <v>22100.94</v>
      </c>
      <c r="C2220" s="0" t="n">
        <v>0</v>
      </c>
      <c r="E2220" s="14" t="n">
        <v>22056.97</v>
      </c>
      <c r="F2220" s="0" t="n">
        <v>0</v>
      </c>
      <c r="H2220" s="14" t="n">
        <v>22077.68</v>
      </c>
      <c r="I2220" s="0" t="n">
        <v>0</v>
      </c>
      <c r="K2220" s="14" t="n">
        <v>22063.45</v>
      </c>
      <c r="L2220" s="0" t="n">
        <v>0</v>
      </c>
      <c r="M2220" s="0" t="n">
        <f aca="false">L2220+$M$9</f>
        <v>300</v>
      </c>
      <c r="O2220" s="14" t="n">
        <v>22100</v>
      </c>
      <c r="P2220" s="0" t="n">
        <v>0</v>
      </c>
      <c r="Q2220" s="0" t="n">
        <f aca="false">P2220+$Q$9</f>
        <v>100</v>
      </c>
      <c r="S2220" s="14" t="n">
        <v>22100</v>
      </c>
      <c r="T2220" s="0" t="n">
        <v>1</v>
      </c>
      <c r="V2220" s="14" t="n">
        <v>22100</v>
      </c>
      <c r="W2220" s="0" t="n">
        <v>0</v>
      </c>
      <c r="Y2220" s="14" t="n">
        <v>22100</v>
      </c>
      <c r="Z2220" s="0" t="n">
        <v>1</v>
      </c>
      <c r="AB2220" s="14" t="n">
        <v>22100</v>
      </c>
      <c r="AC2220" s="0" t="n">
        <v>0</v>
      </c>
      <c r="AE2220" s="14" t="n">
        <v>22100</v>
      </c>
      <c r="AF2220" s="0" t="n">
        <v>0</v>
      </c>
      <c r="AH2220" s="14" t="n">
        <v>22100</v>
      </c>
      <c r="AI2220" s="0" t="n">
        <v>2</v>
      </c>
      <c r="AK2220" s="14" t="n">
        <v>22100</v>
      </c>
      <c r="AL2220" s="0" t="n">
        <v>0</v>
      </c>
    </row>
    <row r="2221" customFormat="false" ht="13" hidden="false" customHeight="false" outlineLevel="0" collapsed="false">
      <c r="B2221" s="14" t="n">
        <v>22110.94</v>
      </c>
      <c r="C2221" s="0" t="n">
        <v>1</v>
      </c>
      <c r="E2221" s="14" t="n">
        <v>22066.95</v>
      </c>
      <c r="F2221" s="0" t="n">
        <v>1</v>
      </c>
      <c r="H2221" s="14" t="n">
        <v>22087.67</v>
      </c>
      <c r="I2221" s="0" t="n">
        <v>0</v>
      </c>
      <c r="K2221" s="14" t="n">
        <v>22073.44</v>
      </c>
      <c r="L2221" s="0" t="n">
        <v>0</v>
      </c>
      <c r="M2221" s="0" t="n">
        <f aca="false">L2221+$M$9</f>
        <v>300</v>
      </c>
      <c r="O2221" s="14" t="n">
        <v>22110</v>
      </c>
      <c r="P2221" s="0" t="n">
        <v>1</v>
      </c>
      <c r="Q2221" s="0" t="n">
        <f aca="false">P2221+$Q$9</f>
        <v>101</v>
      </c>
      <c r="S2221" s="14" t="n">
        <v>22110</v>
      </c>
      <c r="T2221" s="0" t="n">
        <v>1</v>
      </c>
      <c r="V2221" s="14" t="n">
        <v>22110</v>
      </c>
      <c r="W2221" s="0" t="n">
        <v>0</v>
      </c>
      <c r="Y2221" s="14" t="n">
        <v>22110</v>
      </c>
      <c r="Z2221" s="0" t="n">
        <v>1</v>
      </c>
      <c r="AB2221" s="14" t="n">
        <v>22110</v>
      </c>
      <c r="AC2221" s="0" t="n">
        <v>0</v>
      </c>
      <c r="AE2221" s="14" t="n">
        <v>22110</v>
      </c>
      <c r="AF2221" s="0" t="n">
        <v>1</v>
      </c>
      <c r="AH2221" s="14" t="n">
        <v>22110</v>
      </c>
      <c r="AI2221" s="0" t="n">
        <v>0</v>
      </c>
      <c r="AK2221" s="14" t="n">
        <v>22110</v>
      </c>
      <c r="AL2221" s="0" t="n">
        <v>0</v>
      </c>
    </row>
    <row r="2222" customFormat="false" ht="13" hidden="false" customHeight="false" outlineLevel="0" collapsed="false">
      <c r="B2222" s="14" t="n">
        <v>22120.95</v>
      </c>
      <c r="C2222" s="0" t="n">
        <v>1</v>
      </c>
      <c r="E2222" s="14" t="n">
        <v>22076.93</v>
      </c>
      <c r="F2222" s="0" t="n">
        <v>1</v>
      </c>
      <c r="H2222" s="14" t="n">
        <v>22097.66</v>
      </c>
      <c r="I2222" s="0" t="n">
        <v>0</v>
      </c>
      <c r="K2222" s="14" t="n">
        <v>22083.42</v>
      </c>
      <c r="L2222" s="0" t="n">
        <v>0</v>
      </c>
      <c r="M2222" s="0" t="n">
        <f aca="false">L2222+$M$9</f>
        <v>300</v>
      </c>
      <c r="O2222" s="14" t="n">
        <v>22120</v>
      </c>
      <c r="P2222" s="0" t="n">
        <v>0</v>
      </c>
      <c r="Q2222" s="0" t="n">
        <f aca="false">P2222+$Q$9</f>
        <v>100</v>
      </c>
      <c r="S2222" s="14" t="n">
        <v>22120</v>
      </c>
      <c r="T2222" s="0" t="n">
        <v>1</v>
      </c>
      <c r="V2222" s="14" t="n">
        <v>22120</v>
      </c>
      <c r="W2222" s="0" t="n">
        <v>0</v>
      </c>
      <c r="Y2222" s="14" t="n">
        <v>22120</v>
      </c>
      <c r="Z2222" s="0" t="n">
        <v>0</v>
      </c>
      <c r="AB2222" s="14" t="n">
        <v>22120</v>
      </c>
      <c r="AC2222" s="0" t="n">
        <v>2</v>
      </c>
      <c r="AE2222" s="14" t="n">
        <v>22120</v>
      </c>
      <c r="AF2222" s="0" t="n">
        <v>0</v>
      </c>
      <c r="AH2222" s="14" t="n">
        <v>22120</v>
      </c>
      <c r="AI2222" s="0" t="n">
        <v>0</v>
      </c>
      <c r="AK2222" s="14" t="n">
        <v>22120</v>
      </c>
      <c r="AL2222" s="0" t="n">
        <v>0</v>
      </c>
    </row>
    <row r="2223" customFormat="false" ht="13" hidden="false" customHeight="false" outlineLevel="0" collapsed="false">
      <c r="B2223" s="14" t="n">
        <v>22130.95</v>
      </c>
      <c r="C2223" s="0" t="n">
        <v>0</v>
      </c>
      <c r="E2223" s="14" t="n">
        <v>22086.91</v>
      </c>
      <c r="F2223" s="0" t="n">
        <v>1</v>
      </c>
      <c r="H2223" s="14" t="n">
        <v>22107.65</v>
      </c>
      <c r="I2223" s="0" t="n">
        <v>0</v>
      </c>
      <c r="K2223" s="14" t="n">
        <v>22093.4</v>
      </c>
      <c r="L2223" s="0" t="n">
        <v>0</v>
      </c>
      <c r="M2223" s="0" t="n">
        <f aca="false">L2223+$M$9</f>
        <v>300</v>
      </c>
      <c r="O2223" s="14" t="n">
        <v>22130</v>
      </c>
      <c r="P2223" s="0" t="n">
        <v>1</v>
      </c>
      <c r="Q2223" s="0" t="n">
        <f aca="false">P2223+$Q$9</f>
        <v>101</v>
      </c>
      <c r="S2223" s="14" t="n">
        <v>22130</v>
      </c>
      <c r="T2223" s="0" t="n">
        <v>2</v>
      </c>
      <c r="V2223" s="14" t="n">
        <v>22130</v>
      </c>
      <c r="W2223" s="0" t="n">
        <v>0</v>
      </c>
      <c r="Y2223" s="14" t="n">
        <v>22130</v>
      </c>
      <c r="Z2223" s="0" t="n">
        <v>0</v>
      </c>
      <c r="AB2223" s="14" t="n">
        <v>22130</v>
      </c>
      <c r="AC2223" s="0" t="n">
        <v>1</v>
      </c>
      <c r="AE2223" s="14" t="n">
        <v>22130</v>
      </c>
      <c r="AF2223" s="0" t="n">
        <v>1</v>
      </c>
      <c r="AH2223" s="14" t="n">
        <v>22130</v>
      </c>
      <c r="AI2223" s="0" t="n">
        <v>0</v>
      </c>
      <c r="AK2223" s="14" t="n">
        <v>22130</v>
      </c>
      <c r="AL2223" s="0" t="n">
        <v>1</v>
      </c>
    </row>
    <row r="2224" customFormat="false" ht="13" hidden="false" customHeight="false" outlineLevel="0" collapsed="false">
      <c r="B2224" s="14" t="n">
        <v>22140.96</v>
      </c>
      <c r="C2224" s="0" t="n">
        <v>1</v>
      </c>
      <c r="E2224" s="14" t="n">
        <v>22096.88</v>
      </c>
      <c r="F2224" s="0" t="n">
        <v>0</v>
      </c>
      <c r="H2224" s="14" t="n">
        <v>22117.64</v>
      </c>
      <c r="I2224" s="0" t="n">
        <v>0</v>
      </c>
      <c r="K2224" s="14" t="n">
        <v>22103.38</v>
      </c>
      <c r="L2224" s="0" t="n">
        <v>1</v>
      </c>
      <c r="M2224" s="0" t="n">
        <f aca="false">L2224+$M$9</f>
        <v>301</v>
      </c>
      <c r="O2224" s="14" t="n">
        <v>22140</v>
      </c>
      <c r="P2224" s="0" t="n">
        <v>0</v>
      </c>
      <c r="Q2224" s="0" t="n">
        <f aca="false">P2224+$Q$9</f>
        <v>100</v>
      </c>
      <c r="S2224" s="14" t="n">
        <v>22140</v>
      </c>
      <c r="T2224" s="0" t="n">
        <v>0</v>
      </c>
      <c r="V2224" s="14" t="n">
        <v>22140</v>
      </c>
      <c r="W2224" s="0" t="n">
        <v>1</v>
      </c>
      <c r="Y2224" s="14" t="n">
        <v>22140</v>
      </c>
      <c r="Z2224" s="0" t="n">
        <v>0</v>
      </c>
      <c r="AB2224" s="14" t="n">
        <v>22140</v>
      </c>
      <c r="AC2224" s="0" t="n">
        <v>0</v>
      </c>
      <c r="AE2224" s="14" t="n">
        <v>22140</v>
      </c>
      <c r="AF2224" s="0" t="n">
        <v>0</v>
      </c>
      <c r="AH2224" s="14" t="n">
        <v>22140</v>
      </c>
      <c r="AI2224" s="0" t="n">
        <v>0</v>
      </c>
      <c r="AK2224" s="14" t="n">
        <v>22140</v>
      </c>
      <c r="AL2224" s="0" t="n">
        <v>0</v>
      </c>
    </row>
    <row r="2225" customFormat="false" ht="13" hidden="false" customHeight="false" outlineLevel="0" collapsed="false">
      <c r="B2225" s="14" t="n">
        <v>22150.96</v>
      </c>
      <c r="C2225" s="0" t="n">
        <v>0</v>
      </c>
      <c r="E2225" s="14" t="n">
        <v>22106.86</v>
      </c>
      <c r="F2225" s="0" t="n">
        <v>0</v>
      </c>
      <c r="H2225" s="14" t="n">
        <v>22127.63</v>
      </c>
      <c r="I2225" s="0" t="n">
        <v>0</v>
      </c>
      <c r="K2225" s="14" t="n">
        <v>22113.36</v>
      </c>
      <c r="L2225" s="0" t="n">
        <v>1</v>
      </c>
      <c r="M2225" s="0" t="n">
        <f aca="false">L2225+$M$9</f>
        <v>301</v>
      </c>
      <c r="O2225" s="14" t="n">
        <v>22150</v>
      </c>
      <c r="P2225" s="0" t="n">
        <v>0</v>
      </c>
      <c r="Q2225" s="0" t="n">
        <f aca="false">P2225+$Q$9</f>
        <v>100</v>
      </c>
      <c r="S2225" s="14" t="n">
        <v>22150</v>
      </c>
      <c r="T2225" s="0" t="n">
        <v>0</v>
      </c>
      <c r="V2225" s="14" t="n">
        <v>22150</v>
      </c>
      <c r="W2225" s="0" t="n">
        <v>0</v>
      </c>
      <c r="Y2225" s="14" t="n">
        <v>22150</v>
      </c>
      <c r="Z2225" s="0" t="n">
        <v>1</v>
      </c>
      <c r="AB2225" s="14" t="n">
        <v>22150</v>
      </c>
      <c r="AC2225" s="0" t="n">
        <v>0</v>
      </c>
      <c r="AE2225" s="14" t="n">
        <v>22150</v>
      </c>
      <c r="AF2225" s="0" t="n">
        <v>0</v>
      </c>
      <c r="AH2225" s="14" t="n">
        <v>22150</v>
      </c>
      <c r="AI2225" s="0" t="n">
        <v>0</v>
      </c>
      <c r="AK2225" s="14" t="n">
        <v>22150</v>
      </c>
      <c r="AL2225" s="0" t="n">
        <v>0</v>
      </c>
    </row>
    <row r="2226" customFormat="false" ht="13" hidden="false" customHeight="false" outlineLevel="0" collapsed="false">
      <c r="B2226" s="14" t="n">
        <v>22160.97</v>
      </c>
      <c r="C2226" s="0" t="n">
        <v>0</v>
      </c>
      <c r="E2226" s="14" t="n">
        <v>22116.84</v>
      </c>
      <c r="F2226" s="0" t="n">
        <v>0</v>
      </c>
      <c r="H2226" s="14" t="n">
        <v>22137.62</v>
      </c>
      <c r="I2226" s="0" t="n">
        <v>0</v>
      </c>
      <c r="K2226" s="14" t="n">
        <v>22123.34</v>
      </c>
      <c r="L2226" s="0" t="n">
        <v>0</v>
      </c>
      <c r="M2226" s="0" t="n">
        <f aca="false">L2226+$M$9</f>
        <v>300</v>
      </c>
      <c r="O2226" s="14" t="n">
        <v>22160</v>
      </c>
      <c r="P2226" s="0" t="n">
        <v>0</v>
      </c>
      <c r="Q2226" s="0" t="n">
        <f aca="false">P2226+$Q$9</f>
        <v>100</v>
      </c>
      <c r="S2226" s="14" t="n">
        <v>22160</v>
      </c>
      <c r="T2226" s="0" t="n">
        <v>1</v>
      </c>
      <c r="V2226" s="14" t="n">
        <v>22160</v>
      </c>
      <c r="W2226" s="0" t="n">
        <v>0</v>
      </c>
      <c r="Y2226" s="14" t="n">
        <v>22160</v>
      </c>
      <c r="Z2226" s="0" t="n">
        <v>0</v>
      </c>
      <c r="AB2226" s="14" t="n">
        <v>22160</v>
      </c>
      <c r="AC2226" s="0" t="n">
        <v>0</v>
      </c>
      <c r="AE2226" s="14" t="n">
        <v>22160</v>
      </c>
      <c r="AF2226" s="0" t="n">
        <v>0</v>
      </c>
      <c r="AH2226" s="14" t="n">
        <v>22160</v>
      </c>
      <c r="AI2226" s="0" t="n">
        <v>1</v>
      </c>
      <c r="AK2226" s="14" t="n">
        <v>22160</v>
      </c>
      <c r="AL2226" s="0" t="n">
        <v>0</v>
      </c>
    </row>
    <row r="2227" customFormat="false" ht="13" hidden="false" customHeight="false" outlineLevel="0" collapsed="false">
      <c r="B2227" s="14" t="n">
        <v>22170.97</v>
      </c>
      <c r="C2227" s="0" t="n">
        <v>0</v>
      </c>
      <c r="E2227" s="14" t="n">
        <v>22126.82</v>
      </c>
      <c r="F2227" s="0" t="n">
        <v>2</v>
      </c>
      <c r="H2227" s="14" t="n">
        <v>22147.61</v>
      </c>
      <c r="I2227" s="0" t="n">
        <v>1</v>
      </c>
      <c r="K2227" s="14" t="n">
        <v>22133.32</v>
      </c>
      <c r="L2227" s="0" t="n">
        <v>1</v>
      </c>
      <c r="M2227" s="0" t="n">
        <f aca="false">L2227+$M$9</f>
        <v>301</v>
      </c>
      <c r="O2227" s="14" t="n">
        <v>22170</v>
      </c>
      <c r="P2227" s="0" t="n">
        <v>0</v>
      </c>
      <c r="Q2227" s="0" t="n">
        <f aca="false">P2227+$Q$9</f>
        <v>100</v>
      </c>
      <c r="S2227" s="14" t="n">
        <v>22170</v>
      </c>
      <c r="T2227" s="0" t="n">
        <v>0</v>
      </c>
      <c r="V2227" s="14" t="n">
        <v>22170</v>
      </c>
      <c r="W2227" s="0" t="n">
        <v>1</v>
      </c>
      <c r="Y2227" s="14" t="n">
        <v>22170</v>
      </c>
      <c r="Z2227" s="0" t="n">
        <v>0</v>
      </c>
      <c r="AB2227" s="14" t="n">
        <v>22170</v>
      </c>
      <c r="AC2227" s="0" t="n">
        <v>0</v>
      </c>
      <c r="AE2227" s="14" t="n">
        <v>22170</v>
      </c>
      <c r="AF2227" s="0" t="n">
        <v>0</v>
      </c>
      <c r="AH2227" s="14" t="n">
        <v>22170</v>
      </c>
      <c r="AI2227" s="0" t="n">
        <v>0</v>
      </c>
      <c r="AK2227" s="14" t="n">
        <v>22170</v>
      </c>
      <c r="AL2227" s="0" t="n">
        <v>0</v>
      </c>
    </row>
    <row r="2228" customFormat="false" ht="13" hidden="false" customHeight="false" outlineLevel="0" collapsed="false">
      <c r="B2228" s="14" t="n">
        <v>22180.98</v>
      </c>
      <c r="C2228" s="0" t="n">
        <v>0</v>
      </c>
      <c r="E2228" s="14" t="n">
        <v>22136.8</v>
      </c>
      <c r="F2228" s="0" t="n">
        <v>0</v>
      </c>
      <c r="H2228" s="14" t="n">
        <v>22157.6</v>
      </c>
      <c r="I2228" s="0" t="n">
        <v>0</v>
      </c>
      <c r="K2228" s="14" t="n">
        <v>22143.3</v>
      </c>
      <c r="L2228" s="0" t="n">
        <v>0</v>
      </c>
      <c r="M2228" s="0" t="n">
        <f aca="false">L2228+$M$9</f>
        <v>300</v>
      </c>
      <c r="O2228" s="14" t="n">
        <v>22180</v>
      </c>
      <c r="P2228" s="0" t="n">
        <v>0</v>
      </c>
      <c r="Q2228" s="0" t="n">
        <f aca="false">P2228+$Q$9</f>
        <v>100</v>
      </c>
      <c r="S2228" s="14" t="n">
        <v>22180</v>
      </c>
      <c r="T2228" s="0" t="n">
        <v>0</v>
      </c>
      <c r="V2228" s="14" t="n">
        <v>22180</v>
      </c>
      <c r="W2228" s="0" t="n">
        <v>0</v>
      </c>
      <c r="Y2228" s="14" t="n">
        <v>22180</v>
      </c>
      <c r="Z2228" s="0" t="n">
        <v>0</v>
      </c>
      <c r="AB2228" s="14" t="n">
        <v>22180</v>
      </c>
      <c r="AC2228" s="0" t="n">
        <v>0</v>
      </c>
      <c r="AE2228" s="14" t="n">
        <v>22180</v>
      </c>
      <c r="AF2228" s="0" t="n">
        <v>0</v>
      </c>
      <c r="AH2228" s="14" t="n">
        <v>22180</v>
      </c>
      <c r="AI2228" s="0" t="n">
        <v>0</v>
      </c>
      <c r="AK2228" s="14" t="n">
        <v>22180</v>
      </c>
      <c r="AL2228" s="0" t="n">
        <v>0</v>
      </c>
    </row>
    <row r="2229" customFormat="false" ht="13" hidden="false" customHeight="false" outlineLevel="0" collapsed="false">
      <c r="B2229" s="14" t="n">
        <v>22190.98</v>
      </c>
      <c r="C2229" s="0" t="n">
        <v>1</v>
      </c>
      <c r="E2229" s="14" t="n">
        <v>22146.78</v>
      </c>
      <c r="F2229" s="0" t="n">
        <v>0</v>
      </c>
      <c r="H2229" s="14" t="n">
        <v>22167.59</v>
      </c>
      <c r="I2229" s="0" t="n">
        <v>0</v>
      </c>
      <c r="K2229" s="14" t="n">
        <v>22153.28</v>
      </c>
      <c r="L2229" s="0" t="n">
        <v>1</v>
      </c>
      <c r="M2229" s="0" t="n">
        <f aca="false">L2229+$M$9</f>
        <v>301</v>
      </c>
      <c r="O2229" s="14" t="n">
        <v>22190</v>
      </c>
      <c r="P2229" s="0" t="n">
        <v>0</v>
      </c>
      <c r="Q2229" s="0" t="n">
        <f aca="false">P2229+$Q$9</f>
        <v>100</v>
      </c>
      <c r="S2229" s="14" t="n">
        <v>22190</v>
      </c>
      <c r="T2229" s="0" t="n">
        <v>0</v>
      </c>
      <c r="V2229" s="14" t="n">
        <v>22190</v>
      </c>
      <c r="W2229" s="0" t="n">
        <v>1</v>
      </c>
      <c r="Y2229" s="14" t="n">
        <v>22190</v>
      </c>
      <c r="Z2229" s="0" t="n">
        <v>0</v>
      </c>
      <c r="AB2229" s="14" t="n">
        <v>22190</v>
      </c>
      <c r="AC2229" s="0" t="n">
        <v>0</v>
      </c>
      <c r="AE2229" s="14" t="n">
        <v>22190</v>
      </c>
      <c r="AF2229" s="0" t="n">
        <v>0</v>
      </c>
      <c r="AH2229" s="14" t="n">
        <v>22190</v>
      </c>
      <c r="AI2229" s="0" t="n">
        <v>1</v>
      </c>
      <c r="AK2229" s="14" t="n">
        <v>22190</v>
      </c>
      <c r="AL2229" s="0" t="n">
        <v>0</v>
      </c>
    </row>
    <row r="2230" customFormat="false" ht="13" hidden="false" customHeight="false" outlineLevel="0" collapsed="false">
      <c r="B2230" s="14" t="n">
        <v>22200.99</v>
      </c>
      <c r="C2230" s="0" t="n">
        <v>0</v>
      </c>
      <c r="E2230" s="14" t="n">
        <v>22156.75</v>
      </c>
      <c r="F2230" s="0" t="n">
        <v>0</v>
      </c>
      <c r="H2230" s="14" t="n">
        <v>22177.58</v>
      </c>
      <c r="I2230" s="0" t="n">
        <v>0</v>
      </c>
      <c r="K2230" s="14" t="n">
        <v>22163.27</v>
      </c>
      <c r="L2230" s="0" t="n">
        <v>0</v>
      </c>
      <c r="M2230" s="0" t="n">
        <f aca="false">L2230+$M$9</f>
        <v>300</v>
      </c>
      <c r="O2230" s="14" t="n">
        <v>22200</v>
      </c>
      <c r="P2230" s="0" t="n">
        <v>0</v>
      </c>
      <c r="Q2230" s="0" t="n">
        <f aca="false">P2230+$Q$9</f>
        <v>100</v>
      </c>
      <c r="S2230" s="14" t="n">
        <v>22200</v>
      </c>
      <c r="T2230" s="0" t="n">
        <v>0</v>
      </c>
      <c r="V2230" s="14" t="n">
        <v>22200</v>
      </c>
      <c r="W2230" s="0" t="n">
        <v>1</v>
      </c>
      <c r="Y2230" s="14" t="n">
        <v>22200</v>
      </c>
      <c r="Z2230" s="0" t="n">
        <v>2</v>
      </c>
      <c r="AB2230" s="14" t="n">
        <v>22200</v>
      </c>
      <c r="AC2230" s="0" t="n">
        <v>0</v>
      </c>
      <c r="AE2230" s="14" t="n">
        <v>22200</v>
      </c>
      <c r="AF2230" s="0" t="n">
        <v>1</v>
      </c>
      <c r="AH2230" s="14" t="n">
        <v>22200</v>
      </c>
      <c r="AI2230" s="0" t="n">
        <v>0</v>
      </c>
      <c r="AK2230" s="14" t="n">
        <v>22200</v>
      </c>
      <c r="AL2230" s="0" t="n">
        <v>0</v>
      </c>
    </row>
    <row r="2231" customFormat="false" ht="13" hidden="false" customHeight="false" outlineLevel="0" collapsed="false">
      <c r="B2231" s="14" t="n">
        <v>22210.99</v>
      </c>
      <c r="C2231" s="0" t="n">
        <v>2</v>
      </c>
      <c r="E2231" s="14" t="n">
        <v>22166.73</v>
      </c>
      <c r="F2231" s="0" t="n">
        <v>0</v>
      </c>
      <c r="H2231" s="14" t="n">
        <v>22187.57</v>
      </c>
      <c r="I2231" s="0" t="n">
        <v>0</v>
      </c>
      <c r="K2231" s="14" t="n">
        <v>22173.25</v>
      </c>
      <c r="L2231" s="0" t="n">
        <v>1</v>
      </c>
      <c r="M2231" s="0" t="n">
        <f aca="false">L2231+$M$9</f>
        <v>301</v>
      </c>
      <c r="O2231" s="14" t="n">
        <v>22210</v>
      </c>
      <c r="P2231" s="0" t="n">
        <v>1</v>
      </c>
      <c r="Q2231" s="0" t="n">
        <f aca="false">P2231+$Q$9</f>
        <v>101</v>
      </c>
      <c r="S2231" s="14" t="n">
        <v>22210</v>
      </c>
      <c r="T2231" s="0" t="n">
        <v>1</v>
      </c>
      <c r="V2231" s="14" t="n">
        <v>22210</v>
      </c>
      <c r="W2231" s="0" t="n">
        <v>0</v>
      </c>
      <c r="Y2231" s="14" t="n">
        <v>22210</v>
      </c>
      <c r="Z2231" s="0" t="n">
        <v>1</v>
      </c>
      <c r="AB2231" s="14" t="n">
        <v>22210</v>
      </c>
      <c r="AC2231" s="0" t="n">
        <v>0</v>
      </c>
      <c r="AE2231" s="14" t="n">
        <v>22210</v>
      </c>
      <c r="AF2231" s="0" t="n">
        <v>0</v>
      </c>
      <c r="AH2231" s="14" t="n">
        <v>22210</v>
      </c>
      <c r="AI2231" s="0" t="n">
        <v>0</v>
      </c>
      <c r="AK2231" s="14" t="n">
        <v>22210</v>
      </c>
      <c r="AL2231" s="0" t="n">
        <v>0</v>
      </c>
    </row>
    <row r="2232" customFormat="false" ht="13" hidden="false" customHeight="false" outlineLevel="0" collapsed="false">
      <c r="B2232" s="14" t="n">
        <v>22221</v>
      </c>
      <c r="C2232" s="0" t="n">
        <v>0</v>
      </c>
      <c r="E2232" s="14" t="n">
        <v>22176.71</v>
      </c>
      <c r="F2232" s="0" t="n">
        <v>0</v>
      </c>
      <c r="H2232" s="14" t="n">
        <v>22197.56</v>
      </c>
      <c r="I2232" s="0" t="n">
        <v>1</v>
      </c>
      <c r="K2232" s="14" t="n">
        <v>22183.23</v>
      </c>
      <c r="L2232" s="0" t="n">
        <v>0</v>
      </c>
      <c r="M2232" s="0" t="n">
        <f aca="false">L2232+$M$9</f>
        <v>300</v>
      </c>
      <c r="O2232" s="14" t="n">
        <v>22220</v>
      </c>
      <c r="P2232" s="0" t="n">
        <v>1</v>
      </c>
      <c r="Q2232" s="0" t="n">
        <f aca="false">P2232+$Q$9</f>
        <v>101</v>
      </c>
      <c r="S2232" s="14" t="n">
        <v>22220</v>
      </c>
      <c r="T2232" s="0" t="n">
        <v>0</v>
      </c>
      <c r="V2232" s="14" t="n">
        <v>22220</v>
      </c>
      <c r="W2232" s="0" t="n">
        <v>0</v>
      </c>
      <c r="Y2232" s="14" t="n">
        <v>22220</v>
      </c>
      <c r="Z2232" s="0" t="n">
        <v>1</v>
      </c>
      <c r="AB2232" s="14" t="n">
        <v>22220</v>
      </c>
      <c r="AC2232" s="0" t="n">
        <v>0</v>
      </c>
      <c r="AE2232" s="14" t="n">
        <v>22220</v>
      </c>
      <c r="AF2232" s="0" t="n">
        <v>1</v>
      </c>
      <c r="AH2232" s="14" t="n">
        <v>22220</v>
      </c>
      <c r="AI2232" s="0" t="n">
        <v>0</v>
      </c>
      <c r="AK2232" s="14" t="n">
        <v>22220</v>
      </c>
      <c r="AL2232" s="0" t="n">
        <v>0</v>
      </c>
    </row>
    <row r="2233" customFormat="false" ht="13" hidden="false" customHeight="false" outlineLevel="0" collapsed="false">
      <c r="B2233" s="14" t="n">
        <v>22231</v>
      </c>
      <c r="C2233" s="0" t="n">
        <v>2</v>
      </c>
      <c r="E2233" s="14" t="n">
        <v>22186.69</v>
      </c>
      <c r="F2233" s="0" t="n">
        <v>0</v>
      </c>
      <c r="H2233" s="14" t="n">
        <v>22207.56</v>
      </c>
      <c r="I2233" s="0" t="n">
        <v>0</v>
      </c>
      <c r="K2233" s="14" t="n">
        <v>22193.21</v>
      </c>
      <c r="L2233" s="0" t="n">
        <v>0</v>
      </c>
      <c r="M2233" s="0" t="n">
        <f aca="false">L2233+$M$9</f>
        <v>300</v>
      </c>
      <c r="O2233" s="14" t="n">
        <v>22230</v>
      </c>
      <c r="P2233" s="0" t="n">
        <v>0</v>
      </c>
      <c r="Q2233" s="0" t="n">
        <f aca="false">P2233+$Q$9</f>
        <v>100</v>
      </c>
      <c r="S2233" s="14" t="n">
        <v>22230</v>
      </c>
      <c r="T2233" s="0" t="n">
        <v>0</v>
      </c>
      <c r="V2233" s="14" t="n">
        <v>22230</v>
      </c>
      <c r="W2233" s="0" t="n">
        <v>0</v>
      </c>
      <c r="Y2233" s="14" t="n">
        <v>22230</v>
      </c>
      <c r="Z2233" s="0" t="n">
        <v>1</v>
      </c>
      <c r="AB2233" s="14" t="n">
        <v>22230</v>
      </c>
      <c r="AC2233" s="0" t="n">
        <v>1</v>
      </c>
      <c r="AE2233" s="14" t="n">
        <v>22230</v>
      </c>
      <c r="AF2233" s="0" t="n">
        <v>0</v>
      </c>
      <c r="AH2233" s="14" t="n">
        <v>22230</v>
      </c>
      <c r="AI2233" s="0" t="n">
        <v>0</v>
      </c>
      <c r="AK2233" s="14" t="n">
        <v>22230</v>
      </c>
      <c r="AL2233" s="0" t="n">
        <v>0</v>
      </c>
    </row>
    <row r="2234" customFormat="false" ht="13" hidden="false" customHeight="false" outlineLevel="0" collapsed="false">
      <c r="B2234" s="14" t="n">
        <v>22241.01</v>
      </c>
      <c r="C2234" s="0" t="n">
        <v>0</v>
      </c>
      <c r="E2234" s="14" t="n">
        <v>22196.67</v>
      </c>
      <c r="F2234" s="0" t="n">
        <v>0</v>
      </c>
      <c r="H2234" s="14" t="n">
        <v>22217.55</v>
      </c>
      <c r="I2234" s="0" t="n">
        <v>0</v>
      </c>
      <c r="K2234" s="14" t="n">
        <v>22203.19</v>
      </c>
      <c r="L2234" s="0" t="n">
        <v>0</v>
      </c>
      <c r="M2234" s="0" t="n">
        <f aca="false">L2234+$M$9</f>
        <v>300</v>
      </c>
      <c r="O2234" s="14" t="n">
        <v>22240</v>
      </c>
      <c r="P2234" s="0" t="n">
        <v>0</v>
      </c>
      <c r="Q2234" s="0" t="n">
        <f aca="false">P2234+$Q$9</f>
        <v>100</v>
      </c>
      <c r="S2234" s="14" t="n">
        <v>22240</v>
      </c>
      <c r="T2234" s="0" t="n">
        <v>0</v>
      </c>
      <c r="V2234" s="14" t="n">
        <v>22240</v>
      </c>
      <c r="W2234" s="0" t="n">
        <v>0</v>
      </c>
      <c r="Y2234" s="14" t="n">
        <v>22240</v>
      </c>
      <c r="Z2234" s="0" t="n">
        <v>0</v>
      </c>
      <c r="AB2234" s="14" t="n">
        <v>22240</v>
      </c>
      <c r="AC2234" s="0" t="n">
        <v>0</v>
      </c>
      <c r="AE2234" s="14" t="n">
        <v>22240</v>
      </c>
      <c r="AF2234" s="0" t="n">
        <v>0</v>
      </c>
      <c r="AH2234" s="14" t="n">
        <v>22240</v>
      </c>
      <c r="AI2234" s="0" t="n">
        <v>0</v>
      </c>
      <c r="AK2234" s="14" t="n">
        <v>22240</v>
      </c>
      <c r="AL2234" s="0" t="n">
        <v>0</v>
      </c>
    </row>
    <row r="2235" customFormat="false" ht="13" hidden="false" customHeight="false" outlineLevel="0" collapsed="false">
      <c r="B2235" s="14" t="n">
        <v>22251.01</v>
      </c>
      <c r="C2235" s="0" t="n">
        <v>1</v>
      </c>
      <c r="E2235" s="14" t="n">
        <v>22206.65</v>
      </c>
      <c r="F2235" s="0" t="n">
        <v>2</v>
      </c>
      <c r="H2235" s="14" t="n">
        <v>22227.54</v>
      </c>
      <c r="I2235" s="0" t="n">
        <v>2</v>
      </c>
      <c r="K2235" s="14" t="n">
        <v>22213.17</v>
      </c>
      <c r="L2235" s="0" t="n">
        <v>0</v>
      </c>
      <c r="M2235" s="0" t="n">
        <f aca="false">L2235+$M$9</f>
        <v>300</v>
      </c>
      <c r="O2235" s="14" t="n">
        <v>22250</v>
      </c>
      <c r="P2235" s="0" t="n">
        <v>0</v>
      </c>
      <c r="Q2235" s="0" t="n">
        <f aca="false">P2235+$Q$9</f>
        <v>100</v>
      </c>
      <c r="S2235" s="14" t="n">
        <v>22250</v>
      </c>
      <c r="T2235" s="0" t="n">
        <v>1</v>
      </c>
      <c r="V2235" s="14" t="n">
        <v>22250</v>
      </c>
      <c r="W2235" s="0" t="n">
        <v>2</v>
      </c>
      <c r="Y2235" s="14" t="n">
        <v>22250</v>
      </c>
      <c r="Z2235" s="0" t="n">
        <v>3</v>
      </c>
      <c r="AB2235" s="14" t="n">
        <v>22250</v>
      </c>
      <c r="AC2235" s="0" t="n">
        <v>0</v>
      </c>
      <c r="AE2235" s="14" t="n">
        <v>22250</v>
      </c>
      <c r="AF2235" s="0" t="n">
        <v>1</v>
      </c>
      <c r="AH2235" s="14" t="n">
        <v>22250</v>
      </c>
      <c r="AI2235" s="0" t="n">
        <v>1</v>
      </c>
      <c r="AK2235" s="14" t="n">
        <v>22250</v>
      </c>
      <c r="AL2235" s="0" t="n">
        <v>0</v>
      </c>
    </row>
    <row r="2236" customFormat="false" ht="13" hidden="false" customHeight="false" outlineLevel="0" collapsed="false">
      <c r="B2236" s="14" t="n">
        <v>22261.02</v>
      </c>
      <c r="C2236" s="0" t="n">
        <v>3</v>
      </c>
      <c r="E2236" s="14" t="n">
        <v>22216.62</v>
      </c>
      <c r="F2236" s="0" t="n">
        <v>0</v>
      </c>
      <c r="H2236" s="14" t="n">
        <v>22237.53</v>
      </c>
      <c r="I2236" s="0" t="n">
        <v>0</v>
      </c>
      <c r="K2236" s="14" t="n">
        <v>22223.15</v>
      </c>
      <c r="L2236" s="0" t="n">
        <v>0</v>
      </c>
      <c r="M2236" s="0" t="n">
        <f aca="false">L2236+$M$9</f>
        <v>300</v>
      </c>
      <c r="O2236" s="14" t="n">
        <v>22260</v>
      </c>
      <c r="P2236" s="0" t="n">
        <v>0</v>
      </c>
      <c r="Q2236" s="0" t="n">
        <f aca="false">P2236+$Q$9</f>
        <v>100</v>
      </c>
      <c r="S2236" s="14" t="n">
        <v>22260</v>
      </c>
      <c r="T2236" s="0" t="n">
        <v>0</v>
      </c>
      <c r="V2236" s="14" t="n">
        <v>22260</v>
      </c>
      <c r="W2236" s="0" t="n">
        <v>0</v>
      </c>
      <c r="Y2236" s="14" t="n">
        <v>22260</v>
      </c>
      <c r="Z2236" s="0" t="n">
        <v>1</v>
      </c>
      <c r="AB2236" s="14" t="n">
        <v>22260</v>
      </c>
      <c r="AC2236" s="0" t="n">
        <v>0</v>
      </c>
      <c r="AE2236" s="14" t="n">
        <v>22260</v>
      </c>
      <c r="AF2236" s="0" t="n">
        <v>2</v>
      </c>
      <c r="AH2236" s="14" t="n">
        <v>22260</v>
      </c>
      <c r="AI2236" s="0" t="n">
        <v>0</v>
      </c>
      <c r="AK2236" s="14" t="n">
        <v>22260</v>
      </c>
      <c r="AL2236" s="0" t="n">
        <v>0</v>
      </c>
    </row>
    <row r="2237" customFormat="false" ht="13" hidden="false" customHeight="false" outlineLevel="0" collapsed="false">
      <c r="B2237" s="14" t="n">
        <v>22271.02</v>
      </c>
      <c r="C2237" s="0" t="n">
        <v>0</v>
      </c>
      <c r="E2237" s="14" t="n">
        <v>22226.6</v>
      </c>
      <c r="F2237" s="0" t="n">
        <v>1</v>
      </c>
      <c r="H2237" s="14" t="n">
        <v>22247.52</v>
      </c>
      <c r="I2237" s="0" t="n">
        <v>0</v>
      </c>
      <c r="K2237" s="14" t="n">
        <v>22233.13</v>
      </c>
      <c r="L2237" s="0" t="n">
        <v>0</v>
      </c>
      <c r="M2237" s="0" t="n">
        <f aca="false">L2237+$M$9</f>
        <v>300</v>
      </c>
      <c r="O2237" s="14" t="n">
        <v>22270</v>
      </c>
      <c r="P2237" s="0" t="n">
        <v>1</v>
      </c>
      <c r="Q2237" s="0" t="n">
        <f aca="false">P2237+$Q$9</f>
        <v>101</v>
      </c>
      <c r="S2237" s="14" t="n">
        <v>22270</v>
      </c>
      <c r="T2237" s="0" t="n">
        <v>0</v>
      </c>
      <c r="V2237" s="14" t="n">
        <v>22270</v>
      </c>
      <c r="W2237" s="0" t="n">
        <v>0</v>
      </c>
      <c r="Y2237" s="14" t="n">
        <v>22270</v>
      </c>
      <c r="Z2237" s="0" t="n">
        <v>0</v>
      </c>
      <c r="AB2237" s="14" t="n">
        <v>22270</v>
      </c>
      <c r="AC2237" s="0" t="n">
        <v>0</v>
      </c>
      <c r="AE2237" s="14" t="n">
        <v>22270</v>
      </c>
      <c r="AF2237" s="0" t="n">
        <v>0</v>
      </c>
      <c r="AH2237" s="14" t="n">
        <v>22270</v>
      </c>
      <c r="AI2237" s="0" t="n">
        <v>0</v>
      </c>
      <c r="AK2237" s="14" t="n">
        <v>22270</v>
      </c>
      <c r="AL2237" s="0" t="n">
        <v>1</v>
      </c>
    </row>
    <row r="2238" customFormat="false" ht="13" hidden="false" customHeight="false" outlineLevel="0" collapsed="false">
      <c r="B2238" s="14" t="n">
        <v>22281.03</v>
      </c>
      <c r="C2238" s="0" t="n">
        <v>1</v>
      </c>
      <c r="E2238" s="14" t="n">
        <v>22236.58</v>
      </c>
      <c r="F2238" s="0" t="n">
        <v>0</v>
      </c>
      <c r="H2238" s="14" t="n">
        <v>22257.51</v>
      </c>
      <c r="I2238" s="0" t="n">
        <v>1</v>
      </c>
      <c r="K2238" s="14" t="n">
        <v>22243.11</v>
      </c>
      <c r="L2238" s="0" t="n">
        <v>0</v>
      </c>
      <c r="M2238" s="0" t="n">
        <f aca="false">L2238+$M$9</f>
        <v>300</v>
      </c>
      <c r="O2238" s="14" t="n">
        <v>22280</v>
      </c>
      <c r="P2238" s="0" t="n">
        <v>1</v>
      </c>
      <c r="Q2238" s="0" t="n">
        <f aca="false">P2238+$Q$9</f>
        <v>101</v>
      </c>
      <c r="S2238" s="14" t="n">
        <v>22280</v>
      </c>
      <c r="T2238" s="0" t="n">
        <v>0</v>
      </c>
      <c r="V2238" s="14" t="n">
        <v>22280</v>
      </c>
      <c r="W2238" s="0" t="n">
        <v>0</v>
      </c>
      <c r="Y2238" s="14" t="n">
        <v>22280</v>
      </c>
      <c r="Z2238" s="0" t="n">
        <v>0</v>
      </c>
      <c r="AB2238" s="14" t="n">
        <v>22280</v>
      </c>
      <c r="AC2238" s="0" t="n">
        <v>0</v>
      </c>
      <c r="AE2238" s="14" t="n">
        <v>22280</v>
      </c>
      <c r="AF2238" s="0" t="n">
        <v>1</v>
      </c>
      <c r="AH2238" s="14" t="n">
        <v>22280</v>
      </c>
      <c r="AI2238" s="0" t="n">
        <v>0</v>
      </c>
      <c r="AK2238" s="14" t="n">
        <v>22280</v>
      </c>
      <c r="AL2238" s="0" t="n">
        <v>1</v>
      </c>
    </row>
    <row r="2239" customFormat="false" ht="13" hidden="false" customHeight="false" outlineLevel="0" collapsed="false">
      <c r="B2239" s="14" t="n">
        <v>22291.03</v>
      </c>
      <c r="C2239" s="0" t="n">
        <v>1</v>
      </c>
      <c r="E2239" s="14" t="n">
        <v>22246.56</v>
      </c>
      <c r="F2239" s="0" t="n">
        <v>1</v>
      </c>
      <c r="H2239" s="14" t="n">
        <v>22267.5</v>
      </c>
      <c r="I2239" s="0" t="n">
        <v>0</v>
      </c>
      <c r="K2239" s="14" t="n">
        <v>22253.1</v>
      </c>
      <c r="L2239" s="0" t="n">
        <v>1</v>
      </c>
      <c r="M2239" s="0" t="n">
        <f aca="false">L2239+$M$9</f>
        <v>301</v>
      </c>
      <c r="O2239" s="14" t="n">
        <v>22290</v>
      </c>
      <c r="P2239" s="0" t="n">
        <v>0</v>
      </c>
      <c r="Q2239" s="0" t="n">
        <f aca="false">P2239+$Q$9</f>
        <v>100</v>
      </c>
      <c r="S2239" s="14" t="n">
        <v>22290</v>
      </c>
      <c r="T2239" s="0" t="n">
        <v>0</v>
      </c>
      <c r="V2239" s="14" t="n">
        <v>22290</v>
      </c>
      <c r="W2239" s="0" t="n">
        <v>0</v>
      </c>
      <c r="Y2239" s="14" t="n">
        <v>22290</v>
      </c>
      <c r="Z2239" s="0" t="n">
        <v>1</v>
      </c>
      <c r="AB2239" s="14" t="n">
        <v>22290</v>
      </c>
      <c r="AC2239" s="0" t="n">
        <v>0</v>
      </c>
      <c r="AE2239" s="14" t="n">
        <v>22290</v>
      </c>
      <c r="AF2239" s="0" t="n">
        <v>0</v>
      </c>
      <c r="AH2239" s="14" t="n">
        <v>22290</v>
      </c>
      <c r="AI2239" s="0" t="n">
        <v>0</v>
      </c>
      <c r="AK2239" s="14" t="n">
        <v>22290</v>
      </c>
      <c r="AL2239" s="0" t="n">
        <v>0</v>
      </c>
    </row>
    <row r="2240" customFormat="false" ht="13" hidden="false" customHeight="false" outlineLevel="0" collapsed="false">
      <c r="B2240" s="14" t="n">
        <v>22301.04</v>
      </c>
      <c r="C2240" s="0" t="n">
        <v>0</v>
      </c>
      <c r="E2240" s="14" t="n">
        <v>22256.54</v>
      </c>
      <c r="F2240" s="0" t="n">
        <v>0</v>
      </c>
      <c r="H2240" s="14" t="n">
        <v>22277.49</v>
      </c>
      <c r="I2240" s="0" t="n">
        <v>0</v>
      </c>
      <c r="K2240" s="14" t="n">
        <v>22263.08</v>
      </c>
      <c r="L2240" s="0" t="n">
        <v>0</v>
      </c>
      <c r="M2240" s="0" t="n">
        <f aca="false">L2240+$M$9</f>
        <v>300</v>
      </c>
      <c r="O2240" s="14" t="n">
        <v>22300</v>
      </c>
      <c r="P2240" s="0" t="n">
        <v>1</v>
      </c>
      <c r="Q2240" s="0" t="n">
        <f aca="false">P2240+$Q$9</f>
        <v>101</v>
      </c>
      <c r="S2240" s="14" t="n">
        <v>22300</v>
      </c>
      <c r="T2240" s="0" t="n">
        <v>1</v>
      </c>
      <c r="V2240" s="14" t="n">
        <v>22300</v>
      </c>
      <c r="W2240" s="0" t="n">
        <v>2</v>
      </c>
      <c r="Y2240" s="14" t="n">
        <v>22300</v>
      </c>
      <c r="Z2240" s="0" t="n">
        <v>0</v>
      </c>
      <c r="AB2240" s="14" t="n">
        <v>22300</v>
      </c>
      <c r="AC2240" s="0" t="n">
        <v>1</v>
      </c>
      <c r="AE2240" s="14" t="n">
        <v>22300</v>
      </c>
      <c r="AF2240" s="0" t="n">
        <v>0</v>
      </c>
      <c r="AH2240" s="14" t="n">
        <v>22300</v>
      </c>
      <c r="AI2240" s="0" t="n">
        <v>0</v>
      </c>
      <c r="AK2240" s="14" t="n">
        <v>22300</v>
      </c>
      <c r="AL2240" s="0" t="n">
        <v>0</v>
      </c>
    </row>
    <row r="2241" customFormat="false" ht="13" hidden="false" customHeight="false" outlineLevel="0" collapsed="false">
      <c r="B2241" s="14" t="n">
        <v>22311.04</v>
      </c>
      <c r="C2241" s="0" t="n">
        <v>0</v>
      </c>
      <c r="E2241" s="14" t="n">
        <v>22266.52</v>
      </c>
      <c r="F2241" s="0" t="n">
        <v>0</v>
      </c>
      <c r="H2241" s="14" t="n">
        <v>22287.48</v>
      </c>
      <c r="I2241" s="0" t="n">
        <v>0</v>
      </c>
      <c r="K2241" s="14" t="n">
        <v>22273.06</v>
      </c>
      <c r="L2241" s="0" t="n">
        <v>0</v>
      </c>
      <c r="M2241" s="0" t="n">
        <f aca="false">L2241+$M$9</f>
        <v>300</v>
      </c>
      <c r="O2241" s="14" t="n">
        <v>22310</v>
      </c>
      <c r="P2241" s="0" t="n">
        <v>0</v>
      </c>
      <c r="Q2241" s="0" t="n">
        <f aca="false">P2241+$Q$9</f>
        <v>100</v>
      </c>
      <c r="S2241" s="14" t="n">
        <v>22310</v>
      </c>
      <c r="T2241" s="0" t="n">
        <v>0</v>
      </c>
      <c r="V2241" s="14" t="n">
        <v>22310</v>
      </c>
      <c r="W2241" s="0" t="n">
        <v>0</v>
      </c>
      <c r="Y2241" s="14" t="n">
        <v>22310</v>
      </c>
      <c r="Z2241" s="0" t="n">
        <v>1</v>
      </c>
      <c r="AB2241" s="14" t="n">
        <v>22310</v>
      </c>
      <c r="AC2241" s="0" t="n">
        <v>0</v>
      </c>
      <c r="AE2241" s="14" t="n">
        <v>22310</v>
      </c>
      <c r="AF2241" s="0" t="n">
        <v>0</v>
      </c>
      <c r="AH2241" s="14" t="n">
        <v>22310</v>
      </c>
      <c r="AI2241" s="0" t="n">
        <v>0</v>
      </c>
      <c r="AK2241" s="14" t="n">
        <v>22310</v>
      </c>
      <c r="AL2241" s="0" t="n">
        <v>0</v>
      </c>
    </row>
    <row r="2242" customFormat="false" ht="13" hidden="false" customHeight="false" outlineLevel="0" collapsed="false">
      <c r="B2242" s="14" t="n">
        <v>22321.05</v>
      </c>
      <c r="C2242" s="0" t="n">
        <v>1</v>
      </c>
      <c r="E2242" s="14" t="n">
        <v>22276.49</v>
      </c>
      <c r="F2242" s="0" t="n">
        <v>1</v>
      </c>
      <c r="H2242" s="14" t="n">
        <v>22297.47</v>
      </c>
      <c r="I2242" s="0" t="n">
        <v>0</v>
      </c>
      <c r="K2242" s="14" t="n">
        <v>22283.04</v>
      </c>
      <c r="L2242" s="0" t="n">
        <v>0</v>
      </c>
      <c r="M2242" s="0" t="n">
        <f aca="false">L2242+$M$9</f>
        <v>300</v>
      </c>
      <c r="O2242" s="14" t="n">
        <v>22320</v>
      </c>
      <c r="P2242" s="0" t="n">
        <v>0</v>
      </c>
      <c r="Q2242" s="0" t="n">
        <f aca="false">P2242+$Q$9</f>
        <v>100</v>
      </c>
      <c r="S2242" s="14" t="n">
        <v>22320</v>
      </c>
      <c r="T2242" s="0" t="n">
        <v>1</v>
      </c>
      <c r="V2242" s="14" t="n">
        <v>22320</v>
      </c>
      <c r="W2242" s="0" t="n">
        <v>0</v>
      </c>
      <c r="Y2242" s="14" t="n">
        <v>22320</v>
      </c>
      <c r="Z2242" s="0" t="n">
        <v>1</v>
      </c>
      <c r="AB2242" s="14" t="n">
        <v>22320</v>
      </c>
      <c r="AC2242" s="0" t="n">
        <v>1</v>
      </c>
      <c r="AE2242" s="14" t="n">
        <v>22320</v>
      </c>
      <c r="AF2242" s="0" t="n">
        <v>2</v>
      </c>
      <c r="AH2242" s="14" t="n">
        <v>22320</v>
      </c>
      <c r="AI2242" s="0" t="n">
        <v>0</v>
      </c>
      <c r="AK2242" s="14" t="n">
        <v>22320</v>
      </c>
      <c r="AL2242" s="0" t="n">
        <v>0</v>
      </c>
    </row>
    <row r="2243" customFormat="false" ht="13" hidden="false" customHeight="false" outlineLevel="0" collapsed="false">
      <c r="B2243" s="14" t="n">
        <v>22331.05</v>
      </c>
      <c r="C2243" s="0" t="n">
        <v>0</v>
      </c>
      <c r="E2243" s="14" t="n">
        <v>22286.47</v>
      </c>
      <c r="F2243" s="0" t="n">
        <v>0</v>
      </c>
      <c r="H2243" s="14" t="n">
        <v>22307.46</v>
      </c>
      <c r="I2243" s="0" t="n">
        <v>0</v>
      </c>
      <c r="K2243" s="14" t="n">
        <v>22293.02</v>
      </c>
      <c r="L2243" s="0" t="n">
        <v>0</v>
      </c>
      <c r="M2243" s="0" t="n">
        <f aca="false">L2243+$M$9</f>
        <v>300</v>
      </c>
      <c r="O2243" s="14" t="n">
        <v>22330</v>
      </c>
      <c r="P2243" s="0" t="n">
        <v>0</v>
      </c>
      <c r="Q2243" s="0" t="n">
        <f aca="false">P2243+$Q$9</f>
        <v>100</v>
      </c>
      <c r="S2243" s="14" t="n">
        <v>22330</v>
      </c>
      <c r="T2243" s="0" t="n">
        <v>0</v>
      </c>
      <c r="V2243" s="14" t="n">
        <v>22330</v>
      </c>
      <c r="W2243" s="0" t="n">
        <v>0</v>
      </c>
      <c r="Y2243" s="14" t="n">
        <v>22330</v>
      </c>
      <c r="Z2243" s="0" t="n">
        <v>0</v>
      </c>
      <c r="AB2243" s="14" t="n">
        <v>22330</v>
      </c>
      <c r="AC2243" s="0" t="n">
        <v>0</v>
      </c>
      <c r="AE2243" s="14" t="n">
        <v>22330</v>
      </c>
      <c r="AF2243" s="0" t="n">
        <v>0</v>
      </c>
      <c r="AH2243" s="14" t="n">
        <v>22330</v>
      </c>
      <c r="AI2243" s="0" t="n">
        <v>0</v>
      </c>
      <c r="AK2243" s="14" t="n">
        <v>22330</v>
      </c>
      <c r="AL2243" s="0" t="n">
        <v>0</v>
      </c>
    </row>
    <row r="2244" customFormat="false" ht="13" hidden="false" customHeight="false" outlineLevel="0" collapsed="false">
      <c r="B2244" s="14" t="n">
        <v>22341.06</v>
      </c>
      <c r="C2244" s="0" t="n">
        <v>1</v>
      </c>
      <c r="E2244" s="14" t="n">
        <v>22296.45</v>
      </c>
      <c r="F2244" s="0" t="n">
        <v>0</v>
      </c>
      <c r="H2244" s="14" t="n">
        <v>22317.45</v>
      </c>
      <c r="I2244" s="0" t="n">
        <v>0</v>
      </c>
      <c r="K2244" s="14" t="n">
        <v>22303</v>
      </c>
      <c r="L2244" s="0" t="n">
        <v>0</v>
      </c>
      <c r="M2244" s="0" t="n">
        <f aca="false">L2244+$M$9</f>
        <v>300</v>
      </c>
      <c r="O2244" s="14" t="n">
        <v>22340</v>
      </c>
      <c r="P2244" s="0" t="n">
        <v>0</v>
      </c>
      <c r="Q2244" s="0" t="n">
        <f aca="false">P2244+$Q$9</f>
        <v>100</v>
      </c>
      <c r="S2244" s="14" t="n">
        <v>22340</v>
      </c>
      <c r="T2244" s="0" t="n">
        <v>0</v>
      </c>
      <c r="V2244" s="14" t="n">
        <v>22340</v>
      </c>
      <c r="W2244" s="0" t="n">
        <v>0</v>
      </c>
      <c r="Y2244" s="14" t="n">
        <v>22340</v>
      </c>
      <c r="Z2244" s="0" t="n">
        <v>0</v>
      </c>
      <c r="AB2244" s="14" t="n">
        <v>22340</v>
      </c>
      <c r="AC2244" s="0" t="n">
        <v>0</v>
      </c>
      <c r="AE2244" s="14" t="n">
        <v>22340</v>
      </c>
      <c r="AF2244" s="0" t="n">
        <v>0</v>
      </c>
      <c r="AH2244" s="14" t="n">
        <v>22340</v>
      </c>
      <c r="AI2244" s="0" t="n">
        <v>0</v>
      </c>
      <c r="AK2244" s="14" t="n">
        <v>22340</v>
      </c>
      <c r="AL2244" s="0" t="n">
        <v>0</v>
      </c>
    </row>
    <row r="2245" customFormat="false" ht="13" hidden="false" customHeight="false" outlineLevel="0" collapsed="false">
      <c r="B2245" s="14" t="n">
        <v>22351.06</v>
      </c>
      <c r="C2245" s="0" t="n">
        <v>1</v>
      </c>
      <c r="E2245" s="14" t="n">
        <v>22306.43</v>
      </c>
      <c r="F2245" s="0" t="n">
        <v>0</v>
      </c>
      <c r="H2245" s="14" t="n">
        <v>22327.44</v>
      </c>
      <c r="I2245" s="0" t="n">
        <v>0</v>
      </c>
      <c r="K2245" s="14" t="n">
        <v>22312.98</v>
      </c>
      <c r="L2245" s="0" t="n">
        <v>0</v>
      </c>
      <c r="M2245" s="0" t="n">
        <f aca="false">L2245+$M$9</f>
        <v>300</v>
      </c>
      <c r="O2245" s="14" t="n">
        <v>22350</v>
      </c>
      <c r="P2245" s="0" t="n">
        <v>0</v>
      </c>
      <c r="Q2245" s="0" t="n">
        <f aca="false">P2245+$Q$9</f>
        <v>100</v>
      </c>
      <c r="S2245" s="14" t="n">
        <v>22350</v>
      </c>
      <c r="T2245" s="0" t="n">
        <v>1</v>
      </c>
      <c r="V2245" s="14" t="n">
        <v>22350</v>
      </c>
      <c r="W2245" s="0" t="n">
        <v>0</v>
      </c>
      <c r="Y2245" s="14" t="n">
        <v>22350</v>
      </c>
      <c r="Z2245" s="0" t="n">
        <v>0</v>
      </c>
      <c r="AB2245" s="14" t="n">
        <v>22350</v>
      </c>
      <c r="AC2245" s="0" t="n">
        <v>1</v>
      </c>
      <c r="AE2245" s="14" t="n">
        <v>22350</v>
      </c>
      <c r="AF2245" s="0" t="n">
        <v>0</v>
      </c>
      <c r="AH2245" s="14" t="n">
        <v>22350</v>
      </c>
      <c r="AI2245" s="0" t="n">
        <v>0</v>
      </c>
      <c r="AK2245" s="14" t="n">
        <v>22350</v>
      </c>
      <c r="AL2245" s="0" t="n">
        <v>0</v>
      </c>
    </row>
    <row r="2246" customFormat="false" ht="13" hidden="false" customHeight="false" outlineLevel="0" collapsed="false">
      <c r="B2246" s="14" t="n">
        <v>22361.06</v>
      </c>
      <c r="C2246" s="0" t="n">
        <v>0</v>
      </c>
      <c r="E2246" s="14" t="n">
        <v>22316.41</v>
      </c>
      <c r="F2246" s="0" t="n">
        <v>0</v>
      </c>
      <c r="H2246" s="14" t="n">
        <v>22337.43</v>
      </c>
      <c r="I2246" s="0" t="n">
        <v>0</v>
      </c>
      <c r="K2246" s="14" t="n">
        <v>22322.96</v>
      </c>
      <c r="L2246" s="0" t="n">
        <v>1</v>
      </c>
      <c r="M2246" s="0" t="n">
        <f aca="false">L2246+$M$9</f>
        <v>301</v>
      </c>
      <c r="O2246" s="14" t="n">
        <v>22360</v>
      </c>
      <c r="P2246" s="0" t="n">
        <v>1</v>
      </c>
      <c r="Q2246" s="0" t="n">
        <f aca="false">P2246+$Q$9</f>
        <v>101</v>
      </c>
      <c r="S2246" s="14" t="n">
        <v>22360</v>
      </c>
      <c r="T2246" s="0" t="n">
        <v>0</v>
      </c>
      <c r="V2246" s="14" t="n">
        <v>22360</v>
      </c>
      <c r="W2246" s="0" t="n">
        <v>0</v>
      </c>
      <c r="Y2246" s="14" t="n">
        <v>22360</v>
      </c>
      <c r="Z2246" s="0" t="n">
        <v>0</v>
      </c>
      <c r="AB2246" s="14" t="n">
        <v>22360</v>
      </c>
      <c r="AC2246" s="0" t="n">
        <v>0</v>
      </c>
      <c r="AE2246" s="14" t="n">
        <v>22360</v>
      </c>
      <c r="AF2246" s="0" t="n">
        <v>0</v>
      </c>
      <c r="AH2246" s="14" t="n">
        <v>22360</v>
      </c>
      <c r="AI2246" s="0" t="n">
        <v>1</v>
      </c>
      <c r="AK2246" s="14" t="n">
        <v>22360</v>
      </c>
      <c r="AL2246" s="0" t="n">
        <v>0</v>
      </c>
    </row>
    <row r="2247" customFormat="false" ht="13" hidden="false" customHeight="false" outlineLevel="0" collapsed="false">
      <c r="B2247" s="14" t="n">
        <v>22371.07</v>
      </c>
      <c r="C2247" s="0" t="n">
        <v>0</v>
      </c>
      <c r="E2247" s="14" t="n">
        <v>22326.39</v>
      </c>
      <c r="F2247" s="0" t="n">
        <v>0</v>
      </c>
      <c r="H2247" s="14" t="n">
        <v>22347.42</v>
      </c>
      <c r="I2247" s="0" t="n">
        <v>0</v>
      </c>
      <c r="K2247" s="14" t="n">
        <v>22332.95</v>
      </c>
      <c r="L2247" s="0" t="n">
        <v>0</v>
      </c>
      <c r="M2247" s="0" t="n">
        <f aca="false">L2247+$M$9</f>
        <v>300</v>
      </c>
      <c r="O2247" s="14" t="n">
        <v>22370</v>
      </c>
      <c r="P2247" s="0" t="n">
        <v>1</v>
      </c>
      <c r="Q2247" s="0" t="n">
        <f aca="false">P2247+$Q$9</f>
        <v>101</v>
      </c>
      <c r="S2247" s="14" t="n">
        <v>22370</v>
      </c>
      <c r="T2247" s="0" t="n">
        <v>0</v>
      </c>
      <c r="V2247" s="14" t="n">
        <v>22370</v>
      </c>
      <c r="W2247" s="0" t="n">
        <v>2</v>
      </c>
      <c r="Y2247" s="14" t="n">
        <v>22370</v>
      </c>
      <c r="Z2247" s="0" t="n">
        <v>1</v>
      </c>
      <c r="AB2247" s="14" t="n">
        <v>22370</v>
      </c>
      <c r="AC2247" s="0" t="n">
        <v>0</v>
      </c>
      <c r="AE2247" s="14" t="n">
        <v>22370</v>
      </c>
      <c r="AF2247" s="0" t="n">
        <v>0</v>
      </c>
      <c r="AH2247" s="14" t="n">
        <v>22370</v>
      </c>
      <c r="AI2247" s="0" t="n">
        <v>0</v>
      </c>
      <c r="AK2247" s="14" t="n">
        <v>22370</v>
      </c>
      <c r="AL2247" s="0" t="n">
        <v>0</v>
      </c>
    </row>
    <row r="2248" customFormat="false" ht="13" hidden="false" customHeight="false" outlineLevel="0" collapsed="false">
      <c r="B2248" s="14" t="n">
        <v>22381.07</v>
      </c>
      <c r="C2248" s="0" t="n">
        <v>2</v>
      </c>
      <c r="E2248" s="14" t="n">
        <v>22336.36</v>
      </c>
      <c r="F2248" s="0" t="n">
        <v>0</v>
      </c>
      <c r="H2248" s="14" t="n">
        <v>22357.41</v>
      </c>
      <c r="I2248" s="0" t="n">
        <v>0</v>
      </c>
      <c r="K2248" s="14" t="n">
        <v>22342.93</v>
      </c>
      <c r="L2248" s="0" t="n">
        <v>0</v>
      </c>
      <c r="M2248" s="0" t="n">
        <f aca="false">L2248+$M$9</f>
        <v>300</v>
      </c>
      <c r="O2248" s="14" t="n">
        <v>22380</v>
      </c>
      <c r="P2248" s="0" t="n">
        <v>0</v>
      </c>
      <c r="Q2248" s="0" t="n">
        <f aca="false">P2248+$Q$9</f>
        <v>100</v>
      </c>
      <c r="S2248" s="14" t="n">
        <v>22380</v>
      </c>
      <c r="T2248" s="0" t="n">
        <v>0</v>
      </c>
      <c r="V2248" s="14" t="n">
        <v>22380</v>
      </c>
      <c r="W2248" s="0" t="n">
        <v>0</v>
      </c>
      <c r="Y2248" s="14" t="n">
        <v>22380</v>
      </c>
      <c r="Z2248" s="0" t="n">
        <v>1</v>
      </c>
      <c r="AB2248" s="14" t="n">
        <v>22380</v>
      </c>
      <c r="AC2248" s="0" t="n">
        <v>2</v>
      </c>
      <c r="AE2248" s="14" t="n">
        <v>22380</v>
      </c>
      <c r="AF2248" s="0" t="n">
        <v>0</v>
      </c>
      <c r="AH2248" s="14" t="n">
        <v>22380</v>
      </c>
      <c r="AI2248" s="0" t="n">
        <v>0</v>
      </c>
      <c r="AK2248" s="14" t="n">
        <v>22380</v>
      </c>
      <c r="AL2248" s="0" t="n">
        <v>0</v>
      </c>
    </row>
    <row r="2249" customFormat="false" ht="13" hidden="false" customHeight="false" outlineLevel="0" collapsed="false">
      <c r="B2249" s="14" t="n">
        <v>22391.08</v>
      </c>
      <c r="C2249" s="0" t="n">
        <v>1</v>
      </c>
      <c r="E2249" s="14" t="n">
        <v>22346.34</v>
      </c>
      <c r="F2249" s="0" t="n">
        <v>1</v>
      </c>
      <c r="H2249" s="14" t="n">
        <v>22367.4</v>
      </c>
      <c r="I2249" s="0" t="n">
        <v>0</v>
      </c>
      <c r="K2249" s="14" t="n">
        <v>22352.91</v>
      </c>
      <c r="L2249" s="0" t="n">
        <v>0</v>
      </c>
      <c r="M2249" s="0" t="n">
        <f aca="false">L2249+$M$9</f>
        <v>300</v>
      </c>
      <c r="O2249" s="14" t="n">
        <v>22390</v>
      </c>
      <c r="P2249" s="0" t="n">
        <v>1</v>
      </c>
      <c r="Q2249" s="0" t="n">
        <f aca="false">P2249+$Q$9</f>
        <v>101</v>
      </c>
      <c r="S2249" s="14" t="n">
        <v>22390</v>
      </c>
      <c r="T2249" s="0" t="n">
        <v>2</v>
      </c>
      <c r="V2249" s="14" t="n">
        <v>22390</v>
      </c>
      <c r="W2249" s="0" t="n">
        <v>0</v>
      </c>
      <c r="Y2249" s="14" t="n">
        <v>22390</v>
      </c>
      <c r="Z2249" s="0" t="n">
        <v>1</v>
      </c>
      <c r="AB2249" s="14" t="n">
        <v>22390</v>
      </c>
      <c r="AC2249" s="0" t="n">
        <v>0</v>
      </c>
      <c r="AE2249" s="14" t="n">
        <v>22390</v>
      </c>
      <c r="AF2249" s="0" t="n">
        <v>1</v>
      </c>
      <c r="AH2249" s="14" t="n">
        <v>22390</v>
      </c>
      <c r="AI2249" s="0" t="n">
        <v>0</v>
      </c>
      <c r="AK2249" s="14" t="n">
        <v>22390</v>
      </c>
      <c r="AL2249" s="0" t="n">
        <v>0</v>
      </c>
    </row>
    <row r="2250" customFormat="false" ht="13" hidden="false" customHeight="false" outlineLevel="0" collapsed="false">
      <c r="B2250" s="14" t="n">
        <v>22401.08</v>
      </c>
      <c r="C2250" s="0" t="n">
        <v>0</v>
      </c>
      <c r="E2250" s="14" t="n">
        <v>22356.32</v>
      </c>
      <c r="F2250" s="0" t="n">
        <v>0</v>
      </c>
      <c r="H2250" s="14" t="n">
        <v>22377.39</v>
      </c>
      <c r="I2250" s="0" t="n">
        <v>0</v>
      </c>
      <c r="K2250" s="14" t="n">
        <v>22362.89</v>
      </c>
      <c r="L2250" s="0" t="n">
        <v>0</v>
      </c>
      <c r="M2250" s="0" t="n">
        <f aca="false">L2250+$M$9</f>
        <v>300</v>
      </c>
      <c r="O2250" s="14" t="n">
        <v>22400</v>
      </c>
      <c r="P2250" s="0" t="n">
        <v>0</v>
      </c>
      <c r="Q2250" s="0" t="n">
        <f aca="false">P2250+$Q$9</f>
        <v>100</v>
      </c>
      <c r="S2250" s="14" t="n">
        <v>22400</v>
      </c>
      <c r="T2250" s="0" t="n">
        <v>2</v>
      </c>
      <c r="V2250" s="14" t="n">
        <v>22400</v>
      </c>
      <c r="W2250" s="0" t="n">
        <v>0</v>
      </c>
      <c r="Y2250" s="14" t="n">
        <v>22400</v>
      </c>
      <c r="Z2250" s="0" t="n">
        <v>0</v>
      </c>
      <c r="AB2250" s="14" t="n">
        <v>22400</v>
      </c>
      <c r="AC2250" s="0" t="n">
        <v>1</v>
      </c>
      <c r="AE2250" s="14" t="n">
        <v>22400</v>
      </c>
      <c r="AF2250" s="0" t="n">
        <v>0</v>
      </c>
      <c r="AH2250" s="14" t="n">
        <v>22400</v>
      </c>
      <c r="AI2250" s="0" t="n">
        <v>0</v>
      </c>
      <c r="AK2250" s="14" t="n">
        <v>22400</v>
      </c>
      <c r="AL2250" s="0" t="n">
        <v>0</v>
      </c>
    </row>
    <row r="2251" customFormat="false" ht="13" hidden="false" customHeight="false" outlineLevel="0" collapsed="false">
      <c r="B2251" s="14" t="n">
        <v>22411.09</v>
      </c>
      <c r="C2251" s="0" t="n">
        <v>0</v>
      </c>
      <c r="E2251" s="14" t="n">
        <v>22366.3</v>
      </c>
      <c r="F2251" s="0" t="n">
        <v>0</v>
      </c>
      <c r="H2251" s="14" t="n">
        <v>22387.38</v>
      </c>
      <c r="I2251" s="0" t="n">
        <v>0</v>
      </c>
      <c r="K2251" s="14" t="n">
        <v>22372.87</v>
      </c>
      <c r="L2251" s="0" t="n">
        <v>1</v>
      </c>
      <c r="M2251" s="0" t="n">
        <f aca="false">L2251+$M$9</f>
        <v>301</v>
      </c>
      <c r="O2251" s="14" t="n">
        <v>22410</v>
      </c>
      <c r="P2251" s="0" t="n">
        <v>0</v>
      </c>
      <c r="Q2251" s="0" t="n">
        <f aca="false">P2251+$Q$9</f>
        <v>100</v>
      </c>
      <c r="S2251" s="14" t="n">
        <v>22410</v>
      </c>
      <c r="T2251" s="0" t="n">
        <v>0</v>
      </c>
      <c r="V2251" s="14" t="n">
        <v>22410</v>
      </c>
      <c r="W2251" s="0" t="n">
        <v>2</v>
      </c>
      <c r="Y2251" s="14" t="n">
        <v>22410</v>
      </c>
      <c r="Z2251" s="0" t="n">
        <v>0</v>
      </c>
      <c r="AB2251" s="14" t="n">
        <v>22410</v>
      </c>
      <c r="AC2251" s="0" t="n">
        <v>0</v>
      </c>
      <c r="AE2251" s="14" t="n">
        <v>22410</v>
      </c>
      <c r="AF2251" s="0" t="n">
        <v>0</v>
      </c>
      <c r="AH2251" s="14" t="n">
        <v>22410</v>
      </c>
      <c r="AI2251" s="0" t="n">
        <v>0</v>
      </c>
      <c r="AK2251" s="14" t="n">
        <v>22410</v>
      </c>
      <c r="AL2251" s="0" t="n">
        <v>0</v>
      </c>
    </row>
    <row r="2252" customFormat="false" ht="13" hidden="false" customHeight="false" outlineLevel="0" collapsed="false">
      <c r="B2252" s="14" t="n">
        <v>22421.09</v>
      </c>
      <c r="C2252" s="0" t="n">
        <v>1</v>
      </c>
      <c r="E2252" s="14" t="n">
        <v>22376.28</v>
      </c>
      <c r="F2252" s="0" t="n">
        <v>0</v>
      </c>
      <c r="H2252" s="14" t="n">
        <v>22397.37</v>
      </c>
      <c r="I2252" s="0" t="n">
        <v>0</v>
      </c>
      <c r="K2252" s="14" t="n">
        <v>22382.85</v>
      </c>
      <c r="L2252" s="0" t="n">
        <v>0</v>
      </c>
      <c r="M2252" s="0" t="n">
        <f aca="false">L2252+$M$9</f>
        <v>300</v>
      </c>
      <c r="O2252" s="14" t="n">
        <v>22420</v>
      </c>
      <c r="P2252" s="0" t="n">
        <v>0</v>
      </c>
      <c r="Q2252" s="0" t="n">
        <f aca="false">P2252+$Q$9</f>
        <v>100</v>
      </c>
      <c r="S2252" s="14" t="n">
        <v>22420</v>
      </c>
      <c r="T2252" s="0" t="n">
        <v>0</v>
      </c>
      <c r="V2252" s="14" t="n">
        <v>22420</v>
      </c>
      <c r="W2252" s="0" t="n">
        <v>0</v>
      </c>
      <c r="Y2252" s="14" t="n">
        <v>22420</v>
      </c>
      <c r="Z2252" s="0" t="n">
        <v>0</v>
      </c>
      <c r="AB2252" s="14" t="n">
        <v>22420</v>
      </c>
      <c r="AC2252" s="0" t="n">
        <v>0</v>
      </c>
      <c r="AE2252" s="14" t="n">
        <v>22420</v>
      </c>
      <c r="AF2252" s="0" t="n">
        <v>0</v>
      </c>
      <c r="AH2252" s="14" t="n">
        <v>22420</v>
      </c>
      <c r="AI2252" s="0" t="n">
        <v>0</v>
      </c>
      <c r="AK2252" s="14" t="n">
        <v>22420</v>
      </c>
      <c r="AL2252" s="0" t="n">
        <v>0</v>
      </c>
    </row>
    <row r="2253" customFormat="false" ht="13" hidden="false" customHeight="false" outlineLevel="0" collapsed="false">
      <c r="B2253" s="14" t="n">
        <v>22431.1</v>
      </c>
      <c r="C2253" s="0" t="n">
        <v>0</v>
      </c>
      <c r="E2253" s="14" t="n">
        <v>22386.26</v>
      </c>
      <c r="F2253" s="0" t="n">
        <v>1</v>
      </c>
      <c r="H2253" s="14" t="n">
        <v>22407.37</v>
      </c>
      <c r="I2253" s="0" t="n">
        <v>0</v>
      </c>
      <c r="K2253" s="14" t="n">
        <v>22392.83</v>
      </c>
      <c r="L2253" s="0" t="n">
        <v>0</v>
      </c>
      <c r="M2253" s="0" t="n">
        <f aca="false">L2253+$M$9</f>
        <v>300</v>
      </c>
      <c r="O2253" s="14" t="n">
        <v>22430</v>
      </c>
      <c r="P2253" s="0" t="n">
        <v>0</v>
      </c>
      <c r="Q2253" s="0" t="n">
        <f aca="false">P2253+$Q$9</f>
        <v>100</v>
      </c>
      <c r="S2253" s="14" t="n">
        <v>22430</v>
      </c>
      <c r="T2253" s="0" t="n">
        <v>0</v>
      </c>
      <c r="V2253" s="14" t="n">
        <v>22430</v>
      </c>
      <c r="W2253" s="0" t="n">
        <v>0</v>
      </c>
      <c r="Y2253" s="14" t="n">
        <v>22430</v>
      </c>
      <c r="Z2253" s="0" t="n">
        <v>1</v>
      </c>
      <c r="AB2253" s="14" t="n">
        <v>22430</v>
      </c>
      <c r="AC2253" s="0" t="n">
        <v>0</v>
      </c>
      <c r="AE2253" s="14" t="n">
        <v>22430</v>
      </c>
      <c r="AF2253" s="0" t="n">
        <v>0</v>
      </c>
      <c r="AH2253" s="14" t="n">
        <v>22430</v>
      </c>
      <c r="AI2253" s="0" t="n">
        <v>0</v>
      </c>
      <c r="AK2253" s="14" t="n">
        <v>22430</v>
      </c>
      <c r="AL2253" s="0" t="n">
        <v>0</v>
      </c>
    </row>
    <row r="2254" customFormat="false" ht="13" hidden="false" customHeight="false" outlineLevel="0" collapsed="false">
      <c r="B2254" s="14" t="n">
        <v>22441.1</v>
      </c>
      <c r="C2254" s="0" t="n">
        <v>1</v>
      </c>
      <c r="E2254" s="14" t="n">
        <v>22396.23</v>
      </c>
      <c r="F2254" s="0" t="n">
        <v>0</v>
      </c>
      <c r="H2254" s="14" t="n">
        <v>22417.36</v>
      </c>
      <c r="I2254" s="0" t="n">
        <v>1</v>
      </c>
      <c r="K2254" s="14" t="n">
        <v>22402.81</v>
      </c>
      <c r="L2254" s="0" t="n">
        <v>0</v>
      </c>
      <c r="M2254" s="0" t="n">
        <f aca="false">L2254+$M$9</f>
        <v>300</v>
      </c>
      <c r="O2254" s="14" t="n">
        <v>22440</v>
      </c>
      <c r="P2254" s="0" t="n">
        <v>0</v>
      </c>
      <c r="Q2254" s="0" t="n">
        <f aca="false">P2254+$Q$9</f>
        <v>100</v>
      </c>
      <c r="S2254" s="14" t="n">
        <v>22440</v>
      </c>
      <c r="T2254" s="0" t="n">
        <v>0</v>
      </c>
      <c r="V2254" s="14" t="n">
        <v>22440</v>
      </c>
      <c r="W2254" s="0" t="n">
        <v>1</v>
      </c>
      <c r="Y2254" s="14" t="n">
        <v>22440</v>
      </c>
      <c r="Z2254" s="0" t="n">
        <v>1</v>
      </c>
      <c r="AB2254" s="14" t="n">
        <v>22440</v>
      </c>
      <c r="AC2254" s="0" t="n">
        <v>1</v>
      </c>
      <c r="AE2254" s="14" t="n">
        <v>22440</v>
      </c>
      <c r="AF2254" s="0" t="n">
        <v>0</v>
      </c>
      <c r="AH2254" s="14" t="n">
        <v>22440</v>
      </c>
      <c r="AI2254" s="0" t="n">
        <v>0</v>
      </c>
      <c r="AK2254" s="14" t="n">
        <v>22440</v>
      </c>
      <c r="AL2254" s="0" t="n">
        <v>0</v>
      </c>
    </row>
    <row r="2255" customFormat="false" ht="13" hidden="false" customHeight="false" outlineLevel="0" collapsed="false">
      <c r="B2255" s="14" t="n">
        <v>22451.11</v>
      </c>
      <c r="C2255" s="0" t="n">
        <v>1</v>
      </c>
      <c r="E2255" s="14" t="n">
        <v>22406.21</v>
      </c>
      <c r="F2255" s="0" t="n">
        <v>1</v>
      </c>
      <c r="H2255" s="14" t="n">
        <v>22427.35</v>
      </c>
      <c r="I2255" s="0" t="n">
        <v>0</v>
      </c>
      <c r="K2255" s="14" t="n">
        <v>22412.79</v>
      </c>
      <c r="L2255" s="0" t="n">
        <v>0</v>
      </c>
      <c r="M2255" s="0" t="n">
        <f aca="false">L2255+$M$9</f>
        <v>300</v>
      </c>
      <c r="O2255" s="14" t="n">
        <v>22450</v>
      </c>
      <c r="P2255" s="0" t="n">
        <v>0</v>
      </c>
      <c r="Q2255" s="0" t="n">
        <f aca="false">P2255+$Q$9</f>
        <v>100</v>
      </c>
      <c r="S2255" s="14" t="n">
        <v>22450</v>
      </c>
      <c r="T2255" s="0" t="n">
        <v>0</v>
      </c>
      <c r="V2255" s="14" t="n">
        <v>22450</v>
      </c>
      <c r="W2255" s="0" t="n">
        <v>0</v>
      </c>
      <c r="Y2255" s="14" t="n">
        <v>22450</v>
      </c>
      <c r="Z2255" s="0" t="n">
        <v>0</v>
      </c>
      <c r="AB2255" s="14" t="n">
        <v>22450</v>
      </c>
      <c r="AC2255" s="0" t="n">
        <v>0</v>
      </c>
      <c r="AE2255" s="14" t="n">
        <v>22450</v>
      </c>
      <c r="AF2255" s="0" t="n">
        <v>0</v>
      </c>
      <c r="AH2255" s="14" t="n">
        <v>22450</v>
      </c>
      <c r="AI2255" s="0" t="n">
        <v>0</v>
      </c>
      <c r="AK2255" s="14" t="n">
        <v>22450</v>
      </c>
      <c r="AL2255" s="0" t="n">
        <v>0</v>
      </c>
    </row>
    <row r="2256" customFormat="false" ht="13" hidden="false" customHeight="false" outlineLevel="0" collapsed="false">
      <c r="B2256" s="14" t="n">
        <v>22461.11</v>
      </c>
      <c r="C2256" s="0" t="n">
        <v>2</v>
      </c>
      <c r="E2256" s="14" t="n">
        <v>22416.19</v>
      </c>
      <c r="F2256" s="0" t="n">
        <v>0</v>
      </c>
      <c r="H2256" s="14" t="n">
        <v>22437.34</v>
      </c>
      <c r="I2256" s="0" t="n">
        <v>0</v>
      </c>
      <c r="K2256" s="14" t="n">
        <v>22422.78</v>
      </c>
      <c r="L2256" s="0" t="n">
        <v>1</v>
      </c>
      <c r="M2256" s="0" t="n">
        <f aca="false">L2256+$M$9</f>
        <v>301</v>
      </c>
      <c r="O2256" s="14" t="n">
        <v>22460</v>
      </c>
      <c r="P2256" s="0" t="n">
        <v>0</v>
      </c>
      <c r="Q2256" s="0" t="n">
        <f aca="false">P2256+$Q$9</f>
        <v>100</v>
      </c>
      <c r="S2256" s="14" t="n">
        <v>22460</v>
      </c>
      <c r="T2256" s="0" t="n">
        <v>1</v>
      </c>
      <c r="V2256" s="14" t="n">
        <v>22460</v>
      </c>
      <c r="W2256" s="0" t="n">
        <v>0</v>
      </c>
      <c r="Y2256" s="14" t="n">
        <v>22460</v>
      </c>
      <c r="Z2256" s="0" t="n">
        <v>0</v>
      </c>
      <c r="AB2256" s="14" t="n">
        <v>22460</v>
      </c>
      <c r="AC2256" s="0" t="n">
        <v>2</v>
      </c>
      <c r="AE2256" s="14" t="n">
        <v>22460</v>
      </c>
      <c r="AF2256" s="0" t="n">
        <v>0</v>
      </c>
      <c r="AH2256" s="14" t="n">
        <v>22460</v>
      </c>
      <c r="AI2256" s="0" t="n">
        <v>0</v>
      </c>
      <c r="AK2256" s="14" t="n">
        <v>22460</v>
      </c>
      <c r="AL2256" s="0" t="n">
        <v>0</v>
      </c>
    </row>
    <row r="2257" customFormat="false" ht="13" hidden="false" customHeight="false" outlineLevel="0" collapsed="false">
      <c r="B2257" s="14" t="n">
        <v>22471.12</v>
      </c>
      <c r="C2257" s="0" t="n">
        <v>0</v>
      </c>
      <c r="E2257" s="14" t="n">
        <v>22426.17</v>
      </c>
      <c r="F2257" s="0" t="n">
        <v>1</v>
      </c>
      <c r="H2257" s="14" t="n">
        <v>22447.33</v>
      </c>
      <c r="I2257" s="0" t="n">
        <v>0</v>
      </c>
      <c r="K2257" s="14" t="n">
        <v>22432.76</v>
      </c>
      <c r="L2257" s="0" t="n">
        <v>0</v>
      </c>
      <c r="M2257" s="0" t="n">
        <f aca="false">L2257+$M$9</f>
        <v>300</v>
      </c>
      <c r="O2257" s="14" t="n">
        <v>22470</v>
      </c>
      <c r="P2257" s="0" t="n">
        <v>0</v>
      </c>
      <c r="Q2257" s="0" t="n">
        <f aca="false">P2257+$Q$9</f>
        <v>100</v>
      </c>
      <c r="S2257" s="14" t="n">
        <v>22470</v>
      </c>
      <c r="T2257" s="0" t="n">
        <v>0</v>
      </c>
      <c r="V2257" s="14" t="n">
        <v>22470</v>
      </c>
      <c r="W2257" s="0" t="n">
        <v>0</v>
      </c>
      <c r="Y2257" s="14" t="n">
        <v>22470</v>
      </c>
      <c r="Z2257" s="0" t="n">
        <v>0</v>
      </c>
      <c r="AB2257" s="14" t="n">
        <v>22470</v>
      </c>
      <c r="AC2257" s="0" t="n">
        <v>0</v>
      </c>
      <c r="AE2257" s="14" t="n">
        <v>22470</v>
      </c>
      <c r="AF2257" s="0" t="n">
        <v>0</v>
      </c>
      <c r="AH2257" s="14" t="n">
        <v>22470</v>
      </c>
      <c r="AI2257" s="0" t="n">
        <v>0</v>
      </c>
      <c r="AK2257" s="14" t="n">
        <v>22470</v>
      </c>
      <c r="AL2257" s="0" t="n">
        <v>0</v>
      </c>
    </row>
    <row r="2258" customFormat="false" ht="13" hidden="false" customHeight="false" outlineLevel="0" collapsed="false">
      <c r="B2258" s="14" t="n">
        <v>22481.12</v>
      </c>
      <c r="C2258" s="0" t="n">
        <v>1</v>
      </c>
      <c r="E2258" s="14" t="n">
        <v>22436.15</v>
      </c>
      <c r="F2258" s="0" t="n">
        <v>0</v>
      </c>
      <c r="H2258" s="14" t="n">
        <v>22457.32</v>
      </c>
      <c r="I2258" s="0" t="n">
        <v>0</v>
      </c>
      <c r="K2258" s="14" t="n">
        <v>22442.74</v>
      </c>
      <c r="L2258" s="0" t="n">
        <v>0</v>
      </c>
      <c r="M2258" s="0" t="n">
        <f aca="false">L2258+$M$9</f>
        <v>300</v>
      </c>
      <c r="O2258" s="14" t="n">
        <v>22480</v>
      </c>
      <c r="P2258" s="0" t="n">
        <v>0</v>
      </c>
      <c r="Q2258" s="0" t="n">
        <f aca="false">P2258+$Q$9</f>
        <v>100</v>
      </c>
      <c r="S2258" s="14" t="n">
        <v>22480</v>
      </c>
      <c r="T2258" s="0" t="n">
        <v>0</v>
      </c>
      <c r="V2258" s="14" t="n">
        <v>22480</v>
      </c>
      <c r="W2258" s="0" t="n">
        <v>0</v>
      </c>
      <c r="Y2258" s="14" t="n">
        <v>22480</v>
      </c>
      <c r="Z2258" s="0" t="n">
        <v>0</v>
      </c>
      <c r="AB2258" s="14" t="n">
        <v>22480</v>
      </c>
      <c r="AC2258" s="0" t="n">
        <v>0</v>
      </c>
      <c r="AE2258" s="14" t="n">
        <v>22480</v>
      </c>
      <c r="AF2258" s="0" t="n">
        <v>0</v>
      </c>
      <c r="AH2258" s="14" t="n">
        <v>22480</v>
      </c>
      <c r="AI2258" s="0" t="n">
        <v>2</v>
      </c>
      <c r="AK2258" s="14" t="n">
        <v>22480</v>
      </c>
      <c r="AL2258" s="0" t="n">
        <v>0</v>
      </c>
    </row>
    <row r="2259" customFormat="false" ht="13" hidden="false" customHeight="false" outlineLevel="0" collapsed="false">
      <c r="B2259" s="14" t="n">
        <v>22491.13</v>
      </c>
      <c r="C2259" s="0" t="n">
        <v>0</v>
      </c>
      <c r="E2259" s="14" t="n">
        <v>22446.13</v>
      </c>
      <c r="F2259" s="0" t="n">
        <v>0</v>
      </c>
      <c r="H2259" s="14" t="n">
        <v>22467.31</v>
      </c>
      <c r="I2259" s="0" t="n">
        <v>1</v>
      </c>
      <c r="K2259" s="14" t="n">
        <v>22452.72</v>
      </c>
      <c r="L2259" s="0" t="n">
        <v>0</v>
      </c>
      <c r="M2259" s="0" t="n">
        <f aca="false">L2259+$M$9</f>
        <v>300</v>
      </c>
      <c r="O2259" s="14" t="n">
        <v>22490</v>
      </c>
      <c r="P2259" s="0" t="n">
        <v>0</v>
      </c>
      <c r="Q2259" s="0" t="n">
        <f aca="false">P2259+$Q$9</f>
        <v>100</v>
      </c>
      <c r="S2259" s="14" t="n">
        <v>22490</v>
      </c>
      <c r="T2259" s="0" t="n">
        <v>0</v>
      </c>
      <c r="V2259" s="14" t="n">
        <v>22490</v>
      </c>
      <c r="W2259" s="0" t="n">
        <v>1</v>
      </c>
      <c r="Y2259" s="14" t="n">
        <v>22490</v>
      </c>
      <c r="Z2259" s="0" t="n">
        <v>0</v>
      </c>
      <c r="AB2259" s="14" t="n">
        <v>22490</v>
      </c>
      <c r="AC2259" s="0" t="n">
        <v>0</v>
      </c>
      <c r="AE2259" s="14" t="n">
        <v>22490</v>
      </c>
      <c r="AF2259" s="0" t="n">
        <v>0</v>
      </c>
      <c r="AH2259" s="14" t="n">
        <v>22490</v>
      </c>
      <c r="AI2259" s="0" t="n">
        <v>0</v>
      </c>
      <c r="AK2259" s="14" t="n">
        <v>22490</v>
      </c>
      <c r="AL2259" s="0" t="n">
        <v>0</v>
      </c>
    </row>
    <row r="2260" customFormat="false" ht="13" hidden="false" customHeight="false" outlineLevel="0" collapsed="false">
      <c r="B2260" s="14" t="n">
        <v>22501.13</v>
      </c>
      <c r="C2260" s="0" t="n">
        <v>2</v>
      </c>
      <c r="E2260" s="14" t="n">
        <v>22456.1</v>
      </c>
      <c r="F2260" s="0" t="n">
        <v>0</v>
      </c>
      <c r="H2260" s="14" t="n">
        <v>22477.3</v>
      </c>
      <c r="I2260" s="0" t="n">
        <v>0</v>
      </c>
      <c r="K2260" s="14" t="n">
        <v>22462.7</v>
      </c>
      <c r="L2260" s="0" t="n">
        <v>0</v>
      </c>
      <c r="M2260" s="0" t="n">
        <f aca="false">L2260+$M$9</f>
        <v>300</v>
      </c>
      <c r="O2260" s="14" t="n">
        <v>22500</v>
      </c>
      <c r="P2260" s="0" t="n">
        <v>0</v>
      </c>
      <c r="Q2260" s="0" t="n">
        <f aca="false">P2260+$Q$9</f>
        <v>100</v>
      </c>
      <c r="S2260" s="14" t="n">
        <v>22500</v>
      </c>
      <c r="T2260" s="0" t="n">
        <v>0</v>
      </c>
      <c r="V2260" s="14" t="n">
        <v>22500</v>
      </c>
      <c r="W2260" s="0" t="n">
        <v>1</v>
      </c>
      <c r="Y2260" s="14" t="n">
        <v>22500</v>
      </c>
      <c r="Z2260" s="0" t="n">
        <v>1</v>
      </c>
      <c r="AB2260" s="14" t="n">
        <v>22500</v>
      </c>
      <c r="AC2260" s="0" t="n">
        <v>0</v>
      </c>
      <c r="AE2260" s="14" t="n">
        <v>22500</v>
      </c>
      <c r="AF2260" s="0" t="n">
        <v>1</v>
      </c>
      <c r="AH2260" s="14" t="n">
        <v>22500</v>
      </c>
      <c r="AI2260" s="0" t="n">
        <v>0</v>
      </c>
      <c r="AK2260" s="14" t="n">
        <v>22500</v>
      </c>
      <c r="AL2260" s="0" t="n">
        <v>0</v>
      </c>
    </row>
    <row r="2261" customFormat="false" ht="13" hidden="false" customHeight="false" outlineLevel="0" collapsed="false">
      <c r="B2261" s="14" t="n">
        <v>22511.14</v>
      </c>
      <c r="C2261" s="0" t="n">
        <v>0</v>
      </c>
      <c r="E2261" s="14" t="n">
        <v>22466.08</v>
      </c>
      <c r="F2261" s="0" t="n">
        <v>0</v>
      </c>
      <c r="H2261" s="14" t="n">
        <v>22487.29</v>
      </c>
      <c r="I2261" s="0" t="n">
        <v>0</v>
      </c>
      <c r="K2261" s="14" t="n">
        <v>22472.68</v>
      </c>
      <c r="L2261" s="0" t="n">
        <v>0</v>
      </c>
      <c r="M2261" s="0" t="n">
        <f aca="false">L2261+$M$9</f>
        <v>300</v>
      </c>
      <c r="O2261" s="14" t="n">
        <v>22510</v>
      </c>
      <c r="P2261" s="0" t="n">
        <v>0</v>
      </c>
      <c r="Q2261" s="0" t="n">
        <f aca="false">P2261+$Q$9</f>
        <v>100</v>
      </c>
      <c r="S2261" s="14" t="n">
        <v>22510</v>
      </c>
      <c r="T2261" s="0" t="n">
        <v>0</v>
      </c>
      <c r="V2261" s="14" t="n">
        <v>22510</v>
      </c>
      <c r="W2261" s="0" t="n">
        <v>1</v>
      </c>
      <c r="Y2261" s="14" t="n">
        <v>22510</v>
      </c>
      <c r="Z2261" s="0" t="n">
        <v>1</v>
      </c>
      <c r="AB2261" s="14" t="n">
        <v>22510</v>
      </c>
      <c r="AC2261" s="0" t="n">
        <v>1</v>
      </c>
      <c r="AE2261" s="14" t="n">
        <v>22510</v>
      </c>
      <c r="AF2261" s="0" t="n">
        <v>1</v>
      </c>
      <c r="AH2261" s="14" t="n">
        <v>22510</v>
      </c>
      <c r="AI2261" s="0" t="n">
        <v>1</v>
      </c>
      <c r="AK2261" s="14" t="n">
        <v>22510</v>
      </c>
      <c r="AL2261" s="0" t="n">
        <v>0</v>
      </c>
    </row>
    <row r="2262" customFormat="false" ht="13" hidden="false" customHeight="false" outlineLevel="0" collapsed="false">
      <c r="B2262" s="14" t="n">
        <v>22521.14</v>
      </c>
      <c r="C2262" s="0" t="n">
        <v>1</v>
      </c>
      <c r="E2262" s="14" t="n">
        <v>22476.06</v>
      </c>
      <c r="F2262" s="0" t="n">
        <v>0</v>
      </c>
      <c r="H2262" s="14" t="n">
        <v>22497.28</v>
      </c>
      <c r="I2262" s="0" t="n">
        <v>0</v>
      </c>
      <c r="K2262" s="14" t="n">
        <v>22482.66</v>
      </c>
      <c r="L2262" s="0" t="n">
        <v>0</v>
      </c>
      <c r="M2262" s="0" t="n">
        <f aca="false">L2262+$M$9</f>
        <v>300</v>
      </c>
      <c r="O2262" s="14" t="n">
        <v>22520</v>
      </c>
      <c r="P2262" s="0" t="n">
        <v>0</v>
      </c>
      <c r="Q2262" s="0" t="n">
        <f aca="false">P2262+$Q$9</f>
        <v>100</v>
      </c>
      <c r="S2262" s="14" t="n">
        <v>22520</v>
      </c>
      <c r="T2262" s="0" t="n">
        <v>0</v>
      </c>
      <c r="V2262" s="14" t="n">
        <v>22520</v>
      </c>
      <c r="W2262" s="0" t="n">
        <v>0</v>
      </c>
      <c r="Y2262" s="14" t="n">
        <v>22520</v>
      </c>
      <c r="Z2262" s="0" t="n">
        <v>0</v>
      </c>
      <c r="AB2262" s="14" t="n">
        <v>22520</v>
      </c>
      <c r="AC2262" s="0" t="n">
        <v>0</v>
      </c>
      <c r="AE2262" s="14" t="n">
        <v>22520</v>
      </c>
      <c r="AF2262" s="0" t="n">
        <v>0</v>
      </c>
      <c r="AH2262" s="14" t="n">
        <v>22520</v>
      </c>
      <c r="AI2262" s="0" t="n">
        <v>0</v>
      </c>
      <c r="AK2262" s="14" t="n">
        <v>22520</v>
      </c>
      <c r="AL2262" s="0" t="n">
        <v>0</v>
      </c>
    </row>
    <row r="2263" customFormat="false" ht="13" hidden="false" customHeight="false" outlineLevel="0" collapsed="false">
      <c r="B2263" s="14" t="n">
        <v>22531.15</v>
      </c>
      <c r="C2263" s="0" t="n">
        <v>2</v>
      </c>
      <c r="E2263" s="14" t="n">
        <v>22486.04</v>
      </c>
      <c r="F2263" s="0" t="n">
        <v>0</v>
      </c>
      <c r="H2263" s="14" t="n">
        <v>22507.27</v>
      </c>
      <c r="I2263" s="0" t="n">
        <v>0</v>
      </c>
      <c r="K2263" s="14" t="n">
        <v>22492.64</v>
      </c>
      <c r="L2263" s="0" t="n">
        <v>1</v>
      </c>
      <c r="M2263" s="0" t="n">
        <f aca="false">L2263+$M$9</f>
        <v>301</v>
      </c>
      <c r="O2263" s="14" t="n">
        <v>22530</v>
      </c>
      <c r="P2263" s="0" t="n">
        <v>0</v>
      </c>
      <c r="Q2263" s="0" t="n">
        <f aca="false">P2263+$Q$9</f>
        <v>100</v>
      </c>
      <c r="S2263" s="14" t="n">
        <v>22530</v>
      </c>
      <c r="T2263" s="0" t="n">
        <v>3</v>
      </c>
      <c r="V2263" s="14" t="n">
        <v>22530</v>
      </c>
      <c r="W2263" s="0" t="n">
        <v>0</v>
      </c>
      <c r="Y2263" s="14" t="n">
        <v>22530</v>
      </c>
      <c r="Z2263" s="0" t="n">
        <v>1</v>
      </c>
      <c r="AB2263" s="14" t="n">
        <v>22530</v>
      </c>
      <c r="AC2263" s="0" t="n">
        <v>0</v>
      </c>
      <c r="AE2263" s="14" t="n">
        <v>22530</v>
      </c>
      <c r="AF2263" s="0" t="n">
        <v>2</v>
      </c>
      <c r="AH2263" s="14" t="n">
        <v>22530</v>
      </c>
      <c r="AI2263" s="0" t="n">
        <v>0</v>
      </c>
      <c r="AK2263" s="14" t="n">
        <v>22530</v>
      </c>
      <c r="AL2263" s="0" t="n">
        <v>0</v>
      </c>
    </row>
    <row r="2264" customFormat="false" ht="13" hidden="false" customHeight="false" outlineLevel="0" collapsed="false">
      <c r="B2264" s="14" t="n">
        <v>22541.15</v>
      </c>
      <c r="C2264" s="0" t="n">
        <v>0</v>
      </c>
      <c r="E2264" s="14" t="n">
        <v>22496.02</v>
      </c>
      <c r="F2264" s="0" t="n">
        <v>0</v>
      </c>
      <c r="H2264" s="14" t="n">
        <v>22517.26</v>
      </c>
      <c r="I2264" s="0" t="n">
        <v>0</v>
      </c>
      <c r="K2264" s="14" t="n">
        <v>22502.63</v>
      </c>
      <c r="L2264" s="0" t="n">
        <v>1</v>
      </c>
      <c r="M2264" s="0" t="n">
        <f aca="false">L2264+$M$9</f>
        <v>301</v>
      </c>
      <c r="O2264" s="14" t="n">
        <v>22540</v>
      </c>
      <c r="P2264" s="0" t="n">
        <v>0</v>
      </c>
      <c r="Q2264" s="0" t="n">
        <f aca="false">P2264+$Q$9</f>
        <v>100</v>
      </c>
      <c r="S2264" s="14" t="n">
        <v>22540</v>
      </c>
      <c r="T2264" s="0" t="n">
        <v>0</v>
      </c>
      <c r="V2264" s="14" t="n">
        <v>22540</v>
      </c>
      <c r="W2264" s="0" t="n">
        <v>0</v>
      </c>
      <c r="Y2264" s="14" t="n">
        <v>22540</v>
      </c>
      <c r="Z2264" s="0" t="n">
        <v>0</v>
      </c>
      <c r="AB2264" s="14" t="n">
        <v>22540</v>
      </c>
      <c r="AC2264" s="0" t="n">
        <v>0</v>
      </c>
      <c r="AE2264" s="14" t="n">
        <v>22540</v>
      </c>
      <c r="AF2264" s="0" t="n">
        <v>2</v>
      </c>
      <c r="AH2264" s="14" t="n">
        <v>22540</v>
      </c>
      <c r="AI2264" s="0" t="n">
        <v>0</v>
      </c>
      <c r="AK2264" s="14" t="n">
        <v>22540</v>
      </c>
      <c r="AL2264" s="0" t="n">
        <v>1</v>
      </c>
    </row>
    <row r="2265" customFormat="false" ht="13" hidden="false" customHeight="false" outlineLevel="0" collapsed="false">
      <c r="B2265" s="14" t="n">
        <v>22551.16</v>
      </c>
      <c r="C2265" s="0" t="n">
        <v>1</v>
      </c>
      <c r="E2265" s="14" t="n">
        <v>22506</v>
      </c>
      <c r="F2265" s="0" t="n">
        <v>0</v>
      </c>
      <c r="H2265" s="14" t="n">
        <v>22527.25</v>
      </c>
      <c r="I2265" s="0" t="n">
        <v>0</v>
      </c>
      <c r="K2265" s="14" t="n">
        <v>22512.61</v>
      </c>
      <c r="L2265" s="0" t="n">
        <v>0</v>
      </c>
      <c r="M2265" s="0" t="n">
        <f aca="false">L2265+$M$9</f>
        <v>300</v>
      </c>
      <c r="O2265" s="14" t="n">
        <v>22550</v>
      </c>
      <c r="P2265" s="0" t="n">
        <v>0</v>
      </c>
      <c r="Q2265" s="0" t="n">
        <f aca="false">P2265+$Q$9</f>
        <v>100</v>
      </c>
      <c r="S2265" s="14" t="n">
        <v>22550</v>
      </c>
      <c r="T2265" s="0" t="n">
        <v>0</v>
      </c>
      <c r="V2265" s="14" t="n">
        <v>22550</v>
      </c>
      <c r="W2265" s="0" t="n">
        <v>0</v>
      </c>
      <c r="Y2265" s="14" t="n">
        <v>22550</v>
      </c>
      <c r="Z2265" s="0" t="n">
        <v>1</v>
      </c>
      <c r="AB2265" s="14" t="n">
        <v>22550</v>
      </c>
      <c r="AC2265" s="0" t="n">
        <v>0</v>
      </c>
      <c r="AE2265" s="14" t="n">
        <v>22550</v>
      </c>
      <c r="AF2265" s="0" t="n">
        <v>0</v>
      </c>
      <c r="AH2265" s="14" t="n">
        <v>22550</v>
      </c>
      <c r="AI2265" s="0" t="n">
        <v>0</v>
      </c>
      <c r="AK2265" s="14" t="n">
        <v>22550</v>
      </c>
      <c r="AL2265" s="0" t="n">
        <v>0</v>
      </c>
    </row>
    <row r="2266" customFormat="false" ht="13" hidden="false" customHeight="false" outlineLevel="0" collapsed="false">
      <c r="B2266" s="14" t="n">
        <v>22561.16</v>
      </c>
      <c r="C2266" s="0" t="n">
        <v>0</v>
      </c>
      <c r="E2266" s="14" t="n">
        <v>22515.97</v>
      </c>
      <c r="F2266" s="0" t="n">
        <v>1</v>
      </c>
      <c r="H2266" s="14" t="n">
        <v>22537.24</v>
      </c>
      <c r="I2266" s="0" t="n">
        <v>0</v>
      </c>
      <c r="K2266" s="14" t="n">
        <v>22522.59</v>
      </c>
      <c r="L2266" s="0" t="n">
        <v>0</v>
      </c>
      <c r="M2266" s="0" t="n">
        <f aca="false">L2266+$M$9</f>
        <v>300</v>
      </c>
      <c r="O2266" s="14" t="n">
        <v>22560</v>
      </c>
      <c r="P2266" s="0" t="n">
        <v>0</v>
      </c>
      <c r="Q2266" s="0" t="n">
        <f aca="false">P2266+$Q$9</f>
        <v>100</v>
      </c>
      <c r="S2266" s="14" t="n">
        <v>22560</v>
      </c>
      <c r="T2266" s="0" t="n">
        <v>1</v>
      </c>
      <c r="V2266" s="14" t="n">
        <v>22560</v>
      </c>
      <c r="W2266" s="0" t="n">
        <v>0</v>
      </c>
      <c r="Y2266" s="14" t="n">
        <v>22560</v>
      </c>
      <c r="Z2266" s="0" t="n">
        <v>0</v>
      </c>
      <c r="AB2266" s="14" t="n">
        <v>22560</v>
      </c>
      <c r="AC2266" s="0" t="n">
        <v>0</v>
      </c>
      <c r="AE2266" s="14" t="n">
        <v>22560</v>
      </c>
      <c r="AF2266" s="0" t="n">
        <v>0</v>
      </c>
      <c r="AH2266" s="14" t="n">
        <v>22560</v>
      </c>
      <c r="AI2266" s="0" t="n">
        <v>0</v>
      </c>
      <c r="AK2266" s="14" t="n">
        <v>22560</v>
      </c>
      <c r="AL2266" s="0" t="n">
        <v>0</v>
      </c>
    </row>
    <row r="2267" customFormat="false" ht="13" hidden="false" customHeight="false" outlineLevel="0" collapsed="false">
      <c r="B2267" s="14" t="n">
        <v>22571.17</v>
      </c>
      <c r="C2267" s="0" t="n">
        <v>1</v>
      </c>
      <c r="E2267" s="14" t="n">
        <v>22525.95</v>
      </c>
      <c r="F2267" s="0" t="n">
        <v>0</v>
      </c>
      <c r="H2267" s="14" t="n">
        <v>22547.23</v>
      </c>
      <c r="I2267" s="0" t="n">
        <v>0</v>
      </c>
      <c r="K2267" s="14" t="n">
        <v>22532.57</v>
      </c>
      <c r="L2267" s="0" t="n">
        <v>0</v>
      </c>
      <c r="M2267" s="0" t="n">
        <f aca="false">L2267+$M$9</f>
        <v>300</v>
      </c>
      <c r="O2267" s="14" t="n">
        <v>22570</v>
      </c>
      <c r="P2267" s="0" t="n">
        <v>0</v>
      </c>
      <c r="Q2267" s="0" t="n">
        <f aca="false">P2267+$Q$9</f>
        <v>100</v>
      </c>
      <c r="S2267" s="14" t="n">
        <v>22570</v>
      </c>
      <c r="T2267" s="0" t="n">
        <v>1</v>
      </c>
      <c r="V2267" s="14" t="n">
        <v>22570</v>
      </c>
      <c r="W2267" s="0" t="n">
        <v>1</v>
      </c>
      <c r="Y2267" s="14" t="n">
        <v>22570</v>
      </c>
      <c r="Z2267" s="0" t="n">
        <v>0</v>
      </c>
      <c r="AB2267" s="14" t="n">
        <v>22570</v>
      </c>
      <c r="AC2267" s="0" t="n">
        <v>1</v>
      </c>
      <c r="AE2267" s="14" t="n">
        <v>22570</v>
      </c>
      <c r="AF2267" s="0" t="n">
        <v>0</v>
      </c>
      <c r="AH2267" s="14" t="n">
        <v>22570</v>
      </c>
      <c r="AI2267" s="0" t="n">
        <v>1</v>
      </c>
      <c r="AK2267" s="14" t="n">
        <v>22570</v>
      </c>
      <c r="AL2267" s="0" t="n">
        <v>0</v>
      </c>
    </row>
    <row r="2268" customFormat="false" ht="13" hidden="false" customHeight="false" outlineLevel="0" collapsed="false">
      <c r="B2268" s="14" t="n">
        <v>22581.17</v>
      </c>
      <c r="C2268" s="0" t="n">
        <v>0</v>
      </c>
      <c r="E2268" s="14" t="n">
        <v>22535.93</v>
      </c>
      <c r="F2268" s="0" t="n">
        <v>2</v>
      </c>
      <c r="H2268" s="14" t="n">
        <v>22557.22</v>
      </c>
      <c r="I2268" s="0" t="n">
        <v>0</v>
      </c>
      <c r="K2268" s="14" t="n">
        <v>22542.55</v>
      </c>
      <c r="L2268" s="0" t="n">
        <v>0</v>
      </c>
      <c r="M2268" s="0" t="n">
        <f aca="false">L2268+$M$9</f>
        <v>300</v>
      </c>
      <c r="O2268" s="14" t="n">
        <v>22580</v>
      </c>
      <c r="P2268" s="0" t="n">
        <v>0</v>
      </c>
      <c r="Q2268" s="0" t="n">
        <f aca="false">P2268+$Q$9</f>
        <v>100</v>
      </c>
      <c r="S2268" s="14" t="n">
        <v>22580</v>
      </c>
      <c r="T2268" s="0" t="n">
        <v>0</v>
      </c>
      <c r="V2268" s="14" t="n">
        <v>22580</v>
      </c>
      <c r="W2268" s="0" t="n">
        <v>0</v>
      </c>
      <c r="Y2268" s="14" t="n">
        <v>22580</v>
      </c>
      <c r="Z2268" s="0" t="n">
        <v>2</v>
      </c>
      <c r="AB2268" s="14" t="n">
        <v>22580</v>
      </c>
      <c r="AC2268" s="0" t="n">
        <v>0</v>
      </c>
      <c r="AE2268" s="14" t="n">
        <v>22580</v>
      </c>
      <c r="AF2268" s="0" t="n">
        <v>0</v>
      </c>
      <c r="AH2268" s="14" t="n">
        <v>22580</v>
      </c>
      <c r="AI2268" s="0" t="n">
        <v>0</v>
      </c>
      <c r="AK2268" s="14" t="n">
        <v>22580</v>
      </c>
      <c r="AL2268" s="0" t="n">
        <v>0</v>
      </c>
    </row>
    <row r="2269" customFormat="false" ht="13" hidden="false" customHeight="false" outlineLevel="0" collapsed="false">
      <c r="B2269" s="14" t="n">
        <v>22591.18</v>
      </c>
      <c r="C2269" s="0" t="n">
        <v>0</v>
      </c>
      <c r="E2269" s="14" t="n">
        <v>22545.91</v>
      </c>
      <c r="F2269" s="0" t="n">
        <v>0</v>
      </c>
      <c r="H2269" s="14" t="n">
        <v>22567.21</v>
      </c>
      <c r="I2269" s="0" t="n">
        <v>0</v>
      </c>
      <c r="K2269" s="14" t="n">
        <v>22552.53</v>
      </c>
      <c r="L2269" s="0" t="n">
        <v>0</v>
      </c>
      <c r="M2269" s="0" t="n">
        <f aca="false">L2269+$M$9</f>
        <v>300</v>
      </c>
      <c r="O2269" s="14" t="n">
        <v>22590</v>
      </c>
      <c r="P2269" s="0" t="n">
        <v>0</v>
      </c>
      <c r="Q2269" s="0" t="n">
        <f aca="false">P2269+$Q$9</f>
        <v>100</v>
      </c>
      <c r="S2269" s="14" t="n">
        <v>22590</v>
      </c>
      <c r="T2269" s="0" t="n">
        <v>0</v>
      </c>
      <c r="V2269" s="14" t="n">
        <v>22590</v>
      </c>
      <c r="W2269" s="0" t="n">
        <v>0</v>
      </c>
      <c r="Y2269" s="14" t="n">
        <v>22590</v>
      </c>
      <c r="Z2269" s="0" t="n">
        <v>0</v>
      </c>
      <c r="AB2269" s="14" t="n">
        <v>22590</v>
      </c>
      <c r="AC2269" s="0" t="n">
        <v>0</v>
      </c>
      <c r="AE2269" s="14" t="n">
        <v>22590</v>
      </c>
      <c r="AF2269" s="0" t="n">
        <v>0</v>
      </c>
      <c r="AH2269" s="14" t="n">
        <v>22590</v>
      </c>
      <c r="AI2269" s="0" t="n">
        <v>1</v>
      </c>
      <c r="AK2269" s="14" t="n">
        <v>22590</v>
      </c>
      <c r="AL2269" s="0" t="n">
        <v>0</v>
      </c>
    </row>
    <row r="2270" customFormat="false" ht="13" hidden="false" customHeight="false" outlineLevel="0" collapsed="false">
      <c r="B2270" s="14" t="n">
        <v>22601.18</v>
      </c>
      <c r="C2270" s="0" t="n">
        <v>1</v>
      </c>
      <c r="E2270" s="14" t="n">
        <v>22555.89</v>
      </c>
      <c r="F2270" s="0" t="n">
        <v>2</v>
      </c>
      <c r="H2270" s="14" t="n">
        <v>22577.2</v>
      </c>
      <c r="I2270" s="0" t="n">
        <v>0</v>
      </c>
      <c r="K2270" s="14" t="n">
        <v>22562.51</v>
      </c>
      <c r="L2270" s="0" t="n">
        <v>0</v>
      </c>
      <c r="M2270" s="0" t="n">
        <f aca="false">L2270+$M$9</f>
        <v>300</v>
      </c>
      <c r="O2270" s="14" t="n">
        <v>22600</v>
      </c>
      <c r="P2270" s="0" t="n">
        <v>0</v>
      </c>
      <c r="Q2270" s="0" t="n">
        <f aca="false">P2270+$Q$9</f>
        <v>100</v>
      </c>
      <c r="S2270" s="14" t="n">
        <v>22600</v>
      </c>
      <c r="T2270" s="0" t="n">
        <v>0</v>
      </c>
      <c r="V2270" s="14" t="n">
        <v>22600</v>
      </c>
      <c r="W2270" s="0" t="n">
        <v>0</v>
      </c>
      <c r="Y2270" s="14" t="n">
        <v>22600</v>
      </c>
      <c r="Z2270" s="0" t="n">
        <v>0</v>
      </c>
      <c r="AB2270" s="14" t="n">
        <v>22600</v>
      </c>
      <c r="AC2270" s="0" t="n">
        <v>1</v>
      </c>
      <c r="AE2270" s="14" t="n">
        <v>22600</v>
      </c>
      <c r="AF2270" s="0" t="n">
        <v>0</v>
      </c>
      <c r="AH2270" s="14" t="n">
        <v>22600</v>
      </c>
      <c r="AI2270" s="0" t="n">
        <v>0</v>
      </c>
      <c r="AK2270" s="14" t="n">
        <v>22600</v>
      </c>
      <c r="AL2270" s="0" t="n">
        <v>1</v>
      </c>
    </row>
    <row r="2271" customFormat="false" ht="13" hidden="false" customHeight="false" outlineLevel="0" collapsed="false">
      <c r="B2271" s="14" t="n">
        <v>22611.19</v>
      </c>
      <c r="C2271" s="0" t="n">
        <v>1</v>
      </c>
      <c r="E2271" s="14" t="n">
        <v>22565.87</v>
      </c>
      <c r="F2271" s="0" t="n">
        <v>0</v>
      </c>
      <c r="H2271" s="14" t="n">
        <v>22587.19</v>
      </c>
      <c r="I2271" s="0" t="n">
        <v>0</v>
      </c>
      <c r="K2271" s="14" t="n">
        <v>22572.49</v>
      </c>
      <c r="L2271" s="0" t="n">
        <v>0</v>
      </c>
      <c r="M2271" s="0" t="n">
        <f aca="false">L2271+$M$9</f>
        <v>300</v>
      </c>
      <c r="O2271" s="14" t="n">
        <v>22610</v>
      </c>
      <c r="P2271" s="0" t="n">
        <v>0</v>
      </c>
      <c r="Q2271" s="0" t="n">
        <f aca="false">P2271+$Q$9</f>
        <v>100</v>
      </c>
      <c r="S2271" s="14" t="n">
        <v>22610</v>
      </c>
      <c r="T2271" s="0" t="n">
        <v>0</v>
      </c>
      <c r="V2271" s="14" t="n">
        <v>22610</v>
      </c>
      <c r="W2271" s="0" t="n">
        <v>0</v>
      </c>
      <c r="Y2271" s="14" t="n">
        <v>22610</v>
      </c>
      <c r="Z2271" s="0" t="n">
        <v>0</v>
      </c>
      <c r="AB2271" s="14" t="n">
        <v>22610</v>
      </c>
      <c r="AC2271" s="0" t="n">
        <v>1</v>
      </c>
      <c r="AE2271" s="14" t="n">
        <v>22610</v>
      </c>
      <c r="AF2271" s="0" t="n">
        <v>1</v>
      </c>
      <c r="AH2271" s="14" t="n">
        <v>22610</v>
      </c>
      <c r="AI2271" s="0" t="n">
        <v>0</v>
      </c>
      <c r="AK2271" s="14" t="n">
        <v>22610</v>
      </c>
      <c r="AL2271" s="0" t="n">
        <v>0</v>
      </c>
    </row>
    <row r="2272" customFormat="false" ht="13" hidden="false" customHeight="false" outlineLevel="0" collapsed="false">
      <c r="B2272" s="14" t="n">
        <v>22621.19</v>
      </c>
      <c r="C2272" s="0" t="n">
        <v>0</v>
      </c>
      <c r="E2272" s="14" t="n">
        <v>22575.84</v>
      </c>
      <c r="F2272" s="0" t="n">
        <v>0</v>
      </c>
      <c r="H2272" s="14" t="n">
        <v>22597.18</v>
      </c>
      <c r="I2272" s="0" t="n">
        <v>0</v>
      </c>
      <c r="K2272" s="14" t="n">
        <v>22582.47</v>
      </c>
      <c r="L2272" s="0" t="n">
        <v>0</v>
      </c>
      <c r="M2272" s="0" t="n">
        <f aca="false">L2272+$M$9</f>
        <v>300</v>
      </c>
      <c r="O2272" s="14" t="n">
        <v>22620</v>
      </c>
      <c r="P2272" s="0" t="n">
        <v>1</v>
      </c>
      <c r="Q2272" s="0" t="n">
        <f aca="false">P2272+$Q$9</f>
        <v>101</v>
      </c>
      <c r="S2272" s="14" t="n">
        <v>22620</v>
      </c>
      <c r="T2272" s="0" t="n">
        <v>1</v>
      </c>
      <c r="V2272" s="14" t="n">
        <v>22620</v>
      </c>
      <c r="W2272" s="0" t="n">
        <v>1</v>
      </c>
      <c r="Y2272" s="14" t="n">
        <v>22620</v>
      </c>
      <c r="Z2272" s="0" t="n">
        <v>0</v>
      </c>
      <c r="AB2272" s="14" t="n">
        <v>22620</v>
      </c>
      <c r="AC2272" s="0" t="n">
        <v>0</v>
      </c>
      <c r="AE2272" s="14" t="n">
        <v>22620</v>
      </c>
      <c r="AF2272" s="0" t="n">
        <v>0</v>
      </c>
      <c r="AH2272" s="14" t="n">
        <v>22620</v>
      </c>
      <c r="AI2272" s="0" t="n">
        <v>1</v>
      </c>
      <c r="AK2272" s="14" t="n">
        <v>22620</v>
      </c>
      <c r="AL2272" s="0" t="n">
        <v>0</v>
      </c>
    </row>
    <row r="2273" customFormat="false" ht="13" hidden="false" customHeight="false" outlineLevel="0" collapsed="false">
      <c r="B2273" s="14" t="n">
        <v>22631.2</v>
      </c>
      <c r="C2273" s="0" t="n">
        <v>1</v>
      </c>
      <c r="E2273" s="14" t="n">
        <v>22585.82</v>
      </c>
      <c r="F2273" s="0" t="n">
        <v>1</v>
      </c>
      <c r="H2273" s="14" t="n">
        <v>22607.18</v>
      </c>
      <c r="I2273" s="0" t="n">
        <v>0</v>
      </c>
      <c r="K2273" s="14" t="n">
        <v>22592.46</v>
      </c>
      <c r="L2273" s="0" t="n">
        <v>0</v>
      </c>
      <c r="M2273" s="0" t="n">
        <f aca="false">L2273+$M$9</f>
        <v>300</v>
      </c>
      <c r="O2273" s="14" t="n">
        <v>22630</v>
      </c>
      <c r="P2273" s="0" t="n">
        <v>0</v>
      </c>
      <c r="Q2273" s="0" t="n">
        <f aca="false">P2273+$Q$9</f>
        <v>100</v>
      </c>
      <c r="S2273" s="14" t="n">
        <v>22630</v>
      </c>
      <c r="T2273" s="0" t="n">
        <v>0</v>
      </c>
      <c r="V2273" s="14" t="n">
        <v>22630</v>
      </c>
      <c r="W2273" s="0" t="n">
        <v>0</v>
      </c>
      <c r="Y2273" s="14" t="n">
        <v>22630</v>
      </c>
      <c r="Z2273" s="0" t="n">
        <v>0</v>
      </c>
      <c r="AB2273" s="14" t="n">
        <v>22630</v>
      </c>
      <c r="AC2273" s="0" t="n">
        <v>0</v>
      </c>
      <c r="AE2273" s="14" t="n">
        <v>22630</v>
      </c>
      <c r="AF2273" s="0" t="n">
        <v>2</v>
      </c>
      <c r="AH2273" s="14" t="n">
        <v>22630</v>
      </c>
      <c r="AI2273" s="0" t="n">
        <v>0</v>
      </c>
      <c r="AK2273" s="14" t="n">
        <v>22630</v>
      </c>
      <c r="AL2273" s="0" t="n">
        <v>0</v>
      </c>
    </row>
    <row r="2274" customFormat="false" ht="13" hidden="false" customHeight="false" outlineLevel="0" collapsed="false">
      <c r="B2274" s="14" t="n">
        <v>22641.2</v>
      </c>
      <c r="C2274" s="0" t="n">
        <v>1</v>
      </c>
      <c r="E2274" s="14" t="n">
        <v>22595.8</v>
      </c>
      <c r="F2274" s="0" t="n">
        <v>1</v>
      </c>
      <c r="H2274" s="14" t="n">
        <v>22617.17</v>
      </c>
      <c r="I2274" s="0" t="n">
        <v>1</v>
      </c>
      <c r="K2274" s="14" t="n">
        <v>22602.44</v>
      </c>
      <c r="L2274" s="0" t="n">
        <v>0</v>
      </c>
      <c r="M2274" s="0" t="n">
        <f aca="false">L2274+$M$9</f>
        <v>300</v>
      </c>
      <c r="O2274" s="14" t="n">
        <v>22640</v>
      </c>
      <c r="P2274" s="0" t="n">
        <v>0</v>
      </c>
      <c r="Q2274" s="0" t="n">
        <f aca="false">P2274+$Q$9</f>
        <v>100</v>
      </c>
      <c r="S2274" s="14" t="n">
        <v>22640</v>
      </c>
      <c r="T2274" s="0" t="n">
        <v>1</v>
      </c>
      <c r="V2274" s="14" t="n">
        <v>22640</v>
      </c>
      <c r="W2274" s="0" t="n">
        <v>0</v>
      </c>
      <c r="Y2274" s="14" t="n">
        <v>22640</v>
      </c>
      <c r="Z2274" s="0" t="n">
        <v>0</v>
      </c>
      <c r="AB2274" s="14" t="n">
        <v>22640</v>
      </c>
      <c r="AC2274" s="0" t="n">
        <v>0</v>
      </c>
      <c r="AE2274" s="14" t="n">
        <v>22640</v>
      </c>
      <c r="AF2274" s="0" t="n">
        <v>1</v>
      </c>
      <c r="AH2274" s="14" t="n">
        <v>22640</v>
      </c>
      <c r="AI2274" s="0" t="n">
        <v>2</v>
      </c>
      <c r="AK2274" s="14" t="n">
        <v>22640</v>
      </c>
      <c r="AL2274" s="0" t="n">
        <v>0</v>
      </c>
    </row>
    <row r="2275" customFormat="false" ht="13" hidden="false" customHeight="false" outlineLevel="0" collapsed="false">
      <c r="B2275" s="14" t="n">
        <v>22651.2</v>
      </c>
      <c r="C2275" s="0" t="n">
        <v>0</v>
      </c>
      <c r="E2275" s="14" t="n">
        <v>22605.78</v>
      </c>
      <c r="F2275" s="0" t="n">
        <v>0</v>
      </c>
      <c r="H2275" s="14" t="n">
        <v>22627.16</v>
      </c>
      <c r="I2275" s="0" t="n">
        <v>0</v>
      </c>
      <c r="K2275" s="14" t="n">
        <v>22612.42</v>
      </c>
      <c r="L2275" s="0" t="n">
        <v>1</v>
      </c>
      <c r="M2275" s="0" t="n">
        <f aca="false">L2275+$M$9</f>
        <v>301</v>
      </c>
      <c r="O2275" s="14" t="n">
        <v>22650</v>
      </c>
      <c r="P2275" s="0" t="n">
        <v>1</v>
      </c>
      <c r="Q2275" s="0" t="n">
        <f aca="false">P2275+$Q$9</f>
        <v>101</v>
      </c>
      <c r="S2275" s="14" t="n">
        <v>22650</v>
      </c>
      <c r="T2275" s="0" t="n">
        <v>1</v>
      </c>
      <c r="V2275" s="14" t="n">
        <v>22650</v>
      </c>
      <c r="W2275" s="0" t="n">
        <v>1</v>
      </c>
      <c r="Y2275" s="14" t="n">
        <v>22650</v>
      </c>
      <c r="Z2275" s="0" t="n">
        <v>1</v>
      </c>
      <c r="AB2275" s="14" t="n">
        <v>22650</v>
      </c>
      <c r="AC2275" s="0" t="n">
        <v>0</v>
      </c>
      <c r="AE2275" s="14" t="n">
        <v>22650</v>
      </c>
      <c r="AF2275" s="0" t="n">
        <v>0</v>
      </c>
      <c r="AH2275" s="14" t="n">
        <v>22650</v>
      </c>
      <c r="AI2275" s="0" t="n">
        <v>1</v>
      </c>
      <c r="AK2275" s="14" t="n">
        <v>22650</v>
      </c>
      <c r="AL2275" s="0" t="n">
        <v>0</v>
      </c>
    </row>
    <row r="2276" customFormat="false" ht="13" hidden="false" customHeight="false" outlineLevel="0" collapsed="false">
      <c r="B2276" s="14" t="n">
        <v>22661.21</v>
      </c>
      <c r="C2276" s="0" t="n">
        <v>0</v>
      </c>
      <c r="E2276" s="14" t="n">
        <v>22615.76</v>
      </c>
      <c r="F2276" s="0" t="n">
        <v>0</v>
      </c>
      <c r="H2276" s="14" t="n">
        <v>22637.15</v>
      </c>
      <c r="I2276" s="0" t="n">
        <v>1</v>
      </c>
      <c r="K2276" s="14" t="n">
        <v>22622.4</v>
      </c>
      <c r="L2276" s="0" t="n">
        <v>0</v>
      </c>
      <c r="M2276" s="0" t="n">
        <f aca="false">L2276+$M$9</f>
        <v>300</v>
      </c>
      <c r="O2276" s="14" t="n">
        <v>22660</v>
      </c>
      <c r="P2276" s="0" t="n">
        <v>0</v>
      </c>
      <c r="Q2276" s="0" t="n">
        <f aca="false">P2276+$Q$9</f>
        <v>100</v>
      </c>
      <c r="S2276" s="14" t="n">
        <v>22660</v>
      </c>
      <c r="T2276" s="0" t="n">
        <v>0</v>
      </c>
      <c r="V2276" s="14" t="n">
        <v>22660</v>
      </c>
      <c r="W2276" s="0" t="n">
        <v>0</v>
      </c>
      <c r="Y2276" s="14" t="n">
        <v>22660</v>
      </c>
      <c r="Z2276" s="0" t="n">
        <v>0</v>
      </c>
      <c r="AB2276" s="14" t="n">
        <v>22660</v>
      </c>
      <c r="AC2276" s="0" t="n">
        <v>0</v>
      </c>
      <c r="AE2276" s="14" t="n">
        <v>22660</v>
      </c>
      <c r="AF2276" s="0" t="n">
        <v>0</v>
      </c>
      <c r="AH2276" s="14" t="n">
        <v>22660</v>
      </c>
      <c r="AI2276" s="0" t="n">
        <v>0</v>
      </c>
      <c r="AK2276" s="14" t="n">
        <v>22660</v>
      </c>
      <c r="AL2276" s="0" t="n">
        <v>1</v>
      </c>
    </row>
    <row r="2277" customFormat="false" ht="13" hidden="false" customHeight="false" outlineLevel="0" collapsed="false">
      <c r="B2277" s="14" t="n">
        <v>22671.21</v>
      </c>
      <c r="C2277" s="0" t="n">
        <v>1</v>
      </c>
      <c r="E2277" s="14" t="n">
        <v>22625.74</v>
      </c>
      <c r="F2277" s="0" t="n">
        <v>0</v>
      </c>
      <c r="H2277" s="14" t="n">
        <v>22647.14</v>
      </c>
      <c r="I2277" s="0" t="n">
        <v>0</v>
      </c>
      <c r="K2277" s="14" t="n">
        <v>22632.38</v>
      </c>
      <c r="L2277" s="0" t="n">
        <v>0</v>
      </c>
      <c r="M2277" s="0" t="n">
        <f aca="false">L2277+$M$9</f>
        <v>300</v>
      </c>
      <c r="O2277" s="14" t="n">
        <v>22670</v>
      </c>
      <c r="P2277" s="0" t="n">
        <v>0</v>
      </c>
      <c r="Q2277" s="0" t="n">
        <f aca="false">P2277+$Q$9</f>
        <v>100</v>
      </c>
      <c r="S2277" s="14" t="n">
        <v>22670</v>
      </c>
      <c r="T2277" s="0" t="n">
        <v>1</v>
      </c>
      <c r="V2277" s="14" t="n">
        <v>22670</v>
      </c>
      <c r="W2277" s="0" t="n">
        <v>0</v>
      </c>
      <c r="Y2277" s="14" t="n">
        <v>22670</v>
      </c>
      <c r="Z2277" s="0" t="n">
        <v>1</v>
      </c>
      <c r="AB2277" s="14" t="n">
        <v>22670</v>
      </c>
      <c r="AC2277" s="0" t="n">
        <v>1</v>
      </c>
      <c r="AE2277" s="14" t="n">
        <v>22670</v>
      </c>
      <c r="AF2277" s="0" t="n">
        <v>0</v>
      </c>
      <c r="AH2277" s="14" t="n">
        <v>22670</v>
      </c>
      <c r="AI2277" s="0" t="n">
        <v>0</v>
      </c>
      <c r="AK2277" s="14" t="n">
        <v>22670</v>
      </c>
      <c r="AL2277" s="0" t="n">
        <v>0</v>
      </c>
    </row>
    <row r="2278" customFormat="false" ht="13" hidden="false" customHeight="false" outlineLevel="0" collapsed="false">
      <c r="B2278" s="14" t="n">
        <v>22681.22</v>
      </c>
      <c r="C2278" s="0" t="n">
        <v>0</v>
      </c>
      <c r="E2278" s="14" t="n">
        <v>22635.71</v>
      </c>
      <c r="F2278" s="0" t="n">
        <v>0</v>
      </c>
      <c r="H2278" s="14" t="n">
        <v>22657.13</v>
      </c>
      <c r="I2278" s="0" t="n">
        <v>0</v>
      </c>
      <c r="K2278" s="14" t="n">
        <v>22642.36</v>
      </c>
      <c r="L2278" s="0" t="n">
        <v>0</v>
      </c>
      <c r="M2278" s="0" t="n">
        <f aca="false">L2278+$M$9</f>
        <v>300</v>
      </c>
      <c r="O2278" s="14" t="n">
        <v>22680</v>
      </c>
      <c r="P2278" s="0" t="n">
        <v>1</v>
      </c>
      <c r="Q2278" s="0" t="n">
        <f aca="false">P2278+$Q$9</f>
        <v>101</v>
      </c>
      <c r="S2278" s="14" t="n">
        <v>22680</v>
      </c>
      <c r="T2278" s="0" t="n">
        <v>3</v>
      </c>
      <c r="V2278" s="14" t="n">
        <v>22680</v>
      </c>
      <c r="W2278" s="0" t="n">
        <v>0</v>
      </c>
      <c r="Y2278" s="14" t="n">
        <v>22680</v>
      </c>
      <c r="Z2278" s="0" t="n">
        <v>1</v>
      </c>
      <c r="AB2278" s="14" t="n">
        <v>22680</v>
      </c>
      <c r="AC2278" s="0" t="n">
        <v>1</v>
      </c>
      <c r="AE2278" s="14" t="n">
        <v>22680</v>
      </c>
      <c r="AF2278" s="0" t="n">
        <v>1</v>
      </c>
      <c r="AH2278" s="14" t="n">
        <v>22680</v>
      </c>
      <c r="AI2278" s="0" t="n">
        <v>0</v>
      </c>
      <c r="AK2278" s="14" t="n">
        <v>22680</v>
      </c>
      <c r="AL2278" s="0" t="n">
        <v>0</v>
      </c>
    </row>
    <row r="2279" customFormat="false" ht="13" hidden="false" customHeight="false" outlineLevel="0" collapsed="false">
      <c r="B2279" s="14" t="n">
        <v>22691.22</v>
      </c>
      <c r="C2279" s="0" t="n">
        <v>1</v>
      </c>
      <c r="E2279" s="14" t="n">
        <v>22645.69</v>
      </c>
      <c r="F2279" s="0" t="n">
        <v>0</v>
      </c>
      <c r="H2279" s="14" t="n">
        <v>22667.12</v>
      </c>
      <c r="I2279" s="0" t="n">
        <v>0</v>
      </c>
      <c r="K2279" s="14" t="n">
        <v>22652.34</v>
      </c>
      <c r="L2279" s="0" t="n">
        <v>0</v>
      </c>
      <c r="M2279" s="0" t="n">
        <f aca="false">L2279+$M$9</f>
        <v>300</v>
      </c>
      <c r="O2279" s="14" t="n">
        <v>22690</v>
      </c>
      <c r="P2279" s="0" t="n">
        <v>0</v>
      </c>
      <c r="Q2279" s="0" t="n">
        <f aca="false">P2279+$Q$9</f>
        <v>100</v>
      </c>
      <c r="S2279" s="14" t="n">
        <v>22690</v>
      </c>
      <c r="T2279" s="0" t="n">
        <v>1</v>
      </c>
      <c r="V2279" s="14" t="n">
        <v>22690</v>
      </c>
      <c r="W2279" s="0" t="n">
        <v>1</v>
      </c>
      <c r="Y2279" s="14" t="n">
        <v>22690</v>
      </c>
      <c r="Z2279" s="0" t="n">
        <v>1</v>
      </c>
      <c r="AB2279" s="14" t="n">
        <v>22690</v>
      </c>
      <c r="AC2279" s="0" t="n">
        <v>0</v>
      </c>
      <c r="AE2279" s="14" t="n">
        <v>22690</v>
      </c>
      <c r="AF2279" s="0" t="n">
        <v>0</v>
      </c>
      <c r="AH2279" s="14" t="n">
        <v>22690</v>
      </c>
      <c r="AI2279" s="0" t="n">
        <v>0</v>
      </c>
      <c r="AK2279" s="14" t="n">
        <v>22690</v>
      </c>
      <c r="AL2279" s="0" t="n">
        <v>0</v>
      </c>
    </row>
    <row r="2280" customFormat="false" ht="13" hidden="false" customHeight="false" outlineLevel="0" collapsed="false">
      <c r="B2280" s="14" t="n">
        <v>22701.23</v>
      </c>
      <c r="C2280" s="0" t="n">
        <v>0</v>
      </c>
      <c r="E2280" s="14" t="n">
        <v>22655.67</v>
      </c>
      <c r="F2280" s="0" t="n">
        <v>0</v>
      </c>
      <c r="H2280" s="14" t="n">
        <v>22677.11</v>
      </c>
      <c r="I2280" s="0" t="n">
        <v>0</v>
      </c>
      <c r="K2280" s="14" t="n">
        <v>22662.32</v>
      </c>
      <c r="L2280" s="0" t="n">
        <v>0</v>
      </c>
      <c r="M2280" s="0" t="n">
        <f aca="false">L2280+$M$9</f>
        <v>300</v>
      </c>
      <c r="O2280" s="14" t="n">
        <v>22700</v>
      </c>
      <c r="P2280" s="0" t="n">
        <v>0</v>
      </c>
      <c r="Q2280" s="0" t="n">
        <f aca="false">P2280+$Q$9</f>
        <v>100</v>
      </c>
      <c r="S2280" s="14" t="n">
        <v>22700</v>
      </c>
      <c r="T2280" s="0" t="n">
        <v>0</v>
      </c>
      <c r="V2280" s="14" t="n">
        <v>22700</v>
      </c>
      <c r="W2280" s="0" t="n">
        <v>0</v>
      </c>
      <c r="Y2280" s="14" t="n">
        <v>22700</v>
      </c>
      <c r="Z2280" s="0" t="n">
        <v>0</v>
      </c>
      <c r="AB2280" s="14" t="n">
        <v>22700</v>
      </c>
      <c r="AC2280" s="0" t="n">
        <v>0</v>
      </c>
      <c r="AE2280" s="14" t="n">
        <v>22700</v>
      </c>
      <c r="AF2280" s="0" t="n">
        <v>0</v>
      </c>
      <c r="AH2280" s="14" t="n">
        <v>22700</v>
      </c>
      <c r="AI2280" s="0" t="n">
        <v>0</v>
      </c>
      <c r="AK2280" s="14" t="n">
        <v>22700</v>
      </c>
      <c r="AL2280" s="0" t="n">
        <v>0</v>
      </c>
    </row>
    <row r="2281" customFormat="false" ht="13" hidden="false" customHeight="false" outlineLevel="0" collapsed="false">
      <c r="B2281" s="14" t="n">
        <v>22711.23</v>
      </c>
      <c r="C2281" s="0" t="n">
        <v>0</v>
      </c>
      <c r="E2281" s="14" t="n">
        <v>22665.65</v>
      </c>
      <c r="F2281" s="0" t="n">
        <v>0</v>
      </c>
      <c r="H2281" s="14" t="n">
        <v>22687.1</v>
      </c>
      <c r="I2281" s="0" t="n">
        <v>0</v>
      </c>
      <c r="K2281" s="14" t="n">
        <v>22672.3</v>
      </c>
      <c r="L2281" s="0" t="n">
        <v>0</v>
      </c>
      <c r="M2281" s="0" t="n">
        <f aca="false">L2281+$M$9</f>
        <v>300</v>
      </c>
      <c r="O2281" s="14" t="n">
        <v>22710</v>
      </c>
      <c r="P2281" s="0" t="n">
        <v>0</v>
      </c>
      <c r="Q2281" s="0" t="n">
        <f aca="false">P2281+$Q$9</f>
        <v>100</v>
      </c>
      <c r="S2281" s="14" t="n">
        <v>22710</v>
      </c>
      <c r="T2281" s="0" t="n">
        <v>0</v>
      </c>
      <c r="V2281" s="14" t="n">
        <v>22710</v>
      </c>
      <c r="W2281" s="0" t="n">
        <v>0</v>
      </c>
      <c r="Y2281" s="14" t="n">
        <v>22710</v>
      </c>
      <c r="Z2281" s="0" t="n">
        <v>0</v>
      </c>
      <c r="AB2281" s="14" t="n">
        <v>22710</v>
      </c>
      <c r="AC2281" s="0" t="n">
        <v>0</v>
      </c>
      <c r="AE2281" s="14" t="n">
        <v>22710</v>
      </c>
      <c r="AF2281" s="0" t="n">
        <v>0</v>
      </c>
      <c r="AH2281" s="14" t="n">
        <v>22710</v>
      </c>
      <c r="AI2281" s="0" t="n">
        <v>0</v>
      </c>
      <c r="AK2281" s="14" t="n">
        <v>22710</v>
      </c>
      <c r="AL2281" s="0" t="n">
        <v>0</v>
      </c>
    </row>
    <row r="2282" customFormat="false" ht="13" hidden="false" customHeight="false" outlineLevel="0" collapsed="false">
      <c r="B2282" s="14" t="n">
        <v>22721.24</v>
      </c>
      <c r="C2282" s="0" t="n">
        <v>1</v>
      </c>
      <c r="E2282" s="14" t="n">
        <v>22675.63</v>
      </c>
      <c r="F2282" s="0" t="n">
        <v>0</v>
      </c>
      <c r="H2282" s="14" t="n">
        <v>22697.09</v>
      </c>
      <c r="I2282" s="0" t="n">
        <v>0</v>
      </c>
      <c r="K2282" s="14" t="n">
        <v>22682.29</v>
      </c>
      <c r="L2282" s="0" t="n">
        <v>0</v>
      </c>
      <c r="M2282" s="0" t="n">
        <f aca="false">L2282+$M$9</f>
        <v>300</v>
      </c>
      <c r="O2282" s="14" t="n">
        <v>22720</v>
      </c>
      <c r="P2282" s="0" t="n">
        <v>0</v>
      </c>
      <c r="Q2282" s="0" t="n">
        <f aca="false">P2282+$Q$9</f>
        <v>100</v>
      </c>
      <c r="S2282" s="14" t="n">
        <v>22720</v>
      </c>
      <c r="T2282" s="0" t="n">
        <v>0</v>
      </c>
      <c r="V2282" s="14" t="n">
        <v>22720</v>
      </c>
      <c r="W2282" s="0" t="n">
        <v>0</v>
      </c>
      <c r="Y2282" s="14" t="n">
        <v>22720</v>
      </c>
      <c r="Z2282" s="0" t="n">
        <v>0</v>
      </c>
      <c r="AB2282" s="14" t="n">
        <v>22720</v>
      </c>
      <c r="AC2282" s="0" t="n">
        <v>5</v>
      </c>
      <c r="AE2282" s="14" t="n">
        <v>22720</v>
      </c>
      <c r="AF2282" s="0" t="n">
        <v>0</v>
      </c>
      <c r="AH2282" s="14" t="n">
        <v>22720</v>
      </c>
      <c r="AI2282" s="0" t="n">
        <v>0</v>
      </c>
      <c r="AK2282" s="14" t="n">
        <v>22720</v>
      </c>
      <c r="AL2282" s="0" t="n">
        <v>0</v>
      </c>
    </row>
    <row r="2283" customFormat="false" ht="13" hidden="false" customHeight="false" outlineLevel="0" collapsed="false">
      <c r="B2283" s="14" t="n">
        <v>22731.24</v>
      </c>
      <c r="C2283" s="0" t="n">
        <v>2</v>
      </c>
      <c r="E2283" s="14" t="n">
        <v>22685.61</v>
      </c>
      <c r="F2283" s="0" t="n">
        <v>1</v>
      </c>
      <c r="H2283" s="14" t="n">
        <v>22707.08</v>
      </c>
      <c r="I2283" s="0" t="n">
        <v>0</v>
      </c>
      <c r="K2283" s="14" t="n">
        <v>22692.27</v>
      </c>
      <c r="L2283" s="0" t="n">
        <v>1</v>
      </c>
      <c r="M2283" s="0" t="n">
        <f aca="false">L2283+$M$9</f>
        <v>301</v>
      </c>
      <c r="O2283" s="14" t="n">
        <v>22730</v>
      </c>
      <c r="P2283" s="0" t="n">
        <v>1</v>
      </c>
      <c r="Q2283" s="0" t="n">
        <f aca="false">P2283+$Q$9</f>
        <v>101</v>
      </c>
      <c r="S2283" s="14" t="n">
        <v>22730</v>
      </c>
      <c r="T2283" s="0" t="n">
        <v>0</v>
      </c>
      <c r="V2283" s="14" t="n">
        <v>22730</v>
      </c>
      <c r="W2283" s="0" t="n">
        <v>0</v>
      </c>
      <c r="Y2283" s="14" t="n">
        <v>22730</v>
      </c>
      <c r="Z2283" s="0" t="n">
        <v>0</v>
      </c>
      <c r="AB2283" s="14" t="n">
        <v>22730</v>
      </c>
      <c r="AC2283" s="0" t="n">
        <v>1</v>
      </c>
      <c r="AE2283" s="14" t="n">
        <v>22730</v>
      </c>
      <c r="AF2283" s="0" t="n">
        <v>0</v>
      </c>
      <c r="AH2283" s="14" t="n">
        <v>22730</v>
      </c>
      <c r="AI2283" s="0" t="n">
        <v>0</v>
      </c>
      <c r="AK2283" s="14" t="n">
        <v>22730</v>
      </c>
      <c r="AL2283" s="0" t="n">
        <v>0</v>
      </c>
    </row>
    <row r="2284" customFormat="false" ht="13" hidden="false" customHeight="false" outlineLevel="0" collapsed="false">
      <c r="B2284" s="14" t="n">
        <v>22741.25</v>
      </c>
      <c r="C2284" s="0" t="n">
        <v>1</v>
      </c>
      <c r="E2284" s="14" t="n">
        <v>22695.58</v>
      </c>
      <c r="F2284" s="0" t="n">
        <v>0</v>
      </c>
      <c r="H2284" s="14" t="n">
        <v>22717.07</v>
      </c>
      <c r="I2284" s="0" t="n">
        <v>0</v>
      </c>
      <c r="K2284" s="14" t="n">
        <v>22702.25</v>
      </c>
      <c r="L2284" s="0" t="n">
        <v>0</v>
      </c>
      <c r="M2284" s="0" t="n">
        <f aca="false">L2284+$M$9</f>
        <v>300</v>
      </c>
      <c r="O2284" s="14" t="n">
        <v>22740</v>
      </c>
      <c r="P2284" s="0" t="n">
        <v>0</v>
      </c>
      <c r="Q2284" s="0" t="n">
        <f aca="false">P2284+$Q$9</f>
        <v>100</v>
      </c>
      <c r="S2284" s="14" t="n">
        <v>22740</v>
      </c>
      <c r="T2284" s="0" t="n">
        <v>0</v>
      </c>
      <c r="V2284" s="14" t="n">
        <v>22740</v>
      </c>
      <c r="W2284" s="0" t="n">
        <v>0</v>
      </c>
      <c r="Y2284" s="14" t="n">
        <v>22740</v>
      </c>
      <c r="Z2284" s="0" t="n">
        <v>1</v>
      </c>
      <c r="AB2284" s="14" t="n">
        <v>22740</v>
      </c>
      <c r="AC2284" s="0" t="n">
        <v>1</v>
      </c>
      <c r="AE2284" s="14" t="n">
        <v>22740</v>
      </c>
      <c r="AF2284" s="0" t="n">
        <v>0</v>
      </c>
      <c r="AH2284" s="14" t="n">
        <v>22740</v>
      </c>
      <c r="AI2284" s="0" t="n">
        <v>0</v>
      </c>
      <c r="AK2284" s="14" t="n">
        <v>22740</v>
      </c>
      <c r="AL2284" s="0" t="n">
        <v>0</v>
      </c>
    </row>
    <row r="2285" customFormat="false" ht="13" hidden="false" customHeight="false" outlineLevel="0" collapsed="false">
      <c r="B2285" s="14" t="n">
        <v>22751.25</v>
      </c>
      <c r="C2285" s="0" t="n">
        <v>1</v>
      </c>
      <c r="E2285" s="14" t="n">
        <v>22705.56</v>
      </c>
      <c r="F2285" s="0" t="n">
        <v>1</v>
      </c>
      <c r="H2285" s="14" t="n">
        <v>22727.06</v>
      </c>
      <c r="I2285" s="0" t="n">
        <v>0</v>
      </c>
      <c r="K2285" s="14" t="n">
        <v>22712.23</v>
      </c>
      <c r="L2285" s="0" t="n">
        <v>0</v>
      </c>
      <c r="M2285" s="0" t="n">
        <f aca="false">L2285+$M$9</f>
        <v>300</v>
      </c>
      <c r="O2285" s="14" t="n">
        <v>22750</v>
      </c>
      <c r="P2285" s="0" t="n">
        <v>0</v>
      </c>
      <c r="Q2285" s="0" t="n">
        <f aca="false">P2285+$Q$9</f>
        <v>100</v>
      </c>
      <c r="S2285" s="14" t="n">
        <v>22750</v>
      </c>
      <c r="T2285" s="0" t="n">
        <v>0</v>
      </c>
      <c r="V2285" s="14" t="n">
        <v>22750</v>
      </c>
      <c r="W2285" s="0" t="n">
        <v>0</v>
      </c>
      <c r="Y2285" s="14" t="n">
        <v>22750</v>
      </c>
      <c r="Z2285" s="0" t="n">
        <v>0</v>
      </c>
      <c r="AB2285" s="14" t="n">
        <v>22750</v>
      </c>
      <c r="AC2285" s="0" t="n">
        <v>0</v>
      </c>
      <c r="AE2285" s="14" t="n">
        <v>22750</v>
      </c>
      <c r="AF2285" s="0" t="n">
        <v>1</v>
      </c>
      <c r="AH2285" s="14" t="n">
        <v>22750</v>
      </c>
      <c r="AI2285" s="0" t="n">
        <v>0</v>
      </c>
      <c r="AK2285" s="14" t="n">
        <v>22750</v>
      </c>
      <c r="AL2285" s="0" t="n">
        <v>0</v>
      </c>
    </row>
    <row r="2286" customFormat="false" ht="13" hidden="false" customHeight="false" outlineLevel="0" collapsed="false">
      <c r="B2286" s="14" t="n">
        <v>22761.26</v>
      </c>
      <c r="C2286" s="0" t="n">
        <v>0</v>
      </c>
      <c r="E2286" s="14" t="n">
        <v>22715.54</v>
      </c>
      <c r="F2286" s="0" t="n">
        <v>0</v>
      </c>
      <c r="H2286" s="14" t="n">
        <v>22737.05</v>
      </c>
      <c r="I2286" s="0" t="n">
        <v>0</v>
      </c>
      <c r="K2286" s="14" t="n">
        <v>22722.21</v>
      </c>
      <c r="L2286" s="0" t="n">
        <v>1</v>
      </c>
      <c r="M2286" s="0" t="n">
        <f aca="false">L2286+$M$9</f>
        <v>301</v>
      </c>
      <c r="O2286" s="14" t="n">
        <v>22760</v>
      </c>
      <c r="P2286" s="0" t="n">
        <v>0</v>
      </c>
      <c r="Q2286" s="0" t="n">
        <f aca="false">P2286+$Q$9</f>
        <v>100</v>
      </c>
      <c r="S2286" s="14" t="n">
        <v>22760</v>
      </c>
      <c r="T2286" s="0" t="n">
        <v>0</v>
      </c>
      <c r="V2286" s="14" t="n">
        <v>22760</v>
      </c>
      <c r="W2286" s="0" t="n">
        <v>0</v>
      </c>
      <c r="Y2286" s="14" t="n">
        <v>22760</v>
      </c>
      <c r="Z2286" s="0" t="n">
        <v>0</v>
      </c>
      <c r="AB2286" s="14" t="n">
        <v>22760</v>
      </c>
      <c r="AC2286" s="0" t="n">
        <v>0</v>
      </c>
      <c r="AE2286" s="14" t="n">
        <v>22760</v>
      </c>
      <c r="AF2286" s="0" t="n">
        <v>0</v>
      </c>
      <c r="AH2286" s="14" t="n">
        <v>22760</v>
      </c>
      <c r="AI2286" s="0" t="n">
        <v>0</v>
      </c>
      <c r="AK2286" s="14" t="n">
        <v>22760</v>
      </c>
      <c r="AL2286" s="0" t="n">
        <v>0</v>
      </c>
    </row>
    <row r="2287" customFormat="false" ht="13" hidden="false" customHeight="false" outlineLevel="0" collapsed="false">
      <c r="B2287" s="14" t="n">
        <v>22771.26</v>
      </c>
      <c r="C2287" s="0" t="n">
        <v>0</v>
      </c>
      <c r="E2287" s="14" t="n">
        <v>22725.52</v>
      </c>
      <c r="F2287" s="0" t="n">
        <v>0</v>
      </c>
      <c r="H2287" s="14" t="n">
        <v>22747.04</v>
      </c>
      <c r="I2287" s="0" t="n">
        <v>1</v>
      </c>
      <c r="K2287" s="14" t="n">
        <v>22732.19</v>
      </c>
      <c r="L2287" s="0" t="n">
        <v>0</v>
      </c>
      <c r="M2287" s="0" t="n">
        <f aca="false">L2287+$M$9</f>
        <v>300</v>
      </c>
      <c r="O2287" s="14" t="n">
        <v>22770</v>
      </c>
      <c r="P2287" s="0" t="n">
        <v>1</v>
      </c>
      <c r="Q2287" s="0" t="n">
        <f aca="false">P2287+$Q$9</f>
        <v>101</v>
      </c>
      <c r="S2287" s="14" t="n">
        <v>22770</v>
      </c>
      <c r="T2287" s="0" t="n">
        <v>0</v>
      </c>
      <c r="V2287" s="14" t="n">
        <v>22770</v>
      </c>
      <c r="W2287" s="0" t="n">
        <v>0</v>
      </c>
      <c r="Y2287" s="14" t="n">
        <v>22770</v>
      </c>
      <c r="Z2287" s="0" t="n">
        <v>2</v>
      </c>
      <c r="AB2287" s="14" t="n">
        <v>22770</v>
      </c>
      <c r="AC2287" s="0" t="n">
        <v>0</v>
      </c>
      <c r="AE2287" s="14" t="n">
        <v>22770</v>
      </c>
      <c r="AF2287" s="0" t="n">
        <v>0</v>
      </c>
      <c r="AH2287" s="14" t="n">
        <v>22770</v>
      </c>
      <c r="AI2287" s="0" t="n">
        <v>0</v>
      </c>
      <c r="AK2287" s="14" t="n">
        <v>22770</v>
      </c>
      <c r="AL2287" s="0" t="n">
        <v>0</v>
      </c>
    </row>
    <row r="2288" customFormat="false" ht="13" hidden="false" customHeight="false" outlineLevel="0" collapsed="false">
      <c r="B2288" s="14" t="n">
        <v>22781.27</v>
      </c>
      <c r="C2288" s="0" t="n">
        <v>0</v>
      </c>
      <c r="E2288" s="14" t="n">
        <v>22735.5</v>
      </c>
      <c r="F2288" s="0" t="n">
        <v>0</v>
      </c>
      <c r="H2288" s="14" t="n">
        <v>22757.03</v>
      </c>
      <c r="I2288" s="0" t="n">
        <v>0</v>
      </c>
      <c r="K2288" s="14" t="n">
        <v>22742.17</v>
      </c>
      <c r="L2288" s="0" t="n">
        <v>0</v>
      </c>
      <c r="M2288" s="0" t="n">
        <f aca="false">L2288+$M$9</f>
        <v>300</v>
      </c>
      <c r="O2288" s="14" t="n">
        <v>22780</v>
      </c>
      <c r="P2288" s="0" t="n">
        <v>0</v>
      </c>
      <c r="Q2288" s="0" t="n">
        <f aca="false">P2288+$Q$9</f>
        <v>100</v>
      </c>
      <c r="S2288" s="14" t="n">
        <v>22780</v>
      </c>
      <c r="T2288" s="0" t="n">
        <v>0</v>
      </c>
      <c r="V2288" s="14" t="n">
        <v>22780</v>
      </c>
      <c r="W2288" s="0" t="n">
        <v>1</v>
      </c>
      <c r="Y2288" s="14" t="n">
        <v>22780</v>
      </c>
      <c r="Z2288" s="0" t="n">
        <v>0</v>
      </c>
      <c r="AB2288" s="14" t="n">
        <v>22780</v>
      </c>
      <c r="AC2288" s="0" t="n">
        <v>0</v>
      </c>
      <c r="AE2288" s="14" t="n">
        <v>22780</v>
      </c>
      <c r="AF2288" s="0" t="n">
        <v>0</v>
      </c>
      <c r="AH2288" s="14" t="n">
        <v>22780</v>
      </c>
      <c r="AI2288" s="0" t="n">
        <v>1</v>
      </c>
      <c r="AK2288" s="14" t="n">
        <v>22780</v>
      </c>
      <c r="AL2288" s="0" t="n">
        <v>0</v>
      </c>
    </row>
    <row r="2289" customFormat="false" ht="13" hidden="false" customHeight="false" outlineLevel="0" collapsed="false">
      <c r="B2289" s="14" t="n">
        <v>22791.27</v>
      </c>
      <c r="C2289" s="0" t="n">
        <v>0</v>
      </c>
      <c r="E2289" s="14" t="n">
        <v>22745.48</v>
      </c>
      <c r="F2289" s="0" t="n">
        <v>0</v>
      </c>
      <c r="H2289" s="14" t="n">
        <v>22767.02</v>
      </c>
      <c r="I2289" s="0" t="n">
        <v>0</v>
      </c>
      <c r="K2289" s="14" t="n">
        <v>22752.15</v>
      </c>
      <c r="L2289" s="0" t="n">
        <v>0</v>
      </c>
      <c r="M2289" s="0" t="n">
        <f aca="false">L2289+$M$9</f>
        <v>300</v>
      </c>
      <c r="O2289" s="14" t="n">
        <v>22790</v>
      </c>
      <c r="P2289" s="0" t="n">
        <v>0</v>
      </c>
      <c r="Q2289" s="0" t="n">
        <f aca="false">P2289+$Q$9</f>
        <v>100</v>
      </c>
      <c r="S2289" s="14" t="n">
        <v>22790</v>
      </c>
      <c r="T2289" s="0" t="n">
        <v>1</v>
      </c>
      <c r="V2289" s="14" t="n">
        <v>22790</v>
      </c>
      <c r="W2289" s="0" t="n">
        <v>1</v>
      </c>
      <c r="Y2289" s="14" t="n">
        <v>22790</v>
      </c>
      <c r="Z2289" s="0" t="n">
        <v>0</v>
      </c>
      <c r="AB2289" s="14" t="n">
        <v>22790</v>
      </c>
      <c r="AC2289" s="0" t="n">
        <v>0</v>
      </c>
      <c r="AE2289" s="14" t="n">
        <v>22790</v>
      </c>
      <c r="AF2289" s="0" t="n">
        <v>0</v>
      </c>
      <c r="AH2289" s="14" t="n">
        <v>22790</v>
      </c>
      <c r="AI2289" s="0" t="n">
        <v>0</v>
      </c>
      <c r="AK2289" s="14" t="n">
        <v>22790</v>
      </c>
      <c r="AL2289" s="0" t="n">
        <v>0</v>
      </c>
    </row>
    <row r="2290" customFormat="false" ht="13" hidden="false" customHeight="false" outlineLevel="0" collapsed="false">
      <c r="B2290" s="14" t="n">
        <v>22801.28</v>
      </c>
      <c r="C2290" s="0" t="n">
        <v>0</v>
      </c>
      <c r="E2290" s="14" t="n">
        <v>22755.45</v>
      </c>
      <c r="F2290" s="0" t="n">
        <v>0</v>
      </c>
      <c r="H2290" s="14" t="n">
        <v>22777.01</v>
      </c>
      <c r="I2290" s="0" t="n">
        <v>0</v>
      </c>
      <c r="K2290" s="14" t="n">
        <v>22762.14</v>
      </c>
      <c r="L2290" s="0" t="n">
        <v>0</v>
      </c>
      <c r="M2290" s="0" t="n">
        <f aca="false">L2290+$M$9</f>
        <v>300</v>
      </c>
      <c r="O2290" s="14" t="n">
        <v>22800</v>
      </c>
      <c r="P2290" s="0" t="n">
        <v>0</v>
      </c>
      <c r="Q2290" s="0" t="n">
        <f aca="false">P2290+$Q$9</f>
        <v>100</v>
      </c>
      <c r="S2290" s="14" t="n">
        <v>22800</v>
      </c>
      <c r="T2290" s="0" t="n">
        <v>0</v>
      </c>
      <c r="V2290" s="14" t="n">
        <v>22800</v>
      </c>
      <c r="W2290" s="0" t="n">
        <v>1</v>
      </c>
      <c r="Y2290" s="14" t="n">
        <v>22800</v>
      </c>
      <c r="Z2290" s="0" t="n">
        <v>0</v>
      </c>
      <c r="AB2290" s="14" t="n">
        <v>22800</v>
      </c>
      <c r="AC2290" s="0" t="n">
        <v>1</v>
      </c>
      <c r="AE2290" s="14" t="n">
        <v>22800</v>
      </c>
      <c r="AF2290" s="0" t="n">
        <v>0</v>
      </c>
      <c r="AH2290" s="14" t="n">
        <v>22800</v>
      </c>
      <c r="AI2290" s="0" t="n">
        <v>0</v>
      </c>
      <c r="AK2290" s="14" t="n">
        <v>22800</v>
      </c>
      <c r="AL2290" s="0" t="n">
        <v>0</v>
      </c>
    </row>
    <row r="2291" customFormat="false" ht="13" hidden="false" customHeight="false" outlineLevel="0" collapsed="false">
      <c r="B2291" s="14" t="n">
        <v>22811.28</v>
      </c>
      <c r="C2291" s="0" t="n">
        <v>0</v>
      </c>
      <c r="E2291" s="14" t="n">
        <v>22765.43</v>
      </c>
      <c r="F2291" s="0" t="n">
        <v>0</v>
      </c>
      <c r="H2291" s="14" t="n">
        <v>22787</v>
      </c>
      <c r="I2291" s="0" t="n">
        <v>1</v>
      </c>
      <c r="K2291" s="14" t="n">
        <v>22772.12</v>
      </c>
      <c r="L2291" s="0" t="n">
        <v>0</v>
      </c>
      <c r="M2291" s="0" t="n">
        <f aca="false">L2291+$M$9</f>
        <v>300</v>
      </c>
      <c r="O2291" s="14" t="n">
        <v>22810</v>
      </c>
      <c r="P2291" s="0" t="n">
        <v>0</v>
      </c>
      <c r="Q2291" s="0" t="n">
        <f aca="false">P2291+$Q$9</f>
        <v>100</v>
      </c>
      <c r="S2291" s="14" t="n">
        <v>22810</v>
      </c>
      <c r="T2291" s="0" t="n">
        <v>0</v>
      </c>
      <c r="V2291" s="14" t="n">
        <v>22810</v>
      </c>
      <c r="W2291" s="0" t="n">
        <v>0</v>
      </c>
      <c r="Y2291" s="14" t="n">
        <v>22810</v>
      </c>
      <c r="Z2291" s="0" t="n">
        <v>0</v>
      </c>
      <c r="AB2291" s="14" t="n">
        <v>22810</v>
      </c>
      <c r="AC2291" s="0" t="n">
        <v>0</v>
      </c>
      <c r="AE2291" s="14" t="n">
        <v>22810</v>
      </c>
      <c r="AF2291" s="0" t="n">
        <v>0</v>
      </c>
      <c r="AH2291" s="14" t="n">
        <v>22810</v>
      </c>
      <c r="AI2291" s="0" t="n">
        <v>0</v>
      </c>
      <c r="AK2291" s="14" t="n">
        <v>22810</v>
      </c>
      <c r="AL2291" s="0" t="n">
        <v>0</v>
      </c>
    </row>
    <row r="2292" customFormat="false" ht="13" hidden="false" customHeight="false" outlineLevel="0" collapsed="false">
      <c r="B2292" s="14" t="n">
        <v>22821.29</v>
      </c>
      <c r="C2292" s="0" t="n">
        <v>0</v>
      </c>
      <c r="E2292" s="14" t="n">
        <v>22775.41</v>
      </c>
      <c r="F2292" s="0" t="n">
        <v>0</v>
      </c>
      <c r="H2292" s="14" t="n">
        <v>22796.99</v>
      </c>
      <c r="I2292" s="0" t="n">
        <v>1</v>
      </c>
      <c r="K2292" s="14" t="n">
        <v>22782.1</v>
      </c>
      <c r="L2292" s="0" t="n">
        <v>0</v>
      </c>
      <c r="M2292" s="0" t="n">
        <f aca="false">L2292+$M$9</f>
        <v>300</v>
      </c>
      <c r="O2292" s="14" t="n">
        <v>22820</v>
      </c>
      <c r="P2292" s="0" t="n">
        <v>0</v>
      </c>
      <c r="Q2292" s="0" t="n">
        <f aca="false">P2292+$Q$9</f>
        <v>100</v>
      </c>
      <c r="S2292" s="14" t="n">
        <v>22820</v>
      </c>
      <c r="T2292" s="0" t="n">
        <v>0</v>
      </c>
      <c r="V2292" s="14" t="n">
        <v>22820</v>
      </c>
      <c r="W2292" s="0" t="n">
        <v>0</v>
      </c>
      <c r="Y2292" s="14" t="n">
        <v>22820</v>
      </c>
      <c r="Z2292" s="0" t="n">
        <v>0</v>
      </c>
      <c r="AB2292" s="14" t="n">
        <v>22820</v>
      </c>
      <c r="AC2292" s="0" t="n">
        <v>0</v>
      </c>
      <c r="AE2292" s="14" t="n">
        <v>22820</v>
      </c>
      <c r="AF2292" s="0" t="n">
        <v>1</v>
      </c>
      <c r="AH2292" s="14" t="n">
        <v>22820</v>
      </c>
      <c r="AI2292" s="0" t="n">
        <v>1</v>
      </c>
      <c r="AK2292" s="14" t="n">
        <v>22820</v>
      </c>
      <c r="AL2292" s="0" t="n">
        <v>0</v>
      </c>
    </row>
    <row r="2293" customFormat="false" ht="13" hidden="false" customHeight="false" outlineLevel="0" collapsed="false">
      <c r="B2293" s="14" t="n">
        <v>22831.29</v>
      </c>
      <c r="C2293" s="0" t="n">
        <v>2</v>
      </c>
      <c r="E2293" s="14" t="n">
        <v>22785.39</v>
      </c>
      <c r="F2293" s="0" t="n">
        <v>1</v>
      </c>
      <c r="H2293" s="14" t="n">
        <v>22806.99</v>
      </c>
      <c r="I2293" s="0" t="n">
        <v>0</v>
      </c>
      <c r="K2293" s="14" t="n">
        <v>22792.08</v>
      </c>
      <c r="L2293" s="0" t="n">
        <v>0</v>
      </c>
      <c r="M2293" s="0" t="n">
        <f aca="false">L2293+$M$9</f>
        <v>300</v>
      </c>
      <c r="O2293" s="14" t="n">
        <v>22830</v>
      </c>
      <c r="P2293" s="0" t="n">
        <v>0</v>
      </c>
      <c r="Q2293" s="0" t="n">
        <f aca="false">P2293+$Q$9</f>
        <v>100</v>
      </c>
      <c r="S2293" s="14" t="n">
        <v>22830</v>
      </c>
      <c r="T2293" s="0" t="n">
        <v>0</v>
      </c>
      <c r="V2293" s="14" t="n">
        <v>22830</v>
      </c>
      <c r="W2293" s="0" t="n">
        <v>0</v>
      </c>
      <c r="Y2293" s="14" t="n">
        <v>22830</v>
      </c>
      <c r="Z2293" s="0" t="n">
        <v>1</v>
      </c>
      <c r="AB2293" s="14" t="n">
        <v>22830</v>
      </c>
      <c r="AC2293" s="0" t="n">
        <v>0</v>
      </c>
      <c r="AE2293" s="14" t="n">
        <v>22830</v>
      </c>
      <c r="AF2293" s="0" t="n">
        <v>0</v>
      </c>
      <c r="AH2293" s="14" t="n">
        <v>22830</v>
      </c>
      <c r="AI2293" s="0" t="n">
        <v>0</v>
      </c>
      <c r="AK2293" s="14" t="n">
        <v>22830</v>
      </c>
      <c r="AL2293" s="0" t="n">
        <v>0</v>
      </c>
    </row>
    <row r="2294" customFormat="false" ht="13" hidden="false" customHeight="false" outlineLevel="0" collapsed="false">
      <c r="B2294" s="14" t="n">
        <v>22841.3</v>
      </c>
      <c r="C2294" s="0" t="n">
        <v>1</v>
      </c>
      <c r="E2294" s="14" t="n">
        <v>22795.37</v>
      </c>
      <c r="F2294" s="0" t="n">
        <v>0</v>
      </c>
      <c r="H2294" s="14" t="n">
        <v>22816.98</v>
      </c>
      <c r="I2294" s="0" t="n">
        <v>0</v>
      </c>
      <c r="K2294" s="14" t="n">
        <v>22802.06</v>
      </c>
      <c r="L2294" s="0" t="n">
        <v>1</v>
      </c>
      <c r="M2294" s="0" t="n">
        <f aca="false">L2294+$M$9</f>
        <v>301</v>
      </c>
      <c r="O2294" s="14" t="n">
        <v>22840</v>
      </c>
      <c r="P2294" s="0" t="n">
        <v>0</v>
      </c>
      <c r="Q2294" s="0" t="n">
        <f aca="false">P2294+$Q$9</f>
        <v>100</v>
      </c>
      <c r="S2294" s="14" t="n">
        <v>22840</v>
      </c>
      <c r="T2294" s="0" t="n">
        <v>1</v>
      </c>
      <c r="V2294" s="14" t="n">
        <v>22840</v>
      </c>
      <c r="W2294" s="0" t="n">
        <v>0</v>
      </c>
      <c r="Y2294" s="14" t="n">
        <v>22840</v>
      </c>
      <c r="Z2294" s="0" t="n">
        <v>1</v>
      </c>
      <c r="AB2294" s="14" t="n">
        <v>22840</v>
      </c>
      <c r="AC2294" s="0" t="n">
        <v>1</v>
      </c>
      <c r="AE2294" s="14" t="n">
        <v>22840</v>
      </c>
      <c r="AF2294" s="0" t="n">
        <v>0</v>
      </c>
      <c r="AH2294" s="14" t="n">
        <v>22840</v>
      </c>
      <c r="AI2294" s="0" t="n">
        <v>0</v>
      </c>
      <c r="AK2294" s="14" t="n">
        <v>22840</v>
      </c>
      <c r="AL2294" s="0" t="n">
        <v>0</v>
      </c>
    </row>
    <row r="2295" customFormat="false" ht="13" hidden="false" customHeight="false" outlineLevel="0" collapsed="false">
      <c r="B2295" s="14" t="n">
        <v>22851.3</v>
      </c>
      <c r="C2295" s="0" t="n">
        <v>0</v>
      </c>
      <c r="E2295" s="14" t="n">
        <v>22805.34</v>
      </c>
      <c r="F2295" s="0" t="n">
        <v>0</v>
      </c>
      <c r="H2295" s="14" t="n">
        <v>22826.97</v>
      </c>
      <c r="I2295" s="0" t="n">
        <v>0</v>
      </c>
      <c r="K2295" s="14" t="n">
        <v>22812.04</v>
      </c>
      <c r="L2295" s="0" t="n">
        <v>0</v>
      </c>
      <c r="M2295" s="0" t="n">
        <f aca="false">L2295+$M$9</f>
        <v>300</v>
      </c>
      <c r="O2295" s="14" t="n">
        <v>22850</v>
      </c>
      <c r="P2295" s="0" t="n">
        <v>0</v>
      </c>
      <c r="Q2295" s="0" t="n">
        <f aca="false">P2295+$Q$9</f>
        <v>100</v>
      </c>
      <c r="S2295" s="14" t="n">
        <v>22850</v>
      </c>
      <c r="T2295" s="0" t="n">
        <v>1</v>
      </c>
      <c r="V2295" s="14" t="n">
        <v>22850</v>
      </c>
      <c r="W2295" s="0" t="n">
        <v>0</v>
      </c>
      <c r="Y2295" s="14" t="n">
        <v>22850</v>
      </c>
      <c r="Z2295" s="0" t="n">
        <v>2</v>
      </c>
      <c r="AB2295" s="14" t="n">
        <v>22850</v>
      </c>
      <c r="AC2295" s="0" t="n">
        <v>2</v>
      </c>
      <c r="AE2295" s="14" t="n">
        <v>22850</v>
      </c>
      <c r="AF2295" s="0" t="n">
        <v>0</v>
      </c>
      <c r="AH2295" s="14" t="n">
        <v>22850</v>
      </c>
      <c r="AI2295" s="0" t="n">
        <v>0</v>
      </c>
      <c r="AK2295" s="14" t="n">
        <v>22850</v>
      </c>
      <c r="AL2295" s="0" t="n">
        <v>0</v>
      </c>
    </row>
    <row r="2296" customFormat="false" ht="13" hidden="false" customHeight="false" outlineLevel="0" collapsed="false">
      <c r="B2296" s="14" t="n">
        <v>22861.31</v>
      </c>
      <c r="C2296" s="0" t="n">
        <v>0</v>
      </c>
      <c r="E2296" s="14" t="n">
        <v>22815.32</v>
      </c>
      <c r="F2296" s="0" t="n">
        <v>0</v>
      </c>
      <c r="H2296" s="14" t="n">
        <v>22836.96</v>
      </c>
      <c r="I2296" s="0" t="n">
        <v>0</v>
      </c>
      <c r="K2296" s="14" t="n">
        <v>22822.02</v>
      </c>
      <c r="L2296" s="0" t="n">
        <v>0</v>
      </c>
      <c r="M2296" s="0" t="n">
        <f aca="false">L2296+$M$9</f>
        <v>300</v>
      </c>
      <c r="O2296" s="14" t="n">
        <v>22860</v>
      </c>
      <c r="P2296" s="0" t="n">
        <v>0</v>
      </c>
      <c r="Q2296" s="0" t="n">
        <f aca="false">P2296+$Q$9</f>
        <v>100</v>
      </c>
      <c r="S2296" s="14" t="n">
        <v>22860</v>
      </c>
      <c r="T2296" s="0" t="n">
        <v>0</v>
      </c>
      <c r="V2296" s="14" t="n">
        <v>22860</v>
      </c>
      <c r="W2296" s="0" t="n">
        <v>0</v>
      </c>
      <c r="Y2296" s="14" t="n">
        <v>22860</v>
      </c>
      <c r="Z2296" s="0" t="n">
        <v>0</v>
      </c>
      <c r="AB2296" s="14" t="n">
        <v>22860</v>
      </c>
      <c r="AC2296" s="0" t="n">
        <v>0</v>
      </c>
      <c r="AE2296" s="14" t="n">
        <v>22860</v>
      </c>
      <c r="AF2296" s="0" t="n">
        <v>0</v>
      </c>
      <c r="AH2296" s="14" t="n">
        <v>22860</v>
      </c>
      <c r="AI2296" s="0" t="n">
        <v>0</v>
      </c>
      <c r="AK2296" s="14" t="n">
        <v>22860</v>
      </c>
      <c r="AL2296" s="0" t="n">
        <v>0</v>
      </c>
    </row>
    <row r="2297" customFormat="false" ht="13" hidden="false" customHeight="false" outlineLevel="0" collapsed="false">
      <c r="B2297" s="14" t="n">
        <v>22871.31</v>
      </c>
      <c r="C2297" s="0" t="n">
        <v>2</v>
      </c>
      <c r="E2297" s="14" t="n">
        <v>22825.3</v>
      </c>
      <c r="F2297" s="0" t="n">
        <v>0</v>
      </c>
      <c r="H2297" s="14" t="n">
        <v>22846.95</v>
      </c>
      <c r="I2297" s="0" t="n">
        <v>0</v>
      </c>
      <c r="K2297" s="14" t="n">
        <v>22832</v>
      </c>
      <c r="L2297" s="0" t="n">
        <v>0</v>
      </c>
      <c r="M2297" s="0" t="n">
        <f aca="false">L2297+$M$9</f>
        <v>300</v>
      </c>
      <c r="O2297" s="14" t="n">
        <v>22870</v>
      </c>
      <c r="P2297" s="0" t="n">
        <v>0</v>
      </c>
      <c r="Q2297" s="0" t="n">
        <f aca="false">P2297+$Q$9</f>
        <v>100</v>
      </c>
      <c r="S2297" s="14" t="n">
        <v>22870</v>
      </c>
      <c r="T2297" s="0" t="n">
        <v>1</v>
      </c>
      <c r="V2297" s="14" t="n">
        <v>22870</v>
      </c>
      <c r="W2297" s="0" t="n">
        <v>0</v>
      </c>
      <c r="Y2297" s="14" t="n">
        <v>22870</v>
      </c>
      <c r="Z2297" s="0" t="n">
        <v>0</v>
      </c>
      <c r="AB2297" s="14" t="n">
        <v>22870</v>
      </c>
      <c r="AC2297" s="0" t="n">
        <v>0</v>
      </c>
      <c r="AE2297" s="14" t="n">
        <v>22870</v>
      </c>
      <c r="AF2297" s="0" t="n">
        <v>0</v>
      </c>
      <c r="AH2297" s="14" t="n">
        <v>22870</v>
      </c>
      <c r="AI2297" s="0" t="n">
        <v>1</v>
      </c>
      <c r="AK2297" s="14" t="n">
        <v>22870</v>
      </c>
      <c r="AL2297" s="0" t="n">
        <v>0</v>
      </c>
    </row>
    <row r="2298" customFormat="false" ht="13" hidden="false" customHeight="false" outlineLevel="0" collapsed="false">
      <c r="B2298" s="14" t="n">
        <v>22881.32</v>
      </c>
      <c r="C2298" s="0" t="n">
        <v>1</v>
      </c>
      <c r="E2298" s="14" t="n">
        <v>22835.28</v>
      </c>
      <c r="F2298" s="0" t="n">
        <v>0</v>
      </c>
      <c r="H2298" s="14" t="n">
        <v>22856.94</v>
      </c>
      <c r="I2298" s="0" t="n">
        <v>0</v>
      </c>
      <c r="K2298" s="14" t="n">
        <v>22841.98</v>
      </c>
      <c r="L2298" s="0" t="n">
        <v>0</v>
      </c>
      <c r="M2298" s="0" t="n">
        <f aca="false">L2298+$M$9</f>
        <v>300</v>
      </c>
      <c r="O2298" s="14" t="n">
        <v>22880</v>
      </c>
      <c r="P2298" s="0" t="n">
        <v>0</v>
      </c>
      <c r="Q2298" s="0" t="n">
        <f aca="false">P2298+$Q$9</f>
        <v>100</v>
      </c>
      <c r="S2298" s="14" t="n">
        <v>22880</v>
      </c>
      <c r="T2298" s="0" t="n">
        <v>0</v>
      </c>
      <c r="V2298" s="14" t="n">
        <v>22880</v>
      </c>
      <c r="W2298" s="0" t="n">
        <v>0</v>
      </c>
      <c r="Y2298" s="14" t="n">
        <v>22880</v>
      </c>
      <c r="Z2298" s="0" t="n">
        <v>1</v>
      </c>
      <c r="AB2298" s="14" t="n">
        <v>22880</v>
      </c>
      <c r="AC2298" s="0" t="n">
        <v>0</v>
      </c>
      <c r="AE2298" s="14" t="n">
        <v>22880</v>
      </c>
      <c r="AF2298" s="0" t="n">
        <v>0</v>
      </c>
      <c r="AH2298" s="14" t="n">
        <v>22880</v>
      </c>
      <c r="AI2298" s="0" t="n">
        <v>0</v>
      </c>
      <c r="AK2298" s="14" t="n">
        <v>22880</v>
      </c>
      <c r="AL2298" s="0" t="n">
        <v>0</v>
      </c>
    </row>
    <row r="2299" customFormat="false" ht="13" hidden="false" customHeight="false" outlineLevel="0" collapsed="false">
      <c r="B2299" s="14" t="n">
        <v>22891.32</v>
      </c>
      <c r="C2299" s="0" t="n">
        <v>1</v>
      </c>
      <c r="E2299" s="14" t="n">
        <v>22845.26</v>
      </c>
      <c r="F2299" s="0" t="n">
        <v>0</v>
      </c>
      <c r="H2299" s="14" t="n">
        <v>22866.93</v>
      </c>
      <c r="I2299" s="0" t="n">
        <v>2</v>
      </c>
      <c r="K2299" s="14" t="n">
        <v>22851.97</v>
      </c>
      <c r="L2299" s="0" t="n">
        <v>0</v>
      </c>
      <c r="M2299" s="0" t="n">
        <f aca="false">L2299+$M$9</f>
        <v>300</v>
      </c>
      <c r="O2299" s="14" t="n">
        <v>22890</v>
      </c>
      <c r="P2299" s="0" t="n">
        <v>0</v>
      </c>
      <c r="Q2299" s="0" t="n">
        <f aca="false">P2299+$Q$9</f>
        <v>100</v>
      </c>
      <c r="S2299" s="14" t="n">
        <v>22890</v>
      </c>
      <c r="T2299" s="0" t="n">
        <v>0</v>
      </c>
      <c r="V2299" s="14" t="n">
        <v>22890</v>
      </c>
      <c r="W2299" s="0" t="n">
        <v>2</v>
      </c>
      <c r="Y2299" s="14" t="n">
        <v>22890</v>
      </c>
      <c r="Z2299" s="0" t="n">
        <v>1</v>
      </c>
      <c r="AB2299" s="14" t="n">
        <v>22890</v>
      </c>
      <c r="AC2299" s="0" t="n">
        <v>4</v>
      </c>
      <c r="AE2299" s="14" t="n">
        <v>22890</v>
      </c>
      <c r="AF2299" s="0" t="n">
        <v>0</v>
      </c>
      <c r="AH2299" s="14" t="n">
        <v>22890</v>
      </c>
      <c r="AI2299" s="0" t="n">
        <v>0</v>
      </c>
      <c r="AK2299" s="14" t="n">
        <v>22890</v>
      </c>
      <c r="AL2299" s="0" t="n">
        <v>0</v>
      </c>
    </row>
    <row r="2300" customFormat="false" ht="13" hidden="false" customHeight="false" outlineLevel="0" collapsed="false">
      <c r="B2300" s="14" t="n">
        <v>22901.33</v>
      </c>
      <c r="C2300" s="0" t="n">
        <v>1</v>
      </c>
      <c r="E2300" s="14" t="n">
        <v>22855.24</v>
      </c>
      <c r="F2300" s="0" t="n">
        <v>0</v>
      </c>
      <c r="H2300" s="14" t="n">
        <v>22876.92</v>
      </c>
      <c r="I2300" s="0" t="n">
        <v>1</v>
      </c>
      <c r="K2300" s="14" t="n">
        <v>22861.95</v>
      </c>
      <c r="L2300" s="0" t="n">
        <v>0</v>
      </c>
      <c r="M2300" s="0" t="n">
        <f aca="false">L2300+$M$9</f>
        <v>300</v>
      </c>
      <c r="O2300" s="14" t="n">
        <v>22900</v>
      </c>
      <c r="P2300" s="0" t="n">
        <v>0</v>
      </c>
      <c r="Q2300" s="0" t="n">
        <f aca="false">P2300+$Q$9</f>
        <v>100</v>
      </c>
      <c r="S2300" s="14" t="n">
        <v>22900</v>
      </c>
      <c r="T2300" s="0" t="n">
        <v>0</v>
      </c>
      <c r="V2300" s="14" t="n">
        <v>22900</v>
      </c>
      <c r="W2300" s="0" t="n">
        <v>0</v>
      </c>
      <c r="Y2300" s="14" t="n">
        <v>22900</v>
      </c>
      <c r="Z2300" s="0" t="n">
        <v>0</v>
      </c>
      <c r="AB2300" s="14" t="n">
        <v>22900</v>
      </c>
      <c r="AC2300" s="0" t="n">
        <v>1</v>
      </c>
      <c r="AE2300" s="14" t="n">
        <v>22900</v>
      </c>
      <c r="AF2300" s="0" t="n">
        <v>1</v>
      </c>
      <c r="AH2300" s="14" t="n">
        <v>22900</v>
      </c>
      <c r="AI2300" s="0" t="n">
        <v>0</v>
      </c>
      <c r="AK2300" s="14" t="n">
        <v>22900</v>
      </c>
      <c r="AL2300" s="0" t="n">
        <v>0</v>
      </c>
    </row>
    <row r="2301" customFormat="false" ht="13" hidden="false" customHeight="false" outlineLevel="0" collapsed="false">
      <c r="B2301" s="14" t="n">
        <v>22911.33</v>
      </c>
      <c r="C2301" s="0" t="n">
        <v>1</v>
      </c>
      <c r="E2301" s="14" t="n">
        <v>22865.21</v>
      </c>
      <c r="F2301" s="0" t="n">
        <v>0</v>
      </c>
      <c r="H2301" s="14" t="n">
        <v>22886.91</v>
      </c>
      <c r="I2301" s="0" t="n">
        <v>0</v>
      </c>
      <c r="K2301" s="14" t="n">
        <v>22871.93</v>
      </c>
      <c r="L2301" s="0" t="n">
        <v>2</v>
      </c>
      <c r="M2301" s="0" t="n">
        <f aca="false">L2301+$M$9</f>
        <v>302</v>
      </c>
      <c r="O2301" s="14" t="n">
        <v>22910</v>
      </c>
      <c r="P2301" s="0" t="n">
        <v>0</v>
      </c>
      <c r="Q2301" s="0" t="n">
        <f aca="false">P2301+$Q$9</f>
        <v>100</v>
      </c>
      <c r="S2301" s="14" t="n">
        <v>22910</v>
      </c>
      <c r="T2301" s="0" t="n">
        <v>2</v>
      </c>
      <c r="V2301" s="14" t="n">
        <v>22910</v>
      </c>
      <c r="W2301" s="0" t="n">
        <v>0</v>
      </c>
      <c r="Y2301" s="14" t="n">
        <v>22910</v>
      </c>
      <c r="Z2301" s="0" t="n">
        <v>0</v>
      </c>
      <c r="AB2301" s="14" t="n">
        <v>22910</v>
      </c>
      <c r="AC2301" s="0" t="n">
        <v>0</v>
      </c>
      <c r="AE2301" s="14" t="n">
        <v>22910</v>
      </c>
      <c r="AF2301" s="0" t="n">
        <v>0</v>
      </c>
      <c r="AH2301" s="14" t="n">
        <v>22910</v>
      </c>
      <c r="AI2301" s="0" t="n">
        <v>0</v>
      </c>
      <c r="AK2301" s="14" t="n">
        <v>22910</v>
      </c>
      <c r="AL2301" s="0" t="n">
        <v>0</v>
      </c>
    </row>
    <row r="2302" customFormat="false" ht="13" hidden="false" customHeight="false" outlineLevel="0" collapsed="false">
      <c r="B2302" s="14" t="n">
        <v>22921.34</v>
      </c>
      <c r="C2302" s="0" t="n">
        <v>2</v>
      </c>
      <c r="E2302" s="14" t="n">
        <v>22875.19</v>
      </c>
      <c r="F2302" s="0" t="n">
        <v>0</v>
      </c>
      <c r="H2302" s="14" t="n">
        <v>22896.9</v>
      </c>
      <c r="I2302" s="0" t="n">
        <v>0</v>
      </c>
      <c r="K2302" s="14" t="n">
        <v>22881.91</v>
      </c>
      <c r="L2302" s="0" t="n">
        <v>0</v>
      </c>
      <c r="M2302" s="0" t="n">
        <f aca="false">L2302+$M$9</f>
        <v>300</v>
      </c>
      <c r="O2302" s="14" t="n">
        <v>22920</v>
      </c>
      <c r="P2302" s="0" t="n">
        <v>0</v>
      </c>
      <c r="Q2302" s="0" t="n">
        <f aca="false">P2302+$Q$9</f>
        <v>100</v>
      </c>
      <c r="S2302" s="14" t="n">
        <v>22920</v>
      </c>
      <c r="T2302" s="0" t="n">
        <v>0</v>
      </c>
      <c r="V2302" s="14" t="n">
        <v>22920</v>
      </c>
      <c r="W2302" s="0" t="n">
        <v>0</v>
      </c>
      <c r="Y2302" s="14" t="n">
        <v>22920</v>
      </c>
      <c r="Z2302" s="0" t="n">
        <v>0</v>
      </c>
      <c r="AB2302" s="14" t="n">
        <v>22920</v>
      </c>
      <c r="AC2302" s="0" t="n">
        <v>1</v>
      </c>
      <c r="AE2302" s="14" t="n">
        <v>22920</v>
      </c>
      <c r="AF2302" s="0" t="n">
        <v>0</v>
      </c>
      <c r="AH2302" s="14" t="n">
        <v>22920</v>
      </c>
      <c r="AI2302" s="0" t="n">
        <v>0</v>
      </c>
      <c r="AK2302" s="14" t="n">
        <v>22920</v>
      </c>
      <c r="AL2302" s="0" t="n">
        <v>0</v>
      </c>
    </row>
    <row r="2303" customFormat="false" ht="13" hidden="false" customHeight="false" outlineLevel="0" collapsed="false">
      <c r="B2303" s="14" t="n">
        <v>22931.34</v>
      </c>
      <c r="C2303" s="0" t="n">
        <v>0</v>
      </c>
      <c r="E2303" s="14" t="n">
        <v>22885.17</v>
      </c>
      <c r="F2303" s="0" t="n">
        <v>0</v>
      </c>
      <c r="H2303" s="14" t="n">
        <v>22906.89</v>
      </c>
      <c r="I2303" s="0" t="n">
        <v>0</v>
      </c>
      <c r="K2303" s="14" t="n">
        <v>22891.89</v>
      </c>
      <c r="L2303" s="0" t="n">
        <v>0</v>
      </c>
      <c r="M2303" s="0" t="n">
        <f aca="false">L2303+$M$9</f>
        <v>300</v>
      </c>
      <c r="O2303" s="14" t="n">
        <v>22930</v>
      </c>
      <c r="P2303" s="0" t="n">
        <v>0</v>
      </c>
      <c r="Q2303" s="0" t="n">
        <f aca="false">P2303+$Q$9</f>
        <v>100</v>
      </c>
      <c r="S2303" s="14" t="n">
        <v>22930</v>
      </c>
      <c r="T2303" s="0" t="n">
        <v>0</v>
      </c>
      <c r="V2303" s="14" t="n">
        <v>22930</v>
      </c>
      <c r="W2303" s="0" t="n">
        <v>1</v>
      </c>
      <c r="Y2303" s="14" t="n">
        <v>22930</v>
      </c>
      <c r="Z2303" s="0" t="n">
        <v>0</v>
      </c>
      <c r="AB2303" s="14" t="n">
        <v>22930</v>
      </c>
      <c r="AC2303" s="0" t="n">
        <v>1</v>
      </c>
      <c r="AE2303" s="14" t="n">
        <v>22930</v>
      </c>
      <c r="AF2303" s="0" t="n">
        <v>0</v>
      </c>
      <c r="AH2303" s="14" t="n">
        <v>22930</v>
      </c>
      <c r="AI2303" s="0" t="n">
        <v>0</v>
      </c>
      <c r="AK2303" s="14" t="n">
        <v>22930</v>
      </c>
      <c r="AL2303" s="0" t="n">
        <v>0</v>
      </c>
    </row>
    <row r="2304" customFormat="false" ht="13" hidden="false" customHeight="false" outlineLevel="0" collapsed="false">
      <c r="B2304" s="14" t="n">
        <v>22941.35</v>
      </c>
      <c r="C2304" s="0" t="n">
        <v>1</v>
      </c>
      <c r="E2304" s="14" t="n">
        <v>22895.15</v>
      </c>
      <c r="F2304" s="0" t="n">
        <v>0</v>
      </c>
      <c r="H2304" s="14" t="n">
        <v>22916.88</v>
      </c>
      <c r="I2304" s="0" t="n">
        <v>0</v>
      </c>
      <c r="K2304" s="14" t="n">
        <v>22901.87</v>
      </c>
      <c r="L2304" s="0" t="n">
        <v>0</v>
      </c>
      <c r="M2304" s="0" t="n">
        <f aca="false">L2304+$M$9</f>
        <v>300</v>
      </c>
      <c r="O2304" s="14" t="n">
        <v>22940</v>
      </c>
      <c r="P2304" s="0" t="n">
        <v>0</v>
      </c>
      <c r="Q2304" s="0" t="n">
        <f aca="false">P2304+$Q$9</f>
        <v>100</v>
      </c>
      <c r="S2304" s="14" t="n">
        <v>22940</v>
      </c>
      <c r="T2304" s="0" t="n">
        <v>1</v>
      </c>
      <c r="V2304" s="14" t="n">
        <v>22940</v>
      </c>
      <c r="W2304" s="0" t="n">
        <v>0</v>
      </c>
      <c r="Y2304" s="14" t="n">
        <v>22940</v>
      </c>
      <c r="Z2304" s="0" t="n">
        <v>0</v>
      </c>
      <c r="AB2304" s="14" t="n">
        <v>22940</v>
      </c>
      <c r="AC2304" s="0" t="n">
        <v>0</v>
      </c>
      <c r="AE2304" s="14" t="n">
        <v>22940</v>
      </c>
      <c r="AF2304" s="0" t="n">
        <v>2</v>
      </c>
      <c r="AH2304" s="14" t="n">
        <v>22940</v>
      </c>
      <c r="AI2304" s="0" t="n">
        <v>2</v>
      </c>
      <c r="AK2304" s="14" t="n">
        <v>22940</v>
      </c>
      <c r="AL2304" s="0" t="n">
        <v>0</v>
      </c>
    </row>
    <row r="2305" customFormat="false" ht="13" hidden="false" customHeight="false" outlineLevel="0" collapsed="false">
      <c r="B2305" s="14" t="n">
        <v>22951.35</v>
      </c>
      <c r="C2305" s="0" t="n">
        <v>0</v>
      </c>
      <c r="E2305" s="14" t="n">
        <v>22905.13</v>
      </c>
      <c r="F2305" s="0" t="n">
        <v>0</v>
      </c>
      <c r="H2305" s="14" t="n">
        <v>22926.87</v>
      </c>
      <c r="I2305" s="0" t="n">
        <v>0</v>
      </c>
      <c r="K2305" s="14" t="n">
        <v>22911.85</v>
      </c>
      <c r="L2305" s="0" t="n">
        <v>0</v>
      </c>
      <c r="M2305" s="0" t="n">
        <f aca="false">L2305+$M$9</f>
        <v>300</v>
      </c>
      <c r="O2305" s="14" t="n">
        <v>22950</v>
      </c>
      <c r="P2305" s="0" t="n">
        <v>0</v>
      </c>
      <c r="Q2305" s="0" t="n">
        <f aca="false">P2305+$Q$9</f>
        <v>100</v>
      </c>
      <c r="S2305" s="14" t="n">
        <v>22950</v>
      </c>
      <c r="T2305" s="0" t="n">
        <v>1</v>
      </c>
      <c r="V2305" s="14" t="n">
        <v>22950</v>
      </c>
      <c r="W2305" s="0" t="n">
        <v>1</v>
      </c>
      <c r="Y2305" s="14" t="n">
        <v>22950</v>
      </c>
      <c r="Z2305" s="0" t="n">
        <v>1</v>
      </c>
      <c r="AB2305" s="14" t="n">
        <v>22950</v>
      </c>
      <c r="AC2305" s="0" t="n">
        <v>0</v>
      </c>
      <c r="AE2305" s="14" t="n">
        <v>22950</v>
      </c>
      <c r="AF2305" s="0" t="n">
        <v>0</v>
      </c>
      <c r="AH2305" s="14" t="n">
        <v>22950</v>
      </c>
      <c r="AI2305" s="0" t="n">
        <v>0</v>
      </c>
      <c r="AK2305" s="14" t="n">
        <v>22950</v>
      </c>
      <c r="AL2305" s="0" t="n">
        <v>0</v>
      </c>
    </row>
    <row r="2306" customFormat="false" ht="13" hidden="false" customHeight="false" outlineLevel="0" collapsed="false">
      <c r="B2306" s="14" t="n">
        <v>22961.35</v>
      </c>
      <c r="C2306" s="0" t="n">
        <v>1</v>
      </c>
      <c r="E2306" s="14" t="n">
        <v>22915.11</v>
      </c>
      <c r="F2306" s="0" t="n">
        <v>1</v>
      </c>
      <c r="H2306" s="14" t="n">
        <v>22936.86</v>
      </c>
      <c r="I2306" s="0" t="n">
        <v>0</v>
      </c>
      <c r="K2306" s="14" t="n">
        <v>22921.83</v>
      </c>
      <c r="L2306" s="0" t="n">
        <v>1</v>
      </c>
      <c r="M2306" s="0" t="n">
        <f aca="false">L2306+$M$9</f>
        <v>301</v>
      </c>
      <c r="O2306" s="14" t="n">
        <v>22960</v>
      </c>
      <c r="P2306" s="0" t="n">
        <v>1</v>
      </c>
      <c r="Q2306" s="0" t="n">
        <f aca="false">P2306+$Q$9</f>
        <v>101</v>
      </c>
      <c r="S2306" s="14" t="n">
        <v>22960</v>
      </c>
      <c r="T2306" s="0" t="n">
        <v>1</v>
      </c>
      <c r="V2306" s="14" t="n">
        <v>22960</v>
      </c>
      <c r="W2306" s="0" t="n">
        <v>3</v>
      </c>
      <c r="Y2306" s="14" t="n">
        <v>22960</v>
      </c>
      <c r="Z2306" s="0" t="n">
        <v>1</v>
      </c>
      <c r="AB2306" s="14" t="n">
        <v>22960</v>
      </c>
      <c r="AC2306" s="0" t="n">
        <v>0</v>
      </c>
      <c r="AE2306" s="14" t="n">
        <v>22960</v>
      </c>
      <c r="AF2306" s="0" t="n">
        <v>0</v>
      </c>
      <c r="AH2306" s="14" t="n">
        <v>22960</v>
      </c>
      <c r="AI2306" s="0" t="n">
        <v>1</v>
      </c>
      <c r="AK2306" s="14" t="n">
        <v>22960</v>
      </c>
      <c r="AL2306" s="0" t="n">
        <v>0</v>
      </c>
    </row>
    <row r="2307" customFormat="false" ht="13" hidden="false" customHeight="false" outlineLevel="0" collapsed="false">
      <c r="B2307" s="14" t="n">
        <v>22971.36</v>
      </c>
      <c r="C2307" s="0" t="n">
        <v>1</v>
      </c>
      <c r="E2307" s="14" t="n">
        <v>22925.08</v>
      </c>
      <c r="F2307" s="0" t="n">
        <v>0</v>
      </c>
      <c r="H2307" s="14" t="n">
        <v>22946.85</v>
      </c>
      <c r="I2307" s="0" t="n">
        <v>0</v>
      </c>
      <c r="K2307" s="14" t="n">
        <v>22931.82</v>
      </c>
      <c r="L2307" s="0" t="n">
        <v>0</v>
      </c>
      <c r="M2307" s="0" t="n">
        <f aca="false">L2307+$M$9</f>
        <v>300</v>
      </c>
      <c r="O2307" s="14" t="n">
        <v>22970</v>
      </c>
      <c r="P2307" s="0" t="n">
        <v>0</v>
      </c>
      <c r="Q2307" s="0" t="n">
        <f aca="false">P2307+$Q$9</f>
        <v>100</v>
      </c>
      <c r="S2307" s="14" t="n">
        <v>22970</v>
      </c>
      <c r="T2307" s="0" t="n">
        <v>0</v>
      </c>
      <c r="V2307" s="14" t="n">
        <v>22970</v>
      </c>
      <c r="W2307" s="0" t="n">
        <v>0</v>
      </c>
      <c r="Y2307" s="14" t="n">
        <v>22970</v>
      </c>
      <c r="Z2307" s="0" t="n">
        <v>0</v>
      </c>
      <c r="AB2307" s="14" t="n">
        <v>22970</v>
      </c>
      <c r="AC2307" s="0" t="n">
        <v>0</v>
      </c>
      <c r="AE2307" s="14" t="n">
        <v>22970</v>
      </c>
      <c r="AF2307" s="0" t="n">
        <v>0</v>
      </c>
      <c r="AH2307" s="14" t="n">
        <v>22970</v>
      </c>
      <c r="AI2307" s="0" t="n">
        <v>0</v>
      </c>
      <c r="AK2307" s="14" t="n">
        <v>22970</v>
      </c>
      <c r="AL2307" s="0" t="n">
        <v>0</v>
      </c>
    </row>
    <row r="2308" customFormat="false" ht="13" hidden="false" customHeight="false" outlineLevel="0" collapsed="false">
      <c r="B2308" s="14" t="n">
        <v>22981.36</v>
      </c>
      <c r="C2308" s="0" t="n">
        <v>0</v>
      </c>
      <c r="E2308" s="14" t="n">
        <v>22935.06</v>
      </c>
      <c r="F2308" s="0" t="n">
        <v>1</v>
      </c>
      <c r="H2308" s="14" t="n">
        <v>22956.84</v>
      </c>
      <c r="I2308" s="0" t="n">
        <v>0</v>
      </c>
      <c r="K2308" s="14" t="n">
        <v>22941.8</v>
      </c>
      <c r="L2308" s="0" t="n">
        <v>0</v>
      </c>
      <c r="M2308" s="0" t="n">
        <f aca="false">L2308+$M$9</f>
        <v>300</v>
      </c>
      <c r="O2308" s="14" t="n">
        <v>22980</v>
      </c>
      <c r="P2308" s="0" t="n">
        <v>1</v>
      </c>
      <c r="Q2308" s="0" t="n">
        <f aca="false">P2308+$Q$9</f>
        <v>101</v>
      </c>
      <c r="S2308" s="14" t="n">
        <v>22980</v>
      </c>
      <c r="T2308" s="0" t="n">
        <v>0</v>
      </c>
      <c r="V2308" s="14" t="n">
        <v>22980</v>
      </c>
      <c r="W2308" s="0" t="n">
        <v>1</v>
      </c>
      <c r="Y2308" s="14" t="n">
        <v>22980</v>
      </c>
      <c r="Z2308" s="0" t="n">
        <v>0</v>
      </c>
      <c r="AB2308" s="14" t="n">
        <v>22980</v>
      </c>
      <c r="AC2308" s="0" t="n">
        <v>0</v>
      </c>
      <c r="AE2308" s="14" t="n">
        <v>22980</v>
      </c>
      <c r="AF2308" s="0" t="n">
        <v>0</v>
      </c>
      <c r="AH2308" s="14" t="n">
        <v>22980</v>
      </c>
      <c r="AI2308" s="0" t="n">
        <v>0</v>
      </c>
      <c r="AK2308" s="14" t="n">
        <v>22980</v>
      </c>
      <c r="AL2308" s="0" t="n">
        <v>0</v>
      </c>
    </row>
    <row r="2309" customFormat="false" ht="13" hidden="false" customHeight="false" outlineLevel="0" collapsed="false">
      <c r="B2309" s="14" t="n">
        <v>22991.37</v>
      </c>
      <c r="C2309" s="0" t="n">
        <v>0</v>
      </c>
      <c r="E2309" s="14" t="n">
        <v>22945.04</v>
      </c>
      <c r="F2309" s="0" t="n">
        <v>0</v>
      </c>
      <c r="H2309" s="14" t="n">
        <v>22966.83</v>
      </c>
      <c r="I2309" s="0" t="n">
        <v>0</v>
      </c>
      <c r="K2309" s="14" t="n">
        <v>22951.78</v>
      </c>
      <c r="L2309" s="0" t="n">
        <v>1</v>
      </c>
      <c r="M2309" s="0" t="n">
        <f aca="false">L2309+$M$9</f>
        <v>301</v>
      </c>
      <c r="O2309" s="14" t="n">
        <v>22990</v>
      </c>
      <c r="P2309" s="0" t="n">
        <v>0</v>
      </c>
      <c r="Q2309" s="0" t="n">
        <f aca="false">P2309+$Q$9</f>
        <v>100</v>
      </c>
      <c r="S2309" s="14" t="n">
        <v>22990</v>
      </c>
      <c r="T2309" s="0" t="n">
        <v>1</v>
      </c>
      <c r="V2309" s="14" t="n">
        <v>22990</v>
      </c>
      <c r="W2309" s="0" t="n">
        <v>2</v>
      </c>
      <c r="Y2309" s="14" t="n">
        <v>22990</v>
      </c>
      <c r="Z2309" s="0" t="n">
        <v>0</v>
      </c>
      <c r="AB2309" s="14" t="n">
        <v>22990</v>
      </c>
      <c r="AC2309" s="0" t="n">
        <v>0</v>
      </c>
      <c r="AE2309" s="14" t="n">
        <v>22990</v>
      </c>
      <c r="AF2309" s="0" t="n">
        <v>0</v>
      </c>
      <c r="AH2309" s="14" t="n">
        <v>22990</v>
      </c>
      <c r="AI2309" s="0" t="n">
        <v>0</v>
      </c>
      <c r="AK2309" s="14" t="n">
        <v>22990</v>
      </c>
      <c r="AL2309" s="0" t="n">
        <v>0</v>
      </c>
    </row>
    <row r="2310" customFormat="false" ht="13" hidden="false" customHeight="false" outlineLevel="0" collapsed="false">
      <c r="B2310" s="14" t="n">
        <v>23001.37</v>
      </c>
      <c r="C2310" s="0" t="n">
        <v>1</v>
      </c>
      <c r="E2310" s="14" t="n">
        <v>22955.02</v>
      </c>
      <c r="F2310" s="0" t="n">
        <v>0</v>
      </c>
      <c r="H2310" s="14" t="n">
        <v>22976.82</v>
      </c>
      <c r="I2310" s="0" t="n">
        <v>0</v>
      </c>
      <c r="K2310" s="14" t="n">
        <v>22961.76</v>
      </c>
      <c r="L2310" s="0" t="n">
        <v>0</v>
      </c>
      <c r="M2310" s="0" t="n">
        <f aca="false">L2310+$M$9</f>
        <v>300</v>
      </c>
      <c r="O2310" s="14" t="n">
        <v>23000</v>
      </c>
      <c r="P2310" s="0" t="n">
        <v>0</v>
      </c>
      <c r="Q2310" s="0" t="n">
        <f aca="false">P2310+$Q$9</f>
        <v>100</v>
      </c>
      <c r="S2310" s="14" t="n">
        <v>23000</v>
      </c>
      <c r="T2310" s="0" t="n">
        <v>1</v>
      </c>
      <c r="V2310" s="14" t="n">
        <v>23000</v>
      </c>
      <c r="W2310" s="0" t="n">
        <v>1</v>
      </c>
      <c r="Y2310" s="14" t="n">
        <v>23000</v>
      </c>
      <c r="Z2310" s="0" t="n">
        <v>1</v>
      </c>
      <c r="AB2310" s="14" t="n">
        <v>23000</v>
      </c>
      <c r="AC2310" s="0" t="n">
        <v>0</v>
      </c>
      <c r="AE2310" s="14" t="n">
        <v>23000</v>
      </c>
      <c r="AF2310" s="0" t="n">
        <v>0</v>
      </c>
      <c r="AH2310" s="14" t="n">
        <v>23000</v>
      </c>
      <c r="AI2310" s="0" t="n">
        <v>0</v>
      </c>
      <c r="AK2310" s="14" t="n">
        <v>23000</v>
      </c>
      <c r="AL2310" s="0" t="n">
        <v>0</v>
      </c>
    </row>
    <row r="2311" customFormat="false" ht="13" hidden="false" customHeight="false" outlineLevel="0" collapsed="false">
      <c r="B2311" s="14" t="n">
        <v>23011.38</v>
      </c>
      <c r="C2311" s="0" t="n">
        <v>0</v>
      </c>
      <c r="E2311" s="14" t="n">
        <v>22965</v>
      </c>
      <c r="F2311" s="0" t="n">
        <v>1</v>
      </c>
      <c r="H2311" s="14" t="n">
        <v>22986.81</v>
      </c>
      <c r="I2311" s="0" t="n">
        <v>0</v>
      </c>
      <c r="K2311" s="14" t="n">
        <v>22971.74</v>
      </c>
      <c r="L2311" s="0" t="n">
        <v>2</v>
      </c>
      <c r="M2311" s="0" t="n">
        <f aca="false">L2311+$M$9</f>
        <v>302</v>
      </c>
      <c r="O2311" s="14" t="n">
        <v>23010</v>
      </c>
      <c r="P2311" s="0" t="n">
        <v>0</v>
      </c>
      <c r="Q2311" s="0" t="n">
        <f aca="false">P2311+$Q$9</f>
        <v>100</v>
      </c>
      <c r="S2311" s="14" t="n">
        <v>23010</v>
      </c>
      <c r="T2311" s="0" t="n">
        <v>1</v>
      </c>
      <c r="V2311" s="14" t="n">
        <v>23010</v>
      </c>
      <c r="W2311" s="0" t="n">
        <v>0</v>
      </c>
      <c r="Y2311" s="14" t="n">
        <v>23010</v>
      </c>
      <c r="Z2311" s="0" t="n">
        <v>0</v>
      </c>
      <c r="AB2311" s="14" t="n">
        <v>23010</v>
      </c>
      <c r="AC2311" s="0" t="n">
        <v>0</v>
      </c>
      <c r="AE2311" s="14" t="n">
        <v>23010</v>
      </c>
      <c r="AF2311" s="0" t="n">
        <v>1</v>
      </c>
      <c r="AH2311" s="14" t="n">
        <v>23010</v>
      </c>
      <c r="AI2311" s="0" t="n">
        <v>0</v>
      </c>
      <c r="AK2311" s="14" t="n">
        <v>23010</v>
      </c>
      <c r="AL2311" s="0" t="n">
        <v>0</v>
      </c>
    </row>
    <row r="2312" customFormat="false" ht="13" hidden="false" customHeight="false" outlineLevel="0" collapsed="false">
      <c r="B2312" s="14" t="n">
        <v>23021.38</v>
      </c>
      <c r="C2312" s="0" t="n">
        <v>2</v>
      </c>
      <c r="E2312" s="14" t="n">
        <v>22974.98</v>
      </c>
      <c r="F2312" s="0" t="n">
        <v>0</v>
      </c>
      <c r="H2312" s="14" t="n">
        <v>22996.8</v>
      </c>
      <c r="I2312" s="0" t="n">
        <v>0</v>
      </c>
      <c r="K2312" s="14" t="n">
        <v>22981.72</v>
      </c>
      <c r="L2312" s="0" t="n">
        <v>0</v>
      </c>
      <c r="M2312" s="0" t="n">
        <f aca="false">L2312+$M$9</f>
        <v>300</v>
      </c>
      <c r="O2312" s="14" t="n">
        <v>23020</v>
      </c>
      <c r="P2312" s="0" t="n">
        <v>2</v>
      </c>
      <c r="Q2312" s="0" t="n">
        <f aca="false">P2312+$Q$9</f>
        <v>102</v>
      </c>
      <c r="S2312" s="14" t="n">
        <v>23020</v>
      </c>
      <c r="T2312" s="0" t="n">
        <v>1</v>
      </c>
      <c r="V2312" s="14" t="n">
        <v>23020</v>
      </c>
      <c r="W2312" s="0" t="n">
        <v>0</v>
      </c>
      <c r="Y2312" s="14" t="n">
        <v>23020</v>
      </c>
      <c r="Z2312" s="0" t="n">
        <v>2</v>
      </c>
      <c r="AB2312" s="14" t="n">
        <v>23020</v>
      </c>
      <c r="AC2312" s="0" t="n">
        <v>2</v>
      </c>
      <c r="AE2312" s="14" t="n">
        <v>23020</v>
      </c>
      <c r="AF2312" s="0" t="n">
        <v>0</v>
      </c>
      <c r="AH2312" s="14" t="n">
        <v>23020</v>
      </c>
      <c r="AI2312" s="0" t="n">
        <v>0</v>
      </c>
      <c r="AK2312" s="14" t="n">
        <v>23020</v>
      </c>
      <c r="AL2312" s="0" t="n">
        <v>0</v>
      </c>
    </row>
    <row r="2313" customFormat="false" ht="13" hidden="false" customHeight="false" outlineLevel="0" collapsed="false">
      <c r="B2313" s="14" t="n">
        <v>23031.39</v>
      </c>
      <c r="C2313" s="0" t="n">
        <v>1</v>
      </c>
      <c r="E2313" s="14" t="n">
        <v>22984.95</v>
      </c>
      <c r="F2313" s="0" t="n">
        <v>0</v>
      </c>
      <c r="H2313" s="14" t="n">
        <v>23006.8</v>
      </c>
      <c r="I2313" s="0" t="n">
        <v>0</v>
      </c>
      <c r="K2313" s="14" t="n">
        <v>22991.7</v>
      </c>
      <c r="L2313" s="0" t="n">
        <v>0</v>
      </c>
      <c r="M2313" s="0" t="n">
        <f aca="false">L2313+$M$9</f>
        <v>300</v>
      </c>
      <c r="O2313" s="14" t="n">
        <v>23030</v>
      </c>
      <c r="P2313" s="0" t="n">
        <v>1</v>
      </c>
      <c r="Q2313" s="0" t="n">
        <f aca="false">P2313+$Q$9</f>
        <v>101</v>
      </c>
      <c r="S2313" s="14" t="n">
        <v>23030</v>
      </c>
      <c r="T2313" s="0" t="n">
        <v>0</v>
      </c>
      <c r="V2313" s="14" t="n">
        <v>23030</v>
      </c>
      <c r="W2313" s="0" t="n">
        <v>1</v>
      </c>
      <c r="Y2313" s="14" t="n">
        <v>23030</v>
      </c>
      <c r="Z2313" s="0" t="n">
        <v>0</v>
      </c>
      <c r="AB2313" s="14" t="n">
        <v>23030</v>
      </c>
      <c r="AC2313" s="0" t="n">
        <v>0</v>
      </c>
      <c r="AE2313" s="14" t="n">
        <v>23030</v>
      </c>
      <c r="AF2313" s="0" t="n">
        <v>0</v>
      </c>
      <c r="AH2313" s="14" t="n">
        <v>23030</v>
      </c>
      <c r="AI2313" s="0" t="n">
        <v>0</v>
      </c>
      <c r="AK2313" s="14" t="n">
        <v>23030</v>
      </c>
      <c r="AL2313" s="0" t="n">
        <v>0</v>
      </c>
    </row>
    <row r="2314" customFormat="false" ht="13" hidden="false" customHeight="false" outlineLevel="0" collapsed="false">
      <c r="B2314" s="14" t="n">
        <v>23041.39</v>
      </c>
      <c r="C2314" s="0" t="n">
        <v>0</v>
      </c>
      <c r="E2314" s="14" t="n">
        <v>22994.93</v>
      </c>
      <c r="F2314" s="0" t="n">
        <v>0</v>
      </c>
      <c r="H2314" s="14" t="n">
        <v>23016.79</v>
      </c>
      <c r="I2314" s="0" t="n">
        <v>0</v>
      </c>
      <c r="K2314" s="14" t="n">
        <v>23001.68</v>
      </c>
      <c r="L2314" s="0" t="n">
        <v>0</v>
      </c>
      <c r="M2314" s="0" t="n">
        <f aca="false">L2314+$M$9</f>
        <v>300</v>
      </c>
      <c r="O2314" s="14" t="n">
        <v>23040</v>
      </c>
      <c r="P2314" s="0" t="n">
        <v>0</v>
      </c>
      <c r="Q2314" s="0" t="n">
        <f aca="false">P2314+$Q$9</f>
        <v>100</v>
      </c>
      <c r="S2314" s="14" t="n">
        <v>23040</v>
      </c>
      <c r="T2314" s="0" t="n">
        <v>0</v>
      </c>
      <c r="V2314" s="14" t="n">
        <v>23040</v>
      </c>
      <c r="W2314" s="0" t="n">
        <v>1</v>
      </c>
      <c r="Y2314" s="14" t="n">
        <v>23040</v>
      </c>
      <c r="Z2314" s="0" t="n">
        <v>1</v>
      </c>
      <c r="AB2314" s="14" t="n">
        <v>23040</v>
      </c>
      <c r="AC2314" s="0" t="n">
        <v>0</v>
      </c>
      <c r="AE2314" s="14" t="n">
        <v>23040</v>
      </c>
      <c r="AF2314" s="0" t="n">
        <v>1</v>
      </c>
      <c r="AH2314" s="14" t="n">
        <v>23040</v>
      </c>
      <c r="AI2314" s="0" t="n">
        <v>0</v>
      </c>
      <c r="AK2314" s="14" t="n">
        <v>23040</v>
      </c>
      <c r="AL2314" s="0" t="n">
        <v>0</v>
      </c>
    </row>
    <row r="2315" customFormat="false" ht="13" hidden="false" customHeight="false" outlineLevel="0" collapsed="false">
      <c r="B2315" s="14" t="n">
        <v>23051.4</v>
      </c>
      <c r="C2315" s="0" t="n">
        <v>1</v>
      </c>
      <c r="E2315" s="14" t="n">
        <v>23004.91</v>
      </c>
      <c r="F2315" s="0" t="n">
        <v>1</v>
      </c>
      <c r="H2315" s="14" t="n">
        <v>23026.78</v>
      </c>
      <c r="I2315" s="0" t="n">
        <v>1</v>
      </c>
      <c r="K2315" s="14" t="n">
        <v>23011.66</v>
      </c>
      <c r="L2315" s="0" t="n">
        <v>0</v>
      </c>
      <c r="M2315" s="0" t="n">
        <f aca="false">L2315+$M$9</f>
        <v>300</v>
      </c>
      <c r="O2315" s="14" t="n">
        <v>23050</v>
      </c>
      <c r="P2315" s="0" t="n">
        <v>0</v>
      </c>
      <c r="Q2315" s="0" t="n">
        <f aca="false">P2315+$Q$9</f>
        <v>100</v>
      </c>
      <c r="S2315" s="14" t="n">
        <v>23050</v>
      </c>
      <c r="T2315" s="0" t="n">
        <v>0</v>
      </c>
      <c r="V2315" s="14" t="n">
        <v>23050</v>
      </c>
      <c r="W2315" s="0" t="n">
        <v>1</v>
      </c>
      <c r="Y2315" s="14" t="n">
        <v>23050</v>
      </c>
      <c r="Z2315" s="0" t="n">
        <v>0</v>
      </c>
      <c r="AB2315" s="14" t="n">
        <v>23050</v>
      </c>
      <c r="AC2315" s="0" t="n">
        <v>0</v>
      </c>
      <c r="AE2315" s="14" t="n">
        <v>23050</v>
      </c>
      <c r="AF2315" s="0" t="n">
        <v>0</v>
      </c>
      <c r="AH2315" s="14" t="n">
        <v>23050</v>
      </c>
      <c r="AI2315" s="0" t="n">
        <v>0</v>
      </c>
      <c r="AK2315" s="14" t="n">
        <v>23050</v>
      </c>
      <c r="AL2315" s="0" t="n">
        <v>0</v>
      </c>
    </row>
    <row r="2316" customFormat="false" ht="13" hidden="false" customHeight="false" outlineLevel="0" collapsed="false">
      <c r="B2316" s="14" t="n">
        <v>23061.4</v>
      </c>
      <c r="C2316" s="0" t="n">
        <v>3</v>
      </c>
      <c r="E2316" s="14" t="n">
        <v>23014.89</v>
      </c>
      <c r="F2316" s="0" t="n">
        <v>1</v>
      </c>
      <c r="H2316" s="14" t="n">
        <v>23036.77</v>
      </c>
      <c r="I2316" s="0" t="n">
        <v>0</v>
      </c>
      <c r="K2316" s="14" t="n">
        <v>23021.65</v>
      </c>
      <c r="L2316" s="0" t="n">
        <v>0</v>
      </c>
      <c r="M2316" s="0" t="n">
        <f aca="false">L2316+$M$9</f>
        <v>300</v>
      </c>
      <c r="O2316" s="14" t="n">
        <v>23060</v>
      </c>
      <c r="P2316" s="0" t="n">
        <v>1</v>
      </c>
      <c r="Q2316" s="0" t="n">
        <f aca="false">P2316+$Q$9</f>
        <v>101</v>
      </c>
      <c r="S2316" s="14" t="n">
        <v>23060</v>
      </c>
      <c r="T2316" s="0" t="n">
        <v>0</v>
      </c>
      <c r="V2316" s="14" t="n">
        <v>23060</v>
      </c>
      <c r="W2316" s="0" t="n">
        <v>0</v>
      </c>
      <c r="Y2316" s="14" t="n">
        <v>23060</v>
      </c>
      <c r="Z2316" s="0" t="n">
        <v>0</v>
      </c>
      <c r="AB2316" s="14" t="n">
        <v>23060</v>
      </c>
      <c r="AC2316" s="0" t="n">
        <v>1</v>
      </c>
      <c r="AE2316" s="14" t="n">
        <v>23060</v>
      </c>
      <c r="AF2316" s="0" t="n">
        <v>1</v>
      </c>
      <c r="AH2316" s="14" t="n">
        <v>23060</v>
      </c>
      <c r="AI2316" s="0" t="n">
        <v>0</v>
      </c>
      <c r="AK2316" s="14" t="n">
        <v>23060</v>
      </c>
      <c r="AL2316" s="0" t="n">
        <v>0</v>
      </c>
    </row>
    <row r="2317" customFormat="false" ht="13" hidden="false" customHeight="false" outlineLevel="0" collapsed="false">
      <c r="B2317" s="14" t="n">
        <v>23071.41</v>
      </c>
      <c r="C2317" s="0" t="n">
        <v>0</v>
      </c>
      <c r="E2317" s="14" t="n">
        <v>23024.87</v>
      </c>
      <c r="F2317" s="0" t="n">
        <v>1</v>
      </c>
      <c r="H2317" s="14" t="n">
        <v>23046.76</v>
      </c>
      <c r="I2317" s="0" t="n">
        <v>0</v>
      </c>
      <c r="K2317" s="14" t="n">
        <v>23031.63</v>
      </c>
      <c r="L2317" s="0" t="n">
        <v>0</v>
      </c>
      <c r="M2317" s="0" t="n">
        <f aca="false">L2317+$M$9</f>
        <v>300</v>
      </c>
      <c r="O2317" s="14" t="n">
        <v>23070</v>
      </c>
      <c r="P2317" s="0" t="n">
        <v>0</v>
      </c>
      <c r="Q2317" s="0" t="n">
        <f aca="false">P2317+$Q$9</f>
        <v>100</v>
      </c>
      <c r="S2317" s="14" t="n">
        <v>23070</v>
      </c>
      <c r="T2317" s="0" t="n">
        <v>0</v>
      </c>
      <c r="V2317" s="14" t="n">
        <v>23070</v>
      </c>
      <c r="W2317" s="0" t="n">
        <v>1</v>
      </c>
      <c r="Y2317" s="14" t="n">
        <v>23070</v>
      </c>
      <c r="Z2317" s="0" t="n">
        <v>0</v>
      </c>
      <c r="AB2317" s="14" t="n">
        <v>23070</v>
      </c>
      <c r="AC2317" s="0" t="n">
        <v>0</v>
      </c>
      <c r="AE2317" s="14" t="n">
        <v>23070</v>
      </c>
      <c r="AF2317" s="0" t="n">
        <v>2</v>
      </c>
      <c r="AH2317" s="14" t="n">
        <v>23070</v>
      </c>
      <c r="AI2317" s="0" t="n">
        <v>0</v>
      </c>
      <c r="AK2317" s="14" t="n">
        <v>23070</v>
      </c>
      <c r="AL2317" s="0" t="n">
        <v>1</v>
      </c>
    </row>
    <row r="2318" customFormat="false" ht="13" hidden="false" customHeight="false" outlineLevel="0" collapsed="false">
      <c r="B2318" s="14" t="n">
        <v>23081.41</v>
      </c>
      <c r="C2318" s="0" t="n">
        <v>0</v>
      </c>
      <c r="E2318" s="14" t="n">
        <v>23034.85</v>
      </c>
      <c r="F2318" s="0" t="n">
        <v>0</v>
      </c>
      <c r="H2318" s="14" t="n">
        <v>23056.75</v>
      </c>
      <c r="I2318" s="0" t="n">
        <v>0</v>
      </c>
      <c r="K2318" s="14" t="n">
        <v>23041.61</v>
      </c>
      <c r="L2318" s="0" t="n">
        <v>0</v>
      </c>
      <c r="M2318" s="0" t="n">
        <f aca="false">L2318+$M$9</f>
        <v>300</v>
      </c>
      <c r="O2318" s="14" t="n">
        <v>23080</v>
      </c>
      <c r="P2318" s="0" t="n">
        <v>1</v>
      </c>
      <c r="Q2318" s="0" t="n">
        <f aca="false">P2318+$Q$9</f>
        <v>101</v>
      </c>
      <c r="S2318" s="14" t="n">
        <v>23080</v>
      </c>
      <c r="T2318" s="0" t="n">
        <v>0</v>
      </c>
      <c r="V2318" s="14" t="n">
        <v>23080</v>
      </c>
      <c r="W2318" s="0" t="n">
        <v>0</v>
      </c>
      <c r="Y2318" s="14" t="n">
        <v>23080</v>
      </c>
      <c r="Z2318" s="0" t="n">
        <v>0</v>
      </c>
      <c r="AB2318" s="14" t="n">
        <v>23080</v>
      </c>
      <c r="AC2318" s="0" t="n">
        <v>0</v>
      </c>
      <c r="AE2318" s="14" t="n">
        <v>23080</v>
      </c>
      <c r="AF2318" s="0" t="n">
        <v>0</v>
      </c>
      <c r="AH2318" s="14" t="n">
        <v>23080</v>
      </c>
      <c r="AI2318" s="0" t="n">
        <v>0</v>
      </c>
      <c r="AK2318" s="14" t="n">
        <v>23080</v>
      </c>
      <c r="AL2318" s="0" t="n">
        <v>0</v>
      </c>
    </row>
    <row r="2319" customFormat="false" ht="13" hidden="false" customHeight="false" outlineLevel="0" collapsed="false">
      <c r="B2319" s="14" t="n">
        <v>23091.42</v>
      </c>
      <c r="C2319" s="0" t="n">
        <v>0</v>
      </c>
      <c r="E2319" s="14" t="n">
        <v>23044.82</v>
      </c>
      <c r="F2319" s="0" t="n">
        <v>1</v>
      </c>
      <c r="H2319" s="14" t="n">
        <v>23066.74</v>
      </c>
      <c r="I2319" s="0" t="n">
        <v>0</v>
      </c>
      <c r="K2319" s="14" t="n">
        <v>23051.59</v>
      </c>
      <c r="L2319" s="0" t="n">
        <v>0</v>
      </c>
      <c r="M2319" s="0" t="n">
        <f aca="false">L2319+$M$9</f>
        <v>300</v>
      </c>
      <c r="O2319" s="14" t="n">
        <v>23090</v>
      </c>
      <c r="P2319" s="0" t="n">
        <v>0</v>
      </c>
      <c r="Q2319" s="0" t="n">
        <f aca="false">P2319+$Q$9</f>
        <v>100</v>
      </c>
      <c r="S2319" s="14" t="n">
        <v>23090</v>
      </c>
      <c r="T2319" s="0" t="n">
        <v>1</v>
      </c>
      <c r="V2319" s="14" t="n">
        <v>23090</v>
      </c>
      <c r="W2319" s="0" t="n">
        <v>1</v>
      </c>
      <c r="Y2319" s="14" t="n">
        <v>23090</v>
      </c>
      <c r="Z2319" s="0" t="n">
        <v>0</v>
      </c>
      <c r="AB2319" s="14" t="n">
        <v>23090</v>
      </c>
      <c r="AC2319" s="0" t="n">
        <v>0</v>
      </c>
      <c r="AE2319" s="14" t="n">
        <v>23090</v>
      </c>
      <c r="AF2319" s="0" t="n">
        <v>1</v>
      </c>
      <c r="AH2319" s="14" t="n">
        <v>23090</v>
      </c>
      <c r="AI2319" s="0" t="n">
        <v>0</v>
      </c>
      <c r="AK2319" s="14" t="n">
        <v>23090</v>
      </c>
      <c r="AL2319" s="0" t="n">
        <v>0</v>
      </c>
    </row>
    <row r="2320" customFormat="false" ht="13" hidden="false" customHeight="false" outlineLevel="0" collapsed="false">
      <c r="B2320" s="14" t="n">
        <v>23101.42</v>
      </c>
      <c r="C2320" s="0" t="n">
        <v>0</v>
      </c>
      <c r="E2320" s="14" t="n">
        <v>23054.8</v>
      </c>
      <c r="F2320" s="0" t="n">
        <v>0</v>
      </c>
      <c r="H2320" s="14" t="n">
        <v>23076.73</v>
      </c>
      <c r="I2320" s="0" t="n">
        <v>0</v>
      </c>
      <c r="K2320" s="14" t="n">
        <v>23061.57</v>
      </c>
      <c r="L2320" s="0" t="n">
        <v>0</v>
      </c>
      <c r="M2320" s="0" t="n">
        <f aca="false">L2320+$M$9</f>
        <v>300</v>
      </c>
      <c r="O2320" s="14" t="n">
        <v>23100</v>
      </c>
      <c r="P2320" s="0" t="n">
        <v>1</v>
      </c>
      <c r="Q2320" s="0" t="n">
        <f aca="false">P2320+$Q$9</f>
        <v>101</v>
      </c>
      <c r="S2320" s="14" t="n">
        <v>23100</v>
      </c>
      <c r="T2320" s="0" t="n">
        <v>0</v>
      </c>
      <c r="V2320" s="14" t="n">
        <v>23100</v>
      </c>
      <c r="W2320" s="0" t="n">
        <v>0</v>
      </c>
      <c r="Y2320" s="14" t="n">
        <v>23100</v>
      </c>
      <c r="Z2320" s="0" t="n">
        <v>0</v>
      </c>
      <c r="AB2320" s="14" t="n">
        <v>23100</v>
      </c>
      <c r="AC2320" s="0" t="n">
        <v>0</v>
      </c>
      <c r="AE2320" s="14" t="n">
        <v>23100</v>
      </c>
      <c r="AF2320" s="0" t="n">
        <v>0</v>
      </c>
      <c r="AH2320" s="14" t="n">
        <v>23100</v>
      </c>
      <c r="AI2320" s="0" t="n">
        <v>0</v>
      </c>
      <c r="AK2320" s="14" t="n">
        <v>23100</v>
      </c>
      <c r="AL2320" s="0" t="n">
        <v>0</v>
      </c>
    </row>
    <row r="2321" customFormat="false" ht="13" hidden="false" customHeight="false" outlineLevel="0" collapsed="false">
      <c r="B2321" s="14" t="n">
        <v>23111.43</v>
      </c>
      <c r="C2321" s="0" t="n">
        <v>0</v>
      </c>
      <c r="E2321" s="14" t="n">
        <v>23064.78</v>
      </c>
      <c r="F2321" s="0" t="n">
        <v>0</v>
      </c>
      <c r="H2321" s="14" t="n">
        <v>23086.72</v>
      </c>
      <c r="I2321" s="0" t="n">
        <v>0</v>
      </c>
      <c r="K2321" s="14" t="n">
        <v>23071.55</v>
      </c>
      <c r="L2321" s="0" t="n">
        <v>0</v>
      </c>
      <c r="M2321" s="0" t="n">
        <f aca="false">L2321+$M$9</f>
        <v>300</v>
      </c>
      <c r="O2321" s="14" t="n">
        <v>23110</v>
      </c>
      <c r="P2321" s="0" t="n">
        <v>0</v>
      </c>
      <c r="Q2321" s="0" t="n">
        <f aca="false">P2321+$Q$9</f>
        <v>100</v>
      </c>
      <c r="S2321" s="14" t="n">
        <v>23110</v>
      </c>
      <c r="T2321" s="0" t="n">
        <v>0</v>
      </c>
      <c r="V2321" s="14" t="n">
        <v>23110</v>
      </c>
      <c r="W2321" s="0" t="n">
        <v>0</v>
      </c>
      <c r="Y2321" s="14" t="n">
        <v>23110</v>
      </c>
      <c r="Z2321" s="0" t="n">
        <v>0</v>
      </c>
      <c r="AB2321" s="14" t="n">
        <v>23110</v>
      </c>
      <c r="AC2321" s="0" t="n">
        <v>0</v>
      </c>
      <c r="AE2321" s="14" t="n">
        <v>23110</v>
      </c>
      <c r="AF2321" s="0" t="n">
        <v>0</v>
      </c>
      <c r="AH2321" s="14" t="n">
        <v>23110</v>
      </c>
      <c r="AI2321" s="0" t="n">
        <v>0</v>
      </c>
      <c r="AK2321" s="14" t="n">
        <v>23110</v>
      </c>
      <c r="AL2321" s="0" t="n">
        <v>0</v>
      </c>
    </row>
    <row r="2322" customFormat="false" ht="13" hidden="false" customHeight="false" outlineLevel="0" collapsed="false">
      <c r="B2322" s="14" t="n">
        <v>23121.43</v>
      </c>
      <c r="C2322" s="0" t="n">
        <v>1</v>
      </c>
      <c r="E2322" s="14" t="n">
        <v>23074.76</v>
      </c>
      <c r="F2322" s="0" t="n">
        <v>0</v>
      </c>
      <c r="H2322" s="14" t="n">
        <v>23096.71</v>
      </c>
      <c r="I2322" s="0" t="n">
        <v>0</v>
      </c>
      <c r="K2322" s="14" t="n">
        <v>23081.53</v>
      </c>
      <c r="L2322" s="0" t="n">
        <v>0</v>
      </c>
      <c r="M2322" s="0" t="n">
        <f aca="false">L2322+$M$9</f>
        <v>300</v>
      </c>
      <c r="O2322" s="14" t="n">
        <v>23120</v>
      </c>
      <c r="P2322" s="0" t="n">
        <v>0</v>
      </c>
      <c r="Q2322" s="0" t="n">
        <f aca="false">P2322+$Q$9</f>
        <v>100</v>
      </c>
      <c r="S2322" s="14" t="n">
        <v>23120</v>
      </c>
      <c r="T2322" s="0" t="n">
        <v>0</v>
      </c>
      <c r="V2322" s="14" t="n">
        <v>23120</v>
      </c>
      <c r="W2322" s="0" t="n">
        <v>0</v>
      </c>
      <c r="Y2322" s="14" t="n">
        <v>23120</v>
      </c>
      <c r="Z2322" s="0" t="n">
        <v>0</v>
      </c>
      <c r="AB2322" s="14" t="n">
        <v>23120</v>
      </c>
      <c r="AC2322" s="0" t="n">
        <v>3</v>
      </c>
      <c r="AE2322" s="14" t="n">
        <v>23120</v>
      </c>
      <c r="AF2322" s="0" t="n">
        <v>0</v>
      </c>
      <c r="AH2322" s="14" t="n">
        <v>23120</v>
      </c>
      <c r="AI2322" s="0" t="n">
        <v>0</v>
      </c>
      <c r="AK2322" s="14" t="n">
        <v>23120</v>
      </c>
      <c r="AL2322" s="0" t="n">
        <v>0</v>
      </c>
    </row>
    <row r="2323" customFormat="false" ht="13" hidden="false" customHeight="false" outlineLevel="0" collapsed="false">
      <c r="B2323" s="14" t="n">
        <v>23131.44</v>
      </c>
      <c r="C2323" s="0" t="n">
        <v>0</v>
      </c>
      <c r="E2323" s="14" t="n">
        <v>23084.74</v>
      </c>
      <c r="F2323" s="0" t="n">
        <v>0</v>
      </c>
      <c r="H2323" s="14" t="n">
        <v>23106.7</v>
      </c>
      <c r="I2323" s="0" t="n">
        <v>0</v>
      </c>
      <c r="K2323" s="14" t="n">
        <v>23091.51</v>
      </c>
      <c r="L2323" s="0" t="n">
        <v>1</v>
      </c>
      <c r="M2323" s="0" t="n">
        <f aca="false">L2323+$M$9</f>
        <v>301</v>
      </c>
      <c r="O2323" s="14" t="n">
        <v>23130</v>
      </c>
      <c r="P2323" s="0" t="n">
        <v>0</v>
      </c>
      <c r="Q2323" s="0" t="n">
        <f aca="false">P2323+$Q$9</f>
        <v>100</v>
      </c>
      <c r="S2323" s="14" t="n">
        <v>23130</v>
      </c>
      <c r="T2323" s="0" t="n">
        <v>1</v>
      </c>
      <c r="V2323" s="14" t="n">
        <v>23130</v>
      </c>
      <c r="W2323" s="0" t="n">
        <v>1</v>
      </c>
      <c r="Y2323" s="14" t="n">
        <v>23130</v>
      </c>
      <c r="Z2323" s="0" t="n">
        <v>1</v>
      </c>
      <c r="AB2323" s="14" t="n">
        <v>23130</v>
      </c>
      <c r="AC2323" s="0" t="n">
        <v>2</v>
      </c>
      <c r="AE2323" s="14" t="n">
        <v>23130</v>
      </c>
      <c r="AF2323" s="0" t="n">
        <v>0</v>
      </c>
      <c r="AH2323" s="14" t="n">
        <v>23130</v>
      </c>
      <c r="AI2323" s="0" t="n">
        <v>0</v>
      </c>
      <c r="AK2323" s="14" t="n">
        <v>23130</v>
      </c>
      <c r="AL2323" s="0" t="n">
        <v>0</v>
      </c>
    </row>
    <row r="2324" customFormat="false" ht="13" hidden="false" customHeight="false" outlineLevel="0" collapsed="false">
      <c r="B2324" s="14" t="n">
        <v>23141.44</v>
      </c>
      <c r="C2324" s="0" t="n">
        <v>1</v>
      </c>
      <c r="E2324" s="14" t="n">
        <v>23094.72</v>
      </c>
      <c r="F2324" s="0" t="n">
        <v>0</v>
      </c>
      <c r="H2324" s="14" t="n">
        <v>23116.69</v>
      </c>
      <c r="I2324" s="0" t="n">
        <v>0</v>
      </c>
      <c r="K2324" s="14" t="n">
        <v>23101.49</v>
      </c>
      <c r="L2324" s="0" t="n">
        <v>0</v>
      </c>
      <c r="M2324" s="0" t="n">
        <f aca="false">L2324+$M$9</f>
        <v>300</v>
      </c>
      <c r="O2324" s="14" t="n">
        <v>23140</v>
      </c>
      <c r="P2324" s="0" t="n">
        <v>0</v>
      </c>
      <c r="Q2324" s="0" t="n">
        <f aca="false">P2324+$Q$9</f>
        <v>100</v>
      </c>
      <c r="S2324" s="14" t="n">
        <v>23140</v>
      </c>
      <c r="T2324" s="0" t="n">
        <v>0</v>
      </c>
      <c r="V2324" s="14" t="n">
        <v>23140</v>
      </c>
      <c r="W2324" s="0" t="n">
        <v>0</v>
      </c>
      <c r="Y2324" s="14" t="n">
        <v>23140</v>
      </c>
      <c r="Z2324" s="0" t="n">
        <v>0</v>
      </c>
      <c r="AB2324" s="14" t="n">
        <v>23140</v>
      </c>
      <c r="AC2324" s="0" t="n">
        <v>0</v>
      </c>
      <c r="AE2324" s="14" t="n">
        <v>23140</v>
      </c>
      <c r="AF2324" s="0" t="n">
        <v>0</v>
      </c>
      <c r="AH2324" s="14" t="n">
        <v>23140</v>
      </c>
      <c r="AI2324" s="0" t="n">
        <v>0</v>
      </c>
      <c r="AK2324" s="14" t="n">
        <v>23140</v>
      </c>
      <c r="AL2324" s="0" t="n">
        <v>0</v>
      </c>
    </row>
    <row r="2325" customFormat="false" ht="13" hidden="false" customHeight="false" outlineLevel="0" collapsed="false">
      <c r="B2325" s="14" t="n">
        <v>23151.45</v>
      </c>
      <c r="C2325" s="0" t="n">
        <v>0</v>
      </c>
      <c r="E2325" s="14" t="n">
        <v>23104.69</v>
      </c>
      <c r="F2325" s="0" t="n">
        <v>0</v>
      </c>
      <c r="H2325" s="14" t="n">
        <v>23126.68</v>
      </c>
      <c r="I2325" s="0" t="n">
        <v>0</v>
      </c>
      <c r="K2325" s="14" t="n">
        <v>23111.48</v>
      </c>
      <c r="L2325" s="0" t="n">
        <v>0</v>
      </c>
      <c r="M2325" s="0" t="n">
        <f aca="false">L2325+$M$9</f>
        <v>300</v>
      </c>
      <c r="O2325" s="14" t="n">
        <v>23150</v>
      </c>
      <c r="P2325" s="0" t="n">
        <v>1</v>
      </c>
      <c r="Q2325" s="0" t="n">
        <f aca="false">P2325+$Q$9</f>
        <v>101</v>
      </c>
      <c r="S2325" s="14" t="n">
        <v>23150</v>
      </c>
      <c r="T2325" s="0" t="n">
        <v>0</v>
      </c>
      <c r="V2325" s="14" t="n">
        <v>23150</v>
      </c>
      <c r="W2325" s="0" t="n">
        <v>0</v>
      </c>
      <c r="Y2325" s="14" t="n">
        <v>23150</v>
      </c>
      <c r="Z2325" s="0" t="n">
        <v>0</v>
      </c>
      <c r="AB2325" s="14" t="n">
        <v>23150</v>
      </c>
      <c r="AC2325" s="0" t="n">
        <v>0</v>
      </c>
      <c r="AE2325" s="14" t="n">
        <v>23150</v>
      </c>
      <c r="AF2325" s="0" t="n">
        <v>0</v>
      </c>
      <c r="AH2325" s="14" t="n">
        <v>23150</v>
      </c>
      <c r="AI2325" s="0" t="n">
        <v>0</v>
      </c>
      <c r="AK2325" s="14" t="n">
        <v>23150</v>
      </c>
      <c r="AL2325" s="0" t="n">
        <v>0</v>
      </c>
    </row>
    <row r="2326" customFormat="false" ht="13" hidden="false" customHeight="false" outlineLevel="0" collapsed="false">
      <c r="B2326" s="14" t="n">
        <v>23161.45</v>
      </c>
      <c r="C2326" s="0" t="n">
        <v>2</v>
      </c>
      <c r="E2326" s="14" t="n">
        <v>23114.67</v>
      </c>
      <c r="F2326" s="0" t="n">
        <v>0</v>
      </c>
      <c r="H2326" s="14" t="n">
        <v>23136.67</v>
      </c>
      <c r="I2326" s="0" t="n">
        <v>0</v>
      </c>
      <c r="K2326" s="14" t="n">
        <v>23121.46</v>
      </c>
      <c r="L2326" s="0" t="n">
        <v>0</v>
      </c>
      <c r="M2326" s="0" t="n">
        <f aca="false">L2326+$M$9</f>
        <v>300</v>
      </c>
      <c r="O2326" s="14" t="n">
        <v>23160</v>
      </c>
      <c r="P2326" s="0" t="n">
        <v>0</v>
      </c>
      <c r="Q2326" s="0" t="n">
        <f aca="false">P2326+$Q$9</f>
        <v>100</v>
      </c>
      <c r="S2326" s="14" t="n">
        <v>23160</v>
      </c>
      <c r="T2326" s="0" t="n">
        <v>0</v>
      </c>
      <c r="V2326" s="14" t="n">
        <v>23160</v>
      </c>
      <c r="W2326" s="0" t="n">
        <v>0</v>
      </c>
      <c r="Y2326" s="14" t="n">
        <v>23160</v>
      </c>
      <c r="Z2326" s="0" t="n">
        <v>0</v>
      </c>
      <c r="AB2326" s="14" t="n">
        <v>23160</v>
      </c>
      <c r="AC2326" s="0" t="n">
        <v>0</v>
      </c>
      <c r="AE2326" s="14" t="n">
        <v>23160</v>
      </c>
      <c r="AF2326" s="0" t="n">
        <v>0</v>
      </c>
      <c r="AH2326" s="14" t="n">
        <v>23160</v>
      </c>
      <c r="AI2326" s="0" t="n">
        <v>2</v>
      </c>
      <c r="AK2326" s="14" t="n">
        <v>23160</v>
      </c>
      <c r="AL2326" s="0" t="n">
        <v>0</v>
      </c>
    </row>
    <row r="2327" customFormat="false" ht="13" hidden="false" customHeight="false" outlineLevel="0" collapsed="false">
      <c r="B2327" s="14" t="n">
        <v>23171.46</v>
      </c>
      <c r="C2327" s="0" t="n">
        <v>0</v>
      </c>
      <c r="E2327" s="14" t="n">
        <v>23124.65</v>
      </c>
      <c r="F2327" s="0" t="n">
        <v>0</v>
      </c>
      <c r="H2327" s="14" t="n">
        <v>23146.66</v>
      </c>
      <c r="I2327" s="0" t="n">
        <v>2</v>
      </c>
      <c r="K2327" s="14" t="n">
        <v>23131.44</v>
      </c>
      <c r="L2327" s="0" t="n">
        <v>0</v>
      </c>
      <c r="M2327" s="0" t="n">
        <f aca="false">L2327+$M$9</f>
        <v>300</v>
      </c>
      <c r="O2327" s="14" t="n">
        <v>23170</v>
      </c>
      <c r="P2327" s="0" t="n">
        <v>0</v>
      </c>
      <c r="Q2327" s="0" t="n">
        <f aca="false">P2327+$Q$9</f>
        <v>100</v>
      </c>
      <c r="S2327" s="14" t="n">
        <v>23170</v>
      </c>
      <c r="T2327" s="0" t="n">
        <v>0</v>
      </c>
      <c r="V2327" s="14" t="n">
        <v>23170</v>
      </c>
      <c r="W2327" s="0" t="n">
        <v>1</v>
      </c>
      <c r="Y2327" s="14" t="n">
        <v>23170</v>
      </c>
      <c r="Z2327" s="0" t="n">
        <v>0</v>
      </c>
      <c r="AB2327" s="14" t="n">
        <v>23170</v>
      </c>
      <c r="AC2327" s="0" t="n">
        <v>1</v>
      </c>
      <c r="AE2327" s="14" t="n">
        <v>23170</v>
      </c>
      <c r="AF2327" s="0" t="n">
        <v>0</v>
      </c>
      <c r="AH2327" s="14" t="n">
        <v>23170</v>
      </c>
      <c r="AI2327" s="0" t="n">
        <v>0</v>
      </c>
      <c r="AK2327" s="14" t="n">
        <v>23170</v>
      </c>
      <c r="AL2327" s="0" t="n">
        <v>0</v>
      </c>
    </row>
    <row r="2328" customFormat="false" ht="13" hidden="false" customHeight="false" outlineLevel="0" collapsed="false">
      <c r="B2328" s="14" t="n">
        <v>23181.46</v>
      </c>
      <c r="C2328" s="0" t="n">
        <v>0</v>
      </c>
      <c r="E2328" s="14" t="n">
        <v>23134.63</v>
      </c>
      <c r="F2328" s="0" t="n">
        <v>0</v>
      </c>
      <c r="H2328" s="14" t="n">
        <v>23156.65</v>
      </c>
      <c r="I2328" s="0" t="n">
        <v>0</v>
      </c>
      <c r="K2328" s="14" t="n">
        <v>23141.42</v>
      </c>
      <c r="L2328" s="0" t="n">
        <v>0</v>
      </c>
      <c r="M2328" s="0" t="n">
        <f aca="false">L2328+$M$9</f>
        <v>300</v>
      </c>
      <c r="O2328" s="14" t="n">
        <v>23180</v>
      </c>
      <c r="P2328" s="0" t="n">
        <v>1</v>
      </c>
      <c r="Q2328" s="0" t="n">
        <f aca="false">P2328+$Q$9</f>
        <v>101</v>
      </c>
      <c r="S2328" s="14" t="n">
        <v>23180</v>
      </c>
      <c r="T2328" s="0" t="n">
        <v>0</v>
      </c>
      <c r="V2328" s="14" t="n">
        <v>23180</v>
      </c>
      <c r="W2328" s="0" t="n">
        <v>0</v>
      </c>
      <c r="Y2328" s="14" t="n">
        <v>23180</v>
      </c>
      <c r="Z2328" s="0" t="n">
        <v>1</v>
      </c>
      <c r="AB2328" s="14" t="n">
        <v>23180</v>
      </c>
      <c r="AC2328" s="0" t="n">
        <v>1</v>
      </c>
      <c r="AE2328" s="14" t="n">
        <v>23180</v>
      </c>
      <c r="AF2328" s="0" t="n">
        <v>0</v>
      </c>
      <c r="AH2328" s="14" t="n">
        <v>23180</v>
      </c>
      <c r="AI2328" s="0" t="n">
        <v>0</v>
      </c>
      <c r="AK2328" s="14" t="n">
        <v>23180</v>
      </c>
      <c r="AL2328" s="0" t="n">
        <v>0</v>
      </c>
    </row>
    <row r="2329" customFormat="false" ht="13" hidden="false" customHeight="false" outlineLevel="0" collapsed="false">
      <c r="B2329" s="14" t="n">
        <v>23191.47</v>
      </c>
      <c r="C2329" s="0" t="n">
        <v>0</v>
      </c>
      <c r="E2329" s="14" t="n">
        <v>23144.61</v>
      </c>
      <c r="F2329" s="0" t="n">
        <v>0</v>
      </c>
      <c r="H2329" s="14" t="n">
        <v>23166.64</v>
      </c>
      <c r="I2329" s="0" t="n">
        <v>0</v>
      </c>
      <c r="K2329" s="14" t="n">
        <v>23151.4</v>
      </c>
      <c r="L2329" s="0" t="n">
        <v>0</v>
      </c>
      <c r="M2329" s="0" t="n">
        <f aca="false">L2329+$M$9</f>
        <v>300</v>
      </c>
      <c r="O2329" s="14" t="n">
        <v>23190</v>
      </c>
      <c r="P2329" s="0" t="n">
        <v>1</v>
      </c>
      <c r="Q2329" s="0" t="n">
        <f aca="false">P2329+$Q$9</f>
        <v>101</v>
      </c>
      <c r="S2329" s="14" t="n">
        <v>23190</v>
      </c>
      <c r="T2329" s="0" t="n">
        <v>1</v>
      </c>
      <c r="V2329" s="14" t="n">
        <v>23190</v>
      </c>
      <c r="W2329" s="0" t="n">
        <v>0</v>
      </c>
      <c r="Y2329" s="14" t="n">
        <v>23190</v>
      </c>
      <c r="Z2329" s="0" t="n">
        <v>0</v>
      </c>
      <c r="AB2329" s="14" t="n">
        <v>23190</v>
      </c>
      <c r="AC2329" s="0" t="n">
        <v>0</v>
      </c>
      <c r="AE2329" s="14" t="n">
        <v>23190</v>
      </c>
      <c r="AF2329" s="0" t="n">
        <v>1</v>
      </c>
      <c r="AH2329" s="14" t="n">
        <v>23190</v>
      </c>
      <c r="AI2329" s="0" t="n">
        <v>0</v>
      </c>
      <c r="AK2329" s="14" t="n">
        <v>23190</v>
      </c>
      <c r="AL2329" s="0" t="n">
        <v>0</v>
      </c>
    </row>
    <row r="2330" customFormat="false" ht="13" hidden="false" customHeight="false" outlineLevel="0" collapsed="false">
      <c r="B2330" s="14" t="n">
        <v>23201.47</v>
      </c>
      <c r="C2330" s="0" t="n">
        <v>0</v>
      </c>
      <c r="E2330" s="14" t="n">
        <v>23154.59</v>
      </c>
      <c r="F2330" s="0" t="n">
        <v>1</v>
      </c>
      <c r="H2330" s="14" t="n">
        <v>23176.63</v>
      </c>
      <c r="I2330" s="0" t="n">
        <v>0</v>
      </c>
      <c r="K2330" s="14" t="n">
        <v>23161.38</v>
      </c>
      <c r="L2330" s="0" t="n">
        <v>0</v>
      </c>
      <c r="M2330" s="0" t="n">
        <f aca="false">L2330+$M$9</f>
        <v>300</v>
      </c>
      <c r="O2330" s="14" t="n">
        <v>23200</v>
      </c>
      <c r="P2330" s="0" t="n">
        <v>0</v>
      </c>
      <c r="Q2330" s="0" t="n">
        <f aca="false">P2330+$Q$9</f>
        <v>100</v>
      </c>
      <c r="S2330" s="14" t="n">
        <v>23200</v>
      </c>
      <c r="T2330" s="0" t="n">
        <v>0</v>
      </c>
      <c r="V2330" s="14" t="n">
        <v>23200</v>
      </c>
      <c r="W2330" s="0" t="n">
        <v>0</v>
      </c>
      <c r="Y2330" s="14" t="n">
        <v>23200</v>
      </c>
      <c r="Z2330" s="0" t="n">
        <v>1</v>
      </c>
      <c r="AB2330" s="14" t="n">
        <v>23200</v>
      </c>
      <c r="AC2330" s="0" t="n">
        <v>1</v>
      </c>
      <c r="AE2330" s="14" t="n">
        <v>23200</v>
      </c>
      <c r="AF2330" s="0" t="n">
        <v>1</v>
      </c>
      <c r="AH2330" s="14" t="n">
        <v>23200</v>
      </c>
      <c r="AI2330" s="0" t="n">
        <v>0</v>
      </c>
      <c r="AK2330" s="14" t="n">
        <v>23200</v>
      </c>
      <c r="AL2330" s="0" t="n">
        <v>0</v>
      </c>
    </row>
    <row r="2331" customFormat="false" ht="13" hidden="false" customHeight="false" outlineLevel="0" collapsed="false">
      <c r="B2331" s="14" t="n">
        <v>23211.48</v>
      </c>
      <c r="C2331" s="0" t="n">
        <v>0</v>
      </c>
      <c r="E2331" s="14" t="n">
        <v>23164.56</v>
      </c>
      <c r="F2331" s="0" t="n">
        <v>0</v>
      </c>
      <c r="H2331" s="14" t="n">
        <v>23186.62</v>
      </c>
      <c r="I2331" s="0" t="n">
        <v>0</v>
      </c>
      <c r="K2331" s="14" t="n">
        <v>23171.36</v>
      </c>
      <c r="L2331" s="0" t="n">
        <v>0</v>
      </c>
      <c r="M2331" s="0" t="n">
        <f aca="false">L2331+$M$9</f>
        <v>300</v>
      </c>
      <c r="O2331" s="14" t="n">
        <v>23210</v>
      </c>
      <c r="P2331" s="0" t="n">
        <v>0</v>
      </c>
      <c r="Q2331" s="0" t="n">
        <f aca="false">P2331+$Q$9</f>
        <v>100</v>
      </c>
      <c r="S2331" s="14" t="n">
        <v>23210</v>
      </c>
      <c r="T2331" s="0" t="n">
        <v>1</v>
      </c>
      <c r="V2331" s="14" t="n">
        <v>23210</v>
      </c>
      <c r="W2331" s="0" t="n">
        <v>0</v>
      </c>
      <c r="Y2331" s="14" t="n">
        <v>23210</v>
      </c>
      <c r="Z2331" s="0" t="n">
        <v>0</v>
      </c>
      <c r="AB2331" s="14" t="n">
        <v>23210</v>
      </c>
      <c r="AC2331" s="0" t="n">
        <v>2</v>
      </c>
      <c r="AE2331" s="14" t="n">
        <v>23210</v>
      </c>
      <c r="AF2331" s="0" t="n">
        <v>0</v>
      </c>
      <c r="AH2331" s="14" t="n">
        <v>23210</v>
      </c>
      <c r="AI2331" s="0" t="n">
        <v>0</v>
      </c>
      <c r="AK2331" s="14" t="n">
        <v>23210</v>
      </c>
      <c r="AL2331" s="0" t="n">
        <v>0</v>
      </c>
    </row>
    <row r="2332" customFormat="false" ht="13" hidden="false" customHeight="false" outlineLevel="0" collapsed="false">
      <c r="B2332" s="14" t="n">
        <v>23221.48</v>
      </c>
      <c r="C2332" s="0" t="n">
        <v>1</v>
      </c>
      <c r="E2332" s="14" t="n">
        <v>23174.54</v>
      </c>
      <c r="F2332" s="0" t="n">
        <v>0</v>
      </c>
      <c r="H2332" s="14" t="n">
        <v>23196.61</v>
      </c>
      <c r="I2332" s="0" t="n">
        <v>0</v>
      </c>
      <c r="K2332" s="14" t="n">
        <v>23181.34</v>
      </c>
      <c r="L2332" s="0" t="n">
        <v>0</v>
      </c>
      <c r="M2332" s="0" t="n">
        <f aca="false">L2332+$M$9</f>
        <v>300</v>
      </c>
      <c r="O2332" s="14" t="n">
        <v>23220</v>
      </c>
      <c r="P2332" s="0" t="n">
        <v>0</v>
      </c>
      <c r="Q2332" s="0" t="n">
        <f aca="false">P2332+$Q$9</f>
        <v>100</v>
      </c>
      <c r="S2332" s="14" t="n">
        <v>23220</v>
      </c>
      <c r="T2332" s="0" t="n">
        <v>0</v>
      </c>
      <c r="V2332" s="14" t="n">
        <v>23220</v>
      </c>
      <c r="W2332" s="0" t="n">
        <v>0</v>
      </c>
      <c r="Y2332" s="14" t="n">
        <v>23220</v>
      </c>
      <c r="Z2332" s="0" t="n">
        <v>1</v>
      </c>
      <c r="AB2332" s="14" t="n">
        <v>23220</v>
      </c>
      <c r="AC2332" s="0" t="n">
        <v>1</v>
      </c>
      <c r="AE2332" s="14" t="n">
        <v>23220</v>
      </c>
      <c r="AF2332" s="0" t="n">
        <v>1</v>
      </c>
      <c r="AH2332" s="14" t="n">
        <v>23220</v>
      </c>
      <c r="AI2332" s="0" t="n">
        <v>0</v>
      </c>
      <c r="AK2332" s="14" t="n">
        <v>23220</v>
      </c>
      <c r="AL2332" s="0" t="n">
        <v>0</v>
      </c>
    </row>
    <row r="2333" customFormat="false" ht="13" hidden="false" customHeight="false" outlineLevel="0" collapsed="false">
      <c r="B2333" s="14" t="n">
        <v>23231.49</v>
      </c>
      <c r="C2333" s="0" t="n">
        <v>0</v>
      </c>
      <c r="E2333" s="14" t="n">
        <v>23184.52</v>
      </c>
      <c r="F2333" s="0" t="n">
        <v>0</v>
      </c>
      <c r="H2333" s="14" t="n">
        <v>23206.61</v>
      </c>
      <c r="I2333" s="0" t="n">
        <v>0</v>
      </c>
      <c r="K2333" s="14" t="n">
        <v>23191.33</v>
      </c>
      <c r="L2333" s="0" t="n">
        <v>0</v>
      </c>
      <c r="M2333" s="0" t="n">
        <f aca="false">L2333+$M$9</f>
        <v>300</v>
      </c>
      <c r="O2333" s="14" t="n">
        <v>23230</v>
      </c>
      <c r="P2333" s="0" t="n">
        <v>0</v>
      </c>
      <c r="Q2333" s="0" t="n">
        <f aca="false">P2333+$Q$9</f>
        <v>100</v>
      </c>
      <c r="S2333" s="14" t="n">
        <v>23230</v>
      </c>
      <c r="T2333" s="0" t="n">
        <v>0</v>
      </c>
      <c r="V2333" s="14" t="n">
        <v>23230</v>
      </c>
      <c r="W2333" s="0" t="n">
        <v>0</v>
      </c>
      <c r="Y2333" s="14" t="n">
        <v>23230</v>
      </c>
      <c r="Z2333" s="0" t="n">
        <v>0</v>
      </c>
      <c r="AB2333" s="14" t="n">
        <v>23230</v>
      </c>
      <c r="AC2333" s="0" t="n">
        <v>0</v>
      </c>
      <c r="AE2333" s="14" t="n">
        <v>23230</v>
      </c>
      <c r="AF2333" s="0" t="n">
        <v>1</v>
      </c>
      <c r="AH2333" s="14" t="n">
        <v>23230</v>
      </c>
      <c r="AI2333" s="0" t="n">
        <v>0</v>
      </c>
      <c r="AK2333" s="14" t="n">
        <v>23230</v>
      </c>
      <c r="AL2333" s="0" t="n">
        <v>0</v>
      </c>
    </row>
    <row r="2334" customFormat="false" ht="13" hidden="false" customHeight="false" outlineLevel="0" collapsed="false">
      <c r="B2334" s="14" t="n">
        <v>23241.49</v>
      </c>
      <c r="C2334" s="0" t="n">
        <v>0</v>
      </c>
      <c r="E2334" s="14" t="n">
        <v>23194.5</v>
      </c>
      <c r="F2334" s="0" t="n">
        <v>0</v>
      </c>
      <c r="H2334" s="14" t="n">
        <v>23216.6</v>
      </c>
      <c r="I2334" s="0" t="n">
        <v>0</v>
      </c>
      <c r="K2334" s="14" t="n">
        <v>23201.31</v>
      </c>
      <c r="L2334" s="0" t="n">
        <v>1</v>
      </c>
      <c r="M2334" s="0" t="n">
        <f aca="false">L2334+$M$9</f>
        <v>301</v>
      </c>
      <c r="O2334" s="14" t="n">
        <v>23240</v>
      </c>
      <c r="P2334" s="0" t="n">
        <v>0</v>
      </c>
      <c r="Q2334" s="0" t="n">
        <f aca="false">P2334+$Q$9</f>
        <v>100</v>
      </c>
      <c r="S2334" s="14" t="n">
        <v>23240</v>
      </c>
      <c r="T2334" s="0" t="n">
        <v>3</v>
      </c>
      <c r="V2334" s="14" t="n">
        <v>23240</v>
      </c>
      <c r="W2334" s="0" t="n">
        <v>1</v>
      </c>
      <c r="Y2334" s="14" t="n">
        <v>23240</v>
      </c>
      <c r="Z2334" s="0" t="n">
        <v>1</v>
      </c>
      <c r="AB2334" s="14" t="n">
        <v>23240</v>
      </c>
      <c r="AC2334" s="0" t="n">
        <v>1</v>
      </c>
      <c r="AE2334" s="14" t="n">
        <v>23240</v>
      </c>
      <c r="AF2334" s="0" t="n">
        <v>0</v>
      </c>
      <c r="AH2334" s="14" t="n">
        <v>23240</v>
      </c>
      <c r="AI2334" s="0" t="n">
        <v>0</v>
      </c>
      <c r="AK2334" s="14" t="n">
        <v>23240</v>
      </c>
      <c r="AL2334" s="0" t="n">
        <v>1</v>
      </c>
    </row>
    <row r="2335" customFormat="false" ht="13" hidden="false" customHeight="false" outlineLevel="0" collapsed="false">
      <c r="B2335" s="14" t="n">
        <v>23251.49</v>
      </c>
      <c r="C2335" s="0" t="n">
        <v>0</v>
      </c>
      <c r="E2335" s="14" t="n">
        <v>23204.48</v>
      </c>
      <c r="F2335" s="0" t="n">
        <v>0</v>
      </c>
      <c r="H2335" s="14" t="n">
        <v>23226.59</v>
      </c>
      <c r="I2335" s="0" t="n">
        <v>0</v>
      </c>
      <c r="K2335" s="14" t="n">
        <v>23211.29</v>
      </c>
      <c r="L2335" s="0" t="n">
        <v>0</v>
      </c>
      <c r="M2335" s="0" t="n">
        <f aca="false">L2335+$M$9</f>
        <v>300</v>
      </c>
      <c r="O2335" s="14" t="n">
        <v>23250</v>
      </c>
      <c r="P2335" s="0" t="n">
        <v>0</v>
      </c>
      <c r="Q2335" s="0" t="n">
        <f aca="false">P2335+$Q$9</f>
        <v>100</v>
      </c>
      <c r="S2335" s="14" t="n">
        <v>23250</v>
      </c>
      <c r="T2335" s="0" t="n">
        <v>2</v>
      </c>
      <c r="V2335" s="14" t="n">
        <v>23250</v>
      </c>
      <c r="W2335" s="0" t="n">
        <v>2</v>
      </c>
      <c r="Y2335" s="14" t="n">
        <v>23250</v>
      </c>
      <c r="Z2335" s="0" t="n">
        <v>3</v>
      </c>
      <c r="AB2335" s="14" t="n">
        <v>23250</v>
      </c>
      <c r="AC2335" s="0" t="n">
        <v>2</v>
      </c>
      <c r="AE2335" s="14" t="n">
        <v>23250</v>
      </c>
      <c r="AF2335" s="0" t="n">
        <v>1</v>
      </c>
      <c r="AH2335" s="14" t="n">
        <v>23250</v>
      </c>
      <c r="AI2335" s="0" t="n">
        <v>1</v>
      </c>
      <c r="AK2335" s="14" t="n">
        <v>23250</v>
      </c>
      <c r="AL2335" s="0" t="n">
        <v>0</v>
      </c>
    </row>
    <row r="2336" customFormat="false" ht="13" hidden="false" customHeight="false" outlineLevel="0" collapsed="false">
      <c r="B2336" s="14" t="n">
        <v>23261.5</v>
      </c>
      <c r="C2336" s="0" t="n">
        <v>0</v>
      </c>
      <c r="E2336" s="14" t="n">
        <v>23214.46</v>
      </c>
      <c r="F2336" s="0" t="n">
        <v>0</v>
      </c>
      <c r="H2336" s="14" t="n">
        <v>23236.58</v>
      </c>
      <c r="I2336" s="0" t="n">
        <v>0</v>
      </c>
      <c r="K2336" s="14" t="n">
        <v>23221.27</v>
      </c>
      <c r="L2336" s="0" t="n">
        <v>0</v>
      </c>
      <c r="M2336" s="0" t="n">
        <f aca="false">L2336+$M$9</f>
        <v>300</v>
      </c>
      <c r="O2336" s="14" t="n">
        <v>23260</v>
      </c>
      <c r="P2336" s="0" t="n">
        <v>0</v>
      </c>
      <c r="Q2336" s="0" t="n">
        <f aca="false">P2336+$Q$9</f>
        <v>100</v>
      </c>
      <c r="S2336" s="14" t="n">
        <v>23260</v>
      </c>
      <c r="T2336" s="0" t="n">
        <v>0</v>
      </c>
      <c r="V2336" s="14" t="n">
        <v>23260</v>
      </c>
      <c r="W2336" s="0" t="n">
        <v>0</v>
      </c>
      <c r="Y2336" s="14" t="n">
        <v>23260</v>
      </c>
      <c r="Z2336" s="0" t="n">
        <v>2</v>
      </c>
      <c r="AB2336" s="14" t="n">
        <v>23260</v>
      </c>
      <c r="AC2336" s="0" t="n">
        <v>1</v>
      </c>
      <c r="AE2336" s="14" t="n">
        <v>23260</v>
      </c>
      <c r="AF2336" s="0" t="n">
        <v>0</v>
      </c>
      <c r="AH2336" s="14" t="n">
        <v>23260</v>
      </c>
      <c r="AI2336" s="0" t="n">
        <v>0</v>
      </c>
      <c r="AK2336" s="14" t="n">
        <v>23260</v>
      </c>
      <c r="AL2336" s="0" t="n">
        <v>0</v>
      </c>
    </row>
    <row r="2337" customFormat="false" ht="13" hidden="false" customHeight="false" outlineLevel="0" collapsed="false">
      <c r="B2337" s="14" t="n">
        <v>23271.5</v>
      </c>
      <c r="C2337" s="0" t="n">
        <v>0</v>
      </c>
      <c r="E2337" s="14" t="n">
        <v>23224.43</v>
      </c>
      <c r="F2337" s="0" t="n">
        <v>0</v>
      </c>
      <c r="H2337" s="14" t="n">
        <v>23246.57</v>
      </c>
      <c r="I2337" s="0" t="n">
        <v>0</v>
      </c>
      <c r="K2337" s="14" t="n">
        <v>23231.25</v>
      </c>
      <c r="L2337" s="0" t="n">
        <v>1</v>
      </c>
      <c r="M2337" s="0" t="n">
        <f aca="false">L2337+$M$9</f>
        <v>301</v>
      </c>
      <c r="O2337" s="14" t="n">
        <v>23270</v>
      </c>
      <c r="P2337" s="0" t="n">
        <v>0</v>
      </c>
      <c r="Q2337" s="0" t="n">
        <f aca="false">P2337+$Q$9</f>
        <v>100</v>
      </c>
      <c r="S2337" s="14" t="n">
        <v>23270</v>
      </c>
      <c r="T2337" s="0" t="n">
        <v>0</v>
      </c>
      <c r="V2337" s="14" t="n">
        <v>23270</v>
      </c>
      <c r="W2337" s="0" t="n">
        <v>1</v>
      </c>
      <c r="Y2337" s="14" t="n">
        <v>23270</v>
      </c>
      <c r="Z2337" s="0" t="n">
        <v>0</v>
      </c>
      <c r="AB2337" s="14" t="n">
        <v>23270</v>
      </c>
      <c r="AC2337" s="0" t="n">
        <v>0</v>
      </c>
      <c r="AE2337" s="14" t="n">
        <v>23270</v>
      </c>
      <c r="AF2337" s="0" t="n">
        <v>1</v>
      </c>
      <c r="AH2337" s="14" t="n">
        <v>23270</v>
      </c>
      <c r="AI2337" s="0" t="n">
        <v>0</v>
      </c>
      <c r="AK2337" s="14" t="n">
        <v>23270</v>
      </c>
      <c r="AL2337" s="0" t="n">
        <v>0</v>
      </c>
    </row>
    <row r="2338" customFormat="false" ht="13" hidden="false" customHeight="false" outlineLevel="0" collapsed="false">
      <c r="B2338" s="14" t="n">
        <v>23281.51</v>
      </c>
      <c r="C2338" s="0" t="n">
        <v>0</v>
      </c>
      <c r="E2338" s="14" t="n">
        <v>23234.41</v>
      </c>
      <c r="F2338" s="0" t="n">
        <v>2</v>
      </c>
      <c r="H2338" s="14" t="n">
        <v>23256.56</v>
      </c>
      <c r="I2338" s="0" t="n">
        <v>0</v>
      </c>
      <c r="K2338" s="14" t="n">
        <v>23241.23</v>
      </c>
      <c r="L2338" s="0" t="n">
        <v>0</v>
      </c>
      <c r="M2338" s="0" t="n">
        <f aca="false">L2338+$M$9</f>
        <v>300</v>
      </c>
      <c r="O2338" s="14" t="n">
        <v>23280</v>
      </c>
      <c r="P2338" s="0" t="n">
        <v>0</v>
      </c>
      <c r="Q2338" s="0" t="n">
        <f aca="false">P2338+$Q$9</f>
        <v>100</v>
      </c>
      <c r="S2338" s="14" t="n">
        <v>23280</v>
      </c>
      <c r="T2338" s="0" t="n">
        <v>0</v>
      </c>
      <c r="V2338" s="14" t="n">
        <v>23280</v>
      </c>
      <c r="W2338" s="0" t="n">
        <v>1</v>
      </c>
      <c r="Y2338" s="14" t="n">
        <v>23280</v>
      </c>
      <c r="Z2338" s="0" t="n">
        <v>0</v>
      </c>
      <c r="AB2338" s="14" t="n">
        <v>23280</v>
      </c>
      <c r="AC2338" s="0" t="n">
        <v>0</v>
      </c>
      <c r="AE2338" s="14" t="n">
        <v>23280</v>
      </c>
      <c r="AF2338" s="0" t="n">
        <v>0</v>
      </c>
      <c r="AH2338" s="14" t="n">
        <v>23280</v>
      </c>
      <c r="AI2338" s="0" t="n">
        <v>1</v>
      </c>
      <c r="AK2338" s="14" t="n">
        <v>23280</v>
      </c>
      <c r="AL2338" s="0" t="n">
        <v>0</v>
      </c>
    </row>
    <row r="2339" customFormat="false" ht="13" hidden="false" customHeight="false" outlineLevel="0" collapsed="false">
      <c r="B2339" s="14" t="n">
        <v>23291.51</v>
      </c>
      <c r="C2339" s="0" t="n">
        <v>1</v>
      </c>
      <c r="E2339" s="14" t="n">
        <v>23244.39</v>
      </c>
      <c r="F2339" s="0" t="n">
        <v>0</v>
      </c>
      <c r="H2339" s="14" t="n">
        <v>23266.55</v>
      </c>
      <c r="I2339" s="0" t="n">
        <v>0</v>
      </c>
      <c r="K2339" s="14" t="n">
        <v>23251.21</v>
      </c>
      <c r="L2339" s="0" t="n">
        <v>1</v>
      </c>
      <c r="M2339" s="0" t="n">
        <f aca="false">L2339+$M$9</f>
        <v>301</v>
      </c>
      <c r="O2339" s="14" t="n">
        <v>23290</v>
      </c>
      <c r="P2339" s="0" t="n">
        <v>1</v>
      </c>
      <c r="Q2339" s="0" t="n">
        <f aca="false">P2339+$Q$9</f>
        <v>101</v>
      </c>
      <c r="S2339" s="14" t="n">
        <v>23290</v>
      </c>
      <c r="T2339" s="0" t="n">
        <v>0</v>
      </c>
      <c r="V2339" s="14" t="n">
        <v>23290</v>
      </c>
      <c r="W2339" s="0" t="n">
        <v>0</v>
      </c>
      <c r="Y2339" s="14" t="n">
        <v>23290</v>
      </c>
      <c r="Z2339" s="0" t="n">
        <v>1</v>
      </c>
      <c r="AB2339" s="14" t="n">
        <v>23290</v>
      </c>
      <c r="AC2339" s="0" t="n">
        <v>0</v>
      </c>
      <c r="AE2339" s="14" t="n">
        <v>23290</v>
      </c>
      <c r="AF2339" s="0" t="n">
        <v>0</v>
      </c>
      <c r="AH2339" s="14" t="n">
        <v>23290</v>
      </c>
      <c r="AI2339" s="0" t="n">
        <v>0</v>
      </c>
      <c r="AK2339" s="14" t="n">
        <v>23290</v>
      </c>
      <c r="AL2339" s="0" t="n">
        <v>0</v>
      </c>
    </row>
    <row r="2340" customFormat="false" ht="13" hidden="false" customHeight="false" outlineLevel="0" collapsed="false">
      <c r="B2340" s="14" t="n">
        <v>23301.52</v>
      </c>
      <c r="C2340" s="0" t="n">
        <v>1</v>
      </c>
      <c r="E2340" s="14" t="n">
        <v>23254.37</v>
      </c>
      <c r="F2340" s="0" t="n">
        <v>0</v>
      </c>
      <c r="H2340" s="14" t="n">
        <v>23276.54</v>
      </c>
      <c r="I2340" s="0" t="n">
        <v>0</v>
      </c>
      <c r="K2340" s="14" t="n">
        <v>23261.19</v>
      </c>
      <c r="L2340" s="0" t="n">
        <v>0</v>
      </c>
      <c r="M2340" s="0" t="n">
        <f aca="false">L2340+$M$9</f>
        <v>300</v>
      </c>
      <c r="O2340" s="14" t="n">
        <v>23300</v>
      </c>
      <c r="P2340" s="0" t="n">
        <v>0</v>
      </c>
      <c r="Q2340" s="0" t="n">
        <f aca="false">P2340+$Q$9</f>
        <v>100</v>
      </c>
      <c r="S2340" s="14" t="n">
        <v>23300</v>
      </c>
      <c r="T2340" s="0" t="n">
        <v>0</v>
      </c>
      <c r="V2340" s="14" t="n">
        <v>23300</v>
      </c>
      <c r="W2340" s="0" t="n">
        <v>0</v>
      </c>
      <c r="Y2340" s="14" t="n">
        <v>23300</v>
      </c>
      <c r="Z2340" s="0" t="n">
        <v>0</v>
      </c>
      <c r="AB2340" s="14" t="n">
        <v>23300</v>
      </c>
      <c r="AC2340" s="0" t="n">
        <v>0</v>
      </c>
      <c r="AE2340" s="14" t="n">
        <v>23300</v>
      </c>
      <c r="AF2340" s="0" t="n">
        <v>1</v>
      </c>
      <c r="AH2340" s="14" t="n">
        <v>23300</v>
      </c>
      <c r="AI2340" s="0" t="n">
        <v>0</v>
      </c>
      <c r="AK2340" s="14" t="n">
        <v>23300</v>
      </c>
      <c r="AL2340" s="0" t="n">
        <v>2</v>
      </c>
    </row>
    <row r="2341" customFormat="false" ht="13" hidden="false" customHeight="false" outlineLevel="0" collapsed="false">
      <c r="B2341" s="14" t="n">
        <v>23311.52</v>
      </c>
      <c r="C2341" s="0" t="n">
        <v>1</v>
      </c>
      <c r="E2341" s="14" t="n">
        <v>23264.35</v>
      </c>
      <c r="F2341" s="0" t="n">
        <v>0</v>
      </c>
      <c r="H2341" s="14" t="n">
        <v>23286.53</v>
      </c>
      <c r="I2341" s="0" t="n">
        <v>1</v>
      </c>
      <c r="K2341" s="14" t="n">
        <v>23271.17</v>
      </c>
      <c r="L2341" s="0" t="n">
        <v>0</v>
      </c>
      <c r="M2341" s="0" t="n">
        <f aca="false">L2341+$M$9</f>
        <v>300</v>
      </c>
      <c r="O2341" s="14" t="n">
        <v>23310</v>
      </c>
      <c r="P2341" s="0" t="n">
        <v>0</v>
      </c>
      <c r="Q2341" s="0" t="n">
        <f aca="false">P2341+$Q$9</f>
        <v>100</v>
      </c>
      <c r="S2341" s="14" t="n">
        <v>23310</v>
      </c>
      <c r="T2341" s="0" t="n">
        <v>0</v>
      </c>
      <c r="V2341" s="14" t="n">
        <v>23310</v>
      </c>
      <c r="W2341" s="0" t="n">
        <v>0</v>
      </c>
      <c r="Y2341" s="14" t="n">
        <v>23310</v>
      </c>
      <c r="Z2341" s="0" t="n">
        <v>2</v>
      </c>
      <c r="AB2341" s="14" t="n">
        <v>23310</v>
      </c>
      <c r="AC2341" s="0" t="n">
        <v>1</v>
      </c>
      <c r="AE2341" s="14" t="n">
        <v>23310</v>
      </c>
      <c r="AF2341" s="0" t="n">
        <v>1</v>
      </c>
      <c r="AH2341" s="14" t="n">
        <v>23310</v>
      </c>
      <c r="AI2341" s="0" t="n">
        <v>0</v>
      </c>
      <c r="AK2341" s="14" t="n">
        <v>23310</v>
      </c>
      <c r="AL2341" s="0" t="n">
        <v>0</v>
      </c>
    </row>
    <row r="2342" customFormat="false" ht="13" hidden="false" customHeight="false" outlineLevel="0" collapsed="false">
      <c r="B2342" s="14" t="n">
        <v>23321.53</v>
      </c>
      <c r="C2342" s="0" t="n">
        <v>0</v>
      </c>
      <c r="E2342" s="14" t="n">
        <v>23274.33</v>
      </c>
      <c r="F2342" s="0" t="n">
        <v>0</v>
      </c>
      <c r="H2342" s="14" t="n">
        <v>23296.52</v>
      </c>
      <c r="I2342" s="0" t="n">
        <v>0</v>
      </c>
      <c r="K2342" s="14" t="n">
        <v>23281.16</v>
      </c>
      <c r="L2342" s="0" t="n">
        <v>1</v>
      </c>
      <c r="M2342" s="0" t="n">
        <f aca="false">L2342+$M$9</f>
        <v>301</v>
      </c>
      <c r="O2342" s="14" t="n">
        <v>23320</v>
      </c>
      <c r="P2342" s="0" t="n">
        <v>0</v>
      </c>
      <c r="Q2342" s="0" t="n">
        <f aca="false">P2342+$Q$9</f>
        <v>100</v>
      </c>
      <c r="S2342" s="14" t="n">
        <v>23320</v>
      </c>
      <c r="T2342" s="0" t="n">
        <v>0</v>
      </c>
      <c r="V2342" s="14" t="n">
        <v>23320</v>
      </c>
      <c r="W2342" s="0" t="n">
        <v>2</v>
      </c>
      <c r="Y2342" s="14" t="n">
        <v>23320</v>
      </c>
      <c r="Z2342" s="0" t="n">
        <v>0</v>
      </c>
      <c r="AB2342" s="14" t="n">
        <v>23320</v>
      </c>
      <c r="AC2342" s="0" t="n">
        <v>1</v>
      </c>
      <c r="AE2342" s="14" t="n">
        <v>23320</v>
      </c>
      <c r="AF2342" s="0" t="n">
        <v>0</v>
      </c>
      <c r="AH2342" s="14" t="n">
        <v>23320</v>
      </c>
      <c r="AI2342" s="0" t="n">
        <v>0</v>
      </c>
      <c r="AK2342" s="14" t="n">
        <v>23320</v>
      </c>
      <c r="AL2342" s="0" t="n">
        <v>0</v>
      </c>
    </row>
    <row r="2343" customFormat="false" ht="13" hidden="false" customHeight="false" outlineLevel="0" collapsed="false">
      <c r="B2343" s="14" t="n">
        <v>23331.53</v>
      </c>
      <c r="C2343" s="0" t="n">
        <v>1</v>
      </c>
      <c r="E2343" s="14" t="n">
        <v>23284.3</v>
      </c>
      <c r="F2343" s="0" t="n">
        <v>0</v>
      </c>
      <c r="H2343" s="14" t="n">
        <v>23306.51</v>
      </c>
      <c r="I2343" s="0" t="n">
        <v>1</v>
      </c>
      <c r="K2343" s="14" t="n">
        <v>23291.14</v>
      </c>
      <c r="L2343" s="0" t="n">
        <v>0</v>
      </c>
      <c r="M2343" s="0" t="n">
        <f aca="false">L2343+$M$9</f>
        <v>300</v>
      </c>
      <c r="O2343" s="14" t="n">
        <v>23330</v>
      </c>
      <c r="P2343" s="0" t="n">
        <v>1</v>
      </c>
      <c r="Q2343" s="0" t="n">
        <f aca="false">P2343+$Q$9</f>
        <v>101</v>
      </c>
      <c r="S2343" s="14" t="n">
        <v>23330</v>
      </c>
      <c r="T2343" s="0" t="n">
        <v>0</v>
      </c>
      <c r="V2343" s="14" t="n">
        <v>23330</v>
      </c>
      <c r="W2343" s="0" t="n">
        <v>0</v>
      </c>
      <c r="Y2343" s="14" t="n">
        <v>23330</v>
      </c>
      <c r="Z2343" s="0" t="n">
        <v>0</v>
      </c>
      <c r="AB2343" s="14" t="n">
        <v>23330</v>
      </c>
      <c r="AC2343" s="0" t="n">
        <v>0</v>
      </c>
      <c r="AE2343" s="14" t="n">
        <v>23330</v>
      </c>
      <c r="AF2343" s="0" t="n">
        <v>1</v>
      </c>
      <c r="AH2343" s="14" t="n">
        <v>23330</v>
      </c>
      <c r="AI2343" s="0" t="n">
        <v>0</v>
      </c>
      <c r="AK2343" s="14" t="n">
        <v>23330</v>
      </c>
      <c r="AL2343" s="0" t="n">
        <v>0</v>
      </c>
    </row>
    <row r="2344" customFormat="false" ht="13" hidden="false" customHeight="false" outlineLevel="0" collapsed="false">
      <c r="B2344" s="14" t="n">
        <v>23341.54</v>
      </c>
      <c r="C2344" s="0" t="n">
        <v>0</v>
      </c>
      <c r="E2344" s="14" t="n">
        <v>23294.28</v>
      </c>
      <c r="F2344" s="0" t="n">
        <v>1</v>
      </c>
      <c r="H2344" s="14" t="n">
        <v>23316.5</v>
      </c>
      <c r="I2344" s="0" t="n">
        <v>0</v>
      </c>
      <c r="K2344" s="14" t="n">
        <v>23301.12</v>
      </c>
      <c r="L2344" s="0" t="n">
        <v>1</v>
      </c>
      <c r="M2344" s="0" t="n">
        <f aca="false">L2344+$M$9</f>
        <v>301</v>
      </c>
      <c r="O2344" s="14" t="n">
        <v>23340</v>
      </c>
      <c r="P2344" s="0" t="n">
        <v>0</v>
      </c>
      <c r="Q2344" s="0" t="n">
        <f aca="false">P2344+$Q$9</f>
        <v>100</v>
      </c>
      <c r="S2344" s="14" t="n">
        <v>23340</v>
      </c>
      <c r="T2344" s="0" t="n">
        <v>0</v>
      </c>
      <c r="V2344" s="14" t="n">
        <v>23340</v>
      </c>
      <c r="W2344" s="0" t="n">
        <v>1</v>
      </c>
      <c r="Y2344" s="14" t="n">
        <v>23340</v>
      </c>
      <c r="Z2344" s="0" t="n">
        <v>1</v>
      </c>
      <c r="AB2344" s="14" t="n">
        <v>23340</v>
      </c>
      <c r="AC2344" s="0" t="n">
        <v>0</v>
      </c>
      <c r="AE2344" s="14" t="n">
        <v>23340</v>
      </c>
      <c r="AF2344" s="0" t="n">
        <v>0</v>
      </c>
      <c r="AH2344" s="14" t="n">
        <v>23340</v>
      </c>
      <c r="AI2344" s="0" t="n">
        <v>0</v>
      </c>
      <c r="AK2344" s="14" t="n">
        <v>23340</v>
      </c>
      <c r="AL2344" s="0" t="n">
        <v>0</v>
      </c>
    </row>
    <row r="2345" customFormat="false" ht="13" hidden="false" customHeight="false" outlineLevel="0" collapsed="false">
      <c r="B2345" s="14" t="n">
        <v>23351.54</v>
      </c>
      <c r="C2345" s="0" t="n">
        <v>0</v>
      </c>
      <c r="E2345" s="14" t="n">
        <v>23304.26</v>
      </c>
      <c r="F2345" s="0" t="n">
        <v>2</v>
      </c>
      <c r="H2345" s="14" t="n">
        <v>23326.49</v>
      </c>
      <c r="I2345" s="0" t="n">
        <v>0</v>
      </c>
      <c r="K2345" s="14" t="n">
        <v>23311.1</v>
      </c>
      <c r="L2345" s="0" t="n">
        <v>0</v>
      </c>
      <c r="M2345" s="0" t="n">
        <f aca="false">L2345+$M$9</f>
        <v>300</v>
      </c>
      <c r="O2345" s="14" t="n">
        <v>23350</v>
      </c>
      <c r="P2345" s="0" t="n">
        <v>0</v>
      </c>
      <c r="Q2345" s="0" t="n">
        <f aca="false">P2345+$Q$9</f>
        <v>100</v>
      </c>
      <c r="S2345" s="14" t="n">
        <v>23350</v>
      </c>
      <c r="T2345" s="0" t="n">
        <v>0</v>
      </c>
      <c r="V2345" s="14" t="n">
        <v>23350</v>
      </c>
      <c r="W2345" s="0" t="n">
        <v>1</v>
      </c>
      <c r="Y2345" s="14" t="n">
        <v>23350</v>
      </c>
      <c r="Z2345" s="0" t="n">
        <v>0</v>
      </c>
      <c r="AB2345" s="14" t="n">
        <v>23350</v>
      </c>
      <c r="AC2345" s="0" t="n">
        <v>0</v>
      </c>
      <c r="AE2345" s="14" t="n">
        <v>23350</v>
      </c>
      <c r="AF2345" s="0" t="n">
        <v>0</v>
      </c>
      <c r="AH2345" s="14" t="n">
        <v>23350</v>
      </c>
      <c r="AI2345" s="0" t="n">
        <v>1</v>
      </c>
      <c r="AK2345" s="14" t="n">
        <v>23350</v>
      </c>
      <c r="AL2345" s="0" t="n">
        <v>0</v>
      </c>
    </row>
    <row r="2346" customFormat="false" ht="13" hidden="false" customHeight="false" outlineLevel="0" collapsed="false">
      <c r="B2346" s="14" t="n">
        <v>23361.55</v>
      </c>
      <c r="C2346" s="0" t="n">
        <v>0</v>
      </c>
      <c r="E2346" s="14" t="n">
        <v>23314.24</v>
      </c>
      <c r="F2346" s="0" t="n">
        <v>1</v>
      </c>
      <c r="H2346" s="14" t="n">
        <v>23336.48</v>
      </c>
      <c r="I2346" s="0" t="n">
        <v>0</v>
      </c>
      <c r="K2346" s="14" t="n">
        <v>23321.08</v>
      </c>
      <c r="L2346" s="0" t="n">
        <v>0</v>
      </c>
      <c r="M2346" s="0" t="n">
        <f aca="false">L2346+$M$9</f>
        <v>300</v>
      </c>
      <c r="O2346" s="14" t="n">
        <v>23360</v>
      </c>
      <c r="P2346" s="0" t="n">
        <v>0</v>
      </c>
      <c r="Q2346" s="0" t="n">
        <f aca="false">P2346+$Q$9</f>
        <v>100</v>
      </c>
      <c r="S2346" s="14" t="n">
        <v>23360</v>
      </c>
      <c r="T2346" s="0" t="n">
        <v>0</v>
      </c>
      <c r="V2346" s="14" t="n">
        <v>23360</v>
      </c>
      <c r="W2346" s="0" t="n">
        <v>0</v>
      </c>
      <c r="Y2346" s="14" t="n">
        <v>23360</v>
      </c>
      <c r="Z2346" s="0" t="n">
        <v>0</v>
      </c>
      <c r="AB2346" s="14" t="n">
        <v>23360</v>
      </c>
      <c r="AC2346" s="0" t="n">
        <v>1</v>
      </c>
      <c r="AE2346" s="14" t="n">
        <v>23360</v>
      </c>
      <c r="AF2346" s="0" t="n">
        <v>0</v>
      </c>
      <c r="AH2346" s="14" t="n">
        <v>23360</v>
      </c>
      <c r="AI2346" s="0" t="n">
        <v>0</v>
      </c>
      <c r="AK2346" s="14" t="n">
        <v>23360</v>
      </c>
      <c r="AL2346" s="0" t="n">
        <v>0</v>
      </c>
    </row>
    <row r="2347" customFormat="false" ht="13" hidden="false" customHeight="false" outlineLevel="0" collapsed="false">
      <c r="B2347" s="14" t="n">
        <v>23371.55</v>
      </c>
      <c r="C2347" s="0" t="n">
        <v>0</v>
      </c>
      <c r="E2347" s="14" t="n">
        <v>23324.22</v>
      </c>
      <c r="F2347" s="0" t="n">
        <v>0</v>
      </c>
      <c r="H2347" s="14" t="n">
        <v>23346.47</v>
      </c>
      <c r="I2347" s="0" t="n">
        <v>0</v>
      </c>
      <c r="K2347" s="14" t="n">
        <v>23331.06</v>
      </c>
      <c r="L2347" s="0" t="n">
        <v>0</v>
      </c>
      <c r="M2347" s="0" t="n">
        <f aca="false">L2347+$M$9</f>
        <v>300</v>
      </c>
      <c r="O2347" s="14" t="n">
        <v>23370</v>
      </c>
      <c r="P2347" s="0" t="n">
        <v>1</v>
      </c>
      <c r="Q2347" s="0" t="n">
        <f aca="false">P2347+$Q$9</f>
        <v>101</v>
      </c>
      <c r="S2347" s="14" t="n">
        <v>23370</v>
      </c>
      <c r="T2347" s="0" t="n">
        <v>0</v>
      </c>
      <c r="V2347" s="14" t="n">
        <v>23370</v>
      </c>
      <c r="W2347" s="0" t="n">
        <v>0</v>
      </c>
      <c r="Y2347" s="14" t="n">
        <v>23370</v>
      </c>
      <c r="Z2347" s="0" t="n">
        <v>1</v>
      </c>
      <c r="AB2347" s="14" t="n">
        <v>23370</v>
      </c>
      <c r="AC2347" s="0" t="n">
        <v>0</v>
      </c>
      <c r="AE2347" s="14" t="n">
        <v>23370</v>
      </c>
      <c r="AF2347" s="0" t="n">
        <v>0</v>
      </c>
      <c r="AH2347" s="14" t="n">
        <v>23370</v>
      </c>
      <c r="AI2347" s="0" t="n">
        <v>0</v>
      </c>
      <c r="AK2347" s="14" t="n">
        <v>23370</v>
      </c>
      <c r="AL2347" s="0" t="n">
        <v>0</v>
      </c>
    </row>
    <row r="2348" customFormat="false" ht="13" hidden="false" customHeight="false" outlineLevel="0" collapsed="false">
      <c r="B2348" s="14" t="n">
        <v>23381.56</v>
      </c>
      <c r="C2348" s="0" t="n">
        <v>1</v>
      </c>
      <c r="E2348" s="14" t="n">
        <v>23334.2</v>
      </c>
      <c r="F2348" s="0" t="n">
        <v>0</v>
      </c>
      <c r="H2348" s="14" t="n">
        <v>23356.46</v>
      </c>
      <c r="I2348" s="0" t="n">
        <v>0</v>
      </c>
      <c r="K2348" s="14" t="n">
        <v>23341.04</v>
      </c>
      <c r="L2348" s="0" t="n">
        <v>1</v>
      </c>
      <c r="M2348" s="0" t="n">
        <f aca="false">L2348+$M$9</f>
        <v>301</v>
      </c>
      <c r="O2348" s="14" t="n">
        <v>23380</v>
      </c>
      <c r="P2348" s="0" t="n">
        <v>0</v>
      </c>
      <c r="Q2348" s="0" t="n">
        <f aca="false">P2348+$Q$9</f>
        <v>100</v>
      </c>
      <c r="S2348" s="14" t="n">
        <v>23380</v>
      </c>
      <c r="T2348" s="0" t="n">
        <v>0</v>
      </c>
      <c r="V2348" s="14" t="n">
        <v>23380</v>
      </c>
      <c r="W2348" s="0" t="n">
        <v>0</v>
      </c>
      <c r="Y2348" s="14" t="n">
        <v>23380</v>
      </c>
      <c r="Z2348" s="0" t="n">
        <v>1</v>
      </c>
      <c r="AB2348" s="14" t="n">
        <v>23380</v>
      </c>
      <c r="AC2348" s="0" t="n">
        <v>1</v>
      </c>
      <c r="AE2348" s="14" t="n">
        <v>23380</v>
      </c>
      <c r="AF2348" s="0" t="n">
        <v>1</v>
      </c>
      <c r="AH2348" s="14" t="n">
        <v>23380</v>
      </c>
      <c r="AI2348" s="0" t="n">
        <v>0</v>
      </c>
      <c r="AK2348" s="14" t="n">
        <v>23380</v>
      </c>
      <c r="AL2348" s="0" t="n">
        <v>1</v>
      </c>
    </row>
    <row r="2349" customFormat="false" ht="13" hidden="false" customHeight="false" outlineLevel="0" collapsed="false">
      <c r="B2349" s="14" t="n">
        <v>23391.56</v>
      </c>
      <c r="C2349" s="0" t="n">
        <v>0</v>
      </c>
      <c r="E2349" s="14" t="n">
        <v>23344.17</v>
      </c>
      <c r="F2349" s="0" t="n">
        <v>0</v>
      </c>
      <c r="H2349" s="14" t="n">
        <v>23366.45</v>
      </c>
      <c r="I2349" s="0" t="n">
        <v>0</v>
      </c>
      <c r="K2349" s="14" t="n">
        <v>23351.02</v>
      </c>
      <c r="L2349" s="0" t="n">
        <v>1</v>
      </c>
      <c r="M2349" s="0" t="n">
        <f aca="false">L2349+$M$9</f>
        <v>301</v>
      </c>
      <c r="O2349" s="14" t="n">
        <v>23390</v>
      </c>
      <c r="P2349" s="0" t="n">
        <v>1</v>
      </c>
      <c r="Q2349" s="0" t="n">
        <f aca="false">P2349+$Q$9</f>
        <v>101</v>
      </c>
      <c r="S2349" s="14" t="n">
        <v>23390</v>
      </c>
      <c r="T2349" s="0" t="n">
        <v>0</v>
      </c>
      <c r="V2349" s="14" t="n">
        <v>23390</v>
      </c>
      <c r="W2349" s="0" t="n">
        <v>0</v>
      </c>
      <c r="Y2349" s="14" t="n">
        <v>23390</v>
      </c>
      <c r="Z2349" s="0" t="n">
        <v>0</v>
      </c>
      <c r="AB2349" s="14" t="n">
        <v>23390</v>
      </c>
      <c r="AC2349" s="0" t="n">
        <v>0</v>
      </c>
      <c r="AE2349" s="14" t="n">
        <v>23390</v>
      </c>
      <c r="AF2349" s="0" t="n">
        <v>0</v>
      </c>
      <c r="AH2349" s="14" t="n">
        <v>23390</v>
      </c>
      <c r="AI2349" s="0" t="n">
        <v>0</v>
      </c>
      <c r="AK2349" s="14" t="n">
        <v>23390</v>
      </c>
      <c r="AL2349" s="0" t="n">
        <v>0</v>
      </c>
    </row>
    <row r="2350" customFormat="false" ht="13" hidden="false" customHeight="false" outlineLevel="0" collapsed="false">
      <c r="B2350" s="14" t="n">
        <v>23401.57</v>
      </c>
      <c r="C2350" s="0" t="n">
        <v>0</v>
      </c>
      <c r="E2350" s="14" t="n">
        <v>23354.15</v>
      </c>
      <c r="F2350" s="0" t="n">
        <v>0</v>
      </c>
      <c r="H2350" s="14" t="n">
        <v>23376.44</v>
      </c>
      <c r="I2350" s="0" t="n">
        <v>0</v>
      </c>
      <c r="K2350" s="14" t="n">
        <v>23361.01</v>
      </c>
      <c r="L2350" s="0" t="n">
        <v>2</v>
      </c>
      <c r="M2350" s="0" t="n">
        <f aca="false">L2350+$M$9</f>
        <v>302</v>
      </c>
      <c r="O2350" s="14" t="n">
        <v>23400</v>
      </c>
      <c r="P2350" s="0" t="n">
        <v>0</v>
      </c>
      <c r="Q2350" s="0" t="n">
        <f aca="false">P2350+$Q$9</f>
        <v>100</v>
      </c>
      <c r="S2350" s="14" t="n">
        <v>23400</v>
      </c>
      <c r="T2350" s="0" t="n">
        <v>0</v>
      </c>
      <c r="V2350" s="14" t="n">
        <v>23400</v>
      </c>
      <c r="W2350" s="0" t="n">
        <v>0</v>
      </c>
      <c r="Y2350" s="14" t="n">
        <v>23400</v>
      </c>
      <c r="Z2350" s="0" t="n">
        <v>1</v>
      </c>
      <c r="AB2350" s="14" t="n">
        <v>23400</v>
      </c>
      <c r="AC2350" s="0" t="n">
        <v>0</v>
      </c>
      <c r="AE2350" s="14" t="n">
        <v>23400</v>
      </c>
      <c r="AF2350" s="0" t="n">
        <v>0</v>
      </c>
      <c r="AH2350" s="14" t="n">
        <v>23400</v>
      </c>
      <c r="AI2350" s="0" t="n">
        <v>0</v>
      </c>
      <c r="AK2350" s="14" t="n">
        <v>23400</v>
      </c>
      <c r="AL2350" s="0" t="n">
        <v>0</v>
      </c>
    </row>
    <row r="2351" customFormat="false" ht="13" hidden="false" customHeight="false" outlineLevel="0" collapsed="false">
      <c r="B2351" s="14" t="n">
        <v>23411.57</v>
      </c>
      <c r="C2351" s="0" t="n">
        <v>0</v>
      </c>
      <c r="E2351" s="14" t="n">
        <v>23364.13</v>
      </c>
      <c r="F2351" s="0" t="n">
        <v>0</v>
      </c>
      <c r="H2351" s="14" t="n">
        <v>23386.43</v>
      </c>
      <c r="I2351" s="0" t="n">
        <v>0</v>
      </c>
      <c r="K2351" s="14" t="n">
        <v>23370.99</v>
      </c>
      <c r="L2351" s="0" t="n">
        <v>0</v>
      </c>
      <c r="M2351" s="0" t="n">
        <f aca="false">L2351+$M$9</f>
        <v>300</v>
      </c>
      <c r="O2351" s="14" t="n">
        <v>23410</v>
      </c>
      <c r="P2351" s="0" t="n">
        <v>1</v>
      </c>
      <c r="Q2351" s="0" t="n">
        <f aca="false">P2351+$Q$9</f>
        <v>101</v>
      </c>
      <c r="S2351" s="14" t="n">
        <v>23410</v>
      </c>
      <c r="T2351" s="0" t="n">
        <v>0</v>
      </c>
      <c r="V2351" s="14" t="n">
        <v>23410</v>
      </c>
      <c r="W2351" s="0" t="n">
        <v>1</v>
      </c>
      <c r="Y2351" s="14" t="n">
        <v>23410</v>
      </c>
      <c r="Z2351" s="0" t="n">
        <v>0</v>
      </c>
      <c r="AB2351" s="14" t="n">
        <v>23410</v>
      </c>
      <c r="AC2351" s="0" t="n">
        <v>0</v>
      </c>
      <c r="AE2351" s="14" t="n">
        <v>23410</v>
      </c>
      <c r="AF2351" s="0" t="n">
        <v>0</v>
      </c>
      <c r="AH2351" s="14" t="n">
        <v>23410</v>
      </c>
      <c r="AI2351" s="0" t="n">
        <v>0</v>
      </c>
      <c r="AK2351" s="14" t="n">
        <v>23410</v>
      </c>
      <c r="AL2351" s="0" t="n">
        <v>0</v>
      </c>
    </row>
    <row r="2352" customFormat="false" ht="13" hidden="false" customHeight="false" outlineLevel="0" collapsed="false">
      <c r="B2352" s="14" t="n">
        <v>23421.58</v>
      </c>
      <c r="C2352" s="0" t="n">
        <v>0</v>
      </c>
      <c r="E2352" s="14" t="n">
        <v>23374.11</v>
      </c>
      <c r="F2352" s="0" t="n">
        <v>0</v>
      </c>
      <c r="H2352" s="14" t="n">
        <v>23396.42</v>
      </c>
      <c r="I2352" s="0" t="n">
        <v>0</v>
      </c>
      <c r="K2352" s="14" t="n">
        <v>23380.97</v>
      </c>
      <c r="L2352" s="0" t="n">
        <v>0</v>
      </c>
      <c r="M2352" s="0" t="n">
        <f aca="false">L2352+$M$9</f>
        <v>300</v>
      </c>
      <c r="O2352" s="14" t="n">
        <v>23420</v>
      </c>
      <c r="P2352" s="0" t="n">
        <v>0</v>
      </c>
      <c r="Q2352" s="0" t="n">
        <f aca="false">P2352+$Q$9</f>
        <v>100</v>
      </c>
      <c r="S2352" s="14" t="n">
        <v>23420</v>
      </c>
      <c r="T2352" s="0" t="n">
        <v>0</v>
      </c>
      <c r="V2352" s="14" t="n">
        <v>23420</v>
      </c>
      <c r="W2352" s="0" t="n">
        <v>0</v>
      </c>
      <c r="Y2352" s="14" t="n">
        <v>23420</v>
      </c>
      <c r="Z2352" s="0" t="n">
        <v>0</v>
      </c>
      <c r="AB2352" s="14" t="n">
        <v>23420</v>
      </c>
      <c r="AC2352" s="0" t="n">
        <v>0</v>
      </c>
      <c r="AE2352" s="14" t="n">
        <v>23420</v>
      </c>
      <c r="AF2352" s="0" t="n">
        <v>1</v>
      </c>
      <c r="AH2352" s="14" t="n">
        <v>23420</v>
      </c>
      <c r="AI2352" s="0" t="n">
        <v>1</v>
      </c>
      <c r="AK2352" s="14" t="n">
        <v>23420</v>
      </c>
      <c r="AL2352" s="0" t="n">
        <v>0</v>
      </c>
    </row>
    <row r="2353" customFormat="false" ht="13" hidden="false" customHeight="false" outlineLevel="0" collapsed="false">
      <c r="B2353" s="14" t="n">
        <v>23431.58</v>
      </c>
      <c r="C2353" s="0" t="n">
        <v>0</v>
      </c>
      <c r="E2353" s="14" t="n">
        <v>23384.09</v>
      </c>
      <c r="F2353" s="0" t="n">
        <v>0</v>
      </c>
      <c r="H2353" s="14" t="n">
        <v>23406.42</v>
      </c>
      <c r="I2353" s="0" t="n">
        <v>0</v>
      </c>
      <c r="K2353" s="14" t="n">
        <v>23390.95</v>
      </c>
      <c r="L2353" s="0" t="n">
        <v>1</v>
      </c>
      <c r="M2353" s="0" t="n">
        <f aca="false">L2353+$M$9</f>
        <v>301</v>
      </c>
      <c r="O2353" s="14" t="n">
        <v>23430</v>
      </c>
      <c r="P2353" s="0" t="n">
        <v>0</v>
      </c>
      <c r="Q2353" s="0" t="n">
        <f aca="false">P2353+$Q$9</f>
        <v>100</v>
      </c>
      <c r="S2353" s="14" t="n">
        <v>23430</v>
      </c>
      <c r="T2353" s="0" t="n">
        <v>1</v>
      </c>
      <c r="V2353" s="14" t="n">
        <v>23430</v>
      </c>
      <c r="W2353" s="0" t="n">
        <v>1</v>
      </c>
      <c r="Y2353" s="14" t="n">
        <v>23430</v>
      </c>
      <c r="Z2353" s="0" t="n">
        <v>1</v>
      </c>
      <c r="AB2353" s="14" t="n">
        <v>23430</v>
      </c>
      <c r="AC2353" s="0" t="n">
        <v>0</v>
      </c>
      <c r="AE2353" s="14" t="n">
        <v>23430</v>
      </c>
      <c r="AF2353" s="0" t="n">
        <v>0</v>
      </c>
      <c r="AH2353" s="14" t="n">
        <v>23430</v>
      </c>
      <c r="AI2353" s="0" t="n">
        <v>0</v>
      </c>
      <c r="AK2353" s="14" t="n">
        <v>23430</v>
      </c>
      <c r="AL2353" s="0" t="n">
        <v>0</v>
      </c>
    </row>
    <row r="2354" customFormat="false" ht="13" hidden="false" customHeight="false" outlineLevel="0" collapsed="false">
      <c r="B2354" s="14" t="n">
        <v>23441.59</v>
      </c>
      <c r="C2354" s="0" t="n">
        <v>0</v>
      </c>
      <c r="E2354" s="14" t="n">
        <v>23394.07</v>
      </c>
      <c r="F2354" s="0" t="n">
        <v>0</v>
      </c>
      <c r="H2354" s="14" t="n">
        <v>23416.41</v>
      </c>
      <c r="I2354" s="0" t="n">
        <v>0</v>
      </c>
      <c r="K2354" s="14" t="n">
        <v>23400.93</v>
      </c>
      <c r="L2354" s="0" t="n">
        <v>0</v>
      </c>
      <c r="M2354" s="0" t="n">
        <f aca="false">L2354+$M$9</f>
        <v>300</v>
      </c>
      <c r="O2354" s="14" t="n">
        <v>23440</v>
      </c>
      <c r="P2354" s="0" t="n">
        <v>0</v>
      </c>
      <c r="Q2354" s="0" t="n">
        <f aca="false">P2354+$Q$9</f>
        <v>100</v>
      </c>
      <c r="S2354" s="14" t="n">
        <v>23440</v>
      </c>
      <c r="T2354" s="0" t="n">
        <v>0</v>
      </c>
      <c r="V2354" s="14" t="n">
        <v>23440</v>
      </c>
      <c r="W2354" s="0" t="n">
        <v>0</v>
      </c>
      <c r="Y2354" s="14" t="n">
        <v>23440</v>
      </c>
      <c r="Z2354" s="0" t="n">
        <v>2</v>
      </c>
      <c r="AB2354" s="14" t="n">
        <v>23440</v>
      </c>
      <c r="AC2354" s="0" t="n">
        <v>1</v>
      </c>
      <c r="AE2354" s="14" t="n">
        <v>23440</v>
      </c>
      <c r="AF2354" s="0" t="n">
        <v>0</v>
      </c>
      <c r="AH2354" s="14" t="n">
        <v>23440</v>
      </c>
      <c r="AI2354" s="0" t="n">
        <v>1</v>
      </c>
      <c r="AK2354" s="14" t="n">
        <v>23440</v>
      </c>
      <c r="AL2354" s="0" t="n">
        <v>0</v>
      </c>
    </row>
    <row r="2355" customFormat="false" ht="13" hidden="false" customHeight="false" outlineLevel="0" collapsed="false">
      <c r="B2355" s="14" t="n">
        <v>23451.59</v>
      </c>
      <c r="C2355" s="0" t="n">
        <v>1</v>
      </c>
      <c r="E2355" s="14" t="n">
        <v>23404.04</v>
      </c>
      <c r="F2355" s="0" t="n">
        <v>0</v>
      </c>
      <c r="H2355" s="14" t="n">
        <v>23426.4</v>
      </c>
      <c r="I2355" s="0" t="n">
        <v>0</v>
      </c>
      <c r="K2355" s="14" t="n">
        <v>23410.91</v>
      </c>
      <c r="L2355" s="0" t="n">
        <v>0</v>
      </c>
      <c r="M2355" s="0" t="n">
        <f aca="false">L2355+$M$9</f>
        <v>300</v>
      </c>
      <c r="O2355" s="14" t="n">
        <v>23450</v>
      </c>
      <c r="P2355" s="0" t="n">
        <v>0</v>
      </c>
      <c r="Q2355" s="0" t="n">
        <f aca="false">P2355+$Q$9</f>
        <v>100</v>
      </c>
      <c r="S2355" s="14" t="n">
        <v>23450</v>
      </c>
      <c r="T2355" s="0" t="n">
        <v>0</v>
      </c>
      <c r="V2355" s="14" t="n">
        <v>23450</v>
      </c>
      <c r="W2355" s="0" t="n">
        <v>1</v>
      </c>
      <c r="Y2355" s="14" t="n">
        <v>23450</v>
      </c>
      <c r="Z2355" s="0" t="n">
        <v>1</v>
      </c>
      <c r="AB2355" s="14" t="n">
        <v>23450</v>
      </c>
      <c r="AC2355" s="0" t="n">
        <v>1</v>
      </c>
      <c r="AE2355" s="14" t="n">
        <v>23450</v>
      </c>
      <c r="AF2355" s="0" t="n">
        <v>0</v>
      </c>
      <c r="AH2355" s="14" t="n">
        <v>23450</v>
      </c>
      <c r="AI2355" s="0" t="n">
        <v>0</v>
      </c>
      <c r="AK2355" s="14" t="n">
        <v>23450</v>
      </c>
      <c r="AL2355" s="0" t="n">
        <v>0</v>
      </c>
    </row>
    <row r="2356" customFormat="false" ht="13" hidden="false" customHeight="false" outlineLevel="0" collapsed="false">
      <c r="B2356" s="14" t="n">
        <v>23461.6</v>
      </c>
      <c r="C2356" s="0" t="n">
        <v>1</v>
      </c>
      <c r="E2356" s="14" t="n">
        <v>23414.02</v>
      </c>
      <c r="F2356" s="0" t="n">
        <v>0</v>
      </c>
      <c r="H2356" s="14" t="n">
        <v>23436.39</v>
      </c>
      <c r="I2356" s="0" t="n">
        <v>0</v>
      </c>
      <c r="K2356" s="14" t="n">
        <v>23420.89</v>
      </c>
      <c r="L2356" s="0" t="n">
        <v>0</v>
      </c>
      <c r="M2356" s="0" t="n">
        <f aca="false">L2356+$M$9</f>
        <v>300</v>
      </c>
      <c r="O2356" s="14" t="n">
        <v>23460</v>
      </c>
      <c r="P2356" s="0" t="n">
        <v>0</v>
      </c>
      <c r="Q2356" s="0" t="n">
        <f aca="false">P2356+$Q$9</f>
        <v>100</v>
      </c>
      <c r="S2356" s="14" t="n">
        <v>23460</v>
      </c>
      <c r="T2356" s="0" t="n">
        <v>1</v>
      </c>
      <c r="V2356" s="14" t="n">
        <v>23460</v>
      </c>
      <c r="W2356" s="0" t="n">
        <v>0</v>
      </c>
      <c r="Y2356" s="14" t="n">
        <v>23460</v>
      </c>
      <c r="Z2356" s="0" t="n">
        <v>1</v>
      </c>
      <c r="AB2356" s="14" t="n">
        <v>23460</v>
      </c>
      <c r="AC2356" s="0" t="n">
        <v>0</v>
      </c>
      <c r="AE2356" s="14" t="n">
        <v>23460</v>
      </c>
      <c r="AF2356" s="0" t="n">
        <v>1</v>
      </c>
      <c r="AH2356" s="14" t="n">
        <v>23460</v>
      </c>
      <c r="AI2356" s="0" t="n">
        <v>0</v>
      </c>
      <c r="AK2356" s="14" t="n">
        <v>23460</v>
      </c>
      <c r="AL2356" s="0" t="n">
        <v>0</v>
      </c>
    </row>
    <row r="2357" customFormat="false" ht="13" hidden="false" customHeight="false" outlineLevel="0" collapsed="false">
      <c r="B2357" s="14" t="n">
        <v>23471.6</v>
      </c>
      <c r="C2357" s="0" t="n">
        <v>0</v>
      </c>
      <c r="E2357" s="14" t="n">
        <v>23424</v>
      </c>
      <c r="F2357" s="0" t="n">
        <v>1</v>
      </c>
      <c r="H2357" s="14" t="n">
        <v>23446.38</v>
      </c>
      <c r="I2357" s="0" t="n">
        <v>0</v>
      </c>
      <c r="K2357" s="14" t="n">
        <v>23430.87</v>
      </c>
      <c r="L2357" s="0" t="n">
        <v>0</v>
      </c>
      <c r="M2357" s="0" t="n">
        <f aca="false">L2357+$M$9</f>
        <v>300</v>
      </c>
      <c r="O2357" s="14" t="n">
        <v>23470</v>
      </c>
      <c r="P2357" s="0" t="n">
        <v>0</v>
      </c>
      <c r="Q2357" s="0" t="n">
        <f aca="false">P2357+$Q$9</f>
        <v>100</v>
      </c>
      <c r="S2357" s="14" t="n">
        <v>23470</v>
      </c>
      <c r="T2357" s="0" t="n">
        <v>1</v>
      </c>
      <c r="V2357" s="14" t="n">
        <v>23470</v>
      </c>
      <c r="W2357" s="0" t="n">
        <v>0</v>
      </c>
      <c r="Y2357" s="14" t="n">
        <v>23470</v>
      </c>
      <c r="Z2357" s="0" t="n">
        <v>0</v>
      </c>
      <c r="AB2357" s="14" t="n">
        <v>23470</v>
      </c>
      <c r="AC2357" s="0" t="n">
        <v>1</v>
      </c>
      <c r="AE2357" s="14" t="n">
        <v>23470</v>
      </c>
      <c r="AF2357" s="0" t="n">
        <v>1</v>
      </c>
      <c r="AH2357" s="14" t="n">
        <v>23470</v>
      </c>
      <c r="AI2357" s="0" t="n">
        <v>0</v>
      </c>
      <c r="AK2357" s="14" t="n">
        <v>23470</v>
      </c>
      <c r="AL2357" s="0" t="n">
        <v>0</v>
      </c>
    </row>
    <row r="2358" customFormat="false" ht="13" hidden="false" customHeight="false" outlineLevel="0" collapsed="false">
      <c r="B2358" s="14" t="n">
        <v>23481.61</v>
      </c>
      <c r="C2358" s="0" t="n">
        <v>0</v>
      </c>
      <c r="E2358" s="14" t="n">
        <v>23433.98</v>
      </c>
      <c r="F2358" s="0" t="n">
        <v>0</v>
      </c>
      <c r="H2358" s="14" t="n">
        <v>23456.37</v>
      </c>
      <c r="I2358" s="0" t="n">
        <v>0</v>
      </c>
      <c r="K2358" s="14" t="n">
        <v>23440.85</v>
      </c>
      <c r="L2358" s="0" t="n">
        <v>0</v>
      </c>
      <c r="M2358" s="0" t="n">
        <f aca="false">L2358+$M$9</f>
        <v>300</v>
      </c>
      <c r="O2358" s="14" t="n">
        <v>23480</v>
      </c>
      <c r="P2358" s="0" t="n">
        <v>0</v>
      </c>
      <c r="Q2358" s="0" t="n">
        <f aca="false">P2358+$Q$9</f>
        <v>100</v>
      </c>
      <c r="S2358" s="14" t="n">
        <v>23480</v>
      </c>
      <c r="T2358" s="0" t="n">
        <v>0</v>
      </c>
      <c r="V2358" s="14" t="n">
        <v>23480</v>
      </c>
      <c r="W2358" s="0" t="n">
        <v>2</v>
      </c>
      <c r="Y2358" s="14" t="n">
        <v>23480</v>
      </c>
      <c r="Z2358" s="0" t="n">
        <v>0</v>
      </c>
      <c r="AB2358" s="14" t="n">
        <v>23480</v>
      </c>
      <c r="AC2358" s="0" t="n">
        <v>0</v>
      </c>
      <c r="AE2358" s="14" t="n">
        <v>23480</v>
      </c>
      <c r="AF2358" s="0" t="n">
        <v>0</v>
      </c>
      <c r="AH2358" s="14" t="n">
        <v>23480</v>
      </c>
      <c r="AI2358" s="0" t="n">
        <v>1</v>
      </c>
      <c r="AK2358" s="14" t="n">
        <v>23480</v>
      </c>
      <c r="AL2358" s="0" t="n">
        <v>0</v>
      </c>
    </row>
    <row r="2359" customFormat="false" ht="13" hidden="false" customHeight="false" outlineLevel="0" collapsed="false">
      <c r="B2359" s="14" t="n">
        <v>23491.61</v>
      </c>
      <c r="C2359" s="0" t="n">
        <v>1</v>
      </c>
      <c r="E2359" s="14" t="n">
        <v>23443.96</v>
      </c>
      <c r="F2359" s="0" t="n">
        <v>0</v>
      </c>
      <c r="H2359" s="14" t="n">
        <v>23466.36</v>
      </c>
      <c r="I2359" s="0" t="n">
        <v>0</v>
      </c>
      <c r="K2359" s="14" t="n">
        <v>23450.84</v>
      </c>
      <c r="L2359" s="0" t="n">
        <v>0</v>
      </c>
      <c r="M2359" s="0" t="n">
        <f aca="false">L2359+$M$9</f>
        <v>300</v>
      </c>
      <c r="O2359" s="14" t="n">
        <v>23490</v>
      </c>
      <c r="P2359" s="0" t="n">
        <v>0</v>
      </c>
      <c r="Q2359" s="0" t="n">
        <f aca="false">P2359+$Q$9</f>
        <v>100</v>
      </c>
      <c r="S2359" s="14" t="n">
        <v>23490</v>
      </c>
      <c r="T2359" s="0" t="n">
        <v>1</v>
      </c>
      <c r="V2359" s="14" t="n">
        <v>23490</v>
      </c>
      <c r="W2359" s="0" t="n">
        <v>1</v>
      </c>
      <c r="Y2359" s="14" t="n">
        <v>23490</v>
      </c>
      <c r="Z2359" s="0" t="n">
        <v>0</v>
      </c>
      <c r="AB2359" s="14" t="n">
        <v>23490</v>
      </c>
      <c r="AC2359" s="0" t="n">
        <v>0</v>
      </c>
      <c r="AE2359" s="14" t="n">
        <v>23490</v>
      </c>
      <c r="AF2359" s="0" t="n">
        <v>0</v>
      </c>
      <c r="AH2359" s="14" t="n">
        <v>23490</v>
      </c>
      <c r="AI2359" s="0" t="n">
        <v>0</v>
      </c>
      <c r="AK2359" s="14" t="n">
        <v>23490</v>
      </c>
      <c r="AL2359" s="0" t="n">
        <v>0</v>
      </c>
    </row>
    <row r="2360" customFormat="false" ht="13" hidden="false" customHeight="false" outlineLevel="0" collapsed="false">
      <c r="B2360" s="14" t="n">
        <v>23501.62</v>
      </c>
      <c r="C2360" s="0" t="n">
        <v>1</v>
      </c>
      <c r="E2360" s="14" t="n">
        <v>23453.94</v>
      </c>
      <c r="F2360" s="0" t="n">
        <v>0</v>
      </c>
      <c r="H2360" s="14" t="n">
        <v>23476.35</v>
      </c>
      <c r="I2360" s="0" t="n">
        <v>0</v>
      </c>
      <c r="K2360" s="14" t="n">
        <v>23460.82</v>
      </c>
      <c r="L2360" s="0" t="n">
        <v>0</v>
      </c>
      <c r="M2360" s="0" t="n">
        <f aca="false">L2360+$M$9</f>
        <v>300</v>
      </c>
      <c r="O2360" s="14" t="n">
        <v>23500</v>
      </c>
      <c r="P2360" s="0" t="n">
        <v>0</v>
      </c>
      <c r="Q2360" s="0" t="n">
        <f aca="false">P2360+$Q$9</f>
        <v>100</v>
      </c>
      <c r="S2360" s="14" t="n">
        <v>23500</v>
      </c>
      <c r="T2360" s="0" t="n">
        <v>0</v>
      </c>
      <c r="V2360" s="14" t="n">
        <v>23500</v>
      </c>
      <c r="W2360" s="0" t="n">
        <v>2</v>
      </c>
      <c r="Y2360" s="14" t="n">
        <v>23500</v>
      </c>
      <c r="Z2360" s="0" t="n">
        <v>0</v>
      </c>
      <c r="AB2360" s="14" t="n">
        <v>23500</v>
      </c>
      <c r="AC2360" s="0" t="n">
        <v>1</v>
      </c>
      <c r="AE2360" s="14" t="n">
        <v>23500</v>
      </c>
      <c r="AF2360" s="0" t="n">
        <v>0</v>
      </c>
      <c r="AH2360" s="14" t="n">
        <v>23500</v>
      </c>
      <c r="AI2360" s="0" t="n">
        <v>0</v>
      </c>
      <c r="AK2360" s="14" t="n">
        <v>23500</v>
      </c>
      <c r="AL2360" s="0" t="n">
        <v>0</v>
      </c>
    </row>
    <row r="2361" customFormat="false" ht="13" hidden="false" customHeight="false" outlineLevel="0" collapsed="false">
      <c r="B2361" s="14" t="n">
        <v>23511.62</v>
      </c>
      <c r="C2361" s="0" t="n">
        <v>1</v>
      </c>
      <c r="E2361" s="14" t="n">
        <v>23463.91</v>
      </c>
      <c r="F2361" s="0" t="n">
        <v>0</v>
      </c>
      <c r="H2361" s="14" t="n">
        <v>23486.34</v>
      </c>
      <c r="I2361" s="0" t="n">
        <v>1</v>
      </c>
      <c r="K2361" s="14" t="n">
        <v>23470.8</v>
      </c>
      <c r="L2361" s="0" t="n">
        <v>0</v>
      </c>
      <c r="M2361" s="0" t="n">
        <f aca="false">L2361+$M$9</f>
        <v>300</v>
      </c>
      <c r="O2361" s="14" t="n">
        <v>23510</v>
      </c>
      <c r="P2361" s="0" t="n">
        <v>0</v>
      </c>
      <c r="Q2361" s="0" t="n">
        <f aca="false">P2361+$Q$9</f>
        <v>100</v>
      </c>
      <c r="S2361" s="14" t="n">
        <v>23510</v>
      </c>
      <c r="T2361" s="0" t="n">
        <v>0</v>
      </c>
      <c r="V2361" s="14" t="n">
        <v>23510</v>
      </c>
      <c r="W2361" s="0" t="n">
        <v>0</v>
      </c>
      <c r="Y2361" s="14" t="n">
        <v>23510</v>
      </c>
      <c r="Z2361" s="0" t="n">
        <v>0</v>
      </c>
      <c r="AB2361" s="14" t="n">
        <v>23510</v>
      </c>
      <c r="AC2361" s="0" t="n">
        <v>0</v>
      </c>
      <c r="AE2361" s="14" t="n">
        <v>23510</v>
      </c>
      <c r="AF2361" s="0" t="n">
        <v>0</v>
      </c>
      <c r="AH2361" s="14" t="n">
        <v>23510</v>
      </c>
      <c r="AI2361" s="0" t="n">
        <v>0</v>
      </c>
      <c r="AK2361" s="14" t="n">
        <v>23510</v>
      </c>
      <c r="AL2361" s="0" t="n">
        <v>1</v>
      </c>
    </row>
    <row r="2362" customFormat="false" ht="13" hidden="false" customHeight="false" outlineLevel="0" collapsed="false">
      <c r="B2362" s="14" t="n">
        <v>23521.63</v>
      </c>
      <c r="C2362" s="0" t="n">
        <v>1</v>
      </c>
      <c r="E2362" s="14" t="n">
        <v>23473.89</v>
      </c>
      <c r="F2362" s="0" t="n">
        <v>0</v>
      </c>
      <c r="H2362" s="14" t="n">
        <v>23496.33</v>
      </c>
      <c r="I2362" s="0" t="n">
        <v>0</v>
      </c>
      <c r="K2362" s="14" t="n">
        <v>23480.78</v>
      </c>
      <c r="L2362" s="0" t="n">
        <v>0</v>
      </c>
      <c r="M2362" s="0" t="n">
        <f aca="false">L2362+$M$9</f>
        <v>300</v>
      </c>
      <c r="O2362" s="14" t="n">
        <v>23520</v>
      </c>
      <c r="P2362" s="0" t="n">
        <v>0</v>
      </c>
      <c r="Q2362" s="0" t="n">
        <f aca="false">P2362+$Q$9</f>
        <v>100</v>
      </c>
      <c r="S2362" s="14" t="n">
        <v>23520</v>
      </c>
      <c r="T2362" s="0" t="n">
        <v>0</v>
      </c>
      <c r="V2362" s="14" t="n">
        <v>23520</v>
      </c>
      <c r="W2362" s="0" t="n">
        <v>0</v>
      </c>
      <c r="Y2362" s="14" t="n">
        <v>23520</v>
      </c>
      <c r="Z2362" s="0" t="n">
        <v>0</v>
      </c>
      <c r="AB2362" s="14" t="n">
        <v>23520</v>
      </c>
      <c r="AC2362" s="0" t="n">
        <v>0</v>
      </c>
      <c r="AE2362" s="14" t="n">
        <v>23520</v>
      </c>
      <c r="AF2362" s="0" t="n">
        <v>0</v>
      </c>
      <c r="AH2362" s="14" t="n">
        <v>23520</v>
      </c>
      <c r="AI2362" s="0" t="n">
        <v>0</v>
      </c>
      <c r="AK2362" s="14" t="n">
        <v>23520</v>
      </c>
      <c r="AL2362" s="0" t="n">
        <v>0</v>
      </c>
    </row>
    <row r="2363" customFormat="false" ht="13" hidden="false" customHeight="false" outlineLevel="0" collapsed="false">
      <c r="B2363" s="14" t="n">
        <v>23531.63</v>
      </c>
      <c r="C2363" s="0" t="n">
        <v>1</v>
      </c>
      <c r="E2363" s="14" t="n">
        <v>23483.87</v>
      </c>
      <c r="F2363" s="0" t="n">
        <v>0</v>
      </c>
      <c r="H2363" s="14" t="n">
        <v>23506.32</v>
      </c>
      <c r="I2363" s="0" t="n">
        <v>1</v>
      </c>
      <c r="K2363" s="14" t="n">
        <v>23490.76</v>
      </c>
      <c r="L2363" s="0" t="n">
        <v>0</v>
      </c>
      <c r="M2363" s="0" t="n">
        <f aca="false">L2363+$M$9</f>
        <v>300</v>
      </c>
      <c r="O2363" s="14" t="n">
        <v>23530</v>
      </c>
      <c r="P2363" s="0" t="n">
        <v>0</v>
      </c>
      <c r="Q2363" s="0" t="n">
        <f aca="false">P2363+$Q$9</f>
        <v>100</v>
      </c>
      <c r="S2363" s="14" t="n">
        <v>23530</v>
      </c>
      <c r="T2363" s="0" t="n">
        <v>1</v>
      </c>
      <c r="V2363" s="14" t="n">
        <v>23530</v>
      </c>
      <c r="W2363" s="0" t="n">
        <v>0</v>
      </c>
      <c r="Y2363" s="14" t="n">
        <v>23530</v>
      </c>
      <c r="Z2363" s="0" t="n">
        <v>0</v>
      </c>
      <c r="AB2363" s="14" t="n">
        <v>23530</v>
      </c>
      <c r="AC2363" s="0" t="n">
        <v>0</v>
      </c>
      <c r="AE2363" s="14" t="n">
        <v>23530</v>
      </c>
      <c r="AF2363" s="0" t="n">
        <v>0</v>
      </c>
      <c r="AH2363" s="14" t="n">
        <v>23530</v>
      </c>
      <c r="AI2363" s="0" t="n">
        <v>1</v>
      </c>
      <c r="AK2363" s="14" t="n">
        <v>23530</v>
      </c>
      <c r="AL2363" s="0" t="n">
        <v>0</v>
      </c>
    </row>
    <row r="2364" customFormat="false" ht="13" hidden="false" customHeight="false" outlineLevel="0" collapsed="false">
      <c r="B2364" s="14" t="n">
        <v>23541.63</v>
      </c>
      <c r="C2364" s="0" t="n">
        <v>0</v>
      </c>
      <c r="E2364" s="14" t="n">
        <v>23493.85</v>
      </c>
      <c r="F2364" s="0" t="n">
        <v>0</v>
      </c>
      <c r="H2364" s="14" t="n">
        <v>23516.31</v>
      </c>
      <c r="I2364" s="0" t="n">
        <v>0</v>
      </c>
      <c r="K2364" s="14" t="n">
        <v>23500.74</v>
      </c>
      <c r="L2364" s="0" t="n">
        <v>0</v>
      </c>
      <c r="M2364" s="0" t="n">
        <f aca="false">L2364+$M$9</f>
        <v>300</v>
      </c>
      <c r="O2364" s="14" t="n">
        <v>23540</v>
      </c>
      <c r="P2364" s="0" t="n">
        <v>1</v>
      </c>
      <c r="Q2364" s="0" t="n">
        <f aca="false">P2364+$Q$9</f>
        <v>101</v>
      </c>
      <c r="S2364" s="14" t="n">
        <v>23540</v>
      </c>
      <c r="T2364" s="0" t="n">
        <v>0</v>
      </c>
      <c r="V2364" s="14" t="n">
        <v>23540</v>
      </c>
      <c r="W2364" s="0" t="n">
        <v>0</v>
      </c>
      <c r="Y2364" s="14" t="n">
        <v>23540</v>
      </c>
      <c r="Z2364" s="0" t="n">
        <v>0</v>
      </c>
      <c r="AB2364" s="14" t="n">
        <v>23540</v>
      </c>
      <c r="AC2364" s="0" t="n">
        <v>0</v>
      </c>
      <c r="AE2364" s="14" t="n">
        <v>23540</v>
      </c>
      <c r="AF2364" s="0" t="n">
        <v>0</v>
      </c>
      <c r="AH2364" s="14" t="n">
        <v>23540</v>
      </c>
      <c r="AI2364" s="0" t="n">
        <v>0</v>
      </c>
      <c r="AK2364" s="14" t="n">
        <v>23540</v>
      </c>
      <c r="AL2364" s="0" t="n">
        <v>0</v>
      </c>
    </row>
    <row r="2365" customFormat="false" ht="13" hidden="false" customHeight="false" outlineLevel="0" collapsed="false">
      <c r="B2365" s="14" t="n">
        <v>23551.64</v>
      </c>
      <c r="C2365" s="0" t="n">
        <v>0</v>
      </c>
      <c r="E2365" s="14" t="n">
        <v>23503.83</v>
      </c>
      <c r="F2365" s="0" t="n">
        <v>0</v>
      </c>
      <c r="H2365" s="14" t="n">
        <v>23526.3</v>
      </c>
      <c r="I2365" s="0" t="n">
        <v>0</v>
      </c>
      <c r="K2365" s="14" t="n">
        <v>23510.72</v>
      </c>
      <c r="L2365" s="0" t="n">
        <v>0</v>
      </c>
      <c r="M2365" s="0" t="n">
        <f aca="false">L2365+$M$9</f>
        <v>300</v>
      </c>
      <c r="O2365" s="14" t="n">
        <v>23550</v>
      </c>
      <c r="P2365" s="0" t="n">
        <v>0</v>
      </c>
      <c r="Q2365" s="0" t="n">
        <f aca="false">P2365+$Q$9</f>
        <v>100</v>
      </c>
      <c r="S2365" s="14" t="n">
        <v>23550</v>
      </c>
      <c r="T2365" s="0" t="n">
        <v>1</v>
      </c>
      <c r="V2365" s="14" t="n">
        <v>23550</v>
      </c>
      <c r="W2365" s="0" t="n">
        <v>0</v>
      </c>
      <c r="Y2365" s="14" t="n">
        <v>23550</v>
      </c>
      <c r="Z2365" s="0" t="n">
        <v>0</v>
      </c>
      <c r="AB2365" s="14" t="n">
        <v>23550</v>
      </c>
      <c r="AC2365" s="0" t="n">
        <v>0</v>
      </c>
      <c r="AE2365" s="14" t="n">
        <v>23550</v>
      </c>
      <c r="AF2365" s="0" t="n">
        <v>0</v>
      </c>
      <c r="AH2365" s="14" t="n">
        <v>23550</v>
      </c>
      <c r="AI2365" s="0" t="n">
        <v>1</v>
      </c>
      <c r="AK2365" s="14" t="n">
        <v>23550</v>
      </c>
      <c r="AL2365" s="0" t="n">
        <v>0</v>
      </c>
    </row>
    <row r="2366" customFormat="false" ht="13" hidden="false" customHeight="false" outlineLevel="0" collapsed="false">
      <c r="B2366" s="14" t="n">
        <v>23561.64</v>
      </c>
      <c r="C2366" s="0" t="n">
        <v>2</v>
      </c>
      <c r="E2366" s="14" t="n">
        <v>23513.81</v>
      </c>
      <c r="F2366" s="0" t="n">
        <v>0</v>
      </c>
      <c r="H2366" s="14" t="n">
        <v>23536.29</v>
      </c>
      <c r="I2366" s="0" t="n">
        <v>0</v>
      </c>
      <c r="K2366" s="14" t="n">
        <v>23520.7</v>
      </c>
      <c r="L2366" s="0" t="n">
        <v>0</v>
      </c>
      <c r="M2366" s="0" t="n">
        <f aca="false">L2366+$M$9</f>
        <v>300</v>
      </c>
      <c r="O2366" s="14" t="n">
        <v>23560</v>
      </c>
      <c r="P2366" s="0" t="n">
        <v>0</v>
      </c>
      <c r="Q2366" s="0" t="n">
        <f aca="false">P2366+$Q$9</f>
        <v>100</v>
      </c>
      <c r="S2366" s="14" t="n">
        <v>23560</v>
      </c>
      <c r="T2366" s="0" t="n">
        <v>0</v>
      </c>
      <c r="V2366" s="14" t="n">
        <v>23560</v>
      </c>
      <c r="W2366" s="0" t="n">
        <v>1</v>
      </c>
      <c r="Y2366" s="14" t="n">
        <v>23560</v>
      </c>
      <c r="Z2366" s="0" t="n">
        <v>0</v>
      </c>
      <c r="AB2366" s="14" t="n">
        <v>23560</v>
      </c>
      <c r="AC2366" s="0" t="n">
        <v>0</v>
      </c>
      <c r="AE2366" s="14" t="n">
        <v>23560</v>
      </c>
      <c r="AF2366" s="0" t="n">
        <v>0</v>
      </c>
      <c r="AH2366" s="14" t="n">
        <v>23560</v>
      </c>
      <c r="AI2366" s="0" t="n">
        <v>0</v>
      </c>
      <c r="AK2366" s="14" t="n">
        <v>23560</v>
      </c>
      <c r="AL2366" s="0" t="n">
        <v>1</v>
      </c>
    </row>
    <row r="2367" customFormat="false" ht="13" hidden="false" customHeight="false" outlineLevel="0" collapsed="false">
      <c r="B2367" s="14" t="n">
        <v>23571.65</v>
      </c>
      <c r="C2367" s="0" t="n">
        <v>0</v>
      </c>
      <c r="E2367" s="14" t="n">
        <v>23523.78</v>
      </c>
      <c r="F2367" s="0" t="n">
        <v>1</v>
      </c>
      <c r="H2367" s="14" t="n">
        <v>23546.28</v>
      </c>
      <c r="I2367" s="0" t="n">
        <v>0</v>
      </c>
      <c r="K2367" s="14" t="n">
        <v>23530.68</v>
      </c>
      <c r="L2367" s="0" t="n">
        <v>0</v>
      </c>
      <c r="M2367" s="0" t="n">
        <f aca="false">L2367+$M$9</f>
        <v>300</v>
      </c>
      <c r="O2367" s="14" t="n">
        <v>23570</v>
      </c>
      <c r="P2367" s="0" t="n">
        <v>0</v>
      </c>
      <c r="Q2367" s="0" t="n">
        <f aca="false">P2367+$Q$9</f>
        <v>100</v>
      </c>
      <c r="S2367" s="14" t="n">
        <v>23570</v>
      </c>
      <c r="T2367" s="0" t="n">
        <v>0</v>
      </c>
      <c r="V2367" s="14" t="n">
        <v>23570</v>
      </c>
      <c r="W2367" s="0" t="n">
        <v>0</v>
      </c>
      <c r="Y2367" s="14" t="n">
        <v>23570</v>
      </c>
      <c r="Z2367" s="0" t="n">
        <v>0</v>
      </c>
      <c r="AB2367" s="14" t="n">
        <v>23570</v>
      </c>
      <c r="AC2367" s="0" t="n">
        <v>1</v>
      </c>
      <c r="AE2367" s="14" t="n">
        <v>23570</v>
      </c>
      <c r="AF2367" s="0" t="n">
        <v>0</v>
      </c>
      <c r="AH2367" s="14" t="n">
        <v>23570</v>
      </c>
      <c r="AI2367" s="0" t="n">
        <v>0</v>
      </c>
      <c r="AK2367" s="14" t="n">
        <v>23570</v>
      </c>
      <c r="AL2367" s="0" t="n">
        <v>0</v>
      </c>
    </row>
    <row r="2368" customFormat="false" ht="13" hidden="false" customHeight="false" outlineLevel="0" collapsed="false">
      <c r="B2368" s="14" t="n">
        <v>23581.65</v>
      </c>
      <c r="C2368" s="0" t="n">
        <v>0</v>
      </c>
      <c r="E2368" s="14" t="n">
        <v>23533.76</v>
      </c>
      <c r="F2368" s="0" t="n">
        <v>2</v>
      </c>
      <c r="H2368" s="14" t="n">
        <v>23556.27</v>
      </c>
      <c r="I2368" s="0" t="n">
        <v>0</v>
      </c>
      <c r="K2368" s="14" t="n">
        <v>23540.67</v>
      </c>
      <c r="L2368" s="0" t="n">
        <v>0</v>
      </c>
      <c r="M2368" s="0" t="n">
        <f aca="false">L2368+$M$9</f>
        <v>300</v>
      </c>
      <c r="O2368" s="14" t="n">
        <v>23580</v>
      </c>
      <c r="P2368" s="0" t="n">
        <v>0</v>
      </c>
      <c r="Q2368" s="0" t="n">
        <f aca="false">P2368+$Q$9</f>
        <v>100</v>
      </c>
      <c r="S2368" s="14" t="n">
        <v>23580</v>
      </c>
      <c r="T2368" s="0" t="n">
        <v>0</v>
      </c>
      <c r="V2368" s="14" t="n">
        <v>23580</v>
      </c>
      <c r="W2368" s="0" t="n">
        <v>0</v>
      </c>
      <c r="Y2368" s="14" t="n">
        <v>23580</v>
      </c>
      <c r="Z2368" s="0" t="n">
        <v>0</v>
      </c>
      <c r="AB2368" s="14" t="n">
        <v>23580</v>
      </c>
      <c r="AC2368" s="0" t="n">
        <v>0</v>
      </c>
      <c r="AE2368" s="14" t="n">
        <v>23580</v>
      </c>
      <c r="AF2368" s="0" t="n">
        <v>0</v>
      </c>
      <c r="AH2368" s="14" t="n">
        <v>23580</v>
      </c>
      <c r="AI2368" s="0" t="n">
        <v>0</v>
      </c>
      <c r="AK2368" s="14" t="n">
        <v>23580</v>
      </c>
      <c r="AL2368" s="0" t="n">
        <v>0</v>
      </c>
    </row>
    <row r="2369" customFormat="false" ht="13" hidden="false" customHeight="false" outlineLevel="0" collapsed="false">
      <c r="B2369" s="14" t="n">
        <v>23591.66</v>
      </c>
      <c r="C2369" s="0" t="n">
        <v>2</v>
      </c>
      <c r="E2369" s="14" t="n">
        <v>23543.74</v>
      </c>
      <c r="F2369" s="0" t="n">
        <v>0</v>
      </c>
      <c r="H2369" s="14" t="n">
        <v>23566.26</v>
      </c>
      <c r="I2369" s="0" t="n">
        <v>0</v>
      </c>
      <c r="K2369" s="14" t="n">
        <v>23550.65</v>
      </c>
      <c r="L2369" s="0" t="n">
        <v>3</v>
      </c>
      <c r="M2369" s="0" t="n">
        <f aca="false">L2369+$M$9</f>
        <v>303</v>
      </c>
      <c r="O2369" s="14" t="n">
        <v>23590</v>
      </c>
      <c r="P2369" s="0" t="n">
        <v>0</v>
      </c>
      <c r="Q2369" s="0" t="n">
        <f aca="false">P2369+$Q$9</f>
        <v>100</v>
      </c>
      <c r="S2369" s="14" t="n">
        <v>23590</v>
      </c>
      <c r="T2369" s="0" t="n">
        <v>0</v>
      </c>
      <c r="V2369" s="14" t="n">
        <v>23590</v>
      </c>
      <c r="W2369" s="0" t="n">
        <v>0</v>
      </c>
      <c r="Y2369" s="14" t="n">
        <v>23590</v>
      </c>
      <c r="Z2369" s="0" t="n">
        <v>1</v>
      </c>
      <c r="AB2369" s="14" t="n">
        <v>23590</v>
      </c>
      <c r="AC2369" s="0" t="n">
        <v>1</v>
      </c>
      <c r="AE2369" s="14" t="n">
        <v>23590</v>
      </c>
      <c r="AF2369" s="0" t="n">
        <v>0</v>
      </c>
      <c r="AH2369" s="14" t="n">
        <v>23590</v>
      </c>
      <c r="AI2369" s="0" t="n">
        <v>0</v>
      </c>
      <c r="AK2369" s="14" t="n">
        <v>23590</v>
      </c>
      <c r="AL2369" s="0" t="n">
        <v>0</v>
      </c>
    </row>
    <row r="2370" customFormat="false" ht="13" hidden="false" customHeight="false" outlineLevel="0" collapsed="false">
      <c r="B2370" s="14" t="n">
        <v>23601.66</v>
      </c>
      <c r="C2370" s="0" t="n">
        <v>0</v>
      </c>
      <c r="E2370" s="14" t="n">
        <v>23553.72</v>
      </c>
      <c r="F2370" s="0" t="n">
        <v>0</v>
      </c>
      <c r="H2370" s="14" t="n">
        <v>23576.25</v>
      </c>
      <c r="I2370" s="0" t="n">
        <v>0</v>
      </c>
      <c r="K2370" s="14" t="n">
        <v>23560.63</v>
      </c>
      <c r="L2370" s="0" t="n">
        <v>0</v>
      </c>
      <c r="M2370" s="0" t="n">
        <f aca="false">L2370+$M$9</f>
        <v>300</v>
      </c>
      <c r="O2370" s="14" t="n">
        <v>23600</v>
      </c>
      <c r="P2370" s="0" t="n">
        <v>0</v>
      </c>
      <c r="Q2370" s="0" t="n">
        <f aca="false">P2370+$Q$9</f>
        <v>100</v>
      </c>
      <c r="S2370" s="14" t="n">
        <v>23600</v>
      </c>
      <c r="T2370" s="0" t="n">
        <v>0</v>
      </c>
      <c r="V2370" s="14" t="n">
        <v>23600</v>
      </c>
      <c r="W2370" s="0" t="n">
        <v>1</v>
      </c>
      <c r="Y2370" s="14" t="n">
        <v>23600</v>
      </c>
      <c r="Z2370" s="0" t="n">
        <v>1</v>
      </c>
      <c r="AB2370" s="14" t="n">
        <v>23600</v>
      </c>
      <c r="AC2370" s="0" t="n">
        <v>1</v>
      </c>
      <c r="AE2370" s="14" t="n">
        <v>23600</v>
      </c>
      <c r="AF2370" s="0" t="n">
        <v>1</v>
      </c>
      <c r="AH2370" s="14" t="n">
        <v>23600</v>
      </c>
      <c r="AI2370" s="0" t="n">
        <v>0</v>
      </c>
      <c r="AK2370" s="14" t="n">
        <v>23600</v>
      </c>
      <c r="AL2370" s="0" t="n">
        <v>0</v>
      </c>
    </row>
    <row r="2371" customFormat="false" ht="13" hidden="false" customHeight="false" outlineLevel="0" collapsed="false">
      <c r="B2371" s="14" t="n">
        <v>23611.67</v>
      </c>
      <c r="C2371" s="0" t="n">
        <v>0</v>
      </c>
      <c r="E2371" s="14" t="n">
        <v>23563.7</v>
      </c>
      <c r="F2371" s="0" t="n">
        <v>0</v>
      </c>
      <c r="H2371" s="14" t="n">
        <v>23586.24</v>
      </c>
      <c r="I2371" s="0" t="n">
        <v>0</v>
      </c>
      <c r="K2371" s="14" t="n">
        <v>23570.61</v>
      </c>
      <c r="L2371" s="0" t="n">
        <v>0</v>
      </c>
      <c r="M2371" s="0" t="n">
        <f aca="false">L2371+$M$9</f>
        <v>300</v>
      </c>
      <c r="O2371" s="14" t="n">
        <v>23610</v>
      </c>
      <c r="P2371" s="0" t="n">
        <v>0</v>
      </c>
      <c r="Q2371" s="0" t="n">
        <f aca="false">P2371+$Q$9</f>
        <v>100</v>
      </c>
      <c r="S2371" s="14" t="n">
        <v>23610</v>
      </c>
      <c r="T2371" s="0" t="n">
        <v>0</v>
      </c>
      <c r="V2371" s="14" t="n">
        <v>23610</v>
      </c>
      <c r="W2371" s="0" t="n">
        <v>0</v>
      </c>
      <c r="Y2371" s="14" t="n">
        <v>23610</v>
      </c>
      <c r="Z2371" s="0" t="n">
        <v>0</v>
      </c>
      <c r="AB2371" s="14" t="n">
        <v>23610</v>
      </c>
      <c r="AC2371" s="0" t="n">
        <v>1</v>
      </c>
      <c r="AE2371" s="14" t="n">
        <v>23610</v>
      </c>
      <c r="AF2371" s="0" t="n">
        <v>1</v>
      </c>
      <c r="AH2371" s="14" t="n">
        <v>23610</v>
      </c>
      <c r="AI2371" s="0" t="n">
        <v>0</v>
      </c>
      <c r="AK2371" s="14" t="n">
        <v>23610</v>
      </c>
      <c r="AL2371" s="0" t="n">
        <v>0</v>
      </c>
    </row>
    <row r="2372" customFormat="false" ht="13" hidden="false" customHeight="false" outlineLevel="0" collapsed="false">
      <c r="B2372" s="14" t="n">
        <v>23621.67</v>
      </c>
      <c r="C2372" s="0" t="n">
        <v>0</v>
      </c>
      <c r="E2372" s="14" t="n">
        <v>23573.68</v>
      </c>
      <c r="F2372" s="0" t="n">
        <v>0</v>
      </c>
      <c r="H2372" s="14" t="n">
        <v>23596.23</v>
      </c>
      <c r="I2372" s="0" t="n">
        <v>0</v>
      </c>
      <c r="K2372" s="14" t="n">
        <v>23580.59</v>
      </c>
      <c r="L2372" s="0" t="n">
        <v>0</v>
      </c>
      <c r="M2372" s="0" t="n">
        <f aca="false">L2372+$M$9</f>
        <v>300</v>
      </c>
      <c r="O2372" s="14" t="n">
        <v>23620</v>
      </c>
      <c r="P2372" s="0" t="n">
        <v>0</v>
      </c>
      <c r="Q2372" s="0" t="n">
        <f aca="false">P2372+$Q$9</f>
        <v>100</v>
      </c>
      <c r="S2372" s="14" t="n">
        <v>23620</v>
      </c>
      <c r="T2372" s="0" t="n">
        <v>0</v>
      </c>
      <c r="V2372" s="14" t="n">
        <v>23620</v>
      </c>
      <c r="W2372" s="0" t="n">
        <v>0</v>
      </c>
      <c r="Y2372" s="14" t="n">
        <v>23620</v>
      </c>
      <c r="Z2372" s="0" t="n">
        <v>0</v>
      </c>
      <c r="AB2372" s="14" t="n">
        <v>23620</v>
      </c>
      <c r="AC2372" s="0" t="n">
        <v>0</v>
      </c>
      <c r="AE2372" s="14" t="n">
        <v>23620</v>
      </c>
      <c r="AF2372" s="0" t="n">
        <v>1</v>
      </c>
      <c r="AH2372" s="14" t="n">
        <v>23620</v>
      </c>
      <c r="AI2372" s="0" t="n">
        <v>0</v>
      </c>
      <c r="AK2372" s="14" t="n">
        <v>23620</v>
      </c>
      <c r="AL2372" s="0" t="n">
        <v>1</v>
      </c>
    </row>
    <row r="2373" customFormat="false" ht="13" hidden="false" customHeight="false" outlineLevel="0" collapsed="false">
      <c r="B2373" s="14" t="n">
        <v>23631.68</v>
      </c>
      <c r="C2373" s="0" t="n">
        <v>0</v>
      </c>
      <c r="E2373" s="14" t="n">
        <v>23583.65</v>
      </c>
      <c r="F2373" s="0" t="n">
        <v>0</v>
      </c>
      <c r="H2373" s="14" t="n">
        <v>23606.23</v>
      </c>
      <c r="I2373" s="0" t="n">
        <v>0</v>
      </c>
      <c r="K2373" s="14" t="n">
        <v>23590.57</v>
      </c>
      <c r="L2373" s="0" t="n">
        <v>2</v>
      </c>
      <c r="M2373" s="0" t="n">
        <f aca="false">L2373+$M$9</f>
        <v>302</v>
      </c>
      <c r="O2373" s="14" t="n">
        <v>23630</v>
      </c>
      <c r="P2373" s="0" t="n">
        <v>0</v>
      </c>
      <c r="Q2373" s="0" t="n">
        <f aca="false">P2373+$Q$9</f>
        <v>100</v>
      </c>
      <c r="S2373" s="14" t="n">
        <v>23630</v>
      </c>
      <c r="T2373" s="0" t="n">
        <v>0</v>
      </c>
      <c r="V2373" s="14" t="n">
        <v>23630</v>
      </c>
      <c r="W2373" s="0" t="n">
        <v>0</v>
      </c>
      <c r="Y2373" s="14" t="n">
        <v>23630</v>
      </c>
      <c r="Z2373" s="0" t="n">
        <v>0</v>
      </c>
      <c r="AB2373" s="14" t="n">
        <v>23630</v>
      </c>
      <c r="AC2373" s="0" t="n">
        <v>1</v>
      </c>
      <c r="AE2373" s="14" t="n">
        <v>23630</v>
      </c>
      <c r="AF2373" s="0" t="n">
        <v>0</v>
      </c>
      <c r="AH2373" s="14" t="n">
        <v>23630</v>
      </c>
      <c r="AI2373" s="0" t="n">
        <v>0</v>
      </c>
      <c r="AK2373" s="14" t="n">
        <v>23630</v>
      </c>
      <c r="AL2373" s="0" t="n">
        <v>0</v>
      </c>
    </row>
    <row r="2374" customFormat="false" ht="13" hidden="false" customHeight="false" outlineLevel="0" collapsed="false">
      <c r="B2374" s="14" t="n">
        <v>23641.68</v>
      </c>
      <c r="C2374" s="0" t="n">
        <v>1</v>
      </c>
      <c r="E2374" s="14" t="n">
        <v>23593.63</v>
      </c>
      <c r="F2374" s="0" t="n">
        <v>0</v>
      </c>
      <c r="H2374" s="14" t="n">
        <v>23616.22</v>
      </c>
      <c r="I2374" s="0" t="n">
        <v>0</v>
      </c>
      <c r="K2374" s="14" t="n">
        <v>23600.55</v>
      </c>
      <c r="L2374" s="0" t="n">
        <v>0</v>
      </c>
      <c r="M2374" s="0" t="n">
        <f aca="false">L2374+$M$9</f>
        <v>300</v>
      </c>
      <c r="O2374" s="14" t="n">
        <v>23640</v>
      </c>
      <c r="P2374" s="0" t="n">
        <v>0</v>
      </c>
      <c r="Q2374" s="0" t="n">
        <f aca="false">P2374+$Q$9</f>
        <v>100</v>
      </c>
      <c r="S2374" s="14" t="n">
        <v>23640</v>
      </c>
      <c r="T2374" s="0" t="n">
        <v>0</v>
      </c>
      <c r="V2374" s="14" t="n">
        <v>23640</v>
      </c>
      <c r="W2374" s="0" t="n">
        <v>0</v>
      </c>
      <c r="Y2374" s="14" t="n">
        <v>23640</v>
      </c>
      <c r="Z2374" s="0" t="n">
        <v>0</v>
      </c>
      <c r="AB2374" s="14" t="n">
        <v>23640</v>
      </c>
      <c r="AC2374" s="0" t="n">
        <v>0</v>
      </c>
      <c r="AE2374" s="14" t="n">
        <v>23640</v>
      </c>
      <c r="AF2374" s="0" t="n">
        <v>0</v>
      </c>
      <c r="AH2374" s="14" t="n">
        <v>23640</v>
      </c>
      <c r="AI2374" s="0" t="n">
        <v>1</v>
      </c>
      <c r="AK2374" s="14" t="n">
        <v>23640</v>
      </c>
      <c r="AL2374" s="0" t="n">
        <v>0</v>
      </c>
    </row>
    <row r="2375" customFormat="false" ht="13" hidden="false" customHeight="false" outlineLevel="0" collapsed="false">
      <c r="B2375" s="14" t="n">
        <v>23651.69</v>
      </c>
      <c r="C2375" s="0" t="n">
        <v>0</v>
      </c>
      <c r="E2375" s="14" t="n">
        <v>23603.61</v>
      </c>
      <c r="F2375" s="0" t="n">
        <v>0</v>
      </c>
      <c r="H2375" s="14" t="n">
        <v>23626.21</v>
      </c>
      <c r="I2375" s="0" t="n">
        <v>0</v>
      </c>
      <c r="K2375" s="14" t="n">
        <v>23610.53</v>
      </c>
      <c r="L2375" s="0" t="n">
        <v>0</v>
      </c>
      <c r="M2375" s="0" t="n">
        <f aca="false">L2375+$M$9</f>
        <v>300</v>
      </c>
      <c r="O2375" s="14" t="n">
        <v>23650</v>
      </c>
      <c r="P2375" s="0" t="n">
        <v>1</v>
      </c>
      <c r="Q2375" s="0" t="n">
        <f aca="false">P2375+$Q$9</f>
        <v>101</v>
      </c>
      <c r="S2375" s="14" t="n">
        <v>23650</v>
      </c>
      <c r="T2375" s="0" t="n">
        <v>0</v>
      </c>
      <c r="V2375" s="14" t="n">
        <v>23650</v>
      </c>
      <c r="W2375" s="0" t="n">
        <v>0</v>
      </c>
      <c r="Y2375" s="14" t="n">
        <v>23650</v>
      </c>
      <c r="Z2375" s="0" t="n">
        <v>0</v>
      </c>
      <c r="AB2375" s="14" t="n">
        <v>23650</v>
      </c>
      <c r="AC2375" s="0" t="n">
        <v>2</v>
      </c>
      <c r="AE2375" s="14" t="n">
        <v>23650</v>
      </c>
      <c r="AF2375" s="0" t="n">
        <v>0</v>
      </c>
      <c r="AH2375" s="14" t="n">
        <v>23650</v>
      </c>
      <c r="AI2375" s="0" t="n">
        <v>0</v>
      </c>
      <c r="AK2375" s="14" t="n">
        <v>23650</v>
      </c>
      <c r="AL2375" s="0" t="n">
        <v>0</v>
      </c>
    </row>
    <row r="2376" customFormat="false" ht="13" hidden="false" customHeight="false" outlineLevel="0" collapsed="false">
      <c r="B2376" s="14" t="n">
        <v>23661.69</v>
      </c>
      <c r="C2376" s="0" t="n">
        <v>0</v>
      </c>
      <c r="E2376" s="14" t="n">
        <v>23613.59</v>
      </c>
      <c r="F2376" s="0" t="n">
        <v>0</v>
      </c>
      <c r="H2376" s="14" t="n">
        <v>23636.2</v>
      </c>
      <c r="I2376" s="0" t="n">
        <v>0</v>
      </c>
      <c r="K2376" s="14" t="n">
        <v>23620.52</v>
      </c>
      <c r="L2376" s="0" t="n">
        <v>0</v>
      </c>
      <c r="M2376" s="0" t="n">
        <f aca="false">L2376+$M$9</f>
        <v>300</v>
      </c>
      <c r="O2376" s="14" t="n">
        <v>23660</v>
      </c>
      <c r="P2376" s="0" t="n">
        <v>0</v>
      </c>
      <c r="Q2376" s="0" t="n">
        <f aca="false">P2376+$Q$9</f>
        <v>100</v>
      </c>
      <c r="S2376" s="14" t="n">
        <v>23660</v>
      </c>
      <c r="T2376" s="0" t="n">
        <v>0</v>
      </c>
      <c r="V2376" s="14" t="n">
        <v>23660</v>
      </c>
      <c r="W2376" s="0" t="n">
        <v>1</v>
      </c>
      <c r="Y2376" s="14" t="n">
        <v>23660</v>
      </c>
      <c r="Z2376" s="0" t="n">
        <v>0</v>
      </c>
      <c r="AB2376" s="14" t="n">
        <v>23660</v>
      </c>
      <c r="AC2376" s="0" t="n">
        <v>0</v>
      </c>
      <c r="AE2376" s="14" t="n">
        <v>23660</v>
      </c>
      <c r="AF2376" s="0" t="n">
        <v>0</v>
      </c>
      <c r="AH2376" s="14" t="n">
        <v>23660</v>
      </c>
      <c r="AI2376" s="0" t="n">
        <v>0</v>
      </c>
      <c r="AK2376" s="14" t="n">
        <v>23660</v>
      </c>
      <c r="AL2376" s="0" t="n">
        <v>0</v>
      </c>
    </row>
    <row r="2377" customFormat="false" ht="13" hidden="false" customHeight="false" outlineLevel="0" collapsed="false">
      <c r="B2377" s="14" t="n">
        <v>23671.7</v>
      </c>
      <c r="C2377" s="0" t="n">
        <v>1</v>
      </c>
      <c r="E2377" s="14" t="n">
        <v>23623.57</v>
      </c>
      <c r="F2377" s="0" t="n">
        <v>0</v>
      </c>
      <c r="H2377" s="14" t="n">
        <v>23646.19</v>
      </c>
      <c r="I2377" s="0" t="n">
        <v>0</v>
      </c>
      <c r="K2377" s="14" t="n">
        <v>23630.5</v>
      </c>
      <c r="L2377" s="0" t="n">
        <v>1</v>
      </c>
      <c r="M2377" s="0" t="n">
        <f aca="false">L2377+$M$9</f>
        <v>301</v>
      </c>
      <c r="O2377" s="14" t="n">
        <v>23670</v>
      </c>
      <c r="P2377" s="0" t="n">
        <v>0</v>
      </c>
      <c r="Q2377" s="0" t="n">
        <f aca="false">P2377+$Q$9</f>
        <v>100</v>
      </c>
      <c r="S2377" s="14" t="n">
        <v>23670</v>
      </c>
      <c r="T2377" s="0" t="n">
        <v>0</v>
      </c>
      <c r="V2377" s="14" t="n">
        <v>23670</v>
      </c>
      <c r="W2377" s="0" t="n">
        <v>0</v>
      </c>
      <c r="Y2377" s="14" t="n">
        <v>23670</v>
      </c>
      <c r="Z2377" s="0" t="n">
        <v>0</v>
      </c>
      <c r="AB2377" s="14" t="n">
        <v>23670</v>
      </c>
      <c r="AC2377" s="0" t="n">
        <v>0</v>
      </c>
      <c r="AE2377" s="14" t="n">
        <v>23670</v>
      </c>
      <c r="AF2377" s="0" t="n">
        <v>0</v>
      </c>
      <c r="AH2377" s="14" t="n">
        <v>23670</v>
      </c>
      <c r="AI2377" s="0" t="n">
        <v>0</v>
      </c>
      <c r="AK2377" s="14" t="n">
        <v>23670</v>
      </c>
      <c r="AL2377" s="0" t="n">
        <v>0</v>
      </c>
    </row>
    <row r="2378" customFormat="false" ht="13" hidden="false" customHeight="false" outlineLevel="0" collapsed="false">
      <c r="B2378" s="14" t="n">
        <v>23681.7</v>
      </c>
      <c r="C2378" s="0" t="n">
        <v>0</v>
      </c>
      <c r="E2378" s="14" t="n">
        <v>23633.55</v>
      </c>
      <c r="F2378" s="0" t="n">
        <v>0</v>
      </c>
      <c r="H2378" s="14" t="n">
        <v>23656.18</v>
      </c>
      <c r="I2378" s="0" t="n">
        <v>1</v>
      </c>
      <c r="K2378" s="14" t="n">
        <v>23640.48</v>
      </c>
      <c r="L2378" s="0" t="n">
        <v>0</v>
      </c>
      <c r="M2378" s="0" t="n">
        <f aca="false">L2378+$M$9</f>
        <v>300</v>
      </c>
      <c r="O2378" s="14" t="n">
        <v>23680</v>
      </c>
      <c r="P2378" s="0" t="n">
        <v>0</v>
      </c>
      <c r="Q2378" s="0" t="n">
        <f aca="false">P2378+$Q$9</f>
        <v>100</v>
      </c>
      <c r="S2378" s="14" t="n">
        <v>23680</v>
      </c>
      <c r="T2378" s="0" t="n">
        <v>1</v>
      </c>
      <c r="V2378" s="14" t="n">
        <v>23680</v>
      </c>
      <c r="W2378" s="0" t="n">
        <v>1</v>
      </c>
      <c r="Y2378" s="14" t="n">
        <v>23680</v>
      </c>
      <c r="Z2378" s="0" t="n">
        <v>0</v>
      </c>
      <c r="AB2378" s="14" t="n">
        <v>23680</v>
      </c>
      <c r="AC2378" s="0" t="n">
        <v>0</v>
      </c>
      <c r="AE2378" s="14" t="n">
        <v>23680</v>
      </c>
      <c r="AF2378" s="0" t="n">
        <v>1</v>
      </c>
      <c r="AH2378" s="14" t="n">
        <v>23680</v>
      </c>
      <c r="AI2378" s="0" t="n">
        <v>0</v>
      </c>
      <c r="AK2378" s="14" t="n">
        <v>23680</v>
      </c>
      <c r="AL2378" s="0" t="n">
        <v>0</v>
      </c>
    </row>
    <row r="2379" customFormat="false" ht="13" hidden="false" customHeight="false" outlineLevel="0" collapsed="false">
      <c r="B2379" s="14" t="n">
        <v>23691.71</v>
      </c>
      <c r="C2379" s="0" t="n">
        <v>1</v>
      </c>
      <c r="E2379" s="14" t="n">
        <v>23643.52</v>
      </c>
      <c r="F2379" s="0" t="n">
        <v>0</v>
      </c>
      <c r="H2379" s="14" t="n">
        <v>23666.17</v>
      </c>
      <c r="I2379" s="0" t="n">
        <v>1</v>
      </c>
      <c r="K2379" s="14" t="n">
        <v>23650.46</v>
      </c>
      <c r="L2379" s="0" t="n">
        <v>0</v>
      </c>
      <c r="M2379" s="0" t="n">
        <f aca="false">L2379+$M$9</f>
        <v>300</v>
      </c>
      <c r="O2379" s="14" t="n">
        <v>23690</v>
      </c>
      <c r="P2379" s="0" t="n">
        <v>0</v>
      </c>
      <c r="Q2379" s="0" t="n">
        <f aca="false">P2379+$Q$9</f>
        <v>100</v>
      </c>
      <c r="S2379" s="14" t="n">
        <v>23690</v>
      </c>
      <c r="T2379" s="0" t="n">
        <v>0</v>
      </c>
      <c r="V2379" s="14" t="n">
        <v>23690</v>
      </c>
      <c r="W2379" s="0" t="n">
        <v>1</v>
      </c>
      <c r="Y2379" s="14" t="n">
        <v>23690</v>
      </c>
      <c r="Z2379" s="0" t="n">
        <v>1</v>
      </c>
      <c r="AB2379" s="14" t="n">
        <v>23690</v>
      </c>
      <c r="AC2379" s="0" t="n">
        <v>0</v>
      </c>
      <c r="AE2379" s="14" t="n">
        <v>23690</v>
      </c>
      <c r="AF2379" s="0" t="n">
        <v>0</v>
      </c>
      <c r="AH2379" s="14" t="n">
        <v>23690</v>
      </c>
      <c r="AI2379" s="0" t="n">
        <v>0</v>
      </c>
      <c r="AK2379" s="14" t="n">
        <v>23690</v>
      </c>
      <c r="AL2379" s="0" t="n">
        <v>0</v>
      </c>
    </row>
    <row r="2380" customFormat="false" ht="13" hidden="false" customHeight="false" outlineLevel="0" collapsed="false">
      <c r="B2380" s="14" t="n">
        <v>23701.71</v>
      </c>
      <c r="C2380" s="0" t="n">
        <v>0</v>
      </c>
      <c r="E2380" s="14" t="n">
        <v>23653.5</v>
      </c>
      <c r="F2380" s="0" t="n">
        <v>0</v>
      </c>
      <c r="H2380" s="14" t="n">
        <v>23676.16</v>
      </c>
      <c r="I2380" s="0" t="n">
        <v>1</v>
      </c>
      <c r="K2380" s="14" t="n">
        <v>23660.44</v>
      </c>
      <c r="L2380" s="0" t="n">
        <v>0</v>
      </c>
      <c r="M2380" s="0" t="n">
        <f aca="false">L2380+$M$9</f>
        <v>300</v>
      </c>
      <c r="O2380" s="14" t="n">
        <v>23700</v>
      </c>
      <c r="P2380" s="0" t="n">
        <v>0</v>
      </c>
      <c r="Q2380" s="0" t="n">
        <f aca="false">P2380+$Q$9</f>
        <v>100</v>
      </c>
      <c r="S2380" s="14" t="n">
        <v>23700</v>
      </c>
      <c r="T2380" s="0" t="n">
        <v>0</v>
      </c>
      <c r="V2380" s="14" t="n">
        <v>23700</v>
      </c>
      <c r="W2380" s="0" t="n">
        <v>0</v>
      </c>
      <c r="Y2380" s="14" t="n">
        <v>23700</v>
      </c>
      <c r="Z2380" s="0" t="n">
        <v>1</v>
      </c>
      <c r="AB2380" s="14" t="n">
        <v>23700</v>
      </c>
      <c r="AC2380" s="0" t="n">
        <v>2</v>
      </c>
      <c r="AE2380" s="14" t="n">
        <v>23700</v>
      </c>
      <c r="AF2380" s="0" t="n">
        <v>0</v>
      </c>
      <c r="AH2380" s="14" t="n">
        <v>23700</v>
      </c>
      <c r="AI2380" s="0" t="n">
        <v>0</v>
      </c>
      <c r="AK2380" s="14" t="n">
        <v>23700</v>
      </c>
      <c r="AL2380" s="0" t="n">
        <v>0</v>
      </c>
    </row>
    <row r="2381" customFormat="false" ht="13" hidden="false" customHeight="false" outlineLevel="0" collapsed="false">
      <c r="B2381" s="14" t="n">
        <v>23711.72</v>
      </c>
      <c r="C2381" s="0" t="n">
        <v>0</v>
      </c>
      <c r="E2381" s="14" t="n">
        <v>23663.48</v>
      </c>
      <c r="F2381" s="0" t="n">
        <v>0</v>
      </c>
      <c r="H2381" s="14" t="n">
        <v>23686.15</v>
      </c>
      <c r="I2381" s="0" t="n">
        <v>0</v>
      </c>
      <c r="K2381" s="14" t="n">
        <v>23670.42</v>
      </c>
      <c r="L2381" s="0" t="n">
        <v>0</v>
      </c>
      <c r="M2381" s="0" t="n">
        <f aca="false">L2381+$M$9</f>
        <v>300</v>
      </c>
      <c r="O2381" s="14" t="n">
        <v>23710</v>
      </c>
      <c r="P2381" s="0" t="n">
        <v>1</v>
      </c>
      <c r="Q2381" s="0" t="n">
        <f aca="false">P2381+$Q$9</f>
        <v>101</v>
      </c>
      <c r="S2381" s="14" t="n">
        <v>23710</v>
      </c>
      <c r="T2381" s="0" t="n">
        <v>0</v>
      </c>
      <c r="V2381" s="14" t="n">
        <v>23710</v>
      </c>
      <c r="W2381" s="0" t="n">
        <v>1</v>
      </c>
      <c r="Y2381" s="14" t="n">
        <v>23710</v>
      </c>
      <c r="Z2381" s="0" t="n">
        <v>0</v>
      </c>
      <c r="AB2381" s="14" t="n">
        <v>23710</v>
      </c>
      <c r="AC2381" s="0" t="n">
        <v>0</v>
      </c>
      <c r="AE2381" s="14" t="n">
        <v>23710</v>
      </c>
      <c r="AF2381" s="0" t="n">
        <v>0</v>
      </c>
      <c r="AH2381" s="14" t="n">
        <v>23710</v>
      </c>
      <c r="AI2381" s="0" t="n">
        <v>0</v>
      </c>
      <c r="AK2381" s="14" t="n">
        <v>23710</v>
      </c>
      <c r="AL2381" s="0" t="n">
        <v>0</v>
      </c>
    </row>
    <row r="2382" customFormat="false" ht="13" hidden="false" customHeight="false" outlineLevel="0" collapsed="false">
      <c r="B2382" s="14" t="n">
        <v>23721.72</v>
      </c>
      <c r="C2382" s="0" t="n">
        <v>1</v>
      </c>
      <c r="E2382" s="14" t="n">
        <v>23673.46</v>
      </c>
      <c r="F2382" s="0" t="n">
        <v>0</v>
      </c>
      <c r="H2382" s="14" t="n">
        <v>23696.14</v>
      </c>
      <c r="I2382" s="0" t="n">
        <v>0</v>
      </c>
      <c r="K2382" s="14" t="n">
        <v>23680.4</v>
      </c>
      <c r="L2382" s="0" t="n">
        <v>0</v>
      </c>
      <c r="M2382" s="0" t="n">
        <f aca="false">L2382+$M$9</f>
        <v>300</v>
      </c>
      <c r="O2382" s="14" t="n">
        <v>23720</v>
      </c>
      <c r="P2382" s="0" t="n">
        <v>0</v>
      </c>
      <c r="Q2382" s="0" t="n">
        <f aca="false">P2382+$Q$9</f>
        <v>100</v>
      </c>
      <c r="S2382" s="14" t="n">
        <v>23720</v>
      </c>
      <c r="T2382" s="0" t="n">
        <v>1</v>
      </c>
      <c r="V2382" s="14" t="n">
        <v>23720</v>
      </c>
      <c r="W2382" s="0" t="n">
        <v>0</v>
      </c>
      <c r="Y2382" s="14" t="n">
        <v>23720</v>
      </c>
      <c r="Z2382" s="0" t="n">
        <v>0</v>
      </c>
      <c r="AB2382" s="14" t="n">
        <v>23720</v>
      </c>
      <c r="AC2382" s="0" t="n">
        <v>0</v>
      </c>
      <c r="AE2382" s="14" t="n">
        <v>23720</v>
      </c>
      <c r="AF2382" s="0" t="n">
        <v>0</v>
      </c>
      <c r="AH2382" s="14" t="n">
        <v>23720</v>
      </c>
      <c r="AI2382" s="0" t="n">
        <v>0</v>
      </c>
      <c r="AK2382" s="14" t="n">
        <v>23720</v>
      </c>
      <c r="AL2382" s="0" t="n">
        <v>0</v>
      </c>
    </row>
    <row r="2383" customFormat="false" ht="13" hidden="false" customHeight="false" outlineLevel="0" collapsed="false">
      <c r="B2383" s="14" t="n">
        <v>23731.73</v>
      </c>
      <c r="C2383" s="0" t="n">
        <v>0</v>
      </c>
      <c r="E2383" s="14" t="n">
        <v>23683.44</v>
      </c>
      <c r="F2383" s="0" t="n">
        <v>1</v>
      </c>
      <c r="H2383" s="14" t="n">
        <v>23706.13</v>
      </c>
      <c r="I2383" s="0" t="n">
        <v>0</v>
      </c>
      <c r="K2383" s="14" t="n">
        <v>23690.38</v>
      </c>
      <c r="L2383" s="0" t="n">
        <v>0</v>
      </c>
      <c r="M2383" s="0" t="n">
        <f aca="false">L2383+$M$9</f>
        <v>300</v>
      </c>
      <c r="O2383" s="14" t="n">
        <v>23730</v>
      </c>
      <c r="P2383" s="0" t="n">
        <v>0</v>
      </c>
      <c r="Q2383" s="0" t="n">
        <f aca="false">P2383+$Q$9</f>
        <v>100</v>
      </c>
      <c r="S2383" s="14" t="n">
        <v>23730</v>
      </c>
      <c r="T2383" s="0" t="n">
        <v>0</v>
      </c>
      <c r="V2383" s="14" t="n">
        <v>23730</v>
      </c>
      <c r="W2383" s="0" t="n">
        <v>0</v>
      </c>
      <c r="Y2383" s="14" t="n">
        <v>23730</v>
      </c>
      <c r="Z2383" s="0" t="n">
        <v>0</v>
      </c>
      <c r="AB2383" s="14" t="n">
        <v>23730</v>
      </c>
      <c r="AC2383" s="0" t="n">
        <v>2</v>
      </c>
      <c r="AE2383" s="14" t="n">
        <v>23730</v>
      </c>
      <c r="AF2383" s="0" t="n">
        <v>1</v>
      </c>
      <c r="AH2383" s="14" t="n">
        <v>23730</v>
      </c>
      <c r="AI2383" s="0" t="n">
        <v>0</v>
      </c>
      <c r="AK2383" s="14" t="n">
        <v>23730</v>
      </c>
      <c r="AL2383" s="0" t="n">
        <v>0</v>
      </c>
    </row>
    <row r="2384" customFormat="false" ht="13" hidden="false" customHeight="false" outlineLevel="0" collapsed="false">
      <c r="B2384" s="14" t="n">
        <v>23741.73</v>
      </c>
      <c r="C2384" s="0" t="n">
        <v>0</v>
      </c>
      <c r="E2384" s="14" t="n">
        <v>23693.42</v>
      </c>
      <c r="F2384" s="0" t="n">
        <v>0</v>
      </c>
      <c r="H2384" s="14" t="n">
        <v>23716.12</v>
      </c>
      <c r="I2384" s="0" t="n">
        <v>0</v>
      </c>
      <c r="K2384" s="14" t="n">
        <v>23700.36</v>
      </c>
      <c r="L2384" s="0" t="n">
        <v>1</v>
      </c>
      <c r="M2384" s="0" t="n">
        <f aca="false">L2384+$M$9</f>
        <v>301</v>
      </c>
      <c r="O2384" s="14" t="n">
        <v>23740</v>
      </c>
      <c r="P2384" s="0" t="n">
        <v>0</v>
      </c>
      <c r="Q2384" s="0" t="n">
        <f aca="false">P2384+$Q$9</f>
        <v>100</v>
      </c>
      <c r="S2384" s="14" t="n">
        <v>23740</v>
      </c>
      <c r="T2384" s="0" t="n">
        <v>0</v>
      </c>
      <c r="V2384" s="14" t="n">
        <v>23740</v>
      </c>
      <c r="W2384" s="0" t="n">
        <v>0</v>
      </c>
      <c r="Y2384" s="14" t="n">
        <v>23740</v>
      </c>
      <c r="Z2384" s="0" t="n">
        <v>0</v>
      </c>
      <c r="AB2384" s="14" t="n">
        <v>23740</v>
      </c>
      <c r="AC2384" s="0" t="n">
        <v>3</v>
      </c>
      <c r="AE2384" s="14" t="n">
        <v>23740</v>
      </c>
      <c r="AF2384" s="0" t="n">
        <v>1</v>
      </c>
      <c r="AH2384" s="14" t="n">
        <v>23740</v>
      </c>
      <c r="AI2384" s="0" t="n">
        <v>0</v>
      </c>
      <c r="AK2384" s="14" t="n">
        <v>23740</v>
      </c>
      <c r="AL2384" s="0" t="n">
        <v>0</v>
      </c>
    </row>
    <row r="2385" customFormat="false" ht="13" hidden="false" customHeight="false" outlineLevel="0" collapsed="false">
      <c r="B2385" s="14" t="n">
        <v>23751.74</v>
      </c>
      <c r="C2385" s="0" t="n">
        <v>3</v>
      </c>
      <c r="E2385" s="14" t="n">
        <v>23703.39</v>
      </c>
      <c r="F2385" s="0" t="n">
        <v>0</v>
      </c>
      <c r="H2385" s="14" t="n">
        <v>23726.11</v>
      </c>
      <c r="I2385" s="0" t="n">
        <v>0</v>
      </c>
      <c r="K2385" s="14" t="n">
        <v>23710.35</v>
      </c>
      <c r="L2385" s="0" t="n">
        <v>0</v>
      </c>
      <c r="M2385" s="0" t="n">
        <f aca="false">L2385+$M$9</f>
        <v>300</v>
      </c>
      <c r="O2385" s="14" t="n">
        <v>23750</v>
      </c>
      <c r="P2385" s="0" t="n">
        <v>1</v>
      </c>
      <c r="Q2385" s="0" t="n">
        <f aca="false">P2385+$Q$9</f>
        <v>101</v>
      </c>
      <c r="S2385" s="14" t="n">
        <v>23750</v>
      </c>
      <c r="T2385" s="0" t="n">
        <v>1</v>
      </c>
      <c r="V2385" s="14" t="n">
        <v>23750</v>
      </c>
      <c r="W2385" s="0" t="n">
        <v>0</v>
      </c>
      <c r="Y2385" s="14" t="n">
        <v>23750</v>
      </c>
      <c r="Z2385" s="0" t="n">
        <v>1</v>
      </c>
      <c r="AB2385" s="14" t="n">
        <v>23750</v>
      </c>
      <c r="AC2385" s="0" t="n">
        <v>0</v>
      </c>
      <c r="AE2385" s="14" t="n">
        <v>23750</v>
      </c>
      <c r="AF2385" s="0" t="n">
        <v>0</v>
      </c>
      <c r="AH2385" s="14" t="n">
        <v>23750</v>
      </c>
      <c r="AI2385" s="0" t="n">
        <v>0</v>
      </c>
      <c r="AK2385" s="14" t="n">
        <v>23750</v>
      </c>
      <c r="AL2385" s="0" t="n">
        <v>0</v>
      </c>
    </row>
    <row r="2386" customFormat="false" ht="13" hidden="false" customHeight="false" outlineLevel="0" collapsed="false">
      <c r="B2386" s="14" t="n">
        <v>23761.74</v>
      </c>
      <c r="C2386" s="0" t="n">
        <v>1</v>
      </c>
      <c r="E2386" s="14" t="n">
        <v>23713.37</v>
      </c>
      <c r="F2386" s="0" t="n">
        <v>0</v>
      </c>
      <c r="H2386" s="14" t="n">
        <v>23736.1</v>
      </c>
      <c r="I2386" s="0" t="n">
        <v>0</v>
      </c>
      <c r="K2386" s="14" t="n">
        <v>23720.33</v>
      </c>
      <c r="L2386" s="0" t="n">
        <v>0</v>
      </c>
      <c r="M2386" s="0" t="n">
        <f aca="false">L2386+$M$9</f>
        <v>300</v>
      </c>
      <c r="O2386" s="14" t="n">
        <v>23760</v>
      </c>
      <c r="P2386" s="0" t="n">
        <v>0</v>
      </c>
      <c r="Q2386" s="0" t="n">
        <f aca="false">P2386+$Q$9</f>
        <v>100</v>
      </c>
      <c r="S2386" s="14" t="n">
        <v>23760</v>
      </c>
      <c r="T2386" s="0" t="n">
        <v>0</v>
      </c>
      <c r="V2386" s="14" t="n">
        <v>23760</v>
      </c>
      <c r="W2386" s="0" t="n">
        <v>1</v>
      </c>
      <c r="Y2386" s="14" t="n">
        <v>23760</v>
      </c>
      <c r="Z2386" s="0" t="n">
        <v>0</v>
      </c>
      <c r="AB2386" s="14" t="n">
        <v>23760</v>
      </c>
      <c r="AC2386" s="0" t="n">
        <v>0</v>
      </c>
      <c r="AE2386" s="14" t="n">
        <v>23760</v>
      </c>
      <c r="AF2386" s="0" t="n">
        <v>0</v>
      </c>
      <c r="AH2386" s="14" t="n">
        <v>23760</v>
      </c>
      <c r="AI2386" s="0" t="n">
        <v>0</v>
      </c>
      <c r="AK2386" s="14" t="n">
        <v>23760</v>
      </c>
      <c r="AL2386" s="0" t="n">
        <v>0</v>
      </c>
    </row>
    <row r="2387" customFormat="false" ht="13" hidden="false" customHeight="false" outlineLevel="0" collapsed="false">
      <c r="B2387" s="14" t="n">
        <v>23771.75</v>
      </c>
      <c r="C2387" s="0" t="n">
        <v>0</v>
      </c>
      <c r="E2387" s="14" t="n">
        <v>23723.35</v>
      </c>
      <c r="F2387" s="0" t="n">
        <v>0</v>
      </c>
      <c r="H2387" s="14" t="n">
        <v>23746.09</v>
      </c>
      <c r="I2387" s="0" t="n">
        <v>0</v>
      </c>
      <c r="K2387" s="14" t="n">
        <v>23730.31</v>
      </c>
      <c r="L2387" s="0" t="n">
        <v>0</v>
      </c>
      <c r="M2387" s="0" t="n">
        <f aca="false">L2387+$M$9</f>
        <v>300</v>
      </c>
      <c r="O2387" s="14" t="n">
        <v>23770</v>
      </c>
      <c r="P2387" s="0" t="n">
        <v>0</v>
      </c>
      <c r="Q2387" s="0" t="n">
        <f aca="false">P2387+$Q$9</f>
        <v>100</v>
      </c>
      <c r="S2387" s="14" t="n">
        <v>23770</v>
      </c>
      <c r="T2387" s="0" t="n">
        <v>0</v>
      </c>
      <c r="V2387" s="14" t="n">
        <v>23770</v>
      </c>
      <c r="W2387" s="0" t="n">
        <v>0</v>
      </c>
      <c r="Y2387" s="14" t="n">
        <v>23770</v>
      </c>
      <c r="Z2387" s="0" t="n">
        <v>0</v>
      </c>
      <c r="AB2387" s="14" t="n">
        <v>23770</v>
      </c>
      <c r="AC2387" s="0" t="n">
        <v>0</v>
      </c>
      <c r="AE2387" s="14" t="n">
        <v>23770</v>
      </c>
      <c r="AF2387" s="0" t="n">
        <v>1</v>
      </c>
      <c r="AH2387" s="14" t="n">
        <v>23770</v>
      </c>
      <c r="AI2387" s="0" t="n">
        <v>0</v>
      </c>
      <c r="AK2387" s="14" t="n">
        <v>23770</v>
      </c>
      <c r="AL2387" s="0" t="n">
        <v>0</v>
      </c>
    </row>
    <row r="2388" customFormat="false" ht="13" hidden="false" customHeight="false" outlineLevel="0" collapsed="false">
      <c r="B2388" s="14" t="n">
        <v>23781.75</v>
      </c>
      <c r="C2388" s="0" t="n">
        <v>1</v>
      </c>
      <c r="E2388" s="14" t="n">
        <v>23733.33</v>
      </c>
      <c r="F2388" s="0" t="n">
        <v>0</v>
      </c>
      <c r="H2388" s="14" t="n">
        <v>23756.08</v>
      </c>
      <c r="I2388" s="0" t="n">
        <v>0</v>
      </c>
      <c r="K2388" s="14" t="n">
        <v>23740.29</v>
      </c>
      <c r="L2388" s="0" t="n">
        <v>0</v>
      </c>
      <c r="M2388" s="0" t="n">
        <f aca="false">L2388+$M$9</f>
        <v>300</v>
      </c>
      <c r="O2388" s="14" t="n">
        <v>23780</v>
      </c>
      <c r="P2388" s="0" t="n">
        <v>0</v>
      </c>
      <c r="Q2388" s="0" t="n">
        <f aca="false">P2388+$Q$9</f>
        <v>100</v>
      </c>
      <c r="S2388" s="14" t="n">
        <v>23780</v>
      </c>
      <c r="T2388" s="0" t="n">
        <v>1</v>
      </c>
      <c r="V2388" s="14" t="n">
        <v>23780</v>
      </c>
      <c r="W2388" s="0" t="n">
        <v>0</v>
      </c>
      <c r="Y2388" s="14" t="n">
        <v>23780</v>
      </c>
      <c r="Z2388" s="0" t="n">
        <v>0</v>
      </c>
      <c r="AB2388" s="14" t="n">
        <v>23780</v>
      </c>
      <c r="AC2388" s="0" t="n">
        <v>0</v>
      </c>
      <c r="AE2388" s="14" t="n">
        <v>23780</v>
      </c>
      <c r="AF2388" s="0" t="n">
        <v>0</v>
      </c>
      <c r="AH2388" s="14" t="n">
        <v>23780</v>
      </c>
      <c r="AI2388" s="0" t="n">
        <v>0</v>
      </c>
      <c r="AK2388" s="14" t="n">
        <v>23780</v>
      </c>
      <c r="AL2388" s="0" t="n">
        <v>0</v>
      </c>
    </row>
    <row r="2389" customFormat="false" ht="13" hidden="false" customHeight="false" outlineLevel="0" collapsed="false">
      <c r="B2389" s="14" t="n">
        <v>23791.76</v>
      </c>
      <c r="C2389" s="0" t="n">
        <v>0</v>
      </c>
      <c r="E2389" s="14" t="n">
        <v>23743.31</v>
      </c>
      <c r="F2389" s="0" t="n">
        <v>0</v>
      </c>
      <c r="H2389" s="14" t="n">
        <v>23766.07</v>
      </c>
      <c r="I2389" s="0" t="n">
        <v>1</v>
      </c>
      <c r="K2389" s="14" t="n">
        <v>23750.27</v>
      </c>
      <c r="L2389" s="0" t="n">
        <v>0</v>
      </c>
      <c r="M2389" s="0" t="n">
        <f aca="false">L2389+$M$9</f>
        <v>300</v>
      </c>
      <c r="O2389" s="14" t="n">
        <v>23790</v>
      </c>
      <c r="P2389" s="0" t="n">
        <v>1</v>
      </c>
      <c r="Q2389" s="0" t="n">
        <f aca="false">P2389+$Q$9</f>
        <v>101</v>
      </c>
      <c r="S2389" s="14" t="n">
        <v>23790</v>
      </c>
      <c r="T2389" s="0" t="n">
        <v>0</v>
      </c>
      <c r="V2389" s="14" t="n">
        <v>23790</v>
      </c>
      <c r="W2389" s="0" t="n">
        <v>0</v>
      </c>
      <c r="Y2389" s="14" t="n">
        <v>23790</v>
      </c>
      <c r="Z2389" s="0" t="n">
        <v>1</v>
      </c>
      <c r="AB2389" s="14" t="n">
        <v>23790</v>
      </c>
      <c r="AC2389" s="0" t="n">
        <v>0</v>
      </c>
      <c r="AE2389" s="14" t="n">
        <v>23790</v>
      </c>
      <c r="AF2389" s="0" t="n">
        <v>3</v>
      </c>
      <c r="AH2389" s="14" t="n">
        <v>23790</v>
      </c>
      <c r="AI2389" s="0" t="n">
        <v>0</v>
      </c>
      <c r="AK2389" s="14" t="n">
        <v>23790</v>
      </c>
      <c r="AL2389" s="0" t="n">
        <v>0</v>
      </c>
    </row>
    <row r="2390" customFormat="false" ht="13" hidden="false" customHeight="false" outlineLevel="0" collapsed="false">
      <c r="B2390" s="14" t="n">
        <v>23801.76</v>
      </c>
      <c r="C2390" s="0" t="n">
        <v>1</v>
      </c>
      <c r="E2390" s="14" t="n">
        <v>23753.29</v>
      </c>
      <c r="F2390" s="0" t="n">
        <v>1</v>
      </c>
      <c r="H2390" s="14" t="n">
        <v>23776.06</v>
      </c>
      <c r="I2390" s="0" t="n">
        <v>0</v>
      </c>
      <c r="K2390" s="14" t="n">
        <v>23760.25</v>
      </c>
      <c r="L2390" s="0" t="n">
        <v>0</v>
      </c>
      <c r="M2390" s="0" t="n">
        <f aca="false">L2390+$M$9</f>
        <v>300</v>
      </c>
      <c r="O2390" s="14" t="n">
        <v>23800</v>
      </c>
      <c r="P2390" s="0" t="n">
        <v>0</v>
      </c>
      <c r="Q2390" s="0" t="n">
        <f aca="false">P2390+$Q$9</f>
        <v>100</v>
      </c>
      <c r="S2390" s="14" t="n">
        <v>23800</v>
      </c>
      <c r="T2390" s="0" t="n">
        <v>1</v>
      </c>
      <c r="V2390" s="14" t="n">
        <v>23800</v>
      </c>
      <c r="W2390" s="0" t="n">
        <v>1</v>
      </c>
      <c r="Y2390" s="14" t="n">
        <v>23800</v>
      </c>
      <c r="Z2390" s="0" t="n">
        <v>0</v>
      </c>
      <c r="AB2390" s="14" t="n">
        <v>23800</v>
      </c>
      <c r="AC2390" s="0" t="n">
        <v>0</v>
      </c>
      <c r="AE2390" s="14" t="n">
        <v>23800</v>
      </c>
      <c r="AF2390" s="0" t="n">
        <v>0</v>
      </c>
      <c r="AH2390" s="14" t="n">
        <v>23800</v>
      </c>
      <c r="AI2390" s="0" t="n">
        <v>0</v>
      </c>
      <c r="AK2390" s="14" t="n">
        <v>23800</v>
      </c>
      <c r="AL2390" s="0" t="n">
        <v>0</v>
      </c>
    </row>
    <row r="2391" customFormat="false" ht="13" hidden="false" customHeight="false" outlineLevel="0" collapsed="false">
      <c r="B2391" s="14" t="n">
        <v>23811.77</v>
      </c>
      <c r="C2391" s="0" t="n">
        <v>0</v>
      </c>
      <c r="E2391" s="14" t="n">
        <v>23763.26</v>
      </c>
      <c r="F2391" s="0" t="n">
        <v>0</v>
      </c>
      <c r="H2391" s="14" t="n">
        <v>23786.05</v>
      </c>
      <c r="I2391" s="0" t="n">
        <v>0</v>
      </c>
      <c r="K2391" s="14" t="n">
        <v>23770.23</v>
      </c>
      <c r="L2391" s="0" t="n">
        <v>0</v>
      </c>
      <c r="M2391" s="0" t="n">
        <f aca="false">L2391+$M$9</f>
        <v>300</v>
      </c>
      <c r="O2391" s="14" t="n">
        <v>23810</v>
      </c>
      <c r="P2391" s="0" t="n">
        <v>0</v>
      </c>
      <c r="Q2391" s="0" t="n">
        <f aca="false">P2391+$Q$9</f>
        <v>100</v>
      </c>
      <c r="S2391" s="14" t="n">
        <v>23810</v>
      </c>
      <c r="T2391" s="0" t="n">
        <v>0</v>
      </c>
      <c r="V2391" s="14" t="n">
        <v>23810</v>
      </c>
      <c r="W2391" s="0" t="n">
        <v>0</v>
      </c>
      <c r="Y2391" s="14" t="n">
        <v>23810</v>
      </c>
      <c r="Z2391" s="0" t="n">
        <v>0</v>
      </c>
      <c r="AB2391" s="14" t="n">
        <v>23810</v>
      </c>
      <c r="AC2391" s="0" t="n">
        <v>1</v>
      </c>
      <c r="AE2391" s="14" t="n">
        <v>23810</v>
      </c>
      <c r="AF2391" s="0" t="n">
        <v>1</v>
      </c>
      <c r="AH2391" s="14" t="n">
        <v>23810</v>
      </c>
      <c r="AI2391" s="0" t="n">
        <v>0</v>
      </c>
      <c r="AK2391" s="14" t="n">
        <v>23810</v>
      </c>
      <c r="AL2391" s="0" t="n">
        <v>0</v>
      </c>
    </row>
    <row r="2392" customFormat="false" ht="13" hidden="false" customHeight="false" outlineLevel="0" collapsed="false">
      <c r="B2392" s="14" t="n">
        <v>23821.77</v>
      </c>
      <c r="C2392" s="0" t="n">
        <v>1</v>
      </c>
      <c r="E2392" s="14" t="n">
        <v>23773.24</v>
      </c>
      <c r="F2392" s="0" t="n">
        <v>1</v>
      </c>
      <c r="H2392" s="14" t="n">
        <v>23796.04</v>
      </c>
      <c r="I2392" s="0" t="n">
        <v>0</v>
      </c>
      <c r="K2392" s="14" t="n">
        <v>23780.21</v>
      </c>
      <c r="L2392" s="0" t="n">
        <v>1</v>
      </c>
      <c r="M2392" s="0" t="n">
        <f aca="false">L2392+$M$9</f>
        <v>301</v>
      </c>
      <c r="O2392" s="14" t="n">
        <v>23820</v>
      </c>
      <c r="P2392" s="0" t="n">
        <v>1</v>
      </c>
      <c r="Q2392" s="0" t="n">
        <f aca="false">P2392+$Q$9</f>
        <v>101</v>
      </c>
      <c r="S2392" s="14" t="n">
        <v>23820</v>
      </c>
      <c r="T2392" s="0" t="n">
        <v>0</v>
      </c>
      <c r="V2392" s="14" t="n">
        <v>23820</v>
      </c>
      <c r="W2392" s="0" t="n">
        <v>0</v>
      </c>
      <c r="Y2392" s="14" t="n">
        <v>23820</v>
      </c>
      <c r="Z2392" s="0" t="n">
        <v>0</v>
      </c>
      <c r="AB2392" s="14" t="n">
        <v>23820</v>
      </c>
      <c r="AC2392" s="0" t="n">
        <v>1</v>
      </c>
      <c r="AE2392" s="14" t="n">
        <v>23820</v>
      </c>
      <c r="AF2392" s="0" t="n">
        <v>0</v>
      </c>
      <c r="AH2392" s="14" t="n">
        <v>23820</v>
      </c>
      <c r="AI2392" s="0" t="n">
        <v>0</v>
      </c>
      <c r="AK2392" s="14" t="n">
        <v>23820</v>
      </c>
      <c r="AL2392" s="0" t="n">
        <v>0</v>
      </c>
    </row>
    <row r="2393" customFormat="false" ht="13" hidden="false" customHeight="false" outlineLevel="0" collapsed="false">
      <c r="B2393" s="14" t="n">
        <v>23831.78</v>
      </c>
      <c r="C2393" s="0" t="n">
        <v>1</v>
      </c>
      <c r="E2393" s="14" t="n">
        <v>23783.22</v>
      </c>
      <c r="F2393" s="0" t="n">
        <v>1</v>
      </c>
      <c r="H2393" s="14" t="n">
        <v>23806.04</v>
      </c>
      <c r="I2393" s="0" t="n">
        <v>0</v>
      </c>
      <c r="K2393" s="14" t="n">
        <v>23790.2</v>
      </c>
      <c r="L2393" s="0" t="n">
        <v>1</v>
      </c>
      <c r="M2393" s="0" t="n">
        <f aca="false">L2393+$M$9</f>
        <v>301</v>
      </c>
      <c r="O2393" s="14" t="n">
        <v>23830</v>
      </c>
      <c r="P2393" s="0" t="n">
        <v>1</v>
      </c>
      <c r="Q2393" s="0" t="n">
        <f aca="false">P2393+$Q$9</f>
        <v>101</v>
      </c>
      <c r="S2393" s="14" t="n">
        <v>23830</v>
      </c>
      <c r="T2393" s="0" t="n">
        <v>0</v>
      </c>
      <c r="V2393" s="14" t="n">
        <v>23830</v>
      </c>
      <c r="W2393" s="0" t="n">
        <v>0</v>
      </c>
      <c r="Y2393" s="14" t="n">
        <v>23830</v>
      </c>
      <c r="Z2393" s="0" t="n">
        <v>0</v>
      </c>
      <c r="AB2393" s="14" t="n">
        <v>23830</v>
      </c>
      <c r="AC2393" s="0" t="n">
        <v>0</v>
      </c>
      <c r="AE2393" s="14" t="n">
        <v>23830</v>
      </c>
      <c r="AF2393" s="0" t="n">
        <v>2</v>
      </c>
      <c r="AH2393" s="14" t="n">
        <v>23830</v>
      </c>
      <c r="AI2393" s="0" t="n">
        <v>0</v>
      </c>
      <c r="AK2393" s="14" t="n">
        <v>23830</v>
      </c>
      <c r="AL2393" s="0" t="n">
        <v>0</v>
      </c>
    </row>
    <row r="2394" customFormat="false" ht="13" hidden="false" customHeight="false" outlineLevel="0" collapsed="false">
      <c r="B2394" s="14" t="n">
        <v>23841.78</v>
      </c>
      <c r="C2394" s="0" t="n">
        <v>3</v>
      </c>
      <c r="E2394" s="14" t="n">
        <v>23793.2</v>
      </c>
      <c r="F2394" s="0" t="n">
        <v>1</v>
      </c>
      <c r="H2394" s="14" t="n">
        <v>23816.03</v>
      </c>
      <c r="I2394" s="0" t="n">
        <v>0</v>
      </c>
      <c r="K2394" s="14" t="n">
        <v>23800.18</v>
      </c>
      <c r="L2394" s="0" t="n">
        <v>0</v>
      </c>
      <c r="M2394" s="0" t="n">
        <f aca="false">L2394+$M$9</f>
        <v>300</v>
      </c>
      <c r="O2394" s="14" t="n">
        <v>23840</v>
      </c>
      <c r="P2394" s="0" t="n">
        <v>1</v>
      </c>
      <c r="Q2394" s="0" t="n">
        <f aca="false">P2394+$Q$9</f>
        <v>101</v>
      </c>
      <c r="S2394" s="14" t="n">
        <v>23840</v>
      </c>
      <c r="T2394" s="0" t="n">
        <v>0</v>
      </c>
      <c r="V2394" s="14" t="n">
        <v>23840</v>
      </c>
      <c r="W2394" s="0" t="n">
        <v>0</v>
      </c>
      <c r="Y2394" s="14" t="n">
        <v>23840</v>
      </c>
      <c r="Z2394" s="0" t="n">
        <v>1</v>
      </c>
      <c r="AB2394" s="14" t="n">
        <v>23840</v>
      </c>
      <c r="AC2394" s="0" t="n">
        <v>0</v>
      </c>
      <c r="AE2394" s="14" t="n">
        <v>23840</v>
      </c>
      <c r="AF2394" s="0" t="n">
        <v>1</v>
      </c>
      <c r="AH2394" s="14" t="n">
        <v>23840</v>
      </c>
      <c r="AI2394" s="0" t="n">
        <v>1</v>
      </c>
      <c r="AK2394" s="14" t="n">
        <v>23840</v>
      </c>
      <c r="AL2394" s="0" t="n">
        <v>0</v>
      </c>
    </row>
    <row r="2395" customFormat="false" ht="13" hidden="false" customHeight="false" outlineLevel="0" collapsed="false">
      <c r="B2395" s="14" t="n">
        <v>23851.78</v>
      </c>
      <c r="C2395" s="0" t="n">
        <v>2</v>
      </c>
      <c r="E2395" s="14" t="n">
        <v>23803.18</v>
      </c>
      <c r="F2395" s="0" t="n">
        <v>0</v>
      </c>
      <c r="H2395" s="14" t="n">
        <v>23826.02</v>
      </c>
      <c r="I2395" s="0" t="n">
        <v>0</v>
      </c>
      <c r="K2395" s="14" t="n">
        <v>23810.16</v>
      </c>
      <c r="L2395" s="0" t="n">
        <v>0</v>
      </c>
      <c r="M2395" s="0" t="n">
        <f aca="false">L2395+$M$9</f>
        <v>300</v>
      </c>
      <c r="O2395" s="14" t="n">
        <v>23850</v>
      </c>
      <c r="P2395" s="0" t="n">
        <v>1</v>
      </c>
      <c r="Q2395" s="0" t="n">
        <f aca="false">P2395+$Q$9</f>
        <v>101</v>
      </c>
      <c r="S2395" s="14" t="n">
        <v>23850</v>
      </c>
      <c r="T2395" s="0" t="n">
        <v>0</v>
      </c>
      <c r="V2395" s="14" t="n">
        <v>23850</v>
      </c>
      <c r="W2395" s="0" t="n">
        <v>1</v>
      </c>
      <c r="Y2395" s="14" t="n">
        <v>23850</v>
      </c>
      <c r="Z2395" s="0" t="n">
        <v>1</v>
      </c>
      <c r="AB2395" s="14" t="n">
        <v>23850</v>
      </c>
      <c r="AC2395" s="0" t="n">
        <v>0</v>
      </c>
      <c r="AE2395" s="14" t="n">
        <v>23850</v>
      </c>
      <c r="AF2395" s="0" t="n">
        <v>0</v>
      </c>
      <c r="AH2395" s="14" t="n">
        <v>23850</v>
      </c>
      <c r="AI2395" s="0" t="n">
        <v>0</v>
      </c>
      <c r="AK2395" s="14" t="n">
        <v>23850</v>
      </c>
      <c r="AL2395" s="0" t="n">
        <v>0</v>
      </c>
    </row>
    <row r="2396" customFormat="false" ht="13" hidden="false" customHeight="false" outlineLevel="0" collapsed="false">
      <c r="B2396" s="14" t="n">
        <v>23861.79</v>
      </c>
      <c r="C2396" s="0" t="n">
        <v>1</v>
      </c>
      <c r="E2396" s="14" t="n">
        <v>23813.16</v>
      </c>
      <c r="F2396" s="0" t="n">
        <v>0</v>
      </c>
      <c r="H2396" s="14" t="n">
        <v>23836.01</v>
      </c>
      <c r="I2396" s="0" t="n">
        <v>0</v>
      </c>
      <c r="K2396" s="14" t="n">
        <v>23820.14</v>
      </c>
      <c r="L2396" s="0" t="n">
        <v>1</v>
      </c>
      <c r="M2396" s="0" t="n">
        <f aca="false">L2396+$M$9</f>
        <v>301</v>
      </c>
      <c r="O2396" s="14" t="n">
        <v>23860</v>
      </c>
      <c r="P2396" s="0" t="n">
        <v>0</v>
      </c>
      <c r="Q2396" s="0" t="n">
        <f aca="false">P2396+$Q$9</f>
        <v>100</v>
      </c>
      <c r="S2396" s="14" t="n">
        <v>23860</v>
      </c>
      <c r="T2396" s="0" t="n">
        <v>3</v>
      </c>
      <c r="V2396" s="14" t="n">
        <v>23860</v>
      </c>
      <c r="W2396" s="0" t="n">
        <v>0</v>
      </c>
      <c r="Y2396" s="14" t="n">
        <v>23860</v>
      </c>
      <c r="Z2396" s="0" t="n">
        <v>1</v>
      </c>
      <c r="AB2396" s="14" t="n">
        <v>23860</v>
      </c>
      <c r="AC2396" s="0" t="n">
        <v>0</v>
      </c>
      <c r="AE2396" s="14" t="n">
        <v>23860</v>
      </c>
      <c r="AF2396" s="0" t="n">
        <v>3</v>
      </c>
      <c r="AH2396" s="14" t="n">
        <v>23860</v>
      </c>
      <c r="AI2396" s="0" t="n">
        <v>0</v>
      </c>
      <c r="AK2396" s="14" t="n">
        <v>23860</v>
      </c>
      <c r="AL2396" s="0" t="n">
        <v>0</v>
      </c>
    </row>
    <row r="2397" customFormat="false" ht="13" hidden="false" customHeight="false" outlineLevel="0" collapsed="false">
      <c r="B2397" s="14" t="n">
        <v>23871.79</v>
      </c>
      <c r="C2397" s="0" t="n">
        <v>0</v>
      </c>
      <c r="E2397" s="14" t="n">
        <v>23823.13</v>
      </c>
      <c r="F2397" s="0" t="n">
        <v>0</v>
      </c>
      <c r="H2397" s="14" t="n">
        <v>23846</v>
      </c>
      <c r="I2397" s="0" t="n">
        <v>0</v>
      </c>
      <c r="K2397" s="14" t="n">
        <v>23830.12</v>
      </c>
      <c r="L2397" s="0" t="n">
        <v>0</v>
      </c>
      <c r="M2397" s="0" t="n">
        <f aca="false">L2397+$M$9</f>
        <v>300</v>
      </c>
      <c r="O2397" s="14" t="n">
        <v>23870</v>
      </c>
      <c r="P2397" s="0" t="n">
        <v>0</v>
      </c>
      <c r="Q2397" s="0" t="n">
        <f aca="false">P2397+$Q$9</f>
        <v>100</v>
      </c>
      <c r="S2397" s="14" t="n">
        <v>23870</v>
      </c>
      <c r="T2397" s="0" t="n">
        <v>0</v>
      </c>
      <c r="V2397" s="14" t="n">
        <v>23870</v>
      </c>
      <c r="W2397" s="0" t="n">
        <v>0</v>
      </c>
      <c r="Y2397" s="14" t="n">
        <v>23870</v>
      </c>
      <c r="Z2397" s="0" t="n">
        <v>0</v>
      </c>
      <c r="AB2397" s="14" t="n">
        <v>23870</v>
      </c>
      <c r="AC2397" s="0" t="n">
        <v>0</v>
      </c>
      <c r="AE2397" s="14" t="n">
        <v>23870</v>
      </c>
      <c r="AF2397" s="0" t="n">
        <v>1</v>
      </c>
      <c r="AH2397" s="14" t="n">
        <v>23870</v>
      </c>
      <c r="AI2397" s="0" t="n">
        <v>1</v>
      </c>
      <c r="AK2397" s="14" t="n">
        <v>23870</v>
      </c>
      <c r="AL2397" s="0" t="n">
        <v>0</v>
      </c>
    </row>
    <row r="2398" customFormat="false" ht="13" hidden="false" customHeight="false" outlineLevel="0" collapsed="false">
      <c r="B2398" s="14" t="n">
        <v>23881.8</v>
      </c>
      <c r="C2398" s="0" t="n">
        <v>0</v>
      </c>
      <c r="E2398" s="14" t="n">
        <v>23833.11</v>
      </c>
      <c r="F2398" s="0" t="n">
        <v>0</v>
      </c>
      <c r="H2398" s="14" t="n">
        <v>23855.99</v>
      </c>
      <c r="I2398" s="0" t="n">
        <v>1</v>
      </c>
      <c r="K2398" s="14" t="n">
        <v>23840.1</v>
      </c>
      <c r="L2398" s="0" t="n">
        <v>0</v>
      </c>
      <c r="M2398" s="0" t="n">
        <f aca="false">L2398+$M$9</f>
        <v>300</v>
      </c>
      <c r="O2398" s="14" t="n">
        <v>23880</v>
      </c>
      <c r="P2398" s="0" t="n">
        <v>1</v>
      </c>
      <c r="Q2398" s="0" t="n">
        <f aca="false">P2398+$Q$9</f>
        <v>101</v>
      </c>
      <c r="S2398" s="14" t="n">
        <v>23880</v>
      </c>
      <c r="T2398" s="0" t="n">
        <v>1</v>
      </c>
      <c r="V2398" s="14" t="n">
        <v>23880</v>
      </c>
      <c r="W2398" s="0" t="n">
        <v>0</v>
      </c>
      <c r="Y2398" s="14" t="n">
        <v>23880</v>
      </c>
      <c r="Z2398" s="0" t="n">
        <v>0</v>
      </c>
      <c r="AB2398" s="14" t="n">
        <v>23880</v>
      </c>
      <c r="AC2398" s="0" t="n">
        <v>0</v>
      </c>
      <c r="AE2398" s="14" t="n">
        <v>23880</v>
      </c>
      <c r="AF2398" s="0" t="n">
        <v>1</v>
      </c>
      <c r="AH2398" s="14" t="n">
        <v>23880</v>
      </c>
      <c r="AI2398" s="0" t="n">
        <v>0</v>
      </c>
      <c r="AK2398" s="14" t="n">
        <v>23880</v>
      </c>
      <c r="AL2398" s="0" t="n">
        <v>0</v>
      </c>
    </row>
    <row r="2399" customFormat="false" ht="13" hidden="false" customHeight="false" outlineLevel="0" collapsed="false">
      <c r="B2399" s="14" t="n">
        <v>23891.8</v>
      </c>
      <c r="C2399" s="0" t="n">
        <v>0</v>
      </c>
      <c r="E2399" s="14" t="n">
        <v>23843.09</v>
      </c>
      <c r="F2399" s="0" t="n">
        <v>0</v>
      </c>
      <c r="H2399" s="14" t="n">
        <v>23865.98</v>
      </c>
      <c r="I2399" s="0" t="n">
        <v>0</v>
      </c>
      <c r="K2399" s="14" t="n">
        <v>23850.08</v>
      </c>
      <c r="L2399" s="0" t="n">
        <v>0</v>
      </c>
      <c r="M2399" s="0" t="n">
        <f aca="false">L2399+$M$9</f>
        <v>300</v>
      </c>
      <c r="O2399" s="14" t="n">
        <v>23890</v>
      </c>
      <c r="P2399" s="0" t="n">
        <v>0</v>
      </c>
      <c r="Q2399" s="0" t="n">
        <f aca="false">P2399+$Q$9</f>
        <v>100</v>
      </c>
      <c r="S2399" s="14" t="n">
        <v>23890</v>
      </c>
      <c r="T2399" s="0" t="n">
        <v>0</v>
      </c>
      <c r="V2399" s="14" t="n">
        <v>23890</v>
      </c>
      <c r="W2399" s="0" t="n">
        <v>0</v>
      </c>
      <c r="Y2399" s="14" t="n">
        <v>23890</v>
      </c>
      <c r="Z2399" s="0" t="n">
        <v>1</v>
      </c>
      <c r="AB2399" s="14" t="n">
        <v>23890</v>
      </c>
      <c r="AC2399" s="0" t="n">
        <v>0</v>
      </c>
      <c r="AE2399" s="14" t="n">
        <v>23890</v>
      </c>
      <c r="AF2399" s="0" t="n">
        <v>0</v>
      </c>
      <c r="AH2399" s="14" t="n">
        <v>23890</v>
      </c>
      <c r="AI2399" s="0" t="n">
        <v>0</v>
      </c>
      <c r="AK2399" s="14" t="n">
        <v>23890</v>
      </c>
      <c r="AL2399" s="0" t="n">
        <v>0</v>
      </c>
    </row>
    <row r="2400" customFormat="false" ht="13" hidden="false" customHeight="false" outlineLevel="0" collapsed="false">
      <c r="B2400" s="14" t="n">
        <v>23901.81</v>
      </c>
      <c r="C2400" s="0" t="n">
        <v>0</v>
      </c>
      <c r="E2400" s="14" t="n">
        <v>23853.07</v>
      </c>
      <c r="F2400" s="0" t="n">
        <v>0</v>
      </c>
      <c r="H2400" s="14" t="n">
        <v>23875.97</v>
      </c>
      <c r="I2400" s="0" t="n">
        <v>1</v>
      </c>
      <c r="K2400" s="14" t="n">
        <v>23860.06</v>
      </c>
      <c r="L2400" s="0" t="n">
        <v>0</v>
      </c>
      <c r="M2400" s="0" t="n">
        <f aca="false">L2400+$M$9</f>
        <v>300</v>
      </c>
      <c r="O2400" s="14" t="n">
        <v>23900</v>
      </c>
      <c r="P2400" s="0" t="n">
        <v>0</v>
      </c>
      <c r="Q2400" s="0" t="n">
        <f aca="false">P2400+$Q$9</f>
        <v>100</v>
      </c>
      <c r="S2400" s="14" t="n">
        <v>23900</v>
      </c>
      <c r="T2400" s="0" t="n">
        <v>0</v>
      </c>
      <c r="V2400" s="14" t="n">
        <v>23900</v>
      </c>
      <c r="W2400" s="0" t="n">
        <v>0</v>
      </c>
      <c r="Y2400" s="14" t="n">
        <v>23900</v>
      </c>
      <c r="Z2400" s="0" t="n">
        <v>0</v>
      </c>
      <c r="AB2400" s="14" t="n">
        <v>23900</v>
      </c>
      <c r="AC2400" s="0" t="n">
        <v>1</v>
      </c>
      <c r="AE2400" s="14" t="n">
        <v>23900</v>
      </c>
      <c r="AF2400" s="0" t="n">
        <v>0</v>
      </c>
      <c r="AH2400" s="14" t="n">
        <v>23900</v>
      </c>
      <c r="AI2400" s="0" t="n">
        <v>1</v>
      </c>
      <c r="AK2400" s="14" t="n">
        <v>23900</v>
      </c>
      <c r="AL2400" s="0" t="n">
        <v>0</v>
      </c>
    </row>
    <row r="2401" customFormat="false" ht="13" hidden="false" customHeight="false" outlineLevel="0" collapsed="false">
      <c r="B2401" s="14" t="n">
        <v>23911.81</v>
      </c>
      <c r="C2401" s="0" t="n">
        <v>0</v>
      </c>
      <c r="E2401" s="14" t="n">
        <v>23863.05</v>
      </c>
      <c r="F2401" s="0" t="n">
        <v>0</v>
      </c>
      <c r="H2401" s="14" t="n">
        <v>23885.96</v>
      </c>
      <c r="I2401" s="0" t="n">
        <v>0</v>
      </c>
      <c r="K2401" s="14" t="n">
        <v>23870.04</v>
      </c>
      <c r="L2401" s="0" t="n">
        <v>0</v>
      </c>
      <c r="M2401" s="0" t="n">
        <f aca="false">L2401+$M$9</f>
        <v>300</v>
      </c>
      <c r="O2401" s="14" t="n">
        <v>23910</v>
      </c>
      <c r="P2401" s="0" t="n">
        <v>0</v>
      </c>
      <c r="Q2401" s="0" t="n">
        <f aca="false">P2401+$Q$9</f>
        <v>100</v>
      </c>
      <c r="S2401" s="14" t="n">
        <v>23910</v>
      </c>
      <c r="T2401" s="0" t="n">
        <v>0</v>
      </c>
      <c r="V2401" s="14" t="n">
        <v>23910</v>
      </c>
      <c r="W2401" s="0" t="n">
        <v>0</v>
      </c>
      <c r="Y2401" s="14" t="n">
        <v>23910</v>
      </c>
      <c r="Z2401" s="0" t="n">
        <v>1</v>
      </c>
      <c r="AB2401" s="14" t="n">
        <v>23910</v>
      </c>
      <c r="AC2401" s="0" t="n">
        <v>0</v>
      </c>
      <c r="AE2401" s="14" t="n">
        <v>23910</v>
      </c>
      <c r="AF2401" s="0" t="n">
        <v>0</v>
      </c>
      <c r="AH2401" s="14" t="n">
        <v>23910</v>
      </c>
      <c r="AI2401" s="0" t="n">
        <v>0</v>
      </c>
      <c r="AK2401" s="14" t="n">
        <v>23910</v>
      </c>
      <c r="AL2401" s="0" t="n">
        <v>2</v>
      </c>
    </row>
    <row r="2402" customFormat="false" ht="13" hidden="false" customHeight="false" outlineLevel="0" collapsed="false">
      <c r="B2402" s="14" t="n">
        <v>23921.82</v>
      </c>
      <c r="C2402" s="0" t="n">
        <v>1</v>
      </c>
      <c r="E2402" s="14" t="n">
        <v>23873.03</v>
      </c>
      <c r="F2402" s="0" t="n">
        <v>0</v>
      </c>
      <c r="H2402" s="14" t="n">
        <v>23895.95</v>
      </c>
      <c r="I2402" s="0" t="n">
        <v>0</v>
      </c>
      <c r="K2402" s="14" t="n">
        <v>23880.03</v>
      </c>
      <c r="L2402" s="0" t="n">
        <v>0</v>
      </c>
      <c r="M2402" s="0" t="n">
        <f aca="false">L2402+$M$9</f>
        <v>300</v>
      </c>
      <c r="O2402" s="14" t="n">
        <v>23920</v>
      </c>
      <c r="P2402" s="0" t="n">
        <v>0</v>
      </c>
      <c r="Q2402" s="0" t="n">
        <f aca="false">P2402+$Q$9</f>
        <v>100</v>
      </c>
      <c r="S2402" s="14" t="n">
        <v>23920</v>
      </c>
      <c r="T2402" s="0" t="n">
        <v>0</v>
      </c>
      <c r="V2402" s="14" t="n">
        <v>23920</v>
      </c>
      <c r="W2402" s="0" t="n">
        <v>0</v>
      </c>
      <c r="Y2402" s="14" t="n">
        <v>23920</v>
      </c>
      <c r="Z2402" s="0" t="n">
        <v>0</v>
      </c>
      <c r="AB2402" s="14" t="n">
        <v>23920</v>
      </c>
      <c r="AC2402" s="0" t="n">
        <v>0</v>
      </c>
      <c r="AE2402" s="14" t="n">
        <v>23920</v>
      </c>
      <c r="AF2402" s="0" t="n">
        <v>0</v>
      </c>
      <c r="AH2402" s="14" t="n">
        <v>23920</v>
      </c>
      <c r="AI2402" s="0" t="n">
        <v>0</v>
      </c>
      <c r="AK2402" s="14" t="n">
        <v>23920</v>
      </c>
      <c r="AL2402" s="0" t="n">
        <v>1</v>
      </c>
    </row>
    <row r="2403" customFormat="false" ht="13" hidden="false" customHeight="false" outlineLevel="0" collapsed="false">
      <c r="B2403" s="14" t="n">
        <v>23931.82</v>
      </c>
      <c r="C2403" s="0" t="n">
        <v>0</v>
      </c>
      <c r="E2403" s="14" t="n">
        <v>23883</v>
      </c>
      <c r="F2403" s="0" t="n">
        <v>0</v>
      </c>
      <c r="H2403" s="14" t="n">
        <v>23905.94</v>
      </c>
      <c r="I2403" s="0" t="n">
        <v>0</v>
      </c>
      <c r="K2403" s="14" t="n">
        <v>23890.01</v>
      </c>
      <c r="L2403" s="0" t="n">
        <v>0</v>
      </c>
      <c r="M2403" s="0" t="n">
        <f aca="false">L2403+$M$9</f>
        <v>300</v>
      </c>
      <c r="O2403" s="14" t="n">
        <v>23930</v>
      </c>
      <c r="P2403" s="0" t="n">
        <v>0</v>
      </c>
      <c r="Q2403" s="0" t="n">
        <f aca="false">P2403+$Q$9</f>
        <v>100</v>
      </c>
      <c r="S2403" s="14" t="n">
        <v>23930</v>
      </c>
      <c r="T2403" s="0" t="n">
        <v>0</v>
      </c>
      <c r="V2403" s="14" t="n">
        <v>23930</v>
      </c>
      <c r="W2403" s="0" t="n">
        <v>0</v>
      </c>
      <c r="Y2403" s="14" t="n">
        <v>23930</v>
      </c>
      <c r="Z2403" s="0" t="n">
        <v>0</v>
      </c>
      <c r="AB2403" s="14" t="n">
        <v>23930</v>
      </c>
      <c r="AC2403" s="0" t="n">
        <v>1</v>
      </c>
      <c r="AE2403" s="14" t="n">
        <v>23930</v>
      </c>
      <c r="AF2403" s="0" t="n">
        <v>0</v>
      </c>
      <c r="AH2403" s="14" t="n">
        <v>23930</v>
      </c>
      <c r="AI2403" s="0" t="n">
        <v>0</v>
      </c>
      <c r="AK2403" s="14" t="n">
        <v>23930</v>
      </c>
      <c r="AL2403" s="0" t="n">
        <v>0</v>
      </c>
    </row>
    <row r="2404" customFormat="false" ht="13" hidden="false" customHeight="false" outlineLevel="0" collapsed="false">
      <c r="B2404" s="14" t="n">
        <v>23941.83</v>
      </c>
      <c r="C2404" s="0" t="n">
        <v>1</v>
      </c>
      <c r="E2404" s="14" t="n">
        <v>23892.98</v>
      </c>
      <c r="F2404" s="0" t="n">
        <v>0</v>
      </c>
      <c r="H2404" s="14" t="n">
        <v>23915.93</v>
      </c>
      <c r="I2404" s="0" t="n">
        <v>0</v>
      </c>
      <c r="K2404" s="14" t="n">
        <v>23899.99</v>
      </c>
      <c r="L2404" s="0" t="n">
        <v>0</v>
      </c>
      <c r="M2404" s="0" t="n">
        <f aca="false">L2404+$M$9</f>
        <v>300</v>
      </c>
      <c r="O2404" s="14" t="n">
        <v>23940</v>
      </c>
      <c r="P2404" s="0" t="n">
        <v>1</v>
      </c>
      <c r="Q2404" s="0" t="n">
        <f aca="false">P2404+$Q$9</f>
        <v>101</v>
      </c>
      <c r="S2404" s="14" t="n">
        <v>23940</v>
      </c>
      <c r="T2404" s="0" t="n">
        <v>0</v>
      </c>
      <c r="V2404" s="14" t="n">
        <v>23940</v>
      </c>
      <c r="W2404" s="0" t="n">
        <v>1</v>
      </c>
      <c r="Y2404" s="14" t="n">
        <v>23940</v>
      </c>
      <c r="Z2404" s="0" t="n">
        <v>1</v>
      </c>
      <c r="AB2404" s="14" t="n">
        <v>23940</v>
      </c>
      <c r="AC2404" s="0" t="n">
        <v>0</v>
      </c>
      <c r="AE2404" s="14" t="n">
        <v>23940</v>
      </c>
      <c r="AF2404" s="0" t="n">
        <v>1</v>
      </c>
      <c r="AH2404" s="14" t="n">
        <v>23940</v>
      </c>
      <c r="AI2404" s="0" t="n">
        <v>0</v>
      </c>
      <c r="AK2404" s="14" t="n">
        <v>23940</v>
      </c>
      <c r="AL2404" s="0" t="n">
        <v>0</v>
      </c>
    </row>
    <row r="2405" customFormat="false" ht="13" hidden="false" customHeight="false" outlineLevel="0" collapsed="false">
      <c r="B2405" s="14" t="n">
        <v>23951.83</v>
      </c>
      <c r="C2405" s="0" t="n">
        <v>2</v>
      </c>
      <c r="E2405" s="14" t="n">
        <v>23902.96</v>
      </c>
      <c r="F2405" s="0" t="n">
        <v>0</v>
      </c>
      <c r="H2405" s="14" t="n">
        <v>23925.92</v>
      </c>
      <c r="I2405" s="0" t="n">
        <v>0</v>
      </c>
      <c r="K2405" s="14" t="n">
        <v>23909.97</v>
      </c>
      <c r="L2405" s="0" t="n">
        <v>0</v>
      </c>
      <c r="M2405" s="0" t="n">
        <f aca="false">L2405+$M$9</f>
        <v>300</v>
      </c>
      <c r="O2405" s="14" t="n">
        <v>23950</v>
      </c>
      <c r="P2405" s="0" t="n">
        <v>0</v>
      </c>
      <c r="Q2405" s="0" t="n">
        <f aca="false">P2405+$Q$9</f>
        <v>100</v>
      </c>
      <c r="S2405" s="14" t="n">
        <v>23950</v>
      </c>
      <c r="T2405" s="0" t="n">
        <v>0</v>
      </c>
      <c r="V2405" s="14" t="n">
        <v>23950</v>
      </c>
      <c r="W2405" s="0" t="n">
        <v>0</v>
      </c>
      <c r="Y2405" s="14" t="n">
        <v>23950</v>
      </c>
      <c r="Z2405" s="0" t="n">
        <v>0</v>
      </c>
      <c r="AB2405" s="14" t="n">
        <v>23950</v>
      </c>
      <c r="AC2405" s="0" t="n">
        <v>0</v>
      </c>
      <c r="AE2405" s="14" t="n">
        <v>23950</v>
      </c>
      <c r="AF2405" s="0" t="n">
        <v>1</v>
      </c>
      <c r="AH2405" s="14" t="n">
        <v>23950</v>
      </c>
      <c r="AI2405" s="0" t="n">
        <v>0</v>
      </c>
      <c r="AK2405" s="14" t="n">
        <v>23950</v>
      </c>
      <c r="AL2405" s="0" t="n">
        <v>0</v>
      </c>
    </row>
    <row r="2406" customFormat="false" ht="13" hidden="false" customHeight="false" outlineLevel="0" collapsed="false">
      <c r="B2406" s="14" t="n">
        <v>23961.84</v>
      </c>
      <c r="C2406" s="0" t="n">
        <v>1</v>
      </c>
      <c r="E2406" s="14" t="n">
        <v>23912.94</v>
      </c>
      <c r="F2406" s="0" t="n">
        <v>0</v>
      </c>
      <c r="H2406" s="14" t="n">
        <v>23935.91</v>
      </c>
      <c r="I2406" s="0" t="n">
        <v>0</v>
      </c>
      <c r="K2406" s="14" t="n">
        <v>23919.95</v>
      </c>
      <c r="L2406" s="0" t="n">
        <v>0</v>
      </c>
      <c r="M2406" s="0" t="n">
        <f aca="false">L2406+$M$9</f>
        <v>300</v>
      </c>
      <c r="O2406" s="14" t="n">
        <v>23960</v>
      </c>
      <c r="P2406" s="0" t="n">
        <v>1</v>
      </c>
      <c r="Q2406" s="0" t="n">
        <f aca="false">P2406+$Q$9</f>
        <v>101</v>
      </c>
      <c r="S2406" s="14" t="n">
        <v>23960</v>
      </c>
      <c r="T2406" s="0" t="n">
        <v>0</v>
      </c>
      <c r="V2406" s="14" t="n">
        <v>23960</v>
      </c>
      <c r="W2406" s="0" t="n">
        <v>1</v>
      </c>
      <c r="Y2406" s="14" t="n">
        <v>23960</v>
      </c>
      <c r="Z2406" s="0" t="n">
        <v>2</v>
      </c>
      <c r="AB2406" s="14" t="n">
        <v>23960</v>
      </c>
      <c r="AC2406" s="0" t="n">
        <v>0</v>
      </c>
      <c r="AE2406" s="14" t="n">
        <v>23960</v>
      </c>
      <c r="AF2406" s="0" t="n">
        <v>2</v>
      </c>
      <c r="AH2406" s="14" t="n">
        <v>23960</v>
      </c>
      <c r="AI2406" s="0" t="n">
        <v>0</v>
      </c>
      <c r="AK2406" s="14" t="n">
        <v>23960</v>
      </c>
      <c r="AL2406" s="0" t="n">
        <v>0</v>
      </c>
    </row>
    <row r="2407" customFormat="false" ht="13" hidden="false" customHeight="false" outlineLevel="0" collapsed="false">
      <c r="B2407" s="14" t="n">
        <v>23971.84</v>
      </c>
      <c r="C2407" s="0" t="n">
        <v>0</v>
      </c>
      <c r="E2407" s="14" t="n">
        <v>23922.92</v>
      </c>
      <c r="F2407" s="0" t="n">
        <v>2</v>
      </c>
      <c r="H2407" s="14" t="n">
        <v>23945.9</v>
      </c>
      <c r="I2407" s="0" t="n">
        <v>0</v>
      </c>
      <c r="K2407" s="14" t="n">
        <v>23929.93</v>
      </c>
      <c r="L2407" s="0" t="n">
        <v>1</v>
      </c>
      <c r="M2407" s="0" t="n">
        <f aca="false">L2407+$M$9</f>
        <v>301</v>
      </c>
      <c r="O2407" s="14" t="n">
        <v>23970</v>
      </c>
      <c r="P2407" s="0" t="n">
        <v>0</v>
      </c>
      <c r="Q2407" s="0" t="n">
        <f aca="false">P2407+$Q$9</f>
        <v>100</v>
      </c>
      <c r="S2407" s="14" t="n">
        <v>23970</v>
      </c>
      <c r="T2407" s="0" t="n">
        <v>0</v>
      </c>
      <c r="V2407" s="14" t="n">
        <v>23970</v>
      </c>
      <c r="W2407" s="0" t="n">
        <v>1</v>
      </c>
      <c r="Y2407" s="14" t="n">
        <v>23970</v>
      </c>
      <c r="Z2407" s="0" t="n">
        <v>1</v>
      </c>
      <c r="AB2407" s="14" t="n">
        <v>23970</v>
      </c>
      <c r="AC2407" s="0" t="n">
        <v>1</v>
      </c>
      <c r="AE2407" s="14" t="n">
        <v>23970</v>
      </c>
      <c r="AF2407" s="0" t="n">
        <v>0</v>
      </c>
      <c r="AH2407" s="14" t="n">
        <v>23970</v>
      </c>
      <c r="AI2407" s="0" t="n">
        <v>0</v>
      </c>
      <c r="AK2407" s="14" t="n">
        <v>23970</v>
      </c>
      <c r="AL2407" s="0" t="n">
        <v>0</v>
      </c>
    </row>
    <row r="2408" customFormat="false" ht="13" hidden="false" customHeight="false" outlineLevel="0" collapsed="false">
      <c r="B2408" s="14" t="n">
        <v>23981.85</v>
      </c>
      <c r="C2408" s="0" t="n">
        <v>0</v>
      </c>
      <c r="E2408" s="14" t="n">
        <v>23932.9</v>
      </c>
      <c r="F2408" s="0" t="n">
        <v>0</v>
      </c>
      <c r="H2408" s="14" t="n">
        <v>23955.89</v>
      </c>
      <c r="I2408" s="0" t="n">
        <v>0</v>
      </c>
      <c r="K2408" s="14" t="n">
        <v>23939.91</v>
      </c>
      <c r="L2408" s="0" t="n">
        <v>0</v>
      </c>
      <c r="M2408" s="0" t="n">
        <f aca="false">L2408+$M$9</f>
        <v>300</v>
      </c>
      <c r="O2408" s="14" t="n">
        <v>23980</v>
      </c>
      <c r="P2408" s="0" t="n">
        <v>1</v>
      </c>
      <c r="Q2408" s="0" t="n">
        <f aca="false">P2408+$Q$9</f>
        <v>101</v>
      </c>
      <c r="S2408" s="14" t="n">
        <v>23980</v>
      </c>
      <c r="T2408" s="0" t="n">
        <v>0</v>
      </c>
      <c r="V2408" s="14" t="n">
        <v>23980</v>
      </c>
      <c r="W2408" s="0" t="n">
        <v>0</v>
      </c>
      <c r="Y2408" s="14" t="n">
        <v>23980</v>
      </c>
      <c r="Z2408" s="0" t="n">
        <v>0</v>
      </c>
      <c r="AB2408" s="14" t="n">
        <v>23980</v>
      </c>
      <c r="AC2408" s="0" t="n">
        <v>1</v>
      </c>
      <c r="AE2408" s="14" t="n">
        <v>23980</v>
      </c>
      <c r="AF2408" s="0" t="n">
        <v>0</v>
      </c>
      <c r="AH2408" s="14" t="n">
        <v>23980</v>
      </c>
      <c r="AI2408" s="0" t="n">
        <v>0</v>
      </c>
      <c r="AK2408" s="14" t="n">
        <v>23980</v>
      </c>
      <c r="AL2408" s="0" t="n">
        <v>0</v>
      </c>
    </row>
    <row r="2409" customFormat="false" ht="13" hidden="false" customHeight="false" outlineLevel="0" collapsed="false">
      <c r="B2409" s="14" t="n">
        <v>23991.85</v>
      </c>
      <c r="C2409" s="0" t="n">
        <v>0</v>
      </c>
      <c r="E2409" s="14" t="n">
        <v>23942.87</v>
      </c>
      <c r="F2409" s="0" t="n">
        <v>0</v>
      </c>
      <c r="H2409" s="14" t="n">
        <v>23965.88</v>
      </c>
      <c r="I2409" s="0" t="n">
        <v>0</v>
      </c>
      <c r="K2409" s="14" t="n">
        <v>23949.89</v>
      </c>
      <c r="L2409" s="0" t="n">
        <v>0</v>
      </c>
      <c r="M2409" s="0" t="n">
        <f aca="false">L2409+$M$9</f>
        <v>300</v>
      </c>
      <c r="O2409" s="14" t="n">
        <v>23990</v>
      </c>
      <c r="P2409" s="0" t="n">
        <v>0</v>
      </c>
      <c r="Q2409" s="0" t="n">
        <f aca="false">P2409+$Q$9</f>
        <v>100</v>
      </c>
      <c r="S2409" s="14" t="n">
        <v>23990</v>
      </c>
      <c r="T2409" s="0" t="n">
        <v>0</v>
      </c>
      <c r="V2409" s="14" t="n">
        <v>23990</v>
      </c>
      <c r="W2409" s="0" t="n">
        <v>0</v>
      </c>
      <c r="Y2409" s="14" t="n">
        <v>23990</v>
      </c>
      <c r="Z2409" s="0" t="n">
        <v>0</v>
      </c>
      <c r="AB2409" s="14" t="n">
        <v>23990</v>
      </c>
      <c r="AC2409" s="0" t="n">
        <v>0</v>
      </c>
      <c r="AE2409" s="14" t="n">
        <v>23990</v>
      </c>
      <c r="AF2409" s="0" t="n">
        <v>0</v>
      </c>
      <c r="AH2409" s="14" t="n">
        <v>23990</v>
      </c>
      <c r="AI2409" s="0" t="n">
        <v>0</v>
      </c>
      <c r="AK2409" s="14" t="n">
        <v>23990</v>
      </c>
      <c r="AL2409" s="0" t="n">
        <v>0</v>
      </c>
    </row>
    <row r="2410" customFormat="false" ht="13" hidden="false" customHeight="false" outlineLevel="0" collapsed="false">
      <c r="B2410" s="14" t="n">
        <v>24001.86</v>
      </c>
      <c r="C2410" s="0" t="n">
        <v>0</v>
      </c>
      <c r="E2410" s="14" t="n">
        <v>23952.85</v>
      </c>
      <c r="F2410" s="0" t="n">
        <v>0</v>
      </c>
      <c r="H2410" s="14" t="n">
        <v>23975.87</v>
      </c>
      <c r="I2410" s="0" t="n">
        <v>0</v>
      </c>
      <c r="K2410" s="14" t="n">
        <v>23959.87</v>
      </c>
      <c r="L2410" s="0" t="n">
        <v>0</v>
      </c>
      <c r="M2410" s="0" t="n">
        <f aca="false">L2410+$M$9</f>
        <v>300</v>
      </c>
      <c r="O2410" s="14" t="n">
        <v>24000</v>
      </c>
      <c r="P2410" s="0" t="n">
        <v>1</v>
      </c>
      <c r="Q2410" s="0" t="n">
        <f aca="false">P2410+$Q$9</f>
        <v>101</v>
      </c>
      <c r="S2410" s="14" t="n">
        <v>24000</v>
      </c>
      <c r="T2410" s="0" t="n">
        <v>0</v>
      </c>
      <c r="V2410" s="14" t="n">
        <v>24000</v>
      </c>
      <c r="W2410" s="0" t="n">
        <v>1</v>
      </c>
      <c r="Y2410" s="14" t="n">
        <v>24000</v>
      </c>
      <c r="Z2410" s="0" t="n">
        <v>0</v>
      </c>
      <c r="AB2410" s="14" t="n">
        <v>24000</v>
      </c>
      <c r="AC2410" s="0" t="n">
        <v>1</v>
      </c>
      <c r="AE2410" s="14" t="n">
        <v>24000</v>
      </c>
      <c r="AF2410" s="0" t="n">
        <v>0</v>
      </c>
      <c r="AH2410" s="14" t="n">
        <v>24000</v>
      </c>
      <c r="AI2410" s="0" t="n">
        <v>0</v>
      </c>
      <c r="AK2410" s="14" t="n">
        <v>24000</v>
      </c>
      <c r="AL2410" s="0" t="n">
        <v>0</v>
      </c>
    </row>
    <row r="2411" customFormat="false" ht="13" hidden="false" customHeight="false" outlineLevel="0" collapsed="false">
      <c r="B2411" s="14" t="n">
        <v>24011.86</v>
      </c>
      <c r="C2411" s="0" t="n">
        <v>2</v>
      </c>
      <c r="E2411" s="14" t="n">
        <v>23962.83</v>
      </c>
      <c r="F2411" s="0" t="n">
        <v>0</v>
      </c>
      <c r="H2411" s="14" t="n">
        <v>23985.86</v>
      </c>
      <c r="I2411" s="0" t="n">
        <v>0</v>
      </c>
      <c r="K2411" s="14" t="n">
        <v>23969.86</v>
      </c>
      <c r="L2411" s="0" t="n">
        <v>0</v>
      </c>
      <c r="M2411" s="0" t="n">
        <f aca="false">L2411+$M$9</f>
        <v>300</v>
      </c>
      <c r="O2411" s="14" t="n">
        <v>24010</v>
      </c>
      <c r="P2411" s="0" t="n">
        <v>0</v>
      </c>
      <c r="Q2411" s="0" t="n">
        <f aca="false">P2411+$Q$9</f>
        <v>100</v>
      </c>
      <c r="S2411" s="14" t="n">
        <v>24010</v>
      </c>
      <c r="T2411" s="0" t="n">
        <v>2</v>
      </c>
      <c r="V2411" s="14" t="n">
        <v>24010</v>
      </c>
      <c r="W2411" s="0" t="n">
        <v>0</v>
      </c>
      <c r="Y2411" s="14" t="n">
        <v>24010</v>
      </c>
      <c r="Z2411" s="0" t="n">
        <v>0</v>
      </c>
      <c r="AB2411" s="14" t="n">
        <v>24010</v>
      </c>
      <c r="AC2411" s="0" t="n">
        <v>2</v>
      </c>
      <c r="AE2411" s="14" t="n">
        <v>24010</v>
      </c>
      <c r="AF2411" s="0" t="n">
        <v>0</v>
      </c>
      <c r="AH2411" s="14" t="n">
        <v>24010</v>
      </c>
      <c r="AI2411" s="0" t="n">
        <v>1</v>
      </c>
      <c r="AK2411" s="14" t="n">
        <v>24010</v>
      </c>
      <c r="AL2411" s="0" t="n">
        <v>0</v>
      </c>
    </row>
    <row r="2412" customFormat="false" ht="13" hidden="false" customHeight="false" outlineLevel="0" collapsed="false">
      <c r="B2412" s="14" t="n">
        <v>24021.87</v>
      </c>
      <c r="C2412" s="0" t="n">
        <v>1</v>
      </c>
      <c r="E2412" s="14" t="n">
        <v>23972.81</v>
      </c>
      <c r="F2412" s="0" t="n">
        <v>0</v>
      </c>
      <c r="H2412" s="14" t="n">
        <v>23995.86</v>
      </c>
      <c r="I2412" s="0" t="n">
        <v>0</v>
      </c>
      <c r="K2412" s="14" t="n">
        <v>23979.84</v>
      </c>
      <c r="L2412" s="0" t="n">
        <v>0</v>
      </c>
      <c r="M2412" s="0" t="n">
        <f aca="false">L2412+$M$9</f>
        <v>300</v>
      </c>
      <c r="O2412" s="14" t="n">
        <v>24020</v>
      </c>
      <c r="P2412" s="0" t="n">
        <v>0</v>
      </c>
      <c r="Q2412" s="0" t="n">
        <f aca="false">P2412+$Q$9</f>
        <v>100</v>
      </c>
      <c r="S2412" s="14" t="n">
        <v>24020</v>
      </c>
      <c r="T2412" s="0" t="n">
        <v>1</v>
      </c>
      <c r="V2412" s="14" t="n">
        <v>24020</v>
      </c>
      <c r="W2412" s="0" t="n">
        <v>1</v>
      </c>
      <c r="Y2412" s="14" t="n">
        <v>24020</v>
      </c>
      <c r="Z2412" s="0" t="n">
        <v>0</v>
      </c>
      <c r="AB2412" s="14" t="n">
        <v>24020</v>
      </c>
      <c r="AC2412" s="0" t="n">
        <v>0</v>
      </c>
      <c r="AE2412" s="14" t="n">
        <v>24020</v>
      </c>
      <c r="AF2412" s="0" t="n">
        <v>0</v>
      </c>
      <c r="AH2412" s="14" t="n">
        <v>24020</v>
      </c>
      <c r="AI2412" s="0" t="n">
        <v>0</v>
      </c>
      <c r="AK2412" s="14" t="n">
        <v>24020</v>
      </c>
      <c r="AL2412" s="0" t="n">
        <v>0</v>
      </c>
    </row>
    <row r="2413" customFormat="false" ht="13" hidden="false" customHeight="false" outlineLevel="0" collapsed="false">
      <c r="B2413" s="14" t="n">
        <v>24031.87</v>
      </c>
      <c r="C2413" s="0" t="n">
        <v>1</v>
      </c>
      <c r="E2413" s="14" t="n">
        <v>23982.79</v>
      </c>
      <c r="F2413" s="0" t="n">
        <v>0</v>
      </c>
      <c r="H2413" s="14" t="n">
        <v>24005.85</v>
      </c>
      <c r="I2413" s="0" t="n">
        <v>0</v>
      </c>
      <c r="K2413" s="14" t="n">
        <v>23989.82</v>
      </c>
      <c r="L2413" s="0" t="n">
        <v>0</v>
      </c>
      <c r="M2413" s="0" t="n">
        <f aca="false">L2413+$M$9</f>
        <v>300</v>
      </c>
      <c r="O2413" s="14" t="n">
        <v>24030</v>
      </c>
      <c r="P2413" s="0" t="n">
        <v>0</v>
      </c>
      <c r="Q2413" s="0" t="n">
        <f aca="false">P2413+$Q$9</f>
        <v>100</v>
      </c>
      <c r="S2413" s="14" t="n">
        <v>24030</v>
      </c>
      <c r="T2413" s="0" t="n">
        <v>0</v>
      </c>
      <c r="V2413" s="14" t="n">
        <v>24030</v>
      </c>
      <c r="W2413" s="0" t="n">
        <v>0</v>
      </c>
      <c r="Y2413" s="14" t="n">
        <v>24030</v>
      </c>
      <c r="Z2413" s="0" t="n">
        <v>0</v>
      </c>
      <c r="AB2413" s="14" t="n">
        <v>24030</v>
      </c>
      <c r="AC2413" s="0" t="n">
        <v>1</v>
      </c>
      <c r="AE2413" s="14" t="n">
        <v>24030</v>
      </c>
      <c r="AF2413" s="0" t="n">
        <v>0</v>
      </c>
      <c r="AH2413" s="14" t="n">
        <v>24030</v>
      </c>
      <c r="AI2413" s="0" t="n">
        <v>0</v>
      </c>
      <c r="AK2413" s="14" t="n">
        <v>24030</v>
      </c>
      <c r="AL2413" s="0" t="n">
        <v>0</v>
      </c>
    </row>
    <row r="2414" customFormat="false" ht="13" hidden="false" customHeight="false" outlineLevel="0" collapsed="false">
      <c r="B2414" s="14" t="n">
        <v>24041.88</v>
      </c>
      <c r="C2414" s="0" t="n">
        <v>0</v>
      </c>
      <c r="E2414" s="14" t="n">
        <v>23992.77</v>
      </c>
      <c r="F2414" s="0" t="n">
        <v>1</v>
      </c>
      <c r="H2414" s="14" t="n">
        <v>24015.84</v>
      </c>
      <c r="I2414" s="0" t="n">
        <v>0</v>
      </c>
      <c r="K2414" s="14" t="n">
        <v>23999.8</v>
      </c>
      <c r="L2414" s="0" t="n">
        <v>0</v>
      </c>
      <c r="M2414" s="0" t="n">
        <f aca="false">L2414+$M$9</f>
        <v>300</v>
      </c>
      <c r="O2414" s="14" t="n">
        <v>24040</v>
      </c>
      <c r="P2414" s="0" t="n">
        <v>1</v>
      </c>
      <c r="Q2414" s="0" t="n">
        <f aca="false">P2414+$Q$9</f>
        <v>101</v>
      </c>
      <c r="S2414" s="14" t="n">
        <v>24040</v>
      </c>
      <c r="T2414" s="0" t="n">
        <v>0</v>
      </c>
      <c r="V2414" s="14" t="n">
        <v>24040</v>
      </c>
      <c r="W2414" s="0" t="n">
        <v>1</v>
      </c>
      <c r="Y2414" s="14" t="n">
        <v>24040</v>
      </c>
      <c r="Z2414" s="0" t="n">
        <v>0</v>
      </c>
      <c r="AB2414" s="14" t="n">
        <v>24040</v>
      </c>
      <c r="AC2414" s="0" t="n">
        <v>1</v>
      </c>
      <c r="AE2414" s="14" t="n">
        <v>24040</v>
      </c>
      <c r="AF2414" s="0" t="n">
        <v>0</v>
      </c>
      <c r="AH2414" s="14" t="n">
        <v>24040</v>
      </c>
      <c r="AI2414" s="0" t="n">
        <v>0</v>
      </c>
      <c r="AK2414" s="14" t="n">
        <v>24040</v>
      </c>
      <c r="AL2414" s="0" t="n">
        <v>0</v>
      </c>
    </row>
    <row r="2415" customFormat="false" ht="13" hidden="false" customHeight="false" outlineLevel="0" collapsed="false">
      <c r="B2415" s="14" t="n">
        <v>24051.88</v>
      </c>
      <c r="C2415" s="0" t="n">
        <v>0</v>
      </c>
      <c r="E2415" s="14" t="n">
        <v>24002.74</v>
      </c>
      <c r="F2415" s="0" t="n">
        <v>0</v>
      </c>
      <c r="H2415" s="14" t="n">
        <v>24025.83</v>
      </c>
      <c r="I2415" s="0" t="n">
        <v>0</v>
      </c>
      <c r="K2415" s="14" t="n">
        <v>24009.78</v>
      </c>
      <c r="L2415" s="0" t="n">
        <v>0</v>
      </c>
      <c r="M2415" s="0" t="n">
        <f aca="false">L2415+$M$9</f>
        <v>300</v>
      </c>
      <c r="O2415" s="14" t="n">
        <v>24050</v>
      </c>
      <c r="P2415" s="0" t="n">
        <v>0</v>
      </c>
      <c r="Q2415" s="0" t="n">
        <f aca="false">P2415+$Q$9</f>
        <v>100</v>
      </c>
      <c r="S2415" s="14" t="n">
        <v>24050</v>
      </c>
      <c r="T2415" s="0" t="n">
        <v>1</v>
      </c>
      <c r="V2415" s="14" t="n">
        <v>24050</v>
      </c>
      <c r="W2415" s="0" t="n">
        <v>0</v>
      </c>
      <c r="Y2415" s="14" t="n">
        <v>24050</v>
      </c>
      <c r="Z2415" s="0" t="n">
        <v>0</v>
      </c>
      <c r="AB2415" s="14" t="n">
        <v>24050</v>
      </c>
      <c r="AC2415" s="0" t="n">
        <v>1</v>
      </c>
      <c r="AE2415" s="14" t="n">
        <v>24050</v>
      </c>
      <c r="AF2415" s="0" t="n">
        <v>1</v>
      </c>
      <c r="AH2415" s="14" t="n">
        <v>24050</v>
      </c>
      <c r="AI2415" s="0" t="n">
        <v>0</v>
      </c>
      <c r="AK2415" s="14" t="n">
        <v>24050</v>
      </c>
      <c r="AL2415" s="0" t="n">
        <v>0</v>
      </c>
    </row>
    <row r="2416" customFormat="false" ht="13" hidden="false" customHeight="false" outlineLevel="0" collapsed="false">
      <c r="B2416" s="14" t="n">
        <v>24061.89</v>
      </c>
      <c r="C2416" s="0" t="n">
        <v>1</v>
      </c>
      <c r="E2416" s="14" t="n">
        <v>24012.72</v>
      </c>
      <c r="F2416" s="0" t="n">
        <v>0</v>
      </c>
      <c r="H2416" s="14" t="n">
        <v>24035.82</v>
      </c>
      <c r="I2416" s="0" t="n">
        <v>1</v>
      </c>
      <c r="K2416" s="14" t="n">
        <v>24019.76</v>
      </c>
      <c r="L2416" s="0" t="n">
        <v>0</v>
      </c>
      <c r="M2416" s="0" t="n">
        <f aca="false">L2416+$M$9</f>
        <v>300</v>
      </c>
      <c r="O2416" s="14" t="n">
        <v>24060</v>
      </c>
      <c r="P2416" s="0" t="n">
        <v>0</v>
      </c>
      <c r="Q2416" s="0" t="n">
        <f aca="false">P2416+$Q$9</f>
        <v>100</v>
      </c>
      <c r="S2416" s="14" t="n">
        <v>24060</v>
      </c>
      <c r="T2416" s="0" t="n">
        <v>0</v>
      </c>
      <c r="V2416" s="14" t="n">
        <v>24060</v>
      </c>
      <c r="W2416" s="0" t="n">
        <v>0</v>
      </c>
      <c r="Y2416" s="14" t="n">
        <v>24060</v>
      </c>
      <c r="Z2416" s="0" t="n">
        <v>0</v>
      </c>
      <c r="AB2416" s="14" t="n">
        <v>24060</v>
      </c>
      <c r="AC2416" s="0" t="n">
        <v>0</v>
      </c>
      <c r="AE2416" s="14" t="n">
        <v>24060</v>
      </c>
      <c r="AF2416" s="0" t="n">
        <v>0</v>
      </c>
      <c r="AH2416" s="14" t="n">
        <v>24060</v>
      </c>
      <c r="AI2416" s="0" t="n">
        <v>0</v>
      </c>
      <c r="AK2416" s="14" t="n">
        <v>24060</v>
      </c>
      <c r="AL2416" s="0" t="n">
        <v>0</v>
      </c>
    </row>
    <row r="2417" customFormat="false" ht="13" hidden="false" customHeight="false" outlineLevel="0" collapsed="false">
      <c r="B2417" s="14" t="n">
        <v>24071.89</v>
      </c>
      <c r="C2417" s="0" t="n">
        <v>1</v>
      </c>
      <c r="E2417" s="14" t="n">
        <v>24022.7</v>
      </c>
      <c r="F2417" s="0" t="n">
        <v>0</v>
      </c>
      <c r="H2417" s="14" t="n">
        <v>24045.81</v>
      </c>
      <c r="I2417" s="0" t="n">
        <v>0</v>
      </c>
      <c r="K2417" s="14" t="n">
        <v>24029.74</v>
      </c>
      <c r="L2417" s="0" t="n">
        <v>1</v>
      </c>
      <c r="M2417" s="0" t="n">
        <f aca="false">L2417+$M$9</f>
        <v>301</v>
      </c>
      <c r="O2417" s="14" t="n">
        <v>24070</v>
      </c>
      <c r="P2417" s="0" t="n">
        <v>0</v>
      </c>
      <c r="Q2417" s="0" t="n">
        <f aca="false">P2417+$Q$9</f>
        <v>100</v>
      </c>
      <c r="S2417" s="14" t="n">
        <v>24070</v>
      </c>
      <c r="T2417" s="0" t="n">
        <v>0</v>
      </c>
      <c r="V2417" s="14" t="n">
        <v>24070</v>
      </c>
      <c r="W2417" s="0" t="n">
        <v>2</v>
      </c>
      <c r="Y2417" s="14" t="n">
        <v>24070</v>
      </c>
      <c r="Z2417" s="0" t="n">
        <v>1</v>
      </c>
      <c r="AB2417" s="14" t="n">
        <v>24070</v>
      </c>
      <c r="AC2417" s="0" t="n">
        <v>1</v>
      </c>
      <c r="AE2417" s="14" t="n">
        <v>24070</v>
      </c>
      <c r="AF2417" s="0" t="n">
        <v>0</v>
      </c>
      <c r="AH2417" s="14" t="n">
        <v>24070</v>
      </c>
      <c r="AI2417" s="0" t="n">
        <v>1</v>
      </c>
      <c r="AK2417" s="14" t="n">
        <v>24070</v>
      </c>
      <c r="AL2417" s="0" t="n">
        <v>0</v>
      </c>
    </row>
    <row r="2418" customFormat="false" ht="13" hidden="false" customHeight="false" outlineLevel="0" collapsed="false">
      <c r="B2418" s="14" t="n">
        <v>24081.9</v>
      </c>
      <c r="C2418" s="0" t="n">
        <v>2</v>
      </c>
      <c r="E2418" s="14" t="n">
        <v>24032.68</v>
      </c>
      <c r="F2418" s="0" t="n">
        <v>0</v>
      </c>
      <c r="H2418" s="14" t="n">
        <v>24055.8</v>
      </c>
      <c r="I2418" s="0" t="n">
        <v>0</v>
      </c>
      <c r="K2418" s="14" t="n">
        <v>24039.72</v>
      </c>
      <c r="L2418" s="0" t="n">
        <v>0</v>
      </c>
      <c r="M2418" s="0" t="n">
        <f aca="false">L2418+$M$9</f>
        <v>300</v>
      </c>
      <c r="O2418" s="14" t="n">
        <v>24080</v>
      </c>
      <c r="P2418" s="0" t="n">
        <v>0</v>
      </c>
      <c r="Q2418" s="0" t="n">
        <f aca="false">P2418+$Q$9</f>
        <v>100</v>
      </c>
      <c r="S2418" s="14" t="n">
        <v>24080</v>
      </c>
      <c r="T2418" s="0" t="n">
        <v>0</v>
      </c>
      <c r="V2418" s="14" t="n">
        <v>24080</v>
      </c>
      <c r="W2418" s="0" t="n">
        <v>0</v>
      </c>
      <c r="Y2418" s="14" t="n">
        <v>24080</v>
      </c>
      <c r="Z2418" s="0" t="n">
        <v>0</v>
      </c>
      <c r="AB2418" s="14" t="n">
        <v>24080</v>
      </c>
      <c r="AC2418" s="0" t="n">
        <v>0</v>
      </c>
      <c r="AE2418" s="14" t="n">
        <v>24080</v>
      </c>
      <c r="AF2418" s="0" t="n">
        <v>1</v>
      </c>
      <c r="AH2418" s="14" t="n">
        <v>24080</v>
      </c>
      <c r="AI2418" s="0" t="n">
        <v>0</v>
      </c>
      <c r="AK2418" s="14" t="n">
        <v>24080</v>
      </c>
      <c r="AL2418" s="0" t="n">
        <v>0</v>
      </c>
    </row>
    <row r="2419" customFormat="false" ht="13" hidden="false" customHeight="false" outlineLevel="0" collapsed="false">
      <c r="B2419" s="14" t="n">
        <v>24091.9</v>
      </c>
      <c r="C2419" s="0" t="n">
        <v>1</v>
      </c>
      <c r="E2419" s="14" t="n">
        <v>24042.66</v>
      </c>
      <c r="F2419" s="0" t="n">
        <v>0</v>
      </c>
      <c r="H2419" s="14" t="n">
        <v>24065.79</v>
      </c>
      <c r="I2419" s="0" t="n">
        <v>0</v>
      </c>
      <c r="K2419" s="14" t="n">
        <v>24049.71</v>
      </c>
      <c r="L2419" s="0" t="n">
        <v>0</v>
      </c>
      <c r="M2419" s="0" t="n">
        <f aca="false">L2419+$M$9</f>
        <v>300</v>
      </c>
      <c r="O2419" s="14" t="n">
        <v>24090</v>
      </c>
      <c r="P2419" s="0" t="n">
        <v>0</v>
      </c>
      <c r="Q2419" s="0" t="n">
        <f aca="false">P2419+$Q$9</f>
        <v>100</v>
      </c>
      <c r="S2419" s="14" t="n">
        <v>24090</v>
      </c>
      <c r="T2419" s="0" t="n">
        <v>0</v>
      </c>
      <c r="V2419" s="14" t="n">
        <v>24090</v>
      </c>
      <c r="W2419" s="0" t="n">
        <v>0</v>
      </c>
      <c r="Y2419" s="14" t="n">
        <v>24090</v>
      </c>
      <c r="Z2419" s="0" t="n">
        <v>2</v>
      </c>
      <c r="AB2419" s="14" t="n">
        <v>24090</v>
      </c>
      <c r="AC2419" s="0" t="n">
        <v>0</v>
      </c>
      <c r="AE2419" s="14" t="n">
        <v>24090</v>
      </c>
      <c r="AF2419" s="0" t="n">
        <v>0</v>
      </c>
      <c r="AH2419" s="14" t="n">
        <v>24090</v>
      </c>
      <c r="AI2419" s="0" t="n">
        <v>0</v>
      </c>
      <c r="AK2419" s="14" t="n">
        <v>24090</v>
      </c>
      <c r="AL2419" s="0" t="n">
        <v>0</v>
      </c>
    </row>
    <row r="2420" customFormat="false" ht="13" hidden="false" customHeight="false" outlineLevel="0" collapsed="false">
      <c r="B2420" s="14" t="n">
        <v>24101.91</v>
      </c>
      <c r="C2420" s="0" t="n">
        <v>1</v>
      </c>
      <c r="E2420" s="14" t="n">
        <v>24052.64</v>
      </c>
      <c r="F2420" s="0" t="n">
        <v>0</v>
      </c>
      <c r="H2420" s="14" t="n">
        <v>24075.78</v>
      </c>
      <c r="I2420" s="0" t="n">
        <v>0</v>
      </c>
      <c r="K2420" s="14" t="n">
        <v>24059.69</v>
      </c>
      <c r="L2420" s="0" t="n">
        <v>0</v>
      </c>
      <c r="M2420" s="0" t="n">
        <f aca="false">L2420+$M$9</f>
        <v>300</v>
      </c>
      <c r="O2420" s="14" t="n">
        <v>24100</v>
      </c>
      <c r="P2420" s="0" t="n">
        <v>0</v>
      </c>
      <c r="Q2420" s="0" t="n">
        <f aca="false">P2420+$Q$9</f>
        <v>100</v>
      </c>
      <c r="S2420" s="14" t="n">
        <v>24100</v>
      </c>
      <c r="T2420" s="0" t="n">
        <v>0</v>
      </c>
      <c r="V2420" s="14" t="n">
        <v>24100</v>
      </c>
      <c r="W2420" s="0" t="n">
        <v>0</v>
      </c>
      <c r="Y2420" s="14" t="n">
        <v>24100</v>
      </c>
      <c r="Z2420" s="0" t="n">
        <v>0</v>
      </c>
      <c r="AB2420" s="14" t="n">
        <v>24100</v>
      </c>
      <c r="AC2420" s="0" t="n">
        <v>0</v>
      </c>
      <c r="AE2420" s="14" t="n">
        <v>24100</v>
      </c>
      <c r="AF2420" s="0" t="n">
        <v>0</v>
      </c>
      <c r="AH2420" s="14" t="n">
        <v>24100</v>
      </c>
      <c r="AI2420" s="0" t="n">
        <v>0</v>
      </c>
      <c r="AK2420" s="14" t="n">
        <v>24100</v>
      </c>
      <c r="AL2420" s="0" t="n">
        <v>0</v>
      </c>
    </row>
    <row r="2421" customFormat="false" ht="13" hidden="false" customHeight="false" outlineLevel="0" collapsed="false">
      <c r="B2421" s="14" t="n">
        <v>24111.91</v>
      </c>
      <c r="C2421" s="0" t="n">
        <v>0</v>
      </c>
      <c r="E2421" s="14" t="n">
        <v>24062.61</v>
      </c>
      <c r="F2421" s="0" t="n">
        <v>0</v>
      </c>
      <c r="H2421" s="14" t="n">
        <v>24085.77</v>
      </c>
      <c r="I2421" s="0" t="n">
        <v>0</v>
      </c>
      <c r="K2421" s="14" t="n">
        <v>24069.67</v>
      </c>
      <c r="L2421" s="0" t="n">
        <v>1</v>
      </c>
      <c r="M2421" s="0" t="n">
        <f aca="false">L2421+$M$9</f>
        <v>301</v>
      </c>
      <c r="O2421" s="14" t="n">
        <v>24110</v>
      </c>
      <c r="P2421" s="0" t="n">
        <v>1</v>
      </c>
      <c r="Q2421" s="0" t="n">
        <f aca="false">P2421+$Q$9</f>
        <v>101</v>
      </c>
      <c r="S2421" s="14" t="n">
        <v>24110</v>
      </c>
      <c r="T2421" s="0" t="n">
        <v>0</v>
      </c>
      <c r="V2421" s="14" t="n">
        <v>24110</v>
      </c>
      <c r="W2421" s="0" t="n">
        <v>0</v>
      </c>
      <c r="Y2421" s="14" t="n">
        <v>24110</v>
      </c>
      <c r="Z2421" s="0" t="n">
        <v>0</v>
      </c>
      <c r="AB2421" s="14" t="n">
        <v>24110</v>
      </c>
      <c r="AC2421" s="0" t="n">
        <v>0</v>
      </c>
      <c r="AE2421" s="14" t="n">
        <v>24110</v>
      </c>
      <c r="AF2421" s="0" t="n">
        <v>0</v>
      </c>
      <c r="AH2421" s="14" t="n">
        <v>24110</v>
      </c>
      <c r="AI2421" s="0" t="n">
        <v>0</v>
      </c>
      <c r="AK2421" s="14" t="n">
        <v>24110</v>
      </c>
      <c r="AL2421" s="0" t="n">
        <v>0</v>
      </c>
    </row>
    <row r="2422" customFormat="false" ht="13" hidden="false" customHeight="false" outlineLevel="0" collapsed="false">
      <c r="B2422" s="14" t="n">
        <v>24121.92</v>
      </c>
      <c r="C2422" s="0" t="n">
        <v>1</v>
      </c>
      <c r="E2422" s="14" t="n">
        <v>24072.59</v>
      </c>
      <c r="F2422" s="0" t="n">
        <v>0</v>
      </c>
      <c r="H2422" s="14" t="n">
        <v>24095.76</v>
      </c>
      <c r="I2422" s="0" t="n">
        <v>0</v>
      </c>
      <c r="K2422" s="14" t="n">
        <v>24079.65</v>
      </c>
      <c r="L2422" s="0" t="n">
        <v>0</v>
      </c>
      <c r="M2422" s="0" t="n">
        <f aca="false">L2422+$M$9</f>
        <v>300</v>
      </c>
      <c r="O2422" s="14" t="n">
        <v>24120</v>
      </c>
      <c r="P2422" s="0" t="n">
        <v>0</v>
      </c>
      <c r="Q2422" s="0" t="n">
        <f aca="false">P2422+$Q$9</f>
        <v>100</v>
      </c>
      <c r="S2422" s="14" t="n">
        <v>24120</v>
      </c>
      <c r="T2422" s="0" t="n">
        <v>1</v>
      </c>
      <c r="V2422" s="14" t="n">
        <v>24120</v>
      </c>
      <c r="W2422" s="0" t="n">
        <v>0</v>
      </c>
      <c r="Y2422" s="14" t="n">
        <v>24120</v>
      </c>
      <c r="Z2422" s="0" t="n">
        <v>2</v>
      </c>
      <c r="AB2422" s="14" t="n">
        <v>24120</v>
      </c>
      <c r="AC2422" s="0" t="n">
        <v>0</v>
      </c>
      <c r="AE2422" s="14" t="n">
        <v>24120</v>
      </c>
      <c r="AF2422" s="0" t="n">
        <v>0</v>
      </c>
      <c r="AH2422" s="14" t="n">
        <v>24120</v>
      </c>
      <c r="AI2422" s="0" t="n">
        <v>0</v>
      </c>
      <c r="AK2422" s="14" t="n">
        <v>24120</v>
      </c>
      <c r="AL2422" s="0" t="n">
        <v>0</v>
      </c>
    </row>
    <row r="2423" customFormat="false" ht="13" hidden="false" customHeight="false" outlineLevel="0" collapsed="false">
      <c r="B2423" s="14" t="n">
        <v>24131.92</v>
      </c>
      <c r="C2423" s="0" t="n">
        <v>0</v>
      </c>
      <c r="E2423" s="14" t="n">
        <v>24082.57</v>
      </c>
      <c r="F2423" s="0" t="n">
        <v>0</v>
      </c>
      <c r="H2423" s="14" t="n">
        <v>24105.75</v>
      </c>
      <c r="I2423" s="0" t="n">
        <v>0</v>
      </c>
      <c r="K2423" s="14" t="n">
        <v>24089.63</v>
      </c>
      <c r="L2423" s="0" t="n">
        <v>0</v>
      </c>
      <c r="M2423" s="0" t="n">
        <f aca="false">L2423+$M$9</f>
        <v>300</v>
      </c>
      <c r="O2423" s="14" t="n">
        <v>24130</v>
      </c>
      <c r="P2423" s="0" t="n">
        <v>0</v>
      </c>
      <c r="Q2423" s="0" t="n">
        <f aca="false">P2423+$Q$9</f>
        <v>100</v>
      </c>
      <c r="S2423" s="14" t="n">
        <v>24130</v>
      </c>
      <c r="T2423" s="0" t="n">
        <v>0</v>
      </c>
      <c r="V2423" s="14" t="n">
        <v>24130</v>
      </c>
      <c r="W2423" s="0" t="n">
        <v>1</v>
      </c>
      <c r="Y2423" s="14" t="n">
        <v>24130</v>
      </c>
      <c r="Z2423" s="0" t="n">
        <v>1</v>
      </c>
      <c r="AB2423" s="14" t="n">
        <v>24130</v>
      </c>
      <c r="AC2423" s="0" t="n">
        <v>2</v>
      </c>
      <c r="AE2423" s="14" t="n">
        <v>24130</v>
      </c>
      <c r="AF2423" s="0" t="n">
        <v>0</v>
      </c>
      <c r="AH2423" s="14" t="n">
        <v>24130</v>
      </c>
      <c r="AI2423" s="0" t="n">
        <v>0</v>
      </c>
      <c r="AK2423" s="14" t="n">
        <v>24130</v>
      </c>
      <c r="AL2423" s="0" t="n">
        <v>0</v>
      </c>
    </row>
    <row r="2424" customFormat="false" ht="13" hidden="false" customHeight="false" outlineLevel="0" collapsed="false">
      <c r="B2424" s="14" t="n">
        <v>24141.92</v>
      </c>
      <c r="C2424" s="0" t="n">
        <v>0</v>
      </c>
      <c r="E2424" s="14" t="n">
        <v>24092.55</v>
      </c>
      <c r="F2424" s="0" t="n">
        <v>1</v>
      </c>
      <c r="H2424" s="14" t="n">
        <v>24115.74</v>
      </c>
      <c r="I2424" s="0" t="n">
        <v>0</v>
      </c>
      <c r="K2424" s="14" t="n">
        <v>24099.61</v>
      </c>
      <c r="L2424" s="0" t="n">
        <v>0</v>
      </c>
      <c r="M2424" s="0" t="n">
        <f aca="false">L2424+$M$9</f>
        <v>300</v>
      </c>
      <c r="O2424" s="14" t="n">
        <v>24140</v>
      </c>
      <c r="P2424" s="0" t="n">
        <v>1</v>
      </c>
      <c r="Q2424" s="0" t="n">
        <f aca="false">P2424+$Q$9</f>
        <v>101</v>
      </c>
      <c r="S2424" s="14" t="n">
        <v>24140</v>
      </c>
      <c r="T2424" s="0" t="n">
        <v>0</v>
      </c>
      <c r="V2424" s="14" t="n">
        <v>24140</v>
      </c>
      <c r="W2424" s="0" t="n">
        <v>1</v>
      </c>
      <c r="Y2424" s="14" t="n">
        <v>24140</v>
      </c>
      <c r="Z2424" s="0" t="n">
        <v>1</v>
      </c>
      <c r="AB2424" s="14" t="n">
        <v>24140</v>
      </c>
      <c r="AC2424" s="0" t="n">
        <v>1</v>
      </c>
      <c r="AE2424" s="14" t="n">
        <v>24140</v>
      </c>
      <c r="AF2424" s="0" t="n">
        <v>1</v>
      </c>
      <c r="AH2424" s="14" t="n">
        <v>24140</v>
      </c>
      <c r="AI2424" s="0" t="n">
        <v>0</v>
      </c>
      <c r="AK2424" s="14" t="n">
        <v>24140</v>
      </c>
      <c r="AL2424" s="0" t="n">
        <v>0</v>
      </c>
    </row>
    <row r="2425" customFormat="false" ht="13" hidden="false" customHeight="false" outlineLevel="0" collapsed="false">
      <c r="B2425" s="14" t="n">
        <v>24151.93</v>
      </c>
      <c r="C2425" s="0" t="n">
        <v>1</v>
      </c>
      <c r="E2425" s="14" t="n">
        <v>24102.53</v>
      </c>
      <c r="F2425" s="0" t="n">
        <v>1</v>
      </c>
      <c r="H2425" s="14" t="n">
        <v>24125.73</v>
      </c>
      <c r="I2425" s="0" t="n">
        <v>1</v>
      </c>
      <c r="K2425" s="14" t="n">
        <v>24109.59</v>
      </c>
      <c r="L2425" s="0" t="n">
        <v>0</v>
      </c>
      <c r="M2425" s="0" t="n">
        <f aca="false">L2425+$M$9</f>
        <v>300</v>
      </c>
      <c r="O2425" s="14" t="n">
        <v>24150</v>
      </c>
      <c r="P2425" s="0" t="n">
        <v>0</v>
      </c>
      <c r="Q2425" s="0" t="n">
        <f aca="false">P2425+$Q$9</f>
        <v>100</v>
      </c>
      <c r="S2425" s="14" t="n">
        <v>24150</v>
      </c>
      <c r="T2425" s="0" t="n">
        <v>2</v>
      </c>
      <c r="V2425" s="14" t="n">
        <v>24150</v>
      </c>
      <c r="W2425" s="0" t="n">
        <v>0</v>
      </c>
      <c r="Y2425" s="14" t="n">
        <v>24150</v>
      </c>
      <c r="Z2425" s="0" t="n">
        <v>0</v>
      </c>
      <c r="AB2425" s="14" t="n">
        <v>24150</v>
      </c>
      <c r="AC2425" s="0" t="n">
        <v>0</v>
      </c>
      <c r="AE2425" s="14" t="n">
        <v>24150</v>
      </c>
      <c r="AF2425" s="0" t="n">
        <v>0</v>
      </c>
      <c r="AH2425" s="14" t="n">
        <v>24150</v>
      </c>
      <c r="AI2425" s="0" t="n">
        <v>0</v>
      </c>
      <c r="AK2425" s="14" t="n">
        <v>24150</v>
      </c>
      <c r="AL2425" s="0" t="n">
        <v>0</v>
      </c>
    </row>
    <row r="2426" customFormat="false" ht="13" hidden="false" customHeight="false" outlineLevel="0" collapsed="false">
      <c r="B2426" s="14" t="n">
        <v>24161.93</v>
      </c>
      <c r="C2426" s="0" t="n">
        <v>1</v>
      </c>
      <c r="E2426" s="14" t="n">
        <v>24112.51</v>
      </c>
      <c r="F2426" s="0" t="n">
        <v>1</v>
      </c>
      <c r="H2426" s="14" t="n">
        <v>24135.72</v>
      </c>
      <c r="I2426" s="0" t="n">
        <v>0</v>
      </c>
      <c r="K2426" s="14" t="n">
        <v>24119.57</v>
      </c>
      <c r="L2426" s="0" t="n">
        <v>0</v>
      </c>
      <c r="M2426" s="0" t="n">
        <f aca="false">L2426+$M$9</f>
        <v>300</v>
      </c>
      <c r="O2426" s="14" t="n">
        <v>24160</v>
      </c>
      <c r="P2426" s="0" t="n">
        <v>1</v>
      </c>
      <c r="Q2426" s="0" t="n">
        <f aca="false">P2426+$Q$9</f>
        <v>101</v>
      </c>
      <c r="S2426" s="14" t="n">
        <v>24160</v>
      </c>
      <c r="T2426" s="0" t="n">
        <v>0</v>
      </c>
      <c r="V2426" s="14" t="n">
        <v>24160</v>
      </c>
      <c r="W2426" s="0" t="n">
        <v>1</v>
      </c>
      <c r="Y2426" s="14" t="n">
        <v>24160</v>
      </c>
      <c r="Z2426" s="0" t="n">
        <v>1</v>
      </c>
      <c r="AB2426" s="14" t="n">
        <v>24160</v>
      </c>
      <c r="AC2426" s="0" t="n">
        <v>0</v>
      </c>
      <c r="AE2426" s="14" t="n">
        <v>24160</v>
      </c>
      <c r="AF2426" s="0" t="n">
        <v>0</v>
      </c>
      <c r="AH2426" s="14" t="n">
        <v>24160</v>
      </c>
      <c r="AI2426" s="0" t="n">
        <v>0</v>
      </c>
      <c r="AK2426" s="14" t="n">
        <v>24160</v>
      </c>
      <c r="AL2426" s="0" t="n">
        <v>0</v>
      </c>
    </row>
    <row r="2427" customFormat="false" ht="13" hidden="false" customHeight="false" outlineLevel="0" collapsed="false">
      <c r="B2427" s="14" t="n">
        <v>24171.94</v>
      </c>
      <c r="C2427" s="0" t="n">
        <v>0</v>
      </c>
      <c r="E2427" s="14" t="n">
        <v>24122.48</v>
      </c>
      <c r="F2427" s="0" t="n">
        <v>0</v>
      </c>
      <c r="H2427" s="14" t="n">
        <v>24145.71</v>
      </c>
      <c r="I2427" s="0" t="n">
        <v>0</v>
      </c>
      <c r="K2427" s="14" t="n">
        <v>24129.55</v>
      </c>
      <c r="L2427" s="0" t="n">
        <v>1</v>
      </c>
      <c r="M2427" s="0" t="n">
        <f aca="false">L2427+$M$9</f>
        <v>301</v>
      </c>
      <c r="O2427" s="14" t="n">
        <v>24170</v>
      </c>
      <c r="P2427" s="0" t="n">
        <v>1</v>
      </c>
      <c r="Q2427" s="0" t="n">
        <f aca="false">P2427+$Q$9</f>
        <v>101</v>
      </c>
      <c r="S2427" s="14" t="n">
        <v>24170</v>
      </c>
      <c r="T2427" s="0" t="n">
        <v>0</v>
      </c>
      <c r="V2427" s="14" t="n">
        <v>24170</v>
      </c>
      <c r="W2427" s="0" t="n">
        <v>0</v>
      </c>
      <c r="Y2427" s="14" t="n">
        <v>24170</v>
      </c>
      <c r="Z2427" s="0" t="n">
        <v>0</v>
      </c>
      <c r="AB2427" s="14" t="n">
        <v>24170</v>
      </c>
      <c r="AC2427" s="0" t="n">
        <v>0</v>
      </c>
      <c r="AE2427" s="14" t="n">
        <v>24170</v>
      </c>
      <c r="AF2427" s="0" t="n">
        <v>0</v>
      </c>
      <c r="AH2427" s="14" t="n">
        <v>24170</v>
      </c>
      <c r="AI2427" s="0" t="n">
        <v>0</v>
      </c>
      <c r="AK2427" s="14" t="n">
        <v>24170</v>
      </c>
      <c r="AL2427" s="0" t="n">
        <v>0</v>
      </c>
    </row>
    <row r="2428" customFormat="false" ht="13" hidden="false" customHeight="false" outlineLevel="0" collapsed="false">
      <c r="B2428" s="14" t="n">
        <v>24181.94</v>
      </c>
      <c r="C2428" s="0" t="n">
        <v>0</v>
      </c>
      <c r="E2428" s="14" t="n">
        <v>24132.46</v>
      </c>
      <c r="F2428" s="0" t="n">
        <v>0</v>
      </c>
      <c r="H2428" s="14" t="n">
        <v>24155.7</v>
      </c>
      <c r="I2428" s="0" t="n">
        <v>1</v>
      </c>
      <c r="K2428" s="14" t="n">
        <v>24139.54</v>
      </c>
      <c r="L2428" s="0" t="n">
        <v>0</v>
      </c>
      <c r="M2428" s="0" t="n">
        <f aca="false">L2428+$M$9</f>
        <v>300</v>
      </c>
      <c r="O2428" s="14" t="n">
        <v>24180</v>
      </c>
      <c r="P2428" s="0" t="n">
        <v>1</v>
      </c>
      <c r="Q2428" s="0" t="n">
        <f aca="false">P2428+$Q$9</f>
        <v>101</v>
      </c>
      <c r="S2428" s="14" t="n">
        <v>24180</v>
      </c>
      <c r="T2428" s="0" t="n">
        <v>0</v>
      </c>
      <c r="V2428" s="14" t="n">
        <v>24180</v>
      </c>
      <c r="W2428" s="0" t="n">
        <v>0</v>
      </c>
      <c r="Y2428" s="14" t="n">
        <v>24180</v>
      </c>
      <c r="Z2428" s="0" t="n">
        <v>0</v>
      </c>
      <c r="AB2428" s="14" t="n">
        <v>24180</v>
      </c>
      <c r="AC2428" s="0" t="n">
        <v>0</v>
      </c>
      <c r="AE2428" s="14" t="n">
        <v>24180</v>
      </c>
      <c r="AF2428" s="0" t="n">
        <v>0</v>
      </c>
      <c r="AH2428" s="14" t="n">
        <v>24180</v>
      </c>
      <c r="AI2428" s="0" t="n">
        <v>0</v>
      </c>
      <c r="AK2428" s="14" t="n">
        <v>24180</v>
      </c>
      <c r="AL2428" s="0" t="n">
        <v>0</v>
      </c>
    </row>
    <row r="2429" customFormat="false" ht="13" hidden="false" customHeight="false" outlineLevel="0" collapsed="false">
      <c r="B2429" s="14" t="n">
        <v>24191.95</v>
      </c>
      <c r="C2429" s="0" t="n">
        <v>0</v>
      </c>
      <c r="E2429" s="14" t="n">
        <v>24142.44</v>
      </c>
      <c r="F2429" s="0" t="n">
        <v>0</v>
      </c>
      <c r="H2429" s="14" t="n">
        <v>24165.69</v>
      </c>
      <c r="I2429" s="0" t="n">
        <v>0</v>
      </c>
      <c r="K2429" s="14" t="n">
        <v>24149.52</v>
      </c>
      <c r="L2429" s="0" t="n">
        <v>0</v>
      </c>
      <c r="M2429" s="0" t="n">
        <f aca="false">L2429+$M$9</f>
        <v>300</v>
      </c>
      <c r="O2429" s="14" t="n">
        <v>24190</v>
      </c>
      <c r="P2429" s="0" t="n">
        <v>0</v>
      </c>
      <c r="Q2429" s="0" t="n">
        <f aca="false">P2429+$Q$9</f>
        <v>100</v>
      </c>
      <c r="S2429" s="14" t="n">
        <v>24190</v>
      </c>
      <c r="T2429" s="0" t="n">
        <v>0</v>
      </c>
      <c r="V2429" s="14" t="n">
        <v>24190</v>
      </c>
      <c r="W2429" s="0" t="n">
        <v>0</v>
      </c>
      <c r="Y2429" s="14" t="n">
        <v>24190</v>
      </c>
      <c r="Z2429" s="0" t="n">
        <v>0</v>
      </c>
      <c r="AB2429" s="14" t="n">
        <v>24190</v>
      </c>
      <c r="AC2429" s="0" t="n">
        <v>0</v>
      </c>
      <c r="AE2429" s="14" t="n">
        <v>24190</v>
      </c>
      <c r="AF2429" s="0" t="n">
        <v>1</v>
      </c>
      <c r="AH2429" s="14" t="n">
        <v>24190</v>
      </c>
      <c r="AI2429" s="0" t="n">
        <v>0</v>
      </c>
      <c r="AK2429" s="14" t="n">
        <v>24190</v>
      </c>
      <c r="AL2429" s="0" t="n">
        <v>0</v>
      </c>
    </row>
    <row r="2430" customFormat="false" ht="13" hidden="false" customHeight="false" outlineLevel="0" collapsed="false">
      <c r="B2430" s="14" t="n">
        <v>24201.95</v>
      </c>
      <c r="C2430" s="0" t="n">
        <v>0</v>
      </c>
      <c r="E2430" s="14" t="n">
        <v>24152.42</v>
      </c>
      <c r="F2430" s="0" t="n">
        <v>0</v>
      </c>
      <c r="H2430" s="14" t="n">
        <v>24175.68</v>
      </c>
      <c r="I2430" s="0" t="n">
        <v>0</v>
      </c>
      <c r="K2430" s="14" t="n">
        <v>24159.5</v>
      </c>
      <c r="L2430" s="0" t="n">
        <v>0</v>
      </c>
      <c r="M2430" s="0" t="n">
        <f aca="false">L2430+$M$9</f>
        <v>300</v>
      </c>
      <c r="O2430" s="14" t="n">
        <v>24200</v>
      </c>
      <c r="P2430" s="0" t="n">
        <v>1</v>
      </c>
      <c r="Q2430" s="0" t="n">
        <f aca="false">P2430+$Q$9</f>
        <v>101</v>
      </c>
      <c r="S2430" s="14" t="n">
        <v>24200</v>
      </c>
      <c r="T2430" s="0" t="n">
        <v>0</v>
      </c>
      <c r="V2430" s="14" t="n">
        <v>24200</v>
      </c>
      <c r="W2430" s="0" t="n">
        <v>0</v>
      </c>
      <c r="Y2430" s="14" t="n">
        <v>24200</v>
      </c>
      <c r="Z2430" s="0" t="n">
        <v>0</v>
      </c>
      <c r="AB2430" s="14" t="n">
        <v>24200</v>
      </c>
      <c r="AC2430" s="0" t="n">
        <v>0</v>
      </c>
      <c r="AE2430" s="14" t="n">
        <v>24200</v>
      </c>
      <c r="AF2430" s="0" t="n">
        <v>0</v>
      </c>
      <c r="AH2430" s="14" t="n">
        <v>24200</v>
      </c>
      <c r="AI2430" s="0" t="n">
        <v>0</v>
      </c>
      <c r="AK2430" s="14" t="n">
        <v>24200</v>
      </c>
      <c r="AL2430" s="0" t="n">
        <v>0</v>
      </c>
    </row>
    <row r="2431" customFormat="false" ht="13" hidden="false" customHeight="false" outlineLevel="0" collapsed="false">
      <c r="B2431" s="14" t="n">
        <v>24211.96</v>
      </c>
      <c r="C2431" s="0" t="n">
        <v>1</v>
      </c>
      <c r="E2431" s="14" t="n">
        <v>24162.4</v>
      </c>
      <c r="F2431" s="0" t="n">
        <v>0</v>
      </c>
      <c r="H2431" s="14" t="n">
        <v>24185.67</v>
      </c>
      <c r="I2431" s="0" t="n">
        <v>0</v>
      </c>
      <c r="K2431" s="14" t="n">
        <v>24169.48</v>
      </c>
      <c r="L2431" s="0" t="n">
        <v>0</v>
      </c>
      <c r="M2431" s="0" t="n">
        <f aca="false">L2431+$M$9</f>
        <v>300</v>
      </c>
      <c r="O2431" s="14" t="n">
        <v>24210</v>
      </c>
      <c r="P2431" s="0" t="n">
        <v>0</v>
      </c>
      <c r="Q2431" s="0" t="n">
        <f aca="false">P2431+$Q$9</f>
        <v>100</v>
      </c>
      <c r="S2431" s="14" t="n">
        <v>24210</v>
      </c>
      <c r="T2431" s="0" t="n">
        <v>1</v>
      </c>
      <c r="V2431" s="14" t="n">
        <v>24210</v>
      </c>
      <c r="W2431" s="0" t="n">
        <v>0</v>
      </c>
      <c r="Y2431" s="14" t="n">
        <v>24210</v>
      </c>
      <c r="Z2431" s="0" t="n">
        <v>0</v>
      </c>
      <c r="AB2431" s="14" t="n">
        <v>24210</v>
      </c>
      <c r="AC2431" s="0" t="n">
        <v>0</v>
      </c>
      <c r="AE2431" s="14" t="n">
        <v>24210</v>
      </c>
      <c r="AF2431" s="0" t="n">
        <v>0</v>
      </c>
      <c r="AH2431" s="14" t="n">
        <v>24210</v>
      </c>
      <c r="AI2431" s="0" t="n">
        <v>0</v>
      </c>
      <c r="AK2431" s="14" t="n">
        <v>24210</v>
      </c>
      <c r="AL2431" s="0" t="n">
        <v>0</v>
      </c>
    </row>
    <row r="2432" customFormat="false" ht="13" hidden="false" customHeight="false" outlineLevel="0" collapsed="false">
      <c r="B2432" s="14" t="n">
        <v>24221.96</v>
      </c>
      <c r="C2432" s="0" t="n">
        <v>1</v>
      </c>
      <c r="E2432" s="14" t="n">
        <v>24172.37</v>
      </c>
      <c r="F2432" s="0" t="n">
        <v>0</v>
      </c>
      <c r="H2432" s="14" t="n">
        <v>24195.67</v>
      </c>
      <c r="I2432" s="0" t="n">
        <v>0</v>
      </c>
      <c r="K2432" s="14" t="n">
        <v>24179.46</v>
      </c>
      <c r="L2432" s="0" t="n">
        <v>0</v>
      </c>
      <c r="M2432" s="0" t="n">
        <f aca="false">L2432+$M$9</f>
        <v>300</v>
      </c>
      <c r="O2432" s="14" t="n">
        <v>24220</v>
      </c>
      <c r="P2432" s="0" t="n">
        <v>0</v>
      </c>
      <c r="Q2432" s="0" t="n">
        <f aca="false">P2432+$Q$9</f>
        <v>100</v>
      </c>
      <c r="S2432" s="14" t="n">
        <v>24220</v>
      </c>
      <c r="T2432" s="0" t="n">
        <v>1</v>
      </c>
      <c r="V2432" s="14" t="n">
        <v>24220</v>
      </c>
      <c r="W2432" s="0" t="n">
        <v>0</v>
      </c>
      <c r="Y2432" s="14" t="n">
        <v>24220</v>
      </c>
      <c r="Z2432" s="0" t="n">
        <v>0</v>
      </c>
      <c r="AB2432" s="14" t="n">
        <v>24220</v>
      </c>
      <c r="AC2432" s="0" t="n">
        <v>0</v>
      </c>
      <c r="AE2432" s="14" t="n">
        <v>24220</v>
      </c>
      <c r="AF2432" s="0" t="n">
        <v>0</v>
      </c>
      <c r="AH2432" s="14" t="n">
        <v>24220</v>
      </c>
      <c r="AI2432" s="0" t="n">
        <v>0</v>
      </c>
      <c r="AK2432" s="14" t="n">
        <v>24220</v>
      </c>
      <c r="AL2432" s="0" t="n">
        <v>0</v>
      </c>
    </row>
    <row r="2433" customFormat="false" ht="13" hidden="false" customHeight="false" outlineLevel="0" collapsed="false">
      <c r="B2433" s="14" t="n">
        <v>24231.97</v>
      </c>
      <c r="C2433" s="0" t="n">
        <v>1</v>
      </c>
      <c r="E2433" s="14" t="n">
        <v>24182.35</v>
      </c>
      <c r="F2433" s="0" t="n">
        <v>0</v>
      </c>
      <c r="H2433" s="14" t="n">
        <v>24205.66</v>
      </c>
      <c r="I2433" s="0" t="n">
        <v>0</v>
      </c>
      <c r="K2433" s="14" t="n">
        <v>24189.44</v>
      </c>
      <c r="L2433" s="0" t="n">
        <v>0</v>
      </c>
      <c r="M2433" s="0" t="n">
        <f aca="false">L2433+$M$9</f>
        <v>300</v>
      </c>
      <c r="O2433" s="14" t="n">
        <v>24230</v>
      </c>
      <c r="P2433" s="0" t="n">
        <v>0</v>
      </c>
      <c r="Q2433" s="0" t="n">
        <f aca="false">P2433+$Q$9</f>
        <v>100</v>
      </c>
      <c r="S2433" s="14" t="n">
        <v>24230</v>
      </c>
      <c r="T2433" s="0" t="n">
        <v>1</v>
      </c>
      <c r="V2433" s="14" t="n">
        <v>24230</v>
      </c>
      <c r="W2433" s="0" t="n">
        <v>1</v>
      </c>
      <c r="Y2433" s="14" t="n">
        <v>24230</v>
      </c>
      <c r="Z2433" s="0" t="n">
        <v>0</v>
      </c>
      <c r="AB2433" s="14" t="n">
        <v>24230</v>
      </c>
      <c r="AC2433" s="0" t="n">
        <v>1</v>
      </c>
      <c r="AE2433" s="14" t="n">
        <v>24230</v>
      </c>
      <c r="AF2433" s="0" t="n">
        <v>1</v>
      </c>
      <c r="AH2433" s="14" t="n">
        <v>24230</v>
      </c>
      <c r="AI2433" s="0" t="n">
        <v>0</v>
      </c>
      <c r="AK2433" s="14" t="n">
        <v>24230</v>
      </c>
      <c r="AL2433" s="0" t="n">
        <v>0</v>
      </c>
    </row>
    <row r="2434" customFormat="false" ht="13" hidden="false" customHeight="false" outlineLevel="0" collapsed="false">
      <c r="B2434" s="14" t="n">
        <v>24241.97</v>
      </c>
      <c r="C2434" s="0" t="n">
        <v>0</v>
      </c>
      <c r="E2434" s="14" t="n">
        <v>24192.33</v>
      </c>
      <c r="F2434" s="0" t="n">
        <v>0</v>
      </c>
      <c r="H2434" s="14" t="n">
        <v>24215.65</v>
      </c>
      <c r="I2434" s="0" t="n">
        <v>0</v>
      </c>
      <c r="K2434" s="14" t="n">
        <v>24199.42</v>
      </c>
      <c r="L2434" s="0" t="n">
        <v>0</v>
      </c>
      <c r="M2434" s="0" t="n">
        <f aca="false">L2434+$M$9</f>
        <v>300</v>
      </c>
      <c r="O2434" s="14" t="n">
        <v>24240</v>
      </c>
      <c r="P2434" s="0" t="n">
        <v>0</v>
      </c>
      <c r="Q2434" s="0" t="n">
        <f aca="false">P2434+$Q$9</f>
        <v>100</v>
      </c>
      <c r="S2434" s="14" t="n">
        <v>24240</v>
      </c>
      <c r="T2434" s="0" t="n">
        <v>2</v>
      </c>
      <c r="V2434" s="14" t="n">
        <v>24240</v>
      </c>
      <c r="W2434" s="0" t="n">
        <v>0</v>
      </c>
      <c r="Y2434" s="14" t="n">
        <v>24240</v>
      </c>
      <c r="Z2434" s="0" t="n">
        <v>1</v>
      </c>
      <c r="AB2434" s="14" t="n">
        <v>24240</v>
      </c>
      <c r="AC2434" s="0" t="n">
        <v>0</v>
      </c>
      <c r="AE2434" s="14" t="n">
        <v>24240</v>
      </c>
      <c r="AF2434" s="0" t="n">
        <v>0</v>
      </c>
      <c r="AH2434" s="14" t="n">
        <v>24240</v>
      </c>
      <c r="AI2434" s="0" t="n">
        <v>0</v>
      </c>
      <c r="AK2434" s="14" t="n">
        <v>24240</v>
      </c>
      <c r="AL2434" s="0" t="n">
        <v>1</v>
      </c>
    </row>
    <row r="2435" customFormat="false" ht="13" hidden="false" customHeight="false" outlineLevel="0" collapsed="false">
      <c r="B2435" s="14" t="n">
        <v>24251.98</v>
      </c>
      <c r="C2435" s="0" t="n">
        <v>2</v>
      </c>
      <c r="E2435" s="14" t="n">
        <v>24202.31</v>
      </c>
      <c r="F2435" s="0" t="n">
        <v>0</v>
      </c>
      <c r="H2435" s="14" t="n">
        <v>24225.64</v>
      </c>
      <c r="I2435" s="0" t="n">
        <v>0</v>
      </c>
      <c r="K2435" s="14" t="n">
        <v>24209.4</v>
      </c>
      <c r="L2435" s="0" t="n">
        <v>0</v>
      </c>
      <c r="M2435" s="0" t="n">
        <f aca="false">L2435+$M$9</f>
        <v>300</v>
      </c>
      <c r="O2435" s="14" t="n">
        <v>24250</v>
      </c>
      <c r="P2435" s="0" t="n">
        <v>1</v>
      </c>
      <c r="Q2435" s="0" t="n">
        <f aca="false">P2435+$Q$9</f>
        <v>101</v>
      </c>
      <c r="S2435" s="14" t="n">
        <v>24250</v>
      </c>
      <c r="T2435" s="0" t="n">
        <v>1</v>
      </c>
      <c r="V2435" s="14" t="n">
        <v>24250</v>
      </c>
      <c r="W2435" s="0" t="n">
        <v>0</v>
      </c>
      <c r="Y2435" s="14" t="n">
        <v>24250</v>
      </c>
      <c r="Z2435" s="0" t="n">
        <v>0</v>
      </c>
      <c r="AB2435" s="14" t="n">
        <v>24250</v>
      </c>
      <c r="AC2435" s="0" t="n">
        <v>0</v>
      </c>
      <c r="AE2435" s="14" t="n">
        <v>24250</v>
      </c>
      <c r="AF2435" s="0" t="n">
        <v>1</v>
      </c>
      <c r="AH2435" s="14" t="n">
        <v>24250</v>
      </c>
      <c r="AI2435" s="0" t="n">
        <v>1</v>
      </c>
      <c r="AK2435" s="14" t="n">
        <v>24250</v>
      </c>
      <c r="AL2435" s="0" t="n">
        <v>0</v>
      </c>
    </row>
    <row r="2436" customFormat="false" ht="13" hidden="false" customHeight="false" outlineLevel="0" collapsed="false">
      <c r="B2436" s="14" t="n">
        <v>24261.98</v>
      </c>
      <c r="C2436" s="0" t="n">
        <v>1</v>
      </c>
      <c r="E2436" s="14" t="n">
        <v>24212.29</v>
      </c>
      <c r="F2436" s="0" t="n">
        <v>0</v>
      </c>
      <c r="H2436" s="14" t="n">
        <v>24235.63</v>
      </c>
      <c r="I2436" s="0" t="n">
        <v>0</v>
      </c>
      <c r="K2436" s="14" t="n">
        <v>24219.39</v>
      </c>
      <c r="L2436" s="0" t="n">
        <v>0</v>
      </c>
      <c r="M2436" s="0" t="n">
        <f aca="false">L2436+$M$9</f>
        <v>300</v>
      </c>
      <c r="O2436" s="14" t="n">
        <v>24260</v>
      </c>
      <c r="P2436" s="0" t="n">
        <v>0</v>
      </c>
      <c r="Q2436" s="0" t="n">
        <f aca="false">P2436+$Q$9</f>
        <v>100</v>
      </c>
      <c r="S2436" s="14" t="n">
        <v>24260</v>
      </c>
      <c r="T2436" s="0" t="n">
        <v>0</v>
      </c>
      <c r="V2436" s="14" t="n">
        <v>24260</v>
      </c>
      <c r="W2436" s="0" t="n">
        <v>2</v>
      </c>
      <c r="Y2436" s="14" t="n">
        <v>24260</v>
      </c>
      <c r="Z2436" s="0" t="n">
        <v>0</v>
      </c>
      <c r="AB2436" s="14" t="n">
        <v>24260</v>
      </c>
      <c r="AC2436" s="0" t="n">
        <v>1</v>
      </c>
      <c r="AE2436" s="14" t="n">
        <v>24260</v>
      </c>
      <c r="AF2436" s="0" t="n">
        <v>0</v>
      </c>
      <c r="AH2436" s="14" t="n">
        <v>24260</v>
      </c>
      <c r="AI2436" s="0" t="n">
        <v>0</v>
      </c>
      <c r="AK2436" s="14" t="n">
        <v>24260</v>
      </c>
      <c r="AL2436" s="0" t="n">
        <v>0</v>
      </c>
    </row>
    <row r="2437" customFormat="false" ht="13" hidden="false" customHeight="false" outlineLevel="0" collapsed="false">
      <c r="B2437" s="14" t="n">
        <v>24271.99</v>
      </c>
      <c r="C2437" s="0" t="n">
        <v>0</v>
      </c>
      <c r="E2437" s="14" t="n">
        <v>24222.27</v>
      </c>
      <c r="F2437" s="0" t="n">
        <v>1</v>
      </c>
      <c r="H2437" s="14" t="n">
        <v>24245.62</v>
      </c>
      <c r="I2437" s="0" t="n">
        <v>0</v>
      </c>
      <c r="K2437" s="14" t="n">
        <v>24229.37</v>
      </c>
      <c r="L2437" s="0" t="n">
        <v>0</v>
      </c>
      <c r="M2437" s="0" t="n">
        <f aca="false">L2437+$M$9</f>
        <v>300</v>
      </c>
      <c r="O2437" s="14" t="n">
        <v>24270</v>
      </c>
      <c r="P2437" s="0" t="n">
        <v>0</v>
      </c>
      <c r="Q2437" s="0" t="n">
        <f aca="false">P2437+$Q$9</f>
        <v>100</v>
      </c>
      <c r="S2437" s="14" t="n">
        <v>24270</v>
      </c>
      <c r="T2437" s="0" t="n">
        <v>0</v>
      </c>
      <c r="V2437" s="14" t="n">
        <v>24270</v>
      </c>
      <c r="W2437" s="0" t="n">
        <v>0</v>
      </c>
      <c r="Y2437" s="14" t="n">
        <v>24270</v>
      </c>
      <c r="Z2437" s="0" t="n">
        <v>1</v>
      </c>
      <c r="AB2437" s="14" t="n">
        <v>24270</v>
      </c>
      <c r="AC2437" s="0" t="n">
        <v>0</v>
      </c>
      <c r="AE2437" s="14" t="n">
        <v>24270</v>
      </c>
      <c r="AF2437" s="0" t="n">
        <v>0</v>
      </c>
      <c r="AH2437" s="14" t="n">
        <v>24270</v>
      </c>
      <c r="AI2437" s="0" t="n">
        <v>1</v>
      </c>
      <c r="AK2437" s="14" t="n">
        <v>24270</v>
      </c>
      <c r="AL2437" s="0" t="n">
        <v>0</v>
      </c>
    </row>
    <row r="2438" customFormat="false" ht="13" hidden="false" customHeight="false" outlineLevel="0" collapsed="false">
      <c r="B2438" s="14" t="n">
        <v>24281.99</v>
      </c>
      <c r="C2438" s="0" t="n">
        <v>0</v>
      </c>
      <c r="E2438" s="14" t="n">
        <v>24232.24</v>
      </c>
      <c r="F2438" s="0" t="n">
        <v>0</v>
      </c>
      <c r="H2438" s="14" t="n">
        <v>24255.61</v>
      </c>
      <c r="I2438" s="0" t="n">
        <v>0</v>
      </c>
      <c r="K2438" s="14" t="n">
        <v>24239.35</v>
      </c>
      <c r="L2438" s="0" t="n">
        <v>0</v>
      </c>
      <c r="M2438" s="0" t="n">
        <f aca="false">L2438+$M$9</f>
        <v>300</v>
      </c>
      <c r="O2438" s="14" t="n">
        <v>24280</v>
      </c>
      <c r="P2438" s="0" t="n">
        <v>0</v>
      </c>
      <c r="Q2438" s="0" t="n">
        <f aca="false">P2438+$Q$9</f>
        <v>100</v>
      </c>
      <c r="S2438" s="14" t="n">
        <v>24280</v>
      </c>
      <c r="T2438" s="0" t="n">
        <v>0</v>
      </c>
      <c r="V2438" s="14" t="n">
        <v>24280</v>
      </c>
      <c r="W2438" s="0" t="n">
        <v>0</v>
      </c>
      <c r="Y2438" s="14" t="n">
        <v>24280</v>
      </c>
      <c r="Z2438" s="0" t="n">
        <v>0</v>
      </c>
      <c r="AB2438" s="14" t="n">
        <v>24280</v>
      </c>
      <c r="AC2438" s="0" t="n">
        <v>1</v>
      </c>
      <c r="AE2438" s="14" t="n">
        <v>24280</v>
      </c>
      <c r="AF2438" s="0" t="n">
        <v>0</v>
      </c>
      <c r="AH2438" s="14" t="n">
        <v>24280</v>
      </c>
      <c r="AI2438" s="0" t="n">
        <v>0</v>
      </c>
      <c r="AK2438" s="14" t="n">
        <v>24280</v>
      </c>
      <c r="AL2438" s="0" t="n">
        <v>0</v>
      </c>
    </row>
    <row r="2439" customFormat="false" ht="13" hidden="false" customHeight="false" outlineLevel="0" collapsed="false">
      <c r="B2439" s="14" t="n">
        <v>24292</v>
      </c>
      <c r="C2439" s="0" t="n">
        <v>0</v>
      </c>
      <c r="E2439" s="14" t="n">
        <v>24242.22</v>
      </c>
      <c r="F2439" s="0" t="n">
        <v>0</v>
      </c>
      <c r="H2439" s="14" t="n">
        <v>24265.6</v>
      </c>
      <c r="I2439" s="0" t="n">
        <v>0</v>
      </c>
      <c r="K2439" s="14" t="n">
        <v>24249.33</v>
      </c>
      <c r="L2439" s="0" t="n">
        <v>0</v>
      </c>
      <c r="M2439" s="0" t="n">
        <f aca="false">L2439+$M$9</f>
        <v>300</v>
      </c>
      <c r="O2439" s="14" t="n">
        <v>24290</v>
      </c>
      <c r="P2439" s="0" t="n">
        <v>0</v>
      </c>
      <c r="Q2439" s="0" t="n">
        <f aca="false">P2439+$Q$9</f>
        <v>100</v>
      </c>
      <c r="S2439" s="14" t="n">
        <v>24290</v>
      </c>
      <c r="T2439" s="0" t="n">
        <v>0</v>
      </c>
      <c r="V2439" s="14" t="n">
        <v>24290</v>
      </c>
      <c r="W2439" s="0" t="n">
        <v>1</v>
      </c>
      <c r="Y2439" s="14" t="n">
        <v>24290</v>
      </c>
      <c r="Z2439" s="0" t="n">
        <v>0</v>
      </c>
      <c r="AB2439" s="14" t="n">
        <v>24290</v>
      </c>
      <c r="AC2439" s="0" t="n">
        <v>1</v>
      </c>
      <c r="AE2439" s="14" t="n">
        <v>24290</v>
      </c>
      <c r="AF2439" s="0" t="n">
        <v>0</v>
      </c>
      <c r="AH2439" s="14" t="n">
        <v>24290</v>
      </c>
      <c r="AI2439" s="0" t="n">
        <v>0</v>
      </c>
      <c r="AK2439" s="14" t="n">
        <v>24290</v>
      </c>
      <c r="AL2439" s="0" t="n">
        <v>0</v>
      </c>
    </row>
    <row r="2440" customFormat="false" ht="13" hidden="false" customHeight="false" outlineLevel="0" collapsed="false">
      <c r="B2440" s="14" t="n">
        <v>24302</v>
      </c>
      <c r="C2440" s="0" t="n">
        <v>1</v>
      </c>
      <c r="E2440" s="14" t="n">
        <v>24252.2</v>
      </c>
      <c r="F2440" s="0" t="n">
        <v>0</v>
      </c>
      <c r="H2440" s="14" t="n">
        <v>24275.59</v>
      </c>
      <c r="I2440" s="0" t="n">
        <v>0</v>
      </c>
      <c r="K2440" s="14" t="n">
        <v>24259.31</v>
      </c>
      <c r="L2440" s="0" t="n">
        <v>0</v>
      </c>
      <c r="M2440" s="0" t="n">
        <f aca="false">L2440+$M$9</f>
        <v>300</v>
      </c>
      <c r="O2440" s="14" t="n">
        <v>24300</v>
      </c>
      <c r="P2440" s="0" t="n">
        <v>0</v>
      </c>
      <c r="Q2440" s="0" t="n">
        <f aca="false">P2440+$Q$9</f>
        <v>100</v>
      </c>
      <c r="S2440" s="14" t="n">
        <v>24300</v>
      </c>
      <c r="T2440" s="0" t="n">
        <v>0</v>
      </c>
      <c r="V2440" s="14" t="n">
        <v>24300</v>
      </c>
      <c r="W2440" s="0" t="n">
        <v>1</v>
      </c>
      <c r="Y2440" s="14" t="n">
        <v>24300</v>
      </c>
      <c r="Z2440" s="0" t="n">
        <v>1</v>
      </c>
      <c r="AB2440" s="14" t="n">
        <v>24300</v>
      </c>
      <c r="AC2440" s="0" t="n">
        <v>1</v>
      </c>
      <c r="AE2440" s="14" t="n">
        <v>24300</v>
      </c>
      <c r="AF2440" s="0" t="n">
        <v>0</v>
      </c>
      <c r="AH2440" s="14" t="n">
        <v>24300</v>
      </c>
      <c r="AI2440" s="0" t="n">
        <v>0</v>
      </c>
      <c r="AK2440" s="14" t="n">
        <v>24300</v>
      </c>
      <c r="AL2440" s="0" t="n">
        <v>0</v>
      </c>
    </row>
    <row r="2441" customFormat="false" ht="13" hidden="false" customHeight="false" outlineLevel="0" collapsed="false">
      <c r="B2441" s="14" t="n">
        <v>24312.01</v>
      </c>
      <c r="C2441" s="0" t="n">
        <v>1</v>
      </c>
      <c r="E2441" s="14" t="n">
        <v>24262.18</v>
      </c>
      <c r="F2441" s="0" t="n">
        <v>0</v>
      </c>
      <c r="H2441" s="14" t="n">
        <v>24285.58</v>
      </c>
      <c r="I2441" s="0" t="n">
        <v>0</v>
      </c>
      <c r="K2441" s="14" t="n">
        <v>24269.29</v>
      </c>
      <c r="L2441" s="0" t="n">
        <v>0</v>
      </c>
      <c r="M2441" s="0" t="n">
        <f aca="false">L2441+$M$9</f>
        <v>300</v>
      </c>
      <c r="O2441" s="14" t="n">
        <v>24310</v>
      </c>
      <c r="P2441" s="0" t="n">
        <v>0</v>
      </c>
      <c r="Q2441" s="0" t="n">
        <f aca="false">P2441+$Q$9</f>
        <v>100</v>
      </c>
      <c r="S2441" s="14" t="n">
        <v>24310</v>
      </c>
      <c r="T2441" s="0" t="n">
        <v>0</v>
      </c>
      <c r="V2441" s="14" t="n">
        <v>24310</v>
      </c>
      <c r="W2441" s="0" t="n">
        <v>0</v>
      </c>
      <c r="Y2441" s="14" t="n">
        <v>24310</v>
      </c>
      <c r="Z2441" s="0" t="n">
        <v>0</v>
      </c>
      <c r="AB2441" s="14" t="n">
        <v>24310</v>
      </c>
      <c r="AC2441" s="0" t="n">
        <v>0</v>
      </c>
      <c r="AE2441" s="14" t="n">
        <v>24310</v>
      </c>
      <c r="AF2441" s="0" t="n">
        <v>0</v>
      </c>
      <c r="AH2441" s="14" t="n">
        <v>24310</v>
      </c>
      <c r="AI2441" s="0" t="n">
        <v>0</v>
      </c>
      <c r="AK2441" s="14" t="n">
        <v>24310</v>
      </c>
      <c r="AL2441" s="0" t="n">
        <v>0</v>
      </c>
    </row>
    <row r="2442" customFormat="false" ht="13" hidden="false" customHeight="false" outlineLevel="0" collapsed="false">
      <c r="B2442" s="14" t="n">
        <v>24322.01</v>
      </c>
      <c r="C2442" s="0" t="n">
        <v>2</v>
      </c>
      <c r="E2442" s="14" t="n">
        <v>24272.16</v>
      </c>
      <c r="F2442" s="0" t="n">
        <v>0</v>
      </c>
      <c r="H2442" s="14" t="n">
        <v>24295.57</v>
      </c>
      <c r="I2442" s="0" t="n">
        <v>0</v>
      </c>
      <c r="K2442" s="14" t="n">
        <v>24279.27</v>
      </c>
      <c r="L2442" s="0" t="n">
        <v>1</v>
      </c>
      <c r="M2442" s="0" t="n">
        <f aca="false">L2442+$M$9</f>
        <v>301</v>
      </c>
      <c r="O2442" s="14" t="n">
        <v>24320</v>
      </c>
      <c r="P2442" s="0" t="n">
        <v>1</v>
      </c>
      <c r="Q2442" s="0" t="n">
        <f aca="false">P2442+$Q$9</f>
        <v>101</v>
      </c>
      <c r="S2442" s="14" t="n">
        <v>24320</v>
      </c>
      <c r="T2442" s="0" t="n">
        <v>1</v>
      </c>
      <c r="V2442" s="14" t="n">
        <v>24320</v>
      </c>
      <c r="W2442" s="0" t="n">
        <v>0</v>
      </c>
      <c r="Y2442" s="14" t="n">
        <v>24320</v>
      </c>
      <c r="Z2442" s="0" t="n">
        <v>1</v>
      </c>
      <c r="AB2442" s="14" t="n">
        <v>24320</v>
      </c>
      <c r="AC2442" s="0" t="n">
        <v>1</v>
      </c>
      <c r="AE2442" s="14" t="n">
        <v>24320</v>
      </c>
      <c r="AF2442" s="0" t="n">
        <v>1</v>
      </c>
      <c r="AH2442" s="14" t="n">
        <v>24320</v>
      </c>
      <c r="AI2442" s="0" t="n">
        <v>0</v>
      </c>
      <c r="AK2442" s="14" t="n">
        <v>24320</v>
      </c>
      <c r="AL2442" s="0" t="n">
        <v>0</v>
      </c>
    </row>
    <row r="2443" customFormat="false" ht="13" hidden="false" customHeight="false" outlineLevel="0" collapsed="false">
      <c r="B2443" s="14" t="n">
        <v>24332.02</v>
      </c>
      <c r="C2443" s="0" t="n">
        <v>0</v>
      </c>
      <c r="E2443" s="14" t="n">
        <v>24282.14</v>
      </c>
      <c r="F2443" s="0" t="n">
        <v>0</v>
      </c>
      <c r="H2443" s="14" t="n">
        <v>24305.56</v>
      </c>
      <c r="I2443" s="0" t="n">
        <v>0</v>
      </c>
      <c r="K2443" s="14" t="n">
        <v>24289.25</v>
      </c>
      <c r="L2443" s="0" t="n">
        <v>0</v>
      </c>
      <c r="M2443" s="0" t="n">
        <f aca="false">L2443+$M$9</f>
        <v>300</v>
      </c>
      <c r="O2443" s="14" t="n">
        <v>24330</v>
      </c>
      <c r="P2443" s="0" t="n">
        <v>0</v>
      </c>
      <c r="Q2443" s="0" t="n">
        <f aca="false">P2443+$Q$9</f>
        <v>100</v>
      </c>
      <c r="S2443" s="14" t="n">
        <v>24330</v>
      </c>
      <c r="T2443" s="0" t="n">
        <v>1</v>
      </c>
      <c r="V2443" s="14" t="n">
        <v>24330</v>
      </c>
      <c r="W2443" s="0" t="n">
        <v>0</v>
      </c>
      <c r="Y2443" s="14" t="n">
        <v>24330</v>
      </c>
      <c r="Z2443" s="0" t="n">
        <v>0</v>
      </c>
      <c r="AB2443" s="14" t="n">
        <v>24330</v>
      </c>
      <c r="AC2443" s="0" t="n">
        <v>1</v>
      </c>
      <c r="AE2443" s="14" t="n">
        <v>24330</v>
      </c>
      <c r="AF2443" s="0" t="n">
        <v>0</v>
      </c>
      <c r="AH2443" s="14" t="n">
        <v>24330</v>
      </c>
      <c r="AI2443" s="0" t="n">
        <v>0</v>
      </c>
      <c r="AK2443" s="14" t="n">
        <v>24330</v>
      </c>
      <c r="AL2443" s="0" t="n">
        <v>0</v>
      </c>
    </row>
    <row r="2444" customFormat="false" ht="13" hidden="false" customHeight="false" outlineLevel="0" collapsed="false">
      <c r="B2444" s="14" t="n">
        <v>24342.02</v>
      </c>
      <c r="C2444" s="0" t="n">
        <v>1</v>
      </c>
      <c r="E2444" s="14" t="n">
        <v>24292.11</v>
      </c>
      <c r="F2444" s="0" t="n">
        <v>0</v>
      </c>
      <c r="H2444" s="14" t="n">
        <v>24315.55</v>
      </c>
      <c r="I2444" s="0" t="n">
        <v>1</v>
      </c>
      <c r="K2444" s="14" t="n">
        <v>24299.23</v>
      </c>
      <c r="L2444" s="0" t="n">
        <v>0</v>
      </c>
      <c r="M2444" s="0" t="n">
        <f aca="false">L2444+$M$9</f>
        <v>300</v>
      </c>
      <c r="O2444" s="14" t="n">
        <v>24340</v>
      </c>
      <c r="P2444" s="0" t="n">
        <v>1</v>
      </c>
      <c r="Q2444" s="0" t="n">
        <f aca="false">P2444+$Q$9</f>
        <v>101</v>
      </c>
      <c r="S2444" s="14" t="n">
        <v>24340</v>
      </c>
      <c r="T2444" s="0" t="n">
        <v>0</v>
      </c>
      <c r="V2444" s="14" t="n">
        <v>24340</v>
      </c>
      <c r="W2444" s="0" t="n">
        <v>1</v>
      </c>
      <c r="Y2444" s="14" t="n">
        <v>24340</v>
      </c>
      <c r="Z2444" s="0" t="n">
        <v>0</v>
      </c>
      <c r="AB2444" s="14" t="n">
        <v>24340</v>
      </c>
      <c r="AC2444" s="0" t="n">
        <v>1</v>
      </c>
      <c r="AE2444" s="14" t="n">
        <v>24340</v>
      </c>
      <c r="AF2444" s="0" t="n">
        <v>1</v>
      </c>
      <c r="AH2444" s="14" t="n">
        <v>24340</v>
      </c>
      <c r="AI2444" s="0" t="n">
        <v>0</v>
      </c>
      <c r="AK2444" s="14" t="n">
        <v>24340</v>
      </c>
      <c r="AL2444" s="0" t="n">
        <v>0</v>
      </c>
    </row>
    <row r="2445" customFormat="false" ht="13" hidden="false" customHeight="false" outlineLevel="0" collapsed="false">
      <c r="B2445" s="14" t="n">
        <v>24352.03</v>
      </c>
      <c r="C2445" s="0" t="n">
        <v>0</v>
      </c>
      <c r="E2445" s="14" t="n">
        <v>24302.09</v>
      </c>
      <c r="F2445" s="0" t="n">
        <v>0</v>
      </c>
      <c r="H2445" s="14" t="n">
        <v>24325.54</v>
      </c>
      <c r="I2445" s="0" t="n">
        <v>0</v>
      </c>
      <c r="K2445" s="14" t="n">
        <v>24309.22</v>
      </c>
      <c r="L2445" s="0" t="n">
        <v>0</v>
      </c>
      <c r="M2445" s="0" t="n">
        <f aca="false">L2445+$M$9</f>
        <v>300</v>
      </c>
      <c r="O2445" s="14" t="n">
        <v>24350</v>
      </c>
      <c r="P2445" s="0" t="n">
        <v>0</v>
      </c>
      <c r="Q2445" s="0" t="n">
        <f aca="false">P2445+$Q$9</f>
        <v>100</v>
      </c>
      <c r="S2445" s="14" t="n">
        <v>24350</v>
      </c>
      <c r="T2445" s="0" t="n">
        <v>0</v>
      </c>
      <c r="V2445" s="14" t="n">
        <v>24350</v>
      </c>
      <c r="W2445" s="0" t="n">
        <v>0</v>
      </c>
      <c r="Y2445" s="14" t="n">
        <v>24350</v>
      </c>
      <c r="Z2445" s="0" t="n">
        <v>1</v>
      </c>
      <c r="AB2445" s="14" t="n">
        <v>24350</v>
      </c>
      <c r="AC2445" s="0" t="n">
        <v>1</v>
      </c>
      <c r="AE2445" s="14" t="n">
        <v>24350</v>
      </c>
      <c r="AF2445" s="0" t="n">
        <v>0</v>
      </c>
      <c r="AH2445" s="14" t="n">
        <v>24350</v>
      </c>
      <c r="AI2445" s="0" t="n">
        <v>0</v>
      </c>
      <c r="AK2445" s="14" t="n">
        <v>24350</v>
      </c>
      <c r="AL2445" s="0" t="n">
        <v>0</v>
      </c>
    </row>
    <row r="2446" customFormat="false" ht="13" hidden="false" customHeight="false" outlineLevel="0" collapsed="false">
      <c r="B2446" s="14" t="n">
        <v>24362.03</v>
      </c>
      <c r="C2446" s="0" t="n">
        <v>2</v>
      </c>
      <c r="E2446" s="14" t="n">
        <v>24312.07</v>
      </c>
      <c r="F2446" s="0" t="n">
        <v>0</v>
      </c>
      <c r="H2446" s="14" t="n">
        <v>24335.53</v>
      </c>
      <c r="I2446" s="0" t="n">
        <v>0</v>
      </c>
      <c r="K2446" s="14" t="n">
        <v>24319.2</v>
      </c>
      <c r="L2446" s="0" t="n">
        <v>0</v>
      </c>
      <c r="M2446" s="0" t="n">
        <f aca="false">L2446+$M$9</f>
        <v>300</v>
      </c>
      <c r="O2446" s="14" t="n">
        <v>24360</v>
      </c>
      <c r="P2446" s="0" t="n">
        <v>0</v>
      </c>
      <c r="Q2446" s="0" t="n">
        <f aca="false">P2446+$Q$9</f>
        <v>100</v>
      </c>
      <c r="S2446" s="14" t="n">
        <v>24360</v>
      </c>
      <c r="T2446" s="0" t="n">
        <v>0</v>
      </c>
      <c r="V2446" s="14" t="n">
        <v>24360</v>
      </c>
      <c r="W2446" s="0" t="n">
        <v>0</v>
      </c>
      <c r="Y2446" s="14" t="n">
        <v>24360</v>
      </c>
      <c r="Z2446" s="0" t="n">
        <v>0</v>
      </c>
      <c r="AB2446" s="14" t="n">
        <v>24360</v>
      </c>
      <c r="AC2446" s="0" t="n">
        <v>1</v>
      </c>
      <c r="AE2446" s="14" t="n">
        <v>24360</v>
      </c>
      <c r="AF2446" s="0" t="n">
        <v>0</v>
      </c>
      <c r="AH2446" s="14" t="n">
        <v>24360</v>
      </c>
      <c r="AI2446" s="0" t="n">
        <v>0</v>
      </c>
      <c r="AK2446" s="14" t="n">
        <v>24360</v>
      </c>
      <c r="AL2446" s="0" t="n">
        <v>0</v>
      </c>
    </row>
    <row r="2447" customFormat="false" ht="13" hidden="false" customHeight="false" outlineLevel="0" collapsed="false">
      <c r="B2447" s="14" t="n">
        <v>24372.04</v>
      </c>
      <c r="C2447" s="0" t="n">
        <v>0</v>
      </c>
      <c r="E2447" s="14" t="n">
        <v>24322.05</v>
      </c>
      <c r="F2447" s="0" t="n">
        <v>0</v>
      </c>
      <c r="H2447" s="14" t="n">
        <v>24345.52</v>
      </c>
      <c r="I2447" s="0" t="n">
        <v>0</v>
      </c>
      <c r="K2447" s="14" t="n">
        <v>24329.18</v>
      </c>
      <c r="L2447" s="0" t="n">
        <v>0</v>
      </c>
      <c r="M2447" s="0" t="n">
        <f aca="false">L2447+$M$9</f>
        <v>300</v>
      </c>
      <c r="O2447" s="14" t="n">
        <v>24370</v>
      </c>
      <c r="P2447" s="0" t="n">
        <v>0</v>
      </c>
      <c r="Q2447" s="0" t="n">
        <f aca="false">P2447+$Q$9</f>
        <v>100</v>
      </c>
      <c r="S2447" s="14" t="n">
        <v>24370</v>
      </c>
      <c r="T2447" s="0" t="n">
        <v>0</v>
      </c>
      <c r="V2447" s="14" t="n">
        <v>24370</v>
      </c>
      <c r="W2447" s="0" t="n">
        <v>0</v>
      </c>
      <c r="Y2447" s="14" t="n">
        <v>24370</v>
      </c>
      <c r="Z2447" s="0" t="n">
        <v>0</v>
      </c>
      <c r="AB2447" s="14" t="n">
        <v>24370</v>
      </c>
      <c r="AC2447" s="0" t="n">
        <v>0</v>
      </c>
      <c r="AE2447" s="14" t="n">
        <v>24370</v>
      </c>
      <c r="AF2447" s="0" t="n">
        <v>0</v>
      </c>
      <c r="AH2447" s="14" t="n">
        <v>24370</v>
      </c>
      <c r="AI2447" s="0" t="n">
        <v>0</v>
      </c>
      <c r="AK2447" s="14" t="n">
        <v>24370</v>
      </c>
      <c r="AL2447" s="0" t="n">
        <v>0</v>
      </c>
    </row>
    <row r="2448" customFormat="false" ht="13" hidden="false" customHeight="false" outlineLevel="0" collapsed="false">
      <c r="B2448" s="14" t="n">
        <v>24382.04</v>
      </c>
      <c r="C2448" s="0" t="n">
        <v>1</v>
      </c>
      <c r="E2448" s="14" t="n">
        <v>24332.03</v>
      </c>
      <c r="F2448" s="0" t="n">
        <v>0</v>
      </c>
      <c r="H2448" s="14" t="n">
        <v>24355.51</v>
      </c>
      <c r="I2448" s="0" t="n">
        <v>0</v>
      </c>
      <c r="K2448" s="14" t="n">
        <v>24339.16</v>
      </c>
      <c r="L2448" s="0" t="n">
        <v>0</v>
      </c>
      <c r="M2448" s="0" t="n">
        <f aca="false">L2448+$M$9</f>
        <v>300</v>
      </c>
      <c r="O2448" s="14" t="n">
        <v>24380</v>
      </c>
      <c r="P2448" s="0" t="n">
        <v>0</v>
      </c>
      <c r="Q2448" s="0" t="n">
        <f aca="false">P2448+$Q$9</f>
        <v>100</v>
      </c>
      <c r="S2448" s="14" t="n">
        <v>24380</v>
      </c>
      <c r="T2448" s="0" t="n">
        <v>0</v>
      </c>
      <c r="V2448" s="14" t="n">
        <v>24380</v>
      </c>
      <c r="W2448" s="0" t="n">
        <v>1</v>
      </c>
      <c r="Y2448" s="14" t="n">
        <v>24380</v>
      </c>
      <c r="Z2448" s="0" t="n">
        <v>1</v>
      </c>
      <c r="AB2448" s="14" t="n">
        <v>24380</v>
      </c>
      <c r="AC2448" s="0" t="n">
        <v>0</v>
      </c>
      <c r="AE2448" s="14" t="n">
        <v>24380</v>
      </c>
      <c r="AF2448" s="0" t="n">
        <v>0</v>
      </c>
      <c r="AH2448" s="14" t="n">
        <v>24380</v>
      </c>
      <c r="AI2448" s="0" t="n">
        <v>0</v>
      </c>
      <c r="AK2448" s="14" t="n">
        <v>24380</v>
      </c>
      <c r="AL2448" s="0" t="n">
        <v>0</v>
      </c>
    </row>
    <row r="2449" customFormat="false" ht="13" hidden="false" customHeight="false" outlineLevel="0" collapsed="false">
      <c r="B2449" s="14" t="n">
        <v>24392.05</v>
      </c>
      <c r="C2449" s="0" t="n">
        <v>0</v>
      </c>
      <c r="E2449" s="14" t="n">
        <v>24342.01</v>
      </c>
      <c r="F2449" s="0" t="n">
        <v>0</v>
      </c>
      <c r="H2449" s="14" t="n">
        <v>24365.5</v>
      </c>
      <c r="I2449" s="0" t="n">
        <v>1</v>
      </c>
      <c r="K2449" s="14" t="n">
        <v>24349.14</v>
      </c>
      <c r="L2449" s="0" t="n">
        <v>0</v>
      </c>
      <c r="M2449" s="0" t="n">
        <f aca="false">L2449+$M$9</f>
        <v>300</v>
      </c>
      <c r="O2449" s="14" t="n">
        <v>24390</v>
      </c>
      <c r="P2449" s="0" t="n">
        <v>0</v>
      </c>
      <c r="Q2449" s="0" t="n">
        <f aca="false">P2449+$Q$9</f>
        <v>100</v>
      </c>
      <c r="S2449" s="14" t="n">
        <v>24390</v>
      </c>
      <c r="T2449" s="0" t="n">
        <v>0</v>
      </c>
      <c r="V2449" s="14" t="n">
        <v>24390</v>
      </c>
      <c r="W2449" s="0" t="n">
        <v>1</v>
      </c>
      <c r="Y2449" s="14" t="n">
        <v>24390</v>
      </c>
      <c r="Z2449" s="0" t="n">
        <v>1</v>
      </c>
      <c r="AB2449" s="14" t="n">
        <v>24390</v>
      </c>
      <c r="AC2449" s="0" t="n">
        <v>0</v>
      </c>
      <c r="AE2449" s="14" t="n">
        <v>24390</v>
      </c>
      <c r="AF2449" s="0" t="n">
        <v>0</v>
      </c>
      <c r="AH2449" s="14" t="n">
        <v>24390</v>
      </c>
      <c r="AI2449" s="0" t="n">
        <v>0</v>
      </c>
      <c r="AK2449" s="14" t="n">
        <v>24390</v>
      </c>
      <c r="AL2449" s="0" t="n">
        <v>0</v>
      </c>
    </row>
    <row r="2450" customFormat="false" ht="13" hidden="false" customHeight="false" outlineLevel="0" collapsed="false">
      <c r="B2450" s="14" t="n">
        <v>24402.05</v>
      </c>
      <c r="C2450" s="0" t="n">
        <v>0</v>
      </c>
      <c r="E2450" s="14" t="n">
        <v>24351.98</v>
      </c>
      <c r="F2450" s="0" t="n">
        <v>0</v>
      </c>
      <c r="H2450" s="14" t="n">
        <v>24375.49</v>
      </c>
      <c r="I2450" s="0" t="n">
        <v>1</v>
      </c>
      <c r="K2450" s="14" t="n">
        <v>24359.12</v>
      </c>
      <c r="L2450" s="0" t="n">
        <v>0</v>
      </c>
      <c r="M2450" s="0" t="n">
        <f aca="false">L2450+$M$9</f>
        <v>300</v>
      </c>
      <c r="O2450" s="14" t="n">
        <v>24400</v>
      </c>
      <c r="P2450" s="0" t="n">
        <v>0</v>
      </c>
      <c r="Q2450" s="0" t="n">
        <f aca="false">P2450+$Q$9</f>
        <v>100</v>
      </c>
      <c r="S2450" s="14" t="n">
        <v>24400</v>
      </c>
      <c r="T2450" s="0" t="n">
        <v>0</v>
      </c>
      <c r="V2450" s="14" t="n">
        <v>24400</v>
      </c>
      <c r="W2450" s="0" t="n">
        <v>0</v>
      </c>
      <c r="Y2450" s="14" t="n">
        <v>24400</v>
      </c>
      <c r="Z2450" s="0" t="n">
        <v>1</v>
      </c>
      <c r="AB2450" s="14" t="n">
        <v>24400</v>
      </c>
      <c r="AC2450" s="0" t="n">
        <v>0</v>
      </c>
      <c r="AE2450" s="14" t="n">
        <v>24400</v>
      </c>
      <c r="AF2450" s="0" t="n">
        <v>1</v>
      </c>
      <c r="AH2450" s="14" t="n">
        <v>24400</v>
      </c>
      <c r="AI2450" s="0" t="n">
        <v>0</v>
      </c>
      <c r="AK2450" s="14" t="n">
        <v>24400</v>
      </c>
      <c r="AL2450" s="0" t="n">
        <v>0</v>
      </c>
    </row>
    <row r="2451" customFormat="false" ht="13" hidden="false" customHeight="false" outlineLevel="0" collapsed="false">
      <c r="B2451" s="14" t="n">
        <v>24412.06</v>
      </c>
      <c r="C2451" s="0" t="n">
        <v>0</v>
      </c>
      <c r="E2451" s="14" t="n">
        <v>24361.96</v>
      </c>
      <c r="F2451" s="0" t="n">
        <v>0</v>
      </c>
      <c r="H2451" s="14" t="n">
        <v>24385.48</v>
      </c>
      <c r="I2451" s="0" t="n">
        <v>0</v>
      </c>
      <c r="K2451" s="14" t="n">
        <v>24369.1</v>
      </c>
      <c r="L2451" s="0" t="n">
        <v>0</v>
      </c>
      <c r="M2451" s="0" t="n">
        <f aca="false">L2451+$M$9</f>
        <v>300</v>
      </c>
      <c r="O2451" s="14" t="n">
        <v>24410</v>
      </c>
      <c r="P2451" s="0" t="n">
        <v>0</v>
      </c>
      <c r="Q2451" s="0" t="n">
        <f aca="false">P2451+$Q$9</f>
        <v>100</v>
      </c>
      <c r="S2451" s="14" t="n">
        <v>24410</v>
      </c>
      <c r="T2451" s="0" t="n">
        <v>0</v>
      </c>
      <c r="V2451" s="14" t="n">
        <v>24410</v>
      </c>
      <c r="W2451" s="0" t="n">
        <v>0</v>
      </c>
      <c r="Y2451" s="14" t="n">
        <v>24410</v>
      </c>
      <c r="Z2451" s="0" t="n">
        <v>0</v>
      </c>
      <c r="AB2451" s="14" t="n">
        <v>24410</v>
      </c>
      <c r="AC2451" s="0" t="n">
        <v>0</v>
      </c>
      <c r="AE2451" s="14" t="n">
        <v>24410</v>
      </c>
      <c r="AF2451" s="0" t="n">
        <v>0</v>
      </c>
      <c r="AH2451" s="14" t="n">
        <v>24410</v>
      </c>
      <c r="AI2451" s="0" t="n">
        <v>0</v>
      </c>
      <c r="AK2451" s="14" t="n">
        <v>24410</v>
      </c>
      <c r="AL2451" s="0" t="n">
        <v>0</v>
      </c>
    </row>
    <row r="2452" customFormat="false" ht="13" hidden="false" customHeight="false" outlineLevel="0" collapsed="false">
      <c r="B2452" s="14" t="n">
        <v>24422.06</v>
      </c>
      <c r="C2452" s="0" t="n">
        <v>1</v>
      </c>
      <c r="E2452" s="14" t="n">
        <v>24371.94</v>
      </c>
      <c r="F2452" s="0" t="n">
        <v>0</v>
      </c>
      <c r="H2452" s="14" t="n">
        <v>24395.48</v>
      </c>
      <c r="I2452" s="0" t="n">
        <v>0</v>
      </c>
      <c r="K2452" s="14" t="n">
        <v>24379.08</v>
      </c>
      <c r="L2452" s="0" t="n">
        <v>0</v>
      </c>
      <c r="M2452" s="0" t="n">
        <f aca="false">L2452+$M$9</f>
        <v>300</v>
      </c>
      <c r="O2452" s="14" t="n">
        <v>24420</v>
      </c>
      <c r="P2452" s="0" t="n">
        <v>0</v>
      </c>
      <c r="Q2452" s="0" t="n">
        <f aca="false">P2452+$Q$9</f>
        <v>100</v>
      </c>
      <c r="S2452" s="14" t="n">
        <v>24420</v>
      </c>
      <c r="T2452" s="0" t="n">
        <v>0</v>
      </c>
      <c r="V2452" s="14" t="n">
        <v>24420</v>
      </c>
      <c r="W2452" s="0" t="n">
        <v>0</v>
      </c>
      <c r="Y2452" s="14" t="n">
        <v>24420</v>
      </c>
      <c r="Z2452" s="0" t="n">
        <v>0</v>
      </c>
      <c r="AB2452" s="14" t="n">
        <v>24420</v>
      </c>
      <c r="AC2452" s="0" t="n">
        <v>0</v>
      </c>
      <c r="AE2452" s="14" t="n">
        <v>24420</v>
      </c>
      <c r="AF2452" s="0" t="n">
        <v>1</v>
      </c>
      <c r="AH2452" s="14" t="n">
        <v>24420</v>
      </c>
      <c r="AI2452" s="0" t="n">
        <v>0</v>
      </c>
      <c r="AK2452" s="14" t="n">
        <v>24420</v>
      </c>
      <c r="AL2452" s="0" t="n">
        <v>0</v>
      </c>
    </row>
    <row r="2453" customFormat="false" ht="13" hidden="false" customHeight="false" outlineLevel="0" collapsed="false">
      <c r="B2453" s="14" t="n">
        <v>24432.06</v>
      </c>
      <c r="C2453" s="0" t="n">
        <v>0</v>
      </c>
      <c r="E2453" s="14" t="n">
        <v>24381.92</v>
      </c>
      <c r="F2453" s="0" t="n">
        <v>0</v>
      </c>
      <c r="H2453" s="14" t="n">
        <v>24405.47</v>
      </c>
      <c r="I2453" s="0" t="n">
        <v>0</v>
      </c>
      <c r="K2453" s="14" t="n">
        <v>24389.06</v>
      </c>
      <c r="L2453" s="0" t="n">
        <v>0</v>
      </c>
      <c r="M2453" s="0" t="n">
        <f aca="false">L2453+$M$9</f>
        <v>300</v>
      </c>
      <c r="O2453" s="14" t="n">
        <v>24430</v>
      </c>
      <c r="P2453" s="0" t="n">
        <v>0</v>
      </c>
      <c r="Q2453" s="0" t="n">
        <f aca="false">P2453+$Q$9</f>
        <v>100</v>
      </c>
      <c r="S2453" s="14" t="n">
        <v>24430</v>
      </c>
      <c r="T2453" s="0" t="n">
        <v>0</v>
      </c>
      <c r="V2453" s="14" t="n">
        <v>24430</v>
      </c>
      <c r="W2453" s="0" t="n">
        <v>0</v>
      </c>
      <c r="Y2453" s="14" t="n">
        <v>24430</v>
      </c>
      <c r="Z2453" s="0" t="n">
        <v>0</v>
      </c>
      <c r="AB2453" s="14" t="n">
        <v>24430</v>
      </c>
      <c r="AC2453" s="0" t="n">
        <v>1</v>
      </c>
      <c r="AE2453" s="14" t="n">
        <v>24430</v>
      </c>
      <c r="AF2453" s="0" t="n">
        <v>0</v>
      </c>
      <c r="AH2453" s="14" t="n">
        <v>24430</v>
      </c>
      <c r="AI2453" s="0" t="n">
        <v>1</v>
      </c>
      <c r="AK2453" s="14" t="n">
        <v>24430</v>
      </c>
      <c r="AL2453" s="0" t="n">
        <v>0</v>
      </c>
    </row>
    <row r="2454" customFormat="false" ht="13" hidden="false" customHeight="false" outlineLevel="0" collapsed="false">
      <c r="B2454" s="14" t="n">
        <v>24442.07</v>
      </c>
      <c r="C2454" s="0" t="n">
        <v>2</v>
      </c>
      <c r="E2454" s="14" t="n">
        <v>24391.9</v>
      </c>
      <c r="F2454" s="0" t="n">
        <v>1</v>
      </c>
      <c r="H2454" s="14" t="n">
        <v>24415.46</v>
      </c>
      <c r="I2454" s="0" t="n">
        <v>0</v>
      </c>
      <c r="K2454" s="14" t="n">
        <v>24399.05</v>
      </c>
      <c r="L2454" s="0" t="n">
        <v>0</v>
      </c>
      <c r="M2454" s="0" t="n">
        <f aca="false">L2454+$M$9</f>
        <v>300</v>
      </c>
      <c r="O2454" s="14" t="n">
        <v>24440</v>
      </c>
      <c r="P2454" s="0" t="n">
        <v>0</v>
      </c>
      <c r="Q2454" s="0" t="n">
        <f aca="false">P2454+$Q$9</f>
        <v>100</v>
      </c>
      <c r="S2454" s="14" t="n">
        <v>24440</v>
      </c>
      <c r="T2454" s="0" t="n">
        <v>0</v>
      </c>
      <c r="V2454" s="14" t="n">
        <v>24440</v>
      </c>
      <c r="W2454" s="0" t="n">
        <v>0</v>
      </c>
      <c r="Y2454" s="14" t="n">
        <v>24440</v>
      </c>
      <c r="Z2454" s="0" t="n">
        <v>1</v>
      </c>
      <c r="AB2454" s="14" t="n">
        <v>24440</v>
      </c>
      <c r="AC2454" s="0" t="n">
        <v>0</v>
      </c>
      <c r="AE2454" s="14" t="n">
        <v>24440</v>
      </c>
      <c r="AF2454" s="0" t="n">
        <v>0</v>
      </c>
      <c r="AH2454" s="14" t="n">
        <v>24440</v>
      </c>
      <c r="AI2454" s="0" t="n">
        <v>0</v>
      </c>
      <c r="AK2454" s="14" t="n">
        <v>24440</v>
      </c>
      <c r="AL2454" s="0" t="n">
        <v>0</v>
      </c>
    </row>
    <row r="2455" customFormat="false" ht="13" hidden="false" customHeight="false" outlineLevel="0" collapsed="false">
      <c r="B2455" s="14" t="n">
        <v>24452.07</v>
      </c>
      <c r="C2455" s="0" t="n">
        <v>0</v>
      </c>
      <c r="E2455" s="14" t="n">
        <v>24401.88</v>
      </c>
      <c r="F2455" s="0" t="n">
        <v>0</v>
      </c>
      <c r="H2455" s="14" t="n">
        <v>24425.45</v>
      </c>
      <c r="I2455" s="0" t="n">
        <v>0</v>
      </c>
      <c r="K2455" s="14" t="n">
        <v>24409.03</v>
      </c>
      <c r="L2455" s="0" t="n">
        <v>0</v>
      </c>
      <c r="M2455" s="0" t="n">
        <f aca="false">L2455+$M$9</f>
        <v>300</v>
      </c>
      <c r="O2455" s="14" t="n">
        <v>24450</v>
      </c>
      <c r="P2455" s="0" t="n">
        <v>0</v>
      </c>
      <c r="Q2455" s="0" t="n">
        <f aca="false">P2455+$Q$9</f>
        <v>100</v>
      </c>
      <c r="S2455" s="14" t="n">
        <v>24450</v>
      </c>
      <c r="T2455" s="0" t="n">
        <v>0</v>
      </c>
      <c r="V2455" s="14" t="n">
        <v>24450</v>
      </c>
      <c r="W2455" s="0" t="n">
        <v>0</v>
      </c>
      <c r="Y2455" s="14" t="n">
        <v>24450</v>
      </c>
      <c r="Z2455" s="0" t="n">
        <v>0</v>
      </c>
      <c r="AB2455" s="14" t="n">
        <v>24450</v>
      </c>
      <c r="AC2455" s="0" t="n">
        <v>0</v>
      </c>
      <c r="AE2455" s="14" t="n">
        <v>24450</v>
      </c>
      <c r="AF2455" s="0" t="n">
        <v>0</v>
      </c>
      <c r="AH2455" s="14" t="n">
        <v>24450</v>
      </c>
      <c r="AI2455" s="0" t="n">
        <v>0</v>
      </c>
      <c r="AK2455" s="14" t="n">
        <v>24450</v>
      </c>
      <c r="AL2455" s="0" t="n">
        <v>0</v>
      </c>
    </row>
    <row r="2456" customFormat="false" ht="13" hidden="false" customHeight="false" outlineLevel="0" collapsed="false">
      <c r="B2456" s="14" t="n">
        <v>24462.08</v>
      </c>
      <c r="C2456" s="0" t="n">
        <v>1</v>
      </c>
      <c r="E2456" s="14" t="n">
        <v>24411.85</v>
      </c>
      <c r="F2456" s="0" t="n">
        <v>0</v>
      </c>
      <c r="H2456" s="14" t="n">
        <v>24435.44</v>
      </c>
      <c r="I2456" s="0" t="n">
        <v>0</v>
      </c>
      <c r="K2456" s="14" t="n">
        <v>24419.01</v>
      </c>
      <c r="L2456" s="0" t="n">
        <v>0</v>
      </c>
      <c r="M2456" s="0" t="n">
        <f aca="false">L2456+$M$9</f>
        <v>300</v>
      </c>
      <c r="O2456" s="14" t="n">
        <v>24460</v>
      </c>
      <c r="P2456" s="0" t="n">
        <v>1</v>
      </c>
      <c r="Q2456" s="0" t="n">
        <f aca="false">P2456+$Q$9</f>
        <v>101</v>
      </c>
      <c r="S2456" s="14" t="n">
        <v>24460</v>
      </c>
      <c r="T2456" s="0" t="n">
        <v>2</v>
      </c>
      <c r="V2456" s="14" t="n">
        <v>24460</v>
      </c>
      <c r="W2456" s="0" t="n">
        <v>0</v>
      </c>
      <c r="Y2456" s="14" t="n">
        <v>24460</v>
      </c>
      <c r="Z2456" s="0" t="n">
        <v>0</v>
      </c>
      <c r="AB2456" s="14" t="n">
        <v>24460</v>
      </c>
      <c r="AC2456" s="0" t="n">
        <v>0</v>
      </c>
      <c r="AE2456" s="14" t="n">
        <v>24460</v>
      </c>
      <c r="AF2456" s="0" t="n">
        <v>0</v>
      </c>
      <c r="AH2456" s="14" t="n">
        <v>24460</v>
      </c>
      <c r="AI2456" s="0" t="n">
        <v>0</v>
      </c>
      <c r="AK2456" s="14" t="n">
        <v>24460</v>
      </c>
      <c r="AL2456" s="0" t="n">
        <v>0</v>
      </c>
    </row>
    <row r="2457" customFormat="false" ht="13" hidden="false" customHeight="false" outlineLevel="0" collapsed="false">
      <c r="B2457" s="14" t="n">
        <v>24472.08</v>
      </c>
      <c r="C2457" s="0" t="n">
        <v>0</v>
      </c>
      <c r="E2457" s="14" t="n">
        <v>24421.83</v>
      </c>
      <c r="F2457" s="0" t="n">
        <v>0</v>
      </c>
      <c r="H2457" s="14" t="n">
        <v>24445.43</v>
      </c>
      <c r="I2457" s="0" t="n">
        <v>0</v>
      </c>
      <c r="K2457" s="14" t="n">
        <v>24428.99</v>
      </c>
      <c r="L2457" s="0" t="n">
        <v>1</v>
      </c>
      <c r="M2457" s="0" t="n">
        <f aca="false">L2457+$M$9</f>
        <v>301</v>
      </c>
      <c r="O2457" s="14" t="n">
        <v>24470</v>
      </c>
      <c r="P2457" s="0" t="n">
        <v>0</v>
      </c>
      <c r="Q2457" s="0" t="n">
        <f aca="false">P2457+$Q$9</f>
        <v>100</v>
      </c>
      <c r="S2457" s="14" t="n">
        <v>24470</v>
      </c>
      <c r="T2457" s="0" t="n">
        <v>0</v>
      </c>
      <c r="V2457" s="14" t="n">
        <v>24470</v>
      </c>
      <c r="W2457" s="0" t="n">
        <v>0</v>
      </c>
      <c r="Y2457" s="14" t="n">
        <v>24470</v>
      </c>
      <c r="Z2457" s="0" t="n">
        <v>0</v>
      </c>
      <c r="AB2457" s="14" t="n">
        <v>24470</v>
      </c>
      <c r="AC2457" s="0" t="n">
        <v>0</v>
      </c>
      <c r="AE2457" s="14" t="n">
        <v>24470</v>
      </c>
      <c r="AF2457" s="0" t="n">
        <v>0</v>
      </c>
      <c r="AH2457" s="14" t="n">
        <v>24470</v>
      </c>
      <c r="AI2457" s="0" t="n">
        <v>0</v>
      </c>
      <c r="AK2457" s="14" t="n">
        <v>24470</v>
      </c>
      <c r="AL2457" s="0" t="n">
        <v>0</v>
      </c>
    </row>
    <row r="2458" customFormat="false" ht="13" hidden="false" customHeight="false" outlineLevel="0" collapsed="false">
      <c r="B2458" s="14" t="n">
        <v>24482.09</v>
      </c>
      <c r="C2458" s="0" t="n">
        <v>2</v>
      </c>
      <c r="E2458" s="14" t="n">
        <v>24431.81</v>
      </c>
      <c r="F2458" s="0" t="n">
        <v>0</v>
      </c>
      <c r="H2458" s="14" t="n">
        <v>24455.42</v>
      </c>
      <c r="I2458" s="0" t="n">
        <v>0</v>
      </c>
      <c r="K2458" s="14" t="n">
        <v>24438.97</v>
      </c>
      <c r="L2458" s="0" t="n">
        <v>0</v>
      </c>
      <c r="M2458" s="0" t="n">
        <f aca="false">L2458+$M$9</f>
        <v>300</v>
      </c>
      <c r="O2458" s="14" t="n">
        <v>24480</v>
      </c>
      <c r="P2458" s="0" t="n">
        <v>0</v>
      </c>
      <c r="Q2458" s="0" t="n">
        <f aca="false">P2458+$Q$9</f>
        <v>100</v>
      </c>
      <c r="S2458" s="14" t="n">
        <v>24480</v>
      </c>
      <c r="T2458" s="0" t="n">
        <v>1</v>
      </c>
      <c r="V2458" s="14" t="n">
        <v>24480</v>
      </c>
      <c r="W2458" s="0" t="n">
        <v>0</v>
      </c>
      <c r="Y2458" s="14" t="n">
        <v>24480</v>
      </c>
      <c r="Z2458" s="0" t="n">
        <v>1</v>
      </c>
      <c r="AB2458" s="14" t="n">
        <v>24480</v>
      </c>
      <c r="AC2458" s="0" t="n">
        <v>0</v>
      </c>
      <c r="AE2458" s="14" t="n">
        <v>24480</v>
      </c>
      <c r="AF2458" s="0" t="n">
        <v>0</v>
      </c>
      <c r="AH2458" s="14" t="n">
        <v>24480</v>
      </c>
      <c r="AI2458" s="0" t="n">
        <v>0</v>
      </c>
      <c r="AK2458" s="14" t="n">
        <v>24480</v>
      </c>
      <c r="AL2458" s="0" t="n">
        <v>0</v>
      </c>
    </row>
    <row r="2459" customFormat="false" ht="13" hidden="false" customHeight="false" outlineLevel="0" collapsed="false">
      <c r="B2459" s="14" t="n">
        <v>24492.09</v>
      </c>
      <c r="C2459" s="0" t="n">
        <v>1</v>
      </c>
      <c r="E2459" s="14" t="n">
        <v>24441.79</v>
      </c>
      <c r="F2459" s="0" t="n">
        <v>0</v>
      </c>
      <c r="H2459" s="14" t="n">
        <v>24465.41</v>
      </c>
      <c r="I2459" s="0" t="n">
        <v>0</v>
      </c>
      <c r="K2459" s="14" t="n">
        <v>24448.95</v>
      </c>
      <c r="L2459" s="0" t="n">
        <v>1</v>
      </c>
      <c r="M2459" s="0" t="n">
        <f aca="false">L2459+$M$9</f>
        <v>301</v>
      </c>
      <c r="O2459" s="14" t="n">
        <v>24490</v>
      </c>
      <c r="P2459" s="0" t="n">
        <v>1</v>
      </c>
      <c r="Q2459" s="0" t="n">
        <f aca="false">P2459+$Q$9</f>
        <v>101</v>
      </c>
      <c r="S2459" s="14" t="n">
        <v>24490</v>
      </c>
      <c r="T2459" s="0" t="n">
        <v>2</v>
      </c>
      <c r="V2459" s="14" t="n">
        <v>24490</v>
      </c>
      <c r="W2459" s="0" t="n">
        <v>0</v>
      </c>
      <c r="Y2459" s="14" t="n">
        <v>24490</v>
      </c>
      <c r="Z2459" s="0" t="n">
        <v>0</v>
      </c>
      <c r="AB2459" s="14" t="n">
        <v>24490</v>
      </c>
      <c r="AC2459" s="0" t="n">
        <v>1</v>
      </c>
      <c r="AE2459" s="14" t="n">
        <v>24490</v>
      </c>
      <c r="AF2459" s="0" t="n">
        <v>0</v>
      </c>
      <c r="AH2459" s="14" t="n">
        <v>24490</v>
      </c>
      <c r="AI2459" s="0" t="n">
        <v>0</v>
      </c>
      <c r="AK2459" s="14" t="n">
        <v>24490</v>
      </c>
      <c r="AL2459" s="0" t="n">
        <v>0</v>
      </c>
    </row>
    <row r="2460" customFormat="false" ht="13" hidden="false" customHeight="false" outlineLevel="0" collapsed="false">
      <c r="B2460" s="14" t="n">
        <v>24502.1</v>
      </c>
      <c r="C2460" s="0" t="n">
        <v>0</v>
      </c>
      <c r="E2460" s="14" t="n">
        <v>24451.77</v>
      </c>
      <c r="F2460" s="0" t="n">
        <v>0</v>
      </c>
      <c r="H2460" s="14" t="n">
        <v>24475.4</v>
      </c>
      <c r="I2460" s="0" t="n">
        <v>0</v>
      </c>
      <c r="K2460" s="14" t="n">
        <v>24458.93</v>
      </c>
      <c r="L2460" s="0" t="n">
        <v>0</v>
      </c>
      <c r="M2460" s="0" t="n">
        <f aca="false">L2460+$M$9</f>
        <v>300</v>
      </c>
      <c r="O2460" s="14" t="n">
        <v>24500</v>
      </c>
      <c r="P2460" s="0" t="n">
        <v>0</v>
      </c>
      <c r="Q2460" s="0" t="n">
        <f aca="false">P2460+$Q$9</f>
        <v>100</v>
      </c>
      <c r="S2460" s="14" t="n">
        <v>24500</v>
      </c>
      <c r="T2460" s="0" t="n">
        <v>1</v>
      </c>
      <c r="V2460" s="14" t="n">
        <v>24500</v>
      </c>
      <c r="W2460" s="0" t="n">
        <v>0</v>
      </c>
      <c r="Y2460" s="14" t="n">
        <v>24500</v>
      </c>
      <c r="Z2460" s="0" t="n">
        <v>0</v>
      </c>
      <c r="AB2460" s="14" t="n">
        <v>24500</v>
      </c>
      <c r="AC2460" s="0" t="n">
        <v>1</v>
      </c>
      <c r="AE2460" s="14" t="n">
        <v>24500</v>
      </c>
      <c r="AF2460" s="0" t="n">
        <v>0</v>
      </c>
      <c r="AH2460" s="14" t="n">
        <v>24500</v>
      </c>
      <c r="AI2460" s="0" t="n">
        <v>0</v>
      </c>
      <c r="AK2460" s="14" t="n">
        <v>24500</v>
      </c>
      <c r="AL2460" s="0" t="n">
        <v>0</v>
      </c>
    </row>
    <row r="2461" customFormat="false" ht="13" hidden="false" customHeight="false" outlineLevel="0" collapsed="false">
      <c r="B2461" s="14" t="n">
        <v>24512.1</v>
      </c>
      <c r="C2461" s="0" t="n">
        <v>1</v>
      </c>
      <c r="E2461" s="14" t="n">
        <v>24461.75</v>
      </c>
      <c r="F2461" s="0" t="n">
        <v>1</v>
      </c>
      <c r="H2461" s="14" t="n">
        <v>24485.39</v>
      </c>
      <c r="I2461" s="0" t="n">
        <v>0</v>
      </c>
      <c r="K2461" s="14" t="n">
        <v>24468.91</v>
      </c>
      <c r="L2461" s="0" t="n">
        <v>0</v>
      </c>
      <c r="M2461" s="0" t="n">
        <f aca="false">L2461+$M$9</f>
        <v>300</v>
      </c>
      <c r="O2461" s="14" t="n">
        <v>24510</v>
      </c>
      <c r="P2461" s="0" t="n">
        <v>0</v>
      </c>
      <c r="Q2461" s="0" t="n">
        <f aca="false">P2461+$Q$9</f>
        <v>100</v>
      </c>
      <c r="S2461" s="14" t="n">
        <v>24510</v>
      </c>
      <c r="T2461" s="0" t="n">
        <v>0</v>
      </c>
      <c r="V2461" s="14" t="n">
        <v>24510</v>
      </c>
      <c r="W2461" s="0" t="n">
        <v>0</v>
      </c>
      <c r="Y2461" s="14" t="n">
        <v>24510</v>
      </c>
      <c r="Z2461" s="0" t="n">
        <v>1</v>
      </c>
      <c r="AB2461" s="14" t="n">
        <v>24510</v>
      </c>
      <c r="AC2461" s="0" t="n">
        <v>3</v>
      </c>
      <c r="AE2461" s="14" t="n">
        <v>24510</v>
      </c>
      <c r="AF2461" s="0" t="n">
        <v>0</v>
      </c>
      <c r="AH2461" s="14" t="n">
        <v>24510</v>
      </c>
      <c r="AI2461" s="0" t="n">
        <v>1</v>
      </c>
      <c r="AK2461" s="14" t="n">
        <v>24510</v>
      </c>
      <c r="AL2461" s="0" t="n">
        <v>0</v>
      </c>
    </row>
    <row r="2462" customFormat="false" ht="13" hidden="false" customHeight="false" outlineLevel="0" collapsed="false">
      <c r="B2462" s="14" t="n">
        <v>24522.11</v>
      </c>
      <c r="C2462" s="0" t="n">
        <v>1</v>
      </c>
      <c r="E2462" s="14" t="n">
        <v>24471.72</v>
      </c>
      <c r="F2462" s="0" t="n">
        <v>0</v>
      </c>
      <c r="H2462" s="14" t="n">
        <v>24495.38</v>
      </c>
      <c r="I2462" s="0" t="n">
        <v>0</v>
      </c>
      <c r="K2462" s="14" t="n">
        <v>24478.9</v>
      </c>
      <c r="L2462" s="0" t="n">
        <v>0</v>
      </c>
      <c r="M2462" s="0" t="n">
        <f aca="false">L2462+$M$9</f>
        <v>300</v>
      </c>
      <c r="O2462" s="14" t="n">
        <v>24520</v>
      </c>
      <c r="P2462" s="0" t="n">
        <v>0</v>
      </c>
      <c r="Q2462" s="0" t="n">
        <f aca="false">P2462+$Q$9</f>
        <v>100</v>
      </c>
      <c r="S2462" s="14" t="n">
        <v>24520</v>
      </c>
      <c r="T2462" s="0" t="n">
        <v>0</v>
      </c>
      <c r="V2462" s="14" t="n">
        <v>24520</v>
      </c>
      <c r="W2462" s="0" t="n">
        <v>1</v>
      </c>
      <c r="Y2462" s="14" t="n">
        <v>24520</v>
      </c>
      <c r="Z2462" s="0" t="n">
        <v>1</v>
      </c>
      <c r="AB2462" s="14" t="n">
        <v>24520</v>
      </c>
      <c r="AC2462" s="0" t="n">
        <v>2</v>
      </c>
      <c r="AE2462" s="14" t="n">
        <v>24520</v>
      </c>
      <c r="AF2462" s="0" t="n">
        <v>0</v>
      </c>
      <c r="AH2462" s="14" t="n">
        <v>24520</v>
      </c>
      <c r="AI2462" s="0" t="n">
        <v>0</v>
      </c>
      <c r="AK2462" s="14" t="n">
        <v>24520</v>
      </c>
      <c r="AL2462" s="0" t="n">
        <v>0</v>
      </c>
    </row>
    <row r="2463" customFormat="false" ht="13" hidden="false" customHeight="false" outlineLevel="0" collapsed="false">
      <c r="B2463" s="14" t="n">
        <v>24532.11</v>
      </c>
      <c r="C2463" s="0" t="n">
        <v>0</v>
      </c>
      <c r="E2463" s="14" t="n">
        <v>24481.7</v>
      </c>
      <c r="F2463" s="0" t="n">
        <v>0</v>
      </c>
      <c r="H2463" s="14" t="n">
        <v>24505.37</v>
      </c>
      <c r="I2463" s="0" t="n">
        <v>1</v>
      </c>
      <c r="K2463" s="14" t="n">
        <v>24488.88</v>
      </c>
      <c r="L2463" s="0" t="n">
        <v>0</v>
      </c>
      <c r="M2463" s="0" t="n">
        <f aca="false">L2463+$M$9</f>
        <v>300</v>
      </c>
      <c r="O2463" s="14" t="n">
        <v>24530</v>
      </c>
      <c r="P2463" s="0" t="n">
        <v>1</v>
      </c>
      <c r="Q2463" s="0" t="n">
        <f aca="false">P2463+$Q$9</f>
        <v>101</v>
      </c>
      <c r="S2463" s="14" t="n">
        <v>24530</v>
      </c>
      <c r="T2463" s="0" t="n">
        <v>0</v>
      </c>
      <c r="V2463" s="14" t="n">
        <v>24530</v>
      </c>
      <c r="W2463" s="0" t="n">
        <v>0</v>
      </c>
      <c r="Y2463" s="14" t="n">
        <v>24530</v>
      </c>
      <c r="Z2463" s="0" t="n">
        <v>0</v>
      </c>
      <c r="AB2463" s="14" t="n">
        <v>24530</v>
      </c>
      <c r="AC2463" s="0" t="n">
        <v>0</v>
      </c>
      <c r="AE2463" s="14" t="n">
        <v>24530</v>
      </c>
      <c r="AF2463" s="0" t="n">
        <v>1</v>
      </c>
      <c r="AH2463" s="14" t="n">
        <v>24530</v>
      </c>
      <c r="AI2463" s="0" t="n">
        <v>0</v>
      </c>
      <c r="AK2463" s="14" t="n">
        <v>24530</v>
      </c>
      <c r="AL2463" s="0" t="n">
        <v>0</v>
      </c>
    </row>
    <row r="2464" customFormat="false" ht="13" hidden="false" customHeight="false" outlineLevel="0" collapsed="false">
      <c r="B2464" s="14" t="n">
        <v>24542.12</v>
      </c>
      <c r="C2464" s="0" t="n">
        <v>0</v>
      </c>
      <c r="E2464" s="14" t="n">
        <v>24491.68</v>
      </c>
      <c r="F2464" s="0" t="n">
        <v>0</v>
      </c>
      <c r="H2464" s="14" t="n">
        <v>24515.36</v>
      </c>
      <c r="I2464" s="0" t="n">
        <v>0</v>
      </c>
      <c r="K2464" s="14" t="n">
        <v>24498.86</v>
      </c>
      <c r="L2464" s="0" t="n">
        <v>0</v>
      </c>
      <c r="M2464" s="0" t="n">
        <f aca="false">L2464+$M$9</f>
        <v>300</v>
      </c>
      <c r="O2464" s="14" t="n">
        <v>24540</v>
      </c>
      <c r="P2464" s="0" t="n">
        <v>0</v>
      </c>
      <c r="Q2464" s="0" t="n">
        <f aca="false">P2464+$Q$9</f>
        <v>100</v>
      </c>
      <c r="S2464" s="14" t="n">
        <v>24540</v>
      </c>
      <c r="T2464" s="0" t="n">
        <v>0</v>
      </c>
      <c r="V2464" s="14" t="n">
        <v>24540</v>
      </c>
      <c r="W2464" s="0" t="n">
        <v>0</v>
      </c>
      <c r="Y2464" s="14" t="n">
        <v>24540</v>
      </c>
      <c r="Z2464" s="0" t="n">
        <v>0</v>
      </c>
      <c r="AB2464" s="14" t="n">
        <v>24540</v>
      </c>
      <c r="AC2464" s="0" t="n">
        <v>1</v>
      </c>
      <c r="AE2464" s="14" t="n">
        <v>24540</v>
      </c>
      <c r="AF2464" s="0" t="n">
        <v>0</v>
      </c>
      <c r="AH2464" s="14" t="n">
        <v>24540</v>
      </c>
      <c r="AI2464" s="0" t="n">
        <v>0</v>
      </c>
      <c r="AK2464" s="14" t="n">
        <v>24540</v>
      </c>
      <c r="AL2464" s="0" t="n">
        <v>0</v>
      </c>
    </row>
    <row r="2465" customFormat="false" ht="13" hidden="false" customHeight="false" outlineLevel="0" collapsed="false">
      <c r="B2465" s="14" t="n">
        <v>24552.12</v>
      </c>
      <c r="C2465" s="0" t="n">
        <v>0</v>
      </c>
      <c r="E2465" s="14" t="n">
        <v>24501.66</v>
      </c>
      <c r="F2465" s="0" t="n">
        <v>0</v>
      </c>
      <c r="H2465" s="14" t="n">
        <v>24525.35</v>
      </c>
      <c r="I2465" s="0" t="n">
        <v>0</v>
      </c>
      <c r="K2465" s="14" t="n">
        <v>24508.84</v>
      </c>
      <c r="L2465" s="0" t="n">
        <v>1</v>
      </c>
      <c r="M2465" s="0" t="n">
        <f aca="false">L2465+$M$9</f>
        <v>301</v>
      </c>
      <c r="O2465" s="14" t="n">
        <v>24550</v>
      </c>
      <c r="P2465" s="0" t="n">
        <v>0</v>
      </c>
      <c r="Q2465" s="0" t="n">
        <f aca="false">P2465+$Q$9</f>
        <v>100</v>
      </c>
      <c r="S2465" s="14" t="n">
        <v>24550</v>
      </c>
      <c r="T2465" s="0" t="n">
        <v>1</v>
      </c>
      <c r="V2465" s="14" t="n">
        <v>24550</v>
      </c>
      <c r="W2465" s="0" t="n">
        <v>0</v>
      </c>
      <c r="Y2465" s="14" t="n">
        <v>24550</v>
      </c>
      <c r="Z2465" s="0" t="n">
        <v>1</v>
      </c>
      <c r="AB2465" s="14" t="n">
        <v>24550</v>
      </c>
      <c r="AC2465" s="0" t="n">
        <v>0</v>
      </c>
      <c r="AE2465" s="14" t="n">
        <v>24550</v>
      </c>
      <c r="AF2465" s="0" t="n">
        <v>0</v>
      </c>
      <c r="AH2465" s="14" t="n">
        <v>24550</v>
      </c>
      <c r="AI2465" s="0" t="n">
        <v>0</v>
      </c>
      <c r="AK2465" s="14" t="n">
        <v>24550</v>
      </c>
      <c r="AL2465" s="0" t="n">
        <v>1</v>
      </c>
    </row>
    <row r="2466" customFormat="false" ht="13" hidden="false" customHeight="false" outlineLevel="0" collapsed="false">
      <c r="B2466" s="14" t="n">
        <v>24562.13</v>
      </c>
      <c r="C2466" s="0" t="n">
        <v>0</v>
      </c>
      <c r="E2466" s="14" t="n">
        <v>24511.64</v>
      </c>
      <c r="F2466" s="0" t="n">
        <v>1</v>
      </c>
      <c r="H2466" s="14" t="n">
        <v>24535.34</v>
      </c>
      <c r="I2466" s="0" t="n">
        <v>0</v>
      </c>
      <c r="K2466" s="14" t="n">
        <v>24518.82</v>
      </c>
      <c r="L2466" s="0" t="n">
        <v>0</v>
      </c>
      <c r="M2466" s="0" t="n">
        <f aca="false">L2466+$M$9</f>
        <v>300</v>
      </c>
      <c r="O2466" s="14" t="n">
        <v>24560</v>
      </c>
      <c r="P2466" s="0" t="n">
        <v>0</v>
      </c>
      <c r="Q2466" s="0" t="n">
        <f aca="false">P2466+$Q$9</f>
        <v>100</v>
      </c>
      <c r="S2466" s="14" t="n">
        <v>24560</v>
      </c>
      <c r="T2466" s="0" t="n">
        <v>0</v>
      </c>
      <c r="V2466" s="14" t="n">
        <v>24560</v>
      </c>
      <c r="W2466" s="0" t="n">
        <v>0</v>
      </c>
      <c r="Y2466" s="14" t="n">
        <v>24560</v>
      </c>
      <c r="Z2466" s="0" t="n">
        <v>0</v>
      </c>
      <c r="AB2466" s="14" t="n">
        <v>24560</v>
      </c>
      <c r="AC2466" s="0" t="n">
        <v>0</v>
      </c>
      <c r="AE2466" s="14" t="n">
        <v>24560</v>
      </c>
      <c r="AF2466" s="0" t="n">
        <v>0</v>
      </c>
      <c r="AH2466" s="14" t="n">
        <v>24560</v>
      </c>
      <c r="AI2466" s="0" t="n">
        <v>0</v>
      </c>
      <c r="AK2466" s="14" t="n">
        <v>24560</v>
      </c>
      <c r="AL2466" s="0" t="n">
        <v>0</v>
      </c>
    </row>
    <row r="2467" customFormat="false" ht="13" hidden="false" customHeight="false" outlineLevel="0" collapsed="false">
      <c r="B2467" s="14" t="n">
        <v>24572.13</v>
      </c>
      <c r="C2467" s="0" t="n">
        <v>0</v>
      </c>
      <c r="E2467" s="14" t="n">
        <v>24521.62</v>
      </c>
      <c r="F2467" s="0" t="n">
        <v>0</v>
      </c>
      <c r="H2467" s="14" t="n">
        <v>24545.33</v>
      </c>
      <c r="I2467" s="0" t="n">
        <v>0</v>
      </c>
      <c r="K2467" s="14" t="n">
        <v>24528.8</v>
      </c>
      <c r="L2467" s="0" t="n">
        <v>1</v>
      </c>
      <c r="M2467" s="0" t="n">
        <f aca="false">L2467+$M$9</f>
        <v>301</v>
      </c>
      <c r="O2467" s="14" t="n">
        <v>24570</v>
      </c>
      <c r="P2467" s="0" t="n">
        <v>0</v>
      </c>
      <c r="Q2467" s="0" t="n">
        <f aca="false">P2467+$Q$9</f>
        <v>100</v>
      </c>
      <c r="S2467" s="14" t="n">
        <v>24570</v>
      </c>
      <c r="T2467" s="0" t="n">
        <v>0</v>
      </c>
      <c r="V2467" s="14" t="n">
        <v>24570</v>
      </c>
      <c r="W2467" s="0" t="n">
        <v>0</v>
      </c>
      <c r="Y2467" s="14" t="n">
        <v>24570</v>
      </c>
      <c r="Z2467" s="0" t="n">
        <v>0</v>
      </c>
      <c r="AB2467" s="14" t="n">
        <v>24570</v>
      </c>
      <c r="AC2467" s="0" t="n">
        <v>0</v>
      </c>
      <c r="AE2467" s="14" t="n">
        <v>24570</v>
      </c>
      <c r="AF2467" s="0" t="n">
        <v>0</v>
      </c>
      <c r="AH2467" s="14" t="n">
        <v>24570</v>
      </c>
      <c r="AI2467" s="0" t="n">
        <v>0</v>
      </c>
      <c r="AK2467" s="14" t="n">
        <v>24570</v>
      </c>
      <c r="AL2467" s="0" t="n">
        <v>0</v>
      </c>
    </row>
    <row r="2468" customFormat="false" ht="13" hidden="false" customHeight="false" outlineLevel="0" collapsed="false">
      <c r="B2468" s="14" t="n">
        <v>24582.14</v>
      </c>
      <c r="C2468" s="0" t="n">
        <v>0</v>
      </c>
      <c r="E2468" s="14" t="n">
        <v>24531.59</v>
      </c>
      <c r="F2468" s="0" t="n">
        <v>0</v>
      </c>
      <c r="H2468" s="14" t="n">
        <v>24555.32</v>
      </c>
      <c r="I2468" s="0" t="n">
        <v>0</v>
      </c>
      <c r="K2468" s="14" t="n">
        <v>24538.78</v>
      </c>
      <c r="L2468" s="0" t="n">
        <v>0</v>
      </c>
      <c r="M2468" s="0" t="n">
        <f aca="false">L2468+$M$9</f>
        <v>300</v>
      </c>
      <c r="O2468" s="14" t="n">
        <v>24580</v>
      </c>
      <c r="P2468" s="0" t="n">
        <v>0</v>
      </c>
      <c r="Q2468" s="0" t="n">
        <f aca="false">P2468+$Q$9</f>
        <v>100</v>
      </c>
      <c r="S2468" s="14" t="n">
        <v>24580</v>
      </c>
      <c r="T2468" s="0" t="n">
        <v>0</v>
      </c>
      <c r="V2468" s="14" t="n">
        <v>24580</v>
      </c>
      <c r="W2468" s="0" t="n">
        <v>0</v>
      </c>
      <c r="Y2468" s="14" t="n">
        <v>24580</v>
      </c>
      <c r="Z2468" s="0" t="n">
        <v>1</v>
      </c>
      <c r="AB2468" s="14" t="n">
        <v>24580</v>
      </c>
      <c r="AC2468" s="0" t="n">
        <v>0</v>
      </c>
      <c r="AE2468" s="14" t="n">
        <v>24580</v>
      </c>
      <c r="AF2468" s="0" t="n">
        <v>0</v>
      </c>
      <c r="AH2468" s="14" t="n">
        <v>24580</v>
      </c>
      <c r="AI2468" s="0" t="n">
        <v>0</v>
      </c>
      <c r="AK2468" s="14" t="n">
        <v>24580</v>
      </c>
      <c r="AL2468" s="0" t="n">
        <v>0</v>
      </c>
    </row>
    <row r="2469" customFormat="false" ht="13" hidden="false" customHeight="false" outlineLevel="0" collapsed="false">
      <c r="B2469" s="14" t="n">
        <v>24592.14</v>
      </c>
      <c r="C2469" s="0" t="n">
        <v>0</v>
      </c>
      <c r="E2469" s="14" t="n">
        <v>24541.57</v>
      </c>
      <c r="F2469" s="0" t="n">
        <v>1</v>
      </c>
      <c r="H2469" s="14" t="n">
        <v>24565.31</v>
      </c>
      <c r="I2469" s="0" t="n">
        <v>0</v>
      </c>
      <c r="K2469" s="14" t="n">
        <v>24548.76</v>
      </c>
      <c r="L2469" s="0" t="n">
        <v>1</v>
      </c>
      <c r="M2469" s="0" t="n">
        <f aca="false">L2469+$M$9</f>
        <v>301</v>
      </c>
      <c r="O2469" s="14" t="n">
        <v>24590</v>
      </c>
      <c r="P2469" s="0" t="n">
        <v>0</v>
      </c>
      <c r="Q2469" s="0" t="n">
        <f aca="false">P2469+$Q$9</f>
        <v>100</v>
      </c>
      <c r="S2469" s="14" t="n">
        <v>24590</v>
      </c>
      <c r="T2469" s="0" t="n">
        <v>0</v>
      </c>
      <c r="V2469" s="14" t="n">
        <v>24590</v>
      </c>
      <c r="W2469" s="0" t="n">
        <v>1</v>
      </c>
      <c r="Y2469" s="14" t="n">
        <v>24590</v>
      </c>
      <c r="Z2469" s="0" t="n">
        <v>0</v>
      </c>
      <c r="AB2469" s="14" t="n">
        <v>24590</v>
      </c>
      <c r="AC2469" s="0" t="n">
        <v>1</v>
      </c>
      <c r="AE2469" s="14" t="n">
        <v>24590</v>
      </c>
      <c r="AF2469" s="0" t="n">
        <v>0</v>
      </c>
      <c r="AH2469" s="14" t="n">
        <v>24590</v>
      </c>
      <c r="AI2469" s="0" t="n">
        <v>0</v>
      </c>
      <c r="AK2469" s="14" t="n">
        <v>24590</v>
      </c>
      <c r="AL2469" s="0" t="n">
        <v>0</v>
      </c>
    </row>
    <row r="2470" customFormat="false" ht="13" hidden="false" customHeight="false" outlineLevel="0" collapsed="false">
      <c r="B2470" s="14" t="n">
        <v>24602.15</v>
      </c>
      <c r="C2470" s="0" t="n">
        <v>0</v>
      </c>
      <c r="E2470" s="14" t="n">
        <v>24551.55</v>
      </c>
      <c r="F2470" s="0" t="n">
        <v>0</v>
      </c>
      <c r="H2470" s="14" t="n">
        <v>24575.3</v>
      </c>
      <c r="I2470" s="0" t="n">
        <v>0</v>
      </c>
      <c r="K2470" s="14" t="n">
        <v>24558.74</v>
      </c>
      <c r="L2470" s="0" t="n">
        <v>0</v>
      </c>
      <c r="M2470" s="0" t="n">
        <f aca="false">L2470+$M$9</f>
        <v>300</v>
      </c>
      <c r="O2470" s="14" t="n">
        <v>24600</v>
      </c>
      <c r="P2470" s="0" t="n">
        <v>1</v>
      </c>
      <c r="Q2470" s="0" t="n">
        <f aca="false">P2470+$Q$9</f>
        <v>101</v>
      </c>
      <c r="S2470" s="14" t="n">
        <v>24600</v>
      </c>
      <c r="T2470" s="0" t="n">
        <v>0</v>
      </c>
      <c r="V2470" s="14" t="n">
        <v>24600</v>
      </c>
      <c r="W2470" s="0" t="n">
        <v>1</v>
      </c>
      <c r="Y2470" s="14" t="n">
        <v>24600</v>
      </c>
      <c r="Z2470" s="0" t="n">
        <v>0</v>
      </c>
      <c r="AB2470" s="14" t="n">
        <v>24600</v>
      </c>
      <c r="AC2470" s="0" t="n">
        <v>0</v>
      </c>
      <c r="AE2470" s="14" t="n">
        <v>24600</v>
      </c>
      <c r="AF2470" s="0" t="n">
        <v>0</v>
      </c>
      <c r="AH2470" s="14" t="n">
        <v>24600</v>
      </c>
      <c r="AI2470" s="0" t="n">
        <v>0</v>
      </c>
      <c r="AK2470" s="14" t="n">
        <v>24600</v>
      </c>
      <c r="AL2470" s="0" t="n">
        <v>0</v>
      </c>
    </row>
    <row r="2471" customFormat="false" ht="13" hidden="false" customHeight="false" outlineLevel="0" collapsed="false">
      <c r="B2471" s="14" t="n">
        <v>24612.15</v>
      </c>
      <c r="C2471" s="0" t="n">
        <v>0</v>
      </c>
      <c r="E2471" s="14" t="n">
        <v>24561.53</v>
      </c>
      <c r="F2471" s="0" t="n">
        <v>0</v>
      </c>
      <c r="H2471" s="14" t="n">
        <v>24585.29</v>
      </c>
      <c r="I2471" s="0" t="n">
        <v>0</v>
      </c>
      <c r="K2471" s="14" t="n">
        <v>24568.73</v>
      </c>
      <c r="L2471" s="0" t="n">
        <v>0</v>
      </c>
      <c r="M2471" s="0" t="n">
        <f aca="false">L2471+$M$9</f>
        <v>300</v>
      </c>
      <c r="O2471" s="14" t="n">
        <v>24610</v>
      </c>
      <c r="P2471" s="0" t="n">
        <v>0</v>
      </c>
      <c r="Q2471" s="0" t="n">
        <f aca="false">P2471+$Q$9</f>
        <v>100</v>
      </c>
      <c r="S2471" s="14" t="n">
        <v>24610</v>
      </c>
      <c r="T2471" s="0" t="n">
        <v>2</v>
      </c>
      <c r="V2471" s="14" t="n">
        <v>24610</v>
      </c>
      <c r="W2471" s="0" t="n">
        <v>1</v>
      </c>
      <c r="Y2471" s="14" t="n">
        <v>24610</v>
      </c>
      <c r="Z2471" s="0" t="n">
        <v>1</v>
      </c>
      <c r="AB2471" s="14" t="n">
        <v>24610</v>
      </c>
      <c r="AC2471" s="0" t="n">
        <v>0</v>
      </c>
      <c r="AE2471" s="14" t="n">
        <v>24610</v>
      </c>
      <c r="AF2471" s="0" t="n">
        <v>0</v>
      </c>
      <c r="AH2471" s="14" t="n">
        <v>24610</v>
      </c>
      <c r="AI2471" s="0" t="n">
        <v>0</v>
      </c>
      <c r="AK2471" s="14" t="n">
        <v>24610</v>
      </c>
      <c r="AL2471" s="0" t="n">
        <v>0</v>
      </c>
    </row>
    <row r="2472" customFormat="false" ht="13" hidden="false" customHeight="false" outlineLevel="0" collapsed="false">
      <c r="B2472" s="14" t="n">
        <v>24622.16</v>
      </c>
      <c r="C2472" s="0" t="n">
        <v>0</v>
      </c>
      <c r="E2472" s="14" t="n">
        <v>24571.51</v>
      </c>
      <c r="F2472" s="0" t="n">
        <v>0</v>
      </c>
      <c r="H2472" s="14" t="n">
        <v>24595.29</v>
      </c>
      <c r="I2472" s="0" t="n">
        <v>1</v>
      </c>
      <c r="K2472" s="14" t="n">
        <v>24578.71</v>
      </c>
      <c r="L2472" s="0" t="n">
        <v>0</v>
      </c>
      <c r="M2472" s="0" t="n">
        <f aca="false">L2472+$M$9</f>
        <v>300</v>
      </c>
      <c r="O2472" s="14" t="n">
        <v>24620</v>
      </c>
      <c r="P2472" s="0" t="n">
        <v>0</v>
      </c>
      <c r="Q2472" s="0" t="n">
        <f aca="false">P2472+$Q$9</f>
        <v>100</v>
      </c>
      <c r="S2472" s="14" t="n">
        <v>24620</v>
      </c>
      <c r="T2472" s="0" t="n">
        <v>2</v>
      </c>
      <c r="V2472" s="14" t="n">
        <v>24620</v>
      </c>
      <c r="W2472" s="0" t="n">
        <v>0</v>
      </c>
      <c r="Y2472" s="14" t="n">
        <v>24620</v>
      </c>
      <c r="Z2472" s="0" t="n">
        <v>3</v>
      </c>
      <c r="AB2472" s="14" t="n">
        <v>24620</v>
      </c>
      <c r="AC2472" s="0" t="n">
        <v>0</v>
      </c>
      <c r="AE2472" s="14" t="n">
        <v>24620</v>
      </c>
      <c r="AF2472" s="0" t="n">
        <v>0</v>
      </c>
      <c r="AH2472" s="14" t="n">
        <v>24620</v>
      </c>
      <c r="AI2472" s="0" t="n">
        <v>1</v>
      </c>
      <c r="AK2472" s="14" t="n">
        <v>24620</v>
      </c>
      <c r="AL2472" s="0" t="n">
        <v>0</v>
      </c>
    </row>
    <row r="2473" customFormat="false" ht="13" hidden="false" customHeight="false" outlineLevel="0" collapsed="false">
      <c r="B2473" s="14" t="n">
        <v>24632.16</v>
      </c>
      <c r="C2473" s="0" t="n">
        <v>0</v>
      </c>
      <c r="E2473" s="14" t="n">
        <v>24581.49</v>
      </c>
      <c r="F2473" s="0" t="n">
        <v>0</v>
      </c>
      <c r="H2473" s="14" t="n">
        <v>24605.28</v>
      </c>
      <c r="I2473" s="0" t="n">
        <v>0</v>
      </c>
      <c r="K2473" s="14" t="n">
        <v>24588.69</v>
      </c>
      <c r="L2473" s="0" t="n">
        <v>0</v>
      </c>
      <c r="M2473" s="0" t="n">
        <f aca="false">L2473+$M$9</f>
        <v>300</v>
      </c>
      <c r="O2473" s="14" t="n">
        <v>24630</v>
      </c>
      <c r="P2473" s="0" t="n">
        <v>0</v>
      </c>
      <c r="Q2473" s="0" t="n">
        <f aca="false">P2473+$Q$9</f>
        <v>100</v>
      </c>
      <c r="S2473" s="14" t="n">
        <v>24630</v>
      </c>
      <c r="T2473" s="0" t="n">
        <v>1</v>
      </c>
      <c r="V2473" s="14" t="n">
        <v>24630</v>
      </c>
      <c r="W2473" s="0" t="n">
        <v>1</v>
      </c>
      <c r="Y2473" s="14" t="n">
        <v>24630</v>
      </c>
      <c r="Z2473" s="0" t="n">
        <v>0</v>
      </c>
      <c r="AB2473" s="14" t="n">
        <v>24630</v>
      </c>
      <c r="AC2473" s="0" t="n">
        <v>0</v>
      </c>
      <c r="AE2473" s="14" t="n">
        <v>24630</v>
      </c>
      <c r="AF2473" s="0" t="n">
        <v>0</v>
      </c>
      <c r="AH2473" s="14" t="n">
        <v>24630</v>
      </c>
      <c r="AI2473" s="0" t="n">
        <v>0</v>
      </c>
      <c r="AK2473" s="14" t="n">
        <v>24630</v>
      </c>
      <c r="AL2473" s="0" t="n">
        <v>0</v>
      </c>
    </row>
    <row r="2474" customFormat="false" ht="13" hidden="false" customHeight="false" outlineLevel="0" collapsed="false">
      <c r="B2474" s="14" t="n">
        <v>24642.17</v>
      </c>
      <c r="C2474" s="0" t="n">
        <v>1</v>
      </c>
      <c r="E2474" s="14" t="n">
        <v>24591.46</v>
      </c>
      <c r="F2474" s="0" t="n">
        <v>1</v>
      </c>
      <c r="H2474" s="14" t="n">
        <v>24615.27</v>
      </c>
      <c r="I2474" s="0" t="n">
        <v>0</v>
      </c>
      <c r="K2474" s="14" t="n">
        <v>24598.67</v>
      </c>
      <c r="L2474" s="0" t="n">
        <v>0</v>
      </c>
      <c r="M2474" s="0" t="n">
        <f aca="false">L2474+$M$9</f>
        <v>300</v>
      </c>
      <c r="O2474" s="14" t="n">
        <v>24640</v>
      </c>
      <c r="P2474" s="0" t="n">
        <v>2</v>
      </c>
      <c r="Q2474" s="0" t="n">
        <f aca="false">P2474+$Q$9</f>
        <v>102</v>
      </c>
      <c r="S2474" s="14" t="n">
        <v>24640</v>
      </c>
      <c r="T2474" s="0" t="n">
        <v>0</v>
      </c>
      <c r="V2474" s="14" t="n">
        <v>24640</v>
      </c>
      <c r="W2474" s="0" t="n">
        <v>1</v>
      </c>
      <c r="Y2474" s="14" t="n">
        <v>24640</v>
      </c>
      <c r="Z2474" s="0" t="n">
        <v>0</v>
      </c>
      <c r="AB2474" s="14" t="n">
        <v>24640</v>
      </c>
      <c r="AC2474" s="0" t="n">
        <v>0</v>
      </c>
      <c r="AE2474" s="14" t="n">
        <v>24640</v>
      </c>
      <c r="AF2474" s="0" t="n">
        <v>0</v>
      </c>
      <c r="AH2474" s="14" t="n">
        <v>24640</v>
      </c>
      <c r="AI2474" s="0" t="n">
        <v>0</v>
      </c>
      <c r="AK2474" s="14" t="n">
        <v>24640</v>
      </c>
      <c r="AL2474" s="0" t="n">
        <v>0</v>
      </c>
    </row>
    <row r="2475" customFormat="false" ht="13" hidden="false" customHeight="false" outlineLevel="0" collapsed="false">
      <c r="B2475" s="14" t="n">
        <v>24652.17</v>
      </c>
      <c r="C2475" s="0" t="n">
        <v>1</v>
      </c>
      <c r="E2475" s="14" t="n">
        <v>24601.44</v>
      </c>
      <c r="F2475" s="0" t="n">
        <v>0</v>
      </c>
      <c r="H2475" s="14" t="n">
        <v>24625.26</v>
      </c>
      <c r="I2475" s="0" t="n">
        <v>0</v>
      </c>
      <c r="K2475" s="14" t="n">
        <v>24608.65</v>
      </c>
      <c r="L2475" s="0" t="n">
        <v>0</v>
      </c>
      <c r="M2475" s="0" t="n">
        <f aca="false">L2475+$M$9</f>
        <v>300</v>
      </c>
      <c r="O2475" s="14" t="n">
        <v>24650</v>
      </c>
      <c r="P2475" s="0" t="n">
        <v>0</v>
      </c>
      <c r="Q2475" s="0" t="n">
        <f aca="false">P2475+$Q$9</f>
        <v>100</v>
      </c>
      <c r="S2475" s="14" t="n">
        <v>24650</v>
      </c>
      <c r="T2475" s="0" t="n">
        <v>1</v>
      </c>
      <c r="V2475" s="14" t="n">
        <v>24650</v>
      </c>
      <c r="W2475" s="0" t="n">
        <v>0</v>
      </c>
      <c r="Y2475" s="14" t="n">
        <v>24650</v>
      </c>
      <c r="Z2475" s="0" t="n">
        <v>0</v>
      </c>
      <c r="AB2475" s="14" t="n">
        <v>24650</v>
      </c>
      <c r="AC2475" s="0" t="n">
        <v>1</v>
      </c>
      <c r="AE2475" s="14" t="n">
        <v>24650</v>
      </c>
      <c r="AF2475" s="0" t="n">
        <v>0</v>
      </c>
      <c r="AH2475" s="14" t="n">
        <v>24650</v>
      </c>
      <c r="AI2475" s="0" t="n">
        <v>0</v>
      </c>
      <c r="AK2475" s="14" t="n">
        <v>24650</v>
      </c>
      <c r="AL2475" s="0" t="n">
        <v>0</v>
      </c>
    </row>
    <row r="2476" customFormat="false" ht="13" hidden="false" customHeight="false" outlineLevel="0" collapsed="false">
      <c r="B2476" s="14" t="n">
        <v>24662.18</v>
      </c>
      <c r="C2476" s="0" t="n">
        <v>1</v>
      </c>
      <c r="E2476" s="14" t="n">
        <v>24611.42</v>
      </c>
      <c r="F2476" s="0" t="n">
        <v>0</v>
      </c>
      <c r="H2476" s="14" t="n">
        <v>24635.25</v>
      </c>
      <c r="I2476" s="0" t="n">
        <v>0</v>
      </c>
      <c r="K2476" s="14" t="n">
        <v>24618.63</v>
      </c>
      <c r="L2476" s="0" t="n">
        <v>0</v>
      </c>
      <c r="M2476" s="0" t="n">
        <f aca="false">L2476+$M$9</f>
        <v>300</v>
      </c>
      <c r="O2476" s="14" t="n">
        <v>24660</v>
      </c>
      <c r="P2476" s="0" t="n">
        <v>0</v>
      </c>
      <c r="Q2476" s="0" t="n">
        <f aca="false">P2476+$Q$9</f>
        <v>100</v>
      </c>
      <c r="S2476" s="14" t="n">
        <v>24660</v>
      </c>
      <c r="T2476" s="0" t="n">
        <v>0</v>
      </c>
      <c r="V2476" s="14" t="n">
        <v>24660</v>
      </c>
      <c r="W2476" s="0" t="n">
        <v>0</v>
      </c>
      <c r="Y2476" s="14" t="n">
        <v>24660</v>
      </c>
      <c r="Z2476" s="0" t="n">
        <v>0</v>
      </c>
      <c r="AB2476" s="14" t="n">
        <v>24660</v>
      </c>
      <c r="AC2476" s="0" t="n">
        <v>0</v>
      </c>
      <c r="AE2476" s="14" t="n">
        <v>24660</v>
      </c>
      <c r="AF2476" s="0" t="n">
        <v>0</v>
      </c>
      <c r="AH2476" s="14" t="n">
        <v>24660</v>
      </c>
      <c r="AI2476" s="0" t="n">
        <v>0</v>
      </c>
      <c r="AK2476" s="14" t="n">
        <v>24660</v>
      </c>
      <c r="AL2476" s="0" t="n">
        <v>0</v>
      </c>
    </row>
    <row r="2477" customFormat="false" ht="13" hidden="false" customHeight="false" outlineLevel="0" collapsed="false">
      <c r="B2477" s="14" t="n">
        <v>24672.18</v>
      </c>
      <c r="C2477" s="0" t="n">
        <v>0</v>
      </c>
      <c r="E2477" s="14" t="n">
        <v>24621.4</v>
      </c>
      <c r="F2477" s="0" t="n">
        <v>0</v>
      </c>
      <c r="H2477" s="14" t="n">
        <v>24645.24</v>
      </c>
      <c r="I2477" s="0" t="n">
        <v>0</v>
      </c>
      <c r="K2477" s="14" t="n">
        <v>24628.61</v>
      </c>
      <c r="L2477" s="0" t="n">
        <v>0</v>
      </c>
      <c r="M2477" s="0" t="n">
        <f aca="false">L2477+$M$9</f>
        <v>300</v>
      </c>
      <c r="O2477" s="14" t="n">
        <v>24670</v>
      </c>
      <c r="P2477" s="0" t="n">
        <v>0</v>
      </c>
      <c r="Q2477" s="0" t="n">
        <f aca="false">P2477+$Q$9</f>
        <v>100</v>
      </c>
      <c r="S2477" s="14" t="n">
        <v>24670</v>
      </c>
      <c r="T2477" s="0" t="n">
        <v>0</v>
      </c>
      <c r="V2477" s="14" t="n">
        <v>24670</v>
      </c>
      <c r="W2477" s="0" t="n">
        <v>0</v>
      </c>
      <c r="Y2477" s="14" t="n">
        <v>24670</v>
      </c>
      <c r="Z2477" s="0" t="n">
        <v>1</v>
      </c>
      <c r="AB2477" s="14" t="n">
        <v>24670</v>
      </c>
      <c r="AC2477" s="0" t="n">
        <v>0</v>
      </c>
      <c r="AE2477" s="14" t="n">
        <v>24670</v>
      </c>
      <c r="AF2477" s="0" t="n">
        <v>0</v>
      </c>
      <c r="AH2477" s="14" t="n">
        <v>24670</v>
      </c>
      <c r="AI2477" s="0" t="n">
        <v>0</v>
      </c>
      <c r="AK2477" s="14" t="n">
        <v>24670</v>
      </c>
      <c r="AL2477" s="0" t="n">
        <v>0</v>
      </c>
    </row>
    <row r="2478" customFormat="false" ht="13" hidden="false" customHeight="false" outlineLevel="0" collapsed="false">
      <c r="B2478" s="14" t="n">
        <v>24682.19</v>
      </c>
      <c r="C2478" s="0" t="n">
        <v>2</v>
      </c>
      <c r="E2478" s="14" t="n">
        <v>24631.38</v>
      </c>
      <c r="F2478" s="0" t="n">
        <v>0</v>
      </c>
      <c r="H2478" s="14" t="n">
        <v>24655.23</v>
      </c>
      <c r="I2478" s="0" t="n">
        <v>0</v>
      </c>
      <c r="K2478" s="14" t="n">
        <v>24638.59</v>
      </c>
      <c r="L2478" s="0" t="n">
        <v>0</v>
      </c>
      <c r="M2478" s="0" t="n">
        <f aca="false">L2478+$M$9</f>
        <v>300</v>
      </c>
      <c r="O2478" s="14" t="n">
        <v>24680</v>
      </c>
      <c r="P2478" s="0" t="n">
        <v>1</v>
      </c>
      <c r="Q2478" s="0" t="n">
        <f aca="false">P2478+$Q$9</f>
        <v>101</v>
      </c>
      <c r="S2478" s="14" t="n">
        <v>24680</v>
      </c>
      <c r="T2478" s="0" t="n">
        <v>0</v>
      </c>
      <c r="V2478" s="14" t="n">
        <v>24680</v>
      </c>
      <c r="W2478" s="0" t="n">
        <v>1</v>
      </c>
      <c r="Y2478" s="14" t="n">
        <v>24680</v>
      </c>
      <c r="Z2478" s="0" t="n">
        <v>0</v>
      </c>
      <c r="AB2478" s="14" t="n">
        <v>24680</v>
      </c>
      <c r="AC2478" s="0" t="n">
        <v>0</v>
      </c>
      <c r="AE2478" s="14" t="n">
        <v>24680</v>
      </c>
      <c r="AF2478" s="0" t="n">
        <v>0</v>
      </c>
      <c r="AH2478" s="14" t="n">
        <v>24680</v>
      </c>
      <c r="AI2478" s="0" t="n">
        <v>0</v>
      </c>
      <c r="AK2478" s="14" t="n">
        <v>24680</v>
      </c>
      <c r="AL2478" s="0" t="n">
        <v>0</v>
      </c>
    </row>
    <row r="2479" customFormat="false" ht="13" hidden="false" customHeight="false" outlineLevel="0" collapsed="false">
      <c r="B2479" s="14" t="n">
        <v>24692.19</v>
      </c>
      <c r="C2479" s="0" t="n">
        <v>1</v>
      </c>
      <c r="E2479" s="14" t="n">
        <v>24641.36</v>
      </c>
      <c r="F2479" s="0" t="n">
        <v>0</v>
      </c>
      <c r="H2479" s="14" t="n">
        <v>24665.22</v>
      </c>
      <c r="I2479" s="0" t="n">
        <v>0</v>
      </c>
      <c r="K2479" s="14" t="n">
        <v>24648.58</v>
      </c>
      <c r="L2479" s="0" t="n">
        <v>0</v>
      </c>
      <c r="M2479" s="0" t="n">
        <f aca="false">L2479+$M$9</f>
        <v>300</v>
      </c>
      <c r="O2479" s="14" t="n">
        <v>24690</v>
      </c>
      <c r="P2479" s="0" t="n">
        <v>0</v>
      </c>
      <c r="Q2479" s="0" t="n">
        <f aca="false">P2479+$Q$9</f>
        <v>100</v>
      </c>
      <c r="S2479" s="14" t="n">
        <v>24690</v>
      </c>
      <c r="T2479" s="0" t="n">
        <v>0</v>
      </c>
      <c r="V2479" s="14" t="n">
        <v>24690</v>
      </c>
      <c r="W2479" s="0" t="n">
        <v>0</v>
      </c>
      <c r="Y2479" s="14" t="n">
        <v>24690</v>
      </c>
      <c r="Z2479" s="0" t="n">
        <v>1</v>
      </c>
      <c r="AB2479" s="14" t="n">
        <v>24690</v>
      </c>
      <c r="AC2479" s="0" t="n">
        <v>1</v>
      </c>
      <c r="AE2479" s="14" t="n">
        <v>24690</v>
      </c>
      <c r="AF2479" s="0" t="n">
        <v>0</v>
      </c>
      <c r="AH2479" s="14" t="n">
        <v>24690</v>
      </c>
      <c r="AI2479" s="0" t="n">
        <v>0</v>
      </c>
      <c r="AK2479" s="14" t="n">
        <v>24690</v>
      </c>
      <c r="AL2479" s="0" t="n">
        <v>0</v>
      </c>
    </row>
    <row r="2480" customFormat="false" ht="13" hidden="false" customHeight="false" outlineLevel="0" collapsed="false">
      <c r="B2480" s="14" t="n">
        <v>24702.2</v>
      </c>
      <c r="C2480" s="0" t="n">
        <v>0</v>
      </c>
      <c r="E2480" s="14" t="n">
        <v>24651.33</v>
      </c>
      <c r="F2480" s="0" t="n">
        <v>0</v>
      </c>
      <c r="H2480" s="14" t="n">
        <v>24675.21</v>
      </c>
      <c r="I2480" s="0" t="n">
        <v>0</v>
      </c>
      <c r="K2480" s="14" t="n">
        <v>24658.56</v>
      </c>
      <c r="L2480" s="0" t="n">
        <v>0</v>
      </c>
      <c r="M2480" s="0" t="n">
        <f aca="false">L2480+$M$9</f>
        <v>300</v>
      </c>
      <c r="O2480" s="14" t="n">
        <v>24700</v>
      </c>
      <c r="P2480" s="0" t="n">
        <v>1</v>
      </c>
      <c r="Q2480" s="0" t="n">
        <f aca="false">P2480+$Q$9</f>
        <v>101</v>
      </c>
      <c r="S2480" s="14" t="n">
        <v>24700</v>
      </c>
      <c r="T2480" s="0" t="n">
        <v>0</v>
      </c>
      <c r="V2480" s="14" t="n">
        <v>24700</v>
      </c>
      <c r="W2480" s="0" t="n">
        <v>0</v>
      </c>
      <c r="Y2480" s="14" t="n">
        <v>24700</v>
      </c>
      <c r="Z2480" s="0" t="n">
        <v>2</v>
      </c>
      <c r="AB2480" s="14" t="n">
        <v>24700</v>
      </c>
      <c r="AC2480" s="0" t="n">
        <v>0</v>
      </c>
      <c r="AE2480" s="14" t="n">
        <v>24700</v>
      </c>
      <c r="AF2480" s="0" t="n">
        <v>1</v>
      </c>
      <c r="AH2480" s="14" t="n">
        <v>24700</v>
      </c>
      <c r="AI2480" s="0" t="n">
        <v>0</v>
      </c>
      <c r="AK2480" s="14" t="n">
        <v>24700</v>
      </c>
      <c r="AL2480" s="0" t="n">
        <v>0</v>
      </c>
    </row>
    <row r="2481" customFormat="false" ht="13" hidden="false" customHeight="false" outlineLevel="0" collapsed="false">
      <c r="B2481" s="14" t="n">
        <v>24712.2</v>
      </c>
      <c r="C2481" s="0" t="n">
        <v>0</v>
      </c>
      <c r="E2481" s="14" t="n">
        <v>24661.31</v>
      </c>
      <c r="F2481" s="0" t="n">
        <v>1</v>
      </c>
      <c r="H2481" s="14" t="n">
        <v>24685.2</v>
      </c>
      <c r="I2481" s="0" t="n">
        <v>0</v>
      </c>
      <c r="K2481" s="14" t="n">
        <v>24668.54</v>
      </c>
      <c r="L2481" s="0" t="n">
        <v>0</v>
      </c>
      <c r="M2481" s="0" t="n">
        <f aca="false">L2481+$M$9</f>
        <v>300</v>
      </c>
      <c r="O2481" s="14" t="n">
        <v>24710</v>
      </c>
      <c r="P2481" s="0" t="n">
        <v>0</v>
      </c>
      <c r="Q2481" s="0" t="n">
        <f aca="false">P2481+$Q$9</f>
        <v>100</v>
      </c>
      <c r="S2481" s="14" t="n">
        <v>24710</v>
      </c>
      <c r="T2481" s="0" t="n">
        <v>0</v>
      </c>
      <c r="V2481" s="14" t="n">
        <v>24710</v>
      </c>
      <c r="W2481" s="0" t="n">
        <v>1</v>
      </c>
      <c r="Y2481" s="14" t="n">
        <v>24710</v>
      </c>
      <c r="Z2481" s="0" t="n">
        <v>0</v>
      </c>
      <c r="AB2481" s="14" t="n">
        <v>24710</v>
      </c>
      <c r="AC2481" s="0" t="n">
        <v>0</v>
      </c>
      <c r="AE2481" s="14" t="n">
        <v>24710</v>
      </c>
      <c r="AF2481" s="0" t="n">
        <v>0</v>
      </c>
      <c r="AH2481" s="14" t="n">
        <v>24710</v>
      </c>
      <c r="AI2481" s="0" t="n">
        <v>0</v>
      </c>
      <c r="AK2481" s="14" t="n">
        <v>24710</v>
      </c>
      <c r="AL2481" s="0" t="n">
        <v>0</v>
      </c>
    </row>
    <row r="2482" customFormat="false" ht="13" hidden="false" customHeight="false" outlineLevel="0" collapsed="false">
      <c r="B2482" s="14" t="n">
        <v>24722.21</v>
      </c>
      <c r="C2482" s="0" t="n">
        <v>0</v>
      </c>
      <c r="E2482" s="14" t="n">
        <v>24671.29</v>
      </c>
      <c r="F2482" s="0" t="n">
        <v>0</v>
      </c>
      <c r="H2482" s="14" t="n">
        <v>24695.19</v>
      </c>
      <c r="I2482" s="0" t="n">
        <v>1</v>
      </c>
      <c r="K2482" s="14" t="n">
        <v>24678.52</v>
      </c>
      <c r="L2482" s="0" t="n">
        <v>0</v>
      </c>
      <c r="M2482" s="0" t="n">
        <f aca="false">L2482+$M$9</f>
        <v>300</v>
      </c>
      <c r="O2482" s="14" t="n">
        <v>24720</v>
      </c>
      <c r="P2482" s="0" t="n">
        <v>0</v>
      </c>
      <c r="Q2482" s="0" t="n">
        <f aca="false">P2482+$Q$9</f>
        <v>100</v>
      </c>
      <c r="S2482" s="14" t="n">
        <v>24720</v>
      </c>
      <c r="T2482" s="0" t="n">
        <v>1</v>
      </c>
      <c r="V2482" s="14" t="n">
        <v>24720</v>
      </c>
      <c r="W2482" s="0" t="n">
        <v>0</v>
      </c>
      <c r="Y2482" s="14" t="n">
        <v>24720</v>
      </c>
      <c r="Z2482" s="0" t="n">
        <v>0</v>
      </c>
      <c r="AB2482" s="14" t="n">
        <v>24720</v>
      </c>
      <c r="AC2482" s="0" t="n">
        <v>0</v>
      </c>
      <c r="AE2482" s="14" t="n">
        <v>24720</v>
      </c>
      <c r="AF2482" s="0" t="n">
        <v>0</v>
      </c>
      <c r="AH2482" s="14" t="n">
        <v>24720</v>
      </c>
      <c r="AI2482" s="0" t="n">
        <v>0</v>
      </c>
      <c r="AK2482" s="14" t="n">
        <v>24720</v>
      </c>
      <c r="AL2482" s="0" t="n">
        <v>1</v>
      </c>
    </row>
    <row r="2483" customFormat="false" ht="13" hidden="false" customHeight="false" outlineLevel="0" collapsed="false">
      <c r="B2483" s="14" t="n">
        <v>24732.21</v>
      </c>
      <c r="C2483" s="0" t="n">
        <v>0</v>
      </c>
      <c r="E2483" s="14" t="n">
        <v>24681.27</v>
      </c>
      <c r="F2483" s="0" t="n">
        <v>0</v>
      </c>
      <c r="H2483" s="14" t="n">
        <v>24705.18</v>
      </c>
      <c r="I2483" s="0" t="n">
        <v>0</v>
      </c>
      <c r="K2483" s="14" t="n">
        <v>24688.5</v>
      </c>
      <c r="L2483" s="0" t="n">
        <v>1</v>
      </c>
      <c r="M2483" s="0" t="n">
        <f aca="false">L2483+$M$9</f>
        <v>301</v>
      </c>
      <c r="O2483" s="14" t="n">
        <v>24730</v>
      </c>
      <c r="P2483" s="0" t="n">
        <v>0</v>
      </c>
      <c r="Q2483" s="0" t="n">
        <f aca="false">P2483+$Q$9</f>
        <v>100</v>
      </c>
      <c r="S2483" s="14" t="n">
        <v>24730</v>
      </c>
      <c r="T2483" s="0" t="n">
        <v>0</v>
      </c>
      <c r="V2483" s="14" t="n">
        <v>24730</v>
      </c>
      <c r="W2483" s="0" t="n">
        <v>0</v>
      </c>
      <c r="Y2483" s="14" t="n">
        <v>24730</v>
      </c>
      <c r="Z2483" s="0" t="n">
        <v>0</v>
      </c>
      <c r="AB2483" s="14" t="n">
        <v>24730</v>
      </c>
      <c r="AC2483" s="0" t="n">
        <v>1</v>
      </c>
      <c r="AE2483" s="14" t="n">
        <v>24730</v>
      </c>
      <c r="AF2483" s="0" t="n">
        <v>1</v>
      </c>
      <c r="AH2483" s="14" t="n">
        <v>24730</v>
      </c>
      <c r="AI2483" s="0" t="n">
        <v>0</v>
      </c>
      <c r="AK2483" s="14" t="n">
        <v>24730</v>
      </c>
      <c r="AL2483" s="0" t="n">
        <v>0</v>
      </c>
    </row>
    <row r="2484" customFormat="false" ht="13" hidden="false" customHeight="false" outlineLevel="0" collapsed="false">
      <c r="B2484" s="14" t="n">
        <v>24742.21</v>
      </c>
      <c r="C2484" s="0" t="n">
        <v>1</v>
      </c>
      <c r="E2484" s="14" t="n">
        <v>24691.25</v>
      </c>
      <c r="F2484" s="0" t="n">
        <v>0</v>
      </c>
      <c r="H2484" s="14" t="n">
        <v>24715.17</v>
      </c>
      <c r="I2484" s="0" t="n">
        <v>0</v>
      </c>
      <c r="K2484" s="14" t="n">
        <v>24698.48</v>
      </c>
      <c r="L2484" s="0" t="n">
        <v>0</v>
      </c>
      <c r="M2484" s="0" t="n">
        <f aca="false">L2484+$M$9</f>
        <v>300</v>
      </c>
      <c r="O2484" s="14" t="n">
        <v>24740</v>
      </c>
      <c r="P2484" s="0" t="n">
        <v>0</v>
      </c>
      <c r="Q2484" s="0" t="n">
        <f aca="false">P2484+$Q$9</f>
        <v>100</v>
      </c>
      <c r="S2484" s="14" t="n">
        <v>24740</v>
      </c>
      <c r="T2484" s="0" t="n">
        <v>1</v>
      </c>
      <c r="V2484" s="14" t="n">
        <v>24740</v>
      </c>
      <c r="W2484" s="0" t="n">
        <v>2</v>
      </c>
      <c r="Y2484" s="14" t="n">
        <v>24740</v>
      </c>
      <c r="Z2484" s="0" t="n">
        <v>0</v>
      </c>
      <c r="AB2484" s="14" t="n">
        <v>24740</v>
      </c>
      <c r="AC2484" s="0" t="n">
        <v>1</v>
      </c>
      <c r="AE2484" s="14" t="n">
        <v>24740</v>
      </c>
      <c r="AF2484" s="0" t="n">
        <v>1</v>
      </c>
      <c r="AH2484" s="14" t="n">
        <v>24740</v>
      </c>
      <c r="AI2484" s="0" t="n">
        <v>0</v>
      </c>
      <c r="AK2484" s="14" t="n">
        <v>24740</v>
      </c>
      <c r="AL2484" s="0" t="n">
        <v>0</v>
      </c>
    </row>
    <row r="2485" customFormat="false" ht="13" hidden="false" customHeight="false" outlineLevel="0" collapsed="false">
      <c r="B2485" s="14" t="n">
        <v>24752.22</v>
      </c>
      <c r="C2485" s="0" t="n">
        <v>1</v>
      </c>
      <c r="E2485" s="14" t="n">
        <v>24701.23</v>
      </c>
      <c r="F2485" s="0" t="n">
        <v>0</v>
      </c>
      <c r="H2485" s="14" t="n">
        <v>24725.16</v>
      </c>
      <c r="I2485" s="0" t="n">
        <v>0</v>
      </c>
      <c r="K2485" s="14" t="n">
        <v>24708.46</v>
      </c>
      <c r="L2485" s="0" t="n">
        <v>0</v>
      </c>
      <c r="M2485" s="0" t="n">
        <f aca="false">L2485+$M$9</f>
        <v>300</v>
      </c>
      <c r="O2485" s="14" t="n">
        <v>24750</v>
      </c>
      <c r="P2485" s="0" t="n">
        <v>0</v>
      </c>
      <c r="Q2485" s="0" t="n">
        <f aca="false">P2485+$Q$9</f>
        <v>100</v>
      </c>
      <c r="S2485" s="14" t="n">
        <v>24750</v>
      </c>
      <c r="T2485" s="0" t="n">
        <v>1</v>
      </c>
      <c r="V2485" s="14" t="n">
        <v>24750</v>
      </c>
      <c r="W2485" s="0" t="n">
        <v>0</v>
      </c>
      <c r="Y2485" s="14" t="n">
        <v>24750</v>
      </c>
      <c r="Z2485" s="0" t="n">
        <v>2</v>
      </c>
      <c r="AB2485" s="14" t="n">
        <v>24750</v>
      </c>
      <c r="AC2485" s="0" t="n">
        <v>0</v>
      </c>
      <c r="AE2485" s="14" t="n">
        <v>24750</v>
      </c>
      <c r="AF2485" s="0" t="n">
        <v>0</v>
      </c>
      <c r="AH2485" s="14" t="n">
        <v>24750</v>
      </c>
      <c r="AI2485" s="0" t="n">
        <v>0</v>
      </c>
      <c r="AK2485" s="14" t="n">
        <v>24750</v>
      </c>
      <c r="AL2485" s="0" t="n">
        <v>0</v>
      </c>
    </row>
    <row r="2486" customFormat="false" ht="13" hidden="false" customHeight="false" outlineLevel="0" collapsed="false">
      <c r="B2486" s="14" t="n">
        <v>24762.22</v>
      </c>
      <c r="C2486" s="0" t="n">
        <v>3</v>
      </c>
      <c r="E2486" s="14" t="n">
        <v>24711.2</v>
      </c>
      <c r="F2486" s="0" t="n">
        <v>0</v>
      </c>
      <c r="H2486" s="14" t="n">
        <v>24735.15</v>
      </c>
      <c r="I2486" s="0" t="n">
        <v>0</v>
      </c>
      <c r="K2486" s="14" t="n">
        <v>24718.44</v>
      </c>
      <c r="L2486" s="0" t="n">
        <v>0</v>
      </c>
      <c r="M2486" s="0" t="n">
        <f aca="false">L2486+$M$9</f>
        <v>300</v>
      </c>
      <c r="O2486" s="14" t="n">
        <v>24760</v>
      </c>
      <c r="P2486" s="0" t="n">
        <v>1</v>
      </c>
      <c r="Q2486" s="0" t="n">
        <f aca="false">P2486+$Q$9</f>
        <v>101</v>
      </c>
      <c r="S2486" s="14" t="n">
        <v>24760</v>
      </c>
      <c r="T2486" s="0" t="n">
        <v>0</v>
      </c>
      <c r="V2486" s="14" t="n">
        <v>24760</v>
      </c>
      <c r="W2486" s="0" t="n">
        <v>0</v>
      </c>
      <c r="Y2486" s="14" t="n">
        <v>24760</v>
      </c>
      <c r="Z2486" s="0" t="n">
        <v>1</v>
      </c>
      <c r="AB2486" s="14" t="n">
        <v>24760</v>
      </c>
      <c r="AC2486" s="0" t="n">
        <v>1</v>
      </c>
      <c r="AE2486" s="14" t="n">
        <v>24760</v>
      </c>
      <c r="AF2486" s="0" t="n">
        <v>0</v>
      </c>
      <c r="AH2486" s="14" t="n">
        <v>24760</v>
      </c>
      <c r="AI2486" s="0" t="n">
        <v>0</v>
      </c>
      <c r="AK2486" s="14" t="n">
        <v>24760</v>
      </c>
      <c r="AL2486" s="0" t="n">
        <v>0</v>
      </c>
    </row>
    <row r="2487" customFormat="false" ht="13" hidden="false" customHeight="false" outlineLevel="0" collapsed="false">
      <c r="B2487" s="14" t="n">
        <v>24772.23</v>
      </c>
      <c r="C2487" s="0" t="n">
        <v>1</v>
      </c>
      <c r="E2487" s="14" t="n">
        <v>24721.18</v>
      </c>
      <c r="F2487" s="0" t="n">
        <v>1</v>
      </c>
      <c r="H2487" s="14" t="n">
        <v>24745.14</v>
      </c>
      <c r="I2487" s="0" t="n">
        <v>0</v>
      </c>
      <c r="K2487" s="14" t="n">
        <v>24728.42</v>
      </c>
      <c r="L2487" s="0" t="n">
        <v>1</v>
      </c>
      <c r="M2487" s="0" t="n">
        <f aca="false">L2487+$M$9</f>
        <v>301</v>
      </c>
      <c r="O2487" s="14" t="n">
        <v>24770</v>
      </c>
      <c r="P2487" s="0" t="n">
        <v>0</v>
      </c>
      <c r="Q2487" s="0" t="n">
        <f aca="false">P2487+$Q$9</f>
        <v>100</v>
      </c>
      <c r="S2487" s="14" t="n">
        <v>24770</v>
      </c>
      <c r="T2487" s="0" t="n">
        <v>1</v>
      </c>
      <c r="V2487" s="14" t="n">
        <v>24770</v>
      </c>
      <c r="W2487" s="0" t="n">
        <v>0</v>
      </c>
      <c r="Y2487" s="14" t="n">
        <v>24770</v>
      </c>
      <c r="Z2487" s="0" t="n">
        <v>0</v>
      </c>
      <c r="AB2487" s="14" t="n">
        <v>24770</v>
      </c>
      <c r="AC2487" s="0" t="n">
        <v>1</v>
      </c>
      <c r="AE2487" s="14" t="n">
        <v>24770</v>
      </c>
      <c r="AF2487" s="0" t="n">
        <v>0</v>
      </c>
      <c r="AH2487" s="14" t="n">
        <v>24770</v>
      </c>
      <c r="AI2487" s="0" t="n">
        <v>0</v>
      </c>
      <c r="AK2487" s="14" t="n">
        <v>24770</v>
      </c>
      <c r="AL2487" s="0" t="n">
        <v>0</v>
      </c>
    </row>
    <row r="2488" customFormat="false" ht="13" hidden="false" customHeight="false" outlineLevel="0" collapsed="false">
      <c r="B2488" s="14" t="n">
        <v>24782.23</v>
      </c>
      <c r="C2488" s="0" t="n">
        <v>1</v>
      </c>
      <c r="E2488" s="14" t="n">
        <v>24731.16</v>
      </c>
      <c r="F2488" s="0" t="n">
        <v>1</v>
      </c>
      <c r="H2488" s="14" t="n">
        <v>24755.13</v>
      </c>
      <c r="I2488" s="0" t="n">
        <v>0</v>
      </c>
      <c r="K2488" s="14" t="n">
        <v>24738.41</v>
      </c>
      <c r="L2488" s="0" t="n">
        <v>0</v>
      </c>
      <c r="M2488" s="0" t="n">
        <f aca="false">L2488+$M$9</f>
        <v>300</v>
      </c>
      <c r="O2488" s="14" t="n">
        <v>24780</v>
      </c>
      <c r="P2488" s="0" t="n">
        <v>0</v>
      </c>
      <c r="Q2488" s="0" t="n">
        <f aca="false">P2488+$Q$9</f>
        <v>100</v>
      </c>
      <c r="S2488" s="14" t="n">
        <v>24780</v>
      </c>
      <c r="T2488" s="0" t="n">
        <v>0</v>
      </c>
      <c r="V2488" s="14" t="n">
        <v>24780</v>
      </c>
      <c r="W2488" s="0" t="n">
        <v>0</v>
      </c>
      <c r="Y2488" s="14" t="n">
        <v>24780</v>
      </c>
      <c r="Z2488" s="0" t="n">
        <v>0</v>
      </c>
      <c r="AB2488" s="14" t="n">
        <v>24780</v>
      </c>
      <c r="AC2488" s="0" t="n">
        <v>0</v>
      </c>
      <c r="AE2488" s="14" t="n">
        <v>24780</v>
      </c>
      <c r="AF2488" s="0" t="n">
        <v>0</v>
      </c>
      <c r="AH2488" s="14" t="n">
        <v>24780</v>
      </c>
      <c r="AI2488" s="0" t="n">
        <v>0</v>
      </c>
      <c r="AK2488" s="14" t="n">
        <v>24780</v>
      </c>
      <c r="AL2488" s="0" t="n">
        <v>0</v>
      </c>
    </row>
    <row r="2489" customFormat="false" ht="13" hidden="false" customHeight="false" outlineLevel="0" collapsed="false">
      <c r="B2489" s="14" t="n">
        <v>24792.24</v>
      </c>
      <c r="C2489" s="0" t="n">
        <v>0</v>
      </c>
      <c r="E2489" s="14" t="n">
        <v>24741.14</v>
      </c>
      <c r="F2489" s="0" t="n">
        <v>0</v>
      </c>
      <c r="H2489" s="14" t="n">
        <v>24765.12</v>
      </c>
      <c r="I2489" s="0" t="n">
        <v>0</v>
      </c>
      <c r="K2489" s="14" t="n">
        <v>24748.39</v>
      </c>
      <c r="L2489" s="0" t="n">
        <v>0</v>
      </c>
      <c r="M2489" s="0" t="n">
        <f aca="false">L2489+$M$9</f>
        <v>300</v>
      </c>
      <c r="O2489" s="14" t="n">
        <v>24790</v>
      </c>
      <c r="P2489" s="0" t="n">
        <v>0</v>
      </c>
      <c r="Q2489" s="0" t="n">
        <f aca="false">P2489+$Q$9</f>
        <v>100</v>
      </c>
      <c r="S2489" s="14" t="n">
        <v>24790</v>
      </c>
      <c r="T2489" s="0" t="n">
        <v>1</v>
      </c>
      <c r="V2489" s="14" t="n">
        <v>24790</v>
      </c>
      <c r="W2489" s="0" t="n">
        <v>0</v>
      </c>
      <c r="Y2489" s="14" t="n">
        <v>24790</v>
      </c>
      <c r="Z2489" s="0" t="n">
        <v>0</v>
      </c>
      <c r="AB2489" s="14" t="n">
        <v>24790</v>
      </c>
      <c r="AC2489" s="0" t="n">
        <v>1</v>
      </c>
      <c r="AE2489" s="14" t="n">
        <v>24790</v>
      </c>
      <c r="AF2489" s="0" t="n">
        <v>0</v>
      </c>
      <c r="AH2489" s="14" t="n">
        <v>24790</v>
      </c>
      <c r="AI2489" s="0" t="n">
        <v>0</v>
      </c>
      <c r="AK2489" s="14" t="n">
        <v>24790</v>
      </c>
      <c r="AL2489" s="0" t="n">
        <v>2</v>
      </c>
    </row>
    <row r="2490" customFormat="false" ht="13" hidden="false" customHeight="false" outlineLevel="0" collapsed="false">
      <c r="B2490" s="14" t="n">
        <v>24802.24</v>
      </c>
      <c r="C2490" s="0" t="n">
        <v>0</v>
      </c>
      <c r="E2490" s="14" t="n">
        <v>24751.12</v>
      </c>
      <c r="F2490" s="0" t="n">
        <v>0</v>
      </c>
      <c r="H2490" s="14" t="n">
        <v>24775.11</v>
      </c>
      <c r="I2490" s="0" t="n">
        <v>0</v>
      </c>
      <c r="K2490" s="14" t="n">
        <v>24758.37</v>
      </c>
      <c r="L2490" s="0" t="n">
        <v>0</v>
      </c>
      <c r="M2490" s="0" t="n">
        <f aca="false">L2490+$M$9</f>
        <v>300</v>
      </c>
      <c r="O2490" s="14" t="n">
        <v>24800</v>
      </c>
      <c r="P2490" s="0" t="n">
        <v>0</v>
      </c>
      <c r="Q2490" s="0" t="n">
        <f aca="false">P2490+$Q$9</f>
        <v>100</v>
      </c>
      <c r="S2490" s="14" t="n">
        <v>24800</v>
      </c>
      <c r="T2490" s="0" t="n">
        <v>2</v>
      </c>
      <c r="V2490" s="14" t="n">
        <v>24800</v>
      </c>
      <c r="W2490" s="0" t="n">
        <v>1</v>
      </c>
      <c r="Y2490" s="14" t="n">
        <v>24800</v>
      </c>
      <c r="Z2490" s="0" t="n">
        <v>0</v>
      </c>
      <c r="AB2490" s="14" t="n">
        <v>24800</v>
      </c>
      <c r="AC2490" s="0" t="n">
        <v>0</v>
      </c>
      <c r="AE2490" s="14" t="n">
        <v>24800</v>
      </c>
      <c r="AF2490" s="0" t="n">
        <v>1</v>
      </c>
      <c r="AH2490" s="14" t="n">
        <v>24800</v>
      </c>
      <c r="AI2490" s="0" t="n">
        <v>1</v>
      </c>
      <c r="AK2490" s="14" t="n">
        <v>24800</v>
      </c>
      <c r="AL2490" s="0" t="n">
        <v>0</v>
      </c>
    </row>
    <row r="2491" customFormat="false" ht="13" hidden="false" customHeight="false" outlineLevel="0" collapsed="false">
      <c r="B2491" s="14" t="n">
        <v>24812.25</v>
      </c>
      <c r="C2491" s="0" t="n">
        <v>0</v>
      </c>
      <c r="E2491" s="14" t="n">
        <v>24761.1</v>
      </c>
      <c r="F2491" s="0" t="n">
        <v>0</v>
      </c>
      <c r="H2491" s="14" t="n">
        <v>24785.1</v>
      </c>
      <c r="I2491" s="0" t="n">
        <v>0</v>
      </c>
      <c r="K2491" s="14" t="n">
        <v>24768.35</v>
      </c>
      <c r="L2491" s="0" t="n">
        <v>0</v>
      </c>
      <c r="M2491" s="0" t="n">
        <f aca="false">L2491+$M$9</f>
        <v>300</v>
      </c>
      <c r="O2491" s="14" t="n">
        <v>24810</v>
      </c>
      <c r="P2491" s="0" t="n">
        <v>1</v>
      </c>
      <c r="Q2491" s="0" t="n">
        <f aca="false">P2491+$Q$9</f>
        <v>101</v>
      </c>
      <c r="S2491" s="14" t="n">
        <v>24810</v>
      </c>
      <c r="T2491" s="0" t="n">
        <v>0</v>
      </c>
      <c r="V2491" s="14" t="n">
        <v>24810</v>
      </c>
      <c r="W2491" s="0" t="n">
        <v>0</v>
      </c>
      <c r="Y2491" s="14" t="n">
        <v>24810</v>
      </c>
      <c r="Z2491" s="0" t="n">
        <v>0</v>
      </c>
      <c r="AB2491" s="14" t="n">
        <v>24810</v>
      </c>
      <c r="AC2491" s="0" t="n">
        <v>0</v>
      </c>
      <c r="AE2491" s="14" t="n">
        <v>24810</v>
      </c>
      <c r="AF2491" s="0" t="n">
        <v>1</v>
      </c>
      <c r="AH2491" s="14" t="n">
        <v>24810</v>
      </c>
      <c r="AI2491" s="0" t="n">
        <v>0</v>
      </c>
      <c r="AK2491" s="14" t="n">
        <v>24810</v>
      </c>
      <c r="AL2491" s="0" t="n">
        <v>0</v>
      </c>
    </row>
    <row r="2492" customFormat="false" ht="13" hidden="false" customHeight="false" outlineLevel="0" collapsed="false">
      <c r="B2492" s="14" t="n">
        <v>24822.25</v>
      </c>
      <c r="C2492" s="0" t="n">
        <v>0</v>
      </c>
      <c r="E2492" s="14" t="n">
        <v>24771.07</v>
      </c>
      <c r="F2492" s="0" t="n">
        <v>0</v>
      </c>
      <c r="H2492" s="14" t="n">
        <v>24795.1</v>
      </c>
      <c r="I2492" s="0" t="n">
        <v>0</v>
      </c>
      <c r="K2492" s="14" t="n">
        <v>24778.33</v>
      </c>
      <c r="L2492" s="0" t="n">
        <v>0</v>
      </c>
      <c r="M2492" s="0" t="n">
        <f aca="false">L2492+$M$9</f>
        <v>300</v>
      </c>
      <c r="O2492" s="14" t="n">
        <v>24820</v>
      </c>
      <c r="P2492" s="0" t="n">
        <v>1</v>
      </c>
      <c r="Q2492" s="0" t="n">
        <f aca="false">P2492+$Q$9</f>
        <v>101</v>
      </c>
      <c r="S2492" s="14" t="n">
        <v>24820</v>
      </c>
      <c r="T2492" s="0" t="n">
        <v>0</v>
      </c>
      <c r="V2492" s="14" t="n">
        <v>24820</v>
      </c>
      <c r="W2492" s="0" t="n">
        <v>0</v>
      </c>
      <c r="Y2492" s="14" t="n">
        <v>24820</v>
      </c>
      <c r="Z2492" s="0" t="n">
        <v>1</v>
      </c>
      <c r="AB2492" s="14" t="n">
        <v>24820</v>
      </c>
      <c r="AC2492" s="0" t="n">
        <v>0</v>
      </c>
      <c r="AE2492" s="14" t="n">
        <v>24820</v>
      </c>
      <c r="AF2492" s="0" t="n">
        <v>0</v>
      </c>
      <c r="AH2492" s="14" t="n">
        <v>24820</v>
      </c>
      <c r="AI2492" s="0" t="n">
        <v>0</v>
      </c>
      <c r="AK2492" s="14" t="n">
        <v>24820</v>
      </c>
      <c r="AL2492" s="0" t="n">
        <v>0</v>
      </c>
    </row>
    <row r="2493" customFormat="false" ht="13" hidden="false" customHeight="false" outlineLevel="0" collapsed="false">
      <c r="B2493" s="14" t="n">
        <v>24832.26</v>
      </c>
      <c r="C2493" s="0" t="n">
        <v>0</v>
      </c>
      <c r="E2493" s="14" t="n">
        <v>24781.05</v>
      </c>
      <c r="F2493" s="0" t="n">
        <v>0</v>
      </c>
      <c r="H2493" s="14" t="n">
        <v>24805.09</v>
      </c>
      <c r="I2493" s="0" t="n">
        <v>0</v>
      </c>
      <c r="K2493" s="14" t="n">
        <v>24788.31</v>
      </c>
      <c r="L2493" s="0" t="n">
        <v>0</v>
      </c>
      <c r="M2493" s="0" t="n">
        <f aca="false">L2493+$M$9</f>
        <v>300</v>
      </c>
      <c r="O2493" s="14" t="n">
        <v>24830</v>
      </c>
      <c r="P2493" s="0" t="n">
        <v>1</v>
      </c>
      <c r="Q2493" s="0" t="n">
        <f aca="false">P2493+$Q$9</f>
        <v>101</v>
      </c>
      <c r="S2493" s="14" t="n">
        <v>24830</v>
      </c>
      <c r="T2493" s="0" t="n">
        <v>0</v>
      </c>
      <c r="V2493" s="14" t="n">
        <v>24830</v>
      </c>
      <c r="W2493" s="0" t="n">
        <v>0</v>
      </c>
      <c r="Y2493" s="14" t="n">
        <v>24830</v>
      </c>
      <c r="Z2493" s="0" t="n">
        <v>1</v>
      </c>
      <c r="AB2493" s="14" t="n">
        <v>24830</v>
      </c>
      <c r="AC2493" s="0" t="n">
        <v>0</v>
      </c>
      <c r="AE2493" s="14" t="n">
        <v>24830</v>
      </c>
      <c r="AF2493" s="0" t="n">
        <v>0</v>
      </c>
      <c r="AH2493" s="14" t="n">
        <v>24830</v>
      </c>
      <c r="AI2493" s="0" t="n">
        <v>0</v>
      </c>
      <c r="AK2493" s="14" t="n">
        <v>24830</v>
      </c>
      <c r="AL2493" s="0" t="n">
        <v>0</v>
      </c>
    </row>
    <row r="2494" customFormat="false" ht="13" hidden="false" customHeight="false" outlineLevel="0" collapsed="false">
      <c r="B2494" s="14" t="n">
        <v>24842.26</v>
      </c>
      <c r="C2494" s="0" t="n">
        <v>1</v>
      </c>
      <c r="E2494" s="14" t="n">
        <v>24791.03</v>
      </c>
      <c r="F2494" s="0" t="n">
        <v>0</v>
      </c>
      <c r="H2494" s="14" t="n">
        <v>24815.08</v>
      </c>
      <c r="I2494" s="0" t="n">
        <v>0</v>
      </c>
      <c r="K2494" s="14" t="n">
        <v>24798.29</v>
      </c>
      <c r="L2494" s="0" t="n">
        <v>0</v>
      </c>
      <c r="M2494" s="0" t="n">
        <f aca="false">L2494+$M$9</f>
        <v>300</v>
      </c>
      <c r="O2494" s="14" t="n">
        <v>24840</v>
      </c>
      <c r="P2494" s="0" t="n">
        <v>0</v>
      </c>
      <c r="Q2494" s="0" t="n">
        <f aca="false">P2494+$Q$9</f>
        <v>100</v>
      </c>
      <c r="S2494" s="14" t="n">
        <v>24840</v>
      </c>
      <c r="T2494" s="0" t="n">
        <v>0</v>
      </c>
      <c r="V2494" s="14" t="n">
        <v>24840</v>
      </c>
      <c r="W2494" s="0" t="n">
        <v>1</v>
      </c>
      <c r="Y2494" s="14" t="n">
        <v>24840</v>
      </c>
      <c r="Z2494" s="0" t="n">
        <v>0</v>
      </c>
      <c r="AB2494" s="14" t="n">
        <v>24840</v>
      </c>
      <c r="AC2494" s="0" t="n">
        <v>0</v>
      </c>
      <c r="AE2494" s="14" t="n">
        <v>24840</v>
      </c>
      <c r="AF2494" s="0" t="n">
        <v>0</v>
      </c>
      <c r="AH2494" s="14" t="n">
        <v>24840</v>
      </c>
      <c r="AI2494" s="0" t="n">
        <v>0</v>
      </c>
      <c r="AK2494" s="14" t="n">
        <v>24840</v>
      </c>
      <c r="AL2494" s="0" t="n">
        <v>0</v>
      </c>
    </row>
    <row r="2495" customFormat="false" ht="13" hidden="false" customHeight="false" outlineLevel="0" collapsed="false">
      <c r="B2495" s="14" t="n">
        <v>24852.27</v>
      </c>
      <c r="C2495" s="0" t="n">
        <v>1</v>
      </c>
      <c r="E2495" s="14" t="n">
        <v>24801.01</v>
      </c>
      <c r="F2495" s="0" t="n">
        <v>0</v>
      </c>
      <c r="H2495" s="14" t="n">
        <v>24825.07</v>
      </c>
      <c r="I2495" s="0" t="n">
        <v>1</v>
      </c>
      <c r="K2495" s="14" t="n">
        <v>24808.27</v>
      </c>
      <c r="L2495" s="0" t="n">
        <v>0</v>
      </c>
      <c r="M2495" s="0" t="n">
        <f aca="false">L2495+$M$9</f>
        <v>300</v>
      </c>
      <c r="O2495" s="14" t="n">
        <v>24850</v>
      </c>
      <c r="P2495" s="0" t="n">
        <v>0</v>
      </c>
      <c r="Q2495" s="0" t="n">
        <f aca="false">P2495+$Q$9</f>
        <v>100</v>
      </c>
      <c r="S2495" s="14" t="n">
        <v>24850</v>
      </c>
      <c r="T2495" s="0" t="n">
        <v>2</v>
      </c>
      <c r="V2495" s="14" t="n">
        <v>24850</v>
      </c>
      <c r="W2495" s="0" t="n">
        <v>0</v>
      </c>
      <c r="Y2495" s="14" t="n">
        <v>24850</v>
      </c>
      <c r="Z2495" s="0" t="n">
        <v>0</v>
      </c>
      <c r="AB2495" s="14" t="n">
        <v>24850</v>
      </c>
      <c r="AC2495" s="0" t="n">
        <v>0</v>
      </c>
      <c r="AE2495" s="14" t="n">
        <v>24850</v>
      </c>
      <c r="AF2495" s="0" t="n">
        <v>0</v>
      </c>
      <c r="AH2495" s="14" t="n">
        <v>24850</v>
      </c>
      <c r="AI2495" s="0" t="n">
        <v>0</v>
      </c>
      <c r="AK2495" s="14" t="n">
        <v>24850</v>
      </c>
      <c r="AL2495" s="0" t="n">
        <v>0</v>
      </c>
    </row>
    <row r="2496" customFormat="false" ht="13" hidden="false" customHeight="false" outlineLevel="0" collapsed="false">
      <c r="B2496" s="14" t="n">
        <v>24862.27</v>
      </c>
      <c r="C2496" s="0" t="n">
        <v>2</v>
      </c>
      <c r="E2496" s="14" t="n">
        <v>24810.99</v>
      </c>
      <c r="F2496" s="0" t="n">
        <v>0</v>
      </c>
      <c r="H2496" s="14" t="n">
        <v>24835.06</v>
      </c>
      <c r="I2496" s="0" t="n">
        <v>1</v>
      </c>
      <c r="K2496" s="14" t="n">
        <v>24818.25</v>
      </c>
      <c r="L2496" s="0" t="n">
        <v>1</v>
      </c>
      <c r="M2496" s="0" t="n">
        <f aca="false">L2496+$M$9</f>
        <v>301</v>
      </c>
      <c r="O2496" s="14" t="n">
        <v>24860</v>
      </c>
      <c r="P2496" s="0" t="n">
        <v>0</v>
      </c>
      <c r="Q2496" s="0" t="n">
        <f aca="false">P2496+$Q$9</f>
        <v>100</v>
      </c>
      <c r="S2496" s="14" t="n">
        <v>24860</v>
      </c>
      <c r="T2496" s="0" t="n">
        <v>0</v>
      </c>
      <c r="V2496" s="14" t="n">
        <v>24860</v>
      </c>
      <c r="W2496" s="0" t="n">
        <v>0</v>
      </c>
      <c r="Y2496" s="14" t="n">
        <v>24860</v>
      </c>
      <c r="Z2496" s="0" t="n">
        <v>1</v>
      </c>
      <c r="AB2496" s="14" t="n">
        <v>24860</v>
      </c>
      <c r="AC2496" s="0" t="n">
        <v>2</v>
      </c>
      <c r="AE2496" s="14" t="n">
        <v>24860</v>
      </c>
      <c r="AF2496" s="0" t="n">
        <v>0</v>
      </c>
      <c r="AH2496" s="14" t="n">
        <v>24860</v>
      </c>
      <c r="AI2496" s="0" t="n">
        <v>0</v>
      </c>
      <c r="AK2496" s="14" t="n">
        <v>24860</v>
      </c>
      <c r="AL2496" s="0" t="n">
        <v>0</v>
      </c>
    </row>
    <row r="2497" customFormat="false" ht="13" hidden="false" customHeight="false" outlineLevel="0" collapsed="false">
      <c r="B2497" s="14" t="n">
        <v>24872.28</v>
      </c>
      <c r="C2497" s="0" t="n">
        <v>0</v>
      </c>
      <c r="E2497" s="14" t="n">
        <v>24820.97</v>
      </c>
      <c r="F2497" s="0" t="n">
        <v>0</v>
      </c>
      <c r="H2497" s="14" t="n">
        <v>24845.05</v>
      </c>
      <c r="I2497" s="0" t="n">
        <v>0</v>
      </c>
      <c r="K2497" s="14" t="n">
        <v>24828.24</v>
      </c>
      <c r="L2497" s="0" t="n">
        <v>0</v>
      </c>
      <c r="M2497" s="0" t="n">
        <f aca="false">L2497+$M$9</f>
        <v>300</v>
      </c>
      <c r="O2497" s="14" t="n">
        <v>24870</v>
      </c>
      <c r="P2497" s="0" t="n">
        <v>0</v>
      </c>
      <c r="Q2497" s="0" t="n">
        <f aca="false">P2497+$Q$9</f>
        <v>100</v>
      </c>
      <c r="S2497" s="14" t="n">
        <v>24870</v>
      </c>
      <c r="T2497" s="0" t="n">
        <v>0</v>
      </c>
      <c r="V2497" s="14" t="n">
        <v>24870</v>
      </c>
      <c r="W2497" s="0" t="n">
        <v>0</v>
      </c>
      <c r="Y2497" s="14" t="n">
        <v>24870</v>
      </c>
      <c r="Z2497" s="0" t="n">
        <v>0</v>
      </c>
      <c r="AB2497" s="14" t="n">
        <v>24870</v>
      </c>
      <c r="AC2497" s="0" t="n">
        <v>2</v>
      </c>
      <c r="AE2497" s="14" t="n">
        <v>24870</v>
      </c>
      <c r="AF2497" s="0" t="n">
        <v>1</v>
      </c>
      <c r="AH2497" s="14" t="n">
        <v>24870</v>
      </c>
      <c r="AI2497" s="0" t="n">
        <v>0</v>
      </c>
      <c r="AK2497" s="14" t="n">
        <v>24870</v>
      </c>
      <c r="AL2497" s="0" t="n">
        <v>0</v>
      </c>
    </row>
    <row r="2498" customFormat="false" ht="13" hidden="false" customHeight="false" outlineLevel="0" collapsed="false">
      <c r="B2498" s="14" t="n">
        <v>24882.28</v>
      </c>
      <c r="C2498" s="0" t="n">
        <v>1</v>
      </c>
      <c r="E2498" s="14" t="n">
        <v>24830.94</v>
      </c>
      <c r="F2498" s="0" t="n">
        <v>0</v>
      </c>
      <c r="H2498" s="14" t="n">
        <v>24855.04</v>
      </c>
      <c r="I2498" s="0" t="n">
        <v>0</v>
      </c>
      <c r="K2498" s="14" t="n">
        <v>24838.22</v>
      </c>
      <c r="L2498" s="0" t="n">
        <v>0</v>
      </c>
      <c r="M2498" s="0" t="n">
        <f aca="false">L2498+$M$9</f>
        <v>300</v>
      </c>
      <c r="O2498" s="14" t="n">
        <v>24880</v>
      </c>
      <c r="P2498" s="0" t="n">
        <v>1</v>
      </c>
      <c r="Q2498" s="0" t="n">
        <f aca="false">P2498+$Q$9</f>
        <v>101</v>
      </c>
      <c r="S2498" s="14" t="n">
        <v>24880</v>
      </c>
      <c r="T2498" s="0" t="n">
        <v>1</v>
      </c>
      <c r="V2498" s="14" t="n">
        <v>24880</v>
      </c>
      <c r="W2498" s="0" t="n">
        <v>0</v>
      </c>
      <c r="Y2498" s="14" t="n">
        <v>24880</v>
      </c>
      <c r="Z2498" s="0" t="n">
        <v>0</v>
      </c>
      <c r="AB2498" s="14" t="n">
        <v>24880</v>
      </c>
      <c r="AC2498" s="0" t="n">
        <v>0</v>
      </c>
      <c r="AE2498" s="14" t="n">
        <v>24880</v>
      </c>
      <c r="AF2498" s="0" t="n">
        <v>1</v>
      </c>
      <c r="AH2498" s="14" t="n">
        <v>24880</v>
      </c>
      <c r="AI2498" s="0" t="n">
        <v>0</v>
      </c>
      <c r="AK2498" s="14" t="n">
        <v>24880</v>
      </c>
      <c r="AL2498" s="0" t="n">
        <v>1</v>
      </c>
    </row>
    <row r="2499" customFormat="false" ht="13" hidden="false" customHeight="false" outlineLevel="0" collapsed="false">
      <c r="B2499" s="14" t="n">
        <v>24892.29</v>
      </c>
      <c r="C2499" s="0" t="n">
        <v>1</v>
      </c>
      <c r="E2499" s="14" t="n">
        <v>24840.92</v>
      </c>
      <c r="F2499" s="0" t="n">
        <v>0</v>
      </c>
      <c r="H2499" s="14" t="n">
        <v>24865.03</v>
      </c>
      <c r="I2499" s="0" t="n">
        <v>0</v>
      </c>
      <c r="K2499" s="14" t="n">
        <v>24848.2</v>
      </c>
      <c r="L2499" s="0" t="n">
        <v>1</v>
      </c>
      <c r="M2499" s="0" t="n">
        <f aca="false">L2499+$M$9</f>
        <v>301</v>
      </c>
      <c r="O2499" s="14" t="n">
        <v>24890</v>
      </c>
      <c r="P2499" s="0" t="n">
        <v>0</v>
      </c>
      <c r="Q2499" s="0" t="n">
        <f aca="false">P2499+$Q$9</f>
        <v>100</v>
      </c>
      <c r="S2499" s="14" t="n">
        <v>24890</v>
      </c>
      <c r="T2499" s="0" t="n">
        <v>0</v>
      </c>
      <c r="V2499" s="14" t="n">
        <v>24890</v>
      </c>
      <c r="W2499" s="0" t="n">
        <v>0</v>
      </c>
      <c r="Y2499" s="14" t="n">
        <v>24890</v>
      </c>
      <c r="Z2499" s="0" t="n">
        <v>0</v>
      </c>
      <c r="AB2499" s="14" t="n">
        <v>24890</v>
      </c>
      <c r="AC2499" s="0" t="n">
        <v>0</v>
      </c>
      <c r="AE2499" s="14" t="n">
        <v>24890</v>
      </c>
      <c r="AF2499" s="0" t="n">
        <v>0</v>
      </c>
      <c r="AH2499" s="14" t="n">
        <v>24890</v>
      </c>
      <c r="AI2499" s="0" t="n">
        <v>0</v>
      </c>
      <c r="AK2499" s="14" t="n">
        <v>24890</v>
      </c>
      <c r="AL2499" s="0" t="n">
        <v>0</v>
      </c>
    </row>
    <row r="2500" customFormat="false" ht="13" hidden="false" customHeight="false" outlineLevel="0" collapsed="false">
      <c r="B2500" s="14" t="n">
        <v>24902.29</v>
      </c>
      <c r="C2500" s="0" t="n">
        <v>0</v>
      </c>
      <c r="E2500" s="14" t="n">
        <v>24850.9</v>
      </c>
      <c r="F2500" s="0" t="n">
        <v>0</v>
      </c>
      <c r="H2500" s="14" t="n">
        <v>24875.02</v>
      </c>
      <c r="I2500" s="0" t="n">
        <v>0</v>
      </c>
      <c r="K2500" s="14" t="n">
        <v>24858.18</v>
      </c>
      <c r="L2500" s="0" t="n">
        <v>0</v>
      </c>
      <c r="M2500" s="0" t="n">
        <f aca="false">L2500+$M$9</f>
        <v>300</v>
      </c>
      <c r="O2500" s="14" t="n">
        <v>24900</v>
      </c>
      <c r="P2500" s="0" t="n">
        <v>1</v>
      </c>
      <c r="Q2500" s="0" t="n">
        <f aca="false">P2500+$Q$9</f>
        <v>101</v>
      </c>
      <c r="S2500" s="14" t="n">
        <v>24900</v>
      </c>
      <c r="T2500" s="0" t="n">
        <v>0</v>
      </c>
      <c r="V2500" s="14" t="n">
        <v>24900</v>
      </c>
      <c r="W2500" s="0" t="n">
        <v>0</v>
      </c>
      <c r="Y2500" s="14" t="n">
        <v>24900</v>
      </c>
      <c r="Z2500" s="0" t="n">
        <v>0</v>
      </c>
      <c r="AB2500" s="14" t="n">
        <v>24900</v>
      </c>
      <c r="AC2500" s="0" t="n">
        <v>1</v>
      </c>
      <c r="AE2500" s="14" t="n">
        <v>24900</v>
      </c>
      <c r="AF2500" s="0" t="n">
        <v>0</v>
      </c>
      <c r="AH2500" s="14" t="n">
        <v>24900</v>
      </c>
      <c r="AI2500" s="0" t="n">
        <v>0</v>
      </c>
      <c r="AK2500" s="14" t="n">
        <v>24900</v>
      </c>
      <c r="AL2500" s="0" t="n">
        <v>0</v>
      </c>
    </row>
    <row r="2501" customFormat="false" ht="13" hidden="false" customHeight="false" outlineLevel="0" collapsed="false">
      <c r="B2501" s="14" t="n">
        <v>24912.3</v>
      </c>
      <c r="C2501" s="0" t="n">
        <v>1</v>
      </c>
      <c r="E2501" s="14" t="n">
        <v>24860.88</v>
      </c>
      <c r="F2501" s="0" t="n">
        <v>0</v>
      </c>
      <c r="H2501" s="14" t="n">
        <v>24885.01</v>
      </c>
      <c r="I2501" s="0" t="n">
        <v>0</v>
      </c>
      <c r="K2501" s="14" t="n">
        <v>24868.16</v>
      </c>
      <c r="L2501" s="0" t="n">
        <v>1</v>
      </c>
      <c r="M2501" s="0" t="n">
        <f aca="false">L2501+$M$9</f>
        <v>301</v>
      </c>
      <c r="O2501" s="14" t="n">
        <v>24910</v>
      </c>
      <c r="P2501" s="0" t="n">
        <v>2</v>
      </c>
      <c r="Q2501" s="0" t="n">
        <f aca="false">P2501+$Q$9</f>
        <v>102</v>
      </c>
      <c r="S2501" s="14" t="n">
        <v>24910</v>
      </c>
      <c r="T2501" s="0" t="n">
        <v>1</v>
      </c>
      <c r="V2501" s="14" t="n">
        <v>24910</v>
      </c>
      <c r="W2501" s="0" t="n">
        <v>0</v>
      </c>
      <c r="Y2501" s="14" t="n">
        <v>24910</v>
      </c>
      <c r="Z2501" s="0" t="n">
        <v>0</v>
      </c>
      <c r="AB2501" s="14" t="n">
        <v>24910</v>
      </c>
      <c r="AC2501" s="0" t="n">
        <v>0</v>
      </c>
      <c r="AE2501" s="14" t="n">
        <v>24910</v>
      </c>
      <c r="AF2501" s="0" t="n">
        <v>0</v>
      </c>
      <c r="AH2501" s="14" t="n">
        <v>24910</v>
      </c>
      <c r="AI2501" s="0" t="n">
        <v>0</v>
      </c>
      <c r="AK2501" s="14" t="n">
        <v>24910</v>
      </c>
      <c r="AL2501" s="0" t="n">
        <v>0</v>
      </c>
    </row>
    <row r="2502" customFormat="false" ht="13" hidden="false" customHeight="false" outlineLevel="0" collapsed="false">
      <c r="B2502" s="14" t="n">
        <v>24922.3</v>
      </c>
      <c r="C2502" s="0" t="n">
        <v>0</v>
      </c>
      <c r="E2502" s="14" t="n">
        <v>24870.86</v>
      </c>
      <c r="F2502" s="0" t="n">
        <v>0</v>
      </c>
      <c r="H2502" s="14" t="n">
        <v>24895</v>
      </c>
      <c r="I2502" s="0" t="n">
        <v>0</v>
      </c>
      <c r="K2502" s="14" t="n">
        <v>24878.14</v>
      </c>
      <c r="L2502" s="0" t="n">
        <v>1</v>
      </c>
      <c r="M2502" s="0" t="n">
        <f aca="false">L2502+$M$9</f>
        <v>301</v>
      </c>
      <c r="O2502" s="14" t="n">
        <v>24920</v>
      </c>
      <c r="P2502" s="0" t="n">
        <v>1</v>
      </c>
      <c r="Q2502" s="0" t="n">
        <f aca="false">P2502+$Q$9</f>
        <v>101</v>
      </c>
      <c r="S2502" s="14" t="n">
        <v>24920</v>
      </c>
      <c r="T2502" s="0" t="n">
        <v>1</v>
      </c>
      <c r="V2502" s="14" t="n">
        <v>24920</v>
      </c>
      <c r="W2502" s="0" t="n">
        <v>0</v>
      </c>
      <c r="Y2502" s="14" t="n">
        <v>24920</v>
      </c>
      <c r="Z2502" s="0" t="n">
        <v>0</v>
      </c>
      <c r="AB2502" s="14" t="n">
        <v>24920</v>
      </c>
      <c r="AC2502" s="0" t="n">
        <v>1</v>
      </c>
      <c r="AE2502" s="14" t="n">
        <v>24920</v>
      </c>
      <c r="AF2502" s="0" t="n">
        <v>1</v>
      </c>
      <c r="AH2502" s="14" t="n">
        <v>24920</v>
      </c>
      <c r="AI2502" s="0" t="n">
        <v>0</v>
      </c>
      <c r="AK2502" s="14" t="n">
        <v>24920</v>
      </c>
      <c r="AL2502" s="0" t="n">
        <v>0</v>
      </c>
    </row>
    <row r="2503" customFormat="false" ht="13" hidden="false" customHeight="false" outlineLevel="0" collapsed="false">
      <c r="B2503" s="14" t="n">
        <v>24932.31</v>
      </c>
      <c r="C2503" s="0" t="n">
        <v>1</v>
      </c>
      <c r="E2503" s="14" t="n">
        <v>24880.84</v>
      </c>
      <c r="F2503" s="0" t="n">
        <v>0</v>
      </c>
      <c r="H2503" s="14" t="n">
        <v>24904.99</v>
      </c>
      <c r="I2503" s="0" t="n">
        <v>0</v>
      </c>
      <c r="K2503" s="14" t="n">
        <v>24888.12</v>
      </c>
      <c r="L2503" s="0" t="n">
        <v>0</v>
      </c>
      <c r="M2503" s="0" t="n">
        <f aca="false">L2503+$M$9</f>
        <v>300</v>
      </c>
      <c r="O2503" s="14" t="n">
        <v>24930</v>
      </c>
      <c r="P2503" s="0" t="n">
        <v>0</v>
      </c>
      <c r="Q2503" s="0" t="n">
        <f aca="false">P2503+$Q$9</f>
        <v>100</v>
      </c>
      <c r="S2503" s="14" t="n">
        <v>24930</v>
      </c>
      <c r="T2503" s="0" t="n">
        <v>0</v>
      </c>
      <c r="V2503" s="14" t="n">
        <v>24930</v>
      </c>
      <c r="W2503" s="0" t="n">
        <v>0</v>
      </c>
      <c r="Y2503" s="14" t="n">
        <v>24930</v>
      </c>
      <c r="Z2503" s="0" t="n">
        <v>1</v>
      </c>
      <c r="AB2503" s="14" t="n">
        <v>24930</v>
      </c>
      <c r="AC2503" s="0" t="n">
        <v>0</v>
      </c>
      <c r="AE2503" s="14" t="n">
        <v>24930</v>
      </c>
      <c r="AF2503" s="0" t="n">
        <v>0</v>
      </c>
      <c r="AH2503" s="14" t="n">
        <v>24930</v>
      </c>
      <c r="AI2503" s="0" t="n">
        <v>0</v>
      </c>
      <c r="AK2503" s="14" t="n">
        <v>24930</v>
      </c>
      <c r="AL2503" s="0" t="n">
        <v>0</v>
      </c>
    </row>
    <row r="2504" customFormat="false" ht="13" hidden="false" customHeight="false" outlineLevel="0" collapsed="false">
      <c r="B2504" s="14" t="n">
        <v>24942.31</v>
      </c>
      <c r="C2504" s="0" t="n">
        <v>1</v>
      </c>
      <c r="E2504" s="14" t="n">
        <v>24890.81</v>
      </c>
      <c r="F2504" s="0" t="n">
        <v>0</v>
      </c>
      <c r="H2504" s="14" t="n">
        <v>24914.98</v>
      </c>
      <c r="I2504" s="0" t="n">
        <v>0</v>
      </c>
      <c r="K2504" s="14" t="n">
        <v>24898.1</v>
      </c>
      <c r="L2504" s="0" t="n">
        <v>1</v>
      </c>
      <c r="M2504" s="0" t="n">
        <f aca="false">L2504+$M$9</f>
        <v>301</v>
      </c>
      <c r="O2504" s="14" t="n">
        <v>24940</v>
      </c>
      <c r="P2504" s="0" t="n">
        <v>0</v>
      </c>
      <c r="Q2504" s="0" t="n">
        <f aca="false">P2504+$Q$9</f>
        <v>100</v>
      </c>
      <c r="S2504" s="14" t="n">
        <v>24940</v>
      </c>
      <c r="T2504" s="0" t="n">
        <v>0</v>
      </c>
      <c r="V2504" s="14" t="n">
        <v>24940</v>
      </c>
      <c r="W2504" s="0" t="n">
        <v>0</v>
      </c>
      <c r="Y2504" s="14" t="n">
        <v>24940</v>
      </c>
      <c r="Z2504" s="0" t="n">
        <v>1</v>
      </c>
      <c r="AB2504" s="14" t="n">
        <v>24940</v>
      </c>
      <c r="AC2504" s="0" t="n">
        <v>0</v>
      </c>
      <c r="AE2504" s="14" t="n">
        <v>24940</v>
      </c>
      <c r="AF2504" s="0" t="n">
        <v>0</v>
      </c>
      <c r="AH2504" s="14" t="n">
        <v>24940</v>
      </c>
      <c r="AI2504" s="0" t="n">
        <v>0</v>
      </c>
      <c r="AK2504" s="14" t="n">
        <v>24940</v>
      </c>
      <c r="AL2504" s="0" t="n">
        <v>1</v>
      </c>
    </row>
    <row r="2505" customFormat="false" ht="13" hidden="false" customHeight="false" outlineLevel="0" collapsed="false">
      <c r="B2505" s="14" t="n">
        <v>24952.32</v>
      </c>
      <c r="C2505" s="0" t="n">
        <v>1</v>
      </c>
      <c r="E2505" s="14" t="n">
        <v>24900.79</v>
      </c>
      <c r="F2505" s="0" t="n">
        <v>0</v>
      </c>
      <c r="H2505" s="14" t="n">
        <v>24924.97</v>
      </c>
      <c r="I2505" s="0" t="n">
        <v>0</v>
      </c>
      <c r="K2505" s="14" t="n">
        <v>24908.09</v>
      </c>
      <c r="L2505" s="0" t="n">
        <v>1</v>
      </c>
      <c r="M2505" s="0" t="n">
        <f aca="false">L2505+$M$9</f>
        <v>301</v>
      </c>
      <c r="O2505" s="14" t="n">
        <v>24950</v>
      </c>
      <c r="P2505" s="0" t="n">
        <v>0</v>
      </c>
      <c r="Q2505" s="0" t="n">
        <f aca="false">P2505+$Q$9</f>
        <v>100</v>
      </c>
      <c r="S2505" s="14" t="n">
        <v>24950</v>
      </c>
      <c r="T2505" s="0" t="n">
        <v>0</v>
      </c>
      <c r="V2505" s="14" t="n">
        <v>24950</v>
      </c>
      <c r="W2505" s="0" t="n">
        <v>0</v>
      </c>
      <c r="Y2505" s="14" t="n">
        <v>24950</v>
      </c>
      <c r="Z2505" s="0" t="n">
        <v>0</v>
      </c>
      <c r="AB2505" s="14" t="n">
        <v>24950</v>
      </c>
      <c r="AC2505" s="0" t="n">
        <v>0</v>
      </c>
      <c r="AE2505" s="14" t="n">
        <v>24950</v>
      </c>
      <c r="AF2505" s="0" t="n">
        <v>1</v>
      </c>
      <c r="AH2505" s="14" t="n">
        <v>24950</v>
      </c>
      <c r="AI2505" s="0" t="n">
        <v>0</v>
      </c>
      <c r="AK2505" s="14" t="n">
        <v>24950</v>
      </c>
      <c r="AL2505" s="0" t="n">
        <v>0</v>
      </c>
    </row>
    <row r="2506" customFormat="false" ht="13" hidden="false" customHeight="false" outlineLevel="0" collapsed="false">
      <c r="B2506" s="14" t="n">
        <v>24962.32</v>
      </c>
      <c r="C2506" s="0" t="n">
        <v>0</v>
      </c>
      <c r="E2506" s="14" t="n">
        <v>24910.77</v>
      </c>
      <c r="F2506" s="0" t="n">
        <v>0</v>
      </c>
      <c r="H2506" s="14" t="n">
        <v>24934.96</v>
      </c>
      <c r="I2506" s="0" t="n">
        <v>0</v>
      </c>
      <c r="K2506" s="14" t="n">
        <v>24918.07</v>
      </c>
      <c r="L2506" s="0" t="n">
        <v>0</v>
      </c>
      <c r="M2506" s="0" t="n">
        <f aca="false">L2506+$M$9</f>
        <v>300</v>
      </c>
      <c r="O2506" s="14" t="n">
        <v>24960</v>
      </c>
      <c r="P2506" s="0" t="n">
        <v>2</v>
      </c>
      <c r="Q2506" s="0" t="n">
        <f aca="false">P2506+$Q$9</f>
        <v>102</v>
      </c>
      <c r="S2506" s="14" t="n">
        <v>24960</v>
      </c>
      <c r="T2506" s="0" t="n">
        <v>1</v>
      </c>
      <c r="V2506" s="14" t="n">
        <v>24960</v>
      </c>
      <c r="W2506" s="0" t="n">
        <v>1</v>
      </c>
      <c r="Y2506" s="14" t="n">
        <v>24960</v>
      </c>
      <c r="Z2506" s="0" t="n">
        <v>0</v>
      </c>
      <c r="AB2506" s="14" t="n">
        <v>24960</v>
      </c>
      <c r="AC2506" s="0" t="n">
        <v>0</v>
      </c>
      <c r="AE2506" s="14" t="n">
        <v>24960</v>
      </c>
      <c r="AF2506" s="0" t="n">
        <v>0</v>
      </c>
      <c r="AH2506" s="14" t="n">
        <v>24960</v>
      </c>
      <c r="AI2506" s="0" t="n">
        <v>0</v>
      </c>
      <c r="AK2506" s="14" t="n">
        <v>24960</v>
      </c>
      <c r="AL2506" s="0" t="n">
        <v>0</v>
      </c>
    </row>
    <row r="2507" customFormat="false" ht="13" hidden="false" customHeight="false" outlineLevel="0" collapsed="false">
      <c r="B2507" s="14" t="n">
        <v>24972.33</v>
      </c>
      <c r="C2507" s="0" t="n">
        <v>0</v>
      </c>
      <c r="E2507" s="14" t="n">
        <v>24920.75</v>
      </c>
      <c r="F2507" s="0" t="n">
        <v>0</v>
      </c>
      <c r="H2507" s="14" t="n">
        <v>24944.95</v>
      </c>
      <c r="I2507" s="0" t="n">
        <v>0</v>
      </c>
      <c r="K2507" s="14" t="n">
        <v>24928.05</v>
      </c>
      <c r="L2507" s="0" t="n">
        <v>0</v>
      </c>
      <c r="M2507" s="0" t="n">
        <f aca="false">L2507+$M$9</f>
        <v>300</v>
      </c>
      <c r="O2507" s="14" t="n">
        <v>24970</v>
      </c>
      <c r="P2507" s="0" t="n">
        <v>1</v>
      </c>
      <c r="Q2507" s="0" t="n">
        <f aca="false">P2507+$Q$9</f>
        <v>101</v>
      </c>
      <c r="S2507" s="14" t="n">
        <v>24970</v>
      </c>
      <c r="T2507" s="0" t="n">
        <v>0</v>
      </c>
      <c r="V2507" s="14" t="n">
        <v>24970</v>
      </c>
      <c r="W2507" s="0" t="n">
        <v>0</v>
      </c>
      <c r="Y2507" s="14" t="n">
        <v>24970</v>
      </c>
      <c r="Z2507" s="0" t="n">
        <v>1</v>
      </c>
      <c r="AB2507" s="14" t="n">
        <v>24970</v>
      </c>
      <c r="AC2507" s="0" t="n">
        <v>1</v>
      </c>
      <c r="AE2507" s="14" t="n">
        <v>24970</v>
      </c>
      <c r="AF2507" s="0" t="n">
        <v>0</v>
      </c>
      <c r="AH2507" s="14" t="n">
        <v>24970</v>
      </c>
      <c r="AI2507" s="0" t="n">
        <v>1</v>
      </c>
      <c r="AK2507" s="14" t="n">
        <v>24970</v>
      </c>
      <c r="AL2507" s="0" t="n">
        <v>0</v>
      </c>
    </row>
    <row r="2508" customFormat="false" ht="13" hidden="false" customHeight="false" outlineLevel="0" collapsed="false">
      <c r="B2508" s="14" t="n">
        <v>24982.33</v>
      </c>
      <c r="C2508" s="0" t="n">
        <v>0</v>
      </c>
      <c r="E2508" s="14" t="n">
        <v>24930.73</v>
      </c>
      <c r="F2508" s="0" t="n">
        <v>1</v>
      </c>
      <c r="H2508" s="14" t="n">
        <v>24954.94</v>
      </c>
      <c r="I2508" s="0" t="n">
        <v>0</v>
      </c>
      <c r="K2508" s="14" t="n">
        <v>24938.03</v>
      </c>
      <c r="L2508" s="0" t="n">
        <v>0</v>
      </c>
      <c r="M2508" s="0" t="n">
        <f aca="false">L2508+$M$9</f>
        <v>300</v>
      </c>
      <c r="O2508" s="14" t="n">
        <v>24980</v>
      </c>
      <c r="P2508" s="0" t="n">
        <v>0</v>
      </c>
      <c r="Q2508" s="0" t="n">
        <f aca="false">P2508+$Q$9</f>
        <v>100</v>
      </c>
      <c r="S2508" s="14" t="n">
        <v>24980</v>
      </c>
      <c r="T2508" s="0" t="n">
        <v>0</v>
      </c>
      <c r="V2508" s="14" t="n">
        <v>24980</v>
      </c>
      <c r="W2508" s="0" t="n">
        <v>0</v>
      </c>
      <c r="Y2508" s="14" t="n">
        <v>24980</v>
      </c>
      <c r="Z2508" s="0" t="n">
        <v>1</v>
      </c>
      <c r="AB2508" s="14" t="n">
        <v>24980</v>
      </c>
      <c r="AC2508" s="0" t="n">
        <v>1</v>
      </c>
      <c r="AE2508" s="14" t="n">
        <v>24980</v>
      </c>
      <c r="AF2508" s="0" t="n">
        <v>0</v>
      </c>
      <c r="AH2508" s="14" t="n">
        <v>24980</v>
      </c>
      <c r="AI2508" s="0" t="n">
        <v>0</v>
      </c>
      <c r="AK2508" s="14" t="n">
        <v>24980</v>
      </c>
      <c r="AL2508" s="0" t="n">
        <v>0</v>
      </c>
    </row>
    <row r="2509" customFormat="false" ht="13" hidden="false" customHeight="false" outlineLevel="0" collapsed="false">
      <c r="B2509" s="14" t="n">
        <v>24992.34</v>
      </c>
      <c r="C2509" s="0" t="n">
        <v>1</v>
      </c>
      <c r="E2509" s="14" t="n">
        <v>24940.71</v>
      </c>
      <c r="F2509" s="0" t="n">
        <v>1</v>
      </c>
      <c r="H2509" s="14" t="n">
        <v>24964.93</v>
      </c>
      <c r="I2509" s="0" t="n">
        <v>0</v>
      </c>
      <c r="K2509" s="14" t="n">
        <v>24948.01</v>
      </c>
      <c r="L2509" s="0" t="n">
        <v>1</v>
      </c>
      <c r="M2509" s="0" t="n">
        <f aca="false">L2509+$M$9</f>
        <v>301</v>
      </c>
      <c r="O2509" s="14" t="n">
        <v>24990</v>
      </c>
      <c r="P2509" s="0" t="n">
        <v>0</v>
      </c>
      <c r="Q2509" s="0" t="n">
        <f aca="false">P2509+$Q$9</f>
        <v>100</v>
      </c>
      <c r="S2509" s="14" t="n">
        <v>24990</v>
      </c>
      <c r="T2509" s="0" t="n">
        <v>0</v>
      </c>
      <c r="V2509" s="14" t="n">
        <v>24990</v>
      </c>
      <c r="W2509" s="0" t="n">
        <v>0</v>
      </c>
      <c r="Y2509" s="14" t="n">
        <v>24990</v>
      </c>
      <c r="Z2509" s="0" t="n">
        <v>0</v>
      </c>
      <c r="AB2509" s="14" t="n">
        <v>24990</v>
      </c>
      <c r="AC2509" s="0" t="n">
        <v>0</v>
      </c>
      <c r="AE2509" s="14" t="n">
        <v>24990</v>
      </c>
      <c r="AF2509" s="0" t="n">
        <v>1</v>
      </c>
      <c r="AH2509" s="14" t="n">
        <v>24990</v>
      </c>
      <c r="AI2509" s="0" t="n">
        <v>0</v>
      </c>
      <c r="AK2509" s="14" t="n">
        <v>24990</v>
      </c>
      <c r="AL2509" s="0" t="n">
        <v>0</v>
      </c>
    </row>
    <row r="2510" customFormat="false" ht="13" hidden="false" customHeight="false" outlineLevel="0" collapsed="false">
      <c r="B2510" s="14" t="n">
        <v>25002.34</v>
      </c>
      <c r="C2510" s="0" t="n">
        <v>0</v>
      </c>
      <c r="E2510" s="14" t="n">
        <v>24950.68</v>
      </c>
      <c r="F2510" s="0" t="n">
        <v>0</v>
      </c>
      <c r="H2510" s="14" t="n">
        <v>24974.92</v>
      </c>
      <c r="I2510" s="0" t="n">
        <v>0</v>
      </c>
      <c r="K2510" s="14" t="n">
        <v>24957.99</v>
      </c>
      <c r="L2510" s="0" t="n">
        <v>0</v>
      </c>
      <c r="M2510" s="0" t="n">
        <f aca="false">L2510+$M$9</f>
        <v>300</v>
      </c>
      <c r="O2510" s="14" t="n">
        <v>25000</v>
      </c>
      <c r="P2510" s="0" t="n">
        <v>0</v>
      </c>
      <c r="Q2510" s="0" t="n">
        <f aca="false">P2510+$Q$9</f>
        <v>100</v>
      </c>
      <c r="S2510" s="14" t="n">
        <v>25000</v>
      </c>
      <c r="T2510" s="0" t="n">
        <v>0</v>
      </c>
      <c r="V2510" s="14" t="n">
        <v>25000</v>
      </c>
      <c r="W2510" s="0" t="n">
        <v>0</v>
      </c>
      <c r="Y2510" s="14" t="n">
        <v>25000</v>
      </c>
      <c r="Z2510" s="0" t="n">
        <v>2</v>
      </c>
      <c r="AB2510" s="14" t="n">
        <v>25000</v>
      </c>
      <c r="AC2510" s="0" t="n">
        <v>1</v>
      </c>
      <c r="AE2510" s="14" t="n">
        <v>25000</v>
      </c>
      <c r="AF2510" s="0" t="n">
        <v>0</v>
      </c>
      <c r="AH2510" s="14" t="n">
        <v>25000</v>
      </c>
      <c r="AI2510" s="0" t="n">
        <v>0</v>
      </c>
      <c r="AK2510" s="14" t="n">
        <v>25000</v>
      </c>
      <c r="AL2510" s="0" t="n">
        <v>1</v>
      </c>
    </row>
    <row r="2511" customFormat="false" ht="13" hidden="false" customHeight="false" outlineLevel="0" collapsed="false">
      <c r="B2511" s="14" t="n">
        <v>25012.35</v>
      </c>
      <c r="C2511" s="0" t="n">
        <v>2</v>
      </c>
      <c r="E2511" s="14" t="n">
        <v>24960.66</v>
      </c>
      <c r="F2511" s="0" t="n">
        <v>0</v>
      </c>
      <c r="H2511" s="14" t="n">
        <v>24984.91</v>
      </c>
      <c r="I2511" s="0" t="n">
        <v>0</v>
      </c>
      <c r="K2511" s="14" t="n">
        <v>24967.97</v>
      </c>
      <c r="L2511" s="0" t="n">
        <v>0</v>
      </c>
      <c r="M2511" s="0" t="n">
        <f aca="false">L2511+$M$9</f>
        <v>300</v>
      </c>
      <c r="O2511" s="14" t="n">
        <v>25010</v>
      </c>
      <c r="P2511" s="0" t="n">
        <v>0</v>
      </c>
      <c r="Q2511" s="0" t="n">
        <f aca="false">P2511+$Q$9</f>
        <v>100</v>
      </c>
      <c r="S2511" s="14" t="n">
        <v>25010</v>
      </c>
      <c r="T2511" s="0" t="n">
        <v>0</v>
      </c>
      <c r="V2511" s="14" t="n">
        <v>25010</v>
      </c>
      <c r="W2511" s="0" t="n">
        <v>1</v>
      </c>
      <c r="Y2511" s="14" t="n">
        <v>25010</v>
      </c>
      <c r="Z2511" s="0" t="n">
        <v>0</v>
      </c>
      <c r="AB2511" s="14" t="n">
        <v>25010</v>
      </c>
      <c r="AC2511" s="0" t="n">
        <v>0</v>
      </c>
      <c r="AE2511" s="14" t="n">
        <v>25010</v>
      </c>
      <c r="AF2511" s="0" t="n">
        <v>1</v>
      </c>
      <c r="AH2511" s="14" t="n">
        <v>25010</v>
      </c>
      <c r="AI2511" s="0" t="n">
        <v>0</v>
      </c>
      <c r="AK2511" s="14" t="n">
        <v>25010</v>
      </c>
      <c r="AL2511" s="0" t="n">
        <v>1</v>
      </c>
    </row>
    <row r="2512" customFormat="false" ht="13" hidden="false" customHeight="false" outlineLevel="0" collapsed="false">
      <c r="B2512" s="14" t="n">
        <v>25022.35</v>
      </c>
      <c r="C2512" s="0" t="n">
        <v>2</v>
      </c>
      <c r="E2512" s="14" t="n">
        <v>24970.64</v>
      </c>
      <c r="F2512" s="0" t="n">
        <v>0</v>
      </c>
      <c r="H2512" s="14" t="n">
        <v>24994.91</v>
      </c>
      <c r="I2512" s="0" t="n">
        <v>0</v>
      </c>
      <c r="K2512" s="14" t="n">
        <v>24977.95</v>
      </c>
      <c r="L2512" s="0" t="n">
        <v>0</v>
      </c>
      <c r="M2512" s="0" t="n">
        <f aca="false">L2512+$M$9</f>
        <v>300</v>
      </c>
      <c r="O2512" s="14" t="n">
        <v>25020</v>
      </c>
      <c r="P2512" s="0" t="n">
        <v>0</v>
      </c>
      <c r="Q2512" s="0" t="n">
        <f aca="false">P2512+$Q$9</f>
        <v>100</v>
      </c>
      <c r="S2512" s="14" t="n">
        <v>25020</v>
      </c>
      <c r="T2512" s="0" t="n">
        <v>0</v>
      </c>
      <c r="V2512" s="14" t="n">
        <v>25020</v>
      </c>
      <c r="W2512" s="0" t="n">
        <v>0</v>
      </c>
      <c r="Y2512" s="14" t="n">
        <v>25020</v>
      </c>
      <c r="Z2512" s="0" t="n">
        <v>0</v>
      </c>
      <c r="AB2512" s="14" t="n">
        <v>25020</v>
      </c>
      <c r="AC2512" s="0" t="n">
        <v>2</v>
      </c>
      <c r="AE2512" s="14" t="n">
        <v>25020</v>
      </c>
      <c r="AF2512" s="0" t="n">
        <v>0</v>
      </c>
      <c r="AH2512" s="14" t="n">
        <v>25020</v>
      </c>
      <c r="AI2512" s="0" t="n">
        <v>0</v>
      </c>
      <c r="AK2512" s="14" t="n">
        <v>25020</v>
      </c>
      <c r="AL2512" s="0" t="n">
        <v>0</v>
      </c>
    </row>
    <row r="2513" customFormat="false" ht="13" hidden="false" customHeight="false" outlineLevel="0" collapsed="false">
      <c r="B2513" s="14" t="n">
        <v>25032.35</v>
      </c>
      <c r="C2513" s="0" t="n">
        <v>0</v>
      </c>
      <c r="E2513" s="14" t="n">
        <v>24980.62</v>
      </c>
      <c r="F2513" s="0" t="n">
        <v>0</v>
      </c>
      <c r="H2513" s="14" t="n">
        <v>25004.9</v>
      </c>
      <c r="I2513" s="0" t="n">
        <v>0</v>
      </c>
      <c r="K2513" s="14" t="n">
        <v>24987.93</v>
      </c>
      <c r="L2513" s="0" t="n">
        <v>0</v>
      </c>
      <c r="M2513" s="0" t="n">
        <f aca="false">L2513+$M$9</f>
        <v>300</v>
      </c>
      <c r="O2513" s="14" t="n">
        <v>25030</v>
      </c>
      <c r="P2513" s="0" t="n">
        <v>0</v>
      </c>
      <c r="Q2513" s="0" t="n">
        <f aca="false">P2513+$Q$9</f>
        <v>100</v>
      </c>
      <c r="S2513" s="14" t="n">
        <v>25030</v>
      </c>
      <c r="T2513" s="0" t="n">
        <v>1</v>
      </c>
      <c r="V2513" s="14" t="n">
        <v>25030</v>
      </c>
      <c r="W2513" s="0" t="n">
        <v>1</v>
      </c>
      <c r="Y2513" s="14" t="n">
        <v>25030</v>
      </c>
      <c r="Z2513" s="0" t="n">
        <v>1</v>
      </c>
      <c r="AB2513" s="14" t="n">
        <v>25030</v>
      </c>
      <c r="AC2513" s="0" t="n">
        <v>0</v>
      </c>
      <c r="AE2513" s="14" t="n">
        <v>25030</v>
      </c>
      <c r="AF2513" s="0" t="n">
        <v>0</v>
      </c>
      <c r="AH2513" s="14" t="n">
        <v>25030</v>
      </c>
      <c r="AI2513" s="0" t="n">
        <v>0</v>
      </c>
      <c r="AK2513" s="14" t="n">
        <v>25030</v>
      </c>
      <c r="AL2513" s="0" t="n">
        <v>0</v>
      </c>
    </row>
    <row r="2514" customFormat="false" ht="13" hidden="false" customHeight="false" outlineLevel="0" collapsed="false">
      <c r="B2514" s="14" t="n">
        <v>25042.36</v>
      </c>
      <c r="C2514" s="0" t="n">
        <v>0</v>
      </c>
      <c r="E2514" s="14" t="n">
        <v>24990.6</v>
      </c>
      <c r="F2514" s="0" t="n">
        <v>1</v>
      </c>
      <c r="H2514" s="14" t="n">
        <v>25014.89</v>
      </c>
      <c r="I2514" s="0" t="n">
        <v>0</v>
      </c>
      <c r="K2514" s="14" t="n">
        <v>24997.92</v>
      </c>
      <c r="L2514" s="0" t="n">
        <v>1</v>
      </c>
      <c r="M2514" s="0" t="n">
        <f aca="false">L2514+$M$9</f>
        <v>301</v>
      </c>
      <c r="O2514" s="14" t="n">
        <v>25040</v>
      </c>
      <c r="P2514" s="0" t="n">
        <v>1</v>
      </c>
      <c r="Q2514" s="0" t="n">
        <f aca="false">P2514+$Q$9</f>
        <v>101</v>
      </c>
      <c r="S2514" s="14" t="n">
        <v>25040</v>
      </c>
      <c r="T2514" s="0" t="n">
        <v>0</v>
      </c>
      <c r="V2514" s="14" t="n">
        <v>25040</v>
      </c>
      <c r="W2514" s="0" t="n">
        <v>1</v>
      </c>
      <c r="Y2514" s="14" t="n">
        <v>25040</v>
      </c>
      <c r="Z2514" s="0" t="n">
        <v>0</v>
      </c>
      <c r="AB2514" s="14" t="n">
        <v>25040</v>
      </c>
      <c r="AC2514" s="0" t="n">
        <v>0</v>
      </c>
      <c r="AE2514" s="14" t="n">
        <v>25040</v>
      </c>
      <c r="AF2514" s="0" t="n">
        <v>2</v>
      </c>
      <c r="AH2514" s="14" t="n">
        <v>25040</v>
      </c>
      <c r="AI2514" s="0" t="n">
        <v>0</v>
      </c>
      <c r="AK2514" s="14" t="n">
        <v>25040</v>
      </c>
      <c r="AL2514" s="0" t="n">
        <v>0</v>
      </c>
    </row>
    <row r="2515" customFormat="false" ht="13" hidden="false" customHeight="false" outlineLevel="0" collapsed="false">
      <c r="B2515" s="14" t="n">
        <v>25052.36</v>
      </c>
      <c r="C2515" s="0" t="n">
        <v>1</v>
      </c>
      <c r="E2515" s="14" t="n">
        <v>25000.58</v>
      </c>
      <c r="F2515" s="0" t="n">
        <v>1</v>
      </c>
      <c r="H2515" s="14" t="n">
        <v>25024.88</v>
      </c>
      <c r="I2515" s="0" t="n">
        <v>0</v>
      </c>
      <c r="K2515" s="14" t="n">
        <v>25007.9</v>
      </c>
      <c r="L2515" s="0" t="n">
        <v>0</v>
      </c>
      <c r="M2515" s="0" t="n">
        <f aca="false">L2515+$M$9</f>
        <v>300</v>
      </c>
      <c r="O2515" s="14" t="n">
        <v>25050</v>
      </c>
      <c r="P2515" s="0" t="n">
        <v>0</v>
      </c>
      <c r="Q2515" s="0" t="n">
        <f aca="false">P2515+$Q$9</f>
        <v>100</v>
      </c>
      <c r="S2515" s="14" t="n">
        <v>25050</v>
      </c>
      <c r="T2515" s="0" t="n">
        <v>0</v>
      </c>
      <c r="V2515" s="14" t="n">
        <v>25050</v>
      </c>
      <c r="W2515" s="0" t="n">
        <v>0</v>
      </c>
      <c r="Y2515" s="14" t="n">
        <v>25050</v>
      </c>
      <c r="Z2515" s="0" t="n">
        <v>1</v>
      </c>
      <c r="AB2515" s="14" t="n">
        <v>25050</v>
      </c>
      <c r="AC2515" s="0" t="n">
        <v>0</v>
      </c>
      <c r="AE2515" s="14" t="n">
        <v>25050</v>
      </c>
      <c r="AF2515" s="0" t="n">
        <v>2</v>
      </c>
      <c r="AH2515" s="14" t="n">
        <v>25050</v>
      </c>
      <c r="AI2515" s="0" t="n">
        <v>0</v>
      </c>
      <c r="AK2515" s="14" t="n">
        <v>25050</v>
      </c>
      <c r="AL2515" s="0" t="n">
        <v>0</v>
      </c>
    </row>
    <row r="2516" customFormat="false" ht="13" hidden="false" customHeight="false" outlineLevel="0" collapsed="false">
      <c r="B2516" s="14" t="n">
        <v>25062.37</v>
      </c>
      <c r="C2516" s="0" t="n">
        <v>0</v>
      </c>
      <c r="E2516" s="14" t="n">
        <v>25010.55</v>
      </c>
      <c r="F2516" s="0" t="n">
        <v>0</v>
      </c>
      <c r="H2516" s="14" t="n">
        <v>25034.87</v>
      </c>
      <c r="I2516" s="0" t="n">
        <v>1</v>
      </c>
      <c r="K2516" s="14" t="n">
        <v>25017.88</v>
      </c>
      <c r="L2516" s="0" t="n">
        <v>0</v>
      </c>
      <c r="M2516" s="0" t="n">
        <f aca="false">L2516+$M$9</f>
        <v>300</v>
      </c>
      <c r="O2516" s="14" t="n">
        <v>25060</v>
      </c>
      <c r="P2516" s="0" t="n">
        <v>2</v>
      </c>
      <c r="Q2516" s="0" t="n">
        <f aca="false">P2516+$Q$9</f>
        <v>102</v>
      </c>
      <c r="S2516" s="14" t="n">
        <v>25060</v>
      </c>
      <c r="T2516" s="0" t="n">
        <v>0</v>
      </c>
      <c r="V2516" s="14" t="n">
        <v>25060</v>
      </c>
      <c r="W2516" s="0" t="n">
        <v>0</v>
      </c>
      <c r="Y2516" s="14" t="n">
        <v>25060</v>
      </c>
      <c r="Z2516" s="0" t="n">
        <v>0</v>
      </c>
      <c r="AB2516" s="14" t="n">
        <v>25060</v>
      </c>
      <c r="AC2516" s="0" t="n">
        <v>1</v>
      </c>
      <c r="AE2516" s="14" t="n">
        <v>25060</v>
      </c>
      <c r="AF2516" s="0" t="n">
        <v>1</v>
      </c>
      <c r="AH2516" s="14" t="n">
        <v>25060</v>
      </c>
      <c r="AI2516" s="0" t="n">
        <v>0</v>
      </c>
      <c r="AK2516" s="14" t="n">
        <v>25060</v>
      </c>
      <c r="AL2516" s="0" t="n">
        <v>0</v>
      </c>
    </row>
    <row r="2517" customFormat="false" ht="13" hidden="false" customHeight="false" outlineLevel="0" collapsed="false">
      <c r="B2517" s="14" t="n">
        <v>25072.37</v>
      </c>
      <c r="C2517" s="0" t="n">
        <v>0</v>
      </c>
      <c r="E2517" s="14" t="n">
        <v>25020.53</v>
      </c>
      <c r="F2517" s="0" t="n">
        <v>0</v>
      </c>
      <c r="H2517" s="14" t="n">
        <v>25044.86</v>
      </c>
      <c r="I2517" s="0" t="n">
        <v>0</v>
      </c>
      <c r="K2517" s="14" t="n">
        <v>25027.86</v>
      </c>
      <c r="L2517" s="0" t="n">
        <v>0</v>
      </c>
      <c r="M2517" s="0" t="n">
        <f aca="false">L2517+$M$9</f>
        <v>300</v>
      </c>
      <c r="O2517" s="14" t="n">
        <v>25070</v>
      </c>
      <c r="P2517" s="0" t="n">
        <v>1</v>
      </c>
      <c r="Q2517" s="0" t="n">
        <f aca="false">P2517+$Q$9</f>
        <v>101</v>
      </c>
      <c r="S2517" s="14" t="n">
        <v>25070</v>
      </c>
      <c r="T2517" s="0" t="n">
        <v>0</v>
      </c>
      <c r="V2517" s="14" t="n">
        <v>25070</v>
      </c>
      <c r="W2517" s="0" t="n">
        <v>1</v>
      </c>
      <c r="Y2517" s="14" t="n">
        <v>25070</v>
      </c>
      <c r="Z2517" s="0" t="n">
        <v>0</v>
      </c>
      <c r="AB2517" s="14" t="n">
        <v>25070</v>
      </c>
      <c r="AC2517" s="0" t="n">
        <v>0</v>
      </c>
      <c r="AE2517" s="14" t="n">
        <v>25070</v>
      </c>
      <c r="AF2517" s="0" t="n">
        <v>1</v>
      </c>
      <c r="AH2517" s="14" t="n">
        <v>25070</v>
      </c>
      <c r="AI2517" s="0" t="n">
        <v>0</v>
      </c>
      <c r="AK2517" s="14" t="n">
        <v>25070</v>
      </c>
      <c r="AL2517" s="0" t="n">
        <v>0</v>
      </c>
    </row>
    <row r="2518" customFormat="false" ht="13" hidden="false" customHeight="false" outlineLevel="0" collapsed="false">
      <c r="B2518" s="14" t="n">
        <v>25082.38</v>
      </c>
      <c r="C2518" s="0" t="n">
        <v>0</v>
      </c>
      <c r="E2518" s="14" t="n">
        <v>25030.51</v>
      </c>
      <c r="F2518" s="0" t="n">
        <v>0</v>
      </c>
      <c r="H2518" s="14" t="n">
        <v>25054.85</v>
      </c>
      <c r="I2518" s="0" t="n">
        <v>0</v>
      </c>
      <c r="K2518" s="14" t="n">
        <v>25037.84</v>
      </c>
      <c r="L2518" s="0" t="n">
        <v>0</v>
      </c>
      <c r="M2518" s="0" t="n">
        <f aca="false">L2518+$M$9</f>
        <v>300</v>
      </c>
      <c r="O2518" s="14" t="n">
        <v>25080</v>
      </c>
      <c r="P2518" s="0" t="n">
        <v>0</v>
      </c>
      <c r="Q2518" s="0" t="n">
        <f aca="false">P2518+$Q$9</f>
        <v>100</v>
      </c>
      <c r="S2518" s="14" t="n">
        <v>25080</v>
      </c>
      <c r="T2518" s="0" t="n">
        <v>0</v>
      </c>
      <c r="V2518" s="14" t="n">
        <v>25080</v>
      </c>
      <c r="W2518" s="0" t="n">
        <v>0</v>
      </c>
      <c r="Y2518" s="14" t="n">
        <v>25080</v>
      </c>
      <c r="Z2518" s="0" t="n">
        <v>0</v>
      </c>
      <c r="AB2518" s="14" t="n">
        <v>25080</v>
      </c>
      <c r="AC2518" s="0" t="n">
        <v>0</v>
      </c>
      <c r="AE2518" s="14" t="n">
        <v>25080</v>
      </c>
      <c r="AF2518" s="0" t="n">
        <v>0</v>
      </c>
      <c r="AH2518" s="14" t="n">
        <v>25080</v>
      </c>
      <c r="AI2518" s="0" t="n">
        <v>0</v>
      </c>
      <c r="AK2518" s="14" t="n">
        <v>25080</v>
      </c>
      <c r="AL2518" s="0" t="n">
        <v>1</v>
      </c>
    </row>
    <row r="2519" customFormat="false" ht="13" hidden="false" customHeight="false" outlineLevel="0" collapsed="false">
      <c r="B2519" s="14" t="n">
        <v>25092.38</v>
      </c>
      <c r="C2519" s="0" t="n">
        <v>2</v>
      </c>
      <c r="E2519" s="14" t="n">
        <v>25040.49</v>
      </c>
      <c r="F2519" s="0" t="n">
        <v>0</v>
      </c>
      <c r="H2519" s="14" t="n">
        <v>25064.84</v>
      </c>
      <c r="I2519" s="0" t="n">
        <v>0</v>
      </c>
      <c r="K2519" s="14" t="n">
        <v>25047.82</v>
      </c>
      <c r="L2519" s="0" t="n">
        <v>0</v>
      </c>
      <c r="M2519" s="0" t="n">
        <f aca="false">L2519+$M$9</f>
        <v>300</v>
      </c>
      <c r="O2519" s="14" t="n">
        <v>25090</v>
      </c>
      <c r="P2519" s="0" t="n">
        <v>1</v>
      </c>
      <c r="Q2519" s="0" t="n">
        <f aca="false">P2519+$Q$9</f>
        <v>101</v>
      </c>
      <c r="S2519" s="14" t="n">
        <v>25090</v>
      </c>
      <c r="T2519" s="0" t="n">
        <v>1</v>
      </c>
      <c r="V2519" s="14" t="n">
        <v>25090</v>
      </c>
      <c r="W2519" s="0" t="n">
        <v>0</v>
      </c>
      <c r="Y2519" s="14" t="n">
        <v>25090</v>
      </c>
      <c r="Z2519" s="0" t="n">
        <v>0</v>
      </c>
      <c r="AB2519" s="14" t="n">
        <v>25090</v>
      </c>
      <c r="AC2519" s="0" t="n">
        <v>0</v>
      </c>
      <c r="AE2519" s="14" t="n">
        <v>25090</v>
      </c>
      <c r="AF2519" s="0" t="n">
        <v>0</v>
      </c>
      <c r="AH2519" s="14" t="n">
        <v>25090</v>
      </c>
      <c r="AI2519" s="0" t="n">
        <v>0</v>
      </c>
      <c r="AK2519" s="14" t="n">
        <v>25090</v>
      </c>
      <c r="AL2519" s="0" t="n">
        <v>0</v>
      </c>
    </row>
    <row r="2520" customFormat="false" ht="13" hidden="false" customHeight="false" outlineLevel="0" collapsed="false">
      <c r="B2520" s="14" t="n">
        <v>25102.39</v>
      </c>
      <c r="C2520" s="0" t="n">
        <v>0</v>
      </c>
      <c r="E2520" s="14" t="n">
        <v>25050.47</v>
      </c>
      <c r="F2520" s="0" t="n">
        <v>1</v>
      </c>
      <c r="H2520" s="14" t="n">
        <v>25074.83</v>
      </c>
      <c r="I2520" s="0" t="n">
        <v>0</v>
      </c>
      <c r="K2520" s="14" t="n">
        <v>25057.8</v>
      </c>
      <c r="L2520" s="0" t="n">
        <v>0</v>
      </c>
      <c r="M2520" s="0" t="n">
        <f aca="false">L2520+$M$9</f>
        <v>300</v>
      </c>
      <c r="O2520" s="14" t="n">
        <v>25100</v>
      </c>
      <c r="P2520" s="0" t="n">
        <v>0</v>
      </c>
      <c r="Q2520" s="0" t="n">
        <f aca="false">P2520+$Q$9</f>
        <v>100</v>
      </c>
      <c r="S2520" s="14" t="n">
        <v>25100</v>
      </c>
      <c r="T2520" s="0" t="n">
        <v>1</v>
      </c>
      <c r="V2520" s="14" t="n">
        <v>25100</v>
      </c>
      <c r="W2520" s="0" t="n">
        <v>0</v>
      </c>
      <c r="Y2520" s="14" t="n">
        <v>25100</v>
      </c>
      <c r="Z2520" s="0" t="n">
        <v>0</v>
      </c>
      <c r="AB2520" s="14" t="n">
        <v>25100</v>
      </c>
      <c r="AC2520" s="0" t="n">
        <v>0</v>
      </c>
      <c r="AE2520" s="14" t="n">
        <v>25100</v>
      </c>
      <c r="AF2520" s="0" t="n">
        <v>0</v>
      </c>
      <c r="AH2520" s="14" t="n">
        <v>25100</v>
      </c>
      <c r="AI2520" s="0" t="n">
        <v>0</v>
      </c>
      <c r="AK2520" s="14" t="n">
        <v>25100</v>
      </c>
      <c r="AL2520" s="0" t="n">
        <v>0</v>
      </c>
    </row>
    <row r="2521" customFormat="false" ht="13" hidden="false" customHeight="false" outlineLevel="0" collapsed="false">
      <c r="B2521" s="14" t="n">
        <v>25112.39</v>
      </c>
      <c r="C2521" s="0" t="n">
        <v>0</v>
      </c>
      <c r="E2521" s="14" t="n">
        <v>25060.45</v>
      </c>
      <c r="F2521" s="0" t="n">
        <v>0</v>
      </c>
      <c r="H2521" s="14" t="n">
        <v>25084.82</v>
      </c>
      <c r="I2521" s="0" t="n">
        <v>0</v>
      </c>
      <c r="K2521" s="14" t="n">
        <v>25067.78</v>
      </c>
      <c r="L2521" s="0" t="n">
        <v>0</v>
      </c>
      <c r="M2521" s="0" t="n">
        <f aca="false">L2521+$M$9</f>
        <v>300</v>
      </c>
      <c r="O2521" s="14" t="n">
        <v>25110</v>
      </c>
      <c r="P2521" s="0" t="n">
        <v>0</v>
      </c>
      <c r="Q2521" s="0" t="n">
        <f aca="false">P2521+$Q$9</f>
        <v>100</v>
      </c>
      <c r="S2521" s="14" t="n">
        <v>25110</v>
      </c>
      <c r="T2521" s="0" t="n">
        <v>1</v>
      </c>
      <c r="V2521" s="14" t="n">
        <v>25110</v>
      </c>
      <c r="W2521" s="0" t="n">
        <v>0</v>
      </c>
      <c r="Y2521" s="14" t="n">
        <v>25110</v>
      </c>
      <c r="Z2521" s="0" t="n">
        <v>0</v>
      </c>
      <c r="AB2521" s="14" t="n">
        <v>25110</v>
      </c>
      <c r="AC2521" s="0" t="n">
        <v>0</v>
      </c>
      <c r="AE2521" s="14" t="n">
        <v>25110</v>
      </c>
      <c r="AF2521" s="0" t="n">
        <v>0</v>
      </c>
      <c r="AH2521" s="14" t="n">
        <v>25110</v>
      </c>
      <c r="AI2521" s="0" t="n">
        <v>0</v>
      </c>
      <c r="AK2521" s="14" t="n">
        <v>25110</v>
      </c>
      <c r="AL2521" s="0" t="n">
        <v>0</v>
      </c>
    </row>
    <row r="2522" customFormat="false" ht="13" hidden="false" customHeight="false" outlineLevel="0" collapsed="false">
      <c r="B2522" s="14" t="n">
        <v>25122.4</v>
      </c>
      <c r="C2522" s="0" t="n">
        <v>0</v>
      </c>
      <c r="E2522" s="14" t="n">
        <v>25070.42</v>
      </c>
      <c r="F2522" s="0" t="n">
        <v>0</v>
      </c>
      <c r="H2522" s="14" t="n">
        <v>25094.81</v>
      </c>
      <c r="I2522" s="0" t="n">
        <v>0</v>
      </c>
      <c r="K2522" s="14" t="n">
        <v>25077.77</v>
      </c>
      <c r="L2522" s="0" t="n">
        <v>0</v>
      </c>
      <c r="M2522" s="0" t="n">
        <f aca="false">L2522+$M$9</f>
        <v>300</v>
      </c>
      <c r="O2522" s="14" t="n">
        <v>25120</v>
      </c>
      <c r="P2522" s="0" t="n">
        <v>0</v>
      </c>
      <c r="Q2522" s="0" t="n">
        <f aca="false">P2522+$Q$9</f>
        <v>100</v>
      </c>
      <c r="S2522" s="14" t="n">
        <v>25120</v>
      </c>
      <c r="T2522" s="0" t="n">
        <v>2</v>
      </c>
      <c r="V2522" s="14" t="n">
        <v>25120</v>
      </c>
      <c r="W2522" s="0" t="n">
        <v>2</v>
      </c>
      <c r="Y2522" s="14" t="n">
        <v>25120</v>
      </c>
      <c r="Z2522" s="0" t="n">
        <v>0</v>
      </c>
      <c r="AB2522" s="14" t="n">
        <v>25120</v>
      </c>
      <c r="AC2522" s="0" t="n">
        <v>2</v>
      </c>
      <c r="AE2522" s="14" t="n">
        <v>25120</v>
      </c>
      <c r="AF2522" s="0" t="n">
        <v>0</v>
      </c>
      <c r="AH2522" s="14" t="n">
        <v>25120</v>
      </c>
      <c r="AI2522" s="0" t="n">
        <v>0</v>
      </c>
      <c r="AK2522" s="14" t="n">
        <v>25120</v>
      </c>
      <c r="AL2522" s="0" t="n">
        <v>0</v>
      </c>
    </row>
    <row r="2523" customFormat="false" ht="13" hidden="false" customHeight="false" outlineLevel="0" collapsed="false">
      <c r="B2523" s="14" t="n">
        <v>25132.4</v>
      </c>
      <c r="C2523" s="0" t="n">
        <v>0</v>
      </c>
      <c r="E2523" s="14" t="n">
        <v>25080.4</v>
      </c>
      <c r="F2523" s="0" t="n">
        <v>0</v>
      </c>
      <c r="H2523" s="14" t="n">
        <v>25104.8</v>
      </c>
      <c r="I2523" s="0" t="n">
        <v>0</v>
      </c>
      <c r="K2523" s="14" t="n">
        <v>25087.75</v>
      </c>
      <c r="L2523" s="0" t="n">
        <v>0</v>
      </c>
      <c r="M2523" s="0" t="n">
        <f aca="false">L2523+$M$9</f>
        <v>300</v>
      </c>
      <c r="O2523" s="14" t="n">
        <v>25130</v>
      </c>
      <c r="P2523" s="0" t="n">
        <v>1</v>
      </c>
      <c r="Q2523" s="0" t="n">
        <f aca="false">P2523+$Q$9</f>
        <v>101</v>
      </c>
      <c r="S2523" s="14" t="n">
        <v>25130</v>
      </c>
      <c r="T2523" s="0" t="n">
        <v>0</v>
      </c>
      <c r="V2523" s="14" t="n">
        <v>25130</v>
      </c>
      <c r="W2523" s="0" t="n">
        <v>0</v>
      </c>
      <c r="Y2523" s="14" t="n">
        <v>25130</v>
      </c>
      <c r="Z2523" s="0" t="n">
        <v>0</v>
      </c>
      <c r="AB2523" s="14" t="n">
        <v>25130</v>
      </c>
      <c r="AC2523" s="0" t="n">
        <v>0</v>
      </c>
      <c r="AE2523" s="14" t="n">
        <v>25130</v>
      </c>
      <c r="AF2523" s="0" t="n">
        <v>1</v>
      </c>
      <c r="AH2523" s="14" t="n">
        <v>25130</v>
      </c>
      <c r="AI2523" s="0" t="n">
        <v>0</v>
      </c>
      <c r="AK2523" s="14" t="n">
        <v>25130</v>
      </c>
      <c r="AL2523" s="0" t="n">
        <v>1</v>
      </c>
    </row>
    <row r="2524" customFormat="false" ht="13" hidden="false" customHeight="false" outlineLevel="0" collapsed="false">
      <c r="B2524" s="14" t="n">
        <v>25142.41</v>
      </c>
      <c r="C2524" s="0" t="n">
        <v>0</v>
      </c>
      <c r="E2524" s="14" t="n">
        <v>25090.38</v>
      </c>
      <c r="F2524" s="0" t="n">
        <v>0</v>
      </c>
      <c r="H2524" s="14" t="n">
        <v>25114.79</v>
      </c>
      <c r="I2524" s="0" t="n">
        <v>0</v>
      </c>
      <c r="K2524" s="14" t="n">
        <v>25097.73</v>
      </c>
      <c r="L2524" s="0" t="n">
        <v>0</v>
      </c>
      <c r="M2524" s="0" t="n">
        <f aca="false">L2524+$M$9</f>
        <v>300</v>
      </c>
      <c r="O2524" s="14" t="n">
        <v>25140</v>
      </c>
      <c r="P2524" s="0" t="n">
        <v>1</v>
      </c>
      <c r="Q2524" s="0" t="n">
        <f aca="false">P2524+$Q$9</f>
        <v>101</v>
      </c>
      <c r="S2524" s="14" t="n">
        <v>25140</v>
      </c>
      <c r="T2524" s="0" t="n">
        <v>0</v>
      </c>
      <c r="V2524" s="14" t="n">
        <v>25140</v>
      </c>
      <c r="W2524" s="0" t="n">
        <v>1</v>
      </c>
      <c r="Y2524" s="14" t="n">
        <v>25140</v>
      </c>
      <c r="Z2524" s="0" t="n">
        <v>0</v>
      </c>
      <c r="AB2524" s="14" t="n">
        <v>25140</v>
      </c>
      <c r="AC2524" s="0" t="n">
        <v>0</v>
      </c>
      <c r="AE2524" s="14" t="n">
        <v>25140</v>
      </c>
      <c r="AF2524" s="0" t="n">
        <v>1</v>
      </c>
      <c r="AH2524" s="14" t="n">
        <v>25140</v>
      </c>
      <c r="AI2524" s="0" t="n">
        <v>1</v>
      </c>
      <c r="AK2524" s="14" t="n">
        <v>25140</v>
      </c>
      <c r="AL2524" s="0" t="n">
        <v>0</v>
      </c>
    </row>
    <row r="2525" customFormat="false" ht="13" hidden="false" customHeight="false" outlineLevel="0" collapsed="false">
      <c r="B2525" s="14" t="n">
        <v>25152.41</v>
      </c>
      <c r="C2525" s="0" t="n">
        <v>1</v>
      </c>
      <c r="E2525" s="14" t="n">
        <v>25100.36</v>
      </c>
      <c r="F2525" s="0" t="n">
        <v>1</v>
      </c>
      <c r="H2525" s="14" t="n">
        <v>25124.78</v>
      </c>
      <c r="I2525" s="0" t="n">
        <v>0</v>
      </c>
      <c r="K2525" s="14" t="n">
        <v>25107.71</v>
      </c>
      <c r="L2525" s="0" t="n">
        <v>0</v>
      </c>
      <c r="M2525" s="0" t="n">
        <f aca="false">L2525+$M$9</f>
        <v>300</v>
      </c>
      <c r="O2525" s="14" t="n">
        <v>25150</v>
      </c>
      <c r="P2525" s="0" t="n">
        <v>0</v>
      </c>
      <c r="Q2525" s="0" t="n">
        <f aca="false">P2525+$Q$9</f>
        <v>100</v>
      </c>
      <c r="S2525" s="14" t="n">
        <v>25150</v>
      </c>
      <c r="T2525" s="0" t="n">
        <v>0</v>
      </c>
      <c r="V2525" s="14" t="n">
        <v>25150</v>
      </c>
      <c r="W2525" s="0" t="n">
        <v>0</v>
      </c>
      <c r="Y2525" s="14" t="n">
        <v>25150</v>
      </c>
      <c r="Z2525" s="0" t="n">
        <v>0</v>
      </c>
      <c r="AB2525" s="14" t="n">
        <v>25150</v>
      </c>
      <c r="AC2525" s="0" t="n">
        <v>1</v>
      </c>
      <c r="AE2525" s="14" t="n">
        <v>25150</v>
      </c>
      <c r="AF2525" s="0" t="n">
        <v>0</v>
      </c>
      <c r="AH2525" s="14" t="n">
        <v>25150</v>
      </c>
      <c r="AI2525" s="0" t="n">
        <v>0</v>
      </c>
      <c r="AK2525" s="14" t="n">
        <v>25150</v>
      </c>
      <c r="AL2525" s="0" t="n">
        <v>0</v>
      </c>
    </row>
    <row r="2526" customFormat="false" ht="13" hidden="false" customHeight="false" outlineLevel="0" collapsed="false">
      <c r="B2526" s="14" t="n">
        <v>25162.42</v>
      </c>
      <c r="C2526" s="0" t="n">
        <v>0</v>
      </c>
      <c r="E2526" s="14" t="n">
        <v>25110.34</v>
      </c>
      <c r="F2526" s="0" t="n">
        <v>1</v>
      </c>
      <c r="H2526" s="14" t="n">
        <v>25134.77</v>
      </c>
      <c r="I2526" s="0" t="n">
        <v>0</v>
      </c>
      <c r="K2526" s="14" t="n">
        <v>25117.69</v>
      </c>
      <c r="L2526" s="0" t="n">
        <v>0</v>
      </c>
      <c r="M2526" s="0" t="n">
        <f aca="false">L2526+$M$9</f>
        <v>300</v>
      </c>
      <c r="O2526" s="14" t="n">
        <v>25160</v>
      </c>
      <c r="P2526" s="0" t="n">
        <v>1</v>
      </c>
      <c r="Q2526" s="0" t="n">
        <f aca="false">P2526+$Q$9</f>
        <v>101</v>
      </c>
      <c r="S2526" s="14" t="n">
        <v>25160</v>
      </c>
      <c r="T2526" s="0" t="n">
        <v>1</v>
      </c>
      <c r="V2526" s="14" t="n">
        <v>25160</v>
      </c>
      <c r="W2526" s="0" t="n">
        <v>0</v>
      </c>
      <c r="Y2526" s="14" t="n">
        <v>25160</v>
      </c>
      <c r="Z2526" s="0" t="n">
        <v>0</v>
      </c>
      <c r="AB2526" s="14" t="n">
        <v>25160</v>
      </c>
      <c r="AC2526" s="0" t="n">
        <v>0</v>
      </c>
      <c r="AE2526" s="14" t="n">
        <v>25160</v>
      </c>
      <c r="AF2526" s="0" t="n">
        <v>0</v>
      </c>
      <c r="AH2526" s="14" t="n">
        <v>25160</v>
      </c>
      <c r="AI2526" s="0" t="n">
        <v>0</v>
      </c>
      <c r="AK2526" s="14" t="n">
        <v>25160</v>
      </c>
      <c r="AL2526" s="0" t="n">
        <v>1</v>
      </c>
    </row>
    <row r="2527" customFormat="false" ht="13" hidden="false" customHeight="false" outlineLevel="0" collapsed="false">
      <c r="B2527" s="14" t="n">
        <v>25172.42</v>
      </c>
      <c r="C2527" s="0" t="n">
        <v>0</v>
      </c>
      <c r="E2527" s="14" t="n">
        <v>25120.32</v>
      </c>
      <c r="F2527" s="0" t="n">
        <v>1</v>
      </c>
      <c r="H2527" s="14" t="n">
        <v>25144.76</v>
      </c>
      <c r="I2527" s="0" t="n">
        <v>0</v>
      </c>
      <c r="K2527" s="14" t="n">
        <v>25127.67</v>
      </c>
      <c r="L2527" s="0" t="n">
        <v>0</v>
      </c>
      <c r="M2527" s="0" t="n">
        <f aca="false">L2527+$M$9</f>
        <v>300</v>
      </c>
      <c r="O2527" s="14" t="n">
        <v>25170</v>
      </c>
      <c r="P2527" s="0" t="n">
        <v>0</v>
      </c>
      <c r="Q2527" s="0" t="n">
        <f aca="false">P2527+$Q$9</f>
        <v>100</v>
      </c>
      <c r="S2527" s="14" t="n">
        <v>25170</v>
      </c>
      <c r="T2527" s="0" t="n">
        <v>0</v>
      </c>
      <c r="V2527" s="14" t="n">
        <v>25170</v>
      </c>
      <c r="W2527" s="0" t="n">
        <v>1</v>
      </c>
      <c r="Y2527" s="14" t="n">
        <v>25170</v>
      </c>
      <c r="Z2527" s="0" t="n">
        <v>0</v>
      </c>
      <c r="AB2527" s="14" t="n">
        <v>25170</v>
      </c>
      <c r="AC2527" s="0" t="n">
        <v>1</v>
      </c>
      <c r="AE2527" s="14" t="n">
        <v>25170</v>
      </c>
      <c r="AF2527" s="0" t="n">
        <v>0</v>
      </c>
      <c r="AH2527" s="14" t="n">
        <v>25170</v>
      </c>
      <c r="AI2527" s="0" t="n">
        <v>0</v>
      </c>
      <c r="AK2527" s="14" t="n">
        <v>25170</v>
      </c>
      <c r="AL2527" s="0" t="n">
        <v>0</v>
      </c>
    </row>
    <row r="2528" customFormat="false" ht="13" hidden="false" customHeight="false" outlineLevel="0" collapsed="false">
      <c r="B2528" s="14" t="n">
        <v>25182.43</v>
      </c>
      <c r="C2528" s="0" t="n">
        <v>0</v>
      </c>
      <c r="E2528" s="14" t="n">
        <v>25130.29</v>
      </c>
      <c r="F2528" s="0" t="n">
        <v>0</v>
      </c>
      <c r="H2528" s="14" t="n">
        <v>25154.75</v>
      </c>
      <c r="I2528" s="0" t="n">
        <v>0</v>
      </c>
      <c r="K2528" s="14" t="n">
        <v>25137.65</v>
      </c>
      <c r="L2528" s="0" t="n">
        <v>0</v>
      </c>
      <c r="M2528" s="0" t="n">
        <f aca="false">L2528+$M$9</f>
        <v>300</v>
      </c>
      <c r="O2528" s="14" t="n">
        <v>25180</v>
      </c>
      <c r="P2528" s="0" t="n">
        <v>0</v>
      </c>
      <c r="Q2528" s="0" t="n">
        <f aca="false">P2528+$Q$9</f>
        <v>100</v>
      </c>
      <c r="S2528" s="14" t="n">
        <v>25180</v>
      </c>
      <c r="T2528" s="0" t="n">
        <v>0</v>
      </c>
      <c r="V2528" s="14" t="n">
        <v>25180</v>
      </c>
      <c r="W2528" s="0" t="n">
        <v>1</v>
      </c>
      <c r="Y2528" s="14" t="n">
        <v>25180</v>
      </c>
      <c r="Z2528" s="0" t="n">
        <v>0</v>
      </c>
      <c r="AB2528" s="14" t="n">
        <v>25180</v>
      </c>
      <c r="AC2528" s="0" t="n">
        <v>0</v>
      </c>
      <c r="AE2528" s="14" t="n">
        <v>25180</v>
      </c>
      <c r="AF2528" s="0" t="n">
        <v>1</v>
      </c>
      <c r="AH2528" s="14" t="n">
        <v>25180</v>
      </c>
      <c r="AI2528" s="0" t="n">
        <v>0</v>
      </c>
      <c r="AK2528" s="14" t="n">
        <v>25180</v>
      </c>
      <c r="AL2528" s="0" t="n">
        <v>0</v>
      </c>
    </row>
    <row r="2529" customFormat="false" ht="13" hidden="false" customHeight="false" outlineLevel="0" collapsed="false">
      <c r="B2529" s="14" t="n">
        <v>25192.43</v>
      </c>
      <c r="C2529" s="0" t="n">
        <v>1</v>
      </c>
      <c r="E2529" s="14" t="n">
        <v>25140.27</v>
      </c>
      <c r="F2529" s="0" t="n">
        <v>0</v>
      </c>
      <c r="H2529" s="14" t="n">
        <v>25164.74</v>
      </c>
      <c r="I2529" s="0" t="n">
        <v>0</v>
      </c>
      <c r="K2529" s="14" t="n">
        <v>25147.63</v>
      </c>
      <c r="L2529" s="0" t="n">
        <v>0</v>
      </c>
      <c r="M2529" s="0" t="n">
        <f aca="false">L2529+$M$9</f>
        <v>300</v>
      </c>
      <c r="O2529" s="14" t="n">
        <v>25190</v>
      </c>
      <c r="P2529" s="0" t="n">
        <v>0</v>
      </c>
      <c r="Q2529" s="0" t="n">
        <f aca="false">P2529+$Q$9</f>
        <v>100</v>
      </c>
      <c r="S2529" s="14" t="n">
        <v>25190</v>
      </c>
      <c r="T2529" s="0" t="n">
        <v>0</v>
      </c>
      <c r="V2529" s="14" t="n">
        <v>25190</v>
      </c>
      <c r="W2529" s="0" t="n">
        <v>1</v>
      </c>
      <c r="Y2529" s="14" t="n">
        <v>25190</v>
      </c>
      <c r="Z2529" s="0" t="n">
        <v>2</v>
      </c>
      <c r="AB2529" s="14" t="n">
        <v>25190</v>
      </c>
      <c r="AC2529" s="0" t="n">
        <v>1</v>
      </c>
      <c r="AE2529" s="14" t="n">
        <v>25190</v>
      </c>
      <c r="AF2529" s="0" t="n">
        <v>0</v>
      </c>
      <c r="AH2529" s="14" t="n">
        <v>25190</v>
      </c>
      <c r="AI2529" s="0" t="n">
        <v>1</v>
      </c>
      <c r="AK2529" s="14" t="n">
        <v>25190</v>
      </c>
      <c r="AL2529" s="0" t="n">
        <v>0</v>
      </c>
    </row>
    <row r="2530" customFormat="false" ht="13" hidden="false" customHeight="false" outlineLevel="0" collapsed="false">
      <c r="B2530" s="14" t="n">
        <v>25202.44</v>
      </c>
      <c r="C2530" s="0" t="n">
        <v>0</v>
      </c>
      <c r="E2530" s="14" t="n">
        <v>25150.25</v>
      </c>
      <c r="F2530" s="0" t="n">
        <v>0</v>
      </c>
      <c r="H2530" s="14" t="n">
        <v>25174.73</v>
      </c>
      <c r="I2530" s="0" t="n">
        <v>0</v>
      </c>
      <c r="K2530" s="14" t="n">
        <v>25157.61</v>
      </c>
      <c r="L2530" s="0" t="n">
        <v>0</v>
      </c>
      <c r="M2530" s="0" t="n">
        <f aca="false">L2530+$M$9</f>
        <v>300</v>
      </c>
      <c r="O2530" s="14" t="n">
        <v>25200</v>
      </c>
      <c r="P2530" s="0" t="n">
        <v>0</v>
      </c>
      <c r="Q2530" s="0" t="n">
        <f aca="false">P2530+$Q$9</f>
        <v>100</v>
      </c>
      <c r="S2530" s="14" t="n">
        <v>25200</v>
      </c>
      <c r="T2530" s="0" t="n">
        <v>0</v>
      </c>
      <c r="V2530" s="14" t="n">
        <v>25200</v>
      </c>
      <c r="W2530" s="0" t="n">
        <v>0</v>
      </c>
      <c r="Y2530" s="14" t="n">
        <v>25200</v>
      </c>
      <c r="Z2530" s="0" t="n">
        <v>0</v>
      </c>
      <c r="AB2530" s="14" t="n">
        <v>25200</v>
      </c>
      <c r="AC2530" s="0" t="n">
        <v>0</v>
      </c>
      <c r="AE2530" s="14" t="n">
        <v>25200</v>
      </c>
      <c r="AF2530" s="0" t="n">
        <v>0</v>
      </c>
      <c r="AH2530" s="14" t="n">
        <v>25200</v>
      </c>
      <c r="AI2530" s="0" t="n">
        <v>0</v>
      </c>
      <c r="AK2530" s="14" t="n">
        <v>25200</v>
      </c>
      <c r="AL2530" s="0" t="n">
        <v>0</v>
      </c>
    </row>
    <row r="2531" customFormat="false" ht="13" hidden="false" customHeight="false" outlineLevel="0" collapsed="false">
      <c r="B2531" s="14" t="n">
        <v>25212.44</v>
      </c>
      <c r="C2531" s="0" t="n">
        <v>0</v>
      </c>
      <c r="E2531" s="14" t="n">
        <v>25160.23</v>
      </c>
      <c r="F2531" s="0" t="n">
        <v>0</v>
      </c>
      <c r="H2531" s="14" t="n">
        <v>25184.72</v>
      </c>
      <c r="I2531" s="0" t="n">
        <v>1</v>
      </c>
      <c r="K2531" s="14" t="n">
        <v>25167.6</v>
      </c>
      <c r="L2531" s="0" t="n">
        <v>0</v>
      </c>
      <c r="M2531" s="0" t="n">
        <f aca="false">L2531+$M$9</f>
        <v>300</v>
      </c>
      <c r="O2531" s="14" t="n">
        <v>25210</v>
      </c>
      <c r="P2531" s="0" t="n">
        <v>0</v>
      </c>
      <c r="Q2531" s="0" t="n">
        <f aca="false">P2531+$Q$9</f>
        <v>100</v>
      </c>
      <c r="S2531" s="14" t="n">
        <v>25210</v>
      </c>
      <c r="T2531" s="0" t="n">
        <v>1</v>
      </c>
      <c r="V2531" s="14" t="n">
        <v>25210</v>
      </c>
      <c r="W2531" s="0" t="n">
        <v>1</v>
      </c>
      <c r="Y2531" s="14" t="n">
        <v>25210</v>
      </c>
      <c r="Z2531" s="0" t="n">
        <v>0</v>
      </c>
      <c r="AB2531" s="14" t="n">
        <v>25210</v>
      </c>
      <c r="AC2531" s="0" t="n">
        <v>0</v>
      </c>
      <c r="AE2531" s="14" t="n">
        <v>25210</v>
      </c>
      <c r="AF2531" s="0" t="n">
        <v>0</v>
      </c>
      <c r="AH2531" s="14" t="n">
        <v>25210</v>
      </c>
      <c r="AI2531" s="0" t="n">
        <v>1</v>
      </c>
      <c r="AK2531" s="14" t="n">
        <v>25210</v>
      </c>
      <c r="AL2531" s="0" t="n">
        <v>0</v>
      </c>
    </row>
    <row r="2532" customFormat="false" ht="13" hidden="false" customHeight="false" outlineLevel="0" collapsed="false">
      <c r="B2532" s="14" t="n">
        <v>25222.45</v>
      </c>
      <c r="C2532" s="0" t="n">
        <v>2</v>
      </c>
      <c r="E2532" s="14" t="n">
        <v>25170.21</v>
      </c>
      <c r="F2532" s="0" t="n">
        <v>0</v>
      </c>
      <c r="H2532" s="14" t="n">
        <v>25194.72</v>
      </c>
      <c r="I2532" s="0" t="n">
        <v>1</v>
      </c>
      <c r="K2532" s="14" t="n">
        <v>25177.58</v>
      </c>
      <c r="L2532" s="0" t="n">
        <v>0</v>
      </c>
      <c r="M2532" s="0" t="n">
        <f aca="false">L2532+$M$9</f>
        <v>300</v>
      </c>
      <c r="O2532" s="14" t="n">
        <v>25220</v>
      </c>
      <c r="P2532" s="0" t="n">
        <v>0</v>
      </c>
      <c r="Q2532" s="0" t="n">
        <f aca="false">P2532+$Q$9</f>
        <v>100</v>
      </c>
      <c r="S2532" s="14" t="n">
        <v>25220</v>
      </c>
      <c r="T2532" s="0" t="n">
        <v>1</v>
      </c>
      <c r="V2532" s="14" t="n">
        <v>25220</v>
      </c>
      <c r="W2532" s="0" t="n">
        <v>1</v>
      </c>
      <c r="Y2532" s="14" t="n">
        <v>25220</v>
      </c>
      <c r="Z2532" s="0" t="n">
        <v>0</v>
      </c>
      <c r="AB2532" s="14" t="n">
        <v>25220</v>
      </c>
      <c r="AC2532" s="0" t="n">
        <v>0</v>
      </c>
      <c r="AE2532" s="14" t="n">
        <v>25220</v>
      </c>
      <c r="AF2532" s="0" t="n">
        <v>0</v>
      </c>
      <c r="AH2532" s="14" t="n">
        <v>25220</v>
      </c>
      <c r="AI2532" s="0" t="n">
        <v>0</v>
      </c>
      <c r="AK2532" s="14" t="n">
        <v>25220</v>
      </c>
      <c r="AL2532" s="0" t="n">
        <v>1</v>
      </c>
    </row>
    <row r="2533" customFormat="false" ht="13" hidden="false" customHeight="false" outlineLevel="0" collapsed="false">
      <c r="B2533" s="14" t="n">
        <v>25232.45</v>
      </c>
      <c r="C2533" s="0" t="n">
        <v>0</v>
      </c>
      <c r="E2533" s="14" t="n">
        <v>25180.19</v>
      </c>
      <c r="F2533" s="0" t="n">
        <v>0</v>
      </c>
      <c r="H2533" s="14" t="n">
        <v>25204.71</v>
      </c>
      <c r="I2533" s="0" t="n">
        <v>0</v>
      </c>
      <c r="K2533" s="14" t="n">
        <v>25187.56</v>
      </c>
      <c r="L2533" s="0" t="n">
        <v>0</v>
      </c>
      <c r="M2533" s="0" t="n">
        <f aca="false">L2533+$M$9</f>
        <v>300</v>
      </c>
      <c r="O2533" s="14" t="n">
        <v>25230</v>
      </c>
      <c r="P2533" s="0" t="n">
        <v>1</v>
      </c>
      <c r="Q2533" s="0" t="n">
        <f aca="false">P2533+$Q$9</f>
        <v>101</v>
      </c>
      <c r="S2533" s="14" t="n">
        <v>25230</v>
      </c>
      <c r="T2533" s="0" t="n">
        <v>0</v>
      </c>
      <c r="V2533" s="14" t="n">
        <v>25230</v>
      </c>
      <c r="W2533" s="0" t="n">
        <v>0</v>
      </c>
      <c r="Y2533" s="14" t="n">
        <v>25230</v>
      </c>
      <c r="Z2533" s="0" t="n">
        <v>0</v>
      </c>
      <c r="AB2533" s="14" t="n">
        <v>25230</v>
      </c>
      <c r="AC2533" s="0" t="n">
        <v>0</v>
      </c>
      <c r="AE2533" s="14" t="n">
        <v>25230</v>
      </c>
      <c r="AF2533" s="0" t="n">
        <v>0</v>
      </c>
      <c r="AH2533" s="14" t="n">
        <v>25230</v>
      </c>
      <c r="AI2533" s="0" t="n">
        <v>1</v>
      </c>
      <c r="AK2533" s="14" t="n">
        <v>25230</v>
      </c>
      <c r="AL2533" s="0" t="n">
        <v>0</v>
      </c>
    </row>
    <row r="2534" customFormat="false" ht="13" hidden="false" customHeight="false" outlineLevel="0" collapsed="false">
      <c r="B2534" s="14" t="n">
        <v>25242.46</v>
      </c>
      <c r="C2534" s="0" t="n">
        <v>0</v>
      </c>
      <c r="E2534" s="14" t="n">
        <v>25190.16</v>
      </c>
      <c r="F2534" s="0" t="n">
        <v>0</v>
      </c>
      <c r="H2534" s="14" t="n">
        <v>25214.7</v>
      </c>
      <c r="I2534" s="0" t="n">
        <v>0</v>
      </c>
      <c r="K2534" s="14" t="n">
        <v>25197.54</v>
      </c>
      <c r="L2534" s="0" t="n">
        <v>0</v>
      </c>
      <c r="M2534" s="0" t="n">
        <f aca="false">L2534+$M$9</f>
        <v>300</v>
      </c>
      <c r="O2534" s="14" t="n">
        <v>25240</v>
      </c>
      <c r="P2534" s="0" t="n">
        <v>0</v>
      </c>
      <c r="Q2534" s="0" t="n">
        <f aca="false">P2534+$Q$9</f>
        <v>100</v>
      </c>
      <c r="S2534" s="14" t="n">
        <v>25240</v>
      </c>
      <c r="T2534" s="0" t="n">
        <v>0</v>
      </c>
      <c r="V2534" s="14" t="n">
        <v>25240</v>
      </c>
      <c r="W2534" s="0" t="n">
        <v>0</v>
      </c>
      <c r="Y2534" s="14" t="n">
        <v>25240</v>
      </c>
      <c r="Z2534" s="0" t="n">
        <v>1</v>
      </c>
      <c r="AB2534" s="14" t="n">
        <v>25240</v>
      </c>
      <c r="AC2534" s="0" t="n">
        <v>0</v>
      </c>
      <c r="AE2534" s="14" t="n">
        <v>25240</v>
      </c>
      <c r="AF2534" s="0" t="n">
        <v>1</v>
      </c>
      <c r="AH2534" s="14" t="n">
        <v>25240</v>
      </c>
      <c r="AI2534" s="0" t="n">
        <v>1</v>
      </c>
      <c r="AK2534" s="14" t="n">
        <v>25240</v>
      </c>
      <c r="AL2534" s="0" t="n">
        <v>0</v>
      </c>
    </row>
    <row r="2535" customFormat="false" ht="13" hidden="false" customHeight="false" outlineLevel="0" collapsed="false">
      <c r="B2535" s="14" t="n">
        <v>25252.46</v>
      </c>
      <c r="C2535" s="0" t="n">
        <v>0</v>
      </c>
      <c r="E2535" s="14" t="n">
        <v>25200.14</v>
      </c>
      <c r="F2535" s="0" t="n">
        <v>0</v>
      </c>
      <c r="H2535" s="14" t="n">
        <v>25224.69</v>
      </c>
      <c r="I2535" s="0" t="n">
        <v>0</v>
      </c>
      <c r="K2535" s="14" t="n">
        <v>25207.52</v>
      </c>
      <c r="L2535" s="0" t="n">
        <v>0</v>
      </c>
      <c r="M2535" s="0" t="n">
        <f aca="false">L2535+$M$9</f>
        <v>300</v>
      </c>
      <c r="O2535" s="14" t="n">
        <v>25250</v>
      </c>
      <c r="P2535" s="0" t="n">
        <v>2</v>
      </c>
      <c r="Q2535" s="0" t="n">
        <f aca="false">P2535+$Q$9</f>
        <v>102</v>
      </c>
      <c r="S2535" s="14" t="n">
        <v>25250</v>
      </c>
      <c r="T2535" s="0" t="n">
        <v>0</v>
      </c>
      <c r="V2535" s="14" t="n">
        <v>25250</v>
      </c>
      <c r="W2535" s="0" t="n">
        <v>1</v>
      </c>
      <c r="Y2535" s="14" t="n">
        <v>25250</v>
      </c>
      <c r="Z2535" s="0" t="n">
        <v>2</v>
      </c>
      <c r="AB2535" s="14" t="n">
        <v>25250</v>
      </c>
      <c r="AC2535" s="0" t="n">
        <v>0</v>
      </c>
      <c r="AE2535" s="14" t="n">
        <v>25250</v>
      </c>
      <c r="AF2535" s="0" t="n">
        <v>0</v>
      </c>
      <c r="AH2535" s="14" t="n">
        <v>25250</v>
      </c>
      <c r="AI2535" s="0" t="n">
        <v>1</v>
      </c>
      <c r="AK2535" s="14" t="n">
        <v>25250</v>
      </c>
      <c r="AL2535" s="0" t="n">
        <v>0</v>
      </c>
    </row>
    <row r="2536" customFormat="false" ht="13" hidden="false" customHeight="false" outlineLevel="0" collapsed="false">
      <c r="B2536" s="14" t="n">
        <v>25262.47</v>
      </c>
      <c r="C2536" s="0" t="n">
        <v>0</v>
      </c>
      <c r="E2536" s="14" t="n">
        <v>25210.12</v>
      </c>
      <c r="F2536" s="0" t="n">
        <v>0</v>
      </c>
      <c r="H2536" s="14" t="n">
        <v>25234.68</v>
      </c>
      <c r="I2536" s="0" t="n">
        <v>1</v>
      </c>
      <c r="K2536" s="14" t="n">
        <v>25217.5</v>
      </c>
      <c r="L2536" s="0" t="n">
        <v>0</v>
      </c>
      <c r="M2536" s="0" t="n">
        <f aca="false">L2536+$M$9</f>
        <v>300</v>
      </c>
      <c r="O2536" s="14" t="n">
        <v>25260</v>
      </c>
      <c r="P2536" s="0" t="n">
        <v>1</v>
      </c>
      <c r="Q2536" s="0" t="n">
        <f aca="false">P2536+$Q$9</f>
        <v>101</v>
      </c>
      <c r="S2536" s="14" t="n">
        <v>25260</v>
      </c>
      <c r="T2536" s="0" t="n">
        <v>0</v>
      </c>
      <c r="V2536" s="14" t="n">
        <v>25260</v>
      </c>
      <c r="W2536" s="0" t="n">
        <v>1</v>
      </c>
      <c r="Y2536" s="14" t="n">
        <v>25260</v>
      </c>
      <c r="Z2536" s="0" t="n">
        <v>0</v>
      </c>
      <c r="AB2536" s="14" t="n">
        <v>25260</v>
      </c>
      <c r="AC2536" s="0" t="n">
        <v>2</v>
      </c>
      <c r="AE2536" s="14" t="n">
        <v>25260</v>
      </c>
      <c r="AF2536" s="0" t="n">
        <v>0</v>
      </c>
      <c r="AH2536" s="14" t="n">
        <v>25260</v>
      </c>
      <c r="AI2536" s="0" t="n">
        <v>0</v>
      </c>
      <c r="AK2536" s="14" t="n">
        <v>25260</v>
      </c>
      <c r="AL2536" s="0" t="n">
        <v>0</v>
      </c>
    </row>
    <row r="2537" customFormat="false" ht="13" hidden="false" customHeight="false" outlineLevel="0" collapsed="false">
      <c r="B2537" s="14" t="n">
        <v>25272.47</v>
      </c>
      <c r="C2537" s="0" t="n">
        <v>0</v>
      </c>
      <c r="E2537" s="14" t="n">
        <v>25220.1</v>
      </c>
      <c r="F2537" s="0" t="n">
        <v>0</v>
      </c>
      <c r="H2537" s="14" t="n">
        <v>25244.67</v>
      </c>
      <c r="I2537" s="0" t="n">
        <v>0</v>
      </c>
      <c r="K2537" s="14" t="n">
        <v>25227.48</v>
      </c>
      <c r="L2537" s="0" t="n">
        <v>0</v>
      </c>
      <c r="M2537" s="0" t="n">
        <f aca="false">L2537+$M$9</f>
        <v>300</v>
      </c>
      <c r="O2537" s="14" t="n">
        <v>25270</v>
      </c>
      <c r="P2537" s="0" t="n">
        <v>1</v>
      </c>
      <c r="Q2537" s="0" t="n">
        <f aca="false">P2537+$Q$9</f>
        <v>101</v>
      </c>
      <c r="S2537" s="14" t="n">
        <v>25270</v>
      </c>
      <c r="T2537" s="0" t="n">
        <v>1</v>
      </c>
      <c r="V2537" s="14" t="n">
        <v>25270</v>
      </c>
      <c r="W2537" s="0" t="n">
        <v>0</v>
      </c>
      <c r="Y2537" s="14" t="n">
        <v>25270</v>
      </c>
      <c r="Z2537" s="0" t="n">
        <v>0</v>
      </c>
      <c r="AB2537" s="14" t="n">
        <v>25270</v>
      </c>
      <c r="AC2537" s="0" t="n">
        <v>0</v>
      </c>
      <c r="AE2537" s="14" t="n">
        <v>25270</v>
      </c>
      <c r="AF2537" s="0" t="n">
        <v>0</v>
      </c>
      <c r="AH2537" s="14" t="n">
        <v>25270</v>
      </c>
      <c r="AI2537" s="0" t="n">
        <v>0</v>
      </c>
      <c r="AK2537" s="14" t="n">
        <v>25270</v>
      </c>
      <c r="AL2537" s="0" t="n">
        <v>0</v>
      </c>
    </row>
    <row r="2538" customFormat="false" ht="13" hidden="false" customHeight="false" outlineLevel="0" collapsed="false">
      <c r="B2538" s="14" t="n">
        <v>25282.48</v>
      </c>
      <c r="C2538" s="0" t="n">
        <v>1</v>
      </c>
      <c r="E2538" s="14" t="n">
        <v>25230.08</v>
      </c>
      <c r="F2538" s="0" t="n">
        <v>0</v>
      </c>
      <c r="H2538" s="14" t="n">
        <v>25254.66</v>
      </c>
      <c r="I2538" s="0" t="n">
        <v>0</v>
      </c>
      <c r="K2538" s="14" t="n">
        <v>25237.46</v>
      </c>
      <c r="L2538" s="0" t="n">
        <v>0</v>
      </c>
      <c r="M2538" s="0" t="n">
        <f aca="false">L2538+$M$9</f>
        <v>300</v>
      </c>
      <c r="O2538" s="14" t="n">
        <v>25280</v>
      </c>
      <c r="P2538" s="0" t="n">
        <v>0</v>
      </c>
      <c r="Q2538" s="0" t="n">
        <f aca="false">P2538+$Q$9</f>
        <v>100</v>
      </c>
      <c r="S2538" s="14" t="n">
        <v>25280</v>
      </c>
      <c r="T2538" s="0" t="n">
        <v>1</v>
      </c>
      <c r="V2538" s="14" t="n">
        <v>25280</v>
      </c>
      <c r="W2538" s="0" t="n">
        <v>0</v>
      </c>
      <c r="Y2538" s="14" t="n">
        <v>25280</v>
      </c>
      <c r="Z2538" s="0" t="n">
        <v>0</v>
      </c>
      <c r="AB2538" s="14" t="n">
        <v>25280</v>
      </c>
      <c r="AC2538" s="0" t="n">
        <v>0</v>
      </c>
      <c r="AE2538" s="14" t="n">
        <v>25280</v>
      </c>
      <c r="AF2538" s="0" t="n">
        <v>0</v>
      </c>
      <c r="AH2538" s="14" t="n">
        <v>25280</v>
      </c>
      <c r="AI2538" s="0" t="n">
        <v>0</v>
      </c>
      <c r="AK2538" s="14" t="n">
        <v>25280</v>
      </c>
      <c r="AL2538" s="0" t="n">
        <v>0</v>
      </c>
    </row>
    <row r="2539" customFormat="false" ht="13" hidden="false" customHeight="false" outlineLevel="0" collapsed="false">
      <c r="B2539" s="14" t="n">
        <v>25292.48</v>
      </c>
      <c r="C2539" s="0" t="n">
        <v>0</v>
      </c>
      <c r="E2539" s="14" t="n">
        <v>25240.06</v>
      </c>
      <c r="F2539" s="0" t="n">
        <v>0</v>
      </c>
      <c r="H2539" s="14" t="n">
        <v>25264.65</v>
      </c>
      <c r="I2539" s="0" t="n">
        <v>0</v>
      </c>
      <c r="K2539" s="14" t="n">
        <v>25247.44</v>
      </c>
      <c r="L2539" s="0" t="n">
        <v>0</v>
      </c>
      <c r="M2539" s="0" t="n">
        <f aca="false">L2539+$M$9</f>
        <v>300</v>
      </c>
      <c r="O2539" s="14" t="n">
        <v>25290</v>
      </c>
      <c r="P2539" s="0" t="n">
        <v>0</v>
      </c>
      <c r="Q2539" s="0" t="n">
        <f aca="false">P2539+$Q$9</f>
        <v>100</v>
      </c>
      <c r="S2539" s="14" t="n">
        <v>25290</v>
      </c>
      <c r="T2539" s="0" t="n">
        <v>1</v>
      </c>
      <c r="V2539" s="14" t="n">
        <v>25290</v>
      </c>
      <c r="W2539" s="0" t="n">
        <v>0</v>
      </c>
      <c r="Y2539" s="14" t="n">
        <v>25290</v>
      </c>
      <c r="Z2539" s="0" t="n">
        <v>0</v>
      </c>
      <c r="AB2539" s="14" t="n">
        <v>25290</v>
      </c>
      <c r="AC2539" s="0" t="n">
        <v>0</v>
      </c>
      <c r="AE2539" s="14" t="n">
        <v>25290</v>
      </c>
      <c r="AF2539" s="0" t="n">
        <v>0</v>
      </c>
      <c r="AH2539" s="14" t="n">
        <v>25290</v>
      </c>
      <c r="AI2539" s="0" t="n">
        <v>0</v>
      </c>
      <c r="AK2539" s="14" t="n">
        <v>25290</v>
      </c>
      <c r="AL2539" s="0" t="n">
        <v>1</v>
      </c>
    </row>
    <row r="2540" customFormat="false" ht="13" hidden="false" customHeight="false" outlineLevel="0" collapsed="false">
      <c r="B2540" s="14" t="n">
        <v>25302.49</v>
      </c>
      <c r="C2540" s="0" t="n">
        <v>1</v>
      </c>
      <c r="E2540" s="14" t="n">
        <v>25250.03</v>
      </c>
      <c r="F2540" s="0" t="n">
        <v>0</v>
      </c>
      <c r="H2540" s="14" t="n">
        <v>25274.64</v>
      </c>
      <c r="I2540" s="0" t="n">
        <v>0</v>
      </c>
      <c r="K2540" s="14" t="n">
        <v>25257.43</v>
      </c>
      <c r="L2540" s="0" t="n">
        <v>1</v>
      </c>
      <c r="M2540" s="0" t="n">
        <f aca="false">L2540+$M$9</f>
        <v>301</v>
      </c>
      <c r="O2540" s="14" t="n">
        <v>25300</v>
      </c>
      <c r="P2540" s="0" t="n">
        <v>0</v>
      </c>
      <c r="Q2540" s="0" t="n">
        <f aca="false">P2540+$Q$9</f>
        <v>100</v>
      </c>
      <c r="S2540" s="14" t="n">
        <v>25300</v>
      </c>
      <c r="T2540" s="0" t="n">
        <v>1</v>
      </c>
      <c r="V2540" s="14" t="n">
        <v>25300</v>
      </c>
      <c r="W2540" s="0" t="n">
        <v>0</v>
      </c>
      <c r="Y2540" s="14" t="n">
        <v>25300</v>
      </c>
      <c r="Z2540" s="0" t="n">
        <v>1</v>
      </c>
      <c r="AB2540" s="14" t="n">
        <v>25300</v>
      </c>
      <c r="AC2540" s="0" t="n">
        <v>1</v>
      </c>
      <c r="AE2540" s="14" t="n">
        <v>25300</v>
      </c>
      <c r="AF2540" s="0" t="n">
        <v>0</v>
      </c>
      <c r="AH2540" s="14" t="n">
        <v>25300</v>
      </c>
      <c r="AI2540" s="0" t="n">
        <v>0</v>
      </c>
      <c r="AK2540" s="14" t="n">
        <v>25300</v>
      </c>
      <c r="AL2540" s="0" t="n">
        <v>0</v>
      </c>
    </row>
    <row r="2541" customFormat="false" ht="13" hidden="false" customHeight="false" outlineLevel="0" collapsed="false">
      <c r="B2541" s="14" t="n">
        <v>25312.49</v>
      </c>
      <c r="C2541" s="0" t="n">
        <v>0</v>
      </c>
      <c r="E2541" s="14" t="n">
        <v>25260.01</v>
      </c>
      <c r="F2541" s="0" t="n">
        <v>0</v>
      </c>
      <c r="H2541" s="14" t="n">
        <v>25284.63</v>
      </c>
      <c r="I2541" s="0" t="n">
        <v>0</v>
      </c>
      <c r="K2541" s="14" t="n">
        <v>25267.41</v>
      </c>
      <c r="L2541" s="0" t="n">
        <v>0</v>
      </c>
      <c r="M2541" s="0" t="n">
        <f aca="false">L2541+$M$9</f>
        <v>300</v>
      </c>
      <c r="O2541" s="14" t="n">
        <v>25310</v>
      </c>
      <c r="P2541" s="0" t="n">
        <v>0</v>
      </c>
      <c r="Q2541" s="0" t="n">
        <f aca="false">P2541+$Q$9</f>
        <v>100</v>
      </c>
      <c r="S2541" s="14" t="n">
        <v>25310</v>
      </c>
      <c r="T2541" s="0" t="n">
        <v>0</v>
      </c>
      <c r="V2541" s="14" t="n">
        <v>25310</v>
      </c>
      <c r="W2541" s="0" t="n">
        <v>0</v>
      </c>
      <c r="Y2541" s="14" t="n">
        <v>25310</v>
      </c>
      <c r="Z2541" s="0" t="n">
        <v>0</v>
      </c>
      <c r="AB2541" s="14" t="n">
        <v>25310</v>
      </c>
      <c r="AC2541" s="0" t="n">
        <v>0</v>
      </c>
      <c r="AE2541" s="14" t="n">
        <v>25310</v>
      </c>
      <c r="AF2541" s="0" t="n">
        <v>0</v>
      </c>
      <c r="AH2541" s="14" t="n">
        <v>25310</v>
      </c>
      <c r="AI2541" s="0" t="n">
        <v>0</v>
      </c>
      <c r="AK2541" s="14" t="n">
        <v>25310</v>
      </c>
      <c r="AL2541" s="0" t="n">
        <v>0</v>
      </c>
    </row>
    <row r="2542" customFormat="false" ht="13" hidden="false" customHeight="false" outlineLevel="0" collapsed="false">
      <c r="B2542" s="14" t="n">
        <v>25322.49</v>
      </c>
      <c r="C2542" s="0" t="n">
        <v>1</v>
      </c>
      <c r="E2542" s="14" t="n">
        <v>25269.99</v>
      </c>
      <c r="F2542" s="0" t="n">
        <v>1</v>
      </c>
      <c r="H2542" s="14" t="n">
        <v>25294.62</v>
      </c>
      <c r="I2542" s="0" t="n">
        <v>1</v>
      </c>
      <c r="K2542" s="14" t="n">
        <v>25277.39</v>
      </c>
      <c r="L2542" s="0" t="n">
        <v>0</v>
      </c>
      <c r="M2542" s="0" t="n">
        <f aca="false">L2542+$M$9</f>
        <v>300</v>
      </c>
      <c r="O2542" s="14" t="n">
        <v>25320</v>
      </c>
      <c r="P2542" s="0" t="n">
        <v>1</v>
      </c>
      <c r="Q2542" s="0" t="n">
        <f aca="false">P2542+$Q$9</f>
        <v>101</v>
      </c>
      <c r="S2542" s="14" t="n">
        <v>25320</v>
      </c>
      <c r="T2542" s="0" t="n">
        <v>0</v>
      </c>
      <c r="V2542" s="14" t="n">
        <v>25320</v>
      </c>
      <c r="W2542" s="0" t="n">
        <v>0</v>
      </c>
      <c r="Y2542" s="14" t="n">
        <v>25320</v>
      </c>
      <c r="Z2542" s="0" t="n">
        <v>2</v>
      </c>
      <c r="AB2542" s="14" t="n">
        <v>25320</v>
      </c>
      <c r="AC2542" s="0" t="n">
        <v>0</v>
      </c>
      <c r="AE2542" s="14" t="n">
        <v>25320</v>
      </c>
      <c r="AF2542" s="0" t="n">
        <v>1</v>
      </c>
      <c r="AH2542" s="14" t="n">
        <v>25320</v>
      </c>
      <c r="AI2542" s="0" t="n">
        <v>0</v>
      </c>
      <c r="AK2542" s="14" t="n">
        <v>25320</v>
      </c>
      <c r="AL2542" s="0" t="n">
        <v>0</v>
      </c>
    </row>
    <row r="2543" customFormat="false" ht="13" hidden="false" customHeight="false" outlineLevel="0" collapsed="false">
      <c r="B2543" s="14" t="n">
        <v>25332.5</v>
      </c>
      <c r="C2543" s="0" t="n">
        <v>1</v>
      </c>
      <c r="E2543" s="14" t="n">
        <v>25279.97</v>
      </c>
      <c r="F2543" s="0" t="n">
        <v>0</v>
      </c>
      <c r="H2543" s="14" t="n">
        <v>25304.61</v>
      </c>
      <c r="I2543" s="0" t="n">
        <v>0</v>
      </c>
      <c r="K2543" s="14" t="n">
        <v>25287.37</v>
      </c>
      <c r="L2543" s="0" t="n">
        <v>0</v>
      </c>
      <c r="M2543" s="0" t="n">
        <f aca="false">L2543+$M$9</f>
        <v>300</v>
      </c>
      <c r="O2543" s="14" t="n">
        <v>25330</v>
      </c>
      <c r="P2543" s="0" t="n">
        <v>1</v>
      </c>
      <c r="Q2543" s="0" t="n">
        <f aca="false">P2543+$Q$9</f>
        <v>101</v>
      </c>
      <c r="S2543" s="14" t="n">
        <v>25330</v>
      </c>
      <c r="T2543" s="0" t="n">
        <v>0</v>
      </c>
      <c r="V2543" s="14" t="n">
        <v>25330</v>
      </c>
      <c r="W2543" s="0" t="n">
        <v>0</v>
      </c>
      <c r="Y2543" s="14" t="n">
        <v>25330</v>
      </c>
      <c r="Z2543" s="0" t="n">
        <v>0</v>
      </c>
      <c r="AB2543" s="14" t="n">
        <v>25330</v>
      </c>
      <c r="AC2543" s="0" t="n">
        <v>0</v>
      </c>
      <c r="AE2543" s="14" t="n">
        <v>25330</v>
      </c>
      <c r="AF2543" s="0" t="n">
        <v>0</v>
      </c>
      <c r="AH2543" s="14" t="n">
        <v>25330</v>
      </c>
      <c r="AI2543" s="0" t="n">
        <v>0</v>
      </c>
      <c r="AK2543" s="14" t="n">
        <v>25330</v>
      </c>
      <c r="AL2543" s="0" t="n">
        <v>0</v>
      </c>
    </row>
    <row r="2544" customFormat="false" ht="13" hidden="false" customHeight="false" outlineLevel="0" collapsed="false">
      <c r="B2544" s="14" t="n">
        <v>25342.5</v>
      </c>
      <c r="C2544" s="0" t="n">
        <v>0</v>
      </c>
      <c r="E2544" s="14" t="n">
        <v>25289.95</v>
      </c>
      <c r="F2544" s="0" t="n">
        <v>0</v>
      </c>
      <c r="H2544" s="14" t="n">
        <v>25314.6</v>
      </c>
      <c r="I2544" s="0" t="n">
        <v>0</v>
      </c>
      <c r="K2544" s="14" t="n">
        <v>25297.35</v>
      </c>
      <c r="L2544" s="0" t="n">
        <v>0</v>
      </c>
      <c r="M2544" s="0" t="n">
        <f aca="false">L2544+$M$9</f>
        <v>300</v>
      </c>
      <c r="O2544" s="14" t="n">
        <v>25340</v>
      </c>
      <c r="P2544" s="0" t="n">
        <v>0</v>
      </c>
      <c r="Q2544" s="0" t="n">
        <f aca="false">P2544+$Q$9</f>
        <v>100</v>
      </c>
      <c r="S2544" s="14" t="n">
        <v>25340</v>
      </c>
      <c r="T2544" s="0" t="n">
        <v>0</v>
      </c>
      <c r="V2544" s="14" t="n">
        <v>25340</v>
      </c>
      <c r="W2544" s="0" t="n">
        <v>1</v>
      </c>
      <c r="Y2544" s="14" t="n">
        <v>25340</v>
      </c>
      <c r="Z2544" s="0" t="n">
        <v>1</v>
      </c>
      <c r="AB2544" s="14" t="n">
        <v>25340</v>
      </c>
      <c r="AC2544" s="0" t="n">
        <v>0</v>
      </c>
      <c r="AE2544" s="14" t="n">
        <v>25340</v>
      </c>
      <c r="AF2544" s="0" t="n">
        <v>0</v>
      </c>
      <c r="AH2544" s="14" t="n">
        <v>25340</v>
      </c>
      <c r="AI2544" s="0" t="n">
        <v>1</v>
      </c>
      <c r="AK2544" s="14" t="n">
        <v>25340</v>
      </c>
      <c r="AL2544" s="0" t="n">
        <v>0</v>
      </c>
    </row>
    <row r="2545" customFormat="false" ht="13" hidden="false" customHeight="false" outlineLevel="0" collapsed="false">
      <c r="B2545" s="14" t="n">
        <v>25352.51</v>
      </c>
      <c r="C2545" s="0" t="n">
        <v>1</v>
      </c>
      <c r="E2545" s="14" t="n">
        <v>25299.93</v>
      </c>
      <c r="F2545" s="0" t="n">
        <v>0</v>
      </c>
      <c r="H2545" s="14" t="n">
        <v>25324.59</v>
      </c>
      <c r="I2545" s="0" t="n">
        <v>0</v>
      </c>
      <c r="K2545" s="14" t="n">
        <v>25307.33</v>
      </c>
      <c r="L2545" s="0" t="n">
        <v>0</v>
      </c>
      <c r="M2545" s="0" t="n">
        <f aca="false">L2545+$M$9</f>
        <v>300</v>
      </c>
      <c r="O2545" s="14" t="n">
        <v>25350</v>
      </c>
      <c r="P2545" s="0" t="n">
        <v>0</v>
      </c>
      <c r="Q2545" s="0" t="n">
        <f aca="false">P2545+$Q$9</f>
        <v>100</v>
      </c>
      <c r="S2545" s="14" t="n">
        <v>25350</v>
      </c>
      <c r="T2545" s="0" t="n">
        <v>0</v>
      </c>
      <c r="V2545" s="14" t="n">
        <v>25350</v>
      </c>
      <c r="W2545" s="0" t="n">
        <v>0</v>
      </c>
      <c r="Y2545" s="14" t="n">
        <v>25350</v>
      </c>
      <c r="Z2545" s="0" t="n">
        <v>0</v>
      </c>
      <c r="AB2545" s="14" t="n">
        <v>25350</v>
      </c>
      <c r="AC2545" s="0" t="n">
        <v>0</v>
      </c>
      <c r="AE2545" s="14" t="n">
        <v>25350</v>
      </c>
      <c r="AF2545" s="0" t="n">
        <v>0</v>
      </c>
      <c r="AH2545" s="14" t="n">
        <v>25350</v>
      </c>
      <c r="AI2545" s="0" t="n">
        <v>0</v>
      </c>
      <c r="AK2545" s="14" t="n">
        <v>25350</v>
      </c>
      <c r="AL2545" s="0" t="n">
        <v>0</v>
      </c>
    </row>
    <row r="2546" customFormat="false" ht="13" hidden="false" customHeight="false" outlineLevel="0" collapsed="false">
      <c r="B2546" s="14" t="n">
        <v>25362.51</v>
      </c>
      <c r="C2546" s="0" t="n">
        <v>0</v>
      </c>
      <c r="E2546" s="14" t="n">
        <v>25309.9</v>
      </c>
      <c r="F2546" s="0" t="n">
        <v>0</v>
      </c>
      <c r="H2546" s="14" t="n">
        <v>25334.58</v>
      </c>
      <c r="I2546" s="0" t="n">
        <v>0</v>
      </c>
      <c r="K2546" s="14" t="n">
        <v>25317.31</v>
      </c>
      <c r="L2546" s="0" t="n">
        <v>0</v>
      </c>
      <c r="M2546" s="0" t="n">
        <f aca="false">L2546+$M$9</f>
        <v>300</v>
      </c>
      <c r="O2546" s="14" t="n">
        <v>25360</v>
      </c>
      <c r="P2546" s="0" t="n">
        <v>1</v>
      </c>
      <c r="Q2546" s="0" t="n">
        <f aca="false">P2546+$Q$9</f>
        <v>101</v>
      </c>
      <c r="S2546" s="14" t="n">
        <v>25360</v>
      </c>
      <c r="T2546" s="0" t="n">
        <v>0</v>
      </c>
      <c r="V2546" s="14" t="n">
        <v>25360</v>
      </c>
      <c r="W2546" s="0" t="n">
        <v>0</v>
      </c>
      <c r="Y2546" s="14" t="n">
        <v>25360</v>
      </c>
      <c r="Z2546" s="0" t="n">
        <v>0</v>
      </c>
      <c r="AB2546" s="14" t="n">
        <v>25360</v>
      </c>
      <c r="AC2546" s="0" t="n">
        <v>0</v>
      </c>
      <c r="AE2546" s="14" t="n">
        <v>25360</v>
      </c>
      <c r="AF2546" s="0" t="n">
        <v>0</v>
      </c>
      <c r="AH2546" s="14" t="n">
        <v>25360</v>
      </c>
      <c r="AI2546" s="0" t="n">
        <v>0</v>
      </c>
      <c r="AK2546" s="14" t="n">
        <v>25360</v>
      </c>
      <c r="AL2546" s="0" t="n">
        <v>0</v>
      </c>
    </row>
    <row r="2547" customFormat="false" ht="13" hidden="false" customHeight="false" outlineLevel="0" collapsed="false">
      <c r="B2547" s="14" t="n">
        <v>25372.52</v>
      </c>
      <c r="C2547" s="0" t="n">
        <v>2</v>
      </c>
      <c r="E2547" s="14" t="n">
        <v>25319.88</v>
      </c>
      <c r="F2547" s="0" t="n">
        <v>0</v>
      </c>
      <c r="H2547" s="14" t="n">
        <v>25344.57</v>
      </c>
      <c r="I2547" s="0" t="n">
        <v>0</v>
      </c>
      <c r="K2547" s="14" t="n">
        <v>25327.29</v>
      </c>
      <c r="L2547" s="0" t="n">
        <v>0</v>
      </c>
      <c r="M2547" s="0" t="n">
        <f aca="false">L2547+$M$9</f>
        <v>300</v>
      </c>
      <c r="O2547" s="14" t="n">
        <v>25370</v>
      </c>
      <c r="P2547" s="0" t="n">
        <v>0</v>
      </c>
      <c r="Q2547" s="0" t="n">
        <f aca="false">P2547+$Q$9</f>
        <v>100</v>
      </c>
      <c r="S2547" s="14" t="n">
        <v>25370</v>
      </c>
      <c r="T2547" s="0" t="n">
        <v>0</v>
      </c>
      <c r="V2547" s="14" t="n">
        <v>25370</v>
      </c>
      <c r="W2547" s="0" t="n">
        <v>0</v>
      </c>
      <c r="Y2547" s="14" t="n">
        <v>25370</v>
      </c>
      <c r="Z2547" s="0" t="n">
        <v>1</v>
      </c>
      <c r="AB2547" s="14" t="n">
        <v>25370</v>
      </c>
      <c r="AC2547" s="0" t="n">
        <v>0</v>
      </c>
      <c r="AE2547" s="14" t="n">
        <v>25370</v>
      </c>
      <c r="AF2547" s="0" t="n">
        <v>0</v>
      </c>
      <c r="AH2547" s="14" t="n">
        <v>25370</v>
      </c>
      <c r="AI2547" s="0" t="n">
        <v>1</v>
      </c>
      <c r="AK2547" s="14" t="n">
        <v>25370</v>
      </c>
      <c r="AL2547" s="0" t="n">
        <v>0</v>
      </c>
    </row>
    <row r="2548" customFormat="false" ht="13" hidden="false" customHeight="false" outlineLevel="0" collapsed="false">
      <c r="B2548" s="14" t="n">
        <v>25382.52</v>
      </c>
      <c r="C2548" s="0" t="n">
        <v>0</v>
      </c>
      <c r="E2548" s="14" t="n">
        <v>25329.86</v>
      </c>
      <c r="F2548" s="0" t="n">
        <v>0</v>
      </c>
      <c r="H2548" s="14" t="n">
        <v>25354.56</v>
      </c>
      <c r="I2548" s="0" t="n">
        <v>0</v>
      </c>
      <c r="K2548" s="14" t="n">
        <v>25337.28</v>
      </c>
      <c r="L2548" s="0" t="n">
        <v>0</v>
      </c>
      <c r="M2548" s="0" t="n">
        <f aca="false">L2548+$M$9</f>
        <v>300</v>
      </c>
      <c r="O2548" s="14" t="n">
        <v>25380</v>
      </c>
      <c r="P2548" s="0" t="n">
        <v>0</v>
      </c>
      <c r="Q2548" s="0" t="n">
        <f aca="false">P2548+$Q$9</f>
        <v>100</v>
      </c>
      <c r="S2548" s="14" t="n">
        <v>25380</v>
      </c>
      <c r="T2548" s="0" t="n">
        <v>0</v>
      </c>
      <c r="V2548" s="14" t="n">
        <v>25380</v>
      </c>
      <c r="W2548" s="0" t="n">
        <v>0</v>
      </c>
      <c r="Y2548" s="14" t="n">
        <v>25380</v>
      </c>
      <c r="Z2548" s="0" t="n">
        <v>0</v>
      </c>
      <c r="AB2548" s="14" t="n">
        <v>25380</v>
      </c>
      <c r="AC2548" s="0" t="n">
        <v>0</v>
      </c>
      <c r="AE2548" s="14" t="n">
        <v>25380</v>
      </c>
      <c r="AF2548" s="0" t="n">
        <v>0</v>
      </c>
      <c r="AH2548" s="14" t="n">
        <v>25380</v>
      </c>
      <c r="AI2548" s="0" t="n">
        <v>0</v>
      </c>
      <c r="AK2548" s="14" t="n">
        <v>25380</v>
      </c>
      <c r="AL2548" s="0" t="n">
        <v>0</v>
      </c>
    </row>
    <row r="2549" customFormat="false" ht="13" hidden="false" customHeight="false" outlineLevel="0" collapsed="false">
      <c r="B2549" s="14" t="n">
        <v>25392.53</v>
      </c>
      <c r="C2549" s="0" t="n">
        <v>0</v>
      </c>
      <c r="E2549" s="14" t="n">
        <v>25339.84</v>
      </c>
      <c r="F2549" s="0" t="n">
        <v>1</v>
      </c>
      <c r="H2549" s="14" t="n">
        <v>25364.55</v>
      </c>
      <c r="I2549" s="0" t="n">
        <v>0</v>
      </c>
      <c r="K2549" s="14" t="n">
        <v>25347.26</v>
      </c>
      <c r="L2549" s="0" t="n">
        <v>1</v>
      </c>
      <c r="M2549" s="0" t="n">
        <f aca="false">L2549+$M$9</f>
        <v>301</v>
      </c>
      <c r="O2549" s="14" t="n">
        <v>25390</v>
      </c>
      <c r="P2549" s="0" t="n">
        <v>0</v>
      </c>
      <c r="Q2549" s="0" t="n">
        <f aca="false">P2549+$Q$9</f>
        <v>100</v>
      </c>
      <c r="S2549" s="14" t="n">
        <v>25390</v>
      </c>
      <c r="T2549" s="0" t="n">
        <v>0</v>
      </c>
      <c r="V2549" s="14" t="n">
        <v>25390</v>
      </c>
      <c r="W2549" s="0" t="n">
        <v>0</v>
      </c>
      <c r="Y2549" s="14" t="n">
        <v>25390</v>
      </c>
      <c r="Z2549" s="0" t="n">
        <v>0</v>
      </c>
      <c r="AB2549" s="14" t="n">
        <v>25390</v>
      </c>
      <c r="AC2549" s="0" t="n">
        <v>0</v>
      </c>
      <c r="AE2549" s="14" t="n">
        <v>25390</v>
      </c>
      <c r="AF2549" s="0" t="n">
        <v>0</v>
      </c>
      <c r="AH2549" s="14" t="n">
        <v>25390</v>
      </c>
      <c r="AI2549" s="0" t="n">
        <v>0</v>
      </c>
      <c r="AK2549" s="14" t="n">
        <v>25390</v>
      </c>
      <c r="AL2549" s="0" t="n">
        <v>0</v>
      </c>
    </row>
    <row r="2550" customFormat="false" ht="13" hidden="false" customHeight="false" outlineLevel="0" collapsed="false">
      <c r="B2550" s="14" t="n">
        <v>25402.53</v>
      </c>
      <c r="C2550" s="0" t="n">
        <v>0</v>
      </c>
      <c r="E2550" s="14" t="n">
        <v>25349.82</v>
      </c>
      <c r="F2550" s="0" t="n">
        <v>0</v>
      </c>
      <c r="H2550" s="14" t="n">
        <v>25374.54</v>
      </c>
      <c r="I2550" s="0" t="n">
        <v>0</v>
      </c>
      <c r="K2550" s="14" t="n">
        <v>25357.24</v>
      </c>
      <c r="L2550" s="0" t="n">
        <v>0</v>
      </c>
      <c r="M2550" s="0" t="n">
        <f aca="false">L2550+$M$9</f>
        <v>300</v>
      </c>
      <c r="O2550" s="14" t="n">
        <v>25400</v>
      </c>
      <c r="P2550" s="0" t="n">
        <v>1</v>
      </c>
      <c r="Q2550" s="0" t="n">
        <f aca="false">P2550+$Q$9</f>
        <v>101</v>
      </c>
      <c r="S2550" s="14" t="n">
        <v>25400</v>
      </c>
      <c r="T2550" s="0" t="n">
        <v>0</v>
      </c>
      <c r="V2550" s="14" t="n">
        <v>25400</v>
      </c>
      <c r="W2550" s="0" t="n">
        <v>0</v>
      </c>
      <c r="Y2550" s="14" t="n">
        <v>25400</v>
      </c>
      <c r="Z2550" s="0" t="n">
        <v>0</v>
      </c>
      <c r="AB2550" s="14" t="n">
        <v>25400</v>
      </c>
      <c r="AC2550" s="0" t="n">
        <v>0</v>
      </c>
      <c r="AE2550" s="14" t="n">
        <v>25400</v>
      </c>
      <c r="AF2550" s="0" t="n">
        <v>0</v>
      </c>
      <c r="AH2550" s="14" t="n">
        <v>25400</v>
      </c>
      <c r="AI2550" s="0" t="n">
        <v>0</v>
      </c>
      <c r="AK2550" s="14" t="n">
        <v>25400</v>
      </c>
      <c r="AL2550" s="0" t="n">
        <v>0</v>
      </c>
    </row>
    <row r="2551" customFormat="false" ht="13" hidden="false" customHeight="false" outlineLevel="0" collapsed="false">
      <c r="B2551" s="14" t="n">
        <v>25412.54</v>
      </c>
      <c r="C2551" s="0" t="n">
        <v>0</v>
      </c>
      <c r="E2551" s="14" t="n">
        <v>25359.8</v>
      </c>
      <c r="F2551" s="0" t="n">
        <v>0</v>
      </c>
      <c r="H2551" s="14" t="n">
        <v>25384.53</v>
      </c>
      <c r="I2551" s="0" t="n">
        <v>0</v>
      </c>
      <c r="K2551" s="14" t="n">
        <v>25367.22</v>
      </c>
      <c r="L2551" s="0" t="n">
        <v>0</v>
      </c>
      <c r="M2551" s="0" t="n">
        <f aca="false">L2551+$M$9</f>
        <v>300</v>
      </c>
      <c r="O2551" s="14" t="n">
        <v>25410</v>
      </c>
      <c r="P2551" s="0" t="n">
        <v>0</v>
      </c>
      <c r="Q2551" s="0" t="n">
        <f aca="false">P2551+$Q$9</f>
        <v>100</v>
      </c>
      <c r="S2551" s="14" t="n">
        <v>25410</v>
      </c>
      <c r="T2551" s="0" t="n">
        <v>1</v>
      </c>
      <c r="V2551" s="14" t="n">
        <v>25410</v>
      </c>
      <c r="W2551" s="0" t="n">
        <v>1</v>
      </c>
      <c r="Y2551" s="14" t="n">
        <v>25410</v>
      </c>
      <c r="Z2551" s="0" t="n">
        <v>1</v>
      </c>
      <c r="AB2551" s="14" t="n">
        <v>25410</v>
      </c>
      <c r="AC2551" s="0" t="n">
        <v>0</v>
      </c>
      <c r="AE2551" s="14" t="n">
        <v>25410</v>
      </c>
      <c r="AF2551" s="0" t="n">
        <v>0</v>
      </c>
      <c r="AH2551" s="14" t="n">
        <v>25410</v>
      </c>
      <c r="AI2551" s="0" t="n">
        <v>0</v>
      </c>
      <c r="AK2551" s="14" t="n">
        <v>25410</v>
      </c>
      <c r="AL2551" s="0" t="n">
        <v>1</v>
      </c>
    </row>
    <row r="2552" customFormat="false" ht="13" hidden="false" customHeight="false" outlineLevel="0" collapsed="false">
      <c r="B2552" s="14" t="n">
        <v>25422.54</v>
      </c>
      <c r="C2552" s="0" t="n">
        <v>0</v>
      </c>
      <c r="E2552" s="14" t="n">
        <v>25369.77</v>
      </c>
      <c r="F2552" s="0" t="n">
        <v>0</v>
      </c>
      <c r="H2552" s="14" t="n">
        <v>25394.53</v>
      </c>
      <c r="I2552" s="0" t="n">
        <v>0</v>
      </c>
      <c r="K2552" s="14" t="n">
        <v>25377.2</v>
      </c>
      <c r="L2552" s="0" t="n">
        <v>0</v>
      </c>
      <c r="M2552" s="0" t="n">
        <f aca="false">L2552+$M$9</f>
        <v>300</v>
      </c>
      <c r="O2552" s="14" t="n">
        <v>25420</v>
      </c>
      <c r="P2552" s="0" t="n">
        <v>0</v>
      </c>
      <c r="Q2552" s="0" t="n">
        <f aca="false">P2552+$Q$9</f>
        <v>100</v>
      </c>
      <c r="S2552" s="14" t="n">
        <v>25420</v>
      </c>
      <c r="T2552" s="0" t="n">
        <v>0</v>
      </c>
      <c r="V2552" s="14" t="n">
        <v>25420</v>
      </c>
      <c r="W2552" s="0" t="n">
        <v>1</v>
      </c>
      <c r="Y2552" s="14" t="n">
        <v>25420</v>
      </c>
      <c r="Z2552" s="0" t="n">
        <v>0</v>
      </c>
      <c r="AB2552" s="14" t="n">
        <v>25420</v>
      </c>
      <c r="AC2552" s="0" t="n">
        <v>1</v>
      </c>
      <c r="AE2552" s="14" t="n">
        <v>25420</v>
      </c>
      <c r="AF2552" s="0" t="n">
        <v>1</v>
      </c>
      <c r="AH2552" s="14" t="n">
        <v>25420</v>
      </c>
      <c r="AI2552" s="0" t="n">
        <v>0</v>
      </c>
      <c r="AK2552" s="14" t="n">
        <v>25420</v>
      </c>
      <c r="AL2552" s="0" t="n">
        <v>0</v>
      </c>
    </row>
    <row r="2553" customFormat="false" ht="13" hidden="false" customHeight="false" outlineLevel="0" collapsed="false">
      <c r="B2553" s="14" t="n">
        <v>25432.55</v>
      </c>
      <c r="C2553" s="0" t="n">
        <v>1</v>
      </c>
      <c r="E2553" s="14" t="n">
        <v>25379.75</v>
      </c>
      <c r="F2553" s="0" t="n">
        <v>0</v>
      </c>
      <c r="H2553" s="14" t="n">
        <v>25404.52</v>
      </c>
      <c r="I2553" s="0" t="n">
        <v>0</v>
      </c>
      <c r="K2553" s="14" t="n">
        <v>25387.18</v>
      </c>
      <c r="L2553" s="0" t="n">
        <v>1</v>
      </c>
      <c r="M2553" s="0" t="n">
        <f aca="false">L2553+$M$9</f>
        <v>301</v>
      </c>
      <c r="O2553" s="14" t="n">
        <v>25430</v>
      </c>
      <c r="P2553" s="0" t="n">
        <v>0</v>
      </c>
      <c r="Q2553" s="0" t="n">
        <f aca="false">P2553+$Q$9</f>
        <v>100</v>
      </c>
      <c r="S2553" s="14" t="n">
        <v>25430</v>
      </c>
      <c r="T2553" s="0" t="n">
        <v>1</v>
      </c>
      <c r="V2553" s="14" t="n">
        <v>25430</v>
      </c>
      <c r="W2553" s="0" t="n">
        <v>0</v>
      </c>
      <c r="Y2553" s="14" t="n">
        <v>25430</v>
      </c>
      <c r="Z2553" s="0" t="n">
        <v>0</v>
      </c>
      <c r="AB2553" s="14" t="n">
        <v>25430</v>
      </c>
      <c r="AC2553" s="0" t="n">
        <v>0</v>
      </c>
      <c r="AE2553" s="14" t="n">
        <v>25430</v>
      </c>
      <c r="AF2553" s="0" t="n">
        <v>2</v>
      </c>
      <c r="AH2553" s="14" t="n">
        <v>25430</v>
      </c>
      <c r="AI2553" s="0" t="n">
        <v>0</v>
      </c>
      <c r="AK2553" s="14" t="n">
        <v>25430</v>
      </c>
      <c r="AL2553" s="0" t="n">
        <v>0</v>
      </c>
    </row>
    <row r="2554" customFormat="false" ht="13" hidden="false" customHeight="false" outlineLevel="0" collapsed="false">
      <c r="B2554" s="14" t="n">
        <v>25442.55</v>
      </c>
      <c r="C2554" s="0" t="n">
        <v>2</v>
      </c>
      <c r="E2554" s="14" t="n">
        <v>25389.73</v>
      </c>
      <c r="F2554" s="0" t="n">
        <v>0</v>
      </c>
      <c r="H2554" s="14" t="n">
        <v>25414.51</v>
      </c>
      <c r="I2554" s="0" t="n">
        <v>0</v>
      </c>
      <c r="K2554" s="14" t="n">
        <v>25397.16</v>
      </c>
      <c r="L2554" s="0" t="n">
        <v>0</v>
      </c>
      <c r="M2554" s="0" t="n">
        <f aca="false">L2554+$M$9</f>
        <v>300</v>
      </c>
      <c r="O2554" s="14" t="n">
        <v>25440</v>
      </c>
      <c r="P2554" s="0" t="n">
        <v>0</v>
      </c>
      <c r="Q2554" s="0" t="n">
        <f aca="false">P2554+$Q$9</f>
        <v>100</v>
      </c>
      <c r="S2554" s="14" t="n">
        <v>25440</v>
      </c>
      <c r="T2554" s="0" t="n">
        <v>0</v>
      </c>
      <c r="V2554" s="14" t="n">
        <v>25440</v>
      </c>
      <c r="W2554" s="0" t="n">
        <v>0</v>
      </c>
      <c r="Y2554" s="14" t="n">
        <v>25440</v>
      </c>
      <c r="Z2554" s="0" t="n">
        <v>2</v>
      </c>
      <c r="AB2554" s="14" t="n">
        <v>25440</v>
      </c>
      <c r="AC2554" s="0" t="n">
        <v>1</v>
      </c>
      <c r="AE2554" s="14" t="n">
        <v>25440</v>
      </c>
      <c r="AF2554" s="0" t="n">
        <v>0</v>
      </c>
      <c r="AH2554" s="14" t="n">
        <v>25440</v>
      </c>
      <c r="AI2554" s="0" t="n">
        <v>0</v>
      </c>
      <c r="AK2554" s="14" t="n">
        <v>25440</v>
      </c>
      <c r="AL2554" s="0" t="n">
        <v>0</v>
      </c>
    </row>
    <row r="2555" customFormat="false" ht="13" hidden="false" customHeight="false" outlineLevel="0" collapsed="false">
      <c r="B2555" s="14" t="n">
        <v>25452.56</v>
      </c>
      <c r="C2555" s="0" t="n">
        <v>0</v>
      </c>
      <c r="E2555" s="14" t="n">
        <v>25399.71</v>
      </c>
      <c r="F2555" s="0" t="n">
        <v>0</v>
      </c>
      <c r="H2555" s="14" t="n">
        <v>25424.5</v>
      </c>
      <c r="I2555" s="0" t="n">
        <v>0</v>
      </c>
      <c r="K2555" s="14" t="n">
        <v>25407.14</v>
      </c>
      <c r="L2555" s="0" t="n">
        <v>0</v>
      </c>
      <c r="M2555" s="0" t="n">
        <f aca="false">L2555+$M$9</f>
        <v>300</v>
      </c>
      <c r="O2555" s="14" t="n">
        <v>25450</v>
      </c>
      <c r="P2555" s="0" t="n">
        <v>0</v>
      </c>
      <c r="Q2555" s="0" t="n">
        <f aca="false">P2555+$Q$9</f>
        <v>100</v>
      </c>
      <c r="S2555" s="14" t="n">
        <v>25450</v>
      </c>
      <c r="T2555" s="0" t="n">
        <v>1</v>
      </c>
      <c r="V2555" s="14" t="n">
        <v>25450</v>
      </c>
      <c r="W2555" s="0" t="n">
        <v>0</v>
      </c>
      <c r="Y2555" s="14" t="n">
        <v>25450</v>
      </c>
      <c r="Z2555" s="0" t="n">
        <v>0</v>
      </c>
      <c r="AB2555" s="14" t="n">
        <v>25450</v>
      </c>
      <c r="AC2555" s="0" t="n">
        <v>1</v>
      </c>
      <c r="AE2555" s="14" t="n">
        <v>25450</v>
      </c>
      <c r="AF2555" s="0" t="n">
        <v>0</v>
      </c>
      <c r="AH2555" s="14" t="n">
        <v>25450</v>
      </c>
      <c r="AI2555" s="0" t="n">
        <v>0</v>
      </c>
      <c r="AK2555" s="14" t="n">
        <v>25450</v>
      </c>
      <c r="AL2555" s="0" t="n">
        <v>0</v>
      </c>
    </row>
    <row r="2556" customFormat="false" ht="13" hidden="false" customHeight="false" outlineLevel="0" collapsed="false">
      <c r="B2556" s="14" t="n">
        <v>25462.56</v>
      </c>
      <c r="C2556" s="0" t="n">
        <v>0</v>
      </c>
      <c r="E2556" s="14" t="n">
        <v>25409.69</v>
      </c>
      <c r="F2556" s="0" t="n">
        <v>0</v>
      </c>
      <c r="H2556" s="14" t="n">
        <v>25434.49</v>
      </c>
      <c r="I2556" s="0" t="n">
        <v>0</v>
      </c>
      <c r="K2556" s="14" t="n">
        <v>25417.12</v>
      </c>
      <c r="L2556" s="0" t="n">
        <v>1</v>
      </c>
      <c r="M2556" s="0" t="n">
        <f aca="false">L2556+$M$9</f>
        <v>301</v>
      </c>
      <c r="O2556" s="14" t="n">
        <v>25460</v>
      </c>
      <c r="P2556" s="0" t="n">
        <v>0</v>
      </c>
      <c r="Q2556" s="0" t="n">
        <f aca="false">P2556+$Q$9</f>
        <v>100</v>
      </c>
      <c r="S2556" s="14" t="n">
        <v>25460</v>
      </c>
      <c r="T2556" s="0" t="n">
        <v>0</v>
      </c>
      <c r="V2556" s="14" t="n">
        <v>25460</v>
      </c>
      <c r="W2556" s="0" t="n">
        <v>0</v>
      </c>
      <c r="Y2556" s="14" t="n">
        <v>25460</v>
      </c>
      <c r="Z2556" s="0" t="n">
        <v>2</v>
      </c>
      <c r="AB2556" s="14" t="n">
        <v>25460</v>
      </c>
      <c r="AC2556" s="0" t="n">
        <v>0</v>
      </c>
      <c r="AE2556" s="14" t="n">
        <v>25460</v>
      </c>
      <c r="AF2556" s="0" t="n">
        <v>0</v>
      </c>
      <c r="AH2556" s="14" t="n">
        <v>25460</v>
      </c>
      <c r="AI2556" s="0" t="n">
        <v>0</v>
      </c>
      <c r="AK2556" s="14" t="n">
        <v>25460</v>
      </c>
      <c r="AL2556" s="0" t="n">
        <v>0</v>
      </c>
    </row>
    <row r="2557" customFormat="false" ht="13" hidden="false" customHeight="false" outlineLevel="0" collapsed="false">
      <c r="B2557" s="14" t="n">
        <v>25472.57</v>
      </c>
      <c r="C2557" s="0" t="n">
        <v>0</v>
      </c>
      <c r="E2557" s="14" t="n">
        <v>25419.67</v>
      </c>
      <c r="F2557" s="0" t="n">
        <v>1</v>
      </c>
      <c r="H2557" s="14" t="n">
        <v>25444.48</v>
      </c>
      <c r="I2557" s="0" t="n">
        <v>0</v>
      </c>
      <c r="K2557" s="14" t="n">
        <v>25427.11</v>
      </c>
      <c r="L2557" s="0" t="n">
        <v>0</v>
      </c>
      <c r="M2557" s="0" t="n">
        <f aca="false">L2557+$M$9</f>
        <v>300</v>
      </c>
      <c r="O2557" s="14" t="n">
        <v>25470</v>
      </c>
      <c r="P2557" s="0" t="n">
        <v>1</v>
      </c>
      <c r="Q2557" s="0" t="n">
        <f aca="false">P2557+$Q$9</f>
        <v>101</v>
      </c>
      <c r="S2557" s="14" t="n">
        <v>25470</v>
      </c>
      <c r="T2557" s="0" t="n">
        <v>0</v>
      </c>
      <c r="V2557" s="14" t="n">
        <v>25470</v>
      </c>
      <c r="W2557" s="0" t="n">
        <v>0</v>
      </c>
      <c r="Y2557" s="14" t="n">
        <v>25470</v>
      </c>
      <c r="Z2557" s="0" t="n">
        <v>0</v>
      </c>
      <c r="AB2557" s="14" t="n">
        <v>25470</v>
      </c>
      <c r="AC2557" s="0" t="n">
        <v>0</v>
      </c>
      <c r="AE2557" s="14" t="n">
        <v>25470</v>
      </c>
      <c r="AF2557" s="0" t="n">
        <v>0</v>
      </c>
      <c r="AH2557" s="14" t="n">
        <v>25470</v>
      </c>
      <c r="AI2557" s="0" t="n">
        <v>0</v>
      </c>
      <c r="AK2557" s="14" t="n">
        <v>25470</v>
      </c>
      <c r="AL2557" s="0" t="n">
        <v>0</v>
      </c>
    </row>
    <row r="2558" customFormat="false" ht="13" hidden="false" customHeight="false" outlineLevel="0" collapsed="false">
      <c r="B2558" s="14" t="n">
        <v>25482.57</v>
      </c>
      <c r="C2558" s="0" t="n">
        <v>1</v>
      </c>
      <c r="E2558" s="14" t="n">
        <v>25429.64</v>
      </c>
      <c r="F2558" s="0" t="n">
        <v>0</v>
      </c>
      <c r="H2558" s="14" t="n">
        <v>25454.47</v>
      </c>
      <c r="I2558" s="0" t="n">
        <v>0</v>
      </c>
      <c r="K2558" s="14" t="n">
        <v>25437.09</v>
      </c>
      <c r="L2558" s="0" t="n">
        <v>0</v>
      </c>
      <c r="M2558" s="0" t="n">
        <f aca="false">L2558+$M$9</f>
        <v>300</v>
      </c>
      <c r="O2558" s="14" t="n">
        <v>25480</v>
      </c>
      <c r="P2558" s="0" t="n">
        <v>0</v>
      </c>
      <c r="Q2558" s="0" t="n">
        <f aca="false">P2558+$Q$9</f>
        <v>100</v>
      </c>
      <c r="S2558" s="14" t="n">
        <v>25480</v>
      </c>
      <c r="T2558" s="0" t="n">
        <v>1</v>
      </c>
      <c r="V2558" s="14" t="n">
        <v>25480</v>
      </c>
      <c r="W2558" s="0" t="n">
        <v>1</v>
      </c>
      <c r="Y2558" s="14" t="n">
        <v>25480</v>
      </c>
      <c r="Z2558" s="0" t="n">
        <v>0</v>
      </c>
      <c r="AB2558" s="14" t="n">
        <v>25480</v>
      </c>
      <c r="AC2558" s="0" t="n">
        <v>0</v>
      </c>
      <c r="AE2558" s="14" t="n">
        <v>25480</v>
      </c>
      <c r="AF2558" s="0" t="n">
        <v>0</v>
      </c>
      <c r="AH2558" s="14" t="n">
        <v>25480</v>
      </c>
      <c r="AI2558" s="0" t="n">
        <v>0</v>
      </c>
      <c r="AK2558" s="14" t="n">
        <v>25480</v>
      </c>
      <c r="AL2558" s="0" t="n">
        <v>0</v>
      </c>
    </row>
    <row r="2559" customFormat="false" ht="13" hidden="false" customHeight="false" outlineLevel="0" collapsed="false">
      <c r="B2559" s="14" t="n">
        <v>25492.58</v>
      </c>
      <c r="C2559" s="0" t="n">
        <v>0</v>
      </c>
      <c r="E2559" s="14" t="n">
        <v>25439.62</v>
      </c>
      <c r="F2559" s="0" t="n">
        <v>1</v>
      </c>
      <c r="H2559" s="14" t="n">
        <v>25464.46</v>
      </c>
      <c r="I2559" s="0" t="n">
        <v>0</v>
      </c>
      <c r="K2559" s="14" t="n">
        <v>25447.07</v>
      </c>
      <c r="L2559" s="0" t="n">
        <v>0</v>
      </c>
      <c r="M2559" s="0" t="n">
        <f aca="false">L2559+$M$9</f>
        <v>300</v>
      </c>
      <c r="O2559" s="14" t="n">
        <v>25490</v>
      </c>
      <c r="P2559" s="0" t="n">
        <v>1</v>
      </c>
      <c r="Q2559" s="0" t="n">
        <f aca="false">P2559+$Q$9</f>
        <v>101</v>
      </c>
      <c r="S2559" s="14" t="n">
        <v>25490</v>
      </c>
      <c r="T2559" s="0" t="n">
        <v>2</v>
      </c>
      <c r="V2559" s="14" t="n">
        <v>25490</v>
      </c>
      <c r="W2559" s="0" t="n">
        <v>0</v>
      </c>
      <c r="Y2559" s="14" t="n">
        <v>25490</v>
      </c>
      <c r="Z2559" s="0" t="n">
        <v>0</v>
      </c>
      <c r="AB2559" s="14" t="n">
        <v>25490</v>
      </c>
      <c r="AC2559" s="0" t="n">
        <v>0</v>
      </c>
      <c r="AE2559" s="14" t="n">
        <v>25490</v>
      </c>
      <c r="AF2559" s="0" t="n">
        <v>0</v>
      </c>
      <c r="AH2559" s="14" t="n">
        <v>25490</v>
      </c>
      <c r="AI2559" s="0" t="n">
        <v>0</v>
      </c>
      <c r="AK2559" s="14" t="n">
        <v>25490</v>
      </c>
      <c r="AL2559" s="0" t="n">
        <v>0</v>
      </c>
    </row>
    <row r="2560" customFormat="false" ht="13" hidden="false" customHeight="false" outlineLevel="0" collapsed="false">
      <c r="B2560" s="14" t="n">
        <v>25502.58</v>
      </c>
      <c r="C2560" s="0" t="n">
        <v>2</v>
      </c>
      <c r="E2560" s="14" t="n">
        <v>25449.6</v>
      </c>
      <c r="F2560" s="0" t="n">
        <v>0</v>
      </c>
      <c r="H2560" s="14" t="n">
        <v>25474.45</v>
      </c>
      <c r="I2560" s="0" t="n">
        <v>0</v>
      </c>
      <c r="K2560" s="14" t="n">
        <v>25457.05</v>
      </c>
      <c r="L2560" s="0" t="n">
        <v>0</v>
      </c>
      <c r="M2560" s="0" t="n">
        <f aca="false">L2560+$M$9</f>
        <v>300</v>
      </c>
      <c r="O2560" s="14" t="n">
        <v>25500</v>
      </c>
      <c r="P2560" s="0" t="n">
        <v>0</v>
      </c>
      <c r="Q2560" s="0" t="n">
        <f aca="false">P2560+$Q$9</f>
        <v>100</v>
      </c>
      <c r="S2560" s="14" t="n">
        <v>25500</v>
      </c>
      <c r="T2560" s="0" t="n">
        <v>1</v>
      </c>
      <c r="V2560" s="14" t="n">
        <v>25500</v>
      </c>
      <c r="W2560" s="0" t="n">
        <v>2</v>
      </c>
      <c r="Y2560" s="14" t="n">
        <v>25500</v>
      </c>
      <c r="Z2560" s="0" t="n">
        <v>0</v>
      </c>
      <c r="AB2560" s="14" t="n">
        <v>25500</v>
      </c>
      <c r="AC2560" s="0" t="n">
        <v>0</v>
      </c>
      <c r="AE2560" s="14" t="n">
        <v>25500</v>
      </c>
      <c r="AF2560" s="0" t="n">
        <v>0</v>
      </c>
      <c r="AH2560" s="14" t="n">
        <v>25500</v>
      </c>
      <c r="AI2560" s="0" t="n">
        <v>0</v>
      </c>
      <c r="AK2560" s="14" t="n">
        <v>25500</v>
      </c>
      <c r="AL2560" s="0" t="n">
        <v>0</v>
      </c>
    </row>
    <row r="2561" customFormat="false" ht="13" hidden="false" customHeight="false" outlineLevel="0" collapsed="false">
      <c r="B2561" s="14" t="n">
        <v>25512.59</v>
      </c>
      <c r="C2561" s="0" t="n">
        <v>0</v>
      </c>
      <c r="E2561" s="14" t="n">
        <v>25459.58</v>
      </c>
      <c r="F2561" s="0" t="n">
        <v>0</v>
      </c>
      <c r="H2561" s="14" t="n">
        <v>25484.44</v>
      </c>
      <c r="I2561" s="0" t="n">
        <v>0</v>
      </c>
      <c r="K2561" s="14" t="n">
        <v>25467.03</v>
      </c>
      <c r="L2561" s="0" t="n">
        <v>0</v>
      </c>
      <c r="M2561" s="0" t="n">
        <f aca="false">L2561+$M$9</f>
        <v>300</v>
      </c>
      <c r="O2561" s="14" t="n">
        <v>25510</v>
      </c>
      <c r="P2561" s="0" t="n">
        <v>0</v>
      </c>
      <c r="Q2561" s="0" t="n">
        <f aca="false">P2561+$Q$9</f>
        <v>100</v>
      </c>
      <c r="S2561" s="14" t="n">
        <v>25510</v>
      </c>
      <c r="T2561" s="0" t="n">
        <v>0</v>
      </c>
      <c r="V2561" s="14" t="n">
        <v>25510</v>
      </c>
      <c r="W2561" s="0" t="n">
        <v>1</v>
      </c>
      <c r="Y2561" s="14" t="n">
        <v>25510</v>
      </c>
      <c r="Z2561" s="0" t="n">
        <v>0</v>
      </c>
      <c r="AB2561" s="14" t="n">
        <v>25510</v>
      </c>
      <c r="AC2561" s="0" t="n">
        <v>0</v>
      </c>
      <c r="AE2561" s="14" t="n">
        <v>25510</v>
      </c>
      <c r="AF2561" s="0" t="n">
        <v>1</v>
      </c>
      <c r="AH2561" s="14" t="n">
        <v>25510</v>
      </c>
      <c r="AI2561" s="0" t="n">
        <v>0</v>
      </c>
      <c r="AK2561" s="14" t="n">
        <v>25510</v>
      </c>
      <c r="AL2561" s="0" t="n">
        <v>0</v>
      </c>
    </row>
    <row r="2562" customFormat="false" ht="13" hidden="false" customHeight="false" outlineLevel="0" collapsed="false">
      <c r="B2562" s="14" t="n">
        <v>25522.59</v>
      </c>
      <c r="C2562" s="0" t="n">
        <v>2</v>
      </c>
      <c r="E2562" s="14" t="n">
        <v>25469.56</v>
      </c>
      <c r="F2562" s="0" t="n">
        <v>0</v>
      </c>
      <c r="H2562" s="14" t="n">
        <v>25494.43</v>
      </c>
      <c r="I2562" s="0" t="n">
        <v>0</v>
      </c>
      <c r="K2562" s="14" t="n">
        <v>25477.01</v>
      </c>
      <c r="L2562" s="0" t="n">
        <v>0</v>
      </c>
      <c r="M2562" s="0" t="n">
        <f aca="false">L2562+$M$9</f>
        <v>300</v>
      </c>
      <c r="O2562" s="14" t="n">
        <v>25520</v>
      </c>
      <c r="P2562" s="0" t="n">
        <v>0</v>
      </c>
      <c r="Q2562" s="0" t="n">
        <f aca="false">P2562+$Q$9</f>
        <v>100</v>
      </c>
      <c r="S2562" s="14" t="n">
        <v>25520</v>
      </c>
      <c r="T2562" s="0" t="n">
        <v>0</v>
      </c>
      <c r="V2562" s="14" t="n">
        <v>25520</v>
      </c>
      <c r="W2562" s="0" t="n">
        <v>0</v>
      </c>
      <c r="Y2562" s="14" t="n">
        <v>25520</v>
      </c>
      <c r="Z2562" s="0" t="n">
        <v>1</v>
      </c>
      <c r="AB2562" s="14" t="n">
        <v>25520</v>
      </c>
      <c r="AC2562" s="0" t="n">
        <v>1</v>
      </c>
      <c r="AE2562" s="14" t="n">
        <v>25520</v>
      </c>
      <c r="AF2562" s="0" t="n">
        <v>0</v>
      </c>
      <c r="AH2562" s="14" t="n">
        <v>25520</v>
      </c>
      <c r="AI2562" s="0" t="n">
        <v>0</v>
      </c>
      <c r="AK2562" s="14" t="n">
        <v>25520</v>
      </c>
      <c r="AL2562" s="0" t="n">
        <v>0</v>
      </c>
    </row>
    <row r="2563" customFormat="false" ht="13" hidden="false" customHeight="false" outlineLevel="0" collapsed="false">
      <c r="B2563" s="14" t="n">
        <v>25532.6</v>
      </c>
      <c r="C2563" s="0" t="n">
        <v>0</v>
      </c>
      <c r="E2563" s="14" t="n">
        <v>25479.54</v>
      </c>
      <c r="F2563" s="0" t="n">
        <v>0</v>
      </c>
      <c r="H2563" s="14" t="n">
        <v>25504.42</v>
      </c>
      <c r="I2563" s="0" t="n">
        <v>0</v>
      </c>
      <c r="K2563" s="14" t="n">
        <v>25486.99</v>
      </c>
      <c r="L2563" s="0" t="n">
        <v>0</v>
      </c>
      <c r="M2563" s="0" t="n">
        <f aca="false">L2563+$M$9</f>
        <v>300</v>
      </c>
      <c r="O2563" s="14" t="n">
        <v>25530</v>
      </c>
      <c r="P2563" s="0" t="n">
        <v>0</v>
      </c>
      <c r="Q2563" s="0" t="n">
        <f aca="false">P2563+$Q$9</f>
        <v>100</v>
      </c>
      <c r="S2563" s="14" t="n">
        <v>25530</v>
      </c>
      <c r="T2563" s="0" t="n">
        <v>1</v>
      </c>
      <c r="V2563" s="14" t="n">
        <v>25530</v>
      </c>
      <c r="W2563" s="0" t="n">
        <v>0</v>
      </c>
      <c r="Y2563" s="14" t="n">
        <v>25530</v>
      </c>
      <c r="Z2563" s="0" t="n">
        <v>0</v>
      </c>
      <c r="AB2563" s="14" t="n">
        <v>25530</v>
      </c>
      <c r="AC2563" s="0" t="n">
        <v>1</v>
      </c>
      <c r="AE2563" s="14" t="n">
        <v>25530</v>
      </c>
      <c r="AF2563" s="0" t="n">
        <v>0</v>
      </c>
      <c r="AH2563" s="14" t="n">
        <v>25530</v>
      </c>
      <c r="AI2563" s="0" t="n">
        <v>0</v>
      </c>
      <c r="AK2563" s="14" t="n">
        <v>25530</v>
      </c>
      <c r="AL2563" s="0" t="n">
        <v>0</v>
      </c>
    </row>
    <row r="2564" customFormat="false" ht="13" hidden="false" customHeight="false" outlineLevel="0" collapsed="false">
      <c r="B2564" s="14" t="n">
        <v>25542.6</v>
      </c>
      <c r="C2564" s="0" t="n">
        <v>1</v>
      </c>
      <c r="E2564" s="14" t="n">
        <v>25489.51</v>
      </c>
      <c r="F2564" s="0" t="n">
        <v>0</v>
      </c>
      <c r="H2564" s="14" t="n">
        <v>25514.41</v>
      </c>
      <c r="I2564" s="0" t="n">
        <v>0</v>
      </c>
      <c r="K2564" s="14" t="n">
        <v>25496.97</v>
      </c>
      <c r="L2564" s="0" t="n">
        <v>1</v>
      </c>
      <c r="M2564" s="0" t="n">
        <f aca="false">L2564+$M$9</f>
        <v>301</v>
      </c>
      <c r="O2564" s="14" t="n">
        <v>25540</v>
      </c>
      <c r="P2564" s="0" t="n">
        <v>1</v>
      </c>
      <c r="Q2564" s="0" t="n">
        <f aca="false">P2564+$Q$9</f>
        <v>101</v>
      </c>
      <c r="S2564" s="14" t="n">
        <v>25540</v>
      </c>
      <c r="T2564" s="0" t="n">
        <v>1</v>
      </c>
      <c r="V2564" s="14" t="n">
        <v>25540</v>
      </c>
      <c r="W2564" s="0" t="n">
        <v>0</v>
      </c>
      <c r="Y2564" s="14" t="n">
        <v>25540</v>
      </c>
      <c r="Z2564" s="0" t="n">
        <v>0</v>
      </c>
      <c r="AB2564" s="14" t="n">
        <v>25540</v>
      </c>
      <c r="AC2564" s="0" t="n">
        <v>0</v>
      </c>
      <c r="AE2564" s="14" t="n">
        <v>25540</v>
      </c>
      <c r="AF2564" s="0" t="n">
        <v>0</v>
      </c>
      <c r="AH2564" s="14" t="n">
        <v>25540</v>
      </c>
      <c r="AI2564" s="0" t="n">
        <v>1</v>
      </c>
      <c r="AK2564" s="14" t="n">
        <v>25540</v>
      </c>
      <c r="AL2564" s="0" t="n">
        <v>0</v>
      </c>
    </row>
    <row r="2565" customFormat="false" ht="13" hidden="false" customHeight="false" outlineLevel="0" collapsed="false">
      <c r="B2565" s="14" t="n">
        <v>25552.61</v>
      </c>
      <c r="C2565" s="0" t="n">
        <v>0</v>
      </c>
      <c r="E2565" s="14" t="n">
        <v>25499.49</v>
      </c>
      <c r="F2565" s="0" t="n">
        <v>0</v>
      </c>
      <c r="H2565" s="14" t="n">
        <v>25524.4</v>
      </c>
      <c r="I2565" s="0" t="n">
        <v>0</v>
      </c>
      <c r="K2565" s="14" t="n">
        <v>25506.96</v>
      </c>
      <c r="L2565" s="0" t="n">
        <v>1</v>
      </c>
      <c r="M2565" s="0" t="n">
        <f aca="false">L2565+$M$9</f>
        <v>301</v>
      </c>
      <c r="O2565" s="14" t="n">
        <v>25550</v>
      </c>
      <c r="P2565" s="0" t="n">
        <v>0</v>
      </c>
      <c r="Q2565" s="0" t="n">
        <f aca="false">P2565+$Q$9</f>
        <v>100</v>
      </c>
      <c r="S2565" s="14" t="n">
        <v>25550</v>
      </c>
      <c r="T2565" s="0" t="n">
        <v>0</v>
      </c>
      <c r="V2565" s="14" t="n">
        <v>25550</v>
      </c>
      <c r="W2565" s="0" t="n">
        <v>0</v>
      </c>
      <c r="Y2565" s="14" t="n">
        <v>25550</v>
      </c>
      <c r="Z2565" s="0" t="n">
        <v>0</v>
      </c>
      <c r="AB2565" s="14" t="n">
        <v>25550</v>
      </c>
      <c r="AC2565" s="0" t="n">
        <v>0</v>
      </c>
      <c r="AE2565" s="14" t="n">
        <v>25550</v>
      </c>
      <c r="AF2565" s="0" t="n">
        <v>0</v>
      </c>
      <c r="AH2565" s="14" t="n">
        <v>25550</v>
      </c>
      <c r="AI2565" s="0" t="n">
        <v>0</v>
      </c>
      <c r="AK2565" s="14" t="n">
        <v>25550</v>
      </c>
      <c r="AL2565" s="0" t="n">
        <v>0</v>
      </c>
    </row>
    <row r="2566" customFormat="false" ht="13" hidden="false" customHeight="false" outlineLevel="0" collapsed="false">
      <c r="B2566" s="14" t="n">
        <v>25562.61</v>
      </c>
      <c r="C2566" s="0" t="n">
        <v>0</v>
      </c>
      <c r="E2566" s="14" t="n">
        <v>25509.47</v>
      </c>
      <c r="F2566" s="0" t="n">
        <v>0</v>
      </c>
      <c r="H2566" s="14" t="n">
        <v>25534.39</v>
      </c>
      <c r="I2566" s="0" t="n">
        <v>0</v>
      </c>
      <c r="K2566" s="14" t="n">
        <v>25516.94</v>
      </c>
      <c r="L2566" s="0" t="n">
        <v>0</v>
      </c>
      <c r="M2566" s="0" t="n">
        <f aca="false">L2566+$M$9</f>
        <v>300</v>
      </c>
      <c r="O2566" s="14" t="n">
        <v>25560</v>
      </c>
      <c r="P2566" s="0" t="n">
        <v>0</v>
      </c>
      <c r="Q2566" s="0" t="n">
        <f aca="false">P2566+$Q$9</f>
        <v>100</v>
      </c>
      <c r="S2566" s="14" t="n">
        <v>25560</v>
      </c>
      <c r="T2566" s="0" t="n">
        <v>1</v>
      </c>
      <c r="V2566" s="14" t="n">
        <v>25560</v>
      </c>
      <c r="W2566" s="0" t="n">
        <v>0</v>
      </c>
      <c r="Y2566" s="14" t="n">
        <v>25560</v>
      </c>
      <c r="Z2566" s="0" t="n">
        <v>0</v>
      </c>
      <c r="AB2566" s="14" t="n">
        <v>25560</v>
      </c>
      <c r="AC2566" s="0" t="n">
        <v>1</v>
      </c>
      <c r="AE2566" s="14" t="n">
        <v>25560</v>
      </c>
      <c r="AF2566" s="0" t="n">
        <v>0</v>
      </c>
      <c r="AH2566" s="14" t="n">
        <v>25560</v>
      </c>
      <c r="AI2566" s="0" t="n">
        <v>0</v>
      </c>
      <c r="AK2566" s="14" t="n">
        <v>25560</v>
      </c>
      <c r="AL2566" s="0" t="n">
        <v>0</v>
      </c>
    </row>
    <row r="2567" customFormat="false" ht="13" hidden="false" customHeight="false" outlineLevel="0" collapsed="false">
      <c r="B2567" s="14" t="n">
        <v>25572.62</v>
      </c>
      <c r="C2567" s="0" t="n">
        <v>1</v>
      </c>
      <c r="E2567" s="14" t="n">
        <v>25519.45</v>
      </c>
      <c r="F2567" s="0" t="n">
        <v>1</v>
      </c>
      <c r="H2567" s="14" t="n">
        <v>25544.38</v>
      </c>
      <c r="I2567" s="0" t="n">
        <v>0</v>
      </c>
      <c r="K2567" s="14" t="n">
        <v>25526.92</v>
      </c>
      <c r="L2567" s="0" t="n">
        <v>0</v>
      </c>
      <c r="M2567" s="0" t="n">
        <f aca="false">L2567+$M$9</f>
        <v>300</v>
      </c>
      <c r="O2567" s="14" t="n">
        <v>25570</v>
      </c>
      <c r="P2567" s="0" t="n">
        <v>0</v>
      </c>
      <c r="Q2567" s="0" t="n">
        <f aca="false">P2567+$Q$9</f>
        <v>100</v>
      </c>
      <c r="S2567" s="14" t="n">
        <v>25570</v>
      </c>
      <c r="T2567" s="0" t="n">
        <v>0</v>
      </c>
      <c r="V2567" s="14" t="n">
        <v>25570</v>
      </c>
      <c r="W2567" s="0" t="n">
        <v>0</v>
      </c>
      <c r="Y2567" s="14" t="n">
        <v>25570</v>
      </c>
      <c r="Z2567" s="0" t="n">
        <v>0</v>
      </c>
      <c r="AB2567" s="14" t="n">
        <v>25570</v>
      </c>
      <c r="AC2567" s="0" t="n">
        <v>1</v>
      </c>
      <c r="AE2567" s="14" t="n">
        <v>25570</v>
      </c>
      <c r="AF2567" s="0" t="n">
        <v>0</v>
      </c>
      <c r="AH2567" s="14" t="n">
        <v>25570</v>
      </c>
      <c r="AI2567" s="0" t="n">
        <v>0</v>
      </c>
      <c r="AK2567" s="14" t="n">
        <v>25570</v>
      </c>
      <c r="AL2567" s="0" t="n">
        <v>0</v>
      </c>
    </row>
    <row r="2568" customFormat="false" ht="13" hidden="false" customHeight="false" outlineLevel="0" collapsed="false">
      <c r="B2568" s="14" t="n">
        <v>25582.62</v>
      </c>
      <c r="C2568" s="0" t="n">
        <v>0</v>
      </c>
      <c r="E2568" s="14" t="n">
        <v>25529.43</v>
      </c>
      <c r="F2568" s="0" t="n">
        <v>0</v>
      </c>
      <c r="H2568" s="14" t="n">
        <v>25554.37</v>
      </c>
      <c r="I2568" s="0" t="n">
        <v>0</v>
      </c>
      <c r="K2568" s="14" t="n">
        <v>25536.9</v>
      </c>
      <c r="L2568" s="0" t="n">
        <v>0</v>
      </c>
      <c r="M2568" s="0" t="n">
        <f aca="false">L2568+$M$9</f>
        <v>300</v>
      </c>
      <c r="O2568" s="14" t="n">
        <v>25580</v>
      </c>
      <c r="P2568" s="0" t="n">
        <v>0</v>
      </c>
      <c r="Q2568" s="0" t="n">
        <f aca="false">P2568+$Q$9</f>
        <v>100</v>
      </c>
      <c r="S2568" s="14" t="n">
        <v>25580</v>
      </c>
      <c r="T2568" s="0" t="n">
        <v>0</v>
      </c>
      <c r="V2568" s="14" t="n">
        <v>25580</v>
      </c>
      <c r="W2568" s="0" t="n">
        <v>0</v>
      </c>
      <c r="Y2568" s="14" t="n">
        <v>25580</v>
      </c>
      <c r="Z2568" s="0" t="n">
        <v>2</v>
      </c>
      <c r="AB2568" s="14" t="n">
        <v>25580</v>
      </c>
      <c r="AC2568" s="0" t="n">
        <v>0</v>
      </c>
      <c r="AE2568" s="14" t="n">
        <v>25580</v>
      </c>
      <c r="AF2568" s="0" t="n">
        <v>0</v>
      </c>
      <c r="AH2568" s="14" t="n">
        <v>25580</v>
      </c>
      <c r="AI2568" s="0" t="n">
        <v>0</v>
      </c>
      <c r="AK2568" s="14" t="n">
        <v>25580</v>
      </c>
      <c r="AL2568" s="0" t="n">
        <v>0</v>
      </c>
    </row>
    <row r="2569" customFormat="false" ht="13" hidden="false" customHeight="false" outlineLevel="0" collapsed="false">
      <c r="B2569" s="14" t="n">
        <v>25592.63</v>
      </c>
      <c r="C2569" s="0" t="n">
        <v>3</v>
      </c>
      <c r="E2569" s="14" t="n">
        <v>25539.4</v>
      </c>
      <c r="F2569" s="0" t="n">
        <v>1</v>
      </c>
      <c r="H2569" s="14" t="n">
        <v>25564.36</v>
      </c>
      <c r="I2569" s="0" t="n">
        <v>0</v>
      </c>
      <c r="K2569" s="14" t="n">
        <v>25546.88</v>
      </c>
      <c r="L2569" s="0" t="n">
        <v>0</v>
      </c>
      <c r="M2569" s="0" t="n">
        <f aca="false">L2569+$M$9</f>
        <v>300</v>
      </c>
      <c r="O2569" s="14" t="n">
        <v>25590</v>
      </c>
      <c r="P2569" s="0" t="n">
        <v>0</v>
      </c>
      <c r="Q2569" s="0" t="n">
        <f aca="false">P2569+$Q$9</f>
        <v>100</v>
      </c>
      <c r="S2569" s="14" t="n">
        <v>25590</v>
      </c>
      <c r="T2569" s="0" t="n">
        <v>0</v>
      </c>
      <c r="V2569" s="14" t="n">
        <v>25590</v>
      </c>
      <c r="W2569" s="0" t="n">
        <v>0</v>
      </c>
      <c r="Y2569" s="14" t="n">
        <v>25590</v>
      </c>
      <c r="Z2569" s="0" t="n">
        <v>0</v>
      </c>
      <c r="AB2569" s="14" t="n">
        <v>25590</v>
      </c>
      <c r="AC2569" s="0" t="n">
        <v>0</v>
      </c>
      <c r="AE2569" s="14" t="n">
        <v>25590</v>
      </c>
      <c r="AF2569" s="0" t="n">
        <v>0</v>
      </c>
      <c r="AH2569" s="14" t="n">
        <v>25590</v>
      </c>
      <c r="AI2569" s="0" t="n">
        <v>0</v>
      </c>
      <c r="AK2569" s="14" t="n">
        <v>25590</v>
      </c>
      <c r="AL2569" s="0" t="n">
        <v>0</v>
      </c>
    </row>
    <row r="2570" customFormat="false" ht="13" hidden="false" customHeight="false" outlineLevel="0" collapsed="false">
      <c r="B2570" s="14" t="n">
        <v>25602.63</v>
      </c>
      <c r="C2570" s="0" t="n">
        <v>0</v>
      </c>
      <c r="E2570" s="14" t="n">
        <v>25549.38</v>
      </c>
      <c r="F2570" s="0" t="n">
        <v>0</v>
      </c>
      <c r="H2570" s="14" t="n">
        <v>25574.35</v>
      </c>
      <c r="I2570" s="0" t="n">
        <v>0</v>
      </c>
      <c r="K2570" s="14" t="n">
        <v>25556.86</v>
      </c>
      <c r="L2570" s="0" t="n">
        <v>0</v>
      </c>
      <c r="M2570" s="0" t="n">
        <f aca="false">L2570+$M$9</f>
        <v>300</v>
      </c>
      <c r="O2570" s="14" t="n">
        <v>25600</v>
      </c>
      <c r="P2570" s="0" t="n">
        <v>0</v>
      </c>
      <c r="Q2570" s="0" t="n">
        <f aca="false">P2570+$Q$9</f>
        <v>100</v>
      </c>
      <c r="S2570" s="14" t="n">
        <v>25600</v>
      </c>
      <c r="T2570" s="0" t="n">
        <v>0</v>
      </c>
      <c r="V2570" s="14" t="n">
        <v>25600</v>
      </c>
      <c r="W2570" s="0" t="n">
        <v>0</v>
      </c>
      <c r="Y2570" s="14" t="n">
        <v>25600</v>
      </c>
      <c r="Z2570" s="0" t="n">
        <v>1</v>
      </c>
      <c r="AB2570" s="14" t="n">
        <v>25600</v>
      </c>
      <c r="AC2570" s="0" t="n">
        <v>0</v>
      </c>
      <c r="AE2570" s="14" t="n">
        <v>25600</v>
      </c>
      <c r="AF2570" s="0" t="n">
        <v>0</v>
      </c>
      <c r="AH2570" s="14" t="n">
        <v>25600</v>
      </c>
      <c r="AI2570" s="0" t="n">
        <v>0</v>
      </c>
      <c r="AK2570" s="14" t="n">
        <v>25600</v>
      </c>
      <c r="AL2570" s="0" t="n">
        <v>1</v>
      </c>
    </row>
    <row r="2571" customFormat="false" ht="13" hidden="false" customHeight="false" outlineLevel="0" collapsed="false">
      <c r="B2571" s="14" t="n">
        <v>25612.64</v>
      </c>
      <c r="C2571" s="0" t="n">
        <v>1</v>
      </c>
      <c r="E2571" s="14" t="n">
        <v>25559.36</v>
      </c>
      <c r="F2571" s="0" t="n">
        <v>0</v>
      </c>
      <c r="H2571" s="14" t="n">
        <v>25584.34</v>
      </c>
      <c r="I2571" s="0" t="n">
        <v>0</v>
      </c>
      <c r="K2571" s="14" t="n">
        <v>25566.84</v>
      </c>
      <c r="L2571" s="0" t="n">
        <v>0</v>
      </c>
      <c r="M2571" s="0" t="n">
        <f aca="false">L2571+$M$9</f>
        <v>300</v>
      </c>
      <c r="O2571" s="14" t="n">
        <v>25610</v>
      </c>
      <c r="P2571" s="0" t="n">
        <v>0</v>
      </c>
      <c r="Q2571" s="0" t="n">
        <f aca="false">P2571+$Q$9</f>
        <v>100</v>
      </c>
      <c r="S2571" s="14" t="n">
        <v>25610</v>
      </c>
      <c r="T2571" s="0" t="n">
        <v>0</v>
      </c>
      <c r="V2571" s="14" t="n">
        <v>25610</v>
      </c>
      <c r="W2571" s="0" t="n">
        <v>0</v>
      </c>
      <c r="Y2571" s="14" t="n">
        <v>25610</v>
      </c>
      <c r="Z2571" s="0" t="n">
        <v>0</v>
      </c>
      <c r="AB2571" s="14" t="n">
        <v>25610</v>
      </c>
      <c r="AC2571" s="0" t="n">
        <v>0</v>
      </c>
      <c r="AE2571" s="14" t="n">
        <v>25610</v>
      </c>
      <c r="AF2571" s="0" t="n">
        <v>1</v>
      </c>
      <c r="AH2571" s="14" t="n">
        <v>25610</v>
      </c>
      <c r="AI2571" s="0" t="n">
        <v>0</v>
      </c>
      <c r="AK2571" s="14" t="n">
        <v>25610</v>
      </c>
      <c r="AL2571" s="0" t="n">
        <v>1</v>
      </c>
    </row>
    <row r="2572" customFormat="false" ht="13" hidden="false" customHeight="false" outlineLevel="0" collapsed="false">
      <c r="B2572" s="14" t="n">
        <v>25622.64</v>
      </c>
      <c r="C2572" s="0" t="n">
        <v>0</v>
      </c>
      <c r="E2572" s="14" t="n">
        <v>25569.34</v>
      </c>
      <c r="F2572" s="0" t="n">
        <v>0</v>
      </c>
      <c r="H2572" s="14" t="n">
        <v>25594.34</v>
      </c>
      <c r="I2572" s="0" t="n">
        <v>0</v>
      </c>
      <c r="K2572" s="14" t="n">
        <v>25576.82</v>
      </c>
      <c r="L2572" s="0" t="n">
        <v>1</v>
      </c>
      <c r="M2572" s="0" t="n">
        <f aca="false">L2572+$M$9</f>
        <v>301</v>
      </c>
      <c r="O2572" s="14" t="n">
        <v>25620</v>
      </c>
      <c r="P2572" s="0" t="n">
        <v>0</v>
      </c>
      <c r="Q2572" s="0" t="n">
        <f aca="false">P2572+$Q$9</f>
        <v>100</v>
      </c>
      <c r="S2572" s="14" t="n">
        <v>25620</v>
      </c>
      <c r="T2572" s="0" t="n">
        <v>0</v>
      </c>
      <c r="V2572" s="14" t="n">
        <v>25620</v>
      </c>
      <c r="W2572" s="0" t="n">
        <v>0</v>
      </c>
      <c r="Y2572" s="14" t="n">
        <v>25620</v>
      </c>
      <c r="Z2572" s="0" t="n">
        <v>1</v>
      </c>
      <c r="AB2572" s="14" t="n">
        <v>25620</v>
      </c>
      <c r="AC2572" s="0" t="n">
        <v>1</v>
      </c>
      <c r="AE2572" s="14" t="n">
        <v>25620</v>
      </c>
      <c r="AF2572" s="0" t="n">
        <v>0</v>
      </c>
      <c r="AH2572" s="14" t="n">
        <v>25620</v>
      </c>
      <c r="AI2572" s="0" t="n">
        <v>0</v>
      </c>
      <c r="AK2572" s="14" t="n">
        <v>25620</v>
      </c>
      <c r="AL2572" s="0" t="n">
        <v>0</v>
      </c>
    </row>
    <row r="2573" customFormat="false" ht="13" hidden="false" customHeight="false" outlineLevel="0" collapsed="false">
      <c r="B2573" s="14" t="n">
        <v>25632.64</v>
      </c>
      <c r="C2573" s="0" t="n">
        <v>0</v>
      </c>
      <c r="E2573" s="14" t="n">
        <v>25579.32</v>
      </c>
      <c r="F2573" s="0" t="n">
        <v>0</v>
      </c>
      <c r="H2573" s="14" t="n">
        <v>25604.33</v>
      </c>
      <c r="I2573" s="0" t="n">
        <v>0</v>
      </c>
      <c r="K2573" s="14" t="n">
        <v>25586.8</v>
      </c>
      <c r="L2573" s="0" t="n">
        <v>0</v>
      </c>
      <c r="M2573" s="0" t="n">
        <f aca="false">L2573+$M$9</f>
        <v>300</v>
      </c>
      <c r="O2573" s="14" t="n">
        <v>25630</v>
      </c>
      <c r="P2573" s="0" t="n">
        <v>2</v>
      </c>
      <c r="Q2573" s="0" t="n">
        <f aca="false">P2573+$Q$9</f>
        <v>102</v>
      </c>
      <c r="S2573" s="14" t="n">
        <v>25630</v>
      </c>
      <c r="T2573" s="0" t="n">
        <v>3</v>
      </c>
      <c r="V2573" s="14" t="n">
        <v>25630</v>
      </c>
      <c r="W2573" s="0" t="n">
        <v>0</v>
      </c>
      <c r="Y2573" s="14" t="n">
        <v>25630</v>
      </c>
      <c r="Z2573" s="0" t="n">
        <v>0</v>
      </c>
      <c r="AB2573" s="14" t="n">
        <v>25630</v>
      </c>
      <c r="AC2573" s="0" t="n">
        <v>0</v>
      </c>
      <c r="AE2573" s="14" t="n">
        <v>25630</v>
      </c>
      <c r="AF2573" s="0" t="n">
        <v>0</v>
      </c>
      <c r="AH2573" s="14" t="n">
        <v>25630</v>
      </c>
      <c r="AI2573" s="0" t="n">
        <v>0</v>
      </c>
      <c r="AK2573" s="14" t="n">
        <v>25630</v>
      </c>
      <c r="AL2573" s="0" t="n">
        <v>0</v>
      </c>
    </row>
    <row r="2574" customFormat="false" ht="13" hidden="false" customHeight="false" outlineLevel="0" collapsed="false">
      <c r="B2574" s="14" t="n">
        <v>25642.65</v>
      </c>
      <c r="C2574" s="0" t="n">
        <v>2</v>
      </c>
      <c r="E2574" s="14" t="n">
        <v>25589.3</v>
      </c>
      <c r="F2574" s="0" t="n">
        <v>0</v>
      </c>
      <c r="H2574" s="14" t="n">
        <v>25614.32</v>
      </c>
      <c r="I2574" s="0" t="n">
        <v>0</v>
      </c>
      <c r="K2574" s="14" t="n">
        <v>25596.79</v>
      </c>
      <c r="L2574" s="0" t="n">
        <v>1</v>
      </c>
      <c r="M2574" s="0" t="n">
        <f aca="false">L2574+$M$9</f>
        <v>301</v>
      </c>
      <c r="O2574" s="14" t="n">
        <v>25640</v>
      </c>
      <c r="P2574" s="0" t="n">
        <v>0</v>
      </c>
      <c r="Q2574" s="0" t="n">
        <f aca="false">P2574+$Q$9</f>
        <v>100</v>
      </c>
      <c r="S2574" s="14" t="n">
        <v>25640</v>
      </c>
      <c r="T2574" s="0" t="n">
        <v>0</v>
      </c>
      <c r="V2574" s="14" t="n">
        <v>25640</v>
      </c>
      <c r="W2574" s="0" t="n">
        <v>0</v>
      </c>
      <c r="Y2574" s="14" t="n">
        <v>25640</v>
      </c>
      <c r="Z2574" s="0" t="n">
        <v>0</v>
      </c>
      <c r="AB2574" s="14" t="n">
        <v>25640</v>
      </c>
      <c r="AC2574" s="0" t="n">
        <v>0</v>
      </c>
      <c r="AE2574" s="14" t="n">
        <v>25640</v>
      </c>
      <c r="AF2574" s="0" t="n">
        <v>0</v>
      </c>
      <c r="AH2574" s="14" t="n">
        <v>25640</v>
      </c>
      <c r="AI2574" s="0" t="n">
        <v>0</v>
      </c>
      <c r="AK2574" s="14" t="n">
        <v>25640</v>
      </c>
      <c r="AL2574" s="0" t="n">
        <v>0</v>
      </c>
    </row>
    <row r="2575" customFormat="false" ht="13" hidden="false" customHeight="false" outlineLevel="0" collapsed="false">
      <c r="B2575" s="14" t="n">
        <v>25652.65</v>
      </c>
      <c r="C2575" s="0" t="n">
        <v>2</v>
      </c>
      <c r="E2575" s="14" t="n">
        <v>25599.27</v>
      </c>
      <c r="F2575" s="0" t="n">
        <v>2</v>
      </c>
      <c r="H2575" s="14" t="n">
        <v>25624.31</v>
      </c>
      <c r="I2575" s="0" t="n">
        <v>0</v>
      </c>
      <c r="K2575" s="14" t="n">
        <v>25606.77</v>
      </c>
      <c r="L2575" s="0" t="n">
        <v>0</v>
      </c>
      <c r="M2575" s="0" t="n">
        <f aca="false">L2575+$M$9</f>
        <v>300</v>
      </c>
      <c r="O2575" s="14" t="n">
        <v>25650</v>
      </c>
      <c r="P2575" s="0" t="n">
        <v>0</v>
      </c>
      <c r="Q2575" s="0" t="n">
        <f aca="false">P2575+$Q$9</f>
        <v>100</v>
      </c>
      <c r="S2575" s="14" t="n">
        <v>25650</v>
      </c>
      <c r="T2575" s="0" t="n">
        <v>0</v>
      </c>
      <c r="V2575" s="14" t="n">
        <v>25650</v>
      </c>
      <c r="W2575" s="0" t="n">
        <v>0</v>
      </c>
      <c r="Y2575" s="14" t="n">
        <v>25650</v>
      </c>
      <c r="Z2575" s="0" t="n">
        <v>0</v>
      </c>
      <c r="AB2575" s="14" t="n">
        <v>25650</v>
      </c>
      <c r="AC2575" s="0" t="n">
        <v>0</v>
      </c>
      <c r="AE2575" s="14" t="n">
        <v>25650</v>
      </c>
      <c r="AF2575" s="0" t="n">
        <v>0</v>
      </c>
      <c r="AH2575" s="14" t="n">
        <v>25650</v>
      </c>
      <c r="AI2575" s="0" t="n">
        <v>0</v>
      </c>
      <c r="AK2575" s="14" t="n">
        <v>25650</v>
      </c>
      <c r="AL2575" s="0" t="n">
        <v>1</v>
      </c>
    </row>
    <row r="2576" customFormat="false" ht="13" hidden="false" customHeight="false" outlineLevel="0" collapsed="false">
      <c r="B2576" s="14" t="n">
        <v>25662.66</v>
      </c>
      <c r="C2576" s="0" t="n">
        <v>0</v>
      </c>
      <c r="E2576" s="14" t="n">
        <v>25609.25</v>
      </c>
      <c r="F2576" s="0" t="n">
        <v>0</v>
      </c>
      <c r="H2576" s="14" t="n">
        <v>25634.3</v>
      </c>
      <c r="I2576" s="0" t="n">
        <v>0</v>
      </c>
      <c r="K2576" s="14" t="n">
        <v>25616.75</v>
      </c>
      <c r="L2576" s="0" t="n">
        <v>0</v>
      </c>
      <c r="M2576" s="0" t="n">
        <f aca="false">L2576+$M$9</f>
        <v>300</v>
      </c>
      <c r="O2576" s="14" t="n">
        <v>25660</v>
      </c>
      <c r="P2576" s="0" t="n">
        <v>0</v>
      </c>
      <c r="Q2576" s="0" t="n">
        <f aca="false">P2576+$Q$9</f>
        <v>100</v>
      </c>
      <c r="S2576" s="14" t="n">
        <v>25660</v>
      </c>
      <c r="T2576" s="0" t="n">
        <v>1</v>
      </c>
      <c r="V2576" s="14" t="n">
        <v>25660</v>
      </c>
      <c r="W2576" s="0" t="n">
        <v>0</v>
      </c>
      <c r="Y2576" s="14" t="n">
        <v>25660</v>
      </c>
      <c r="Z2576" s="0" t="n">
        <v>1</v>
      </c>
      <c r="AB2576" s="14" t="n">
        <v>25660</v>
      </c>
      <c r="AC2576" s="0" t="n">
        <v>1</v>
      </c>
      <c r="AE2576" s="14" t="n">
        <v>25660</v>
      </c>
      <c r="AF2576" s="0" t="n">
        <v>0</v>
      </c>
      <c r="AH2576" s="14" t="n">
        <v>25660</v>
      </c>
      <c r="AI2576" s="0" t="n">
        <v>0</v>
      </c>
      <c r="AK2576" s="14" t="n">
        <v>25660</v>
      </c>
      <c r="AL2576" s="0" t="n">
        <v>0</v>
      </c>
    </row>
    <row r="2577" customFormat="false" ht="13" hidden="false" customHeight="false" outlineLevel="0" collapsed="false">
      <c r="B2577" s="14" t="n">
        <v>25672.66</v>
      </c>
      <c r="C2577" s="0" t="n">
        <v>1</v>
      </c>
      <c r="E2577" s="14" t="n">
        <v>25619.23</v>
      </c>
      <c r="F2577" s="0" t="n">
        <v>0</v>
      </c>
      <c r="H2577" s="14" t="n">
        <v>25644.29</v>
      </c>
      <c r="I2577" s="0" t="n">
        <v>0</v>
      </c>
      <c r="K2577" s="14" t="n">
        <v>25626.73</v>
      </c>
      <c r="L2577" s="0" t="n">
        <v>0</v>
      </c>
      <c r="M2577" s="0" t="n">
        <f aca="false">L2577+$M$9</f>
        <v>300</v>
      </c>
      <c r="O2577" s="14" t="n">
        <v>25670</v>
      </c>
      <c r="P2577" s="0" t="n">
        <v>0</v>
      </c>
      <c r="Q2577" s="0" t="n">
        <f aca="false">P2577+$Q$9</f>
        <v>100</v>
      </c>
      <c r="S2577" s="14" t="n">
        <v>25670</v>
      </c>
      <c r="T2577" s="0" t="n">
        <v>0</v>
      </c>
      <c r="V2577" s="14" t="n">
        <v>25670</v>
      </c>
      <c r="W2577" s="0" t="n">
        <v>1</v>
      </c>
      <c r="Y2577" s="14" t="n">
        <v>25670</v>
      </c>
      <c r="Z2577" s="0" t="n">
        <v>0</v>
      </c>
      <c r="AB2577" s="14" t="n">
        <v>25670</v>
      </c>
      <c r="AC2577" s="0" t="n">
        <v>3</v>
      </c>
      <c r="AE2577" s="14" t="n">
        <v>25670</v>
      </c>
      <c r="AF2577" s="0" t="n">
        <v>0</v>
      </c>
      <c r="AH2577" s="14" t="n">
        <v>25670</v>
      </c>
      <c r="AI2577" s="0" t="n">
        <v>0</v>
      </c>
      <c r="AK2577" s="14" t="n">
        <v>25670</v>
      </c>
      <c r="AL2577" s="0" t="n">
        <v>0</v>
      </c>
    </row>
    <row r="2578" customFormat="false" ht="13" hidden="false" customHeight="false" outlineLevel="0" collapsed="false">
      <c r="B2578" s="14" t="n">
        <v>25682.67</v>
      </c>
      <c r="C2578" s="0" t="n">
        <v>0</v>
      </c>
      <c r="E2578" s="14" t="n">
        <v>25629.21</v>
      </c>
      <c r="F2578" s="0" t="n">
        <v>0</v>
      </c>
      <c r="H2578" s="14" t="n">
        <v>25654.28</v>
      </c>
      <c r="I2578" s="0" t="n">
        <v>0</v>
      </c>
      <c r="K2578" s="14" t="n">
        <v>25636.71</v>
      </c>
      <c r="L2578" s="0" t="n">
        <v>0</v>
      </c>
      <c r="M2578" s="0" t="n">
        <f aca="false">L2578+$M$9</f>
        <v>300</v>
      </c>
      <c r="O2578" s="14" t="n">
        <v>25680</v>
      </c>
      <c r="P2578" s="0" t="n">
        <v>1</v>
      </c>
      <c r="Q2578" s="0" t="n">
        <f aca="false">P2578+$Q$9</f>
        <v>101</v>
      </c>
      <c r="S2578" s="14" t="n">
        <v>25680</v>
      </c>
      <c r="T2578" s="0" t="n">
        <v>3</v>
      </c>
      <c r="V2578" s="14" t="n">
        <v>25680</v>
      </c>
      <c r="W2578" s="0" t="n">
        <v>1</v>
      </c>
      <c r="Y2578" s="14" t="n">
        <v>25680</v>
      </c>
      <c r="Z2578" s="0" t="n">
        <v>2</v>
      </c>
      <c r="AB2578" s="14" t="n">
        <v>25680</v>
      </c>
      <c r="AC2578" s="0" t="n">
        <v>1</v>
      </c>
      <c r="AE2578" s="14" t="n">
        <v>25680</v>
      </c>
      <c r="AF2578" s="0" t="n">
        <v>0</v>
      </c>
      <c r="AH2578" s="14" t="n">
        <v>25680</v>
      </c>
      <c r="AI2578" s="0" t="n">
        <v>0</v>
      </c>
      <c r="AK2578" s="14" t="n">
        <v>25680</v>
      </c>
      <c r="AL2578" s="0" t="n">
        <v>0</v>
      </c>
    </row>
    <row r="2579" customFormat="false" ht="13" hidden="false" customHeight="false" outlineLevel="0" collapsed="false">
      <c r="B2579" s="14" t="n">
        <v>25692.67</v>
      </c>
      <c r="C2579" s="0" t="n">
        <v>0</v>
      </c>
      <c r="E2579" s="14" t="n">
        <v>25639.19</v>
      </c>
      <c r="F2579" s="0" t="n">
        <v>0</v>
      </c>
      <c r="H2579" s="14" t="n">
        <v>25664.27</v>
      </c>
      <c r="I2579" s="0" t="n">
        <v>0</v>
      </c>
      <c r="K2579" s="14" t="n">
        <v>25646.69</v>
      </c>
      <c r="L2579" s="0" t="n">
        <v>0</v>
      </c>
      <c r="M2579" s="0" t="n">
        <f aca="false">L2579+$M$9</f>
        <v>300</v>
      </c>
      <c r="O2579" s="14" t="n">
        <v>25690</v>
      </c>
      <c r="P2579" s="0" t="n">
        <v>0</v>
      </c>
      <c r="Q2579" s="0" t="n">
        <f aca="false">P2579+$Q$9</f>
        <v>100</v>
      </c>
      <c r="S2579" s="14" t="n">
        <v>25690</v>
      </c>
      <c r="T2579" s="0" t="n">
        <v>0</v>
      </c>
      <c r="V2579" s="14" t="n">
        <v>25690</v>
      </c>
      <c r="W2579" s="0" t="n">
        <v>0</v>
      </c>
      <c r="Y2579" s="14" t="n">
        <v>25690</v>
      </c>
      <c r="Z2579" s="0" t="n">
        <v>1</v>
      </c>
      <c r="AB2579" s="14" t="n">
        <v>25690</v>
      </c>
      <c r="AC2579" s="0" t="n">
        <v>0</v>
      </c>
      <c r="AE2579" s="14" t="n">
        <v>25690</v>
      </c>
      <c r="AF2579" s="0" t="n">
        <v>0</v>
      </c>
      <c r="AH2579" s="14" t="n">
        <v>25690</v>
      </c>
      <c r="AI2579" s="0" t="n">
        <v>0</v>
      </c>
      <c r="AK2579" s="14" t="n">
        <v>25690</v>
      </c>
      <c r="AL2579" s="0" t="n">
        <v>0</v>
      </c>
    </row>
    <row r="2580" customFormat="false" ht="13" hidden="false" customHeight="false" outlineLevel="0" collapsed="false">
      <c r="B2580" s="14" t="n">
        <v>25702.68</v>
      </c>
      <c r="C2580" s="0" t="n">
        <v>1</v>
      </c>
      <c r="E2580" s="14" t="n">
        <v>25649.17</v>
      </c>
      <c r="F2580" s="0" t="n">
        <v>0</v>
      </c>
      <c r="H2580" s="14" t="n">
        <v>25674.26</v>
      </c>
      <c r="I2580" s="0" t="n">
        <v>1</v>
      </c>
      <c r="K2580" s="14" t="n">
        <v>25656.67</v>
      </c>
      <c r="L2580" s="0" t="n">
        <v>0</v>
      </c>
      <c r="M2580" s="0" t="n">
        <f aca="false">L2580+$M$9</f>
        <v>300</v>
      </c>
      <c r="O2580" s="14" t="n">
        <v>25700</v>
      </c>
      <c r="P2580" s="0" t="n">
        <v>0</v>
      </c>
      <c r="Q2580" s="0" t="n">
        <f aca="false">P2580+$Q$9</f>
        <v>100</v>
      </c>
      <c r="S2580" s="14" t="n">
        <v>25700</v>
      </c>
      <c r="T2580" s="0" t="n">
        <v>0</v>
      </c>
      <c r="V2580" s="14" t="n">
        <v>25700</v>
      </c>
      <c r="W2580" s="0" t="n">
        <v>0</v>
      </c>
      <c r="Y2580" s="14" t="n">
        <v>25700</v>
      </c>
      <c r="Z2580" s="0" t="n">
        <v>0</v>
      </c>
      <c r="AB2580" s="14" t="n">
        <v>25700</v>
      </c>
      <c r="AC2580" s="0" t="n">
        <v>1</v>
      </c>
      <c r="AE2580" s="14" t="n">
        <v>25700</v>
      </c>
      <c r="AF2580" s="0" t="n">
        <v>0</v>
      </c>
      <c r="AH2580" s="14" t="n">
        <v>25700</v>
      </c>
      <c r="AI2580" s="0" t="n">
        <v>1</v>
      </c>
      <c r="AK2580" s="14" t="n">
        <v>25700</v>
      </c>
      <c r="AL2580" s="0" t="n">
        <v>0</v>
      </c>
    </row>
    <row r="2581" customFormat="false" ht="13" hidden="false" customHeight="false" outlineLevel="0" collapsed="false">
      <c r="B2581" s="14" t="n">
        <v>25712.68</v>
      </c>
      <c r="C2581" s="0" t="n">
        <v>0</v>
      </c>
      <c r="E2581" s="14" t="n">
        <v>25659.14</v>
      </c>
      <c r="F2581" s="0" t="n">
        <v>0</v>
      </c>
      <c r="H2581" s="14" t="n">
        <v>25684.25</v>
      </c>
      <c r="I2581" s="0" t="n">
        <v>0</v>
      </c>
      <c r="K2581" s="14" t="n">
        <v>25666.65</v>
      </c>
      <c r="L2581" s="0" t="n">
        <v>2</v>
      </c>
      <c r="M2581" s="0" t="n">
        <f aca="false">L2581+$M$9</f>
        <v>302</v>
      </c>
      <c r="O2581" s="14" t="n">
        <v>25710</v>
      </c>
      <c r="P2581" s="0" t="n">
        <v>1</v>
      </c>
      <c r="Q2581" s="0" t="n">
        <f aca="false">P2581+$Q$9</f>
        <v>101</v>
      </c>
      <c r="S2581" s="14" t="n">
        <v>25710</v>
      </c>
      <c r="T2581" s="0" t="n">
        <v>1</v>
      </c>
      <c r="V2581" s="14" t="n">
        <v>25710</v>
      </c>
      <c r="W2581" s="0" t="n">
        <v>0</v>
      </c>
      <c r="Y2581" s="14" t="n">
        <v>25710</v>
      </c>
      <c r="Z2581" s="0" t="n">
        <v>1</v>
      </c>
      <c r="AB2581" s="14" t="n">
        <v>25710</v>
      </c>
      <c r="AC2581" s="0" t="n">
        <v>0</v>
      </c>
      <c r="AE2581" s="14" t="n">
        <v>25710</v>
      </c>
      <c r="AF2581" s="0" t="n">
        <v>0</v>
      </c>
      <c r="AH2581" s="14" t="n">
        <v>25710</v>
      </c>
      <c r="AI2581" s="0" t="n">
        <v>0</v>
      </c>
      <c r="AK2581" s="14" t="n">
        <v>25710</v>
      </c>
      <c r="AL2581" s="0" t="n">
        <v>0</v>
      </c>
    </row>
    <row r="2582" customFormat="false" ht="13" hidden="false" customHeight="false" outlineLevel="0" collapsed="false">
      <c r="B2582" s="14" t="n">
        <v>25722.69</v>
      </c>
      <c r="C2582" s="0" t="n">
        <v>0</v>
      </c>
      <c r="E2582" s="14" t="n">
        <v>25669.12</v>
      </c>
      <c r="F2582" s="0" t="n">
        <v>0</v>
      </c>
      <c r="H2582" s="14" t="n">
        <v>25694.24</v>
      </c>
      <c r="I2582" s="0" t="n">
        <v>0</v>
      </c>
      <c r="K2582" s="14" t="n">
        <v>25676.63</v>
      </c>
      <c r="L2582" s="0" t="n">
        <v>0</v>
      </c>
      <c r="M2582" s="0" t="n">
        <f aca="false">L2582+$M$9</f>
        <v>300</v>
      </c>
      <c r="O2582" s="14" t="n">
        <v>25720</v>
      </c>
      <c r="P2582" s="0" t="n">
        <v>0</v>
      </c>
      <c r="Q2582" s="0" t="n">
        <f aca="false">P2582+$Q$9</f>
        <v>100</v>
      </c>
      <c r="S2582" s="14" t="n">
        <v>25720</v>
      </c>
      <c r="T2582" s="0" t="n">
        <v>1</v>
      </c>
      <c r="V2582" s="14" t="n">
        <v>25720</v>
      </c>
      <c r="W2582" s="0" t="n">
        <v>0</v>
      </c>
      <c r="Y2582" s="14" t="n">
        <v>25720</v>
      </c>
      <c r="Z2582" s="0" t="n">
        <v>0</v>
      </c>
      <c r="AB2582" s="14" t="n">
        <v>25720</v>
      </c>
      <c r="AC2582" s="0" t="n">
        <v>1</v>
      </c>
      <c r="AE2582" s="14" t="n">
        <v>25720</v>
      </c>
      <c r="AF2582" s="0" t="n">
        <v>0</v>
      </c>
      <c r="AH2582" s="14" t="n">
        <v>25720</v>
      </c>
      <c r="AI2582" s="0" t="n">
        <v>0</v>
      </c>
      <c r="AK2582" s="14" t="n">
        <v>25720</v>
      </c>
      <c r="AL2582" s="0" t="n">
        <v>0</v>
      </c>
    </row>
    <row r="2583" customFormat="false" ht="13" hidden="false" customHeight="false" outlineLevel="0" collapsed="false">
      <c r="B2583" s="14" t="n">
        <v>25732.69</v>
      </c>
      <c r="C2583" s="0" t="n">
        <v>0</v>
      </c>
      <c r="E2583" s="14" t="n">
        <v>25679.1</v>
      </c>
      <c r="F2583" s="0" t="n">
        <v>0</v>
      </c>
      <c r="H2583" s="14" t="n">
        <v>25704.23</v>
      </c>
      <c r="I2583" s="0" t="n">
        <v>0</v>
      </c>
      <c r="K2583" s="14" t="n">
        <v>25686.62</v>
      </c>
      <c r="L2583" s="0" t="n">
        <v>0</v>
      </c>
      <c r="M2583" s="0" t="n">
        <f aca="false">L2583+$M$9</f>
        <v>300</v>
      </c>
      <c r="O2583" s="14" t="n">
        <v>25730</v>
      </c>
      <c r="P2583" s="0" t="n">
        <v>0</v>
      </c>
      <c r="Q2583" s="0" t="n">
        <f aca="false">P2583+$Q$9</f>
        <v>100</v>
      </c>
      <c r="S2583" s="14" t="n">
        <v>25730</v>
      </c>
      <c r="T2583" s="0" t="n">
        <v>0</v>
      </c>
      <c r="V2583" s="14" t="n">
        <v>25730</v>
      </c>
      <c r="W2583" s="0" t="n">
        <v>0</v>
      </c>
      <c r="Y2583" s="14" t="n">
        <v>25730</v>
      </c>
      <c r="Z2583" s="0" t="n">
        <v>0</v>
      </c>
      <c r="AB2583" s="14" t="n">
        <v>25730</v>
      </c>
      <c r="AC2583" s="0" t="n">
        <v>0</v>
      </c>
      <c r="AE2583" s="14" t="n">
        <v>25730</v>
      </c>
      <c r="AF2583" s="0" t="n">
        <v>0</v>
      </c>
      <c r="AH2583" s="14" t="n">
        <v>25730</v>
      </c>
      <c r="AI2583" s="0" t="n">
        <v>0</v>
      </c>
      <c r="AK2583" s="14" t="n">
        <v>25730</v>
      </c>
      <c r="AL2583" s="0" t="n">
        <v>0</v>
      </c>
    </row>
    <row r="2584" customFormat="false" ht="13" hidden="false" customHeight="false" outlineLevel="0" collapsed="false">
      <c r="B2584" s="14" t="n">
        <v>25742.7</v>
      </c>
      <c r="C2584" s="0" t="n">
        <v>0</v>
      </c>
      <c r="E2584" s="14" t="n">
        <v>25689.08</v>
      </c>
      <c r="F2584" s="0" t="n">
        <v>1</v>
      </c>
      <c r="H2584" s="14" t="n">
        <v>25714.22</v>
      </c>
      <c r="I2584" s="0" t="n">
        <v>0</v>
      </c>
      <c r="K2584" s="14" t="n">
        <v>25696.6</v>
      </c>
      <c r="L2584" s="0" t="n">
        <v>0</v>
      </c>
      <c r="M2584" s="0" t="n">
        <f aca="false">L2584+$M$9</f>
        <v>300</v>
      </c>
      <c r="O2584" s="14" t="n">
        <v>25740</v>
      </c>
      <c r="P2584" s="0" t="n">
        <v>0</v>
      </c>
      <c r="Q2584" s="0" t="n">
        <f aca="false">P2584+$Q$9</f>
        <v>100</v>
      </c>
      <c r="S2584" s="14" t="n">
        <v>25740</v>
      </c>
      <c r="T2584" s="0" t="n">
        <v>0</v>
      </c>
      <c r="V2584" s="14" t="n">
        <v>25740</v>
      </c>
      <c r="W2584" s="0" t="n">
        <v>0</v>
      </c>
      <c r="Y2584" s="14" t="n">
        <v>25740</v>
      </c>
      <c r="Z2584" s="0" t="n">
        <v>1</v>
      </c>
      <c r="AB2584" s="14" t="n">
        <v>25740</v>
      </c>
      <c r="AC2584" s="0" t="n">
        <v>0</v>
      </c>
      <c r="AE2584" s="14" t="n">
        <v>25740</v>
      </c>
      <c r="AF2584" s="0" t="n">
        <v>0</v>
      </c>
      <c r="AH2584" s="14" t="n">
        <v>25740</v>
      </c>
      <c r="AI2584" s="0" t="n">
        <v>0</v>
      </c>
      <c r="AK2584" s="14" t="n">
        <v>25740</v>
      </c>
      <c r="AL2584" s="0" t="n">
        <v>0</v>
      </c>
    </row>
    <row r="2585" customFormat="false" ht="13" hidden="false" customHeight="false" outlineLevel="0" collapsed="false">
      <c r="B2585" s="14" t="n">
        <v>25752.7</v>
      </c>
      <c r="C2585" s="0" t="n">
        <v>1</v>
      </c>
      <c r="E2585" s="14" t="n">
        <v>25699.06</v>
      </c>
      <c r="F2585" s="0" t="n">
        <v>0</v>
      </c>
      <c r="H2585" s="14" t="n">
        <v>25724.21</v>
      </c>
      <c r="I2585" s="0" t="n">
        <v>0</v>
      </c>
      <c r="K2585" s="14" t="n">
        <v>25706.58</v>
      </c>
      <c r="L2585" s="0" t="n">
        <v>0</v>
      </c>
      <c r="M2585" s="0" t="n">
        <f aca="false">L2585+$M$9</f>
        <v>300</v>
      </c>
      <c r="O2585" s="14" t="n">
        <v>25750</v>
      </c>
      <c r="P2585" s="0" t="n">
        <v>0</v>
      </c>
      <c r="Q2585" s="0" t="n">
        <f aca="false">P2585+$Q$9</f>
        <v>100</v>
      </c>
      <c r="S2585" s="14" t="n">
        <v>25750</v>
      </c>
      <c r="T2585" s="0" t="n">
        <v>0</v>
      </c>
      <c r="V2585" s="14" t="n">
        <v>25750</v>
      </c>
      <c r="W2585" s="0" t="n">
        <v>1</v>
      </c>
      <c r="Y2585" s="14" t="n">
        <v>25750</v>
      </c>
      <c r="Z2585" s="0" t="n">
        <v>1</v>
      </c>
      <c r="AB2585" s="14" t="n">
        <v>25750</v>
      </c>
      <c r="AC2585" s="0" t="n">
        <v>1</v>
      </c>
      <c r="AE2585" s="14" t="n">
        <v>25750</v>
      </c>
      <c r="AF2585" s="0" t="n">
        <v>1</v>
      </c>
      <c r="AH2585" s="14" t="n">
        <v>25750</v>
      </c>
      <c r="AI2585" s="0" t="n">
        <v>0</v>
      </c>
      <c r="AK2585" s="14" t="n">
        <v>25750</v>
      </c>
      <c r="AL2585" s="0" t="n">
        <v>0</v>
      </c>
    </row>
    <row r="2586" customFormat="false" ht="13" hidden="false" customHeight="false" outlineLevel="0" collapsed="false">
      <c r="B2586" s="14" t="n">
        <v>25762.71</v>
      </c>
      <c r="C2586" s="0" t="n">
        <v>0</v>
      </c>
      <c r="E2586" s="14" t="n">
        <v>25709.04</v>
      </c>
      <c r="F2586" s="0" t="n">
        <v>0</v>
      </c>
      <c r="H2586" s="14" t="n">
        <v>25734.2</v>
      </c>
      <c r="I2586" s="0" t="n">
        <v>0</v>
      </c>
      <c r="K2586" s="14" t="n">
        <v>25716.56</v>
      </c>
      <c r="L2586" s="0" t="n">
        <v>0</v>
      </c>
      <c r="M2586" s="0" t="n">
        <f aca="false">L2586+$M$9</f>
        <v>300</v>
      </c>
      <c r="O2586" s="14" t="n">
        <v>25760</v>
      </c>
      <c r="P2586" s="0" t="n">
        <v>0</v>
      </c>
      <c r="Q2586" s="0" t="n">
        <f aca="false">P2586+$Q$9</f>
        <v>100</v>
      </c>
      <c r="S2586" s="14" t="n">
        <v>25760</v>
      </c>
      <c r="T2586" s="0" t="n">
        <v>0</v>
      </c>
      <c r="V2586" s="14" t="n">
        <v>25760</v>
      </c>
      <c r="W2586" s="0" t="n">
        <v>0</v>
      </c>
      <c r="Y2586" s="14" t="n">
        <v>25760</v>
      </c>
      <c r="Z2586" s="0" t="n">
        <v>0</v>
      </c>
      <c r="AB2586" s="14" t="n">
        <v>25760</v>
      </c>
      <c r="AC2586" s="0" t="n">
        <v>1</v>
      </c>
      <c r="AE2586" s="14" t="n">
        <v>25760</v>
      </c>
      <c r="AF2586" s="0" t="n">
        <v>0</v>
      </c>
      <c r="AH2586" s="14" t="n">
        <v>25760</v>
      </c>
      <c r="AI2586" s="0" t="n">
        <v>0</v>
      </c>
      <c r="AK2586" s="14" t="n">
        <v>25760</v>
      </c>
      <c r="AL2586" s="0" t="n">
        <v>0</v>
      </c>
    </row>
    <row r="2587" customFormat="false" ht="13" hidden="false" customHeight="false" outlineLevel="0" collapsed="false">
      <c r="B2587" s="14" t="n">
        <v>25772.71</v>
      </c>
      <c r="C2587" s="0" t="n">
        <v>2</v>
      </c>
      <c r="E2587" s="14" t="n">
        <v>25719.01</v>
      </c>
      <c r="F2587" s="0" t="n">
        <v>0</v>
      </c>
      <c r="H2587" s="14" t="n">
        <v>25744.19</v>
      </c>
      <c r="I2587" s="0" t="n">
        <v>0</v>
      </c>
      <c r="K2587" s="14" t="n">
        <v>25726.54</v>
      </c>
      <c r="L2587" s="0" t="n">
        <v>0</v>
      </c>
      <c r="M2587" s="0" t="n">
        <f aca="false">L2587+$M$9</f>
        <v>300</v>
      </c>
      <c r="O2587" s="14" t="n">
        <v>25770</v>
      </c>
      <c r="P2587" s="0" t="n">
        <v>1</v>
      </c>
      <c r="Q2587" s="0" t="n">
        <f aca="false">P2587+$Q$9</f>
        <v>101</v>
      </c>
      <c r="S2587" s="14" t="n">
        <v>25770</v>
      </c>
      <c r="T2587" s="0" t="n">
        <v>0</v>
      </c>
      <c r="V2587" s="14" t="n">
        <v>25770</v>
      </c>
      <c r="W2587" s="0" t="n">
        <v>0</v>
      </c>
      <c r="Y2587" s="14" t="n">
        <v>25770</v>
      </c>
      <c r="Z2587" s="0" t="n">
        <v>0</v>
      </c>
      <c r="AB2587" s="14" t="n">
        <v>25770</v>
      </c>
      <c r="AC2587" s="0" t="n">
        <v>0</v>
      </c>
      <c r="AE2587" s="14" t="n">
        <v>25770</v>
      </c>
      <c r="AF2587" s="0" t="n">
        <v>0</v>
      </c>
      <c r="AH2587" s="14" t="n">
        <v>25770</v>
      </c>
      <c r="AI2587" s="0" t="n">
        <v>0</v>
      </c>
      <c r="AK2587" s="14" t="n">
        <v>25770</v>
      </c>
      <c r="AL2587" s="0" t="n">
        <v>0</v>
      </c>
    </row>
    <row r="2588" customFormat="false" ht="13" hidden="false" customHeight="false" outlineLevel="0" collapsed="false">
      <c r="B2588" s="14" t="n">
        <v>25782.72</v>
      </c>
      <c r="C2588" s="0" t="n">
        <v>0</v>
      </c>
      <c r="E2588" s="14" t="n">
        <v>25728.99</v>
      </c>
      <c r="F2588" s="0" t="n">
        <v>1</v>
      </c>
      <c r="H2588" s="14" t="n">
        <v>25754.18</v>
      </c>
      <c r="I2588" s="0" t="n">
        <v>0</v>
      </c>
      <c r="K2588" s="14" t="n">
        <v>25736.52</v>
      </c>
      <c r="L2588" s="0" t="n">
        <v>0</v>
      </c>
      <c r="M2588" s="0" t="n">
        <f aca="false">L2588+$M$9</f>
        <v>300</v>
      </c>
      <c r="O2588" s="14" t="n">
        <v>25780</v>
      </c>
      <c r="P2588" s="0" t="n">
        <v>0</v>
      </c>
      <c r="Q2588" s="0" t="n">
        <f aca="false">P2588+$Q$9</f>
        <v>100</v>
      </c>
      <c r="S2588" s="14" t="n">
        <v>25780</v>
      </c>
      <c r="T2588" s="0" t="n">
        <v>0</v>
      </c>
      <c r="V2588" s="14" t="n">
        <v>25780</v>
      </c>
      <c r="W2588" s="0" t="n">
        <v>1</v>
      </c>
      <c r="Y2588" s="14" t="n">
        <v>25780</v>
      </c>
      <c r="Z2588" s="0" t="n">
        <v>1</v>
      </c>
      <c r="AB2588" s="14" t="n">
        <v>25780</v>
      </c>
      <c r="AC2588" s="0" t="n">
        <v>1</v>
      </c>
      <c r="AE2588" s="14" t="n">
        <v>25780</v>
      </c>
      <c r="AF2588" s="0" t="n">
        <v>0</v>
      </c>
      <c r="AH2588" s="14" t="n">
        <v>25780</v>
      </c>
      <c r="AI2588" s="0" t="n">
        <v>0</v>
      </c>
      <c r="AK2588" s="14" t="n">
        <v>25780</v>
      </c>
      <c r="AL2588" s="0" t="n">
        <v>0</v>
      </c>
    </row>
    <row r="2589" customFormat="false" ht="13" hidden="false" customHeight="false" outlineLevel="0" collapsed="false">
      <c r="B2589" s="14" t="n">
        <v>25792.72</v>
      </c>
      <c r="C2589" s="0" t="n">
        <v>1</v>
      </c>
      <c r="E2589" s="14" t="n">
        <v>25738.97</v>
      </c>
      <c r="F2589" s="0" t="n">
        <v>0</v>
      </c>
      <c r="H2589" s="14" t="n">
        <v>25764.17</v>
      </c>
      <c r="I2589" s="0" t="n">
        <v>0</v>
      </c>
      <c r="K2589" s="14" t="n">
        <v>25746.5</v>
      </c>
      <c r="L2589" s="0" t="n">
        <v>0</v>
      </c>
      <c r="M2589" s="0" t="n">
        <f aca="false">L2589+$M$9</f>
        <v>300</v>
      </c>
      <c r="O2589" s="14" t="n">
        <v>25790</v>
      </c>
      <c r="P2589" s="0" t="n">
        <v>0</v>
      </c>
      <c r="Q2589" s="0" t="n">
        <f aca="false">P2589+$Q$9</f>
        <v>100</v>
      </c>
      <c r="S2589" s="14" t="n">
        <v>25790</v>
      </c>
      <c r="T2589" s="0" t="n">
        <v>0</v>
      </c>
      <c r="V2589" s="14" t="n">
        <v>25790</v>
      </c>
      <c r="W2589" s="0" t="n">
        <v>0</v>
      </c>
      <c r="Y2589" s="14" t="n">
        <v>25790</v>
      </c>
      <c r="Z2589" s="0" t="n">
        <v>0</v>
      </c>
      <c r="AB2589" s="14" t="n">
        <v>25790</v>
      </c>
      <c r="AC2589" s="0" t="n">
        <v>0</v>
      </c>
      <c r="AE2589" s="14" t="n">
        <v>25790</v>
      </c>
      <c r="AF2589" s="0" t="n">
        <v>1</v>
      </c>
      <c r="AH2589" s="14" t="n">
        <v>25790</v>
      </c>
      <c r="AI2589" s="0" t="n">
        <v>0</v>
      </c>
      <c r="AK2589" s="14" t="n">
        <v>25790</v>
      </c>
      <c r="AL2589" s="0" t="n">
        <v>1</v>
      </c>
    </row>
    <row r="2590" customFormat="false" ht="13" hidden="false" customHeight="false" outlineLevel="0" collapsed="false">
      <c r="B2590" s="14" t="n">
        <v>25802.73</v>
      </c>
      <c r="C2590" s="0" t="n">
        <v>0</v>
      </c>
      <c r="E2590" s="14" t="n">
        <v>25748.95</v>
      </c>
      <c r="F2590" s="0" t="n">
        <v>0</v>
      </c>
      <c r="H2590" s="14" t="n">
        <v>25774.16</v>
      </c>
      <c r="I2590" s="0" t="n">
        <v>0</v>
      </c>
      <c r="K2590" s="14" t="n">
        <v>25756.48</v>
      </c>
      <c r="L2590" s="0" t="n">
        <v>0</v>
      </c>
      <c r="M2590" s="0" t="n">
        <f aca="false">L2590+$M$9</f>
        <v>300</v>
      </c>
      <c r="O2590" s="14" t="n">
        <v>25800</v>
      </c>
      <c r="P2590" s="0" t="n">
        <v>0</v>
      </c>
      <c r="Q2590" s="0" t="n">
        <f aca="false">P2590+$Q$9</f>
        <v>100</v>
      </c>
      <c r="S2590" s="14" t="n">
        <v>25800</v>
      </c>
      <c r="T2590" s="0" t="n">
        <v>0</v>
      </c>
      <c r="V2590" s="14" t="n">
        <v>25800</v>
      </c>
      <c r="W2590" s="0" t="n">
        <v>0</v>
      </c>
      <c r="Y2590" s="14" t="n">
        <v>25800</v>
      </c>
      <c r="Z2590" s="0" t="n">
        <v>1</v>
      </c>
      <c r="AB2590" s="14" t="n">
        <v>25800</v>
      </c>
      <c r="AC2590" s="0" t="n">
        <v>0</v>
      </c>
      <c r="AE2590" s="14" t="n">
        <v>25800</v>
      </c>
      <c r="AF2590" s="0" t="n">
        <v>0</v>
      </c>
      <c r="AH2590" s="14" t="n">
        <v>25800</v>
      </c>
      <c r="AI2590" s="0" t="n">
        <v>2</v>
      </c>
      <c r="AK2590" s="14" t="n">
        <v>25800</v>
      </c>
      <c r="AL2590" s="0" t="n">
        <v>0</v>
      </c>
    </row>
    <row r="2591" customFormat="false" ht="13" hidden="false" customHeight="false" outlineLevel="0" collapsed="false">
      <c r="B2591" s="14" t="n">
        <v>25812.73</v>
      </c>
      <c r="C2591" s="0" t="n">
        <v>0</v>
      </c>
      <c r="E2591" s="14" t="n">
        <v>25758.93</v>
      </c>
      <c r="F2591" s="0" t="n">
        <v>0</v>
      </c>
      <c r="H2591" s="14" t="n">
        <v>25784.15</v>
      </c>
      <c r="I2591" s="0" t="n">
        <v>0</v>
      </c>
      <c r="K2591" s="14" t="n">
        <v>25766.47</v>
      </c>
      <c r="L2591" s="0" t="n">
        <v>0</v>
      </c>
      <c r="M2591" s="0" t="n">
        <f aca="false">L2591+$M$9</f>
        <v>300</v>
      </c>
      <c r="O2591" s="14" t="n">
        <v>25810</v>
      </c>
      <c r="P2591" s="0" t="n">
        <v>0</v>
      </c>
      <c r="Q2591" s="0" t="n">
        <f aca="false">P2591+$Q$9</f>
        <v>100</v>
      </c>
      <c r="S2591" s="14" t="n">
        <v>25810</v>
      </c>
      <c r="T2591" s="0" t="n">
        <v>0</v>
      </c>
      <c r="V2591" s="14" t="n">
        <v>25810</v>
      </c>
      <c r="W2591" s="0" t="n">
        <v>1</v>
      </c>
      <c r="Y2591" s="14" t="n">
        <v>25810</v>
      </c>
      <c r="Z2591" s="0" t="n">
        <v>0</v>
      </c>
      <c r="AB2591" s="14" t="n">
        <v>25810</v>
      </c>
      <c r="AC2591" s="0" t="n">
        <v>0</v>
      </c>
      <c r="AE2591" s="14" t="n">
        <v>25810</v>
      </c>
      <c r="AF2591" s="0" t="n">
        <v>0</v>
      </c>
      <c r="AH2591" s="14" t="n">
        <v>25810</v>
      </c>
      <c r="AI2591" s="0" t="n">
        <v>0</v>
      </c>
      <c r="AK2591" s="14" t="n">
        <v>25810</v>
      </c>
      <c r="AL2591" s="0" t="n">
        <v>1</v>
      </c>
    </row>
    <row r="2592" customFormat="false" ht="13" hidden="false" customHeight="false" outlineLevel="0" collapsed="false">
      <c r="B2592" s="14" t="n">
        <v>25822.74</v>
      </c>
      <c r="C2592" s="0" t="n">
        <v>0</v>
      </c>
      <c r="E2592" s="14" t="n">
        <v>25768.91</v>
      </c>
      <c r="F2592" s="0" t="n">
        <v>0</v>
      </c>
      <c r="H2592" s="14" t="n">
        <v>25794.15</v>
      </c>
      <c r="I2592" s="0" t="n">
        <v>0</v>
      </c>
      <c r="K2592" s="14" t="n">
        <v>25776.45</v>
      </c>
      <c r="L2592" s="0" t="n">
        <v>0</v>
      </c>
      <c r="M2592" s="0" t="n">
        <f aca="false">L2592+$M$9</f>
        <v>300</v>
      </c>
      <c r="O2592" s="14" t="n">
        <v>25820</v>
      </c>
      <c r="P2592" s="0" t="n">
        <v>0</v>
      </c>
      <c r="Q2592" s="0" t="n">
        <f aca="false">P2592+$Q$9</f>
        <v>100</v>
      </c>
      <c r="S2592" s="14" t="n">
        <v>25820</v>
      </c>
      <c r="T2592" s="0" t="n">
        <v>0</v>
      </c>
      <c r="V2592" s="14" t="n">
        <v>25820</v>
      </c>
      <c r="W2592" s="0" t="n">
        <v>0</v>
      </c>
      <c r="Y2592" s="14" t="n">
        <v>25820</v>
      </c>
      <c r="Z2592" s="0" t="n">
        <v>1</v>
      </c>
      <c r="AB2592" s="14" t="n">
        <v>25820</v>
      </c>
      <c r="AC2592" s="0" t="n">
        <v>1</v>
      </c>
      <c r="AE2592" s="14" t="n">
        <v>25820</v>
      </c>
      <c r="AF2592" s="0" t="n">
        <v>0</v>
      </c>
      <c r="AH2592" s="14" t="n">
        <v>25820</v>
      </c>
      <c r="AI2592" s="0" t="n">
        <v>0</v>
      </c>
      <c r="AK2592" s="14" t="n">
        <v>25820</v>
      </c>
      <c r="AL2592" s="0" t="n">
        <v>1</v>
      </c>
    </row>
    <row r="2593" customFormat="false" ht="13" hidden="false" customHeight="false" outlineLevel="0" collapsed="false">
      <c r="B2593" s="14" t="n">
        <v>25832.74</v>
      </c>
      <c r="C2593" s="0" t="n">
        <v>1</v>
      </c>
      <c r="E2593" s="14" t="n">
        <v>25778.88</v>
      </c>
      <c r="F2593" s="0" t="n">
        <v>0</v>
      </c>
      <c r="H2593" s="14" t="n">
        <v>25804.14</v>
      </c>
      <c r="I2593" s="0" t="n">
        <v>0</v>
      </c>
      <c r="K2593" s="14" t="n">
        <v>25786.43</v>
      </c>
      <c r="L2593" s="0" t="n">
        <v>0</v>
      </c>
      <c r="M2593" s="0" t="n">
        <f aca="false">L2593+$M$9</f>
        <v>300</v>
      </c>
      <c r="O2593" s="14" t="n">
        <v>25830</v>
      </c>
      <c r="P2593" s="0" t="n">
        <v>0</v>
      </c>
      <c r="Q2593" s="0" t="n">
        <f aca="false">P2593+$Q$9</f>
        <v>100</v>
      </c>
      <c r="S2593" s="14" t="n">
        <v>25830</v>
      </c>
      <c r="T2593" s="0" t="n">
        <v>1</v>
      </c>
      <c r="V2593" s="14" t="n">
        <v>25830</v>
      </c>
      <c r="W2593" s="0" t="n">
        <v>1</v>
      </c>
      <c r="Y2593" s="14" t="n">
        <v>25830</v>
      </c>
      <c r="Z2593" s="0" t="n">
        <v>0</v>
      </c>
      <c r="AB2593" s="14" t="n">
        <v>25830</v>
      </c>
      <c r="AC2593" s="0" t="n">
        <v>2</v>
      </c>
      <c r="AE2593" s="14" t="n">
        <v>25830</v>
      </c>
      <c r="AF2593" s="0" t="n">
        <v>0</v>
      </c>
      <c r="AH2593" s="14" t="n">
        <v>25830</v>
      </c>
      <c r="AI2593" s="0" t="n">
        <v>0</v>
      </c>
      <c r="AK2593" s="14" t="n">
        <v>25830</v>
      </c>
      <c r="AL2593" s="0" t="n">
        <v>0</v>
      </c>
    </row>
    <row r="2594" customFormat="false" ht="13" hidden="false" customHeight="false" outlineLevel="0" collapsed="false">
      <c r="B2594" s="14" t="n">
        <v>25842.75</v>
      </c>
      <c r="C2594" s="0" t="n">
        <v>2</v>
      </c>
      <c r="E2594" s="14" t="n">
        <v>25788.86</v>
      </c>
      <c r="F2594" s="0" t="n">
        <v>0</v>
      </c>
      <c r="H2594" s="14" t="n">
        <v>25814.13</v>
      </c>
      <c r="I2594" s="0" t="n">
        <v>0</v>
      </c>
      <c r="K2594" s="14" t="n">
        <v>25796.41</v>
      </c>
      <c r="L2594" s="0" t="n">
        <v>0</v>
      </c>
      <c r="M2594" s="0" t="n">
        <f aca="false">L2594+$M$9</f>
        <v>300</v>
      </c>
      <c r="O2594" s="14" t="n">
        <v>25840</v>
      </c>
      <c r="P2594" s="0" t="n">
        <v>0</v>
      </c>
      <c r="Q2594" s="0" t="n">
        <f aca="false">P2594+$Q$9</f>
        <v>100</v>
      </c>
      <c r="S2594" s="14" t="n">
        <v>25840</v>
      </c>
      <c r="T2594" s="0" t="n">
        <v>0</v>
      </c>
      <c r="V2594" s="14" t="n">
        <v>25840</v>
      </c>
      <c r="W2594" s="0" t="n">
        <v>0</v>
      </c>
      <c r="Y2594" s="14" t="n">
        <v>25840</v>
      </c>
      <c r="Z2594" s="0" t="n">
        <v>0</v>
      </c>
      <c r="AB2594" s="14" t="n">
        <v>25840</v>
      </c>
      <c r="AC2594" s="0" t="n">
        <v>0</v>
      </c>
      <c r="AE2594" s="14" t="n">
        <v>25840</v>
      </c>
      <c r="AF2594" s="0" t="n">
        <v>0</v>
      </c>
      <c r="AH2594" s="14" t="n">
        <v>25840</v>
      </c>
      <c r="AI2594" s="0" t="n">
        <v>1</v>
      </c>
      <c r="AK2594" s="14" t="n">
        <v>25840</v>
      </c>
      <c r="AL2594" s="0" t="n">
        <v>1</v>
      </c>
    </row>
    <row r="2595" customFormat="false" ht="13" hidden="false" customHeight="false" outlineLevel="0" collapsed="false">
      <c r="B2595" s="14" t="n">
        <v>25852.75</v>
      </c>
      <c r="C2595" s="0" t="n">
        <v>0</v>
      </c>
      <c r="E2595" s="14" t="n">
        <v>25798.84</v>
      </c>
      <c r="F2595" s="0" t="n">
        <v>0</v>
      </c>
      <c r="H2595" s="14" t="n">
        <v>25824.12</v>
      </c>
      <c r="I2595" s="0" t="n">
        <v>0</v>
      </c>
      <c r="K2595" s="14" t="n">
        <v>25806.39</v>
      </c>
      <c r="L2595" s="0" t="n">
        <v>0</v>
      </c>
      <c r="M2595" s="0" t="n">
        <f aca="false">L2595+$M$9</f>
        <v>300</v>
      </c>
      <c r="O2595" s="14" t="n">
        <v>25850</v>
      </c>
      <c r="P2595" s="0" t="n">
        <v>0</v>
      </c>
      <c r="Q2595" s="0" t="n">
        <f aca="false">P2595+$Q$9</f>
        <v>100</v>
      </c>
      <c r="S2595" s="14" t="n">
        <v>25850</v>
      </c>
      <c r="T2595" s="0" t="n">
        <v>1</v>
      </c>
      <c r="V2595" s="14" t="n">
        <v>25850</v>
      </c>
      <c r="W2595" s="0" t="n">
        <v>0</v>
      </c>
      <c r="Y2595" s="14" t="n">
        <v>25850</v>
      </c>
      <c r="Z2595" s="0" t="n">
        <v>0</v>
      </c>
      <c r="AB2595" s="14" t="n">
        <v>25850</v>
      </c>
      <c r="AC2595" s="0" t="n">
        <v>0</v>
      </c>
      <c r="AE2595" s="14" t="n">
        <v>25850</v>
      </c>
      <c r="AF2595" s="0" t="n">
        <v>2</v>
      </c>
      <c r="AH2595" s="14" t="n">
        <v>25850</v>
      </c>
      <c r="AI2595" s="0" t="n">
        <v>0</v>
      </c>
      <c r="AK2595" s="14" t="n">
        <v>25850</v>
      </c>
      <c r="AL2595" s="0" t="n">
        <v>0</v>
      </c>
    </row>
    <row r="2596" customFormat="false" ht="13" hidden="false" customHeight="false" outlineLevel="0" collapsed="false">
      <c r="B2596" s="14" t="n">
        <v>25862.76</v>
      </c>
      <c r="C2596" s="0" t="n">
        <v>0</v>
      </c>
      <c r="E2596" s="14" t="n">
        <v>25808.82</v>
      </c>
      <c r="F2596" s="0" t="n">
        <v>0</v>
      </c>
      <c r="H2596" s="14" t="n">
        <v>25834.11</v>
      </c>
      <c r="I2596" s="0" t="n">
        <v>0</v>
      </c>
      <c r="K2596" s="14" t="n">
        <v>25816.37</v>
      </c>
      <c r="L2596" s="0" t="n">
        <v>0</v>
      </c>
      <c r="M2596" s="0" t="n">
        <f aca="false">L2596+$M$9</f>
        <v>300</v>
      </c>
      <c r="O2596" s="14" t="n">
        <v>25860</v>
      </c>
      <c r="P2596" s="0" t="n">
        <v>0</v>
      </c>
      <c r="Q2596" s="0" t="n">
        <f aca="false">P2596+$Q$9</f>
        <v>100</v>
      </c>
      <c r="S2596" s="14" t="n">
        <v>25860</v>
      </c>
      <c r="T2596" s="0" t="n">
        <v>0</v>
      </c>
      <c r="V2596" s="14" t="n">
        <v>25860</v>
      </c>
      <c r="W2596" s="0" t="n">
        <v>0</v>
      </c>
      <c r="Y2596" s="14" t="n">
        <v>25860</v>
      </c>
      <c r="Z2596" s="0" t="n">
        <v>0</v>
      </c>
      <c r="AB2596" s="14" t="n">
        <v>25860</v>
      </c>
      <c r="AC2596" s="0" t="n">
        <v>0</v>
      </c>
      <c r="AE2596" s="14" t="n">
        <v>25860</v>
      </c>
      <c r="AF2596" s="0" t="n">
        <v>1</v>
      </c>
      <c r="AH2596" s="14" t="n">
        <v>25860</v>
      </c>
      <c r="AI2596" s="0" t="n">
        <v>0</v>
      </c>
      <c r="AK2596" s="14" t="n">
        <v>25860</v>
      </c>
      <c r="AL2596" s="0" t="n">
        <v>0</v>
      </c>
    </row>
    <row r="2597" customFormat="false" ht="13" hidden="false" customHeight="false" outlineLevel="0" collapsed="false">
      <c r="B2597" s="14" t="n">
        <v>25872.76</v>
      </c>
      <c r="C2597" s="0" t="n">
        <v>0</v>
      </c>
      <c r="E2597" s="14" t="n">
        <v>25818.8</v>
      </c>
      <c r="F2597" s="0" t="n">
        <v>0</v>
      </c>
      <c r="H2597" s="14" t="n">
        <v>25844.1</v>
      </c>
      <c r="I2597" s="0" t="n">
        <v>0</v>
      </c>
      <c r="K2597" s="14" t="n">
        <v>25826.35</v>
      </c>
      <c r="L2597" s="0" t="n">
        <v>0</v>
      </c>
      <c r="M2597" s="0" t="n">
        <f aca="false">L2597+$M$9</f>
        <v>300</v>
      </c>
      <c r="O2597" s="14" t="n">
        <v>25870</v>
      </c>
      <c r="P2597" s="0" t="n">
        <v>0</v>
      </c>
      <c r="Q2597" s="0" t="n">
        <f aca="false">P2597+$Q$9</f>
        <v>100</v>
      </c>
      <c r="S2597" s="14" t="n">
        <v>25870</v>
      </c>
      <c r="T2597" s="0" t="n">
        <v>0</v>
      </c>
      <c r="V2597" s="14" t="n">
        <v>25870</v>
      </c>
      <c r="W2597" s="0" t="n">
        <v>0</v>
      </c>
      <c r="Y2597" s="14" t="n">
        <v>25870</v>
      </c>
      <c r="Z2597" s="0" t="n">
        <v>0</v>
      </c>
      <c r="AB2597" s="14" t="n">
        <v>25870</v>
      </c>
      <c r="AC2597" s="0" t="n">
        <v>1</v>
      </c>
      <c r="AE2597" s="14" t="n">
        <v>25870</v>
      </c>
      <c r="AF2597" s="0" t="n">
        <v>0</v>
      </c>
      <c r="AH2597" s="14" t="n">
        <v>25870</v>
      </c>
      <c r="AI2597" s="0" t="n">
        <v>0</v>
      </c>
      <c r="AK2597" s="14" t="n">
        <v>25870</v>
      </c>
      <c r="AL2597" s="0" t="n">
        <v>0</v>
      </c>
    </row>
    <row r="2598" customFormat="false" ht="13" hidden="false" customHeight="false" outlineLevel="0" collapsed="false">
      <c r="B2598" s="14" t="n">
        <v>25882.77</v>
      </c>
      <c r="C2598" s="0" t="n">
        <v>2</v>
      </c>
      <c r="E2598" s="14" t="n">
        <v>25828.78</v>
      </c>
      <c r="F2598" s="0" t="n">
        <v>0</v>
      </c>
      <c r="H2598" s="14" t="n">
        <v>25854.09</v>
      </c>
      <c r="I2598" s="0" t="n">
        <v>0</v>
      </c>
      <c r="K2598" s="14" t="n">
        <v>25836.33</v>
      </c>
      <c r="L2598" s="0" t="n">
        <v>2</v>
      </c>
      <c r="M2598" s="0" t="n">
        <f aca="false">L2598+$M$9</f>
        <v>302</v>
      </c>
      <c r="O2598" s="14" t="n">
        <v>25880</v>
      </c>
      <c r="P2598" s="0" t="n">
        <v>0</v>
      </c>
      <c r="Q2598" s="0" t="n">
        <f aca="false">P2598+$Q$9</f>
        <v>100</v>
      </c>
      <c r="S2598" s="14" t="n">
        <v>25880</v>
      </c>
      <c r="T2598" s="0" t="n">
        <v>0</v>
      </c>
      <c r="V2598" s="14" t="n">
        <v>25880</v>
      </c>
      <c r="W2598" s="0" t="n">
        <v>0</v>
      </c>
      <c r="Y2598" s="14" t="n">
        <v>25880</v>
      </c>
      <c r="Z2598" s="0" t="n">
        <v>0</v>
      </c>
      <c r="AB2598" s="14" t="n">
        <v>25880</v>
      </c>
      <c r="AC2598" s="0" t="n">
        <v>0</v>
      </c>
      <c r="AE2598" s="14" t="n">
        <v>25880</v>
      </c>
      <c r="AF2598" s="0" t="n">
        <v>0</v>
      </c>
      <c r="AH2598" s="14" t="n">
        <v>25880</v>
      </c>
      <c r="AI2598" s="0" t="n">
        <v>1</v>
      </c>
      <c r="AK2598" s="14" t="n">
        <v>25880</v>
      </c>
      <c r="AL2598" s="0" t="n">
        <v>0</v>
      </c>
    </row>
    <row r="2599" customFormat="false" ht="13" hidden="false" customHeight="false" outlineLevel="0" collapsed="false">
      <c r="B2599" s="14" t="n">
        <v>25892.77</v>
      </c>
      <c r="C2599" s="0" t="n">
        <v>0</v>
      </c>
      <c r="E2599" s="14" t="n">
        <v>25838.75</v>
      </c>
      <c r="F2599" s="0" t="n">
        <v>0</v>
      </c>
      <c r="H2599" s="14" t="n">
        <v>25864.08</v>
      </c>
      <c r="I2599" s="0" t="n">
        <v>0</v>
      </c>
      <c r="K2599" s="14" t="n">
        <v>25846.31</v>
      </c>
      <c r="L2599" s="0" t="n">
        <v>0</v>
      </c>
      <c r="M2599" s="0" t="n">
        <f aca="false">L2599+$M$9</f>
        <v>300</v>
      </c>
      <c r="O2599" s="14" t="n">
        <v>25890</v>
      </c>
      <c r="P2599" s="0" t="n">
        <v>1</v>
      </c>
      <c r="Q2599" s="0" t="n">
        <f aca="false">P2599+$Q$9</f>
        <v>101</v>
      </c>
      <c r="S2599" s="14" t="n">
        <v>25890</v>
      </c>
      <c r="T2599" s="0" t="n">
        <v>0</v>
      </c>
      <c r="V2599" s="14" t="n">
        <v>25890</v>
      </c>
      <c r="W2599" s="0" t="n">
        <v>1</v>
      </c>
      <c r="Y2599" s="14" t="n">
        <v>25890</v>
      </c>
      <c r="Z2599" s="0" t="n">
        <v>0</v>
      </c>
      <c r="AB2599" s="14" t="n">
        <v>25890</v>
      </c>
      <c r="AC2599" s="0" t="n">
        <v>1</v>
      </c>
      <c r="AE2599" s="14" t="n">
        <v>25890</v>
      </c>
      <c r="AF2599" s="0" t="n">
        <v>0</v>
      </c>
      <c r="AH2599" s="14" t="n">
        <v>25890</v>
      </c>
      <c r="AI2599" s="0" t="n">
        <v>0</v>
      </c>
      <c r="AK2599" s="14" t="n">
        <v>25890</v>
      </c>
      <c r="AL2599" s="0" t="n">
        <v>0</v>
      </c>
    </row>
    <row r="2600" customFormat="false" ht="13" hidden="false" customHeight="false" outlineLevel="0" collapsed="false">
      <c r="B2600" s="14" t="n">
        <v>25902.78</v>
      </c>
      <c r="C2600" s="0" t="n">
        <v>0</v>
      </c>
      <c r="E2600" s="14" t="n">
        <v>25848.73</v>
      </c>
      <c r="F2600" s="0" t="n">
        <v>0</v>
      </c>
      <c r="H2600" s="14" t="n">
        <v>25874.07</v>
      </c>
      <c r="I2600" s="0" t="n">
        <v>0</v>
      </c>
      <c r="K2600" s="14" t="n">
        <v>25856.3</v>
      </c>
      <c r="L2600" s="0" t="n">
        <v>0</v>
      </c>
      <c r="M2600" s="0" t="n">
        <f aca="false">L2600+$M$9</f>
        <v>300</v>
      </c>
      <c r="O2600" s="14" t="n">
        <v>25900</v>
      </c>
      <c r="P2600" s="0" t="n">
        <v>0</v>
      </c>
      <c r="Q2600" s="0" t="n">
        <f aca="false">P2600+$Q$9</f>
        <v>100</v>
      </c>
      <c r="S2600" s="14" t="n">
        <v>25900</v>
      </c>
      <c r="T2600" s="0" t="n">
        <v>0</v>
      </c>
      <c r="V2600" s="14" t="n">
        <v>25900</v>
      </c>
      <c r="W2600" s="0" t="n">
        <v>0</v>
      </c>
      <c r="Y2600" s="14" t="n">
        <v>25900</v>
      </c>
      <c r="Z2600" s="0" t="n">
        <v>0</v>
      </c>
      <c r="AB2600" s="14" t="n">
        <v>25900</v>
      </c>
      <c r="AC2600" s="0" t="n">
        <v>0</v>
      </c>
      <c r="AE2600" s="14" t="n">
        <v>25900</v>
      </c>
      <c r="AF2600" s="0" t="n">
        <v>1</v>
      </c>
      <c r="AH2600" s="14" t="n">
        <v>25900</v>
      </c>
      <c r="AI2600" s="0" t="n">
        <v>0</v>
      </c>
      <c r="AK2600" s="14" t="n">
        <v>25900</v>
      </c>
      <c r="AL2600" s="0" t="n">
        <v>0</v>
      </c>
    </row>
    <row r="2601" customFormat="false" ht="13" hidden="false" customHeight="false" outlineLevel="0" collapsed="false">
      <c r="B2601" s="14" t="n">
        <v>25912.78</v>
      </c>
      <c r="C2601" s="0" t="n">
        <v>1</v>
      </c>
      <c r="E2601" s="14" t="n">
        <v>25858.71</v>
      </c>
      <c r="F2601" s="0" t="n">
        <v>0</v>
      </c>
      <c r="H2601" s="14" t="n">
        <v>25884.06</v>
      </c>
      <c r="I2601" s="0" t="n">
        <v>0</v>
      </c>
      <c r="K2601" s="14" t="n">
        <v>25866.28</v>
      </c>
      <c r="L2601" s="0" t="n">
        <v>0</v>
      </c>
      <c r="M2601" s="0" t="n">
        <f aca="false">L2601+$M$9</f>
        <v>300</v>
      </c>
      <c r="O2601" s="14" t="n">
        <v>25910</v>
      </c>
      <c r="P2601" s="0" t="n">
        <v>0</v>
      </c>
      <c r="Q2601" s="0" t="n">
        <f aca="false">P2601+$Q$9</f>
        <v>100</v>
      </c>
      <c r="S2601" s="14" t="n">
        <v>25910</v>
      </c>
      <c r="T2601" s="0" t="n">
        <v>0</v>
      </c>
      <c r="V2601" s="14" t="n">
        <v>25910</v>
      </c>
      <c r="W2601" s="0" t="n">
        <v>0</v>
      </c>
      <c r="Y2601" s="14" t="n">
        <v>25910</v>
      </c>
      <c r="Z2601" s="0" t="n">
        <v>0</v>
      </c>
      <c r="AB2601" s="14" t="n">
        <v>25910</v>
      </c>
      <c r="AC2601" s="0" t="n">
        <v>0</v>
      </c>
      <c r="AE2601" s="14" t="n">
        <v>25910</v>
      </c>
      <c r="AF2601" s="0" t="n">
        <v>0</v>
      </c>
      <c r="AH2601" s="14" t="n">
        <v>25910</v>
      </c>
      <c r="AI2601" s="0" t="n">
        <v>0</v>
      </c>
      <c r="AK2601" s="14" t="n">
        <v>25910</v>
      </c>
      <c r="AL2601" s="0" t="n">
        <v>0</v>
      </c>
    </row>
    <row r="2602" customFormat="false" ht="13" hidden="false" customHeight="false" outlineLevel="0" collapsed="false">
      <c r="B2602" s="14" t="n">
        <v>25922.78</v>
      </c>
      <c r="C2602" s="0" t="n">
        <v>0</v>
      </c>
      <c r="E2602" s="14" t="n">
        <v>25868.69</v>
      </c>
      <c r="F2602" s="0" t="n">
        <v>0</v>
      </c>
      <c r="H2602" s="14" t="n">
        <v>25894.05</v>
      </c>
      <c r="I2602" s="0" t="n">
        <v>0</v>
      </c>
      <c r="K2602" s="14" t="n">
        <v>25876.26</v>
      </c>
      <c r="L2602" s="0" t="n">
        <v>0</v>
      </c>
      <c r="M2602" s="0" t="n">
        <f aca="false">L2602+$M$9</f>
        <v>300</v>
      </c>
      <c r="O2602" s="14" t="n">
        <v>25920</v>
      </c>
      <c r="P2602" s="0" t="n">
        <v>0</v>
      </c>
      <c r="Q2602" s="0" t="n">
        <f aca="false">P2602+$Q$9</f>
        <v>100</v>
      </c>
      <c r="S2602" s="14" t="n">
        <v>25920</v>
      </c>
      <c r="T2602" s="0" t="n">
        <v>0</v>
      </c>
      <c r="V2602" s="14" t="n">
        <v>25920</v>
      </c>
      <c r="W2602" s="0" t="n">
        <v>0</v>
      </c>
      <c r="Y2602" s="14" t="n">
        <v>25920</v>
      </c>
      <c r="Z2602" s="0" t="n">
        <v>1</v>
      </c>
      <c r="AB2602" s="14" t="n">
        <v>25920</v>
      </c>
      <c r="AC2602" s="0" t="n">
        <v>1</v>
      </c>
      <c r="AE2602" s="14" t="n">
        <v>25920</v>
      </c>
      <c r="AF2602" s="0" t="n">
        <v>0</v>
      </c>
      <c r="AH2602" s="14" t="n">
        <v>25920</v>
      </c>
      <c r="AI2602" s="0" t="n">
        <v>0</v>
      </c>
      <c r="AK2602" s="14" t="n">
        <v>25920</v>
      </c>
      <c r="AL2602" s="0" t="n">
        <v>1</v>
      </c>
    </row>
    <row r="2603" customFormat="false" ht="13" hidden="false" customHeight="false" outlineLevel="0" collapsed="false">
      <c r="B2603" s="14" t="n">
        <v>25932.79</v>
      </c>
      <c r="C2603" s="0" t="n">
        <v>1</v>
      </c>
      <c r="E2603" s="14" t="n">
        <v>25878.67</v>
      </c>
      <c r="F2603" s="0" t="n">
        <v>1</v>
      </c>
      <c r="H2603" s="14" t="n">
        <v>25904.04</v>
      </c>
      <c r="I2603" s="0" t="n">
        <v>0</v>
      </c>
      <c r="K2603" s="14" t="n">
        <v>25886.24</v>
      </c>
      <c r="L2603" s="0" t="n">
        <v>0</v>
      </c>
      <c r="M2603" s="0" t="n">
        <f aca="false">L2603+$M$9</f>
        <v>300</v>
      </c>
      <c r="O2603" s="14" t="n">
        <v>25930</v>
      </c>
      <c r="P2603" s="0" t="n">
        <v>0</v>
      </c>
      <c r="Q2603" s="0" t="n">
        <f aca="false">P2603+$Q$9</f>
        <v>100</v>
      </c>
      <c r="S2603" s="14" t="n">
        <v>25930</v>
      </c>
      <c r="T2603" s="0" t="n">
        <v>0</v>
      </c>
      <c r="V2603" s="14" t="n">
        <v>25930</v>
      </c>
      <c r="W2603" s="0" t="n">
        <v>0</v>
      </c>
      <c r="Y2603" s="14" t="n">
        <v>25930</v>
      </c>
      <c r="Z2603" s="0" t="n">
        <v>2</v>
      </c>
      <c r="AB2603" s="14" t="n">
        <v>25930</v>
      </c>
      <c r="AC2603" s="0" t="n">
        <v>1</v>
      </c>
      <c r="AE2603" s="14" t="n">
        <v>25930</v>
      </c>
      <c r="AF2603" s="0" t="n">
        <v>0</v>
      </c>
      <c r="AH2603" s="14" t="n">
        <v>25930</v>
      </c>
      <c r="AI2603" s="0" t="n">
        <v>0</v>
      </c>
      <c r="AK2603" s="14" t="n">
        <v>25930</v>
      </c>
      <c r="AL2603" s="0" t="n">
        <v>0</v>
      </c>
    </row>
    <row r="2604" customFormat="false" ht="13" hidden="false" customHeight="false" outlineLevel="0" collapsed="false">
      <c r="B2604" s="14" t="n">
        <v>25942.79</v>
      </c>
      <c r="C2604" s="0" t="n">
        <v>1</v>
      </c>
      <c r="E2604" s="14" t="n">
        <v>25888.65</v>
      </c>
      <c r="F2604" s="0" t="n">
        <v>0</v>
      </c>
      <c r="H2604" s="14" t="n">
        <v>25914.03</v>
      </c>
      <c r="I2604" s="0" t="n">
        <v>1</v>
      </c>
      <c r="K2604" s="14" t="n">
        <v>25896.22</v>
      </c>
      <c r="L2604" s="0" t="n">
        <v>0</v>
      </c>
      <c r="M2604" s="0" t="n">
        <f aca="false">L2604+$M$9</f>
        <v>300</v>
      </c>
      <c r="O2604" s="14" t="n">
        <v>25940</v>
      </c>
      <c r="P2604" s="0" t="n">
        <v>0</v>
      </c>
      <c r="Q2604" s="0" t="n">
        <f aca="false">P2604+$Q$9</f>
        <v>100</v>
      </c>
      <c r="S2604" s="14" t="n">
        <v>25940</v>
      </c>
      <c r="T2604" s="0" t="n">
        <v>0</v>
      </c>
      <c r="V2604" s="14" t="n">
        <v>25940</v>
      </c>
      <c r="W2604" s="0" t="n">
        <v>0</v>
      </c>
      <c r="Y2604" s="14" t="n">
        <v>25940</v>
      </c>
      <c r="Z2604" s="0" t="n">
        <v>0</v>
      </c>
      <c r="AB2604" s="14" t="n">
        <v>25940</v>
      </c>
      <c r="AC2604" s="0" t="n">
        <v>1</v>
      </c>
      <c r="AE2604" s="14" t="n">
        <v>25940</v>
      </c>
      <c r="AF2604" s="0" t="n">
        <v>0</v>
      </c>
      <c r="AH2604" s="14" t="n">
        <v>25940</v>
      </c>
      <c r="AI2604" s="0" t="n">
        <v>1</v>
      </c>
      <c r="AK2604" s="14" t="n">
        <v>25940</v>
      </c>
      <c r="AL2604" s="0" t="n">
        <v>0</v>
      </c>
    </row>
    <row r="2605" customFormat="false" ht="13" hidden="false" customHeight="false" outlineLevel="0" collapsed="false">
      <c r="B2605" s="14" t="n">
        <v>25952.8</v>
      </c>
      <c r="C2605" s="0" t="n">
        <v>1</v>
      </c>
      <c r="E2605" s="14" t="n">
        <v>25898.62</v>
      </c>
      <c r="F2605" s="0" t="n">
        <v>0</v>
      </c>
      <c r="H2605" s="14" t="n">
        <v>25924.02</v>
      </c>
      <c r="I2605" s="0" t="n">
        <v>0</v>
      </c>
      <c r="K2605" s="14" t="n">
        <v>25906.2</v>
      </c>
      <c r="L2605" s="0" t="n">
        <v>0</v>
      </c>
      <c r="M2605" s="0" t="n">
        <f aca="false">L2605+$M$9</f>
        <v>300</v>
      </c>
      <c r="O2605" s="14" t="n">
        <v>25950</v>
      </c>
      <c r="P2605" s="0" t="n">
        <v>0</v>
      </c>
      <c r="Q2605" s="0" t="n">
        <f aca="false">P2605+$Q$9</f>
        <v>100</v>
      </c>
      <c r="S2605" s="14" t="n">
        <v>25950</v>
      </c>
      <c r="T2605" s="0" t="n">
        <v>0</v>
      </c>
      <c r="V2605" s="14" t="n">
        <v>25950</v>
      </c>
      <c r="W2605" s="0" t="n">
        <v>1</v>
      </c>
      <c r="Y2605" s="14" t="n">
        <v>25950</v>
      </c>
      <c r="Z2605" s="0" t="n">
        <v>0</v>
      </c>
      <c r="AB2605" s="14" t="n">
        <v>25950</v>
      </c>
      <c r="AC2605" s="0" t="n">
        <v>3</v>
      </c>
      <c r="AE2605" s="14" t="n">
        <v>25950</v>
      </c>
      <c r="AF2605" s="0" t="n">
        <v>0</v>
      </c>
      <c r="AH2605" s="14" t="n">
        <v>25950</v>
      </c>
      <c r="AI2605" s="0" t="n">
        <v>0</v>
      </c>
      <c r="AK2605" s="14" t="n">
        <v>25950</v>
      </c>
      <c r="AL2605" s="0" t="n">
        <v>0</v>
      </c>
    </row>
    <row r="2606" customFormat="false" ht="13" hidden="false" customHeight="false" outlineLevel="0" collapsed="false">
      <c r="B2606" s="14" t="n">
        <v>25962.8</v>
      </c>
      <c r="C2606" s="0" t="n">
        <v>0</v>
      </c>
      <c r="E2606" s="14" t="n">
        <v>25908.6</v>
      </c>
      <c r="F2606" s="0" t="n">
        <v>2</v>
      </c>
      <c r="H2606" s="14" t="n">
        <v>25934.01</v>
      </c>
      <c r="I2606" s="0" t="n">
        <v>0</v>
      </c>
      <c r="K2606" s="14" t="n">
        <v>25916.18</v>
      </c>
      <c r="L2606" s="0" t="n">
        <v>0</v>
      </c>
      <c r="M2606" s="0" t="n">
        <f aca="false">L2606+$M$9</f>
        <v>300</v>
      </c>
      <c r="O2606" s="14" t="n">
        <v>25960</v>
      </c>
      <c r="P2606" s="0" t="n">
        <v>0</v>
      </c>
      <c r="Q2606" s="0" t="n">
        <f aca="false">P2606+$Q$9</f>
        <v>100</v>
      </c>
      <c r="S2606" s="14" t="n">
        <v>25960</v>
      </c>
      <c r="T2606" s="0" t="n">
        <v>1</v>
      </c>
      <c r="V2606" s="14" t="n">
        <v>25960</v>
      </c>
      <c r="W2606" s="0" t="n">
        <v>0</v>
      </c>
      <c r="Y2606" s="14" t="n">
        <v>25960</v>
      </c>
      <c r="Z2606" s="0" t="n">
        <v>0</v>
      </c>
      <c r="AB2606" s="14" t="n">
        <v>25960</v>
      </c>
      <c r="AC2606" s="0" t="n">
        <v>0</v>
      </c>
      <c r="AE2606" s="14" t="n">
        <v>25960</v>
      </c>
      <c r="AF2606" s="0" t="n">
        <v>0</v>
      </c>
      <c r="AH2606" s="14" t="n">
        <v>25960</v>
      </c>
      <c r="AI2606" s="0" t="n">
        <v>0</v>
      </c>
      <c r="AK2606" s="14" t="n">
        <v>25960</v>
      </c>
      <c r="AL2606" s="0" t="n">
        <v>0</v>
      </c>
    </row>
    <row r="2607" customFormat="false" ht="13" hidden="false" customHeight="false" outlineLevel="0" collapsed="false">
      <c r="B2607" s="14" t="n">
        <v>25972.81</v>
      </c>
      <c r="C2607" s="0" t="n">
        <v>1</v>
      </c>
      <c r="E2607" s="14" t="n">
        <v>25918.58</v>
      </c>
      <c r="F2607" s="0" t="n">
        <v>0</v>
      </c>
      <c r="H2607" s="14" t="n">
        <v>25944</v>
      </c>
      <c r="I2607" s="0" t="n">
        <v>0</v>
      </c>
      <c r="K2607" s="14" t="n">
        <v>25926.16</v>
      </c>
      <c r="L2607" s="0" t="n">
        <v>1</v>
      </c>
      <c r="M2607" s="0" t="n">
        <f aca="false">L2607+$M$9</f>
        <v>301</v>
      </c>
      <c r="O2607" s="14" t="n">
        <v>25970</v>
      </c>
      <c r="P2607" s="0" t="n">
        <v>0</v>
      </c>
      <c r="Q2607" s="0" t="n">
        <f aca="false">P2607+$Q$9</f>
        <v>100</v>
      </c>
      <c r="S2607" s="14" t="n">
        <v>25970</v>
      </c>
      <c r="T2607" s="0" t="n">
        <v>2</v>
      </c>
      <c r="V2607" s="14" t="n">
        <v>25970</v>
      </c>
      <c r="W2607" s="0" t="n">
        <v>0</v>
      </c>
      <c r="Y2607" s="14" t="n">
        <v>25970</v>
      </c>
      <c r="Z2607" s="0" t="n">
        <v>2</v>
      </c>
      <c r="AB2607" s="14" t="n">
        <v>25970</v>
      </c>
      <c r="AC2607" s="0" t="n">
        <v>0</v>
      </c>
      <c r="AE2607" s="14" t="n">
        <v>25970</v>
      </c>
      <c r="AF2607" s="0" t="n">
        <v>0</v>
      </c>
      <c r="AH2607" s="14" t="n">
        <v>25970</v>
      </c>
      <c r="AI2607" s="0" t="n">
        <v>0</v>
      </c>
      <c r="AK2607" s="14" t="n">
        <v>25970</v>
      </c>
      <c r="AL2607" s="0" t="n">
        <v>0</v>
      </c>
    </row>
    <row r="2608" customFormat="false" ht="13" hidden="false" customHeight="false" outlineLevel="0" collapsed="false">
      <c r="B2608" s="14" t="n">
        <v>25982.81</v>
      </c>
      <c r="C2608" s="0" t="n">
        <v>0</v>
      </c>
      <c r="E2608" s="14" t="n">
        <v>25928.56</v>
      </c>
      <c r="F2608" s="0" t="n">
        <v>0</v>
      </c>
      <c r="H2608" s="14" t="n">
        <v>25953.99</v>
      </c>
      <c r="I2608" s="0" t="n">
        <v>0</v>
      </c>
      <c r="K2608" s="14" t="n">
        <v>25936.15</v>
      </c>
      <c r="L2608" s="0" t="n">
        <v>1</v>
      </c>
      <c r="M2608" s="0" t="n">
        <f aca="false">L2608+$M$9</f>
        <v>301</v>
      </c>
      <c r="O2608" s="14" t="n">
        <v>25980</v>
      </c>
      <c r="P2608" s="0" t="n">
        <v>0</v>
      </c>
      <c r="Q2608" s="0" t="n">
        <f aca="false">P2608+$Q$9</f>
        <v>100</v>
      </c>
      <c r="S2608" s="14" t="n">
        <v>25980</v>
      </c>
      <c r="T2608" s="0" t="n">
        <v>0</v>
      </c>
      <c r="V2608" s="14" t="n">
        <v>25980</v>
      </c>
      <c r="W2608" s="0" t="n">
        <v>0</v>
      </c>
      <c r="Y2608" s="14" t="n">
        <v>25980</v>
      </c>
      <c r="Z2608" s="0" t="n">
        <v>0</v>
      </c>
      <c r="AB2608" s="14" t="n">
        <v>25980</v>
      </c>
      <c r="AC2608" s="0" t="n">
        <v>0</v>
      </c>
      <c r="AE2608" s="14" t="n">
        <v>25980</v>
      </c>
      <c r="AF2608" s="0" t="n">
        <v>0</v>
      </c>
      <c r="AH2608" s="14" t="n">
        <v>25980</v>
      </c>
      <c r="AI2608" s="0" t="n">
        <v>0</v>
      </c>
      <c r="AK2608" s="14" t="n">
        <v>25980</v>
      </c>
      <c r="AL2608" s="0" t="n">
        <v>0</v>
      </c>
    </row>
    <row r="2609" customFormat="false" ht="13" hidden="false" customHeight="false" outlineLevel="0" collapsed="false">
      <c r="B2609" s="14" t="n">
        <v>25992.82</v>
      </c>
      <c r="C2609" s="0" t="n">
        <v>0</v>
      </c>
      <c r="E2609" s="14" t="n">
        <v>25938.54</v>
      </c>
      <c r="F2609" s="0" t="n">
        <v>0</v>
      </c>
      <c r="H2609" s="14" t="n">
        <v>25963.98</v>
      </c>
      <c r="I2609" s="0" t="n">
        <v>0</v>
      </c>
      <c r="K2609" s="14" t="n">
        <v>25946.13</v>
      </c>
      <c r="L2609" s="0" t="n">
        <v>0</v>
      </c>
      <c r="M2609" s="0" t="n">
        <f aca="false">L2609+$M$9</f>
        <v>300</v>
      </c>
      <c r="O2609" s="14" t="n">
        <v>25990</v>
      </c>
      <c r="P2609" s="0" t="n">
        <v>0</v>
      </c>
      <c r="Q2609" s="0" t="n">
        <f aca="false">P2609+$Q$9</f>
        <v>100</v>
      </c>
      <c r="S2609" s="14" t="n">
        <v>25990</v>
      </c>
      <c r="T2609" s="0" t="n">
        <v>1</v>
      </c>
      <c r="V2609" s="14" t="n">
        <v>25990</v>
      </c>
      <c r="W2609" s="0" t="n">
        <v>0</v>
      </c>
      <c r="Y2609" s="14" t="n">
        <v>25990</v>
      </c>
      <c r="Z2609" s="0" t="n">
        <v>1</v>
      </c>
      <c r="AB2609" s="14" t="n">
        <v>25990</v>
      </c>
      <c r="AC2609" s="0" t="n">
        <v>0</v>
      </c>
      <c r="AE2609" s="14" t="n">
        <v>25990</v>
      </c>
      <c r="AF2609" s="0" t="n">
        <v>0</v>
      </c>
      <c r="AH2609" s="14" t="n">
        <v>25990</v>
      </c>
      <c r="AI2609" s="0" t="n">
        <v>0</v>
      </c>
      <c r="AK2609" s="14" t="n">
        <v>25990</v>
      </c>
      <c r="AL2609" s="0" t="n">
        <v>0</v>
      </c>
    </row>
    <row r="2610" customFormat="false" ht="13" hidden="false" customHeight="false" outlineLevel="0" collapsed="false">
      <c r="B2610" s="14" t="n">
        <v>26002.82</v>
      </c>
      <c r="C2610" s="0" t="n">
        <v>1</v>
      </c>
      <c r="E2610" s="14" t="n">
        <v>25948.52</v>
      </c>
      <c r="F2610" s="0" t="n">
        <v>0</v>
      </c>
      <c r="H2610" s="14" t="n">
        <v>25973.97</v>
      </c>
      <c r="I2610" s="0" t="n">
        <v>1</v>
      </c>
      <c r="K2610" s="14" t="n">
        <v>25956.11</v>
      </c>
      <c r="L2610" s="0" t="n">
        <v>1</v>
      </c>
      <c r="M2610" s="0" t="n">
        <f aca="false">L2610+$M$9</f>
        <v>301</v>
      </c>
      <c r="O2610" s="14" t="n">
        <v>26000</v>
      </c>
      <c r="P2610" s="0" t="n">
        <v>0</v>
      </c>
      <c r="Q2610" s="0" t="n">
        <f aca="false">P2610+$Q$9</f>
        <v>100</v>
      </c>
      <c r="S2610" s="14" t="n">
        <v>26000</v>
      </c>
      <c r="T2610" s="0" t="n">
        <v>0</v>
      </c>
      <c r="V2610" s="14" t="n">
        <v>26000</v>
      </c>
      <c r="W2610" s="0" t="n">
        <v>0</v>
      </c>
      <c r="Y2610" s="14" t="n">
        <v>26000</v>
      </c>
      <c r="Z2610" s="0" t="n">
        <v>0</v>
      </c>
      <c r="AB2610" s="14" t="n">
        <v>26000</v>
      </c>
      <c r="AC2610" s="0" t="n">
        <v>0</v>
      </c>
      <c r="AE2610" s="14" t="n">
        <v>26000</v>
      </c>
      <c r="AF2610" s="0" t="n">
        <v>0</v>
      </c>
      <c r="AH2610" s="14" t="n">
        <v>26000</v>
      </c>
      <c r="AI2610" s="0" t="n">
        <v>0</v>
      </c>
      <c r="AK2610" s="14" t="n">
        <v>26000</v>
      </c>
      <c r="AL2610" s="0" t="n">
        <v>0</v>
      </c>
    </row>
    <row r="2611" customFormat="false" ht="13" hidden="false" customHeight="false" outlineLevel="0" collapsed="false">
      <c r="B2611" s="14" t="n">
        <v>26012.83</v>
      </c>
      <c r="C2611" s="0" t="n">
        <v>0</v>
      </c>
      <c r="E2611" s="14" t="n">
        <v>25958.49</v>
      </c>
      <c r="F2611" s="0" t="n">
        <v>0</v>
      </c>
      <c r="H2611" s="14" t="n">
        <v>25983.96</v>
      </c>
      <c r="I2611" s="0" t="n">
        <v>0</v>
      </c>
      <c r="K2611" s="14" t="n">
        <v>25966.09</v>
      </c>
      <c r="L2611" s="0" t="n">
        <v>0</v>
      </c>
      <c r="M2611" s="0" t="n">
        <f aca="false">L2611+$M$9</f>
        <v>300</v>
      </c>
      <c r="O2611" s="14" t="n">
        <v>26010</v>
      </c>
      <c r="P2611" s="0" t="n">
        <v>0</v>
      </c>
      <c r="Q2611" s="0" t="n">
        <f aca="false">P2611+$Q$9</f>
        <v>100</v>
      </c>
      <c r="S2611" s="14" t="n">
        <v>26010</v>
      </c>
      <c r="T2611" s="0" t="n">
        <v>0</v>
      </c>
      <c r="V2611" s="14" t="n">
        <v>26010</v>
      </c>
      <c r="W2611" s="0" t="n">
        <v>0</v>
      </c>
      <c r="Y2611" s="14" t="n">
        <v>26010</v>
      </c>
      <c r="Z2611" s="0" t="n">
        <v>0</v>
      </c>
      <c r="AB2611" s="14" t="n">
        <v>26010</v>
      </c>
      <c r="AC2611" s="0" t="n">
        <v>0</v>
      </c>
      <c r="AE2611" s="14" t="n">
        <v>26010</v>
      </c>
      <c r="AF2611" s="0" t="n">
        <v>0</v>
      </c>
      <c r="AH2611" s="14" t="n">
        <v>26010</v>
      </c>
      <c r="AI2611" s="0" t="n">
        <v>0</v>
      </c>
      <c r="AK2611" s="14" t="n">
        <v>26010</v>
      </c>
      <c r="AL2611" s="0" t="n">
        <v>0</v>
      </c>
    </row>
    <row r="2612" customFormat="false" ht="13" hidden="false" customHeight="false" outlineLevel="0" collapsed="false">
      <c r="B2612" s="14" t="n">
        <v>26022.83</v>
      </c>
      <c r="C2612" s="0" t="n">
        <v>1</v>
      </c>
      <c r="E2612" s="14" t="n">
        <v>25968.47</v>
      </c>
      <c r="F2612" s="0" t="n">
        <v>0</v>
      </c>
      <c r="H2612" s="14" t="n">
        <v>25993.96</v>
      </c>
      <c r="I2612" s="0" t="n">
        <v>0</v>
      </c>
      <c r="K2612" s="14" t="n">
        <v>25976.07</v>
      </c>
      <c r="L2612" s="0" t="n">
        <v>0</v>
      </c>
      <c r="M2612" s="0" t="n">
        <f aca="false">L2612+$M$9</f>
        <v>300</v>
      </c>
      <c r="O2612" s="14" t="n">
        <v>26020</v>
      </c>
      <c r="P2612" s="0" t="n">
        <v>0</v>
      </c>
      <c r="Q2612" s="0" t="n">
        <f aca="false">P2612+$Q$9</f>
        <v>100</v>
      </c>
      <c r="S2612" s="14" t="n">
        <v>26020</v>
      </c>
      <c r="T2612" s="0" t="n">
        <v>0</v>
      </c>
      <c r="V2612" s="14" t="n">
        <v>26020</v>
      </c>
      <c r="W2612" s="0" t="n">
        <v>0</v>
      </c>
      <c r="Y2612" s="14" t="n">
        <v>26020</v>
      </c>
      <c r="Z2612" s="0" t="n">
        <v>0</v>
      </c>
      <c r="AB2612" s="14" t="n">
        <v>26020</v>
      </c>
      <c r="AC2612" s="0" t="n">
        <v>0</v>
      </c>
      <c r="AE2612" s="14" t="n">
        <v>26020</v>
      </c>
      <c r="AF2612" s="0" t="n">
        <v>0</v>
      </c>
      <c r="AH2612" s="14" t="n">
        <v>26020</v>
      </c>
      <c r="AI2612" s="0" t="n">
        <v>0</v>
      </c>
      <c r="AK2612" s="14" t="n">
        <v>26020</v>
      </c>
      <c r="AL2612" s="0" t="n">
        <v>0</v>
      </c>
    </row>
    <row r="2613" customFormat="false" ht="13" hidden="false" customHeight="false" outlineLevel="0" collapsed="false">
      <c r="B2613" s="14" t="n">
        <v>26032.84</v>
      </c>
      <c r="C2613" s="0" t="n">
        <v>0</v>
      </c>
      <c r="E2613" s="14" t="n">
        <v>25978.45</v>
      </c>
      <c r="F2613" s="0" t="n">
        <v>1</v>
      </c>
      <c r="H2613" s="14" t="n">
        <v>26003.95</v>
      </c>
      <c r="I2613" s="0" t="n">
        <v>0</v>
      </c>
      <c r="K2613" s="14" t="n">
        <v>25986.05</v>
      </c>
      <c r="L2613" s="0" t="n">
        <v>0</v>
      </c>
      <c r="M2613" s="0" t="n">
        <f aca="false">L2613+$M$9</f>
        <v>300</v>
      </c>
      <c r="O2613" s="14" t="n">
        <v>26030</v>
      </c>
      <c r="P2613" s="0" t="n">
        <v>0</v>
      </c>
      <c r="Q2613" s="0" t="n">
        <f aca="false">P2613+$Q$9</f>
        <v>100</v>
      </c>
      <c r="S2613" s="14" t="n">
        <v>26030</v>
      </c>
      <c r="T2613" s="0" t="n">
        <v>1</v>
      </c>
      <c r="V2613" s="14" t="n">
        <v>26030</v>
      </c>
      <c r="W2613" s="0" t="n">
        <v>1</v>
      </c>
      <c r="Y2613" s="14" t="n">
        <v>26030</v>
      </c>
      <c r="Z2613" s="0" t="n">
        <v>2</v>
      </c>
      <c r="AB2613" s="14" t="n">
        <v>26030</v>
      </c>
      <c r="AC2613" s="0" t="n">
        <v>0</v>
      </c>
      <c r="AE2613" s="14" t="n">
        <v>26030</v>
      </c>
      <c r="AF2613" s="0" t="n">
        <v>0</v>
      </c>
      <c r="AH2613" s="14" t="n">
        <v>26030</v>
      </c>
      <c r="AI2613" s="0" t="n">
        <v>0</v>
      </c>
      <c r="AK2613" s="14" t="n">
        <v>26030</v>
      </c>
      <c r="AL2613" s="0" t="n">
        <v>0</v>
      </c>
    </row>
    <row r="2614" customFormat="false" ht="13" hidden="false" customHeight="false" outlineLevel="0" collapsed="false">
      <c r="B2614" s="14" t="n">
        <v>26042.84</v>
      </c>
      <c r="C2614" s="0" t="n">
        <v>0</v>
      </c>
      <c r="E2614" s="14" t="n">
        <v>25988.43</v>
      </c>
      <c r="F2614" s="0" t="n">
        <v>0</v>
      </c>
      <c r="H2614" s="14" t="n">
        <v>26013.94</v>
      </c>
      <c r="I2614" s="0" t="n">
        <v>0</v>
      </c>
      <c r="K2614" s="14" t="n">
        <v>25996.03</v>
      </c>
      <c r="L2614" s="0" t="n">
        <v>0</v>
      </c>
      <c r="M2614" s="0" t="n">
        <f aca="false">L2614+$M$9</f>
        <v>300</v>
      </c>
      <c r="O2614" s="14" t="n">
        <v>26040</v>
      </c>
      <c r="P2614" s="0" t="n">
        <v>0</v>
      </c>
      <c r="Q2614" s="0" t="n">
        <f aca="false">P2614+$Q$9</f>
        <v>100</v>
      </c>
      <c r="S2614" s="14" t="n">
        <v>26040</v>
      </c>
      <c r="T2614" s="0" t="n">
        <v>1</v>
      </c>
      <c r="V2614" s="14" t="n">
        <v>26040</v>
      </c>
      <c r="W2614" s="0" t="n">
        <v>0</v>
      </c>
      <c r="Y2614" s="14" t="n">
        <v>26040</v>
      </c>
      <c r="Z2614" s="0" t="n">
        <v>0</v>
      </c>
      <c r="AB2614" s="14" t="n">
        <v>26040</v>
      </c>
      <c r="AC2614" s="0" t="n">
        <v>0</v>
      </c>
      <c r="AE2614" s="14" t="n">
        <v>26040</v>
      </c>
      <c r="AF2614" s="0" t="n">
        <v>1</v>
      </c>
      <c r="AH2614" s="14" t="n">
        <v>26040</v>
      </c>
      <c r="AI2614" s="0" t="n">
        <v>0</v>
      </c>
      <c r="AK2614" s="14" t="n">
        <v>26040</v>
      </c>
      <c r="AL2614" s="0" t="n">
        <v>0</v>
      </c>
    </row>
    <row r="2615" customFormat="false" ht="13" hidden="false" customHeight="false" outlineLevel="0" collapsed="false">
      <c r="B2615" s="14" t="n">
        <v>26052.85</v>
      </c>
      <c r="C2615" s="0" t="n">
        <v>1</v>
      </c>
      <c r="E2615" s="14" t="n">
        <v>25998.41</v>
      </c>
      <c r="F2615" s="0" t="n">
        <v>0</v>
      </c>
      <c r="H2615" s="14" t="n">
        <v>26023.93</v>
      </c>
      <c r="I2615" s="0" t="n">
        <v>0</v>
      </c>
      <c r="K2615" s="14" t="n">
        <v>26006.01</v>
      </c>
      <c r="L2615" s="0" t="n">
        <v>1</v>
      </c>
      <c r="M2615" s="0" t="n">
        <f aca="false">L2615+$M$9</f>
        <v>301</v>
      </c>
      <c r="O2615" s="14" t="n">
        <v>26050</v>
      </c>
      <c r="P2615" s="0" t="n">
        <v>0</v>
      </c>
      <c r="Q2615" s="0" t="n">
        <f aca="false">P2615+$Q$9</f>
        <v>100</v>
      </c>
      <c r="S2615" s="14" t="n">
        <v>26050</v>
      </c>
      <c r="T2615" s="0" t="n">
        <v>1</v>
      </c>
      <c r="V2615" s="14" t="n">
        <v>26050</v>
      </c>
      <c r="W2615" s="0" t="n">
        <v>2</v>
      </c>
      <c r="Y2615" s="14" t="n">
        <v>26050</v>
      </c>
      <c r="Z2615" s="0" t="n">
        <v>0</v>
      </c>
      <c r="AB2615" s="14" t="n">
        <v>26050</v>
      </c>
      <c r="AC2615" s="0" t="n">
        <v>0</v>
      </c>
      <c r="AE2615" s="14" t="n">
        <v>26050</v>
      </c>
      <c r="AF2615" s="0" t="n">
        <v>1</v>
      </c>
      <c r="AH2615" s="14" t="n">
        <v>26050</v>
      </c>
      <c r="AI2615" s="0" t="n">
        <v>1</v>
      </c>
      <c r="AK2615" s="14" t="n">
        <v>26050</v>
      </c>
      <c r="AL2615" s="0" t="n">
        <v>0</v>
      </c>
    </row>
    <row r="2616" customFormat="false" ht="13" hidden="false" customHeight="false" outlineLevel="0" collapsed="false">
      <c r="B2616" s="14" t="n">
        <v>26062.85</v>
      </c>
      <c r="C2616" s="0" t="n">
        <v>1</v>
      </c>
      <c r="E2616" s="14" t="n">
        <v>26008.39</v>
      </c>
      <c r="F2616" s="0" t="n">
        <v>0</v>
      </c>
      <c r="H2616" s="14" t="n">
        <v>26033.92</v>
      </c>
      <c r="I2616" s="0" t="n">
        <v>0</v>
      </c>
      <c r="K2616" s="14" t="n">
        <v>26015.99</v>
      </c>
      <c r="L2616" s="0" t="n">
        <v>0</v>
      </c>
      <c r="M2616" s="0" t="n">
        <f aca="false">L2616+$M$9</f>
        <v>300</v>
      </c>
      <c r="O2616" s="14" t="n">
        <v>26060</v>
      </c>
      <c r="P2616" s="0" t="n">
        <v>0</v>
      </c>
      <c r="Q2616" s="0" t="n">
        <f aca="false">P2616+$Q$9</f>
        <v>100</v>
      </c>
      <c r="S2616" s="14" t="n">
        <v>26060</v>
      </c>
      <c r="T2616" s="0" t="n">
        <v>0</v>
      </c>
      <c r="V2616" s="14" t="n">
        <v>26060</v>
      </c>
      <c r="W2616" s="0" t="n">
        <v>1</v>
      </c>
      <c r="Y2616" s="14" t="n">
        <v>26060</v>
      </c>
      <c r="Z2616" s="0" t="n">
        <v>1</v>
      </c>
      <c r="AB2616" s="14" t="n">
        <v>26060</v>
      </c>
      <c r="AC2616" s="0" t="n">
        <v>0</v>
      </c>
      <c r="AE2616" s="14" t="n">
        <v>26060</v>
      </c>
      <c r="AF2616" s="0" t="n">
        <v>0</v>
      </c>
      <c r="AH2616" s="14" t="n">
        <v>26060</v>
      </c>
      <c r="AI2616" s="0" t="n">
        <v>0</v>
      </c>
      <c r="AK2616" s="14" t="n">
        <v>26060</v>
      </c>
      <c r="AL2616" s="0" t="n">
        <v>0</v>
      </c>
    </row>
    <row r="2617" customFormat="false" ht="13" hidden="false" customHeight="false" outlineLevel="0" collapsed="false">
      <c r="B2617" s="14" t="n">
        <v>26072.86</v>
      </c>
      <c r="C2617" s="0" t="n">
        <v>0</v>
      </c>
      <c r="E2617" s="14" t="n">
        <v>26018.36</v>
      </c>
      <c r="F2617" s="0" t="n">
        <v>0</v>
      </c>
      <c r="H2617" s="14" t="n">
        <v>26043.91</v>
      </c>
      <c r="I2617" s="0" t="n">
        <v>0</v>
      </c>
      <c r="K2617" s="14" t="n">
        <v>26025.98</v>
      </c>
      <c r="L2617" s="0" t="n">
        <v>0</v>
      </c>
      <c r="M2617" s="0" t="n">
        <f aca="false">L2617+$M$9</f>
        <v>300</v>
      </c>
      <c r="O2617" s="14" t="n">
        <v>26070</v>
      </c>
      <c r="P2617" s="0" t="n">
        <v>0</v>
      </c>
      <c r="Q2617" s="0" t="n">
        <f aca="false">P2617+$Q$9</f>
        <v>100</v>
      </c>
      <c r="S2617" s="14" t="n">
        <v>26070</v>
      </c>
      <c r="T2617" s="0" t="n">
        <v>0</v>
      </c>
      <c r="V2617" s="14" t="n">
        <v>26070</v>
      </c>
      <c r="W2617" s="0" t="n">
        <v>0</v>
      </c>
      <c r="Y2617" s="14" t="n">
        <v>26070</v>
      </c>
      <c r="Z2617" s="0" t="n">
        <v>0</v>
      </c>
      <c r="AB2617" s="14" t="n">
        <v>26070</v>
      </c>
      <c r="AC2617" s="0" t="n">
        <v>0</v>
      </c>
      <c r="AE2617" s="14" t="n">
        <v>26070</v>
      </c>
      <c r="AF2617" s="0" t="n">
        <v>0</v>
      </c>
      <c r="AH2617" s="14" t="n">
        <v>26070</v>
      </c>
      <c r="AI2617" s="0" t="n">
        <v>0</v>
      </c>
      <c r="AK2617" s="14" t="n">
        <v>26070</v>
      </c>
      <c r="AL2617" s="0" t="n">
        <v>0</v>
      </c>
    </row>
    <row r="2618" customFormat="false" ht="13" hidden="false" customHeight="false" outlineLevel="0" collapsed="false">
      <c r="B2618" s="14" t="n">
        <v>26082.86</v>
      </c>
      <c r="C2618" s="0" t="n">
        <v>0</v>
      </c>
      <c r="E2618" s="14" t="n">
        <v>26028.34</v>
      </c>
      <c r="F2618" s="0" t="n">
        <v>0</v>
      </c>
      <c r="H2618" s="14" t="n">
        <v>26053.9</v>
      </c>
      <c r="I2618" s="0" t="n">
        <v>0</v>
      </c>
      <c r="K2618" s="14" t="n">
        <v>26035.96</v>
      </c>
      <c r="L2618" s="0" t="n">
        <v>0</v>
      </c>
      <c r="M2618" s="0" t="n">
        <f aca="false">L2618+$M$9</f>
        <v>300</v>
      </c>
      <c r="O2618" s="14" t="n">
        <v>26080</v>
      </c>
      <c r="P2618" s="0" t="n">
        <v>0</v>
      </c>
      <c r="Q2618" s="0" t="n">
        <f aca="false">P2618+$Q$9</f>
        <v>100</v>
      </c>
      <c r="S2618" s="14" t="n">
        <v>26080</v>
      </c>
      <c r="T2618" s="0" t="n">
        <v>0</v>
      </c>
      <c r="V2618" s="14" t="n">
        <v>26080</v>
      </c>
      <c r="W2618" s="0" t="n">
        <v>0</v>
      </c>
      <c r="Y2618" s="14" t="n">
        <v>26080</v>
      </c>
      <c r="Z2618" s="0" t="n">
        <v>0</v>
      </c>
      <c r="AB2618" s="14" t="n">
        <v>26080</v>
      </c>
      <c r="AC2618" s="0" t="n">
        <v>0</v>
      </c>
      <c r="AE2618" s="14" t="n">
        <v>26080</v>
      </c>
      <c r="AF2618" s="0" t="n">
        <v>0</v>
      </c>
      <c r="AH2618" s="14" t="n">
        <v>26080</v>
      </c>
      <c r="AI2618" s="0" t="n">
        <v>0</v>
      </c>
      <c r="AK2618" s="14" t="n">
        <v>26080</v>
      </c>
      <c r="AL2618" s="0" t="n">
        <v>0</v>
      </c>
    </row>
    <row r="2619" customFormat="false" ht="13" hidden="false" customHeight="false" outlineLevel="0" collapsed="false">
      <c r="B2619" s="14" t="n">
        <v>26092.87</v>
      </c>
      <c r="C2619" s="0" t="n">
        <v>1</v>
      </c>
      <c r="E2619" s="14" t="n">
        <v>26038.32</v>
      </c>
      <c r="F2619" s="0" t="n">
        <v>0</v>
      </c>
      <c r="H2619" s="14" t="n">
        <v>26063.89</v>
      </c>
      <c r="I2619" s="0" t="n">
        <v>0</v>
      </c>
      <c r="K2619" s="14" t="n">
        <v>26045.94</v>
      </c>
      <c r="L2619" s="0" t="n">
        <v>0</v>
      </c>
      <c r="M2619" s="0" t="n">
        <f aca="false">L2619+$M$9</f>
        <v>300</v>
      </c>
      <c r="O2619" s="14" t="n">
        <v>26090</v>
      </c>
      <c r="P2619" s="0" t="n">
        <v>0</v>
      </c>
      <c r="Q2619" s="0" t="n">
        <f aca="false">P2619+$Q$9</f>
        <v>100</v>
      </c>
      <c r="S2619" s="14" t="n">
        <v>26090</v>
      </c>
      <c r="T2619" s="0" t="n">
        <v>0</v>
      </c>
      <c r="V2619" s="14" t="n">
        <v>26090</v>
      </c>
      <c r="W2619" s="0" t="n">
        <v>0</v>
      </c>
      <c r="Y2619" s="14" t="n">
        <v>26090</v>
      </c>
      <c r="Z2619" s="0" t="n">
        <v>0</v>
      </c>
      <c r="AB2619" s="14" t="n">
        <v>26090</v>
      </c>
      <c r="AC2619" s="0" t="n">
        <v>0</v>
      </c>
      <c r="AE2619" s="14" t="n">
        <v>26090</v>
      </c>
      <c r="AF2619" s="0" t="n">
        <v>1</v>
      </c>
      <c r="AH2619" s="14" t="n">
        <v>26090</v>
      </c>
      <c r="AI2619" s="0" t="n">
        <v>0</v>
      </c>
      <c r="AK2619" s="14" t="n">
        <v>26090</v>
      </c>
      <c r="AL2619" s="0" t="n">
        <v>0</v>
      </c>
    </row>
    <row r="2620" customFormat="false" ht="13" hidden="false" customHeight="false" outlineLevel="0" collapsed="false">
      <c r="B2620" s="14" t="n">
        <v>26102.87</v>
      </c>
      <c r="C2620" s="0" t="n">
        <v>2</v>
      </c>
      <c r="E2620" s="14" t="n">
        <v>26048.3</v>
      </c>
      <c r="F2620" s="0" t="n">
        <v>0</v>
      </c>
      <c r="H2620" s="14" t="n">
        <v>26073.88</v>
      </c>
      <c r="I2620" s="0" t="n">
        <v>0</v>
      </c>
      <c r="K2620" s="14" t="n">
        <v>26055.92</v>
      </c>
      <c r="L2620" s="0" t="n">
        <v>1</v>
      </c>
      <c r="M2620" s="0" t="n">
        <f aca="false">L2620+$M$9</f>
        <v>301</v>
      </c>
      <c r="O2620" s="14" t="n">
        <v>26100</v>
      </c>
      <c r="P2620" s="0" t="n">
        <v>0</v>
      </c>
      <c r="Q2620" s="0" t="n">
        <f aca="false">P2620+$Q$9</f>
        <v>100</v>
      </c>
      <c r="S2620" s="14" t="n">
        <v>26100</v>
      </c>
      <c r="T2620" s="0" t="n">
        <v>0</v>
      </c>
      <c r="V2620" s="14" t="n">
        <v>26100</v>
      </c>
      <c r="W2620" s="0" t="n">
        <v>1</v>
      </c>
      <c r="Y2620" s="14" t="n">
        <v>26100</v>
      </c>
      <c r="Z2620" s="0" t="n">
        <v>0</v>
      </c>
      <c r="AB2620" s="14" t="n">
        <v>26100</v>
      </c>
      <c r="AC2620" s="0" t="n">
        <v>0</v>
      </c>
      <c r="AE2620" s="14" t="n">
        <v>26100</v>
      </c>
      <c r="AF2620" s="0" t="n">
        <v>1</v>
      </c>
      <c r="AH2620" s="14" t="n">
        <v>26100</v>
      </c>
      <c r="AI2620" s="0" t="n">
        <v>0</v>
      </c>
      <c r="AK2620" s="14" t="n">
        <v>26100</v>
      </c>
      <c r="AL2620" s="0" t="n">
        <v>0</v>
      </c>
    </row>
    <row r="2621" customFormat="false" ht="13" hidden="false" customHeight="false" outlineLevel="0" collapsed="false">
      <c r="B2621" s="14" t="n">
        <v>26112.88</v>
      </c>
      <c r="C2621" s="0" t="n">
        <v>0</v>
      </c>
      <c r="E2621" s="14" t="n">
        <v>26058.28</v>
      </c>
      <c r="F2621" s="0" t="n">
        <v>0</v>
      </c>
      <c r="H2621" s="14" t="n">
        <v>26083.87</v>
      </c>
      <c r="I2621" s="0" t="n">
        <v>1</v>
      </c>
      <c r="K2621" s="14" t="n">
        <v>26065.9</v>
      </c>
      <c r="L2621" s="0" t="n">
        <v>0</v>
      </c>
      <c r="M2621" s="0" t="n">
        <f aca="false">L2621+$M$9</f>
        <v>300</v>
      </c>
      <c r="O2621" s="14" t="n">
        <v>26110</v>
      </c>
      <c r="P2621" s="0" t="n">
        <v>0</v>
      </c>
      <c r="Q2621" s="0" t="n">
        <f aca="false">P2621+$Q$9</f>
        <v>100</v>
      </c>
      <c r="S2621" s="14" t="n">
        <v>26110</v>
      </c>
      <c r="T2621" s="0" t="n">
        <v>1</v>
      </c>
      <c r="V2621" s="14" t="n">
        <v>26110</v>
      </c>
      <c r="W2621" s="0" t="n">
        <v>0</v>
      </c>
      <c r="Y2621" s="14" t="n">
        <v>26110</v>
      </c>
      <c r="Z2621" s="0" t="n">
        <v>0</v>
      </c>
      <c r="AB2621" s="14" t="n">
        <v>26110</v>
      </c>
      <c r="AC2621" s="0" t="n">
        <v>0</v>
      </c>
      <c r="AE2621" s="14" t="n">
        <v>26110</v>
      </c>
      <c r="AF2621" s="0" t="n">
        <v>0</v>
      </c>
      <c r="AH2621" s="14" t="n">
        <v>26110</v>
      </c>
      <c r="AI2621" s="0" t="n">
        <v>0</v>
      </c>
      <c r="AK2621" s="14" t="n">
        <v>26110</v>
      </c>
      <c r="AL2621" s="0" t="n">
        <v>1</v>
      </c>
    </row>
    <row r="2622" customFormat="false" ht="13" hidden="false" customHeight="false" outlineLevel="0" collapsed="false">
      <c r="B2622" s="14" t="n">
        <v>26122.88</v>
      </c>
      <c r="C2622" s="0" t="n">
        <v>0</v>
      </c>
      <c r="E2622" s="14" t="n">
        <v>26068.26</v>
      </c>
      <c r="F2622" s="0" t="n">
        <v>0</v>
      </c>
      <c r="H2622" s="14" t="n">
        <v>26093.86</v>
      </c>
      <c r="I2622" s="0" t="n">
        <v>1</v>
      </c>
      <c r="K2622" s="14" t="n">
        <v>26075.88</v>
      </c>
      <c r="L2622" s="0" t="n">
        <v>0</v>
      </c>
      <c r="M2622" s="0" t="n">
        <f aca="false">L2622+$M$9</f>
        <v>300</v>
      </c>
      <c r="O2622" s="14" t="n">
        <v>26120</v>
      </c>
      <c r="P2622" s="0" t="n">
        <v>0</v>
      </c>
      <c r="Q2622" s="0" t="n">
        <f aca="false">P2622+$Q$9</f>
        <v>100</v>
      </c>
      <c r="S2622" s="14" t="n">
        <v>26120</v>
      </c>
      <c r="T2622" s="0" t="n">
        <v>0</v>
      </c>
      <c r="V2622" s="14" t="n">
        <v>26120</v>
      </c>
      <c r="W2622" s="0" t="n">
        <v>0</v>
      </c>
      <c r="Y2622" s="14" t="n">
        <v>26120</v>
      </c>
      <c r="Z2622" s="0" t="n">
        <v>1</v>
      </c>
      <c r="AB2622" s="14" t="n">
        <v>26120</v>
      </c>
      <c r="AC2622" s="0" t="n">
        <v>0</v>
      </c>
      <c r="AE2622" s="14" t="n">
        <v>26120</v>
      </c>
      <c r="AF2622" s="0" t="n">
        <v>0</v>
      </c>
      <c r="AH2622" s="14" t="n">
        <v>26120</v>
      </c>
      <c r="AI2622" s="0" t="n">
        <v>1</v>
      </c>
      <c r="AK2622" s="14" t="n">
        <v>26120</v>
      </c>
      <c r="AL2622" s="0" t="n">
        <v>1</v>
      </c>
    </row>
    <row r="2623" customFormat="false" ht="13" hidden="false" customHeight="false" outlineLevel="0" collapsed="false">
      <c r="B2623" s="14" t="n">
        <v>26132.89</v>
      </c>
      <c r="C2623" s="0" t="n">
        <v>1</v>
      </c>
      <c r="E2623" s="14" t="n">
        <v>26078.23</v>
      </c>
      <c r="F2623" s="0" t="n">
        <v>0</v>
      </c>
      <c r="H2623" s="14" t="n">
        <v>26103.85</v>
      </c>
      <c r="I2623" s="0" t="n">
        <v>0</v>
      </c>
      <c r="K2623" s="14" t="n">
        <v>26085.86</v>
      </c>
      <c r="L2623" s="0" t="n">
        <v>0</v>
      </c>
      <c r="M2623" s="0" t="n">
        <f aca="false">L2623+$M$9</f>
        <v>300</v>
      </c>
      <c r="O2623" s="14" t="n">
        <v>26130</v>
      </c>
      <c r="P2623" s="0" t="n">
        <v>0</v>
      </c>
      <c r="Q2623" s="0" t="n">
        <f aca="false">P2623+$Q$9</f>
        <v>100</v>
      </c>
      <c r="S2623" s="14" t="n">
        <v>26130</v>
      </c>
      <c r="T2623" s="0" t="n">
        <v>0</v>
      </c>
      <c r="V2623" s="14" t="n">
        <v>26130</v>
      </c>
      <c r="W2623" s="0" t="n">
        <v>0</v>
      </c>
      <c r="Y2623" s="14" t="n">
        <v>26130</v>
      </c>
      <c r="Z2623" s="0" t="n">
        <v>0</v>
      </c>
      <c r="AB2623" s="14" t="n">
        <v>26130</v>
      </c>
      <c r="AC2623" s="0" t="n">
        <v>0</v>
      </c>
      <c r="AE2623" s="14" t="n">
        <v>26130</v>
      </c>
      <c r="AF2623" s="0" t="n">
        <v>0</v>
      </c>
      <c r="AH2623" s="14" t="n">
        <v>26130</v>
      </c>
      <c r="AI2623" s="0" t="n">
        <v>0</v>
      </c>
      <c r="AK2623" s="14" t="n">
        <v>26130</v>
      </c>
      <c r="AL2623" s="0" t="n">
        <v>0</v>
      </c>
    </row>
    <row r="2624" customFormat="false" ht="13" hidden="false" customHeight="false" outlineLevel="0" collapsed="false">
      <c r="B2624" s="14" t="n">
        <v>26142.89</v>
      </c>
      <c r="C2624" s="0" t="n">
        <v>0</v>
      </c>
      <c r="E2624" s="14" t="n">
        <v>26088.21</v>
      </c>
      <c r="F2624" s="0" t="n">
        <v>0</v>
      </c>
      <c r="H2624" s="14" t="n">
        <v>26113.84</v>
      </c>
      <c r="I2624" s="0" t="n">
        <v>0</v>
      </c>
      <c r="K2624" s="14" t="n">
        <v>26095.84</v>
      </c>
      <c r="L2624" s="0" t="n">
        <v>1</v>
      </c>
      <c r="M2624" s="0" t="n">
        <f aca="false">L2624+$M$9</f>
        <v>301</v>
      </c>
      <c r="O2624" s="14" t="n">
        <v>26140</v>
      </c>
      <c r="P2624" s="0" t="n">
        <v>1</v>
      </c>
      <c r="Q2624" s="0" t="n">
        <f aca="false">P2624+$Q$9</f>
        <v>101</v>
      </c>
      <c r="S2624" s="14" t="n">
        <v>26140</v>
      </c>
      <c r="T2624" s="0" t="n">
        <v>0</v>
      </c>
      <c r="V2624" s="14" t="n">
        <v>26140</v>
      </c>
      <c r="W2624" s="0" t="n">
        <v>0</v>
      </c>
      <c r="Y2624" s="14" t="n">
        <v>26140</v>
      </c>
      <c r="Z2624" s="0" t="n">
        <v>0</v>
      </c>
      <c r="AB2624" s="14" t="n">
        <v>26140</v>
      </c>
      <c r="AC2624" s="0" t="n">
        <v>0</v>
      </c>
      <c r="AE2624" s="14" t="n">
        <v>26140</v>
      </c>
      <c r="AF2624" s="0" t="n">
        <v>0</v>
      </c>
      <c r="AH2624" s="14" t="n">
        <v>26140</v>
      </c>
      <c r="AI2624" s="0" t="n">
        <v>1</v>
      </c>
      <c r="AK2624" s="14" t="n">
        <v>26140</v>
      </c>
      <c r="AL2624" s="0" t="n">
        <v>0</v>
      </c>
    </row>
    <row r="2625" customFormat="false" ht="13" hidden="false" customHeight="false" outlineLevel="0" collapsed="false">
      <c r="B2625" s="14" t="n">
        <v>26152.9</v>
      </c>
      <c r="C2625" s="0" t="n">
        <v>1</v>
      </c>
      <c r="E2625" s="14" t="n">
        <v>26098.19</v>
      </c>
      <c r="F2625" s="0" t="n">
        <v>0</v>
      </c>
      <c r="H2625" s="14" t="n">
        <v>26123.83</v>
      </c>
      <c r="I2625" s="0" t="n">
        <v>0</v>
      </c>
      <c r="K2625" s="14" t="n">
        <v>26105.82</v>
      </c>
      <c r="L2625" s="0" t="n">
        <v>0</v>
      </c>
      <c r="M2625" s="0" t="n">
        <f aca="false">L2625+$M$9</f>
        <v>300</v>
      </c>
      <c r="O2625" s="14" t="n">
        <v>26150</v>
      </c>
      <c r="P2625" s="0" t="n">
        <v>0</v>
      </c>
      <c r="Q2625" s="0" t="n">
        <f aca="false">P2625+$Q$9</f>
        <v>100</v>
      </c>
      <c r="S2625" s="14" t="n">
        <v>26150</v>
      </c>
      <c r="T2625" s="0" t="n">
        <v>1</v>
      </c>
      <c r="V2625" s="14" t="n">
        <v>26150</v>
      </c>
      <c r="W2625" s="0" t="n">
        <v>1</v>
      </c>
      <c r="Y2625" s="14" t="n">
        <v>26150</v>
      </c>
      <c r="Z2625" s="0" t="n">
        <v>1</v>
      </c>
      <c r="AB2625" s="14" t="n">
        <v>26150</v>
      </c>
      <c r="AC2625" s="0" t="n">
        <v>0</v>
      </c>
      <c r="AE2625" s="14" t="n">
        <v>26150</v>
      </c>
      <c r="AF2625" s="0" t="n">
        <v>0</v>
      </c>
      <c r="AH2625" s="14" t="n">
        <v>26150</v>
      </c>
      <c r="AI2625" s="0" t="n">
        <v>0</v>
      </c>
      <c r="AK2625" s="14" t="n">
        <v>26150</v>
      </c>
      <c r="AL2625" s="0" t="n">
        <v>0</v>
      </c>
    </row>
    <row r="2626" customFormat="false" ht="13" hidden="false" customHeight="false" outlineLevel="0" collapsed="false">
      <c r="B2626" s="14" t="n">
        <v>26162.9</v>
      </c>
      <c r="C2626" s="0" t="n">
        <v>2</v>
      </c>
      <c r="E2626" s="14" t="n">
        <v>26108.17</v>
      </c>
      <c r="F2626" s="0" t="n">
        <v>0</v>
      </c>
      <c r="H2626" s="14" t="n">
        <v>26133.82</v>
      </c>
      <c r="I2626" s="0" t="n">
        <v>1</v>
      </c>
      <c r="K2626" s="14" t="n">
        <v>26115.81</v>
      </c>
      <c r="L2626" s="0" t="n">
        <v>0</v>
      </c>
      <c r="M2626" s="0" t="n">
        <f aca="false">L2626+$M$9</f>
        <v>300</v>
      </c>
      <c r="O2626" s="14" t="n">
        <v>26160</v>
      </c>
      <c r="P2626" s="0" t="n">
        <v>0</v>
      </c>
      <c r="Q2626" s="0" t="n">
        <f aca="false">P2626+$Q$9</f>
        <v>100</v>
      </c>
      <c r="S2626" s="14" t="n">
        <v>26160</v>
      </c>
      <c r="T2626" s="0" t="n">
        <v>0</v>
      </c>
      <c r="V2626" s="14" t="n">
        <v>26160</v>
      </c>
      <c r="W2626" s="0" t="n">
        <v>1</v>
      </c>
      <c r="Y2626" s="14" t="n">
        <v>26160</v>
      </c>
      <c r="Z2626" s="0" t="n">
        <v>0</v>
      </c>
      <c r="AB2626" s="14" t="n">
        <v>26160</v>
      </c>
      <c r="AC2626" s="0" t="n">
        <v>0</v>
      </c>
      <c r="AE2626" s="14" t="n">
        <v>26160</v>
      </c>
      <c r="AF2626" s="0" t="n">
        <v>0</v>
      </c>
      <c r="AH2626" s="14" t="n">
        <v>26160</v>
      </c>
      <c r="AI2626" s="0" t="n">
        <v>0</v>
      </c>
      <c r="AK2626" s="14" t="n">
        <v>26160</v>
      </c>
      <c r="AL2626" s="0" t="n">
        <v>0</v>
      </c>
    </row>
    <row r="2627" customFormat="false" ht="13" hidden="false" customHeight="false" outlineLevel="0" collapsed="false">
      <c r="B2627" s="14" t="n">
        <v>26172.91</v>
      </c>
      <c r="C2627" s="0" t="n">
        <v>0</v>
      </c>
      <c r="E2627" s="14" t="n">
        <v>26118.15</v>
      </c>
      <c r="F2627" s="0" t="n">
        <v>0</v>
      </c>
      <c r="H2627" s="14" t="n">
        <v>26143.81</v>
      </c>
      <c r="I2627" s="0" t="n">
        <v>0</v>
      </c>
      <c r="K2627" s="14" t="n">
        <v>26125.79</v>
      </c>
      <c r="L2627" s="0" t="n">
        <v>0</v>
      </c>
      <c r="M2627" s="0" t="n">
        <f aca="false">L2627+$M$9</f>
        <v>300</v>
      </c>
      <c r="O2627" s="14" t="n">
        <v>26170</v>
      </c>
      <c r="P2627" s="0" t="n">
        <v>1</v>
      </c>
      <c r="Q2627" s="0" t="n">
        <f aca="false">P2627+$Q$9</f>
        <v>101</v>
      </c>
      <c r="S2627" s="14" t="n">
        <v>26170</v>
      </c>
      <c r="T2627" s="0" t="n">
        <v>0</v>
      </c>
      <c r="V2627" s="14" t="n">
        <v>26170</v>
      </c>
      <c r="W2627" s="0" t="n">
        <v>0</v>
      </c>
      <c r="Y2627" s="14" t="n">
        <v>26170</v>
      </c>
      <c r="Z2627" s="0" t="n">
        <v>0</v>
      </c>
      <c r="AB2627" s="14" t="n">
        <v>26170</v>
      </c>
      <c r="AC2627" s="0" t="n">
        <v>0</v>
      </c>
      <c r="AE2627" s="14" t="n">
        <v>26170</v>
      </c>
      <c r="AF2627" s="0" t="n">
        <v>0</v>
      </c>
      <c r="AH2627" s="14" t="n">
        <v>26170</v>
      </c>
      <c r="AI2627" s="0" t="n">
        <v>0</v>
      </c>
      <c r="AK2627" s="14" t="n">
        <v>26170</v>
      </c>
      <c r="AL2627" s="0" t="n">
        <v>0</v>
      </c>
    </row>
    <row r="2628" customFormat="false" ht="13" hidden="false" customHeight="false" outlineLevel="0" collapsed="false">
      <c r="B2628" s="14" t="n">
        <v>26182.91</v>
      </c>
      <c r="C2628" s="0" t="n">
        <v>0</v>
      </c>
      <c r="E2628" s="14" t="n">
        <v>26128.13</v>
      </c>
      <c r="F2628" s="0" t="n">
        <v>0</v>
      </c>
      <c r="H2628" s="14" t="n">
        <v>26153.8</v>
      </c>
      <c r="I2628" s="0" t="n">
        <v>0</v>
      </c>
      <c r="K2628" s="14" t="n">
        <v>26135.77</v>
      </c>
      <c r="L2628" s="0" t="n">
        <v>0</v>
      </c>
      <c r="M2628" s="0" t="n">
        <f aca="false">L2628+$M$9</f>
        <v>300</v>
      </c>
      <c r="O2628" s="14" t="n">
        <v>26180</v>
      </c>
      <c r="P2628" s="0" t="n">
        <v>1</v>
      </c>
      <c r="Q2628" s="0" t="n">
        <f aca="false">P2628+$Q$9</f>
        <v>101</v>
      </c>
      <c r="S2628" s="14" t="n">
        <v>26180</v>
      </c>
      <c r="T2628" s="0" t="n">
        <v>0</v>
      </c>
      <c r="V2628" s="14" t="n">
        <v>26180</v>
      </c>
      <c r="W2628" s="0" t="n">
        <v>1</v>
      </c>
      <c r="Y2628" s="14" t="n">
        <v>26180</v>
      </c>
      <c r="Z2628" s="0" t="n">
        <v>0</v>
      </c>
      <c r="AB2628" s="14" t="n">
        <v>26180</v>
      </c>
      <c r="AC2628" s="0" t="n">
        <v>0</v>
      </c>
      <c r="AE2628" s="14" t="n">
        <v>26180</v>
      </c>
      <c r="AF2628" s="0" t="n">
        <v>0</v>
      </c>
      <c r="AH2628" s="14" t="n">
        <v>26180</v>
      </c>
      <c r="AI2628" s="0" t="n">
        <v>0</v>
      </c>
      <c r="AK2628" s="14" t="n">
        <v>26180</v>
      </c>
      <c r="AL2628" s="0" t="n">
        <v>0</v>
      </c>
    </row>
    <row r="2629" customFormat="false" ht="13" hidden="false" customHeight="false" outlineLevel="0" collapsed="false">
      <c r="B2629" s="14" t="n">
        <v>26192.92</v>
      </c>
      <c r="C2629" s="0" t="n">
        <v>0</v>
      </c>
      <c r="E2629" s="14" t="n">
        <v>26138.1</v>
      </c>
      <c r="F2629" s="0" t="n">
        <v>1</v>
      </c>
      <c r="H2629" s="14" t="n">
        <v>26163.79</v>
      </c>
      <c r="I2629" s="0" t="n">
        <v>0</v>
      </c>
      <c r="K2629" s="14" t="n">
        <v>26145.75</v>
      </c>
      <c r="L2629" s="0" t="n">
        <v>0</v>
      </c>
      <c r="M2629" s="0" t="n">
        <f aca="false">L2629+$M$9</f>
        <v>300</v>
      </c>
      <c r="O2629" s="14" t="n">
        <v>26190</v>
      </c>
      <c r="P2629" s="0" t="n">
        <v>0</v>
      </c>
      <c r="Q2629" s="0" t="n">
        <f aca="false">P2629+$Q$9</f>
        <v>100</v>
      </c>
      <c r="S2629" s="14" t="n">
        <v>26190</v>
      </c>
      <c r="T2629" s="0" t="n">
        <v>0</v>
      </c>
      <c r="V2629" s="14" t="n">
        <v>26190</v>
      </c>
      <c r="W2629" s="0" t="n">
        <v>0</v>
      </c>
      <c r="Y2629" s="14" t="n">
        <v>26190</v>
      </c>
      <c r="Z2629" s="0" t="n">
        <v>1</v>
      </c>
      <c r="AB2629" s="14" t="n">
        <v>26190</v>
      </c>
      <c r="AC2629" s="0" t="n">
        <v>0</v>
      </c>
      <c r="AE2629" s="14" t="n">
        <v>26190</v>
      </c>
      <c r="AF2629" s="0" t="n">
        <v>0</v>
      </c>
      <c r="AH2629" s="14" t="n">
        <v>26190</v>
      </c>
      <c r="AI2629" s="0" t="n">
        <v>0</v>
      </c>
      <c r="AK2629" s="14" t="n">
        <v>26190</v>
      </c>
      <c r="AL2629" s="0" t="n">
        <v>1</v>
      </c>
    </row>
    <row r="2630" customFormat="false" ht="13" hidden="false" customHeight="false" outlineLevel="0" collapsed="false">
      <c r="B2630" s="14" t="n">
        <v>26202.92</v>
      </c>
      <c r="C2630" s="0" t="n">
        <v>0</v>
      </c>
      <c r="E2630" s="14" t="n">
        <v>26148.08</v>
      </c>
      <c r="F2630" s="0" t="n">
        <v>0</v>
      </c>
      <c r="H2630" s="14" t="n">
        <v>26173.78</v>
      </c>
      <c r="I2630" s="0" t="n">
        <v>0</v>
      </c>
      <c r="K2630" s="14" t="n">
        <v>26155.73</v>
      </c>
      <c r="L2630" s="0" t="n">
        <v>1</v>
      </c>
      <c r="M2630" s="0" t="n">
        <f aca="false">L2630+$M$9</f>
        <v>301</v>
      </c>
      <c r="O2630" s="14" t="n">
        <v>26200</v>
      </c>
      <c r="P2630" s="0" t="n">
        <v>0</v>
      </c>
      <c r="Q2630" s="0" t="n">
        <f aca="false">P2630+$Q$9</f>
        <v>100</v>
      </c>
      <c r="S2630" s="14" t="n">
        <v>26200</v>
      </c>
      <c r="T2630" s="0" t="n">
        <v>0</v>
      </c>
      <c r="V2630" s="14" t="n">
        <v>26200</v>
      </c>
      <c r="W2630" s="0" t="n">
        <v>0</v>
      </c>
      <c r="Y2630" s="14" t="n">
        <v>26200</v>
      </c>
      <c r="Z2630" s="0" t="n">
        <v>0</v>
      </c>
      <c r="AB2630" s="14" t="n">
        <v>26200</v>
      </c>
      <c r="AC2630" s="0" t="n">
        <v>0</v>
      </c>
      <c r="AE2630" s="14" t="n">
        <v>26200</v>
      </c>
      <c r="AF2630" s="0" t="n">
        <v>1</v>
      </c>
      <c r="AH2630" s="14" t="n">
        <v>26200</v>
      </c>
      <c r="AI2630" s="0" t="n">
        <v>0</v>
      </c>
      <c r="AK2630" s="14" t="n">
        <v>26200</v>
      </c>
      <c r="AL2630" s="0" t="n">
        <v>0</v>
      </c>
    </row>
    <row r="2631" customFormat="false" ht="13" hidden="false" customHeight="false" outlineLevel="0" collapsed="false">
      <c r="B2631" s="14" t="n">
        <v>26212.93</v>
      </c>
      <c r="C2631" s="0" t="n">
        <v>1</v>
      </c>
      <c r="E2631" s="14" t="n">
        <v>26158.06</v>
      </c>
      <c r="F2631" s="0" t="n">
        <v>1</v>
      </c>
      <c r="H2631" s="14" t="n">
        <v>26183.77</v>
      </c>
      <c r="I2631" s="0" t="n">
        <v>0</v>
      </c>
      <c r="K2631" s="14" t="n">
        <v>26165.71</v>
      </c>
      <c r="L2631" s="0" t="n">
        <v>0</v>
      </c>
      <c r="M2631" s="0" t="n">
        <f aca="false">L2631+$M$9</f>
        <v>300</v>
      </c>
      <c r="O2631" s="14" t="n">
        <v>26210</v>
      </c>
      <c r="P2631" s="0" t="n">
        <v>0</v>
      </c>
      <c r="Q2631" s="0" t="n">
        <f aca="false">P2631+$Q$9</f>
        <v>100</v>
      </c>
      <c r="S2631" s="14" t="n">
        <v>26210</v>
      </c>
      <c r="T2631" s="0" t="n">
        <v>1</v>
      </c>
      <c r="V2631" s="14" t="n">
        <v>26210</v>
      </c>
      <c r="W2631" s="0" t="n">
        <v>1</v>
      </c>
      <c r="Y2631" s="14" t="n">
        <v>26210</v>
      </c>
      <c r="Z2631" s="0" t="n">
        <v>0</v>
      </c>
      <c r="AB2631" s="14" t="n">
        <v>26210</v>
      </c>
      <c r="AC2631" s="0" t="n">
        <v>1</v>
      </c>
      <c r="AE2631" s="14" t="n">
        <v>26210</v>
      </c>
      <c r="AF2631" s="0" t="n">
        <v>0</v>
      </c>
      <c r="AH2631" s="14" t="n">
        <v>26210</v>
      </c>
      <c r="AI2631" s="0" t="n">
        <v>0</v>
      </c>
      <c r="AK2631" s="14" t="n">
        <v>26210</v>
      </c>
      <c r="AL2631" s="0" t="n">
        <v>0</v>
      </c>
    </row>
    <row r="2632" customFormat="false" ht="13" hidden="false" customHeight="false" outlineLevel="0" collapsed="false">
      <c r="B2632" s="14" t="n">
        <v>26222.93</v>
      </c>
      <c r="C2632" s="0" t="n">
        <v>1</v>
      </c>
      <c r="E2632" s="14" t="n">
        <v>26168.04</v>
      </c>
      <c r="F2632" s="0" t="n">
        <v>0</v>
      </c>
      <c r="H2632" s="14" t="n">
        <v>26193.77</v>
      </c>
      <c r="I2632" s="0" t="n">
        <v>0</v>
      </c>
      <c r="K2632" s="14" t="n">
        <v>26175.69</v>
      </c>
      <c r="L2632" s="0" t="n">
        <v>0</v>
      </c>
      <c r="M2632" s="0" t="n">
        <f aca="false">L2632+$M$9</f>
        <v>300</v>
      </c>
      <c r="O2632" s="14" t="n">
        <v>26220</v>
      </c>
      <c r="P2632" s="0" t="n">
        <v>0</v>
      </c>
      <c r="Q2632" s="0" t="n">
        <f aca="false">P2632+$Q$9</f>
        <v>100</v>
      </c>
      <c r="S2632" s="14" t="n">
        <v>26220</v>
      </c>
      <c r="T2632" s="0" t="n">
        <v>0</v>
      </c>
      <c r="V2632" s="14" t="n">
        <v>26220</v>
      </c>
      <c r="W2632" s="0" t="n">
        <v>0</v>
      </c>
      <c r="Y2632" s="14" t="n">
        <v>26220</v>
      </c>
      <c r="Z2632" s="0" t="n">
        <v>0</v>
      </c>
      <c r="AB2632" s="14" t="n">
        <v>26220</v>
      </c>
      <c r="AC2632" s="0" t="n">
        <v>0</v>
      </c>
      <c r="AE2632" s="14" t="n">
        <v>26220</v>
      </c>
      <c r="AF2632" s="0" t="n">
        <v>0</v>
      </c>
      <c r="AH2632" s="14" t="n">
        <v>26220</v>
      </c>
      <c r="AI2632" s="0" t="n">
        <v>0</v>
      </c>
      <c r="AK2632" s="14" t="n">
        <v>26220</v>
      </c>
      <c r="AL2632" s="0" t="n">
        <v>0</v>
      </c>
    </row>
    <row r="2633" customFormat="false" ht="13" hidden="false" customHeight="false" outlineLevel="0" collapsed="false">
      <c r="B2633" s="14" t="n">
        <v>26232.93</v>
      </c>
      <c r="C2633" s="0" t="n">
        <v>0</v>
      </c>
      <c r="E2633" s="14" t="n">
        <v>26178.02</v>
      </c>
      <c r="F2633" s="0" t="n">
        <v>0</v>
      </c>
      <c r="H2633" s="14" t="n">
        <v>26203.76</v>
      </c>
      <c r="I2633" s="0" t="n">
        <v>2</v>
      </c>
      <c r="K2633" s="14" t="n">
        <v>26185.67</v>
      </c>
      <c r="L2633" s="0" t="n">
        <v>0</v>
      </c>
      <c r="M2633" s="0" t="n">
        <f aca="false">L2633+$M$9</f>
        <v>300</v>
      </c>
      <c r="O2633" s="14" t="n">
        <v>26230</v>
      </c>
      <c r="P2633" s="0" t="n">
        <v>1</v>
      </c>
      <c r="Q2633" s="0" t="n">
        <f aca="false">P2633+$Q$9</f>
        <v>101</v>
      </c>
      <c r="S2633" s="14" t="n">
        <v>26230</v>
      </c>
      <c r="T2633" s="0" t="n">
        <v>0</v>
      </c>
      <c r="V2633" s="14" t="n">
        <v>26230</v>
      </c>
      <c r="W2633" s="0" t="n">
        <v>0</v>
      </c>
      <c r="Y2633" s="14" t="n">
        <v>26230</v>
      </c>
      <c r="Z2633" s="0" t="n">
        <v>2</v>
      </c>
      <c r="AB2633" s="14" t="n">
        <v>26230</v>
      </c>
      <c r="AC2633" s="0" t="n">
        <v>0</v>
      </c>
      <c r="AE2633" s="14" t="n">
        <v>26230</v>
      </c>
      <c r="AF2633" s="0" t="n">
        <v>0</v>
      </c>
      <c r="AH2633" s="14" t="n">
        <v>26230</v>
      </c>
      <c r="AI2633" s="0" t="n">
        <v>0</v>
      </c>
      <c r="AK2633" s="14" t="n">
        <v>26230</v>
      </c>
      <c r="AL2633" s="0" t="n">
        <v>0</v>
      </c>
    </row>
    <row r="2634" customFormat="false" ht="13" hidden="false" customHeight="false" outlineLevel="0" collapsed="false">
      <c r="B2634" s="14" t="n">
        <v>26242.94</v>
      </c>
      <c r="C2634" s="0" t="n">
        <v>0</v>
      </c>
      <c r="E2634" s="14" t="n">
        <v>26188</v>
      </c>
      <c r="F2634" s="0" t="n">
        <v>0</v>
      </c>
      <c r="H2634" s="14" t="n">
        <v>26213.75</v>
      </c>
      <c r="I2634" s="0" t="n">
        <v>1</v>
      </c>
      <c r="K2634" s="14" t="n">
        <v>26195.66</v>
      </c>
      <c r="L2634" s="0" t="n">
        <v>1</v>
      </c>
      <c r="M2634" s="0" t="n">
        <f aca="false">L2634+$M$9</f>
        <v>301</v>
      </c>
      <c r="O2634" s="14" t="n">
        <v>26240</v>
      </c>
      <c r="P2634" s="0" t="n">
        <v>0</v>
      </c>
      <c r="Q2634" s="0" t="n">
        <f aca="false">P2634+$Q$9</f>
        <v>100</v>
      </c>
      <c r="S2634" s="14" t="n">
        <v>26240</v>
      </c>
      <c r="T2634" s="0" t="n">
        <v>0</v>
      </c>
      <c r="V2634" s="14" t="n">
        <v>26240</v>
      </c>
      <c r="W2634" s="0" t="n">
        <v>0</v>
      </c>
      <c r="Y2634" s="14" t="n">
        <v>26240</v>
      </c>
      <c r="Z2634" s="0" t="n">
        <v>0</v>
      </c>
      <c r="AB2634" s="14" t="n">
        <v>26240</v>
      </c>
      <c r="AC2634" s="0" t="n">
        <v>0</v>
      </c>
      <c r="AE2634" s="14" t="n">
        <v>26240</v>
      </c>
      <c r="AF2634" s="0" t="n">
        <v>0</v>
      </c>
      <c r="AH2634" s="14" t="n">
        <v>26240</v>
      </c>
      <c r="AI2634" s="0" t="n">
        <v>0</v>
      </c>
      <c r="AK2634" s="14" t="n">
        <v>26240</v>
      </c>
      <c r="AL2634" s="0" t="n">
        <v>1</v>
      </c>
    </row>
    <row r="2635" customFormat="false" ht="13" hidden="false" customHeight="false" outlineLevel="0" collapsed="false">
      <c r="B2635" s="14" t="n">
        <v>26252.94</v>
      </c>
      <c r="C2635" s="0" t="n">
        <v>0</v>
      </c>
      <c r="E2635" s="14" t="n">
        <v>26197.97</v>
      </c>
      <c r="F2635" s="0" t="n">
        <v>0</v>
      </c>
      <c r="H2635" s="14" t="n">
        <v>26223.74</v>
      </c>
      <c r="I2635" s="0" t="n">
        <v>0</v>
      </c>
      <c r="K2635" s="14" t="n">
        <v>26205.64</v>
      </c>
      <c r="L2635" s="0" t="n">
        <v>0</v>
      </c>
      <c r="M2635" s="0" t="n">
        <f aca="false">L2635+$M$9</f>
        <v>300</v>
      </c>
      <c r="O2635" s="14" t="n">
        <v>26250</v>
      </c>
      <c r="P2635" s="0" t="n">
        <v>0</v>
      </c>
      <c r="Q2635" s="0" t="n">
        <f aca="false">P2635+$Q$9</f>
        <v>100</v>
      </c>
      <c r="S2635" s="14" t="n">
        <v>26250</v>
      </c>
      <c r="T2635" s="0" t="n">
        <v>1</v>
      </c>
      <c r="V2635" s="14" t="n">
        <v>26250</v>
      </c>
      <c r="W2635" s="0" t="n">
        <v>0</v>
      </c>
      <c r="Y2635" s="14" t="n">
        <v>26250</v>
      </c>
      <c r="Z2635" s="0" t="n">
        <v>0</v>
      </c>
      <c r="AB2635" s="14" t="n">
        <v>26250</v>
      </c>
      <c r="AC2635" s="0" t="n">
        <v>0</v>
      </c>
      <c r="AE2635" s="14" t="n">
        <v>26250</v>
      </c>
      <c r="AF2635" s="0" t="n">
        <v>0</v>
      </c>
      <c r="AH2635" s="14" t="n">
        <v>26250</v>
      </c>
      <c r="AI2635" s="0" t="n">
        <v>0</v>
      </c>
      <c r="AK2635" s="14" t="n">
        <v>26250</v>
      </c>
      <c r="AL2635" s="0" t="n">
        <v>0</v>
      </c>
    </row>
    <row r="2636" customFormat="false" ht="13" hidden="false" customHeight="false" outlineLevel="0" collapsed="false">
      <c r="B2636" s="14" t="n">
        <v>26262.95</v>
      </c>
      <c r="C2636" s="0" t="n">
        <v>0</v>
      </c>
      <c r="E2636" s="14" t="n">
        <v>26207.95</v>
      </c>
      <c r="F2636" s="0" t="n">
        <v>0</v>
      </c>
      <c r="H2636" s="14" t="n">
        <v>26233.73</v>
      </c>
      <c r="I2636" s="0" t="n">
        <v>0</v>
      </c>
      <c r="K2636" s="14" t="n">
        <v>26215.62</v>
      </c>
      <c r="L2636" s="0" t="n">
        <v>0</v>
      </c>
      <c r="M2636" s="0" t="n">
        <f aca="false">L2636+$M$9</f>
        <v>300</v>
      </c>
      <c r="O2636" s="14" t="n">
        <v>26260</v>
      </c>
      <c r="P2636" s="0" t="n">
        <v>0</v>
      </c>
      <c r="Q2636" s="0" t="n">
        <f aca="false">P2636+$Q$9</f>
        <v>100</v>
      </c>
      <c r="S2636" s="14" t="n">
        <v>26260</v>
      </c>
      <c r="T2636" s="0" t="n">
        <v>1</v>
      </c>
      <c r="V2636" s="14" t="n">
        <v>26260</v>
      </c>
      <c r="W2636" s="0" t="n">
        <v>0</v>
      </c>
      <c r="Y2636" s="14" t="n">
        <v>26260</v>
      </c>
      <c r="Z2636" s="0" t="n">
        <v>2</v>
      </c>
      <c r="AB2636" s="14" t="n">
        <v>26260</v>
      </c>
      <c r="AC2636" s="0" t="n">
        <v>0</v>
      </c>
      <c r="AE2636" s="14" t="n">
        <v>26260</v>
      </c>
      <c r="AF2636" s="0" t="n">
        <v>0</v>
      </c>
      <c r="AH2636" s="14" t="n">
        <v>26260</v>
      </c>
      <c r="AI2636" s="0" t="n">
        <v>0</v>
      </c>
      <c r="AK2636" s="14" t="n">
        <v>26260</v>
      </c>
      <c r="AL2636" s="0" t="n">
        <v>0</v>
      </c>
    </row>
    <row r="2637" customFormat="false" ht="13" hidden="false" customHeight="false" outlineLevel="0" collapsed="false">
      <c r="B2637" s="14" t="n">
        <v>26272.95</v>
      </c>
      <c r="C2637" s="0" t="n">
        <v>1</v>
      </c>
      <c r="E2637" s="14" t="n">
        <v>26217.93</v>
      </c>
      <c r="F2637" s="0" t="n">
        <v>0</v>
      </c>
      <c r="H2637" s="14" t="n">
        <v>26243.72</v>
      </c>
      <c r="I2637" s="0" t="n">
        <v>0</v>
      </c>
      <c r="K2637" s="14" t="n">
        <v>26225.6</v>
      </c>
      <c r="L2637" s="0" t="n">
        <v>0</v>
      </c>
      <c r="M2637" s="0" t="n">
        <f aca="false">L2637+$M$9</f>
        <v>300</v>
      </c>
      <c r="O2637" s="14" t="n">
        <v>26270</v>
      </c>
      <c r="P2637" s="0" t="n">
        <v>0</v>
      </c>
      <c r="Q2637" s="0" t="n">
        <f aca="false">P2637+$Q$9</f>
        <v>100</v>
      </c>
      <c r="S2637" s="14" t="n">
        <v>26270</v>
      </c>
      <c r="T2637" s="0" t="n">
        <v>0</v>
      </c>
      <c r="V2637" s="14" t="n">
        <v>26270</v>
      </c>
      <c r="W2637" s="0" t="n">
        <v>0</v>
      </c>
      <c r="Y2637" s="14" t="n">
        <v>26270</v>
      </c>
      <c r="Z2637" s="0" t="n">
        <v>0</v>
      </c>
      <c r="AB2637" s="14" t="n">
        <v>26270</v>
      </c>
      <c r="AC2637" s="0" t="n">
        <v>0</v>
      </c>
      <c r="AE2637" s="14" t="n">
        <v>26270</v>
      </c>
      <c r="AF2637" s="0" t="n">
        <v>0</v>
      </c>
      <c r="AH2637" s="14" t="n">
        <v>26270</v>
      </c>
      <c r="AI2637" s="0" t="n">
        <v>0</v>
      </c>
      <c r="AK2637" s="14" t="n">
        <v>26270</v>
      </c>
      <c r="AL2637" s="0" t="n">
        <v>0</v>
      </c>
    </row>
    <row r="2638" customFormat="false" ht="13" hidden="false" customHeight="false" outlineLevel="0" collapsed="false">
      <c r="B2638" s="14" t="n">
        <v>26282.96</v>
      </c>
      <c r="C2638" s="0" t="n">
        <v>0</v>
      </c>
      <c r="E2638" s="14" t="n">
        <v>26227.91</v>
      </c>
      <c r="F2638" s="0" t="n">
        <v>0</v>
      </c>
      <c r="H2638" s="14" t="n">
        <v>26253.71</v>
      </c>
      <c r="I2638" s="0" t="n">
        <v>0</v>
      </c>
      <c r="K2638" s="14" t="n">
        <v>26235.58</v>
      </c>
      <c r="L2638" s="0" t="n">
        <v>1</v>
      </c>
      <c r="M2638" s="0" t="n">
        <f aca="false">L2638+$M$9</f>
        <v>301</v>
      </c>
      <c r="O2638" s="14" t="n">
        <v>26280</v>
      </c>
      <c r="P2638" s="0" t="n">
        <v>0</v>
      </c>
      <c r="Q2638" s="0" t="n">
        <f aca="false">P2638+$Q$9</f>
        <v>100</v>
      </c>
      <c r="S2638" s="14" t="n">
        <v>26280</v>
      </c>
      <c r="T2638" s="0" t="n">
        <v>0</v>
      </c>
      <c r="V2638" s="14" t="n">
        <v>26280</v>
      </c>
      <c r="W2638" s="0" t="n">
        <v>1</v>
      </c>
      <c r="Y2638" s="14" t="n">
        <v>26280</v>
      </c>
      <c r="Z2638" s="0" t="n">
        <v>0</v>
      </c>
      <c r="AB2638" s="14" t="n">
        <v>26280</v>
      </c>
      <c r="AC2638" s="0" t="n">
        <v>0</v>
      </c>
      <c r="AE2638" s="14" t="n">
        <v>26280</v>
      </c>
      <c r="AF2638" s="0" t="n">
        <v>1</v>
      </c>
      <c r="AH2638" s="14" t="n">
        <v>26280</v>
      </c>
      <c r="AI2638" s="0" t="n">
        <v>0</v>
      </c>
      <c r="AK2638" s="14" t="n">
        <v>26280</v>
      </c>
      <c r="AL2638" s="0" t="n">
        <v>0</v>
      </c>
    </row>
    <row r="2639" customFormat="false" ht="13" hidden="false" customHeight="false" outlineLevel="0" collapsed="false">
      <c r="B2639" s="14" t="n">
        <v>26292.96</v>
      </c>
      <c r="C2639" s="0" t="n">
        <v>0</v>
      </c>
      <c r="E2639" s="14" t="n">
        <v>26237.89</v>
      </c>
      <c r="F2639" s="0" t="n">
        <v>0</v>
      </c>
      <c r="H2639" s="14" t="n">
        <v>26263.7</v>
      </c>
      <c r="I2639" s="0" t="n">
        <v>0</v>
      </c>
      <c r="K2639" s="14" t="n">
        <v>26245.56</v>
      </c>
      <c r="L2639" s="0" t="n">
        <v>0</v>
      </c>
      <c r="M2639" s="0" t="n">
        <f aca="false">L2639+$M$9</f>
        <v>300</v>
      </c>
      <c r="O2639" s="14" t="n">
        <v>26290</v>
      </c>
      <c r="P2639" s="0" t="n">
        <v>1</v>
      </c>
      <c r="Q2639" s="0" t="n">
        <f aca="false">P2639+$Q$9</f>
        <v>101</v>
      </c>
      <c r="S2639" s="14" t="n">
        <v>26290</v>
      </c>
      <c r="T2639" s="0" t="n">
        <v>2</v>
      </c>
      <c r="V2639" s="14" t="n">
        <v>26290</v>
      </c>
      <c r="W2639" s="0" t="n">
        <v>1</v>
      </c>
      <c r="Y2639" s="14" t="n">
        <v>26290</v>
      </c>
      <c r="Z2639" s="0" t="n">
        <v>0</v>
      </c>
      <c r="AB2639" s="14" t="n">
        <v>26290</v>
      </c>
      <c r="AC2639" s="0" t="n">
        <v>2</v>
      </c>
      <c r="AE2639" s="14" t="n">
        <v>26290</v>
      </c>
      <c r="AF2639" s="0" t="n">
        <v>1</v>
      </c>
      <c r="AH2639" s="14" t="n">
        <v>26290</v>
      </c>
      <c r="AI2639" s="0" t="n">
        <v>1</v>
      </c>
      <c r="AK2639" s="14" t="n">
        <v>26290</v>
      </c>
      <c r="AL2639" s="0" t="n">
        <v>0</v>
      </c>
    </row>
    <row r="2640" customFormat="false" ht="13" hidden="false" customHeight="false" outlineLevel="0" collapsed="false">
      <c r="B2640" s="14" t="n">
        <v>26302.97</v>
      </c>
      <c r="C2640" s="0" t="n">
        <v>0</v>
      </c>
      <c r="E2640" s="14" t="n">
        <v>26247.87</v>
      </c>
      <c r="F2640" s="0" t="n">
        <v>0</v>
      </c>
      <c r="H2640" s="14" t="n">
        <v>26273.69</v>
      </c>
      <c r="I2640" s="0" t="n">
        <v>0</v>
      </c>
      <c r="K2640" s="14" t="n">
        <v>26255.54</v>
      </c>
      <c r="L2640" s="0" t="n">
        <v>2</v>
      </c>
      <c r="M2640" s="0" t="n">
        <f aca="false">L2640+$M$9</f>
        <v>302</v>
      </c>
      <c r="O2640" s="14" t="n">
        <v>26300</v>
      </c>
      <c r="P2640" s="0" t="n">
        <v>0</v>
      </c>
      <c r="Q2640" s="0" t="n">
        <f aca="false">P2640+$Q$9</f>
        <v>100</v>
      </c>
      <c r="S2640" s="14" t="n">
        <v>26300</v>
      </c>
      <c r="T2640" s="0" t="n">
        <v>1</v>
      </c>
      <c r="V2640" s="14" t="n">
        <v>26300</v>
      </c>
      <c r="W2640" s="0" t="n">
        <v>0</v>
      </c>
      <c r="Y2640" s="14" t="n">
        <v>26300</v>
      </c>
      <c r="Z2640" s="0" t="n">
        <v>0</v>
      </c>
      <c r="AB2640" s="14" t="n">
        <v>26300</v>
      </c>
      <c r="AC2640" s="0" t="n">
        <v>0</v>
      </c>
      <c r="AE2640" s="14" t="n">
        <v>26300</v>
      </c>
      <c r="AF2640" s="0" t="n">
        <v>0</v>
      </c>
      <c r="AH2640" s="14" t="n">
        <v>26300</v>
      </c>
      <c r="AI2640" s="0" t="n">
        <v>0</v>
      </c>
      <c r="AK2640" s="14" t="n">
        <v>26300</v>
      </c>
      <c r="AL2640" s="0" t="n">
        <v>0</v>
      </c>
    </row>
    <row r="2641" customFormat="false" ht="13" hidden="false" customHeight="false" outlineLevel="0" collapsed="false">
      <c r="B2641" s="14" t="n">
        <v>26312.97</v>
      </c>
      <c r="C2641" s="0" t="n">
        <v>0</v>
      </c>
      <c r="E2641" s="14" t="n">
        <v>26257.84</v>
      </c>
      <c r="F2641" s="0" t="n">
        <v>0</v>
      </c>
      <c r="H2641" s="14" t="n">
        <v>26283.68</v>
      </c>
      <c r="I2641" s="0" t="n">
        <v>1</v>
      </c>
      <c r="K2641" s="14" t="n">
        <v>26265.52</v>
      </c>
      <c r="L2641" s="0" t="n">
        <v>0</v>
      </c>
      <c r="M2641" s="0" t="n">
        <f aca="false">L2641+$M$9</f>
        <v>300</v>
      </c>
      <c r="O2641" s="14" t="n">
        <v>26310</v>
      </c>
      <c r="P2641" s="0" t="n">
        <v>1</v>
      </c>
      <c r="Q2641" s="0" t="n">
        <f aca="false">P2641+$Q$9</f>
        <v>101</v>
      </c>
      <c r="S2641" s="14" t="n">
        <v>26310</v>
      </c>
      <c r="T2641" s="0" t="n">
        <v>0</v>
      </c>
      <c r="V2641" s="14" t="n">
        <v>26310</v>
      </c>
      <c r="W2641" s="0" t="n">
        <v>1</v>
      </c>
      <c r="Y2641" s="14" t="n">
        <v>26310</v>
      </c>
      <c r="Z2641" s="0" t="n">
        <v>0</v>
      </c>
      <c r="AB2641" s="14" t="n">
        <v>26310</v>
      </c>
      <c r="AC2641" s="0" t="n">
        <v>1</v>
      </c>
      <c r="AE2641" s="14" t="n">
        <v>26310</v>
      </c>
      <c r="AF2641" s="0" t="n">
        <v>0</v>
      </c>
      <c r="AH2641" s="14" t="n">
        <v>26310</v>
      </c>
      <c r="AI2641" s="0" t="n">
        <v>0</v>
      </c>
      <c r="AK2641" s="14" t="n">
        <v>26310</v>
      </c>
      <c r="AL2641" s="0" t="n">
        <v>0</v>
      </c>
    </row>
    <row r="2642" customFormat="false" ht="13" hidden="false" customHeight="false" outlineLevel="0" collapsed="false">
      <c r="B2642" s="14" t="n">
        <v>26322.98</v>
      </c>
      <c r="C2642" s="0" t="n">
        <v>0</v>
      </c>
      <c r="E2642" s="14" t="n">
        <v>26267.82</v>
      </c>
      <c r="F2642" s="0" t="n">
        <v>0</v>
      </c>
      <c r="H2642" s="14" t="n">
        <v>26293.67</v>
      </c>
      <c r="I2642" s="0" t="n">
        <v>0</v>
      </c>
      <c r="K2642" s="14" t="n">
        <v>26275.5</v>
      </c>
      <c r="L2642" s="0" t="n">
        <v>0</v>
      </c>
      <c r="M2642" s="0" t="n">
        <f aca="false">L2642+$M$9</f>
        <v>300</v>
      </c>
      <c r="O2642" s="14" t="n">
        <v>26320</v>
      </c>
      <c r="P2642" s="0" t="n">
        <v>0</v>
      </c>
      <c r="Q2642" s="0" t="n">
        <f aca="false">P2642+$Q$9</f>
        <v>100</v>
      </c>
      <c r="S2642" s="14" t="n">
        <v>26320</v>
      </c>
      <c r="T2642" s="0" t="n">
        <v>0</v>
      </c>
      <c r="V2642" s="14" t="n">
        <v>26320</v>
      </c>
      <c r="W2642" s="0" t="n">
        <v>1</v>
      </c>
      <c r="Y2642" s="14" t="n">
        <v>26320</v>
      </c>
      <c r="Z2642" s="0" t="n">
        <v>0</v>
      </c>
      <c r="AB2642" s="14" t="n">
        <v>26320</v>
      </c>
      <c r="AC2642" s="0" t="n">
        <v>1</v>
      </c>
      <c r="AE2642" s="14" t="n">
        <v>26320</v>
      </c>
      <c r="AF2642" s="0" t="n">
        <v>0</v>
      </c>
      <c r="AH2642" s="14" t="n">
        <v>26320</v>
      </c>
      <c r="AI2642" s="0" t="n">
        <v>2</v>
      </c>
      <c r="AK2642" s="14" t="n">
        <v>26320</v>
      </c>
      <c r="AL2642" s="0" t="n">
        <v>0</v>
      </c>
    </row>
    <row r="2643" customFormat="false" ht="13" hidden="false" customHeight="false" outlineLevel="0" collapsed="false">
      <c r="B2643" s="14" t="n">
        <v>26332.98</v>
      </c>
      <c r="C2643" s="0" t="n">
        <v>1</v>
      </c>
      <c r="E2643" s="14" t="n">
        <v>26277.8</v>
      </c>
      <c r="F2643" s="0" t="n">
        <v>0</v>
      </c>
      <c r="H2643" s="14" t="n">
        <v>26303.66</v>
      </c>
      <c r="I2643" s="0" t="n">
        <v>0</v>
      </c>
      <c r="K2643" s="14" t="n">
        <v>26285.49</v>
      </c>
      <c r="L2643" s="0" t="n">
        <v>0</v>
      </c>
      <c r="M2643" s="0" t="n">
        <f aca="false">L2643+$M$9</f>
        <v>300</v>
      </c>
      <c r="O2643" s="14" t="n">
        <v>26330</v>
      </c>
      <c r="P2643" s="0" t="n">
        <v>0</v>
      </c>
      <c r="Q2643" s="0" t="n">
        <f aca="false">P2643+$Q$9</f>
        <v>100</v>
      </c>
      <c r="S2643" s="14" t="n">
        <v>26330</v>
      </c>
      <c r="T2643" s="0" t="n">
        <v>2</v>
      </c>
      <c r="V2643" s="14" t="n">
        <v>26330</v>
      </c>
      <c r="W2643" s="0" t="n">
        <v>2</v>
      </c>
      <c r="Y2643" s="14" t="n">
        <v>26330</v>
      </c>
      <c r="Z2643" s="0" t="n">
        <v>0</v>
      </c>
      <c r="AB2643" s="14" t="n">
        <v>26330</v>
      </c>
      <c r="AC2643" s="0" t="n">
        <v>0</v>
      </c>
      <c r="AE2643" s="14" t="n">
        <v>26330</v>
      </c>
      <c r="AF2643" s="0" t="n">
        <v>0</v>
      </c>
      <c r="AH2643" s="14" t="n">
        <v>26330</v>
      </c>
      <c r="AI2643" s="0" t="n">
        <v>0</v>
      </c>
      <c r="AK2643" s="14" t="n">
        <v>26330</v>
      </c>
      <c r="AL2643" s="0" t="n">
        <v>0</v>
      </c>
    </row>
    <row r="2644" customFormat="false" ht="13" hidden="false" customHeight="false" outlineLevel="0" collapsed="false">
      <c r="B2644" s="14" t="n">
        <v>26342.99</v>
      </c>
      <c r="C2644" s="0" t="n">
        <v>1</v>
      </c>
      <c r="E2644" s="14" t="n">
        <v>26287.78</v>
      </c>
      <c r="F2644" s="0" t="n">
        <v>1</v>
      </c>
      <c r="H2644" s="14" t="n">
        <v>26313.65</v>
      </c>
      <c r="I2644" s="0" t="n">
        <v>0</v>
      </c>
      <c r="K2644" s="14" t="n">
        <v>26295.47</v>
      </c>
      <c r="L2644" s="0" t="n">
        <v>0</v>
      </c>
      <c r="M2644" s="0" t="n">
        <f aca="false">L2644+$M$9</f>
        <v>300</v>
      </c>
      <c r="O2644" s="14" t="n">
        <v>26340</v>
      </c>
      <c r="P2644" s="0" t="n">
        <v>0</v>
      </c>
      <c r="Q2644" s="0" t="n">
        <f aca="false">P2644+$Q$9</f>
        <v>100</v>
      </c>
      <c r="S2644" s="14" t="n">
        <v>26340</v>
      </c>
      <c r="T2644" s="0" t="n">
        <v>0</v>
      </c>
      <c r="V2644" s="14" t="n">
        <v>26340</v>
      </c>
      <c r="W2644" s="0" t="n">
        <v>0</v>
      </c>
      <c r="Y2644" s="14" t="n">
        <v>26340</v>
      </c>
      <c r="Z2644" s="0" t="n">
        <v>1</v>
      </c>
      <c r="AB2644" s="14" t="n">
        <v>26340</v>
      </c>
      <c r="AC2644" s="0" t="n">
        <v>0</v>
      </c>
      <c r="AE2644" s="14" t="n">
        <v>26340</v>
      </c>
      <c r="AF2644" s="0" t="n">
        <v>1</v>
      </c>
      <c r="AH2644" s="14" t="n">
        <v>26340</v>
      </c>
      <c r="AI2644" s="0" t="n">
        <v>0</v>
      </c>
      <c r="AK2644" s="14" t="n">
        <v>26340</v>
      </c>
      <c r="AL2644" s="0" t="n">
        <v>0</v>
      </c>
    </row>
    <row r="2645" customFormat="false" ht="13" hidden="false" customHeight="false" outlineLevel="0" collapsed="false">
      <c r="B2645" s="14" t="n">
        <v>26352.99</v>
      </c>
      <c r="C2645" s="0" t="n">
        <v>0</v>
      </c>
      <c r="E2645" s="14" t="n">
        <v>26297.76</v>
      </c>
      <c r="F2645" s="0" t="n">
        <v>1</v>
      </c>
      <c r="H2645" s="14" t="n">
        <v>26323.64</v>
      </c>
      <c r="I2645" s="0" t="n">
        <v>0</v>
      </c>
      <c r="K2645" s="14" t="n">
        <v>26305.45</v>
      </c>
      <c r="L2645" s="0" t="n">
        <v>0</v>
      </c>
      <c r="M2645" s="0" t="n">
        <f aca="false">L2645+$M$9</f>
        <v>300</v>
      </c>
      <c r="O2645" s="14" t="n">
        <v>26350</v>
      </c>
      <c r="P2645" s="0" t="n">
        <v>1</v>
      </c>
      <c r="Q2645" s="0" t="n">
        <f aca="false">P2645+$Q$9</f>
        <v>101</v>
      </c>
      <c r="S2645" s="14" t="n">
        <v>26350</v>
      </c>
      <c r="T2645" s="0" t="n">
        <v>0</v>
      </c>
      <c r="V2645" s="14" t="n">
        <v>26350</v>
      </c>
      <c r="W2645" s="0" t="n">
        <v>0</v>
      </c>
      <c r="Y2645" s="14" t="n">
        <v>26350</v>
      </c>
      <c r="Z2645" s="0" t="n">
        <v>0</v>
      </c>
      <c r="AB2645" s="14" t="n">
        <v>26350</v>
      </c>
      <c r="AC2645" s="0" t="n">
        <v>0</v>
      </c>
      <c r="AE2645" s="14" t="n">
        <v>26350</v>
      </c>
      <c r="AF2645" s="0" t="n">
        <v>0</v>
      </c>
      <c r="AH2645" s="14" t="n">
        <v>26350</v>
      </c>
      <c r="AI2645" s="0" t="n">
        <v>0</v>
      </c>
      <c r="AK2645" s="14" t="n">
        <v>26350</v>
      </c>
      <c r="AL2645" s="0" t="n">
        <v>0</v>
      </c>
    </row>
    <row r="2646" customFormat="false" ht="13" hidden="false" customHeight="false" outlineLevel="0" collapsed="false">
      <c r="B2646" s="14" t="n">
        <v>26363</v>
      </c>
      <c r="C2646" s="0" t="n">
        <v>0</v>
      </c>
      <c r="E2646" s="14" t="n">
        <v>26307.74</v>
      </c>
      <c r="F2646" s="0" t="n">
        <v>0</v>
      </c>
      <c r="H2646" s="14" t="n">
        <v>26333.63</v>
      </c>
      <c r="I2646" s="0" t="n">
        <v>0</v>
      </c>
      <c r="K2646" s="14" t="n">
        <v>26315.43</v>
      </c>
      <c r="L2646" s="0" t="n">
        <v>0</v>
      </c>
      <c r="M2646" s="0" t="n">
        <f aca="false">L2646+$M$9</f>
        <v>300</v>
      </c>
      <c r="O2646" s="14" t="n">
        <v>26360</v>
      </c>
      <c r="P2646" s="0" t="n">
        <v>0</v>
      </c>
      <c r="Q2646" s="0" t="n">
        <f aca="false">P2646+$Q$9</f>
        <v>100</v>
      </c>
      <c r="S2646" s="14" t="n">
        <v>26360</v>
      </c>
      <c r="T2646" s="0" t="n">
        <v>0</v>
      </c>
      <c r="V2646" s="14" t="n">
        <v>26360</v>
      </c>
      <c r="W2646" s="0" t="n">
        <v>1</v>
      </c>
      <c r="Y2646" s="14" t="n">
        <v>26360</v>
      </c>
      <c r="Z2646" s="0" t="n">
        <v>0</v>
      </c>
      <c r="AB2646" s="14" t="n">
        <v>26360</v>
      </c>
      <c r="AC2646" s="0" t="n">
        <v>0</v>
      </c>
      <c r="AE2646" s="14" t="n">
        <v>26360</v>
      </c>
      <c r="AF2646" s="0" t="n">
        <v>1</v>
      </c>
      <c r="AH2646" s="14" t="n">
        <v>26360</v>
      </c>
      <c r="AI2646" s="0" t="n">
        <v>0</v>
      </c>
      <c r="AK2646" s="14" t="n">
        <v>26360</v>
      </c>
      <c r="AL2646" s="0" t="n">
        <v>0</v>
      </c>
    </row>
    <row r="2647" customFormat="false" ht="13" hidden="false" customHeight="false" outlineLevel="0" collapsed="false">
      <c r="B2647" s="14" t="n">
        <v>26373</v>
      </c>
      <c r="C2647" s="0" t="n">
        <v>0</v>
      </c>
      <c r="E2647" s="14" t="n">
        <v>26317.71</v>
      </c>
      <c r="F2647" s="0" t="n">
        <v>0</v>
      </c>
      <c r="H2647" s="14" t="n">
        <v>26343.62</v>
      </c>
      <c r="I2647" s="0" t="n">
        <v>0</v>
      </c>
      <c r="K2647" s="14" t="n">
        <v>26325.41</v>
      </c>
      <c r="L2647" s="0" t="n">
        <v>0</v>
      </c>
      <c r="M2647" s="0" t="n">
        <f aca="false">L2647+$M$9</f>
        <v>300</v>
      </c>
      <c r="O2647" s="14" t="n">
        <v>26370</v>
      </c>
      <c r="P2647" s="0" t="n">
        <v>0</v>
      </c>
      <c r="Q2647" s="0" t="n">
        <f aca="false">P2647+$Q$9</f>
        <v>100</v>
      </c>
      <c r="S2647" s="14" t="n">
        <v>26370</v>
      </c>
      <c r="T2647" s="0" t="n">
        <v>0</v>
      </c>
      <c r="V2647" s="14" t="n">
        <v>26370</v>
      </c>
      <c r="W2647" s="0" t="n">
        <v>0</v>
      </c>
      <c r="Y2647" s="14" t="n">
        <v>26370</v>
      </c>
      <c r="Z2647" s="0" t="n">
        <v>0</v>
      </c>
      <c r="AB2647" s="14" t="n">
        <v>26370</v>
      </c>
      <c r="AC2647" s="0" t="n">
        <v>0</v>
      </c>
      <c r="AE2647" s="14" t="n">
        <v>26370</v>
      </c>
      <c r="AF2647" s="0" t="n">
        <v>0</v>
      </c>
      <c r="AH2647" s="14" t="n">
        <v>26370</v>
      </c>
      <c r="AI2647" s="0" t="n">
        <v>0</v>
      </c>
      <c r="AK2647" s="14" t="n">
        <v>26370</v>
      </c>
      <c r="AL2647" s="0" t="n">
        <v>0</v>
      </c>
    </row>
    <row r="2648" customFormat="false" ht="13" hidden="false" customHeight="false" outlineLevel="0" collapsed="false">
      <c r="B2648" s="14" t="n">
        <v>26383.01</v>
      </c>
      <c r="C2648" s="0" t="n">
        <v>1</v>
      </c>
      <c r="E2648" s="14" t="n">
        <v>26327.69</v>
      </c>
      <c r="F2648" s="0" t="n">
        <v>0</v>
      </c>
      <c r="H2648" s="14" t="n">
        <v>26353.61</v>
      </c>
      <c r="I2648" s="0" t="n">
        <v>0</v>
      </c>
      <c r="K2648" s="14" t="n">
        <v>26335.39</v>
      </c>
      <c r="L2648" s="0" t="n">
        <v>1</v>
      </c>
      <c r="M2648" s="0" t="n">
        <f aca="false">L2648+$M$9</f>
        <v>301</v>
      </c>
      <c r="O2648" s="14" t="n">
        <v>26380</v>
      </c>
      <c r="P2648" s="0" t="n">
        <v>0</v>
      </c>
      <c r="Q2648" s="0" t="n">
        <f aca="false">P2648+$Q$9</f>
        <v>100</v>
      </c>
      <c r="S2648" s="14" t="n">
        <v>26380</v>
      </c>
      <c r="T2648" s="0" t="n">
        <v>1</v>
      </c>
      <c r="V2648" s="14" t="n">
        <v>26380</v>
      </c>
      <c r="W2648" s="0" t="n">
        <v>0</v>
      </c>
      <c r="Y2648" s="14" t="n">
        <v>26380</v>
      </c>
      <c r="Z2648" s="0" t="n">
        <v>0</v>
      </c>
      <c r="AB2648" s="14" t="n">
        <v>26380</v>
      </c>
      <c r="AC2648" s="0" t="n">
        <v>1</v>
      </c>
      <c r="AE2648" s="14" t="n">
        <v>26380</v>
      </c>
      <c r="AF2648" s="0" t="n">
        <v>0</v>
      </c>
      <c r="AH2648" s="14" t="n">
        <v>26380</v>
      </c>
      <c r="AI2648" s="0" t="n">
        <v>0</v>
      </c>
      <c r="AK2648" s="14" t="n">
        <v>26380</v>
      </c>
      <c r="AL2648" s="0" t="n">
        <v>0</v>
      </c>
    </row>
    <row r="2649" customFormat="false" ht="13" hidden="false" customHeight="false" outlineLevel="0" collapsed="false">
      <c r="B2649" s="14" t="n">
        <v>26393.01</v>
      </c>
      <c r="C2649" s="0" t="n">
        <v>0</v>
      </c>
      <c r="E2649" s="14" t="n">
        <v>26337.67</v>
      </c>
      <c r="F2649" s="0" t="n">
        <v>0</v>
      </c>
      <c r="H2649" s="14" t="n">
        <v>26363.6</v>
      </c>
      <c r="I2649" s="0" t="n">
        <v>0</v>
      </c>
      <c r="K2649" s="14" t="n">
        <v>26345.37</v>
      </c>
      <c r="L2649" s="0" t="n">
        <v>0</v>
      </c>
      <c r="M2649" s="0" t="n">
        <f aca="false">L2649+$M$9</f>
        <v>300</v>
      </c>
      <c r="O2649" s="14" t="n">
        <v>26390</v>
      </c>
      <c r="P2649" s="0" t="n">
        <v>0</v>
      </c>
      <c r="Q2649" s="0" t="n">
        <f aca="false">P2649+$Q$9</f>
        <v>100</v>
      </c>
      <c r="S2649" s="14" t="n">
        <v>26390</v>
      </c>
      <c r="T2649" s="0" t="n">
        <v>0</v>
      </c>
      <c r="V2649" s="14" t="n">
        <v>26390</v>
      </c>
      <c r="W2649" s="0" t="n">
        <v>0</v>
      </c>
      <c r="Y2649" s="14" t="n">
        <v>26390</v>
      </c>
      <c r="Z2649" s="0" t="n">
        <v>0</v>
      </c>
      <c r="AB2649" s="14" t="n">
        <v>26390</v>
      </c>
      <c r="AC2649" s="0" t="n">
        <v>2</v>
      </c>
      <c r="AE2649" s="14" t="n">
        <v>26390</v>
      </c>
      <c r="AF2649" s="0" t="n">
        <v>1</v>
      </c>
      <c r="AH2649" s="14" t="n">
        <v>26390</v>
      </c>
      <c r="AI2649" s="0" t="n">
        <v>0</v>
      </c>
      <c r="AK2649" s="14" t="n">
        <v>26390</v>
      </c>
      <c r="AL2649" s="0" t="n">
        <v>0</v>
      </c>
    </row>
    <row r="2650" customFormat="false" ht="13" hidden="false" customHeight="false" outlineLevel="0" collapsed="false">
      <c r="B2650" s="14" t="n">
        <v>26403.02</v>
      </c>
      <c r="C2650" s="0" t="n">
        <v>0</v>
      </c>
      <c r="E2650" s="14" t="n">
        <v>26347.65</v>
      </c>
      <c r="F2650" s="0" t="n">
        <v>0</v>
      </c>
      <c r="H2650" s="14" t="n">
        <v>26373.59</v>
      </c>
      <c r="I2650" s="0" t="n">
        <v>1</v>
      </c>
      <c r="K2650" s="14" t="n">
        <v>26355.35</v>
      </c>
      <c r="L2650" s="0" t="n">
        <v>0</v>
      </c>
      <c r="M2650" s="0" t="n">
        <f aca="false">L2650+$M$9</f>
        <v>300</v>
      </c>
      <c r="O2650" s="14" t="n">
        <v>26400</v>
      </c>
      <c r="P2650" s="0" t="n">
        <v>1</v>
      </c>
      <c r="Q2650" s="0" t="n">
        <f aca="false">P2650+$Q$9</f>
        <v>101</v>
      </c>
      <c r="S2650" s="14" t="n">
        <v>26400</v>
      </c>
      <c r="T2650" s="0" t="n">
        <v>0</v>
      </c>
      <c r="V2650" s="14" t="n">
        <v>26400</v>
      </c>
      <c r="W2650" s="0" t="n">
        <v>1</v>
      </c>
      <c r="Y2650" s="14" t="n">
        <v>26400</v>
      </c>
      <c r="Z2650" s="0" t="n">
        <v>0</v>
      </c>
      <c r="AB2650" s="14" t="n">
        <v>26400</v>
      </c>
      <c r="AC2650" s="0" t="n">
        <v>0</v>
      </c>
      <c r="AE2650" s="14" t="n">
        <v>26400</v>
      </c>
      <c r="AF2650" s="0" t="n">
        <v>2</v>
      </c>
      <c r="AH2650" s="14" t="n">
        <v>26400</v>
      </c>
      <c r="AI2650" s="0" t="n">
        <v>0</v>
      </c>
      <c r="AK2650" s="14" t="n">
        <v>26400</v>
      </c>
      <c r="AL2650" s="0" t="n">
        <v>0</v>
      </c>
    </row>
    <row r="2651" customFormat="false" ht="13" hidden="false" customHeight="false" outlineLevel="0" collapsed="false">
      <c r="B2651" s="14" t="n">
        <v>26413.02</v>
      </c>
      <c r="C2651" s="0" t="n">
        <v>0</v>
      </c>
      <c r="E2651" s="14" t="n">
        <v>26357.63</v>
      </c>
      <c r="F2651" s="0" t="n">
        <v>0</v>
      </c>
      <c r="H2651" s="14" t="n">
        <v>26383.58</v>
      </c>
      <c r="I2651" s="0" t="n">
        <v>0</v>
      </c>
      <c r="K2651" s="14" t="n">
        <v>26365.34</v>
      </c>
      <c r="L2651" s="0" t="n">
        <v>1</v>
      </c>
      <c r="M2651" s="0" t="n">
        <f aca="false">L2651+$M$9</f>
        <v>301</v>
      </c>
      <c r="O2651" s="14" t="n">
        <v>26410</v>
      </c>
      <c r="P2651" s="0" t="n">
        <v>1</v>
      </c>
      <c r="Q2651" s="0" t="n">
        <f aca="false">P2651+$Q$9</f>
        <v>101</v>
      </c>
      <c r="S2651" s="14" t="n">
        <v>26410</v>
      </c>
      <c r="T2651" s="0" t="n">
        <v>1</v>
      </c>
      <c r="V2651" s="14" t="n">
        <v>26410</v>
      </c>
      <c r="W2651" s="0" t="n">
        <v>2</v>
      </c>
      <c r="Y2651" s="14" t="n">
        <v>26410</v>
      </c>
      <c r="Z2651" s="0" t="n">
        <v>0</v>
      </c>
      <c r="AB2651" s="14" t="n">
        <v>26410</v>
      </c>
      <c r="AC2651" s="0" t="n">
        <v>0</v>
      </c>
      <c r="AE2651" s="14" t="n">
        <v>26410</v>
      </c>
      <c r="AF2651" s="0" t="n">
        <v>0</v>
      </c>
      <c r="AH2651" s="14" t="n">
        <v>26410</v>
      </c>
      <c r="AI2651" s="0" t="n">
        <v>0</v>
      </c>
      <c r="AK2651" s="14" t="n">
        <v>26410</v>
      </c>
      <c r="AL2651" s="0" t="n">
        <v>1</v>
      </c>
    </row>
    <row r="2652" customFormat="false" ht="13" hidden="false" customHeight="false" outlineLevel="0" collapsed="false">
      <c r="B2652" s="14" t="n">
        <v>26423.03</v>
      </c>
      <c r="C2652" s="0" t="n">
        <v>1</v>
      </c>
      <c r="E2652" s="14" t="n">
        <v>26367.61</v>
      </c>
      <c r="F2652" s="0" t="n">
        <v>0</v>
      </c>
      <c r="H2652" s="14" t="n">
        <v>26393.58</v>
      </c>
      <c r="I2652" s="0" t="n">
        <v>0</v>
      </c>
      <c r="K2652" s="14" t="n">
        <v>26375.32</v>
      </c>
      <c r="L2652" s="0" t="n">
        <v>0</v>
      </c>
      <c r="M2652" s="0" t="n">
        <f aca="false">L2652+$M$9</f>
        <v>300</v>
      </c>
      <c r="O2652" s="14" t="n">
        <v>26420</v>
      </c>
      <c r="P2652" s="0" t="n">
        <v>0</v>
      </c>
      <c r="Q2652" s="0" t="n">
        <f aca="false">P2652+$Q$9</f>
        <v>100</v>
      </c>
      <c r="S2652" s="14" t="n">
        <v>26420</v>
      </c>
      <c r="T2652" s="0" t="n">
        <v>0</v>
      </c>
      <c r="V2652" s="14" t="n">
        <v>26420</v>
      </c>
      <c r="W2652" s="0" t="n">
        <v>1</v>
      </c>
      <c r="Y2652" s="14" t="n">
        <v>26420</v>
      </c>
      <c r="Z2652" s="0" t="n">
        <v>1</v>
      </c>
      <c r="AB2652" s="14" t="n">
        <v>26420</v>
      </c>
      <c r="AC2652" s="0" t="n">
        <v>0</v>
      </c>
      <c r="AE2652" s="14" t="n">
        <v>26420</v>
      </c>
      <c r="AF2652" s="0" t="n">
        <v>0</v>
      </c>
      <c r="AH2652" s="14" t="n">
        <v>26420</v>
      </c>
      <c r="AI2652" s="0" t="n">
        <v>0</v>
      </c>
      <c r="AK2652" s="14" t="n">
        <v>26420</v>
      </c>
      <c r="AL2652" s="0" t="n">
        <v>0</v>
      </c>
    </row>
    <row r="2653" customFormat="false" ht="13" hidden="false" customHeight="false" outlineLevel="0" collapsed="false">
      <c r="B2653" s="14" t="n">
        <v>26433.03</v>
      </c>
      <c r="C2653" s="0" t="n">
        <v>0</v>
      </c>
      <c r="E2653" s="14" t="n">
        <v>26377.58</v>
      </c>
      <c r="F2653" s="0" t="n">
        <v>0</v>
      </c>
      <c r="H2653" s="14" t="n">
        <v>26403.57</v>
      </c>
      <c r="I2653" s="0" t="n">
        <v>0</v>
      </c>
      <c r="K2653" s="14" t="n">
        <v>26385.3</v>
      </c>
      <c r="L2653" s="0" t="n">
        <v>0</v>
      </c>
      <c r="M2653" s="0" t="n">
        <f aca="false">L2653+$M$9</f>
        <v>300</v>
      </c>
      <c r="O2653" s="14" t="n">
        <v>26430</v>
      </c>
      <c r="P2653" s="0" t="n">
        <v>0</v>
      </c>
      <c r="Q2653" s="0" t="n">
        <f aca="false">P2653+$Q$9</f>
        <v>100</v>
      </c>
      <c r="S2653" s="14" t="n">
        <v>26430</v>
      </c>
      <c r="T2653" s="0" t="n">
        <v>1</v>
      </c>
      <c r="V2653" s="14" t="n">
        <v>26430</v>
      </c>
      <c r="W2653" s="0" t="n">
        <v>2</v>
      </c>
      <c r="Y2653" s="14" t="n">
        <v>26430</v>
      </c>
      <c r="Z2653" s="0" t="n">
        <v>0</v>
      </c>
      <c r="AB2653" s="14" t="n">
        <v>26430</v>
      </c>
      <c r="AC2653" s="0" t="n">
        <v>0</v>
      </c>
      <c r="AE2653" s="14" t="n">
        <v>26430</v>
      </c>
      <c r="AF2653" s="0" t="n">
        <v>1</v>
      </c>
      <c r="AH2653" s="14" t="n">
        <v>26430</v>
      </c>
      <c r="AI2653" s="0" t="n">
        <v>0</v>
      </c>
      <c r="AK2653" s="14" t="n">
        <v>26430</v>
      </c>
      <c r="AL2653" s="0" t="n">
        <v>0</v>
      </c>
    </row>
    <row r="2654" customFormat="false" ht="13" hidden="false" customHeight="false" outlineLevel="0" collapsed="false">
      <c r="B2654" s="14" t="n">
        <v>26443.04</v>
      </c>
      <c r="C2654" s="0" t="n">
        <v>1</v>
      </c>
      <c r="E2654" s="14" t="n">
        <v>26387.56</v>
      </c>
      <c r="F2654" s="0" t="n">
        <v>0</v>
      </c>
      <c r="H2654" s="14" t="n">
        <v>26413.56</v>
      </c>
      <c r="I2654" s="0" t="n">
        <v>0</v>
      </c>
      <c r="K2654" s="14" t="n">
        <v>26395.28</v>
      </c>
      <c r="L2654" s="0" t="n">
        <v>0</v>
      </c>
      <c r="M2654" s="0" t="n">
        <f aca="false">L2654+$M$9</f>
        <v>300</v>
      </c>
      <c r="O2654" s="14" t="n">
        <v>26440</v>
      </c>
      <c r="P2654" s="0" t="n">
        <v>0</v>
      </c>
      <c r="Q2654" s="0" t="n">
        <f aca="false">P2654+$Q$9</f>
        <v>100</v>
      </c>
      <c r="S2654" s="14" t="n">
        <v>26440</v>
      </c>
      <c r="T2654" s="0" t="n">
        <v>0</v>
      </c>
      <c r="V2654" s="14" t="n">
        <v>26440</v>
      </c>
      <c r="W2654" s="0" t="n">
        <v>0</v>
      </c>
      <c r="Y2654" s="14" t="n">
        <v>26440</v>
      </c>
      <c r="Z2654" s="0" t="n">
        <v>2</v>
      </c>
      <c r="AB2654" s="14" t="n">
        <v>26440</v>
      </c>
      <c r="AC2654" s="0" t="n">
        <v>0</v>
      </c>
      <c r="AE2654" s="14" t="n">
        <v>26440</v>
      </c>
      <c r="AF2654" s="0" t="n">
        <v>0</v>
      </c>
      <c r="AH2654" s="14" t="n">
        <v>26440</v>
      </c>
      <c r="AI2654" s="0" t="n">
        <v>0</v>
      </c>
      <c r="AK2654" s="14" t="n">
        <v>26440</v>
      </c>
      <c r="AL2654" s="0" t="n">
        <v>0</v>
      </c>
    </row>
    <row r="2655" customFormat="false" ht="13" hidden="false" customHeight="false" outlineLevel="0" collapsed="false">
      <c r="B2655" s="14" t="n">
        <v>26453.04</v>
      </c>
      <c r="C2655" s="0" t="n">
        <v>1</v>
      </c>
      <c r="E2655" s="14" t="n">
        <v>26397.54</v>
      </c>
      <c r="F2655" s="0" t="n">
        <v>0</v>
      </c>
      <c r="H2655" s="14" t="n">
        <v>26423.55</v>
      </c>
      <c r="I2655" s="0" t="n">
        <v>0</v>
      </c>
      <c r="K2655" s="14" t="n">
        <v>26405.26</v>
      </c>
      <c r="L2655" s="0" t="n">
        <v>0</v>
      </c>
      <c r="M2655" s="0" t="n">
        <f aca="false">L2655+$M$9</f>
        <v>300</v>
      </c>
      <c r="O2655" s="14" t="n">
        <v>26450</v>
      </c>
      <c r="P2655" s="0" t="n">
        <v>0</v>
      </c>
      <c r="Q2655" s="0" t="n">
        <f aca="false">P2655+$Q$9</f>
        <v>100</v>
      </c>
      <c r="S2655" s="14" t="n">
        <v>26450</v>
      </c>
      <c r="T2655" s="0" t="n">
        <v>0</v>
      </c>
      <c r="V2655" s="14" t="n">
        <v>26450</v>
      </c>
      <c r="W2655" s="0" t="n">
        <v>0</v>
      </c>
      <c r="Y2655" s="14" t="n">
        <v>26450</v>
      </c>
      <c r="Z2655" s="0" t="n">
        <v>1</v>
      </c>
      <c r="AB2655" s="14" t="n">
        <v>26450</v>
      </c>
      <c r="AC2655" s="0" t="n">
        <v>0</v>
      </c>
      <c r="AE2655" s="14" t="n">
        <v>26450</v>
      </c>
      <c r="AF2655" s="0" t="n">
        <v>0</v>
      </c>
      <c r="AH2655" s="14" t="n">
        <v>26450</v>
      </c>
      <c r="AI2655" s="0" t="n">
        <v>1</v>
      </c>
      <c r="AK2655" s="14" t="n">
        <v>26450</v>
      </c>
      <c r="AL2655" s="0" t="n">
        <v>0</v>
      </c>
    </row>
    <row r="2656" customFormat="false" ht="13" hidden="false" customHeight="false" outlineLevel="0" collapsed="false">
      <c r="B2656" s="14" t="n">
        <v>26463.05</v>
      </c>
      <c r="C2656" s="0" t="n">
        <v>0</v>
      </c>
      <c r="E2656" s="14" t="n">
        <v>26407.52</v>
      </c>
      <c r="F2656" s="0" t="n">
        <v>0</v>
      </c>
      <c r="H2656" s="14" t="n">
        <v>26433.54</v>
      </c>
      <c r="I2656" s="0" t="n">
        <v>0</v>
      </c>
      <c r="K2656" s="14" t="n">
        <v>26415.24</v>
      </c>
      <c r="L2656" s="0" t="n">
        <v>0</v>
      </c>
      <c r="M2656" s="0" t="n">
        <f aca="false">L2656+$M$9</f>
        <v>300</v>
      </c>
      <c r="O2656" s="14" t="n">
        <v>26460</v>
      </c>
      <c r="P2656" s="0" t="n">
        <v>0</v>
      </c>
      <c r="Q2656" s="0" t="n">
        <f aca="false">P2656+$Q$9</f>
        <v>100</v>
      </c>
      <c r="S2656" s="14" t="n">
        <v>26460</v>
      </c>
      <c r="T2656" s="0" t="n">
        <v>0</v>
      </c>
      <c r="V2656" s="14" t="n">
        <v>26460</v>
      </c>
      <c r="W2656" s="0" t="n">
        <v>0</v>
      </c>
      <c r="Y2656" s="14" t="n">
        <v>26460</v>
      </c>
      <c r="Z2656" s="0" t="n">
        <v>0</v>
      </c>
      <c r="AB2656" s="14" t="n">
        <v>26460</v>
      </c>
      <c r="AC2656" s="0" t="n">
        <v>0</v>
      </c>
      <c r="AE2656" s="14" t="n">
        <v>26460</v>
      </c>
      <c r="AF2656" s="0" t="n">
        <v>0</v>
      </c>
      <c r="AH2656" s="14" t="n">
        <v>26460</v>
      </c>
      <c r="AI2656" s="0" t="n">
        <v>0</v>
      </c>
      <c r="AK2656" s="14" t="n">
        <v>26460</v>
      </c>
      <c r="AL2656" s="0" t="n">
        <v>1</v>
      </c>
    </row>
    <row r="2657" customFormat="false" ht="13" hidden="false" customHeight="false" outlineLevel="0" collapsed="false">
      <c r="B2657" s="14" t="n">
        <v>26473.05</v>
      </c>
      <c r="C2657" s="0" t="n">
        <v>1</v>
      </c>
      <c r="E2657" s="14" t="n">
        <v>26417.5</v>
      </c>
      <c r="F2657" s="0" t="n">
        <v>0</v>
      </c>
      <c r="H2657" s="14" t="n">
        <v>26443.53</v>
      </c>
      <c r="I2657" s="0" t="n">
        <v>0</v>
      </c>
      <c r="K2657" s="14" t="n">
        <v>26425.22</v>
      </c>
      <c r="L2657" s="0" t="n">
        <v>0</v>
      </c>
      <c r="M2657" s="0" t="n">
        <f aca="false">L2657+$M$9</f>
        <v>300</v>
      </c>
      <c r="O2657" s="14" t="n">
        <v>26470</v>
      </c>
      <c r="P2657" s="0" t="n">
        <v>0</v>
      </c>
      <c r="Q2657" s="0" t="n">
        <f aca="false">P2657+$Q$9</f>
        <v>100</v>
      </c>
      <c r="S2657" s="14" t="n">
        <v>26470</v>
      </c>
      <c r="T2657" s="0" t="n">
        <v>1</v>
      </c>
      <c r="V2657" s="14" t="n">
        <v>26470</v>
      </c>
      <c r="W2657" s="0" t="n">
        <v>1</v>
      </c>
      <c r="Y2657" s="14" t="n">
        <v>26470</v>
      </c>
      <c r="Z2657" s="0" t="n">
        <v>0</v>
      </c>
      <c r="AB2657" s="14" t="n">
        <v>26470</v>
      </c>
      <c r="AC2657" s="0" t="n">
        <v>0</v>
      </c>
      <c r="AE2657" s="14" t="n">
        <v>26470</v>
      </c>
      <c r="AF2657" s="0" t="n">
        <v>0</v>
      </c>
      <c r="AH2657" s="14" t="n">
        <v>26470</v>
      </c>
      <c r="AI2657" s="0" t="n">
        <v>0</v>
      </c>
      <c r="AK2657" s="14" t="n">
        <v>26470</v>
      </c>
      <c r="AL2657" s="0" t="n">
        <v>0</v>
      </c>
    </row>
    <row r="2658" customFormat="false" ht="13" hidden="false" customHeight="false" outlineLevel="0" collapsed="false">
      <c r="B2658" s="14" t="n">
        <v>26483.06</v>
      </c>
      <c r="C2658" s="0" t="n">
        <v>0</v>
      </c>
      <c r="E2658" s="14" t="n">
        <v>26427.48</v>
      </c>
      <c r="F2658" s="0" t="n">
        <v>0</v>
      </c>
      <c r="H2658" s="14" t="n">
        <v>26453.52</v>
      </c>
      <c r="I2658" s="0" t="n">
        <v>0</v>
      </c>
      <c r="K2658" s="14" t="n">
        <v>26435.2</v>
      </c>
      <c r="L2658" s="0" t="n">
        <v>0</v>
      </c>
      <c r="M2658" s="0" t="n">
        <f aca="false">L2658+$M$9</f>
        <v>300</v>
      </c>
      <c r="O2658" s="14" t="n">
        <v>26480</v>
      </c>
      <c r="P2658" s="0" t="n">
        <v>0</v>
      </c>
      <c r="Q2658" s="0" t="n">
        <f aca="false">P2658+$Q$9</f>
        <v>100</v>
      </c>
      <c r="S2658" s="14" t="n">
        <v>26480</v>
      </c>
      <c r="T2658" s="0" t="n">
        <v>0</v>
      </c>
      <c r="V2658" s="14" t="n">
        <v>26480</v>
      </c>
      <c r="W2658" s="0" t="n">
        <v>0</v>
      </c>
      <c r="Y2658" s="14" t="n">
        <v>26480</v>
      </c>
      <c r="Z2658" s="0" t="n">
        <v>2</v>
      </c>
      <c r="AB2658" s="14" t="n">
        <v>26480</v>
      </c>
      <c r="AC2658" s="0" t="n">
        <v>0</v>
      </c>
      <c r="AE2658" s="14" t="n">
        <v>26480</v>
      </c>
      <c r="AF2658" s="0" t="n">
        <v>0</v>
      </c>
      <c r="AH2658" s="14" t="n">
        <v>26480</v>
      </c>
      <c r="AI2658" s="0" t="n">
        <v>0</v>
      </c>
      <c r="AK2658" s="14" t="n">
        <v>26480</v>
      </c>
      <c r="AL2658" s="0" t="n">
        <v>0</v>
      </c>
    </row>
    <row r="2659" customFormat="false" ht="13" hidden="false" customHeight="false" outlineLevel="0" collapsed="false">
      <c r="B2659" s="14" t="n">
        <v>26493.06</v>
      </c>
      <c r="C2659" s="0" t="n">
        <v>0</v>
      </c>
      <c r="E2659" s="14" t="n">
        <v>26437.45</v>
      </c>
      <c r="F2659" s="0" t="n">
        <v>0</v>
      </c>
      <c r="H2659" s="14" t="n">
        <v>26463.51</v>
      </c>
      <c r="I2659" s="0" t="n">
        <v>0</v>
      </c>
      <c r="K2659" s="14" t="n">
        <v>26445.18</v>
      </c>
      <c r="L2659" s="0" t="n">
        <v>0</v>
      </c>
      <c r="M2659" s="0" t="n">
        <f aca="false">L2659+$M$9</f>
        <v>300</v>
      </c>
      <c r="O2659" s="14" t="n">
        <v>26490</v>
      </c>
      <c r="P2659" s="0" t="n">
        <v>0</v>
      </c>
      <c r="Q2659" s="0" t="n">
        <f aca="false">P2659+$Q$9</f>
        <v>100</v>
      </c>
      <c r="S2659" s="14" t="n">
        <v>26490</v>
      </c>
      <c r="T2659" s="0" t="n">
        <v>1</v>
      </c>
      <c r="V2659" s="14" t="n">
        <v>26490</v>
      </c>
      <c r="W2659" s="0" t="n">
        <v>0</v>
      </c>
      <c r="Y2659" s="14" t="n">
        <v>26490</v>
      </c>
      <c r="Z2659" s="0" t="n">
        <v>1</v>
      </c>
      <c r="AB2659" s="14" t="n">
        <v>26490</v>
      </c>
      <c r="AC2659" s="0" t="n">
        <v>1</v>
      </c>
      <c r="AE2659" s="14" t="n">
        <v>26490</v>
      </c>
      <c r="AF2659" s="0" t="n">
        <v>0</v>
      </c>
      <c r="AH2659" s="14" t="n">
        <v>26490</v>
      </c>
      <c r="AI2659" s="0" t="n">
        <v>0</v>
      </c>
      <c r="AK2659" s="14" t="n">
        <v>26490</v>
      </c>
      <c r="AL2659" s="0" t="n">
        <v>0</v>
      </c>
    </row>
    <row r="2660" customFormat="false" ht="13" hidden="false" customHeight="false" outlineLevel="0" collapsed="false">
      <c r="B2660" s="14" t="n">
        <v>26503.07</v>
      </c>
      <c r="C2660" s="0" t="n">
        <v>0</v>
      </c>
      <c r="E2660" s="14" t="n">
        <v>26447.43</v>
      </c>
      <c r="F2660" s="0" t="n">
        <v>0</v>
      </c>
      <c r="H2660" s="14" t="n">
        <v>26473.5</v>
      </c>
      <c r="I2660" s="0" t="n">
        <v>0</v>
      </c>
      <c r="K2660" s="14" t="n">
        <v>26455.17</v>
      </c>
      <c r="L2660" s="0" t="n">
        <v>0</v>
      </c>
      <c r="M2660" s="0" t="n">
        <f aca="false">L2660+$M$9</f>
        <v>300</v>
      </c>
      <c r="O2660" s="14" t="n">
        <v>26500</v>
      </c>
      <c r="P2660" s="0" t="n">
        <v>0</v>
      </c>
      <c r="Q2660" s="0" t="n">
        <f aca="false">P2660+$Q$9</f>
        <v>100</v>
      </c>
      <c r="S2660" s="14" t="n">
        <v>26500</v>
      </c>
      <c r="T2660" s="0" t="n">
        <v>0</v>
      </c>
      <c r="V2660" s="14" t="n">
        <v>26500</v>
      </c>
      <c r="W2660" s="0" t="n">
        <v>0</v>
      </c>
      <c r="Y2660" s="14" t="n">
        <v>26500</v>
      </c>
      <c r="Z2660" s="0" t="n">
        <v>0</v>
      </c>
      <c r="AB2660" s="14" t="n">
        <v>26500</v>
      </c>
      <c r="AC2660" s="0" t="n">
        <v>0</v>
      </c>
      <c r="AE2660" s="14" t="n">
        <v>26500</v>
      </c>
      <c r="AF2660" s="0" t="n">
        <v>1</v>
      </c>
      <c r="AH2660" s="14" t="n">
        <v>26500</v>
      </c>
      <c r="AI2660" s="0" t="n">
        <v>0</v>
      </c>
      <c r="AK2660" s="14" t="n">
        <v>26500</v>
      </c>
      <c r="AL2660" s="0" t="n">
        <v>1</v>
      </c>
    </row>
    <row r="2661" customFormat="false" ht="13" hidden="false" customHeight="false" outlineLevel="0" collapsed="false">
      <c r="B2661" s="14" t="n">
        <v>26513.07</v>
      </c>
      <c r="C2661" s="0" t="n">
        <v>0</v>
      </c>
      <c r="E2661" s="14" t="n">
        <v>26457.41</v>
      </c>
      <c r="F2661" s="0" t="n">
        <v>0</v>
      </c>
      <c r="H2661" s="14" t="n">
        <v>26483.49</v>
      </c>
      <c r="I2661" s="0" t="n">
        <v>0</v>
      </c>
      <c r="K2661" s="14" t="n">
        <v>26465.15</v>
      </c>
      <c r="L2661" s="0" t="n">
        <v>0</v>
      </c>
      <c r="M2661" s="0" t="n">
        <f aca="false">L2661+$M$9</f>
        <v>300</v>
      </c>
      <c r="O2661" s="14" t="n">
        <v>26510</v>
      </c>
      <c r="P2661" s="0" t="n">
        <v>0</v>
      </c>
      <c r="Q2661" s="0" t="n">
        <f aca="false">P2661+$Q$9</f>
        <v>100</v>
      </c>
      <c r="S2661" s="14" t="n">
        <v>26510</v>
      </c>
      <c r="T2661" s="0" t="n">
        <v>1</v>
      </c>
      <c r="V2661" s="14" t="n">
        <v>26510</v>
      </c>
      <c r="W2661" s="0" t="n">
        <v>0</v>
      </c>
      <c r="Y2661" s="14" t="n">
        <v>26510</v>
      </c>
      <c r="Z2661" s="0" t="n">
        <v>0</v>
      </c>
      <c r="AB2661" s="14" t="n">
        <v>26510</v>
      </c>
      <c r="AC2661" s="0" t="n">
        <v>0</v>
      </c>
      <c r="AE2661" s="14" t="n">
        <v>26510</v>
      </c>
      <c r="AF2661" s="0" t="n">
        <v>0</v>
      </c>
      <c r="AH2661" s="14" t="n">
        <v>26510</v>
      </c>
      <c r="AI2661" s="0" t="n">
        <v>0</v>
      </c>
      <c r="AK2661" s="14" t="n">
        <v>26510</v>
      </c>
      <c r="AL2661" s="0" t="n">
        <v>0</v>
      </c>
    </row>
    <row r="2662" customFormat="false" ht="13" hidden="false" customHeight="false" outlineLevel="0" collapsed="false">
      <c r="B2662" s="14" t="n">
        <v>26523.07</v>
      </c>
      <c r="C2662" s="0" t="n">
        <v>0</v>
      </c>
      <c r="E2662" s="14" t="n">
        <v>26467.39</v>
      </c>
      <c r="F2662" s="0" t="n">
        <v>0</v>
      </c>
      <c r="H2662" s="14" t="n">
        <v>26493.48</v>
      </c>
      <c r="I2662" s="0" t="n">
        <v>0</v>
      </c>
      <c r="K2662" s="14" t="n">
        <v>26475.13</v>
      </c>
      <c r="L2662" s="0" t="n">
        <v>0</v>
      </c>
      <c r="M2662" s="0" t="n">
        <f aca="false">L2662+$M$9</f>
        <v>300</v>
      </c>
      <c r="O2662" s="14" t="n">
        <v>26520</v>
      </c>
      <c r="P2662" s="0" t="n">
        <v>0</v>
      </c>
      <c r="Q2662" s="0" t="n">
        <f aca="false">P2662+$Q$9</f>
        <v>100</v>
      </c>
      <c r="S2662" s="14" t="n">
        <v>26520</v>
      </c>
      <c r="T2662" s="0" t="n">
        <v>0</v>
      </c>
      <c r="V2662" s="14" t="n">
        <v>26520</v>
      </c>
      <c r="W2662" s="0" t="n">
        <v>0</v>
      </c>
      <c r="Y2662" s="14" t="n">
        <v>26520</v>
      </c>
      <c r="Z2662" s="0" t="n">
        <v>0</v>
      </c>
      <c r="AB2662" s="14" t="n">
        <v>26520</v>
      </c>
      <c r="AC2662" s="0" t="n">
        <v>0</v>
      </c>
      <c r="AE2662" s="14" t="n">
        <v>26520</v>
      </c>
      <c r="AF2662" s="0" t="n">
        <v>0</v>
      </c>
      <c r="AH2662" s="14" t="n">
        <v>26520</v>
      </c>
      <c r="AI2662" s="0" t="n">
        <v>1</v>
      </c>
      <c r="AK2662" s="14" t="n">
        <v>26520</v>
      </c>
      <c r="AL2662" s="0" t="n">
        <v>1</v>
      </c>
    </row>
    <row r="2663" customFormat="false" ht="13" hidden="false" customHeight="false" outlineLevel="0" collapsed="false">
      <c r="B2663" s="14" t="n">
        <v>26533.08</v>
      </c>
      <c r="C2663" s="0" t="n">
        <v>0</v>
      </c>
      <c r="E2663" s="14" t="n">
        <v>26477.37</v>
      </c>
      <c r="F2663" s="0" t="n">
        <v>0</v>
      </c>
      <c r="H2663" s="14" t="n">
        <v>26503.47</v>
      </c>
      <c r="I2663" s="0" t="n">
        <v>0</v>
      </c>
      <c r="K2663" s="14" t="n">
        <v>26485.11</v>
      </c>
      <c r="L2663" s="0" t="n">
        <v>0</v>
      </c>
      <c r="M2663" s="0" t="n">
        <f aca="false">L2663+$M$9</f>
        <v>300</v>
      </c>
      <c r="O2663" s="14" t="n">
        <v>26530</v>
      </c>
      <c r="P2663" s="0" t="n">
        <v>0</v>
      </c>
      <c r="Q2663" s="0" t="n">
        <f aca="false">P2663+$Q$9</f>
        <v>100</v>
      </c>
      <c r="S2663" s="14" t="n">
        <v>26530</v>
      </c>
      <c r="T2663" s="0" t="n">
        <v>1</v>
      </c>
      <c r="V2663" s="14" t="n">
        <v>26530</v>
      </c>
      <c r="W2663" s="0" t="n">
        <v>0</v>
      </c>
      <c r="Y2663" s="14" t="n">
        <v>26530</v>
      </c>
      <c r="Z2663" s="0" t="n">
        <v>0</v>
      </c>
      <c r="AB2663" s="14" t="n">
        <v>26530</v>
      </c>
      <c r="AC2663" s="0" t="n">
        <v>0</v>
      </c>
      <c r="AE2663" s="14" t="n">
        <v>26530</v>
      </c>
      <c r="AF2663" s="0" t="n">
        <v>0</v>
      </c>
      <c r="AH2663" s="14" t="n">
        <v>26530</v>
      </c>
      <c r="AI2663" s="0" t="n">
        <v>0</v>
      </c>
      <c r="AK2663" s="14" t="n">
        <v>26530</v>
      </c>
      <c r="AL2663" s="0" t="n">
        <v>0</v>
      </c>
    </row>
    <row r="2664" customFormat="false" ht="13" hidden="false" customHeight="false" outlineLevel="0" collapsed="false">
      <c r="B2664" s="14" t="n">
        <v>26543.08</v>
      </c>
      <c r="C2664" s="0" t="n">
        <v>0</v>
      </c>
      <c r="E2664" s="14" t="n">
        <v>26487.35</v>
      </c>
      <c r="F2664" s="0" t="n">
        <v>0</v>
      </c>
      <c r="H2664" s="14" t="n">
        <v>26513.46</v>
      </c>
      <c r="I2664" s="0" t="n">
        <v>0</v>
      </c>
      <c r="K2664" s="14" t="n">
        <v>26495.09</v>
      </c>
      <c r="L2664" s="0" t="n">
        <v>0</v>
      </c>
      <c r="M2664" s="0" t="n">
        <f aca="false">L2664+$M$9</f>
        <v>300</v>
      </c>
      <c r="O2664" s="14" t="n">
        <v>26540</v>
      </c>
      <c r="P2664" s="0" t="n">
        <v>1</v>
      </c>
      <c r="Q2664" s="0" t="n">
        <f aca="false">P2664+$Q$9</f>
        <v>101</v>
      </c>
      <c r="S2664" s="14" t="n">
        <v>26540</v>
      </c>
      <c r="T2664" s="0" t="n">
        <v>0</v>
      </c>
      <c r="V2664" s="14" t="n">
        <v>26540</v>
      </c>
      <c r="W2664" s="0" t="n">
        <v>1</v>
      </c>
      <c r="Y2664" s="14" t="n">
        <v>26540</v>
      </c>
      <c r="Z2664" s="0" t="n">
        <v>0</v>
      </c>
      <c r="AB2664" s="14" t="n">
        <v>26540</v>
      </c>
      <c r="AC2664" s="0" t="n">
        <v>0</v>
      </c>
      <c r="AE2664" s="14" t="n">
        <v>26540</v>
      </c>
      <c r="AF2664" s="0" t="n">
        <v>0</v>
      </c>
      <c r="AH2664" s="14" t="n">
        <v>26540</v>
      </c>
      <c r="AI2664" s="0" t="n">
        <v>0</v>
      </c>
      <c r="AK2664" s="14" t="n">
        <v>26540</v>
      </c>
      <c r="AL2664" s="0" t="n">
        <v>0</v>
      </c>
    </row>
    <row r="2665" customFormat="false" ht="13" hidden="false" customHeight="false" outlineLevel="0" collapsed="false">
      <c r="B2665" s="14" t="n">
        <v>26553.09</v>
      </c>
      <c r="C2665" s="0" t="n">
        <v>0</v>
      </c>
      <c r="E2665" s="14" t="n">
        <v>26497.32</v>
      </c>
      <c r="F2665" s="0" t="n">
        <v>0</v>
      </c>
      <c r="H2665" s="14" t="n">
        <v>26523.45</v>
      </c>
      <c r="I2665" s="0" t="n">
        <v>0</v>
      </c>
      <c r="K2665" s="14" t="n">
        <v>26505.07</v>
      </c>
      <c r="L2665" s="0" t="n">
        <v>0</v>
      </c>
      <c r="M2665" s="0" t="n">
        <f aca="false">L2665+$M$9</f>
        <v>300</v>
      </c>
      <c r="O2665" s="14" t="n">
        <v>26550</v>
      </c>
      <c r="P2665" s="0" t="n">
        <v>0</v>
      </c>
      <c r="Q2665" s="0" t="n">
        <f aca="false">P2665+$Q$9</f>
        <v>100</v>
      </c>
      <c r="S2665" s="14" t="n">
        <v>26550</v>
      </c>
      <c r="T2665" s="0" t="n">
        <v>0</v>
      </c>
      <c r="V2665" s="14" t="n">
        <v>26550</v>
      </c>
      <c r="W2665" s="0" t="n">
        <v>0</v>
      </c>
      <c r="Y2665" s="14" t="n">
        <v>26550</v>
      </c>
      <c r="Z2665" s="0" t="n">
        <v>0</v>
      </c>
      <c r="AB2665" s="14" t="n">
        <v>26550</v>
      </c>
      <c r="AC2665" s="0" t="n">
        <v>0</v>
      </c>
      <c r="AE2665" s="14" t="n">
        <v>26550</v>
      </c>
      <c r="AF2665" s="0" t="n">
        <v>0</v>
      </c>
      <c r="AH2665" s="14" t="n">
        <v>26550</v>
      </c>
      <c r="AI2665" s="0" t="n">
        <v>0</v>
      </c>
      <c r="AK2665" s="14" t="n">
        <v>26550</v>
      </c>
      <c r="AL2665" s="0" t="n">
        <v>0</v>
      </c>
    </row>
    <row r="2666" customFormat="false" ht="13" hidden="false" customHeight="false" outlineLevel="0" collapsed="false">
      <c r="B2666" s="14" t="n">
        <v>26563.09</v>
      </c>
      <c r="C2666" s="0" t="n">
        <v>0</v>
      </c>
      <c r="E2666" s="14" t="n">
        <v>26507.3</v>
      </c>
      <c r="F2666" s="0" t="n">
        <v>0</v>
      </c>
      <c r="H2666" s="14" t="n">
        <v>26533.44</v>
      </c>
      <c r="I2666" s="0" t="n">
        <v>0</v>
      </c>
      <c r="K2666" s="14" t="n">
        <v>26515.05</v>
      </c>
      <c r="L2666" s="0" t="n">
        <v>0</v>
      </c>
      <c r="M2666" s="0" t="n">
        <f aca="false">L2666+$M$9</f>
        <v>300</v>
      </c>
      <c r="O2666" s="14" t="n">
        <v>26560</v>
      </c>
      <c r="P2666" s="0" t="n">
        <v>0</v>
      </c>
      <c r="Q2666" s="0" t="n">
        <f aca="false">P2666+$Q$9</f>
        <v>100</v>
      </c>
      <c r="S2666" s="14" t="n">
        <v>26560</v>
      </c>
      <c r="T2666" s="0" t="n">
        <v>0</v>
      </c>
      <c r="V2666" s="14" t="n">
        <v>26560</v>
      </c>
      <c r="W2666" s="0" t="n">
        <v>0</v>
      </c>
      <c r="Y2666" s="14" t="n">
        <v>26560</v>
      </c>
      <c r="Z2666" s="0" t="n">
        <v>0</v>
      </c>
      <c r="AB2666" s="14" t="n">
        <v>26560</v>
      </c>
      <c r="AC2666" s="0" t="n">
        <v>0</v>
      </c>
      <c r="AE2666" s="14" t="n">
        <v>26560</v>
      </c>
      <c r="AF2666" s="0" t="n">
        <v>1</v>
      </c>
      <c r="AH2666" s="14" t="n">
        <v>26560</v>
      </c>
      <c r="AI2666" s="0" t="n">
        <v>0</v>
      </c>
      <c r="AK2666" s="14" t="n">
        <v>26560</v>
      </c>
      <c r="AL2666" s="0" t="n">
        <v>0</v>
      </c>
    </row>
    <row r="2667" customFormat="false" ht="13" hidden="false" customHeight="false" outlineLevel="0" collapsed="false">
      <c r="B2667" s="14" t="n">
        <v>26573.1</v>
      </c>
      <c r="C2667" s="0" t="n">
        <v>0</v>
      </c>
      <c r="E2667" s="14" t="n">
        <v>26517.28</v>
      </c>
      <c r="F2667" s="0" t="n">
        <v>0</v>
      </c>
      <c r="H2667" s="14" t="n">
        <v>26543.43</v>
      </c>
      <c r="I2667" s="0" t="n">
        <v>1</v>
      </c>
      <c r="K2667" s="14" t="n">
        <v>26525.03</v>
      </c>
      <c r="L2667" s="0" t="n">
        <v>0</v>
      </c>
      <c r="M2667" s="0" t="n">
        <f aca="false">L2667+$M$9</f>
        <v>300</v>
      </c>
      <c r="O2667" s="14" t="n">
        <v>26570</v>
      </c>
      <c r="P2667" s="0" t="n">
        <v>1</v>
      </c>
      <c r="Q2667" s="0" t="n">
        <f aca="false">P2667+$Q$9</f>
        <v>101</v>
      </c>
      <c r="S2667" s="14" t="n">
        <v>26570</v>
      </c>
      <c r="T2667" s="0" t="n">
        <v>0</v>
      </c>
      <c r="V2667" s="14" t="n">
        <v>26570</v>
      </c>
      <c r="W2667" s="0" t="n">
        <v>0</v>
      </c>
      <c r="Y2667" s="14" t="n">
        <v>26570</v>
      </c>
      <c r="Z2667" s="0" t="n">
        <v>1</v>
      </c>
      <c r="AB2667" s="14" t="n">
        <v>26570</v>
      </c>
      <c r="AC2667" s="0" t="n">
        <v>0</v>
      </c>
      <c r="AE2667" s="14" t="n">
        <v>26570</v>
      </c>
      <c r="AF2667" s="0" t="n">
        <v>1</v>
      </c>
      <c r="AH2667" s="14" t="n">
        <v>26570</v>
      </c>
      <c r="AI2667" s="0" t="n">
        <v>0</v>
      </c>
      <c r="AK2667" s="14" t="n">
        <v>26570</v>
      </c>
      <c r="AL2667" s="0" t="n">
        <v>0</v>
      </c>
    </row>
    <row r="2668" customFormat="false" ht="13" hidden="false" customHeight="false" outlineLevel="0" collapsed="false">
      <c r="B2668" s="14" t="n">
        <v>26583.1</v>
      </c>
      <c r="C2668" s="0" t="n">
        <v>0</v>
      </c>
      <c r="E2668" s="14" t="n">
        <v>26527.26</v>
      </c>
      <c r="F2668" s="0" t="n">
        <v>0</v>
      </c>
      <c r="H2668" s="14" t="n">
        <v>26553.42</v>
      </c>
      <c r="I2668" s="0" t="n">
        <v>0</v>
      </c>
      <c r="K2668" s="14" t="n">
        <v>26535.01</v>
      </c>
      <c r="L2668" s="0" t="n">
        <v>1</v>
      </c>
      <c r="M2668" s="0" t="n">
        <f aca="false">L2668+$M$9</f>
        <v>301</v>
      </c>
      <c r="O2668" s="14" t="n">
        <v>26580</v>
      </c>
      <c r="P2668" s="0" t="n">
        <v>0</v>
      </c>
      <c r="Q2668" s="0" t="n">
        <f aca="false">P2668+$Q$9</f>
        <v>100</v>
      </c>
      <c r="S2668" s="14" t="n">
        <v>26580</v>
      </c>
      <c r="T2668" s="0" t="n">
        <v>0</v>
      </c>
      <c r="V2668" s="14" t="n">
        <v>26580</v>
      </c>
      <c r="W2668" s="0" t="n">
        <v>0</v>
      </c>
      <c r="Y2668" s="14" t="n">
        <v>26580</v>
      </c>
      <c r="Z2668" s="0" t="n">
        <v>1</v>
      </c>
      <c r="AB2668" s="14" t="n">
        <v>26580</v>
      </c>
      <c r="AC2668" s="0" t="n">
        <v>0</v>
      </c>
      <c r="AE2668" s="14" t="n">
        <v>26580</v>
      </c>
      <c r="AF2668" s="0" t="n">
        <v>0</v>
      </c>
      <c r="AH2668" s="14" t="n">
        <v>26580</v>
      </c>
      <c r="AI2668" s="0" t="n">
        <v>0</v>
      </c>
      <c r="AK2668" s="14" t="n">
        <v>26580</v>
      </c>
      <c r="AL2668" s="0" t="n">
        <v>0</v>
      </c>
    </row>
    <row r="2669" customFormat="false" ht="13" hidden="false" customHeight="false" outlineLevel="0" collapsed="false">
      <c r="B2669" s="14" t="n">
        <v>26593.11</v>
      </c>
      <c r="C2669" s="0" t="n">
        <v>0</v>
      </c>
      <c r="E2669" s="14" t="n">
        <v>26537.24</v>
      </c>
      <c r="F2669" s="0" t="n">
        <v>0</v>
      </c>
      <c r="H2669" s="14" t="n">
        <v>26563.41</v>
      </c>
      <c r="I2669" s="0" t="n">
        <v>0</v>
      </c>
      <c r="K2669" s="14" t="n">
        <v>26545</v>
      </c>
      <c r="L2669" s="0" t="n">
        <v>0</v>
      </c>
      <c r="M2669" s="0" t="n">
        <f aca="false">L2669+$M$9</f>
        <v>300</v>
      </c>
      <c r="O2669" s="14" t="n">
        <v>26590</v>
      </c>
      <c r="P2669" s="0" t="n">
        <v>0</v>
      </c>
      <c r="Q2669" s="0" t="n">
        <f aca="false">P2669+$Q$9</f>
        <v>100</v>
      </c>
      <c r="S2669" s="14" t="n">
        <v>26590</v>
      </c>
      <c r="T2669" s="0" t="n">
        <v>0</v>
      </c>
      <c r="V2669" s="14" t="n">
        <v>26590</v>
      </c>
      <c r="W2669" s="0" t="n">
        <v>0</v>
      </c>
      <c r="Y2669" s="14" t="n">
        <v>26590</v>
      </c>
      <c r="Z2669" s="0" t="n">
        <v>0</v>
      </c>
      <c r="AB2669" s="14" t="n">
        <v>26590</v>
      </c>
      <c r="AC2669" s="0" t="n">
        <v>0</v>
      </c>
      <c r="AE2669" s="14" t="n">
        <v>26590</v>
      </c>
      <c r="AF2669" s="0" t="n">
        <v>0</v>
      </c>
      <c r="AH2669" s="14" t="n">
        <v>26590</v>
      </c>
      <c r="AI2669" s="0" t="n">
        <v>1</v>
      </c>
      <c r="AK2669" s="14" t="n">
        <v>26590</v>
      </c>
      <c r="AL2669" s="0" t="n">
        <v>0</v>
      </c>
    </row>
    <row r="2670" customFormat="false" ht="13" hidden="false" customHeight="false" outlineLevel="0" collapsed="false">
      <c r="B2670" s="14" t="n">
        <v>26603.11</v>
      </c>
      <c r="C2670" s="0" t="n">
        <v>0</v>
      </c>
      <c r="E2670" s="14" t="n">
        <v>26547.22</v>
      </c>
      <c r="F2670" s="0" t="n">
        <v>0</v>
      </c>
      <c r="H2670" s="14" t="n">
        <v>26573.4</v>
      </c>
      <c r="I2670" s="0" t="n">
        <v>0</v>
      </c>
      <c r="K2670" s="14" t="n">
        <v>26554.98</v>
      </c>
      <c r="L2670" s="0" t="n">
        <v>2</v>
      </c>
      <c r="M2670" s="0" t="n">
        <f aca="false">L2670+$M$9</f>
        <v>302</v>
      </c>
      <c r="O2670" s="14" t="n">
        <v>26600</v>
      </c>
      <c r="P2670" s="0" t="n">
        <v>0</v>
      </c>
      <c r="Q2670" s="0" t="n">
        <f aca="false">P2670+$Q$9</f>
        <v>100</v>
      </c>
      <c r="S2670" s="14" t="n">
        <v>26600</v>
      </c>
      <c r="T2670" s="0" t="n">
        <v>0</v>
      </c>
      <c r="V2670" s="14" t="n">
        <v>26600</v>
      </c>
      <c r="W2670" s="0" t="n">
        <v>0</v>
      </c>
      <c r="Y2670" s="14" t="n">
        <v>26600</v>
      </c>
      <c r="Z2670" s="0" t="n">
        <v>1</v>
      </c>
      <c r="AB2670" s="14" t="n">
        <v>26600</v>
      </c>
      <c r="AC2670" s="0" t="n">
        <v>0</v>
      </c>
      <c r="AE2670" s="14" t="n">
        <v>26600</v>
      </c>
      <c r="AF2670" s="0" t="n">
        <v>0</v>
      </c>
      <c r="AH2670" s="14" t="n">
        <v>26600</v>
      </c>
      <c r="AI2670" s="0" t="n">
        <v>0</v>
      </c>
      <c r="AK2670" s="14" t="n">
        <v>26600</v>
      </c>
      <c r="AL2670" s="0" t="n">
        <v>0</v>
      </c>
    </row>
    <row r="2671" customFormat="false" ht="13" hidden="false" customHeight="false" outlineLevel="0" collapsed="false">
      <c r="B2671" s="14" t="n">
        <v>26613.12</v>
      </c>
      <c r="C2671" s="0" t="n">
        <v>0</v>
      </c>
      <c r="E2671" s="14" t="n">
        <v>26557.19</v>
      </c>
      <c r="F2671" s="0" t="n">
        <v>0</v>
      </c>
      <c r="H2671" s="14" t="n">
        <v>26583.4</v>
      </c>
      <c r="I2671" s="0" t="n">
        <v>0</v>
      </c>
      <c r="K2671" s="14" t="n">
        <v>26564.96</v>
      </c>
      <c r="L2671" s="0" t="n">
        <v>0</v>
      </c>
      <c r="M2671" s="0" t="n">
        <f aca="false">L2671+$M$9</f>
        <v>300</v>
      </c>
      <c r="O2671" s="14" t="n">
        <v>26610</v>
      </c>
      <c r="P2671" s="0" t="n">
        <v>0</v>
      </c>
      <c r="Q2671" s="0" t="n">
        <f aca="false">P2671+$Q$9</f>
        <v>100</v>
      </c>
      <c r="S2671" s="14" t="n">
        <v>26610</v>
      </c>
      <c r="T2671" s="0" t="n">
        <v>0</v>
      </c>
      <c r="V2671" s="14" t="n">
        <v>26610</v>
      </c>
      <c r="W2671" s="0" t="n">
        <v>0</v>
      </c>
      <c r="Y2671" s="14" t="n">
        <v>26610</v>
      </c>
      <c r="Z2671" s="0" t="n">
        <v>1</v>
      </c>
      <c r="AB2671" s="14" t="n">
        <v>26610</v>
      </c>
      <c r="AC2671" s="0" t="n">
        <v>0</v>
      </c>
      <c r="AE2671" s="14" t="n">
        <v>26610</v>
      </c>
      <c r="AF2671" s="0" t="n">
        <v>0</v>
      </c>
      <c r="AH2671" s="14" t="n">
        <v>26610</v>
      </c>
      <c r="AI2671" s="0" t="n">
        <v>0</v>
      </c>
      <c r="AK2671" s="14" t="n">
        <v>26610</v>
      </c>
      <c r="AL2671" s="0" t="n">
        <v>0</v>
      </c>
    </row>
    <row r="2672" customFormat="false" ht="13" hidden="false" customHeight="false" outlineLevel="0" collapsed="false">
      <c r="B2672" s="14" t="n">
        <v>26623.12</v>
      </c>
      <c r="C2672" s="0" t="n">
        <v>1</v>
      </c>
      <c r="E2672" s="14" t="n">
        <v>26567.17</v>
      </c>
      <c r="F2672" s="0" t="n">
        <v>0</v>
      </c>
      <c r="H2672" s="14" t="n">
        <v>26593.39</v>
      </c>
      <c r="I2672" s="0" t="n">
        <v>0</v>
      </c>
      <c r="K2672" s="14" t="n">
        <v>26574.94</v>
      </c>
      <c r="L2672" s="0" t="n">
        <v>0</v>
      </c>
      <c r="M2672" s="0" t="n">
        <f aca="false">L2672+$M$9</f>
        <v>300</v>
      </c>
      <c r="O2672" s="14" t="n">
        <v>26620</v>
      </c>
      <c r="P2672" s="0" t="n">
        <v>1</v>
      </c>
      <c r="Q2672" s="0" t="n">
        <f aca="false">P2672+$Q$9</f>
        <v>101</v>
      </c>
      <c r="S2672" s="14" t="n">
        <v>26620</v>
      </c>
      <c r="T2672" s="0" t="n">
        <v>0</v>
      </c>
      <c r="V2672" s="14" t="n">
        <v>26620</v>
      </c>
      <c r="W2672" s="0" t="n">
        <v>0</v>
      </c>
      <c r="Y2672" s="14" t="n">
        <v>26620</v>
      </c>
      <c r="Z2672" s="0" t="n">
        <v>2</v>
      </c>
      <c r="AB2672" s="14" t="n">
        <v>26620</v>
      </c>
      <c r="AC2672" s="0" t="n">
        <v>1</v>
      </c>
      <c r="AE2672" s="14" t="n">
        <v>26620</v>
      </c>
      <c r="AF2672" s="0" t="n">
        <v>1</v>
      </c>
      <c r="AH2672" s="14" t="n">
        <v>26620</v>
      </c>
      <c r="AI2672" s="0" t="n">
        <v>0</v>
      </c>
      <c r="AK2672" s="14" t="n">
        <v>26620</v>
      </c>
      <c r="AL2672" s="0" t="n">
        <v>0</v>
      </c>
    </row>
    <row r="2673" customFormat="false" ht="13" hidden="false" customHeight="false" outlineLevel="0" collapsed="false">
      <c r="B2673" s="14" t="n">
        <v>26633.13</v>
      </c>
      <c r="C2673" s="0" t="n">
        <v>0</v>
      </c>
      <c r="E2673" s="14" t="n">
        <v>26577.15</v>
      </c>
      <c r="F2673" s="0" t="n">
        <v>0</v>
      </c>
      <c r="H2673" s="14" t="n">
        <v>26603.38</v>
      </c>
      <c r="I2673" s="0" t="n">
        <v>0</v>
      </c>
      <c r="K2673" s="14" t="n">
        <v>26584.92</v>
      </c>
      <c r="L2673" s="0" t="n">
        <v>0</v>
      </c>
      <c r="M2673" s="0" t="n">
        <f aca="false">L2673+$M$9</f>
        <v>300</v>
      </c>
      <c r="O2673" s="14" t="n">
        <v>26630</v>
      </c>
      <c r="P2673" s="0" t="n">
        <v>1</v>
      </c>
      <c r="Q2673" s="0" t="n">
        <f aca="false">P2673+$Q$9</f>
        <v>101</v>
      </c>
      <c r="S2673" s="14" t="n">
        <v>26630</v>
      </c>
      <c r="T2673" s="0" t="n">
        <v>0</v>
      </c>
      <c r="V2673" s="14" t="n">
        <v>26630</v>
      </c>
      <c r="W2673" s="0" t="n">
        <v>0</v>
      </c>
      <c r="Y2673" s="14" t="n">
        <v>26630</v>
      </c>
      <c r="Z2673" s="0" t="n">
        <v>0</v>
      </c>
      <c r="AB2673" s="14" t="n">
        <v>26630</v>
      </c>
      <c r="AC2673" s="0" t="n">
        <v>0</v>
      </c>
      <c r="AE2673" s="14" t="n">
        <v>26630</v>
      </c>
      <c r="AF2673" s="0" t="n">
        <v>0</v>
      </c>
      <c r="AH2673" s="14" t="n">
        <v>26630</v>
      </c>
      <c r="AI2673" s="0" t="n">
        <v>0</v>
      </c>
      <c r="AK2673" s="14" t="n">
        <v>26630</v>
      </c>
      <c r="AL2673" s="0" t="n">
        <v>0</v>
      </c>
    </row>
    <row r="2674" customFormat="false" ht="13" hidden="false" customHeight="false" outlineLevel="0" collapsed="false">
      <c r="B2674" s="14" t="n">
        <v>26643.13</v>
      </c>
      <c r="C2674" s="0" t="n">
        <v>0</v>
      </c>
      <c r="E2674" s="14" t="n">
        <v>26587.13</v>
      </c>
      <c r="F2674" s="0" t="n">
        <v>0</v>
      </c>
      <c r="H2674" s="14" t="n">
        <v>26613.37</v>
      </c>
      <c r="I2674" s="0" t="n">
        <v>0</v>
      </c>
      <c r="K2674" s="14" t="n">
        <v>26594.9</v>
      </c>
      <c r="L2674" s="0" t="n">
        <v>0</v>
      </c>
      <c r="M2674" s="0" t="n">
        <f aca="false">L2674+$M$9</f>
        <v>300</v>
      </c>
      <c r="O2674" s="14" t="n">
        <v>26640</v>
      </c>
      <c r="P2674" s="0" t="n">
        <v>0</v>
      </c>
      <c r="Q2674" s="0" t="n">
        <f aca="false">P2674+$Q$9</f>
        <v>100</v>
      </c>
      <c r="S2674" s="14" t="n">
        <v>26640</v>
      </c>
      <c r="T2674" s="0" t="n">
        <v>0</v>
      </c>
      <c r="V2674" s="14" t="n">
        <v>26640</v>
      </c>
      <c r="W2674" s="0" t="n">
        <v>0</v>
      </c>
      <c r="Y2674" s="14" t="n">
        <v>26640</v>
      </c>
      <c r="Z2674" s="0" t="n">
        <v>0</v>
      </c>
      <c r="AB2674" s="14" t="n">
        <v>26640</v>
      </c>
      <c r="AC2674" s="0" t="n">
        <v>0</v>
      </c>
      <c r="AE2674" s="14" t="n">
        <v>26640</v>
      </c>
      <c r="AF2674" s="0" t="n">
        <v>0</v>
      </c>
      <c r="AH2674" s="14" t="n">
        <v>26640</v>
      </c>
      <c r="AI2674" s="0" t="n">
        <v>1</v>
      </c>
      <c r="AK2674" s="14" t="n">
        <v>26640</v>
      </c>
      <c r="AL2674" s="0" t="n">
        <v>0</v>
      </c>
    </row>
    <row r="2675" customFormat="false" ht="13" hidden="false" customHeight="false" outlineLevel="0" collapsed="false">
      <c r="B2675" s="14" t="n">
        <v>26653.14</v>
      </c>
      <c r="C2675" s="0" t="n">
        <v>1</v>
      </c>
      <c r="E2675" s="14" t="n">
        <v>26597.11</v>
      </c>
      <c r="F2675" s="0" t="n">
        <v>0</v>
      </c>
      <c r="H2675" s="14" t="n">
        <v>26623.36</v>
      </c>
      <c r="I2675" s="0" t="n">
        <v>0</v>
      </c>
      <c r="K2675" s="14" t="n">
        <v>26604.88</v>
      </c>
      <c r="L2675" s="0" t="n">
        <v>0</v>
      </c>
      <c r="M2675" s="0" t="n">
        <f aca="false">L2675+$M$9</f>
        <v>300</v>
      </c>
      <c r="O2675" s="14" t="n">
        <v>26650</v>
      </c>
      <c r="P2675" s="0" t="n">
        <v>0</v>
      </c>
      <c r="Q2675" s="0" t="n">
        <f aca="false">P2675+$Q$9</f>
        <v>100</v>
      </c>
      <c r="S2675" s="14" t="n">
        <v>26650</v>
      </c>
      <c r="T2675" s="0" t="n">
        <v>0</v>
      </c>
      <c r="V2675" s="14" t="n">
        <v>26650</v>
      </c>
      <c r="W2675" s="0" t="n">
        <v>0</v>
      </c>
      <c r="Y2675" s="14" t="n">
        <v>26650</v>
      </c>
      <c r="Z2675" s="0" t="n">
        <v>0</v>
      </c>
      <c r="AB2675" s="14" t="n">
        <v>26650</v>
      </c>
      <c r="AC2675" s="0" t="n">
        <v>1</v>
      </c>
      <c r="AE2675" s="14" t="n">
        <v>26650</v>
      </c>
      <c r="AF2675" s="0" t="n">
        <v>0</v>
      </c>
      <c r="AH2675" s="14" t="n">
        <v>26650</v>
      </c>
      <c r="AI2675" s="0" t="n">
        <v>0</v>
      </c>
      <c r="AK2675" s="14" t="n">
        <v>26650</v>
      </c>
      <c r="AL2675" s="0" t="n">
        <v>0</v>
      </c>
    </row>
    <row r="2676" customFormat="false" ht="13" hidden="false" customHeight="false" outlineLevel="0" collapsed="false">
      <c r="B2676" s="14" t="n">
        <v>26663.14</v>
      </c>
      <c r="C2676" s="0" t="n">
        <v>1</v>
      </c>
      <c r="E2676" s="14" t="n">
        <v>26607.09</v>
      </c>
      <c r="F2676" s="0" t="n">
        <v>0</v>
      </c>
      <c r="H2676" s="14" t="n">
        <v>26633.35</v>
      </c>
      <c r="I2676" s="0" t="n">
        <v>0</v>
      </c>
      <c r="K2676" s="14" t="n">
        <v>26614.86</v>
      </c>
      <c r="L2676" s="0" t="n">
        <v>1</v>
      </c>
      <c r="M2676" s="0" t="n">
        <f aca="false">L2676+$M$9</f>
        <v>301</v>
      </c>
      <c r="O2676" s="14" t="n">
        <v>26660</v>
      </c>
      <c r="P2676" s="0" t="n">
        <v>0</v>
      </c>
      <c r="Q2676" s="0" t="n">
        <f aca="false">P2676+$Q$9</f>
        <v>100</v>
      </c>
      <c r="S2676" s="14" t="n">
        <v>26660</v>
      </c>
      <c r="T2676" s="0" t="n">
        <v>0</v>
      </c>
      <c r="V2676" s="14" t="n">
        <v>26660</v>
      </c>
      <c r="W2676" s="0" t="n">
        <v>0</v>
      </c>
      <c r="Y2676" s="14" t="n">
        <v>26660</v>
      </c>
      <c r="Z2676" s="0" t="n">
        <v>0</v>
      </c>
      <c r="AB2676" s="14" t="n">
        <v>26660</v>
      </c>
      <c r="AC2676" s="0" t="n">
        <v>1</v>
      </c>
      <c r="AE2676" s="14" t="n">
        <v>26660</v>
      </c>
      <c r="AF2676" s="0" t="n">
        <v>0</v>
      </c>
      <c r="AH2676" s="14" t="n">
        <v>26660</v>
      </c>
      <c r="AI2676" s="0" t="n">
        <v>0</v>
      </c>
      <c r="AK2676" s="14" t="n">
        <v>26660</v>
      </c>
      <c r="AL2676" s="0" t="n">
        <v>0</v>
      </c>
    </row>
    <row r="2677" customFormat="false" ht="13" hidden="false" customHeight="false" outlineLevel="0" collapsed="false">
      <c r="B2677" s="14" t="n">
        <v>26673.15</v>
      </c>
      <c r="C2677" s="0" t="n">
        <v>3</v>
      </c>
      <c r="E2677" s="14" t="n">
        <v>26617.06</v>
      </c>
      <c r="F2677" s="0" t="n">
        <v>0</v>
      </c>
      <c r="H2677" s="14" t="n">
        <v>26643.34</v>
      </c>
      <c r="I2677" s="0" t="n">
        <v>0</v>
      </c>
      <c r="K2677" s="14" t="n">
        <v>26624.85</v>
      </c>
      <c r="L2677" s="0" t="n">
        <v>0</v>
      </c>
      <c r="M2677" s="0" t="n">
        <f aca="false">L2677+$M$9</f>
        <v>300</v>
      </c>
      <c r="O2677" s="14" t="n">
        <v>26670</v>
      </c>
      <c r="P2677" s="0" t="n">
        <v>0</v>
      </c>
      <c r="Q2677" s="0" t="n">
        <f aca="false">P2677+$Q$9</f>
        <v>100</v>
      </c>
      <c r="S2677" s="14" t="n">
        <v>26670</v>
      </c>
      <c r="T2677" s="0" t="n">
        <v>1</v>
      </c>
      <c r="V2677" s="14" t="n">
        <v>26670</v>
      </c>
      <c r="W2677" s="0" t="n">
        <v>0</v>
      </c>
      <c r="Y2677" s="14" t="n">
        <v>26670</v>
      </c>
      <c r="Z2677" s="0" t="n">
        <v>1</v>
      </c>
      <c r="AB2677" s="14" t="n">
        <v>26670</v>
      </c>
      <c r="AC2677" s="0" t="n">
        <v>1</v>
      </c>
      <c r="AE2677" s="14" t="n">
        <v>26670</v>
      </c>
      <c r="AF2677" s="0" t="n">
        <v>1</v>
      </c>
      <c r="AH2677" s="14" t="n">
        <v>26670</v>
      </c>
      <c r="AI2677" s="0" t="n">
        <v>0</v>
      </c>
      <c r="AK2677" s="14" t="n">
        <v>26670</v>
      </c>
      <c r="AL2677" s="0" t="n">
        <v>0</v>
      </c>
    </row>
    <row r="2678" customFormat="false" ht="13" hidden="false" customHeight="false" outlineLevel="0" collapsed="false">
      <c r="B2678" s="14" t="n">
        <v>26683.15</v>
      </c>
      <c r="C2678" s="0" t="n">
        <v>0</v>
      </c>
      <c r="E2678" s="14" t="n">
        <v>26627.04</v>
      </c>
      <c r="F2678" s="0" t="n">
        <v>0</v>
      </c>
      <c r="H2678" s="14" t="n">
        <v>26653.33</v>
      </c>
      <c r="I2678" s="0" t="n">
        <v>0</v>
      </c>
      <c r="K2678" s="14" t="n">
        <v>26634.83</v>
      </c>
      <c r="L2678" s="0" t="n">
        <v>0</v>
      </c>
      <c r="M2678" s="0" t="n">
        <f aca="false">L2678+$M$9</f>
        <v>300</v>
      </c>
      <c r="O2678" s="14" t="n">
        <v>26680</v>
      </c>
      <c r="P2678" s="0" t="n">
        <v>0</v>
      </c>
      <c r="Q2678" s="0" t="n">
        <f aca="false">P2678+$Q$9</f>
        <v>100</v>
      </c>
      <c r="S2678" s="14" t="n">
        <v>26680</v>
      </c>
      <c r="T2678" s="0" t="n">
        <v>0</v>
      </c>
      <c r="V2678" s="14" t="n">
        <v>26680</v>
      </c>
      <c r="W2678" s="0" t="n">
        <v>1</v>
      </c>
      <c r="Y2678" s="14" t="n">
        <v>26680</v>
      </c>
      <c r="Z2678" s="0" t="n">
        <v>0</v>
      </c>
      <c r="AB2678" s="14" t="n">
        <v>26680</v>
      </c>
      <c r="AC2678" s="0" t="n">
        <v>0</v>
      </c>
      <c r="AE2678" s="14" t="n">
        <v>26680</v>
      </c>
      <c r="AF2678" s="0" t="n">
        <v>0</v>
      </c>
      <c r="AH2678" s="14" t="n">
        <v>26680</v>
      </c>
      <c r="AI2678" s="0" t="n">
        <v>0</v>
      </c>
      <c r="AK2678" s="14" t="n">
        <v>26680</v>
      </c>
      <c r="AL2678" s="0" t="n">
        <v>0</v>
      </c>
    </row>
    <row r="2679" customFormat="false" ht="13" hidden="false" customHeight="false" outlineLevel="0" collapsed="false">
      <c r="B2679" s="14" t="n">
        <v>26693.16</v>
      </c>
      <c r="C2679" s="0" t="n">
        <v>0</v>
      </c>
      <c r="E2679" s="14" t="n">
        <v>26637.02</v>
      </c>
      <c r="F2679" s="0" t="n">
        <v>0</v>
      </c>
      <c r="H2679" s="14" t="n">
        <v>26663.32</v>
      </c>
      <c r="I2679" s="0" t="n">
        <v>0</v>
      </c>
      <c r="K2679" s="14" t="n">
        <v>26644.81</v>
      </c>
      <c r="L2679" s="0" t="n">
        <v>2</v>
      </c>
      <c r="M2679" s="0" t="n">
        <f aca="false">L2679+$M$9</f>
        <v>302</v>
      </c>
      <c r="O2679" s="14" t="n">
        <v>26690</v>
      </c>
      <c r="P2679" s="0" t="n">
        <v>0</v>
      </c>
      <c r="Q2679" s="0" t="n">
        <f aca="false">P2679+$Q$9</f>
        <v>100</v>
      </c>
      <c r="S2679" s="14" t="n">
        <v>26690</v>
      </c>
      <c r="T2679" s="0" t="n">
        <v>1</v>
      </c>
      <c r="V2679" s="14" t="n">
        <v>26690</v>
      </c>
      <c r="W2679" s="0" t="n">
        <v>0</v>
      </c>
      <c r="Y2679" s="14" t="n">
        <v>26690</v>
      </c>
      <c r="Z2679" s="0" t="n">
        <v>0</v>
      </c>
      <c r="AB2679" s="14" t="n">
        <v>26690</v>
      </c>
      <c r="AC2679" s="0" t="n">
        <v>0</v>
      </c>
      <c r="AE2679" s="14" t="n">
        <v>26690</v>
      </c>
      <c r="AF2679" s="0" t="n">
        <v>0</v>
      </c>
      <c r="AH2679" s="14" t="n">
        <v>26690</v>
      </c>
      <c r="AI2679" s="0" t="n">
        <v>0</v>
      </c>
      <c r="AK2679" s="14" t="n">
        <v>26690</v>
      </c>
      <c r="AL2679" s="0" t="n">
        <v>0</v>
      </c>
    </row>
    <row r="2680" customFormat="false" ht="13" hidden="false" customHeight="false" outlineLevel="0" collapsed="false">
      <c r="B2680" s="14" t="n">
        <v>26703.16</v>
      </c>
      <c r="C2680" s="0" t="n">
        <v>1</v>
      </c>
      <c r="E2680" s="14" t="n">
        <v>26647</v>
      </c>
      <c r="F2680" s="0" t="n">
        <v>0</v>
      </c>
      <c r="H2680" s="14" t="n">
        <v>26673.31</v>
      </c>
      <c r="I2680" s="0" t="n">
        <v>0</v>
      </c>
      <c r="K2680" s="14" t="n">
        <v>26654.79</v>
      </c>
      <c r="L2680" s="0" t="n">
        <v>0</v>
      </c>
      <c r="M2680" s="0" t="n">
        <f aca="false">L2680+$M$9</f>
        <v>300</v>
      </c>
      <c r="O2680" s="14" t="n">
        <v>26700</v>
      </c>
      <c r="P2680" s="0" t="n">
        <v>0</v>
      </c>
      <c r="Q2680" s="0" t="n">
        <f aca="false">P2680+$Q$9</f>
        <v>100</v>
      </c>
      <c r="S2680" s="14" t="n">
        <v>26700</v>
      </c>
      <c r="T2680" s="0" t="n">
        <v>1</v>
      </c>
      <c r="V2680" s="14" t="n">
        <v>26700</v>
      </c>
      <c r="W2680" s="0" t="n">
        <v>1</v>
      </c>
      <c r="Y2680" s="14" t="n">
        <v>26700</v>
      </c>
      <c r="Z2680" s="0" t="n">
        <v>0</v>
      </c>
      <c r="AB2680" s="14" t="n">
        <v>26700</v>
      </c>
      <c r="AC2680" s="0" t="n">
        <v>1</v>
      </c>
      <c r="AE2680" s="14" t="n">
        <v>26700</v>
      </c>
      <c r="AF2680" s="0" t="n">
        <v>0</v>
      </c>
      <c r="AH2680" s="14" t="n">
        <v>26700</v>
      </c>
      <c r="AI2680" s="0" t="n">
        <v>0</v>
      </c>
      <c r="AK2680" s="14" t="n">
        <v>26700</v>
      </c>
      <c r="AL2680" s="0" t="n">
        <v>0</v>
      </c>
    </row>
    <row r="2681" customFormat="false" ht="13" hidden="false" customHeight="false" outlineLevel="0" collapsed="false">
      <c r="B2681" s="14" t="n">
        <v>26713.17</v>
      </c>
      <c r="C2681" s="0" t="n">
        <v>1</v>
      </c>
      <c r="E2681" s="14" t="n">
        <v>26656.98</v>
      </c>
      <c r="F2681" s="0" t="n">
        <v>1</v>
      </c>
      <c r="H2681" s="14" t="n">
        <v>26683.3</v>
      </c>
      <c r="I2681" s="0" t="n">
        <v>0</v>
      </c>
      <c r="K2681" s="14" t="n">
        <v>26664.77</v>
      </c>
      <c r="L2681" s="0" t="n">
        <v>0</v>
      </c>
      <c r="M2681" s="0" t="n">
        <f aca="false">L2681+$M$9</f>
        <v>300</v>
      </c>
      <c r="O2681" s="14" t="n">
        <v>26710</v>
      </c>
      <c r="P2681" s="0" t="n">
        <v>1</v>
      </c>
      <c r="Q2681" s="0" t="n">
        <f aca="false">P2681+$Q$9</f>
        <v>101</v>
      </c>
      <c r="S2681" s="14" t="n">
        <v>26710</v>
      </c>
      <c r="T2681" s="0" t="n">
        <v>0</v>
      </c>
      <c r="V2681" s="14" t="n">
        <v>26710</v>
      </c>
      <c r="W2681" s="0" t="n">
        <v>0</v>
      </c>
      <c r="Y2681" s="14" t="n">
        <v>26710</v>
      </c>
      <c r="Z2681" s="0" t="n">
        <v>0</v>
      </c>
      <c r="AB2681" s="14" t="n">
        <v>26710</v>
      </c>
      <c r="AC2681" s="0" t="n">
        <v>0</v>
      </c>
      <c r="AE2681" s="14" t="n">
        <v>26710</v>
      </c>
      <c r="AF2681" s="0" t="n">
        <v>2</v>
      </c>
      <c r="AH2681" s="14" t="n">
        <v>26710</v>
      </c>
      <c r="AI2681" s="0" t="n">
        <v>0</v>
      </c>
      <c r="AK2681" s="14" t="n">
        <v>26710</v>
      </c>
      <c r="AL2681" s="0" t="n">
        <v>0</v>
      </c>
    </row>
    <row r="2682" customFormat="false" ht="13" hidden="false" customHeight="false" outlineLevel="0" collapsed="false">
      <c r="B2682" s="14" t="n">
        <v>26723.17</v>
      </c>
      <c r="C2682" s="0" t="n">
        <v>2</v>
      </c>
      <c r="E2682" s="14" t="n">
        <v>26666.96</v>
      </c>
      <c r="F2682" s="0" t="n">
        <v>0</v>
      </c>
      <c r="H2682" s="14" t="n">
        <v>26693.29</v>
      </c>
      <c r="I2682" s="0" t="n">
        <v>0</v>
      </c>
      <c r="K2682" s="14" t="n">
        <v>26674.75</v>
      </c>
      <c r="L2682" s="0" t="n">
        <v>0</v>
      </c>
      <c r="M2682" s="0" t="n">
        <f aca="false">L2682+$M$9</f>
        <v>300</v>
      </c>
      <c r="O2682" s="14" t="n">
        <v>26720</v>
      </c>
      <c r="P2682" s="0" t="n">
        <v>0</v>
      </c>
      <c r="Q2682" s="0" t="n">
        <f aca="false">P2682+$Q$9</f>
        <v>100</v>
      </c>
      <c r="S2682" s="14" t="n">
        <v>26720</v>
      </c>
      <c r="T2682" s="0" t="n">
        <v>0</v>
      </c>
      <c r="V2682" s="14" t="n">
        <v>26720</v>
      </c>
      <c r="W2682" s="0" t="n">
        <v>0</v>
      </c>
      <c r="Y2682" s="14" t="n">
        <v>26720</v>
      </c>
      <c r="Z2682" s="0" t="n">
        <v>0</v>
      </c>
      <c r="AB2682" s="14" t="n">
        <v>26720</v>
      </c>
      <c r="AC2682" s="0" t="n">
        <v>0</v>
      </c>
      <c r="AE2682" s="14" t="n">
        <v>26720</v>
      </c>
      <c r="AF2682" s="0" t="n">
        <v>0</v>
      </c>
      <c r="AH2682" s="14" t="n">
        <v>26720</v>
      </c>
      <c r="AI2682" s="0" t="n">
        <v>0</v>
      </c>
      <c r="AK2682" s="14" t="n">
        <v>26720</v>
      </c>
      <c r="AL2682" s="0" t="n">
        <v>0</v>
      </c>
    </row>
    <row r="2683" customFormat="false" ht="13" hidden="false" customHeight="false" outlineLevel="0" collapsed="false">
      <c r="B2683" s="14" t="n">
        <v>26733.18</v>
      </c>
      <c r="C2683" s="0" t="n">
        <v>1</v>
      </c>
      <c r="E2683" s="14" t="n">
        <v>26676.93</v>
      </c>
      <c r="F2683" s="0" t="n">
        <v>0</v>
      </c>
      <c r="H2683" s="14" t="n">
        <v>26703.28</v>
      </c>
      <c r="I2683" s="0" t="n">
        <v>0</v>
      </c>
      <c r="K2683" s="14" t="n">
        <v>26684.73</v>
      </c>
      <c r="L2683" s="0" t="n">
        <v>0</v>
      </c>
      <c r="M2683" s="0" t="n">
        <f aca="false">L2683+$M$9</f>
        <v>300</v>
      </c>
      <c r="O2683" s="14" t="n">
        <v>26730</v>
      </c>
      <c r="P2683" s="0" t="n">
        <v>0</v>
      </c>
      <c r="Q2683" s="0" t="n">
        <f aca="false">P2683+$Q$9</f>
        <v>100</v>
      </c>
      <c r="S2683" s="14" t="n">
        <v>26730</v>
      </c>
      <c r="T2683" s="0" t="n">
        <v>1</v>
      </c>
      <c r="V2683" s="14" t="n">
        <v>26730</v>
      </c>
      <c r="W2683" s="0" t="n">
        <v>0</v>
      </c>
      <c r="Y2683" s="14" t="n">
        <v>26730</v>
      </c>
      <c r="Z2683" s="0" t="n">
        <v>0</v>
      </c>
      <c r="AB2683" s="14" t="n">
        <v>26730</v>
      </c>
      <c r="AC2683" s="0" t="n">
        <v>0</v>
      </c>
      <c r="AE2683" s="14" t="n">
        <v>26730</v>
      </c>
      <c r="AF2683" s="0" t="n">
        <v>0</v>
      </c>
      <c r="AH2683" s="14" t="n">
        <v>26730</v>
      </c>
      <c r="AI2683" s="0" t="n">
        <v>0</v>
      </c>
      <c r="AK2683" s="14" t="n">
        <v>26730</v>
      </c>
      <c r="AL2683" s="0" t="n">
        <v>0</v>
      </c>
    </row>
    <row r="2684" customFormat="false" ht="13" hidden="false" customHeight="false" outlineLevel="0" collapsed="false">
      <c r="B2684" s="14" t="n">
        <v>26743.18</v>
      </c>
      <c r="C2684" s="0" t="n">
        <v>1</v>
      </c>
      <c r="E2684" s="14" t="n">
        <v>26686.91</v>
      </c>
      <c r="F2684" s="0" t="n">
        <v>0</v>
      </c>
      <c r="H2684" s="14" t="n">
        <v>26713.27</v>
      </c>
      <c r="I2684" s="0" t="n">
        <v>0</v>
      </c>
      <c r="K2684" s="14" t="n">
        <v>26694.71</v>
      </c>
      <c r="L2684" s="0" t="n">
        <v>0</v>
      </c>
      <c r="M2684" s="0" t="n">
        <f aca="false">L2684+$M$9</f>
        <v>300</v>
      </c>
      <c r="O2684" s="14" t="n">
        <v>26740</v>
      </c>
      <c r="P2684" s="0" t="n">
        <v>0</v>
      </c>
      <c r="Q2684" s="0" t="n">
        <f aca="false">P2684+$Q$9</f>
        <v>100</v>
      </c>
      <c r="S2684" s="14" t="n">
        <v>26740</v>
      </c>
      <c r="T2684" s="0" t="n">
        <v>0</v>
      </c>
      <c r="V2684" s="14" t="n">
        <v>26740</v>
      </c>
      <c r="W2684" s="0" t="n">
        <v>1</v>
      </c>
      <c r="Y2684" s="14" t="n">
        <v>26740</v>
      </c>
      <c r="Z2684" s="0" t="n">
        <v>0</v>
      </c>
      <c r="AB2684" s="14" t="n">
        <v>26740</v>
      </c>
      <c r="AC2684" s="0" t="n">
        <v>0</v>
      </c>
      <c r="AE2684" s="14" t="n">
        <v>26740</v>
      </c>
      <c r="AF2684" s="0" t="n">
        <v>0</v>
      </c>
      <c r="AH2684" s="14" t="n">
        <v>26740</v>
      </c>
      <c r="AI2684" s="0" t="n">
        <v>0</v>
      </c>
      <c r="AK2684" s="14" t="n">
        <v>26740</v>
      </c>
      <c r="AL2684" s="0" t="n">
        <v>0</v>
      </c>
    </row>
    <row r="2685" customFormat="false" ht="13" hidden="false" customHeight="false" outlineLevel="0" collapsed="false">
      <c r="B2685" s="14" t="n">
        <v>26753.19</v>
      </c>
      <c r="C2685" s="0" t="n">
        <v>0</v>
      </c>
      <c r="E2685" s="14" t="n">
        <v>26696.89</v>
      </c>
      <c r="F2685" s="0" t="n">
        <v>0</v>
      </c>
      <c r="H2685" s="14" t="n">
        <v>26723.26</v>
      </c>
      <c r="I2685" s="0" t="n">
        <v>0</v>
      </c>
      <c r="K2685" s="14" t="n">
        <v>26704.69</v>
      </c>
      <c r="L2685" s="0" t="n">
        <v>1</v>
      </c>
      <c r="M2685" s="0" t="n">
        <f aca="false">L2685+$M$9</f>
        <v>301</v>
      </c>
      <c r="O2685" s="14" t="n">
        <v>26750</v>
      </c>
      <c r="P2685" s="0" t="n">
        <v>1</v>
      </c>
      <c r="Q2685" s="0" t="n">
        <f aca="false">P2685+$Q$9</f>
        <v>101</v>
      </c>
      <c r="S2685" s="14" t="n">
        <v>26750</v>
      </c>
      <c r="T2685" s="0" t="n">
        <v>0</v>
      </c>
      <c r="V2685" s="14" t="n">
        <v>26750</v>
      </c>
      <c r="W2685" s="0" t="n">
        <v>0</v>
      </c>
      <c r="Y2685" s="14" t="n">
        <v>26750</v>
      </c>
      <c r="Z2685" s="0" t="n">
        <v>0</v>
      </c>
      <c r="AB2685" s="14" t="n">
        <v>26750</v>
      </c>
      <c r="AC2685" s="0" t="n">
        <v>1</v>
      </c>
      <c r="AE2685" s="14" t="n">
        <v>26750</v>
      </c>
      <c r="AF2685" s="0" t="n">
        <v>1</v>
      </c>
      <c r="AH2685" s="14" t="n">
        <v>26750</v>
      </c>
      <c r="AI2685" s="0" t="n">
        <v>0</v>
      </c>
      <c r="AK2685" s="14" t="n">
        <v>26750</v>
      </c>
      <c r="AL2685" s="0" t="n">
        <v>0</v>
      </c>
    </row>
    <row r="2686" customFormat="false" ht="13" hidden="false" customHeight="false" outlineLevel="0" collapsed="false">
      <c r="B2686" s="14" t="n">
        <v>26763.19</v>
      </c>
      <c r="C2686" s="0" t="n">
        <v>0</v>
      </c>
      <c r="E2686" s="14" t="n">
        <v>26706.87</v>
      </c>
      <c r="F2686" s="0" t="n">
        <v>0</v>
      </c>
      <c r="H2686" s="14" t="n">
        <v>26733.25</v>
      </c>
      <c r="I2686" s="0" t="n">
        <v>1</v>
      </c>
      <c r="K2686" s="14" t="n">
        <v>26714.68</v>
      </c>
      <c r="L2686" s="0" t="n">
        <v>0</v>
      </c>
      <c r="M2686" s="0" t="n">
        <f aca="false">L2686+$M$9</f>
        <v>300</v>
      </c>
      <c r="O2686" s="14" t="n">
        <v>26760</v>
      </c>
      <c r="P2686" s="0" t="n">
        <v>0</v>
      </c>
      <c r="Q2686" s="0" t="n">
        <f aca="false">P2686+$Q$9</f>
        <v>100</v>
      </c>
      <c r="S2686" s="14" t="n">
        <v>26760</v>
      </c>
      <c r="T2686" s="0" t="n">
        <v>0</v>
      </c>
      <c r="V2686" s="14" t="n">
        <v>26760</v>
      </c>
      <c r="W2686" s="0" t="n">
        <v>0</v>
      </c>
      <c r="Y2686" s="14" t="n">
        <v>26760</v>
      </c>
      <c r="Z2686" s="0" t="n">
        <v>0</v>
      </c>
      <c r="AB2686" s="14" t="n">
        <v>26760</v>
      </c>
      <c r="AC2686" s="0" t="n">
        <v>0</v>
      </c>
      <c r="AE2686" s="14" t="n">
        <v>26760</v>
      </c>
      <c r="AF2686" s="0" t="n">
        <v>0</v>
      </c>
      <c r="AH2686" s="14" t="n">
        <v>26760</v>
      </c>
      <c r="AI2686" s="0" t="n">
        <v>0</v>
      </c>
      <c r="AK2686" s="14" t="n">
        <v>26760</v>
      </c>
      <c r="AL2686" s="0" t="n">
        <v>1</v>
      </c>
    </row>
    <row r="2687" customFormat="false" ht="13" hidden="false" customHeight="false" outlineLevel="0" collapsed="false">
      <c r="B2687" s="14" t="n">
        <v>26773.2</v>
      </c>
      <c r="C2687" s="0" t="n">
        <v>0</v>
      </c>
      <c r="E2687" s="14" t="n">
        <v>26716.85</v>
      </c>
      <c r="F2687" s="0" t="n">
        <v>0</v>
      </c>
      <c r="H2687" s="14" t="n">
        <v>26743.24</v>
      </c>
      <c r="I2687" s="0" t="n">
        <v>0</v>
      </c>
      <c r="K2687" s="14" t="n">
        <v>26724.66</v>
      </c>
      <c r="L2687" s="0" t="n">
        <v>0</v>
      </c>
      <c r="M2687" s="0" t="n">
        <f aca="false">L2687+$M$9</f>
        <v>300</v>
      </c>
      <c r="O2687" s="14" t="n">
        <v>26770</v>
      </c>
      <c r="P2687" s="0" t="n">
        <v>0</v>
      </c>
      <c r="Q2687" s="0" t="n">
        <f aca="false">P2687+$Q$9</f>
        <v>100</v>
      </c>
      <c r="S2687" s="14" t="n">
        <v>26770</v>
      </c>
      <c r="T2687" s="0" t="n">
        <v>0</v>
      </c>
      <c r="V2687" s="14" t="n">
        <v>26770</v>
      </c>
      <c r="W2687" s="0" t="n">
        <v>0</v>
      </c>
      <c r="Y2687" s="14" t="n">
        <v>26770</v>
      </c>
      <c r="Z2687" s="0" t="n">
        <v>0</v>
      </c>
      <c r="AB2687" s="14" t="n">
        <v>26770</v>
      </c>
      <c r="AC2687" s="0" t="n">
        <v>1</v>
      </c>
      <c r="AE2687" s="14" t="n">
        <v>26770</v>
      </c>
      <c r="AF2687" s="0" t="n">
        <v>1</v>
      </c>
      <c r="AH2687" s="14" t="n">
        <v>26770</v>
      </c>
      <c r="AI2687" s="0" t="n">
        <v>0</v>
      </c>
      <c r="AK2687" s="14" t="n">
        <v>26770</v>
      </c>
      <c r="AL2687" s="0" t="n">
        <v>0</v>
      </c>
    </row>
    <row r="2688" customFormat="false" ht="13" hidden="false" customHeight="false" outlineLevel="0" collapsed="false">
      <c r="B2688" s="14" t="n">
        <v>26783.2</v>
      </c>
      <c r="C2688" s="0" t="n">
        <v>0</v>
      </c>
      <c r="E2688" s="14" t="n">
        <v>26726.83</v>
      </c>
      <c r="F2688" s="0" t="n">
        <v>0</v>
      </c>
      <c r="H2688" s="14" t="n">
        <v>26753.23</v>
      </c>
      <c r="I2688" s="0" t="n">
        <v>0</v>
      </c>
      <c r="K2688" s="14" t="n">
        <v>26734.64</v>
      </c>
      <c r="L2688" s="0" t="n">
        <v>0</v>
      </c>
      <c r="M2688" s="0" t="n">
        <f aca="false">L2688+$M$9</f>
        <v>300</v>
      </c>
      <c r="O2688" s="14" t="n">
        <v>26780</v>
      </c>
      <c r="P2688" s="0" t="n">
        <v>0</v>
      </c>
      <c r="Q2688" s="0" t="n">
        <f aca="false">P2688+$Q$9</f>
        <v>100</v>
      </c>
      <c r="S2688" s="14" t="n">
        <v>26780</v>
      </c>
      <c r="T2688" s="0" t="n">
        <v>1</v>
      </c>
      <c r="V2688" s="14" t="n">
        <v>26780</v>
      </c>
      <c r="W2688" s="0" t="n">
        <v>0</v>
      </c>
      <c r="Y2688" s="14" t="n">
        <v>26780</v>
      </c>
      <c r="Z2688" s="0" t="n">
        <v>0</v>
      </c>
      <c r="AB2688" s="14" t="n">
        <v>26780</v>
      </c>
      <c r="AC2688" s="0" t="n">
        <v>0</v>
      </c>
      <c r="AE2688" s="14" t="n">
        <v>26780</v>
      </c>
      <c r="AF2688" s="0" t="n">
        <v>0</v>
      </c>
      <c r="AH2688" s="14" t="n">
        <v>26780</v>
      </c>
      <c r="AI2688" s="0" t="n">
        <v>0</v>
      </c>
      <c r="AK2688" s="14" t="n">
        <v>26780</v>
      </c>
      <c r="AL2688" s="0" t="n">
        <v>0</v>
      </c>
    </row>
    <row r="2689" customFormat="false" ht="13" hidden="false" customHeight="false" outlineLevel="0" collapsed="false">
      <c r="B2689" s="14" t="n">
        <v>26793.21</v>
      </c>
      <c r="C2689" s="0" t="n">
        <v>0</v>
      </c>
      <c r="E2689" s="14" t="n">
        <v>26736.8</v>
      </c>
      <c r="F2689" s="0" t="n">
        <v>1</v>
      </c>
      <c r="H2689" s="14" t="n">
        <v>26763.22</v>
      </c>
      <c r="I2689" s="0" t="n">
        <v>0</v>
      </c>
      <c r="K2689" s="14" t="n">
        <v>26744.62</v>
      </c>
      <c r="L2689" s="0" t="n">
        <v>0</v>
      </c>
      <c r="M2689" s="0" t="n">
        <f aca="false">L2689+$M$9</f>
        <v>300</v>
      </c>
      <c r="O2689" s="14" t="n">
        <v>26790</v>
      </c>
      <c r="P2689" s="0" t="n">
        <v>0</v>
      </c>
      <c r="Q2689" s="0" t="n">
        <f aca="false">P2689+$Q$9</f>
        <v>100</v>
      </c>
      <c r="S2689" s="14" t="n">
        <v>26790</v>
      </c>
      <c r="T2689" s="0" t="n">
        <v>1</v>
      </c>
      <c r="V2689" s="14" t="n">
        <v>26790</v>
      </c>
      <c r="W2689" s="0" t="n">
        <v>0</v>
      </c>
      <c r="Y2689" s="14" t="n">
        <v>26790</v>
      </c>
      <c r="Z2689" s="0" t="n">
        <v>1</v>
      </c>
      <c r="AB2689" s="14" t="n">
        <v>26790</v>
      </c>
      <c r="AC2689" s="0" t="n">
        <v>0</v>
      </c>
      <c r="AE2689" s="14" t="n">
        <v>26790</v>
      </c>
      <c r="AF2689" s="0" t="n">
        <v>0</v>
      </c>
      <c r="AH2689" s="14" t="n">
        <v>26790</v>
      </c>
      <c r="AI2689" s="0" t="n">
        <v>0</v>
      </c>
      <c r="AK2689" s="14" t="n">
        <v>26790</v>
      </c>
      <c r="AL2689" s="0" t="n">
        <v>0</v>
      </c>
    </row>
    <row r="2690" customFormat="false" ht="13" hidden="false" customHeight="false" outlineLevel="0" collapsed="false">
      <c r="B2690" s="14" t="n">
        <v>26803.21</v>
      </c>
      <c r="C2690" s="0" t="n">
        <v>0</v>
      </c>
      <c r="E2690" s="14" t="n">
        <v>26746.78</v>
      </c>
      <c r="F2690" s="0" t="n">
        <v>1</v>
      </c>
      <c r="H2690" s="14" t="n">
        <v>26773.21</v>
      </c>
      <c r="I2690" s="0" t="n">
        <v>0</v>
      </c>
      <c r="K2690" s="14" t="n">
        <v>26754.6</v>
      </c>
      <c r="L2690" s="0" t="n">
        <v>0</v>
      </c>
      <c r="M2690" s="0" t="n">
        <f aca="false">L2690+$M$9</f>
        <v>300</v>
      </c>
      <c r="O2690" s="14" t="n">
        <v>26800</v>
      </c>
      <c r="P2690" s="0" t="n">
        <v>0</v>
      </c>
      <c r="Q2690" s="0" t="n">
        <f aca="false">P2690+$Q$9</f>
        <v>100</v>
      </c>
      <c r="S2690" s="14" t="n">
        <v>26800</v>
      </c>
      <c r="T2690" s="0" t="n">
        <v>0</v>
      </c>
      <c r="V2690" s="14" t="n">
        <v>26800</v>
      </c>
      <c r="W2690" s="0" t="n">
        <v>1</v>
      </c>
      <c r="Y2690" s="14" t="n">
        <v>26800</v>
      </c>
      <c r="Z2690" s="0" t="n">
        <v>0</v>
      </c>
      <c r="AB2690" s="14" t="n">
        <v>26800</v>
      </c>
      <c r="AC2690" s="0" t="n">
        <v>0</v>
      </c>
      <c r="AE2690" s="14" t="n">
        <v>26800</v>
      </c>
      <c r="AF2690" s="0" t="n">
        <v>1</v>
      </c>
      <c r="AH2690" s="14" t="n">
        <v>26800</v>
      </c>
      <c r="AI2690" s="0" t="n">
        <v>0</v>
      </c>
      <c r="AK2690" s="14" t="n">
        <v>26800</v>
      </c>
      <c r="AL2690" s="0" t="n">
        <v>0</v>
      </c>
    </row>
    <row r="2691" customFormat="false" ht="13" hidden="false" customHeight="false" outlineLevel="0" collapsed="false">
      <c r="B2691" s="14" t="n">
        <v>26813.21</v>
      </c>
      <c r="C2691" s="0" t="n">
        <v>0</v>
      </c>
      <c r="E2691" s="14" t="n">
        <v>26756.76</v>
      </c>
      <c r="F2691" s="0" t="n">
        <v>0</v>
      </c>
      <c r="H2691" s="14" t="n">
        <v>26783.21</v>
      </c>
      <c r="I2691" s="0" t="n">
        <v>0</v>
      </c>
      <c r="K2691" s="14" t="n">
        <v>26764.58</v>
      </c>
      <c r="L2691" s="0" t="n">
        <v>1</v>
      </c>
      <c r="M2691" s="0" t="n">
        <f aca="false">L2691+$M$9</f>
        <v>301</v>
      </c>
      <c r="O2691" s="14" t="n">
        <v>26810</v>
      </c>
      <c r="P2691" s="0" t="n">
        <v>0</v>
      </c>
      <c r="Q2691" s="0" t="n">
        <f aca="false">P2691+$Q$9</f>
        <v>100</v>
      </c>
      <c r="S2691" s="14" t="n">
        <v>26810</v>
      </c>
      <c r="T2691" s="0" t="n">
        <v>0</v>
      </c>
      <c r="V2691" s="14" t="n">
        <v>26810</v>
      </c>
      <c r="W2691" s="0" t="n">
        <v>0</v>
      </c>
      <c r="Y2691" s="14" t="n">
        <v>26810</v>
      </c>
      <c r="Z2691" s="0" t="n">
        <v>0</v>
      </c>
      <c r="AB2691" s="14" t="n">
        <v>26810</v>
      </c>
      <c r="AC2691" s="0" t="n">
        <v>1</v>
      </c>
      <c r="AE2691" s="14" t="n">
        <v>26810</v>
      </c>
      <c r="AF2691" s="0" t="n">
        <v>0</v>
      </c>
      <c r="AH2691" s="14" t="n">
        <v>26810</v>
      </c>
      <c r="AI2691" s="0" t="n">
        <v>0</v>
      </c>
      <c r="AK2691" s="14" t="n">
        <v>26810</v>
      </c>
      <c r="AL2691" s="0" t="n">
        <v>0</v>
      </c>
    </row>
    <row r="2692" customFormat="false" ht="13" hidden="false" customHeight="false" outlineLevel="0" collapsed="false">
      <c r="B2692" s="14" t="n">
        <v>26823.22</v>
      </c>
      <c r="C2692" s="0" t="n">
        <v>2</v>
      </c>
      <c r="E2692" s="14" t="n">
        <v>26766.74</v>
      </c>
      <c r="F2692" s="0" t="n">
        <v>0</v>
      </c>
      <c r="H2692" s="14" t="n">
        <v>26793.2</v>
      </c>
      <c r="I2692" s="0" t="n">
        <v>0</v>
      </c>
      <c r="K2692" s="14" t="n">
        <v>26774.56</v>
      </c>
      <c r="L2692" s="0" t="n">
        <v>0</v>
      </c>
      <c r="M2692" s="0" t="n">
        <f aca="false">L2692+$M$9</f>
        <v>300</v>
      </c>
      <c r="O2692" s="14" t="n">
        <v>26820</v>
      </c>
      <c r="P2692" s="0" t="n">
        <v>1</v>
      </c>
      <c r="Q2692" s="0" t="n">
        <f aca="false">P2692+$Q$9</f>
        <v>101</v>
      </c>
      <c r="S2692" s="14" t="n">
        <v>26820</v>
      </c>
      <c r="T2692" s="0" t="n">
        <v>0</v>
      </c>
      <c r="V2692" s="14" t="n">
        <v>26820</v>
      </c>
      <c r="W2692" s="0" t="n">
        <v>0</v>
      </c>
      <c r="Y2692" s="14" t="n">
        <v>26820</v>
      </c>
      <c r="Z2692" s="0" t="n">
        <v>0</v>
      </c>
      <c r="AB2692" s="14" t="n">
        <v>26820</v>
      </c>
      <c r="AC2692" s="0" t="n">
        <v>0</v>
      </c>
      <c r="AE2692" s="14" t="n">
        <v>26820</v>
      </c>
      <c r="AF2692" s="0" t="n">
        <v>0</v>
      </c>
      <c r="AH2692" s="14" t="n">
        <v>26820</v>
      </c>
      <c r="AI2692" s="0" t="n">
        <v>0</v>
      </c>
      <c r="AK2692" s="14" t="n">
        <v>26820</v>
      </c>
      <c r="AL2692" s="0" t="n">
        <v>0</v>
      </c>
    </row>
    <row r="2693" customFormat="false" ht="13" hidden="false" customHeight="false" outlineLevel="0" collapsed="false">
      <c r="B2693" s="14" t="n">
        <v>26833.22</v>
      </c>
      <c r="C2693" s="0" t="n">
        <v>0</v>
      </c>
      <c r="E2693" s="14" t="n">
        <v>26776.72</v>
      </c>
      <c r="F2693" s="0" t="n">
        <v>0</v>
      </c>
      <c r="H2693" s="14" t="n">
        <v>26803.19</v>
      </c>
      <c r="I2693" s="0" t="n">
        <v>0</v>
      </c>
      <c r="K2693" s="14" t="n">
        <v>26784.54</v>
      </c>
      <c r="L2693" s="0" t="n">
        <v>1</v>
      </c>
      <c r="M2693" s="0" t="n">
        <f aca="false">L2693+$M$9</f>
        <v>301</v>
      </c>
      <c r="O2693" s="14" t="n">
        <v>26830</v>
      </c>
      <c r="P2693" s="0" t="n">
        <v>1</v>
      </c>
      <c r="Q2693" s="0" t="n">
        <f aca="false">P2693+$Q$9</f>
        <v>101</v>
      </c>
      <c r="S2693" s="14" t="n">
        <v>26830</v>
      </c>
      <c r="T2693" s="0" t="n">
        <v>0</v>
      </c>
      <c r="V2693" s="14" t="n">
        <v>26830</v>
      </c>
      <c r="W2693" s="0" t="n">
        <v>0</v>
      </c>
      <c r="Y2693" s="14" t="n">
        <v>26830</v>
      </c>
      <c r="Z2693" s="0" t="n">
        <v>1</v>
      </c>
      <c r="AB2693" s="14" t="n">
        <v>26830</v>
      </c>
      <c r="AC2693" s="0" t="n">
        <v>0</v>
      </c>
      <c r="AE2693" s="14" t="n">
        <v>26830</v>
      </c>
      <c r="AF2693" s="0" t="n">
        <v>2</v>
      </c>
      <c r="AH2693" s="14" t="n">
        <v>26830</v>
      </c>
      <c r="AI2693" s="0" t="n">
        <v>1</v>
      </c>
      <c r="AK2693" s="14" t="n">
        <v>26830</v>
      </c>
      <c r="AL2693" s="0" t="n">
        <v>0</v>
      </c>
    </row>
    <row r="2694" customFormat="false" ht="13" hidden="false" customHeight="false" outlineLevel="0" collapsed="false">
      <c r="B2694" s="14" t="n">
        <v>26843.23</v>
      </c>
      <c r="C2694" s="0" t="n">
        <v>0</v>
      </c>
      <c r="E2694" s="14" t="n">
        <v>26786.7</v>
      </c>
      <c r="F2694" s="0" t="n">
        <v>0</v>
      </c>
      <c r="H2694" s="14" t="n">
        <v>26813.18</v>
      </c>
      <c r="I2694" s="0" t="n">
        <v>0</v>
      </c>
      <c r="K2694" s="14" t="n">
        <v>26794.53</v>
      </c>
      <c r="L2694" s="0" t="n">
        <v>0</v>
      </c>
      <c r="M2694" s="0" t="n">
        <f aca="false">L2694+$M$9</f>
        <v>300</v>
      </c>
      <c r="O2694" s="14" t="n">
        <v>26840</v>
      </c>
      <c r="P2694" s="0" t="n">
        <v>0</v>
      </c>
      <c r="Q2694" s="0" t="n">
        <f aca="false">P2694+$Q$9</f>
        <v>100</v>
      </c>
      <c r="S2694" s="14" t="n">
        <v>26840</v>
      </c>
      <c r="T2694" s="0" t="n">
        <v>1</v>
      </c>
      <c r="V2694" s="14" t="n">
        <v>26840</v>
      </c>
      <c r="W2694" s="0" t="n">
        <v>0</v>
      </c>
      <c r="Y2694" s="14" t="n">
        <v>26840</v>
      </c>
      <c r="Z2694" s="0" t="n">
        <v>1</v>
      </c>
      <c r="AB2694" s="14" t="n">
        <v>26840</v>
      </c>
      <c r="AC2694" s="0" t="n">
        <v>1</v>
      </c>
      <c r="AE2694" s="14" t="n">
        <v>26840</v>
      </c>
      <c r="AF2694" s="0" t="n">
        <v>0</v>
      </c>
      <c r="AH2694" s="14" t="n">
        <v>26840</v>
      </c>
      <c r="AI2694" s="0" t="n">
        <v>0</v>
      </c>
      <c r="AK2694" s="14" t="n">
        <v>26840</v>
      </c>
      <c r="AL2694" s="0" t="n">
        <v>0</v>
      </c>
    </row>
    <row r="2695" customFormat="false" ht="13" hidden="false" customHeight="false" outlineLevel="0" collapsed="false">
      <c r="B2695" s="14" t="n">
        <v>26853.23</v>
      </c>
      <c r="C2695" s="0" t="n">
        <v>0</v>
      </c>
      <c r="E2695" s="14" t="n">
        <v>26796.67</v>
      </c>
      <c r="F2695" s="0" t="n">
        <v>0</v>
      </c>
      <c r="H2695" s="14" t="n">
        <v>26823.17</v>
      </c>
      <c r="I2695" s="0" t="n">
        <v>0</v>
      </c>
      <c r="K2695" s="14" t="n">
        <v>26804.51</v>
      </c>
      <c r="L2695" s="0" t="n">
        <v>0</v>
      </c>
      <c r="M2695" s="0" t="n">
        <f aca="false">L2695+$M$9</f>
        <v>300</v>
      </c>
      <c r="O2695" s="14" t="n">
        <v>26850</v>
      </c>
      <c r="P2695" s="0" t="n">
        <v>0</v>
      </c>
      <c r="Q2695" s="0" t="n">
        <f aca="false">P2695+$Q$9</f>
        <v>100</v>
      </c>
      <c r="S2695" s="14" t="n">
        <v>26850</v>
      </c>
      <c r="T2695" s="0" t="n">
        <v>1</v>
      </c>
      <c r="V2695" s="14" t="n">
        <v>26850</v>
      </c>
      <c r="W2695" s="0" t="n">
        <v>0</v>
      </c>
      <c r="Y2695" s="14" t="n">
        <v>26850</v>
      </c>
      <c r="Z2695" s="0" t="n">
        <v>0</v>
      </c>
      <c r="AB2695" s="14" t="n">
        <v>26850</v>
      </c>
      <c r="AC2695" s="0" t="n">
        <v>0</v>
      </c>
      <c r="AE2695" s="14" t="n">
        <v>26850</v>
      </c>
      <c r="AF2695" s="0" t="n">
        <v>0</v>
      </c>
      <c r="AH2695" s="14" t="n">
        <v>26850</v>
      </c>
      <c r="AI2695" s="0" t="n">
        <v>0</v>
      </c>
      <c r="AK2695" s="14" t="n">
        <v>26850</v>
      </c>
      <c r="AL2695" s="0" t="n">
        <v>0</v>
      </c>
    </row>
    <row r="2696" customFormat="false" ht="13" hidden="false" customHeight="false" outlineLevel="0" collapsed="false">
      <c r="B2696" s="14" t="n">
        <v>26863.24</v>
      </c>
      <c r="C2696" s="0" t="n">
        <v>2</v>
      </c>
      <c r="E2696" s="14" t="n">
        <v>26806.65</v>
      </c>
      <c r="F2696" s="0" t="n">
        <v>0</v>
      </c>
      <c r="H2696" s="14" t="n">
        <v>26833.16</v>
      </c>
      <c r="I2696" s="0" t="n">
        <v>0</v>
      </c>
      <c r="K2696" s="14" t="n">
        <v>26814.49</v>
      </c>
      <c r="L2696" s="0" t="n">
        <v>1</v>
      </c>
      <c r="M2696" s="0" t="n">
        <f aca="false">L2696+$M$9</f>
        <v>301</v>
      </c>
      <c r="O2696" s="14" t="n">
        <v>26860</v>
      </c>
      <c r="P2696" s="0" t="n">
        <v>0</v>
      </c>
      <c r="Q2696" s="0" t="n">
        <f aca="false">P2696+$Q$9</f>
        <v>100</v>
      </c>
      <c r="S2696" s="14" t="n">
        <v>26860</v>
      </c>
      <c r="T2696" s="0" t="n">
        <v>0</v>
      </c>
      <c r="V2696" s="14" t="n">
        <v>26860</v>
      </c>
      <c r="W2696" s="0" t="n">
        <v>0</v>
      </c>
      <c r="Y2696" s="14" t="n">
        <v>26860</v>
      </c>
      <c r="Z2696" s="0" t="n">
        <v>0</v>
      </c>
      <c r="AB2696" s="14" t="n">
        <v>26860</v>
      </c>
      <c r="AC2696" s="0" t="n">
        <v>0</v>
      </c>
      <c r="AE2696" s="14" t="n">
        <v>26860</v>
      </c>
      <c r="AF2696" s="0" t="n">
        <v>1</v>
      </c>
      <c r="AH2696" s="14" t="n">
        <v>26860</v>
      </c>
      <c r="AI2696" s="0" t="n">
        <v>0</v>
      </c>
      <c r="AK2696" s="14" t="n">
        <v>26860</v>
      </c>
      <c r="AL2696" s="0" t="n">
        <v>0</v>
      </c>
    </row>
    <row r="2697" customFormat="false" ht="13" hidden="false" customHeight="false" outlineLevel="0" collapsed="false">
      <c r="B2697" s="14" t="n">
        <v>26873.24</v>
      </c>
      <c r="C2697" s="0" t="n">
        <v>0</v>
      </c>
      <c r="E2697" s="14" t="n">
        <v>26816.63</v>
      </c>
      <c r="F2697" s="0" t="n">
        <v>0</v>
      </c>
      <c r="H2697" s="14" t="n">
        <v>26843.15</v>
      </c>
      <c r="I2697" s="0" t="n">
        <v>0</v>
      </c>
      <c r="K2697" s="14" t="n">
        <v>26824.47</v>
      </c>
      <c r="L2697" s="0" t="n">
        <v>0</v>
      </c>
      <c r="M2697" s="0" t="n">
        <f aca="false">L2697+$M$9</f>
        <v>300</v>
      </c>
      <c r="O2697" s="14" t="n">
        <v>26870</v>
      </c>
      <c r="P2697" s="0" t="n">
        <v>1</v>
      </c>
      <c r="Q2697" s="0" t="n">
        <f aca="false">P2697+$Q$9</f>
        <v>101</v>
      </c>
      <c r="S2697" s="14" t="n">
        <v>26870</v>
      </c>
      <c r="T2697" s="0" t="n">
        <v>0</v>
      </c>
      <c r="V2697" s="14" t="n">
        <v>26870</v>
      </c>
      <c r="W2697" s="0" t="n">
        <v>0</v>
      </c>
      <c r="Y2697" s="14" t="n">
        <v>26870</v>
      </c>
      <c r="Z2697" s="0" t="n">
        <v>0</v>
      </c>
      <c r="AB2697" s="14" t="n">
        <v>26870</v>
      </c>
      <c r="AC2697" s="0" t="n">
        <v>0</v>
      </c>
      <c r="AE2697" s="14" t="n">
        <v>26870</v>
      </c>
      <c r="AF2697" s="0" t="n">
        <v>0</v>
      </c>
      <c r="AH2697" s="14" t="n">
        <v>26870</v>
      </c>
      <c r="AI2697" s="0" t="n">
        <v>0</v>
      </c>
      <c r="AK2697" s="14" t="n">
        <v>26870</v>
      </c>
      <c r="AL2697" s="0" t="n">
        <v>0</v>
      </c>
    </row>
    <row r="2698" customFormat="false" ht="13" hidden="false" customHeight="false" outlineLevel="0" collapsed="false">
      <c r="B2698" s="14" t="n">
        <v>26883.25</v>
      </c>
      <c r="C2698" s="0" t="n">
        <v>0</v>
      </c>
      <c r="E2698" s="14" t="n">
        <v>26826.61</v>
      </c>
      <c r="F2698" s="0" t="n">
        <v>0</v>
      </c>
      <c r="H2698" s="14" t="n">
        <v>26853.14</v>
      </c>
      <c r="I2698" s="0" t="n">
        <v>0</v>
      </c>
      <c r="K2698" s="14" t="n">
        <v>26834.45</v>
      </c>
      <c r="L2698" s="0" t="n">
        <v>0</v>
      </c>
      <c r="M2698" s="0" t="n">
        <f aca="false">L2698+$M$9</f>
        <v>300</v>
      </c>
      <c r="O2698" s="14" t="n">
        <v>26880</v>
      </c>
      <c r="P2698" s="0" t="n">
        <v>0</v>
      </c>
      <c r="Q2698" s="0" t="n">
        <f aca="false">P2698+$Q$9</f>
        <v>100</v>
      </c>
      <c r="S2698" s="14" t="n">
        <v>26880</v>
      </c>
      <c r="T2698" s="0" t="n">
        <v>2</v>
      </c>
      <c r="V2698" s="14" t="n">
        <v>26880</v>
      </c>
      <c r="W2698" s="0" t="n">
        <v>0</v>
      </c>
      <c r="Y2698" s="14" t="n">
        <v>26880</v>
      </c>
      <c r="Z2698" s="0" t="n">
        <v>0</v>
      </c>
      <c r="AB2698" s="14" t="n">
        <v>26880</v>
      </c>
      <c r="AC2698" s="0" t="n">
        <v>0</v>
      </c>
      <c r="AE2698" s="14" t="n">
        <v>26880</v>
      </c>
      <c r="AF2698" s="0" t="n">
        <v>0</v>
      </c>
      <c r="AH2698" s="14" t="n">
        <v>26880</v>
      </c>
      <c r="AI2698" s="0" t="n">
        <v>0</v>
      </c>
      <c r="AK2698" s="14" t="n">
        <v>26880</v>
      </c>
      <c r="AL2698" s="0" t="n">
        <v>0</v>
      </c>
    </row>
    <row r="2699" customFormat="false" ht="13" hidden="false" customHeight="false" outlineLevel="0" collapsed="false">
      <c r="B2699" s="14" t="n">
        <v>26893.25</v>
      </c>
      <c r="C2699" s="0" t="n">
        <v>1</v>
      </c>
      <c r="E2699" s="14" t="n">
        <v>26836.59</v>
      </c>
      <c r="F2699" s="0" t="n">
        <v>1</v>
      </c>
      <c r="H2699" s="14" t="n">
        <v>26863.13</v>
      </c>
      <c r="I2699" s="0" t="n">
        <v>0</v>
      </c>
      <c r="K2699" s="14" t="n">
        <v>26844.43</v>
      </c>
      <c r="L2699" s="0" t="n">
        <v>0</v>
      </c>
      <c r="M2699" s="0" t="n">
        <f aca="false">L2699+$M$9</f>
        <v>300</v>
      </c>
      <c r="O2699" s="14" t="n">
        <v>26890</v>
      </c>
      <c r="P2699" s="0" t="n">
        <v>0</v>
      </c>
      <c r="Q2699" s="0" t="n">
        <f aca="false">P2699+$Q$9</f>
        <v>100</v>
      </c>
      <c r="S2699" s="14" t="n">
        <v>26890</v>
      </c>
      <c r="T2699" s="0" t="n">
        <v>1</v>
      </c>
      <c r="V2699" s="14" t="n">
        <v>26890</v>
      </c>
      <c r="W2699" s="0" t="n">
        <v>0</v>
      </c>
      <c r="Y2699" s="14" t="n">
        <v>26890</v>
      </c>
      <c r="Z2699" s="0" t="n">
        <v>0</v>
      </c>
      <c r="AB2699" s="14" t="n">
        <v>26890</v>
      </c>
      <c r="AC2699" s="0" t="n">
        <v>0</v>
      </c>
      <c r="AE2699" s="14" t="n">
        <v>26890</v>
      </c>
      <c r="AF2699" s="0" t="n">
        <v>0</v>
      </c>
      <c r="AH2699" s="14" t="n">
        <v>26890</v>
      </c>
      <c r="AI2699" s="0" t="n">
        <v>0</v>
      </c>
      <c r="AK2699" s="14" t="n">
        <v>26890</v>
      </c>
      <c r="AL2699" s="0" t="n">
        <v>0</v>
      </c>
    </row>
    <row r="2700" customFormat="false" ht="13" hidden="false" customHeight="false" outlineLevel="0" collapsed="false">
      <c r="B2700" s="14" t="n">
        <v>26903.26</v>
      </c>
      <c r="C2700" s="0" t="n">
        <v>0</v>
      </c>
      <c r="E2700" s="14" t="n">
        <v>26846.57</v>
      </c>
      <c r="F2700" s="0" t="n">
        <v>0</v>
      </c>
      <c r="H2700" s="14" t="n">
        <v>26873.12</v>
      </c>
      <c r="I2700" s="0" t="n">
        <v>0</v>
      </c>
      <c r="K2700" s="14" t="n">
        <v>26854.41</v>
      </c>
      <c r="L2700" s="0" t="n">
        <v>1</v>
      </c>
      <c r="M2700" s="0" t="n">
        <f aca="false">L2700+$M$9</f>
        <v>301</v>
      </c>
      <c r="O2700" s="14" t="n">
        <v>26900</v>
      </c>
      <c r="P2700" s="0" t="n">
        <v>1</v>
      </c>
      <c r="Q2700" s="0" t="n">
        <f aca="false">P2700+$Q$9</f>
        <v>101</v>
      </c>
      <c r="S2700" s="14" t="n">
        <v>26900</v>
      </c>
      <c r="T2700" s="0" t="n">
        <v>1</v>
      </c>
      <c r="V2700" s="14" t="n">
        <v>26900</v>
      </c>
      <c r="W2700" s="0" t="n">
        <v>0</v>
      </c>
      <c r="Y2700" s="14" t="n">
        <v>26900</v>
      </c>
      <c r="Z2700" s="0" t="n">
        <v>0</v>
      </c>
      <c r="AB2700" s="14" t="n">
        <v>26900</v>
      </c>
      <c r="AC2700" s="0" t="n">
        <v>0</v>
      </c>
      <c r="AE2700" s="14" t="n">
        <v>26900</v>
      </c>
      <c r="AF2700" s="0" t="n">
        <v>0</v>
      </c>
      <c r="AH2700" s="14" t="n">
        <v>26900</v>
      </c>
      <c r="AI2700" s="0" t="n">
        <v>0</v>
      </c>
      <c r="AK2700" s="14" t="n">
        <v>26900</v>
      </c>
      <c r="AL2700" s="0" t="n">
        <v>1</v>
      </c>
    </row>
    <row r="2701" customFormat="false" ht="13" hidden="false" customHeight="false" outlineLevel="0" collapsed="false">
      <c r="B2701" s="14" t="n">
        <v>26913.26</v>
      </c>
      <c r="C2701" s="0" t="n">
        <v>0</v>
      </c>
      <c r="E2701" s="14" t="n">
        <v>26856.54</v>
      </c>
      <c r="F2701" s="0" t="n">
        <v>0</v>
      </c>
      <c r="H2701" s="14" t="n">
        <v>26883.11</v>
      </c>
      <c r="I2701" s="0" t="n">
        <v>0</v>
      </c>
      <c r="K2701" s="14" t="n">
        <v>26864.39</v>
      </c>
      <c r="L2701" s="0" t="n">
        <v>0</v>
      </c>
      <c r="M2701" s="0" t="n">
        <f aca="false">L2701+$M$9</f>
        <v>300</v>
      </c>
      <c r="O2701" s="14" t="n">
        <v>26910</v>
      </c>
      <c r="P2701" s="0" t="n">
        <v>0</v>
      </c>
      <c r="Q2701" s="0" t="n">
        <f aca="false">P2701+$Q$9</f>
        <v>100</v>
      </c>
      <c r="S2701" s="14" t="n">
        <v>26910</v>
      </c>
      <c r="T2701" s="0" t="n">
        <v>0</v>
      </c>
      <c r="V2701" s="14" t="n">
        <v>26910</v>
      </c>
      <c r="W2701" s="0" t="n">
        <v>0</v>
      </c>
      <c r="Y2701" s="14" t="n">
        <v>26910</v>
      </c>
      <c r="Z2701" s="0" t="n">
        <v>0</v>
      </c>
      <c r="AB2701" s="14" t="n">
        <v>26910</v>
      </c>
      <c r="AC2701" s="0" t="n">
        <v>0</v>
      </c>
      <c r="AE2701" s="14" t="n">
        <v>26910</v>
      </c>
      <c r="AF2701" s="0" t="n">
        <v>0</v>
      </c>
      <c r="AH2701" s="14" t="n">
        <v>26910</v>
      </c>
      <c r="AI2701" s="0" t="n">
        <v>0</v>
      </c>
      <c r="AK2701" s="14" t="n">
        <v>26910</v>
      </c>
      <c r="AL2701" s="0" t="n">
        <v>0</v>
      </c>
    </row>
    <row r="2702" customFormat="false" ht="13" hidden="false" customHeight="false" outlineLevel="0" collapsed="false">
      <c r="B2702" s="14" t="n">
        <v>26923.27</v>
      </c>
      <c r="C2702" s="0" t="n">
        <v>0</v>
      </c>
      <c r="E2702" s="14" t="n">
        <v>26866.52</v>
      </c>
      <c r="F2702" s="0" t="n">
        <v>1</v>
      </c>
      <c r="H2702" s="14" t="n">
        <v>26893.1</v>
      </c>
      <c r="I2702" s="0" t="n">
        <v>0</v>
      </c>
      <c r="K2702" s="14" t="n">
        <v>26874.37</v>
      </c>
      <c r="L2702" s="0" t="n">
        <v>0</v>
      </c>
      <c r="M2702" s="0" t="n">
        <f aca="false">L2702+$M$9</f>
        <v>300</v>
      </c>
      <c r="O2702" s="14" t="n">
        <v>26920</v>
      </c>
      <c r="P2702" s="0" t="n">
        <v>1</v>
      </c>
      <c r="Q2702" s="0" t="n">
        <f aca="false">P2702+$Q$9</f>
        <v>101</v>
      </c>
      <c r="S2702" s="14" t="n">
        <v>26920</v>
      </c>
      <c r="T2702" s="0" t="n">
        <v>0</v>
      </c>
      <c r="V2702" s="14" t="n">
        <v>26920</v>
      </c>
      <c r="W2702" s="0" t="n">
        <v>1</v>
      </c>
      <c r="Y2702" s="14" t="n">
        <v>26920</v>
      </c>
      <c r="Z2702" s="0" t="n">
        <v>0</v>
      </c>
      <c r="AB2702" s="14" t="n">
        <v>26920</v>
      </c>
      <c r="AC2702" s="0" t="n">
        <v>0</v>
      </c>
      <c r="AE2702" s="14" t="n">
        <v>26920</v>
      </c>
      <c r="AF2702" s="0" t="n">
        <v>0</v>
      </c>
      <c r="AH2702" s="14" t="n">
        <v>26920</v>
      </c>
      <c r="AI2702" s="0" t="n">
        <v>0</v>
      </c>
      <c r="AK2702" s="14" t="n">
        <v>26920</v>
      </c>
      <c r="AL2702" s="0" t="n">
        <v>0</v>
      </c>
    </row>
    <row r="2703" customFormat="false" ht="13" hidden="false" customHeight="false" outlineLevel="0" collapsed="false">
      <c r="B2703" s="14" t="n">
        <v>26933.27</v>
      </c>
      <c r="C2703" s="0" t="n">
        <v>0</v>
      </c>
      <c r="E2703" s="14" t="n">
        <v>26876.5</v>
      </c>
      <c r="F2703" s="0" t="n">
        <v>0</v>
      </c>
      <c r="H2703" s="14" t="n">
        <v>26903.09</v>
      </c>
      <c r="I2703" s="0" t="n">
        <v>0</v>
      </c>
      <c r="K2703" s="14" t="n">
        <v>26884.36</v>
      </c>
      <c r="L2703" s="0" t="n">
        <v>0</v>
      </c>
      <c r="M2703" s="0" t="n">
        <f aca="false">L2703+$M$9</f>
        <v>300</v>
      </c>
      <c r="O2703" s="14" t="n">
        <v>26930</v>
      </c>
      <c r="P2703" s="0" t="n">
        <v>1</v>
      </c>
      <c r="Q2703" s="0" t="n">
        <f aca="false">P2703+$Q$9</f>
        <v>101</v>
      </c>
      <c r="S2703" s="14" t="n">
        <v>26930</v>
      </c>
      <c r="T2703" s="0" t="n">
        <v>0</v>
      </c>
      <c r="V2703" s="14" t="n">
        <v>26930</v>
      </c>
      <c r="W2703" s="0" t="n">
        <v>0</v>
      </c>
      <c r="Y2703" s="14" t="n">
        <v>26930</v>
      </c>
      <c r="Z2703" s="0" t="n">
        <v>1</v>
      </c>
      <c r="AB2703" s="14" t="n">
        <v>26930</v>
      </c>
      <c r="AC2703" s="0" t="n">
        <v>0</v>
      </c>
      <c r="AE2703" s="14" t="n">
        <v>26930</v>
      </c>
      <c r="AF2703" s="0" t="n">
        <v>1</v>
      </c>
      <c r="AH2703" s="14" t="n">
        <v>26930</v>
      </c>
      <c r="AI2703" s="0" t="n">
        <v>1</v>
      </c>
      <c r="AK2703" s="14" t="n">
        <v>26930</v>
      </c>
      <c r="AL2703" s="0" t="n">
        <v>0</v>
      </c>
    </row>
    <row r="2704" customFormat="false" ht="13" hidden="false" customHeight="false" outlineLevel="0" collapsed="false">
      <c r="B2704" s="14" t="n">
        <v>26943.28</v>
      </c>
      <c r="C2704" s="0" t="n">
        <v>0</v>
      </c>
      <c r="E2704" s="14" t="n">
        <v>26886.48</v>
      </c>
      <c r="F2704" s="0" t="n">
        <v>0</v>
      </c>
      <c r="H2704" s="14" t="n">
        <v>26913.08</v>
      </c>
      <c r="I2704" s="0" t="n">
        <v>0</v>
      </c>
      <c r="K2704" s="14" t="n">
        <v>26894.34</v>
      </c>
      <c r="L2704" s="0" t="n">
        <v>0</v>
      </c>
      <c r="M2704" s="0" t="n">
        <f aca="false">L2704+$M$9</f>
        <v>300</v>
      </c>
      <c r="O2704" s="14" t="n">
        <v>26940</v>
      </c>
      <c r="P2704" s="0" t="n">
        <v>0</v>
      </c>
      <c r="Q2704" s="0" t="n">
        <f aca="false">P2704+$Q$9</f>
        <v>100</v>
      </c>
      <c r="S2704" s="14" t="n">
        <v>26940</v>
      </c>
      <c r="T2704" s="0" t="n">
        <v>0</v>
      </c>
      <c r="V2704" s="14" t="n">
        <v>26940</v>
      </c>
      <c r="W2704" s="0" t="n">
        <v>0</v>
      </c>
      <c r="Y2704" s="14" t="n">
        <v>26940</v>
      </c>
      <c r="Z2704" s="0" t="n">
        <v>1</v>
      </c>
      <c r="AB2704" s="14" t="n">
        <v>26940</v>
      </c>
      <c r="AC2704" s="0" t="n">
        <v>0</v>
      </c>
      <c r="AE2704" s="14" t="n">
        <v>26940</v>
      </c>
      <c r="AF2704" s="0" t="n">
        <v>1</v>
      </c>
      <c r="AH2704" s="14" t="n">
        <v>26940</v>
      </c>
      <c r="AI2704" s="0" t="n">
        <v>0</v>
      </c>
      <c r="AK2704" s="14" t="n">
        <v>26940</v>
      </c>
      <c r="AL2704" s="0" t="n">
        <v>1</v>
      </c>
    </row>
    <row r="2705" customFormat="false" ht="13" hidden="false" customHeight="false" outlineLevel="0" collapsed="false">
      <c r="B2705" s="14" t="n">
        <v>26953.28</v>
      </c>
      <c r="C2705" s="0" t="n">
        <v>0</v>
      </c>
      <c r="E2705" s="14" t="n">
        <v>26896.46</v>
      </c>
      <c r="F2705" s="0" t="n">
        <v>0</v>
      </c>
      <c r="H2705" s="14" t="n">
        <v>26923.07</v>
      </c>
      <c r="I2705" s="0" t="n">
        <v>0</v>
      </c>
      <c r="K2705" s="14" t="n">
        <v>26904.32</v>
      </c>
      <c r="L2705" s="0" t="n">
        <v>0</v>
      </c>
      <c r="M2705" s="0" t="n">
        <f aca="false">L2705+$M$9</f>
        <v>300</v>
      </c>
      <c r="O2705" s="14" t="n">
        <v>26950</v>
      </c>
      <c r="P2705" s="0" t="n">
        <v>0</v>
      </c>
      <c r="Q2705" s="0" t="n">
        <f aca="false">P2705+$Q$9</f>
        <v>100</v>
      </c>
      <c r="S2705" s="14" t="n">
        <v>26950</v>
      </c>
      <c r="T2705" s="0" t="n">
        <v>0</v>
      </c>
      <c r="V2705" s="14" t="n">
        <v>26950</v>
      </c>
      <c r="W2705" s="0" t="n">
        <v>0</v>
      </c>
      <c r="Y2705" s="14" t="n">
        <v>26950</v>
      </c>
      <c r="Z2705" s="0" t="n">
        <v>0</v>
      </c>
      <c r="AB2705" s="14" t="n">
        <v>26950</v>
      </c>
      <c r="AC2705" s="0" t="n">
        <v>0</v>
      </c>
      <c r="AE2705" s="14" t="n">
        <v>26950</v>
      </c>
      <c r="AF2705" s="0" t="n">
        <v>1</v>
      </c>
      <c r="AH2705" s="14" t="n">
        <v>26950</v>
      </c>
      <c r="AI2705" s="0" t="n">
        <v>0</v>
      </c>
      <c r="AK2705" s="14" t="n">
        <v>26950</v>
      </c>
      <c r="AL2705" s="0" t="n">
        <v>0</v>
      </c>
    </row>
    <row r="2706" customFormat="false" ht="13" hidden="false" customHeight="false" outlineLevel="0" collapsed="false">
      <c r="B2706" s="14" t="n">
        <v>26963.29</v>
      </c>
      <c r="C2706" s="0" t="n">
        <v>0</v>
      </c>
      <c r="E2706" s="14" t="n">
        <v>26906.43</v>
      </c>
      <c r="F2706" s="0" t="n">
        <v>1</v>
      </c>
      <c r="H2706" s="14" t="n">
        <v>26933.06</v>
      </c>
      <c r="I2706" s="0" t="n">
        <v>0</v>
      </c>
      <c r="K2706" s="14" t="n">
        <v>26914.3</v>
      </c>
      <c r="L2706" s="0" t="n">
        <v>0</v>
      </c>
      <c r="M2706" s="0" t="n">
        <f aca="false">L2706+$M$9</f>
        <v>300</v>
      </c>
      <c r="O2706" s="14" t="n">
        <v>26960</v>
      </c>
      <c r="P2706" s="0" t="n">
        <v>0</v>
      </c>
      <c r="Q2706" s="0" t="n">
        <f aca="false">P2706+$Q$9</f>
        <v>100</v>
      </c>
      <c r="S2706" s="14" t="n">
        <v>26960</v>
      </c>
      <c r="T2706" s="0" t="n">
        <v>1</v>
      </c>
      <c r="V2706" s="14" t="n">
        <v>26960</v>
      </c>
      <c r="W2706" s="0" t="n">
        <v>0</v>
      </c>
      <c r="Y2706" s="14" t="n">
        <v>26960</v>
      </c>
      <c r="Z2706" s="0" t="n">
        <v>0</v>
      </c>
      <c r="AB2706" s="14" t="n">
        <v>26960</v>
      </c>
      <c r="AC2706" s="0" t="n">
        <v>0</v>
      </c>
      <c r="AE2706" s="14" t="n">
        <v>26960</v>
      </c>
      <c r="AF2706" s="0" t="n">
        <v>1</v>
      </c>
      <c r="AH2706" s="14" t="n">
        <v>26960</v>
      </c>
      <c r="AI2706" s="0" t="n">
        <v>0</v>
      </c>
      <c r="AK2706" s="14" t="n">
        <v>26960</v>
      </c>
      <c r="AL2706" s="0" t="n">
        <v>0</v>
      </c>
    </row>
    <row r="2707" customFormat="false" ht="13" hidden="false" customHeight="false" outlineLevel="0" collapsed="false">
      <c r="B2707" s="14" t="n">
        <v>26973.29</v>
      </c>
      <c r="C2707" s="0" t="n">
        <v>2</v>
      </c>
      <c r="E2707" s="14" t="n">
        <v>26916.41</v>
      </c>
      <c r="F2707" s="0" t="n">
        <v>0</v>
      </c>
      <c r="H2707" s="14" t="n">
        <v>26943.05</v>
      </c>
      <c r="I2707" s="0" t="n">
        <v>0</v>
      </c>
      <c r="K2707" s="14" t="n">
        <v>26924.28</v>
      </c>
      <c r="L2707" s="0" t="n">
        <v>0</v>
      </c>
      <c r="M2707" s="0" t="n">
        <f aca="false">L2707+$M$9</f>
        <v>300</v>
      </c>
      <c r="O2707" s="14" t="n">
        <v>26970</v>
      </c>
      <c r="P2707" s="0" t="n">
        <v>0</v>
      </c>
      <c r="Q2707" s="0" t="n">
        <f aca="false">P2707+$Q$9</f>
        <v>100</v>
      </c>
      <c r="S2707" s="14" t="n">
        <v>26970</v>
      </c>
      <c r="T2707" s="0" t="n">
        <v>0</v>
      </c>
      <c r="V2707" s="14" t="n">
        <v>26970</v>
      </c>
      <c r="W2707" s="0" t="n">
        <v>0</v>
      </c>
      <c r="Y2707" s="14" t="n">
        <v>26970</v>
      </c>
      <c r="Z2707" s="0" t="n">
        <v>0</v>
      </c>
      <c r="AB2707" s="14" t="n">
        <v>26970</v>
      </c>
      <c r="AC2707" s="0" t="n">
        <v>1</v>
      </c>
      <c r="AE2707" s="14" t="n">
        <v>26970</v>
      </c>
      <c r="AF2707" s="0" t="n">
        <v>0</v>
      </c>
      <c r="AH2707" s="14" t="n">
        <v>26970</v>
      </c>
      <c r="AI2707" s="0" t="n">
        <v>0</v>
      </c>
      <c r="AK2707" s="14" t="n">
        <v>26970</v>
      </c>
      <c r="AL2707" s="0" t="n">
        <v>0</v>
      </c>
    </row>
    <row r="2708" customFormat="false" ht="13" hidden="false" customHeight="false" outlineLevel="0" collapsed="false">
      <c r="B2708" s="14" t="n">
        <v>26983.3</v>
      </c>
      <c r="C2708" s="0" t="n">
        <v>0</v>
      </c>
      <c r="E2708" s="14" t="n">
        <v>26926.39</v>
      </c>
      <c r="F2708" s="0" t="n">
        <v>0</v>
      </c>
      <c r="H2708" s="14" t="n">
        <v>26953.04</v>
      </c>
      <c r="I2708" s="0" t="n">
        <v>0</v>
      </c>
      <c r="K2708" s="14" t="n">
        <v>26934.26</v>
      </c>
      <c r="L2708" s="0" t="n">
        <v>0</v>
      </c>
      <c r="M2708" s="0" t="n">
        <f aca="false">L2708+$M$9</f>
        <v>300</v>
      </c>
      <c r="O2708" s="14" t="n">
        <v>26980</v>
      </c>
      <c r="P2708" s="0" t="n">
        <v>0</v>
      </c>
      <c r="Q2708" s="0" t="n">
        <f aca="false">P2708+$Q$9</f>
        <v>100</v>
      </c>
      <c r="S2708" s="14" t="n">
        <v>26980</v>
      </c>
      <c r="T2708" s="0" t="n">
        <v>1</v>
      </c>
      <c r="V2708" s="14" t="n">
        <v>26980</v>
      </c>
      <c r="W2708" s="0" t="n">
        <v>2</v>
      </c>
      <c r="Y2708" s="14" t="n">
        <v>26980</v>
      </c>
      <c r="Z2708" s="0" t="n">
        <v>0</v>
      </c>
      <c r="AB2708" s="14" t="n">
        <v>26980</v>
      </c>
      <c r="AC2708" s="0" t="n">
        <v>0</v>
      </c>
      <c r="AE2708" s="14" t="n">
        <v>26980</v>
      </c>
      <c r="AF2708" s="0" t="n">
        <v>0</v>
      </c>
      <c r="AH2708" s="14" t="n">
        <v>26980</v>
      </c>
      <c r="AI2708" s="0" t="n">
        <v>0</v>
      </c>
      <c r="AK2708" s="14" t="n">
        <v>26980</v>
      </c>
      <c r="AL2708" s="0" t="n">
        <v>0</v>
      </c>
    </row>
    <row r="2709" customFormat="false" ht="13" hidden="false" customHeight="false" outlineLevel="0" collapsed="false">
      <c r="B2709" s="14" t="n">
        <v>26993.3</v>
      </c>
      <c r="C2709" s="0" t="n">
        <v>0</v>
      </c>
      <c r="E2709" s="14" t="n">
        <v>26936.37</v>
      </c>
      <c r="F2709" s="0" t="n">
        <v>0</v>
      </c>
      <c r="H2709" s="14" t="n">
        <v>26963.03</v>
      </c>
      <c r="I2709" s="0" t="n">
        <v>0</v>
      </c>
      <c r="K2709" s="14" t="n">
        <v>26944.24</v>
      </c>
      <c r="L2709" s="0" t="n">
        <v>1</v>
      </c>
      <c r="M2709" s="0" t="n">
        <f aca="false">L2709+$M$9</f>
        <v>301</v>
      </c>
      <c r="O2709" s="14" t="n">
        <v>26990</v>
      </c>
      <c r="P2709" s="0" t="n">
        <v>0</v>
      </c>
      <c r="Q2709" s="0" t="n">
        <f aca="false">P2709+$Q$9</f>
        <v>100</v>
      </c>
      <c r="S2709" s="14" t="n">
        <v>26990</v>
      </c>
      <c r="T2709" s="0" t="n">
        <v>0</v>
      </c>
      <c r="V2709" s="14" t="n">
        <v>26990</v>
      </c>
      <c r="W2709" s="0" t="n">
        <v>0</v>
      </c>
      <c r="Y2709" s="14" t="n">
        <v>26990</v>
      </c>
      <c r="Z2709" s="0" t="n">
        <v>0</v>
      </c>
      <c r="AB2709" s="14" t="n">
        <v>26990</v>
      </c>
      <c r="AC2709" s="0" t="n">
        <v>0</v>
      </c>
      <c r="AE2709" s="14" t="n">
        <v>26990</v>
      </c>
      <c r="AF2709" s="0" t="n">
        <v>1</v>
      </c>
      <c r="AH2709" s="14" t="n">
        <v>26990</v>
      </c>
      <c r="AI2709" s="0" t="n">
        <v>0</v>
      </c>
      <c r="AK2709" s="14" t="n">
        <v>26990</v>
      </c>
      <c r="AL2709" s="0" t="n">
        <v>0</v>
      </c>
    </row>
    <row r="2710" customFormat="false" ht="13" hidden="false" customHeight="false" outlineLevel="0" collapsed="false">
      <c r="B2710" s="14" t="n">
        <v>27003.31</v>
      </c>
      <c r="C2710" s="0" t="n">
        <v>1</v>
      </c>
      <c r="E2710" s="14" t="n">
        <v>26946.35</v>
      </c>
      <c r="F2710" s="0" t="n">
        <v>0</v>
      </c>
      <c r="H2710" s="14" t="n">
        <v>26973.02</v>
      </c>
      <c r="I2710" s="0" t="n">
        <v>0</v>
      </c>
      <c r="K2710" s="14" t="n">
        <v>26954.22</v>
      </c>
      <c r="L2710" s="0" t="n">
        <v>0</v>
      </c>
      <c r="M2710" s="0" t="n">
        <f aca="false">L2710+$M$9</f>
        <v>300</v>
      </c>
      <c r="O2710" s="14" t="n">
        <v>27000</v>
      </c>
      <c r="P2710" s="0" t="n">
        <v>0</v>
      </c>
      <c r="Q2710" s="0" t="n">
        <f aca="false">P2710+$Q$9</f>
        <v>100</v>
      </c>
      <c r="S2710" s="14" t="n">
        <v>27000</v>
      </c>
      <c r="T2710" s="0" t="n">
        <v>1</v>
      </c>
      <c r="V2710" s="14" t="n">
        <v>27000</v>
      </c>
      <c r="W2710" s="0" t="n">
        <v>0</v>
      </c>
      <c r="Y2710" s="14" t="n">
        <v>27000</v>
      </c>
      <c r="Z2710" s="0" t="n">
        <v>0</v>
      </c>
      <c r="AB2710" s="14" t="n">
        <v>27000</v>
      </c>
      <c r="AC2710" s="0" t="n">
        <v>0</v>
      </c>
      <c r="AE2710" s="14" t="n">
        <v>27000</v>
      </c>
      <c r="AF2710" s="0" t="n">
        <v>0</v>
      </c>
      <c r="AH2710" s="14" t="n">
        <v>27000</v>
      </c>
      <c r="AI2710" s="0" t="n">
        <v>0</v>
      </c>
      <c r="AK2710" s="14" t="n">
        <v>27000</v>
      </c>
      <c r="AL2710" s="0" t="n">
        <v>0</v>
      </c>
    </row>
    <row r="2711" customFormat="false" ht="13" hidden="false" customHeight="false" outlineLevel="0" collapsed="false">
      <c r="B2711" s="14" t="n">
        <v>27013.31</v>
      </c>
      <c r="C2711" s="0" t="n">
        <v>0</v>
      </c>
      <c r="E2711" s="14" t="n">
        <v>26956.33</v>
      </c>
      <c r="F2711" s="0" t="n">
        <v>0</v>
      </c>
      <c r="H2711" s="14" t="n">
        <v>26983.02</v>
      </c>
      <c r="I2711" s="0" t="n">
        <v>0</v>
      </c>
      <c r="K2711" s="14" t="n">
        <v>26964.2</v>
      </c>
      <c r="L2711" s="0" t="n">
        <v>0</v>
      </c>
      <c r="M2711" s="0" t="n">
        <f aca="false">L2711+$M$9</f>
        <v>300</v>
      </c>
      <c r="O2711" s="14" t="n">
        <v>27010</v>
      </c>
      <c r="P2711" s="0" t="n">
        <v>0</v>
      </c>
      <c r="Q2711" s="0" t="n">
        <f aca="false">P2711+$Q$9</f>
        <v>100</v>
      </c>
      <c r="S2711" s="14" t="n">
        <v>27010</v>
      </c>
      <c r="T2711" s="0" t="n">
        <v>0</v>
      </c>
      <c r="V2711" s="14" t="n">
        <v>27010</v>
      </c>
      <c r="W2711" s="0" t="n">
        <v>0</v>
      </c>
      <c r="Y2711" s="14" t="n">
        <v>27010</v>
      </c>
      <c r="Z2711" s="0" t="n">
        <v>0</v>
      </c>
      <c r="AB2711" s="14" t="n">
        <v>27010</v>
      </c>
      <c r="AC2711" s="0" t="n">
        <v>1</v>
      </c>
      <c r="AE2711" s="14" t="n">
        <v>27010</v>
      </c>
      <c r="AF2711" s="0" t="n">
        <v>0</v>
      </c>
      <c r="AH2711" s="14" t="n">
        <v>27010</v>
      </c>
      <c r="AI2711" s="0" t="n">
        <v>0</v>
      </c>
      <c r="AK2711" s="14" t="n">
        <v>27010</v>
      </c>
      <c r="AL2711" s="0" t="n">
        <v>0</v>
      </c>
    </row>
    <row r="2712" customFormat="false" ht="13" hidden="false" customHeight="false" outlineLevel="0" collapsed="false">
      <c r="B2712" s="14" t="n">
        <v>27023.32</v>
      </c>
      <c r="C2712" s="0" t="n">
        <v>0</v>
      </c>
      <c r="E2712" s="14" t="n">
        <v>26966.3</v>
      </c>
      <c r="F2712" s="0" t="n">
        <v>1</v>
      </c>
      <c r="H2712" s="14" t="n">
        <v>26993.01</v>
      </c>
      <c r="I2712" s="0" t="n">
        <v>0</v>
      </c>
      <c r="K2712" s="14" t="n">
        <v>26974.19</v>
      </c>
      <c r="L2712" s="0" t="n">
        <v>0</v>
      </c>
      <c r="M2712" s="0" t="n">
        <f aca="false">L2712+$M$9</f>
        <v>300</v>
      </c>
      <c r="O2712" s="14" t="n">
        <v>27020</v>
      </c>
      <c r="P2712" s="0" t="n">
        <v>0</v>
      </c>
      <c r="Q2712" s="0" t="n">
        <f aca="false">P2712+$Q$9</f>
        <v>100</v>
      </c>
      <c r="S2712" s="14" t="n">
        <v>27020</v>
      </c>
      <c r="T2712" s="0" t="n">
        <v>1</v>
      </c>
      <c r="V2712" s="14" t="n">
        <v>27020</v>
      </c>
      <c r="W2712" s="0" t="n">
        <v>1</v>
      </c>
      <c r="Y2712" s="14" t="n">
        <v>27020</v>
      </c>
      <c r="Z2712" s="0" t="n">
        <v>1</v>
      </c>
      <c r="AB2712" s="14" t="n">
        <v>27020</v>
      </c>
      <c r="AC2712" s="0" t="n">
        <v>0</v>
      </c>
      <c r="AE2712" s="14" t="n">
        <v>27020</v>
      </c>
      <c r="AF2712" s="0" t="n">
        <v>0</v>
      </c>
      <c r="AH2712" s="14" t="n">
        <v>27020</v>
      </c>
      <c r="AI2712" s="0" t="n">
        <v>0</v>
      </c>
      <c r="AK2712" s="14" t="n">
        <v>27020</v>
      </c>
      <c r="AL2712" s="0" t="n">
        <v>0</v>
      </c>
    </row>
    <row r="2713" customFormat="false" ht="13" hidden="false" customHeight="false" outlineLevel="0" collapsed="false">
      <c r="B2713" s="14" t="n">
        <v>27033.32</v>
      </c>
      <c r="C2713" s="0" t="n">
        <v>0</v>
      </c>
      <c r="E2713" s="14" t="n">
        <v>26976.28</v>
      </c>
      <c r="F2713" s="0" t="n">
        <v>0</v>
      </c>
      <c r="H2713" s="14" t="n">
        <v>27003</v>
      </c>
      <c r="I2713" s="0" t="n">
        <v>0</v>
      </c>
      <c r="K2713" s="14" t="n">
        <v>26984.17</v>
      </c>
      <c r="L2713" s="0" t="n">
        <v>0</v>
      </c>
      <c r="M2713" s="0" t="n">
        <f aca="false">L2713+$M$9</f>
        <v>300</v>
      </c>
      <c r="O2713" s="14" t="n">
        <v>27030</v>
      </c>
      <c r="P2713" s="0" t="n">
        <v>1</v>
      </c>
      <c r="Q2713" s="0" t="n">
        <f aca="false">P2713+$Q$9</f>
        <v>101</v>
      </c>
      <c r="S2713" s="14" t="n">
        <v>27030</v>
      </c>
      <c r="T2713" s="0" t="n">
        <v>0</v>
      </c>
      <c r="V2713" s="14" t="n">
        <v>27030</v>
      </c>
      <c r="W2713" s="0" t="n">
        <v>0</v>
      </c>
      <c r="Y2713" s="14" t="n">
        <v>27030</v>
      </c>
      <c r="Z2713" s="0" t="n">
        <v>0</v>
      </c>
      <c r="AB2713" s="14" t="n">
        <v>27030</v>
      </c>
      <c r="AC2713" s="0" t="n">
        <v>0</v>
      </c>
      <c r="AE2713" s="14" t="n">
        <v>27030</v>
      </c>
      <c r="AF2713" s="0" t="n">
        <v>0</v>
      </c>
      <c r="AH2713" s="14" t="n">
        <v>27030</v>
      </c>
      <c r="AI2713" s="0" t="n">
        <v>0</v>
      </c>
      <c r="AK2713" s="14" t="n">
        <v>27030</v>
      </c>
      <c r="AL2713" s="0" t="n">
        <v>0</v>
      </c>
    </row>
    <row r="2714" customFormat="false" ht="13" hidden="false" customHeight="false" outlineLevel="0" collapsed="false">
      <c r="B2714" s="14" t="n">
        <v>27043.33</v>
      </c>
      <c r="C2714" s="0" t="n">
        <v>1</v>
      </c>
      <c r="E2714" s="14" t="n">
        <v>26986.26</v>
      </c>
      <c r="F2714" s="0" t="n">
        <v>1</v>
      </c>
      <c r="H2714" s="14" t="n">
        <v>27012.99</v>
      </c>
      <c r="I2714" s="0" t="n">
        <v>0</v>
      </c>
      <c r="K2714" s="14" t="n">
        <v>26994.15</v>
      </c>
      <c r="L2714" s="0" t="n">
        <v>0</v>
      </c>
      <c r="M2714" s="0" t="n">
        <f aca="false">L2714+$M$9</f>
        <v>300</v>
      </c>
      <c r="O2714" s="14" t="n">
        <v>27040</v>
      </c>
      <c r="P2714" s="0" t="n">
        <v>0</v>
      </c>
      <c r="Q2714" s="0" t="n">
        <f aca="false">P2714+$Q$9</f>
        <v>100</v>
      </c>
      <c r="S2714" s="14" t="n">
        <v>27040</v>
      </c>
      <c r="T2714" s="0" t="n">
        <v>0</v>
      </c>
      <c r="V2714" s="14" t="n">
        <v>27040</v>
      </c>
      <c r="W2714" s="0" t="n">
        <v>0</v>
      </c>
      <c r="Y2714" s="14" t="n">
        <v>27040</v>
      </c>
      <c r="Z2714" s="0" t="n">
        <v>0</v>
      </c>
      <c r="AB2714" s="14" t="n">
        <v>27040</v>
      </c>
      <c r="AC2714" s="0" t="n">
        <v>0</v>
      </c>
      <c r="AE2714" s="14" t="n">
        <v>27040</v>
      </c>
      <c r="AF2714" s="0" t="n">
        <v>0</v>
      </c>
      <c r="AH2714" s="14" t="n">
        <v>27040</v>
      </c>
      <c r="AI2714" s="0" t="n">
        <v>0</v>
      </c>
      <c r="AK2714" s="14" t="n">
        <v>27040</v>
      </c>
      <c r="AL2714" s="0" t="n">
        <v>0</v>
      </c>
    </row>
    <row r="2715" customFormat="false" ht="13" hidden="false" customHeight="false" outlineLevel="0" collapsed="false">
      <c r="B2715" s="14" t="n">
        <v>27053.33</v>
      </c>
      <c r="C2715" s="0" t="n">
        <v>0</v>
      </c>
      <c r="E2715" s="14" t="n">
        <v>26996.24</v>
      </c>
      <c r="F2715" s="0" t="n">
        <v>0</v>
      </c>
      <c r="H2715" s="14" t="n">
        <v>27022.98</v>
      </c>
      <c r="I2715" s="0" t="n">
        <v>0</v>
      </c>
      <c r="K2715" s="14" t="n">
        <v>27004.13</v>
      </c>
      <c r="L2715" s="0" t="n">
        <v>0</v>
      </c>
      <c r="M2715" s="0" t="n">
        <f aca="false">L2715+$M$9</f>
        <v>300</v>
      </c>
      <c r="O2715" s="14" t="n">
        <v>27050</v>
      </c>
      <c r="P2715" s="0" t="n">
        <v>1</v>
      </c>
      <c r="Q2715" s="0" t="n">
        <f aca="false">P2715+$Q$9</f>
        <v>101</v>
      </c>
      <c r="S2715" s="14" t="n">
        <v>27050</v>
      </c>
      <c r="T2715" s="0" t="n">
        <v>0</v>
      </c>
      <c r="V2715" s="14" t="n">
        <v>27050</v>
      </c>
      <c r="W2715" s="0" t="n">
        <v>0</v>
      </c>
      <c r="Y2715" s="14" t="n">
        <v>27050</v>
      </c>
      <c r="Z2715" s="0" t="n">
        <v>0</v>
      </c>
      <c r="AB2715" s="14" t="n">
        <v>27050</v>
      </c>
      <c r="AC2715" s="0" t="n">
        <v>0</v>
      </c>
      <c r="AE2715" s="14" t="n">
        <v>27050</v>
      </c>
      <c r="AF2715" s="0" t="n">
        <v>0</v>
      </c>
      <c r="AH2715" s="14" t="n">
        <v>27050</v>
      </c>
      <c r="AI2715" s="0" t="n">
        <v>0</v>
      </c>
      <c r="AK2715" s="14" t="n">
        <v>27050</v>
      </c>
      <c r="AL2715" s="0" t="n">
        <v>0</v>
      </c>
    </row>
    <row r="2716" customFormat="false" ht="13" hidden="false" customHeight="false" outlineLevel="0" collapsed="false">
      <c r="B2716" s="14" t="n">
        <v>27063.34</v>
      </c>
      <c r="C2716" s="0" t="n">
        <v>1</v>
      </c>
      <c r="E2716" s="14" t="n">
        <v>27006.22</v>
      </c>
      <c r="F2716" s="0" t="n">
        <v>1</v>
      </c>
      <c r="H2716" s="14" t="n">
        <v>27032.97</v>
      </c>
      <c r="I2716" s="0" t="n">
        <v>0</v>
      </c>
      <c r="K2716" s="14" t="n">
        <v>27014.11</v>
      </c>
      <c r="L2716" s="0" t="n">
        <v>0</v>
      </c>
      <c r="M2716" s="0" t="n">
        <f aca="false">L2716+$M$9</f>
        <v>300</v>
      </c>
      <c r="O2716" s="14" t="n">
        <v>27060</v>
      </c>
      <c r="P2716" s="0" t="n">
        <v>1</v>
      </c>
      <c r="Q2716" s="0" t="n">
        <f aca="false">P2716+$Q$9</f>
        <v>101</v>
      </c>
      <c r="S2716" s="14" t="n">
        <v>27060</v>
      </c>
      <c r="T2716" s="0" t="n">
        <v>0</v>
      </c>
      <c r="V2716" s="14" t="n">
        <v>27060</v>
      </c>
      <c r="W2716" s="0" t="n">
        <v>0</v>
      </c>
      <c r="Y2716" s="14" t="n">
        <v>27060</v>
      </c>
      <c r="Z2716" s="0" t="n">
        <v>1</v>
      </c>
      <c r="AB2716" s="14" t="n">
        <v>27060</v>
      </c>
      <c r="AC2716" s="0" t="n">
        <v>0</v>
      </c>
      <c r="AE2716" s="14" t="n">
        <v>27060</v>
      </c>
      <c r="AF2716" s="0" t="n">
        <v>0</v>
      </c>
      <c r="AH2716" s="14" t="n">
        <v>27060</v>
      </c>
      <c r="AI2716" s="0" t="n">
        <v>0</v>
      </c>
      <c r="AK2716" s="14" t="n">
        <v>27060</v>
      </c>
      <c r="AL2716" s="0" t="n">
        <v>0</v>
      </c>
    </row>
    <row r="2717" customFormat="false" ht="13" hidden="false" customHeight="false" outlineLevel="0" collapsed="false">
      <c r="B2717" s="14" t="n">
        <v>27073.34</v>
      </c>
      <c r="C2717" s="0" t="n">
        <v>1</v>
      </c>
      <c r="E2717" s="14" t="n">
        <v>27016.2</v>
      </c>
      <c r="F2717" s="0" t="n">
        <v>0</v>
      </c>
      <c r="H2717" s="14" t="n">
        <v>27042.96</v>
      </c>
      <c r="I2717" s="0" t="n">
        <v>0</v>
      </c>
      <c r="K2717" s="14" t="n">
        <v>27024.09</v>
      </c>
      <c r="L2717" s="0" t="n">
        <v>1</v>
      </c>
      <c r="M2717" s="0" t="n">
        <f aca="false">L2717+$M$9</f>
        <v>301</v>
      </c>
      <c r="O2717" s="14" t="n">
        <v>27070</v>
      </c>
      <c r="P2717" s="0" t="n">
        <v>0</v>
      </c>
      <c r="Q2717" s="0" t="n">
        <f aca="false">P2717+$Q$9</f>
        <v>100</v>
      </c>
      <c r="S2717" s="14" t="n">
        <v>27070</v>
      </c>
      <c r="T2717" s="0" t="n">
        <v>1</v>
      </c>
      <c r="V2717" s="14" t="n">
        <v>27070</v>
      </c>
      <c r="W2717" s="0" t="n">
        <v>0</v>
      </c>
      <c r="Y2717" s="14" t="n">
        <v>27070</v>
      </c>
      <c r="Z2717" s="0" t="n">
        <v>0</v>
      </c>
      <c r="AB2717" s="14" t="n">
        <v>27070</v>
      </c>
      <c r="AC2717" s="0" t="n">
        <v>0</v>
      </c>
      <c r="AE2717" s="14" t="n">
        <v>27070</v>
      </c>
      <c r="AF2717" s="0" t="n">
        <v>0</v>
      </c>
      <c r="AH2717" s="14" t="n">
        <v>27070</v>
      </c>
      <c r="AI2717" s="0" t="n">
        <v>0</v>
      </c>
      <c r="AK2717" s="14" t="n">
        <v>27070</v>
      </c>
      <c r="AL2717" s="0" t="n">
        <v>0</v>
      </c>
    </row>
    <row r="2718" customFormat="false" ht="13" hidden="false" customHeight="false" outlineLevel="0" collapsed="false">
      <c r="B2718" s="14" t="n">
        <v>27083.35</v>
      </c>
      <c r="C2718" s="0" t="n">
        <v>1</v>
      </c>
      <c r="E2718" s="14" t="n">
        <v>27026.17</v>
      </c>
      <c r="F2718" s="0" t="n">
        <v>0</v>
      </c>
      <c r="H2718" s="14" t="n">
        <v>27052.95</v>
      </c>
      <c r="I2718" s="0" t="n">
        <v>0</v>
      </c>
      <c r="K2718" s="14" t="n">
        <v>27034.07</v>
      </c>
      <c r="L2718" s="0" t="n">
        <v>0</v>
      </c>
      <c r="M2718" s="0" t="n">
        <f aca="false">L2718+$M$9</f>
        <v>300</v>
      </c>
      <c r="O2718" s="14" t="n">
        <v>27080</v>
      </c>
      <c r="P2718" s="0" t="n">
        <v>1</v>
      </c>
      <c r="Q2718" s="0" t="n">
        <f aca="false">P2718+$Q$9</f>
        <v>101</v>
      </c>
      <c r="S2718" s="14" t="n">
        <v>27080</v>
      </c>
      <c r="T2718" s="0" t="n">
        <v>0</v>
      </c>
      <c r="V2718" s="14" t="n">
        <v>27080</v>
      </c>
      <c r="W2718" s="0" t="n">
        <v>0</v>
      </c>
      <c r="Y2718" s="14" t="n">
        <v>27080</v>
      </c>
      <c r="Z2718" s="0" t="n">
        <v>0</v>
      </c>
      <c r="AB2718" s="14" t="n">
        <v>27080</v>
      </c>
      <c r="AC2718" s="0" t="n">
        <v>1</v>
      </c>
      <c r="AE2718" s="14" t="n">
        <v>27080</v>
      </c>
      <c r="AF2718" s="0" t="n">
        <v>0</v>
      </c>
      <c r="AH2718" s="14" t="n">
        <v>27080</v>
      </c>
      <c r="AI2718" s="0" t="n">
        <v>0</v>
      </c>
      <c r="AK2718" s="14" t="n">
        <v>27080</v>
      </c>
      <c r="AL2718" s="0" t="n">
        <v>0</v>
      </c>
    </row>
    <row r="2719" customFormat="false" ht="13" hidden="false" customHeight="false" outlineLevel="0" collapsed="false">
      <c r="B2719" s="14" t="n">
        <v>27093.35</v>
      </c>
      <c r="C2719" s="0" t="n">
        <v>0</v>
      </c>
      <c r="E2719" s="14" t="n">
        <v>27036.15</v>
      </c>
      <c r="F2719" s="0" t="n">
        <v>0</v>
      </c>
      <c r="H2719" s="14" t="n">
        <v>27062.94</v>
      </c>
      <c r="I2719" s="0" t="n">
        <v>0</v>
      </c>
      <c r="K2719" s="14" t="n">
        <v>27044.05</v>
      </c>
      <c r="L2719" s="0" t="n">
        <v>2</v>
      </c>
      <c r="M2719" s="0" t="n">
        <f aca="false">L2719+$M$9</f>
        <v>302</v>
      </c>
      <c r="O2719" s="14" t="n">
        <v>27090</v>
      </c>
      <c r="P2719" s="0" t="n">
        <v>0</v>
      </c>
      <c r="Q2719" s="0" t="n">
        <f aca="false">P2719+$Q$9</f>
        <v>100</v>
      </c>
      <c r="S2719" s="14" t="n">
        <v>27090</v>
      </c>
      <c r="T2719" s="0" t="n">
        <v>0</v>
      </c>
      <c r="V2719" s="14" t="n">
        <v>27090</v>
      </c>
      <c r="W2719" s="0" t="n">
        <v>0</v>
      </c>
      <c r="Y2719" s="14" t="n">
        <v>27090</v>
      </c>
      <c r="Z2719" s="0" t="n">
        <v>0</v>
      </c>
      <c r="AB2719" s="14" t="n">
        <v>27090</v>
      </c>
      <c r="AC2719" s="0" t="n">
        <v>0</v>
      </c>
      <c r="AE2719" s="14" t="n">
        <v>27090</v>
      </c>
      <c r="AF2719" s="0" t="n">
        <v>0</v>
      </c>
      <c r="AH2719" s="14" t="n">
        <v>27090</v>
      </c>
      <c r="AI2719" s="0" t="n">
        <v>0</v>
      </c>
      <c r="AK2719" s="14" t="n">
        <v>27090</v>
      </c>
      <c r="AL2719" s="0" t="n">
        <v>0</v>
      </c>
    </row>
    <row r="2720" customFormat="false" ht="13" hidden="false" customHeight="false" outlineLevel="0" collapsed="false">
      <c r="B2720" s="14" t="n">
        <v>27103.36</v>
      </c>
      <c r="C2720" s="0" t="n">
        <v>0</v>
      </c>
      <c r="E2720" s="14" t="n">
        <v>27046.13</v>
      </c>
      <c r="F2720" s="0" t="n">
        <v>1</v>
      </c>
      <c r="H2720" s="14" t="n">
        <v>27072.93</v>
      </c>
      <c r="I2720" s="0" t="n">
        <v>0</v>
      </c>
      <c r="K2720" s="14" t="n">
        <v>27054.04</v>
      </c>
      <c r="L2720" s="0" t="n">
        <v>1</v>
      </c>
      <c r="M2720" s="0" t="n">
        <f aca="false">L2720+$M$9</f>
        <v>301</v>
      </c>
      <c r="O2720" s="14" t="n">
        <v>27100</v>
      </c>
      <c r="P2720" s="0" t="n">
        <v>0</v>
      </c>
      <c r="Q2720" s="0" t="n">
        <f aca="false">P2720+$Q$9</f>
        <v>100</v>
      </c>
      <c r="S2720" s="14" t="n">
        <v>27100</v>
      </c>
      <c r="T2720" s="0" t="n">
        <v>2</v>
      </c>
      <c r="V2720" s="14" t="n">
        <v>27100</v>
      </c>
      <c r="W2720" s="0" t="n">
        <v>1</v>
      </c>
      <c r="Y2720" s="14" t="n">
        <v>27100</v>
      </c>
      <c r="Z2720" s="0" t="n">
        <v>0</v>
      </c>
      <c r="AB2720" s="14" t="n">
        <v>27100</v>
      </c>
      <c r="AC2720" s="0" t="n">
        <v>2</v>
      </c>
      <c r="AE2720" s="14" t="n">
        <v>27100</v>
      </c>
      <c r="AF2720" s="0" t="n">
        <v>0</v>
      </c>
      <c r="AH2720" s="14" t="n">
        <v>27100</v>
      </c>
      <c r="AI2720" s="0" t="n">
        <v>0</v>
      </c>
      <c r="AK2720" s="14" t="n">
        <v>27100</v>
      </c>
      <c r="AL2720" s="0" t="n">
        <v>0</v>
      </c>
    </row>
    <row r="2721" customFormat="false" ht="13" hidden="false" customHeight="false" outlineLevel="0" collapsed="false">
      <c r="B2721" s="14" t="n">
        <v>27113.36</v>
      </c>
      <c r="C2721" s="0" t="n">
        <v>0</v>
      </c>
      <c r="E2721" s="14" t="n">
        <v>27056.11</v>
      </c>
      <c r="F2721" s="0" t="n">
        <v>2</v>
      </c>
      <c r="H2721" s="14" t="n">
        <v>27082.92</v>
      </c>
      <c r="I2721" s="0" t="n">
        <v>0</v>
      </c>
      <c r="K2721" s="14" t="n">
        <v>27064.02</v>
      </c>
      <c r="L2721" s="0" t="n">
        <v>0</v>
      </c>
      <c r="M2721" s="0" t="n">
        <f aca="false">L2721+$M$9</f>
        <v>300</v>
      </c>
      <c r="O2721" s="14" t="n">
        <v>27110</v>
      </c>
      <c r="P2721" s="0" t="n">
        <v>0</v>
      </c>
      <c r="Q2721" s="0" t="n">
        <f aca="false">P2721+$Q$9</f>
        <v>100</v>
      </c>
      <c r="S2721" s="14" t="n">
        <v>27110</v>
      </c>
      <c r="T2721" s="0" t="n">
        <v>0</v>
      </c>
      <c r="V2721" s="14" t="n">
        <v>27110</v>
      </c>
      <c r="W2721" s="0" t="n">
        <v>0</v>
      </c>
      <c r="Y2721" s="14" t="n">
        <v>27110</v>
      </c>
      <c r="Z2721" s="0" t="n">
        <v>0</v>
      </c>
      <c r="AB2721" s="14" t="n">
        <v>27110</v>
      </c>
      <c r="AC2721" s="0" t="n">
        <v>0</v>
      </c>
      <c r="AE2721" s="14" t="n">
        <v>27110</v>
      </c>
      <c r="AF2721" s="0" t="n">
        <v>0</v>
      </c>
      <c r="AH2721" s="14" t="n">
        <v>27110</v>
      </c>
      <c r="AI2721" s="0" t="n">
        <v>0</v>
      </c>
      <c r="AK2721" s="14" t="n">
        <v>27110</v>
      </c>
      <c r="AL2721" s="0" t="n">
        <v>0</v>
      </c>
    </row>
    <row r="2722" customFormat="false" ht="13" hidden="false" customHeight="false" outlineLevel="0" collapsed="false">
      <c r="B2722" s="14" t="n">
        <v>27123.36</v>
      </c>
      <c r="C2722" s="0" t="n">
        <v>0</v>
      </c>
      <c r="E2722" s="14" t="n">
        <v>27066.09</v>
      </c>
      <c r="F2722" s="0" t="n">
        <v>0</v>
      </c>
      <c r="H2722" s="14" t="n">
        <v>27092.91</v>
      </c>
      <c r="I2722" s="0" t="n">
        <v>0</v>
      </c>
      <c r="K2722" s="14" t="n">
        <v>27074</v>
      </c>
      <c r="L2722" s="0" t="n">
        <v>0</v>
      </c>
      <c r="M2722" s="0" t="n">
        <f aca="false">L2722+$M$9</f>
        <v>300</v>
      </c>
      <c r="O2722" s="14" t="n">
        <v>27120</v>
      </c>
      <c r="P2722" s="0" t="n">
        <v>0</v>
      </c>
      <c r="Q2722" s="0" t="n">
        <f aca="false">P2722+$Q$9</f>
        <v>100</v>
      </c>
      <c r="S2722" s="14" t="n">
        <v>27120</v>
      </c>
      <c r="T2722" s="0" t="n">
        <v>2</v>
      </c>
      <c r="V2722" s="14" t="n">
        <v>27120</v>
      </c>
      <c r="W2722" s="0" t="n">
        <v>0</v>
      </c>
      <c r="Y2722" s="14" t="n">
        <v>27120</v>
      </c>
      <c r="Z2722" s="0" t="n">
        <v>0</v>
      </c>
      <c r="AB2722" s="14" t="n">
        <v>27120</v>
      </c>
      <c r="AC2722" s="0" t="n">
        <v>0</v>
      </c>
      <c r="AE2722" s="14" t="n">
        <v>27120</v>
      </c>
      <c r="AF2722" s="0" t="n">
        <v>0</v>
      </c>
      <c r="AH2722" s="14" t="n">
        <v>27120</v>
      </c>
      <c r="AI2722" s="0" t="n">
        <v>0</v>
      </c>
      <c r="AK2722" s="14" t="n">
        <v>27120</v>
      </c>
      <c r="AL2722" s="0" t="n">
        <v>0</v>
      </c>
    </row>
    <row r="2723" customFormat="false" ht="13" hidden="false" customHeight="false" outlineLevel="0" collapsed="false">
      <c r="B2723" s="14" t="n">
        <v>27133.37</v>
      </c>
      <c r="C2723" s="0" t="n">
        <v>1</v>
      </c>
      <c r="E2723" s="14" t="n">
        <v>27076.07</v>
      </c>
      <c r="F2723" s="0" t="n">
        <v>0</v>
      </c>
      <c r="H2723" s="14" t="n">
        <v>27102.9</v>
      </c>
      <c r="I2723" s="0" t="n">
        <v>0</v>
      </c>
      <c r="K2723" s="14" t="n">
        <v>27083.98</v>
      </c>
      <c r="L2723" s="0" t="n">
        <v>1</v>
      </c>
      <c r="M2723" s="0" t="n">
        <f aca="false">L2723+$M$9</f>
        <v>301</v>
      </c>
      <c r="O2723" s="14" t="n">
        <v>27130</v>
      </c>
      <c r="P2723" s="0" t="n">
        <v>0</v>
      </c>
      <c r="Q2723" s="0" t="n">
        <f aca="false">P2723+$Q$9</f>
        <v>100</v>
      </c>
      <c r="S2723" s="14" t="n">
        <v>27130</v>
      </c>
      <c r="T2723" s="0" t="n">
        <v>1</v>
      </c>
      <c r="V2723" s="14" t="n">
        <v>27130</v>
      </c>
      <c r="W2723" s="0" t="n">
        <v>0</v>
      </c>
      <c r="Y2723" s="14" t="n">
        <v>27130</v>
      </c>
      <c r="Z2723" s="0" t="n">
        <v>1</v>
      </c>
      <c r="AB2723" s="14" t="n">
        <v>27130</v>
      </c>
      <c r="AC2723" s="0" t="n">
        <v>0</v>
      </c>
      <c r="AE2723" s="14" t="n">
        <v>27130</v>
      </c>
      <c r="AF2723" s="0" t="n">
        <v>0</v>
      </c>
      <c r="AH2723" s="14" t="n">
        <v>27130</v>
      </c>
      <c r="AI2723" s="0" t="n">
        <v>1</v>
      </c>
      <c r="AK2723" s="14" t="n">
        <v>27130</v>
      </c>
      <c r="AL2723" s="0" t="n">
        <v>0</v>
      </c>
    </row>
    <row r="2724" customFormat="false" ht="13" hidden="false" customHeight="false" outlineLevel="0" collapsed="false">
      <c r="B2724" s="14" t="n">
        <v>27143.37</v>
      </c>
      <c r="C2724" s="0" t="n">
        <v>1</v>
      </c>
      <c r="E2724" s="14" t="n">
        <v>27086.04</v>
      </c>
      <c r="F2724" s="0" t="n">
        <v>0</v>
      </c>
      <c r="H2724" s="14" t="n">
        <v>27112.89</v>
      </c>
      <c r="I2724" s="0" t="n">
        <v>0</v>
      </c>
      <c r="K2724" s="14" t="n">
        <v>27093.96</v>
      </c>
      <c r="L2724" s="0" t="n">
        <v>0</v>
      </c>
      <c r="M2724" s="0" t="n">
        <f aca="false">L2724+$M$9</f>
        <v>300</v>
      </c>
      <c r="O2724" s="14" t="n">
        <v>27140</v>
      </c>
      <c r="P2724" s="0" t="n">
        <v>1</v>
      </c>
      <c r="Q2724" s="0" t="n">
        <f aca="false">P2724+$Q$9</f>
        <v>101</v>
      </c>
      <c r="S2724" s="14" t="n">
        <v>27140</v>
      </c>
      <c r="T2724" s="0" t="n">
        <v>0</v>
      </c>
      <c r="V2724" s="14" t="n">
        <v>27140</v>
      </c>
      <c r="W2724" s="0" t="n">
        <v>0</v>
      </c>
      <c r="Y2724" s="14" t="n">
        <v>27140</v>
      </c>
      <c r="Z2724" s="0" t="n">
        <v>0</v>
      </c>
      <c r="AB2724" s="14" t="n">
        <v>27140</v>
      </c>
      <c r="AC2724" s="0" t="n">
        <v>0</v>
      </c>
      <c r="AE2724" s="14" t="n">
        <v>27140</v>
      </c>
      <c r="AF2724" s="0" t="n">
        <v>1</v>
      </c>
      <c r="AH2724" s="14" t="n">
        <v>27140</v>
      </c>
      <c r="AI2724" s="0" t="n">
        <v>0</v>
      </c>
      <c r="AK2724" s="14" t="n">
        <v>27140</v>
      </c>
      <c r="AL2724" s="0" t="n">
        <v>0</v>
      </c>
    </row>
    <row r="2725" customFormat="false" ht="13" hidden="false" customHeight="false" outlineLevel="0" collapsed="false">
      <c r="B2725" s="14" t="n">
        <v>27153.38</v>
      </c>
      <c r="C2725" s="0" t="n">
        <v>1</v>
      </c>
      <c r="E2725" s="14" t="n">
        <v>27096.02</v>
      </c>
      <c r="F2725" s="0" t="n">
        <v>0</v>
      </c>
      <c r="H2725" s="14" t="n">
        <v>27122.88</v>
      </c>
      <c r="I2725" s="0" t="n">
        <v>0</v>
      </c>
      <c r="K2725" s="14" t="n">
        <v>27103.94</v>
      </c>
      <c r="L2725" s="0" t="n">
        <v>0</v>
      </c>
      <c r="M2725" s="0" t="n">
        <f aca="false">L2725+$M$9</f>
        <v>300</v>
      </c>
      <c r="O2725" s="14" t="n">
        <v>27150</v>
      </c>
      <c r="P2725" s="0" t="n">
        <v>0</v>
      </c>
      <c r="Q2725" s="0" t="n">
        <f aca="false">P2725+$Q$9</f>
        <v>100</v>
      </c>
      <c r="S2725" s="14" t="n">
        <v>27150</v>
      </c>
      <c r="T2725" s="0" t="n">
        <v>0</v>
      </c>
      <c r="V2725" s="14" t="n">
        <v>27150</v>
      </c>
      <c r="W2725" s="0" t="n">
        <v>0</v>
      </c>
      <c r="Y2725" s="14" t="n">
        <v>27150</v>
      </c>
      <c r="Z2725" s="0" t="n">
        <v>0</v>
      </c>
      <c r="AB2725" s="14" t="n">
        <v>27150</v>
      </c>
      <c r="AC2725" s="0" t="n">
        <v>0</v>
      </c>
      <c r="AE2725" s="14" t="n">
        <v>27150</v>
      </c>
      <c r="AF2725" s="0" t="n">
        <v>0</v>
      </c>
      <c r="AH2725" s="14" t="n">
        <v>27150</v>
      </c>
      <c r="AI2725" s="0" t="n">
        <v>0</v>
      </c>
      <c r="AK2725" s="14" t="n">
        <v>27150</v>
      </c>
      <c r="AL2725" s="0" t="n">
        <v>1</v>
      </c>
    </row>
    <row r="2726" customFormat="false" ht="13" hidden="false" customHeight="false" outlineLevel="0" collapsed="false">
      <c r="B2726" s="14" t="n">
        <v>27163.38</v>
      </c>
      <c r="C2726" s="0" t="n">
        <v>0</v>
      </c>
      <c r="E2726" s="14" t="n">
        <v>27106</v>
      </c>
      <c r="F2726" s="0" t="n">
        <v>0</v>
      </c>
      <c r="H2726" s="14" t="n">
        <v>27132.87</v>
      </c>
      <c r="I2726" s="0" t="n">
        <v>0</v>
      </c>
      <c r="K2726" s="14" t="n">
        <v>27113.92</v>
      </c>
      <c r="L2726" s="0" t="n">
        <v>1</v>
      </c>
      <c r="M2726" s="0" t="n">
        <f aca="false">L2726+$M$9</f>
        <v>301</v>
      </c>
      <c r="O2726" s="14" t="n">
        <v>27160</v>
      </c>
      <c r="P2726" s="0" t="n">
        <v>1</v>
      </c>
      <c r="Q2726" s="0" t="n">
        <f aca="false">P2726+$Q$9</f>
        <v>101</v>
      </c>
      <c r="S2726" s="14" t="n">
        <v>27160</v>
      </c>
      <c r="T2726" s="0" t="n">
        <v>0</v>
      </c>
      <c r="V2726" s="14" t="n">
        <v>27160</v>
      </c>
      <c r="W2726" s="0" t="n">
        <v>1</v>
      </c>
      <c r="Y2726" s="14" t="n">
        <v>27160</v>
      </c>
      <c r="Z2726" s="0" t="n">
        <v>0</v>
      </c>
      <c r="AB2726" s="14" t="n">
        <v>27160</v>
      </c>
      <c r="AC2726" s="0" t="n">
        <v>0</v>
      </c>
      <c r="AE2726" s="14" t="n">
        <v>27160</v>
      </c>
      <c r="AF2726" s="0" t="n">
        <v>0</v>
      </c>
      <c r="AH2726" s="14" t="n">
        <v>27160</v>
      </c>
      <c r="AI2726" s="0" t="n">
        <v>1</v>
      </c>
      <c r="AK2726" s="14" t="n">
        <v>27160</v>
      </c>
      <c r="AL2726" s="0" t="n">
        <v>0</v>
      </c>
    </row>
    <row r="2727" customFormat="false" ht="13" hidden="false" customHeight="false" outlineLevel="0" collapsed="false">
      <c r="B2727" s="14" t="n">
        <v>27173.39</v>
      </c>
      <c r="C2727" s="0" t="n">
        <v>1</v>
      </c>
      <c r="E2727" s="14" t="n">
        <v>27115.98</v>
      </c>
      <c r="F2727" s="0" t="n">
        <v>0</v>
      </c>
      <c r="H2727" s="14" t="n">
        <v>27142.86</v>
      </c>
      <c r="I2727" s="0" t="n">
        <v>0</v>
      </c>
      <c r="K2727" s="14" t="n">
        <v>27123.9</v>
      </c>
      <c r="L2727" s="0" t="n">
        <v>0</v>
      </c>
      <c r="M2727" s="0" t="n">
        <f aca="false">L2727+$M$9</f>
        <v>300</v>
      </c>
      <c r="O2727" s="14" t="n">
        <v>27170</v>
      </c>
      <c r="P2727" s="0" t="n">
        <v>0</v>
      </c>
      <c r="Q2727" s="0" t="n">
        <f aca="false">P2727+$Q$9</f>
        <v>100</v>
      </c>
      <c r="S2727" s="14" t="n">
        <v>27170</v>
      </c>
      <c r="T2727" s="0" t="n">
        <v>0</v>
      </c>
      <c r="V2727" s="14" t="n">
        <v>27170</v>
      </c>
      <c r="W2727" s="0" t="n">
        <v>0</v>
      </c>
      <c r="Y2727" s="14" t="n">
        <v>27170</v>
      </c>
      <c r="Z2727" s="0" t="n">
        <v>0</v>
      </c>
      <c r="AB2727" s="14" t="n">
        <v>27170</v>
      </c>
      <c r="AC2727" s="0" t="n">
        <v>0</v>
      </c>
      <c r="AE2727" s="14" t="n">
        <v>27170</v>
      </c>
      <c r="AF2727" s="0" t="n">
        <v>0</v>
      </c>
      <c r="AH2727" s="14" t="n">
        <v>27170</v>
      </c>
      <c r="AI2727" s="0" t="n">
        <v>0</v>
      </c>
      <c r="AK2727" s="14" t="n">
        <v>27170</v>
      </c>
      <c r="AL2727" s="0" t="n">
        <v>0</v>
      </c>
    </row>
    <row r="2728" customFormat="false" ht="13" hidden="false" customHeight="false" outlineLevel="0" collapsed="false">
      <c r="B2728" s="14" t="n">
        <v>27183.39</v>
      </c>
      <c r="C2728" s="0" t="n">
        <v>0</v>
      </c>
      <c r="E2728" s="14" t="n">
        <v>27125.96</v>
      </c>
      <c r="F2728" s="0" t="n">
        <v>0</v>
      </c>
      <c r="H2728" s="14" t="n">
        <v>27152.85</v>
      </c>
      <c r="I2728" s="0" t="n">
        <v>0</v>
      </c>
      <c r="K2728" s="14" t="n">
        <v>27133.88</v>
      </c>
      <c r="L2728" s="0" t="n">
        <v>0</v>
      </c>
      <c r="M2728" s="0" t="n">
        <f aca="false">L2728+$M$9</f>
        <v>300</v>
      </c>
      <c r="O2728" s="14" t="n">
        <v>27180</v>
      </c>
      <c r="P2728" s="0" t="n">
        <v>0</v>
      </c>
      <c r="Q2728" s="0" t="n">
        <f aca="false">P2728+$Q$9</f>
        <v>100</v>
      </c>
      <c r="S2728" s="14" t="n">
        <v>27180</v>
      </c>
      <c r="T2728" s="0" t="n">
        <v>0</v>
      </c>
      <c r="V2728" s="14" t="n">
        <v>27180</v>
      </c>
      <c r="W2728" s="0" t="n">
        <v>0</v>
      </c>
      <c r="Y2728" s="14" t="n">
        <v>27180</v>
      </c>
      <c r="Z2728" s="0" t="n">
        <v>1</v>
      </c>
      <c r="AB2728" s="14" t="n">
        <v>27180</v>
      </c>
      <c r="AC2728" s="0" t="n">
        <v>1</v>
      </c>
      <c r="AE2728" s="14" t="n">
        <v>27180</v>
      </c>
      <c r="AF2728" s="0" t="n">
        <v>0</v>
      </c>
      <c r="AH2728" s="14" t="n">
        <v>27180</v>
      </c>
      <c r="AI2728" s="0" t="n">
        <v>0</v>
      </c>
      <c r="AK2728" s="14" t="n">
        <v>27180</v>
      </c>
      <c r="AL2728" s="0" t="n">
        <v>0</v>
      </c>
    </row>
    <row r="2729" customFormat="false" ht="13" hidden="false" customHeight="false" outlineLevel="0" collapsed="false">
      <c r="B2729" s="14" t="n">
        <v>27193.4</v>
      </c>
      <c r="C2729" s="0" t="n">
        <v>2</v>
      </c>
      <c r="E2729" s="14" t="n">
        <v>27135.94</v>
      </c>
      <c r="F2729" s="0" t="n">
        <v>0</v>
      </c>
      <c r="H2729" s="14" t="n">
        <v>27162.84</v>
      </c>
      <c r="I2729" s="0" t="n">
        <v>0</v>
      </c>
      <c r="K2729" s="14" t="n">
        <v>27143.87</v>
      </c>
      <c r="L2729" s="0" t="n">
        <v>0</v>
      </c>
      <c r="M2729" s="0" t="n">
        <f aca="false">L2729+$M$9</f>
        <v>300</v>
      </c>
      <c r="O2729" s="14" t="n">
        <v>27190</v>
      </c>
      <c r="P2729" s="0" t="n">
        <v>0</v>
      </c>
      <c r="Q2729" s="0" t="n">
        <f aca="false">P2729+$Q$9</f>
        <v>100</v>
      </c>
      <c r="S2729" s="14" t="n">
        <v>27190</v>
      </c>
      <c r="T2729" s="0" t="n">
        <v>0</v>
      </c>
      <c r="V2729" s="14" t="n">
        <v>27190</v>
      </c>
      <c r="W2729" s="0" t="n">
        <v>0</v>
      </c>
      <c r="Y2729" s="14" t="n">
        <v>27190</v>
      </c>
      <c r="Z2729" s="0" t="n">
        <v>1</v>
      </c>
      <c r="AB2729" s="14" t="n">
        <v>27190</v>
      </c>
      <c r="AC2729" s="0" t="n">
        <v>1</v>
      </c>
      <c r="AE2729" s="14" t="n">
        <v>27190</v>
      </c>
      <c r="AF2729" s="0" t="n">
        <v>0</v>
      </c>
      <c r="AH2729" s="14" t="n">
        <v>27190</v>
      </c>
      <c r="AI2729" s="0" t="n">
        <v>0</v>
      </c>
      <c r="AK2729" s="14" t="n">
        <v>27190</v>
      </c>
      <c r="AL2729" s="0" t="n">
        <v>0</v>
      </c>
    </row>
    <row r="2730" customFormat="false" ht="13" hidden="false" customHeight="false" outlineLevel="0" collapsed="false">
      <c r="B2730" s="14" t="n">
        <v>27203.4</v>
      </c>
      <c r="C2730" s="0" t="n">
        <v>0</v>
      </c>
      <c r="E2730" s="14" t="n">
        <v>27145.91</v>
      </c>
      <c r="F2730" s="0" t="n">
        <v>0</v>
      </c>
      <c r="H2730" s="14" t="n">
        <v>27172.83</v>
      </c>
      <c r="I2730" s="0" t="n">
        <v>0</v>
      </c>
      <c r="K2730" s="14" t="n">
        <v>27153.85</v>
      </c>
      <c r="L2730" s="0" t="n">
        <v>0</v>
      </c>
      <c r="M2730" s="0" t="n">
        <f aca="false">L2730+$M$9</f>
        <v>300</v>
      </c>
      <c r="O2730" s="14" t="n">
        <v>27200</v>
      </c>
      <c r="P2730" s="0" t="n">
        <v>1</v>
      </c>
      <c r="Q2730" s="0" t="n">
        <f aca="false">P2730+$Q$9</f>
        <v>101</v>
      </c>
      <c r="S2730" s="14" t="n">
        <v>27200</v>
      </c>
      <c r="T2730" s="0" t="n">
        <v>0</v>
      </c>
      <c r="V2730" s="14" t="n">
        <v>27200</v>
      </c>
      <c r="W2730" s="0" t="n">
        <v>0</v>
      </c>
      <c r="Y2730" s="14" t="n">
        <v>27200</v>
      </c>
      <c r="Z2730" s="0" t="n">
        <v>0</v>
      </c>
      <c r="AB2730" s="14" t="n">
        <v>27200</v>
      </c>
      <c r="AC2730" s="0" t="n">
        <v>1</v>
      </c>
      <c r="AE2730" s="14" t="n">
        <v>27200</v>
      </c>
      <c r="AF2730" s="0" t="n">
        <v>1</v>
      </c>
      <c r="AH2730" s="14" t="n">
        <v>27200</v>
      </c>
      <c r="AI2730" s="0" t="n">
        <v>0</v>
      </c>
      <c r="AK2730" s="14" t="n">
        <v>27200</v>
      </c>
      <c r="AL2730" s="0" t="n">
        <v>0</v>
      </c>
    </row>
    <row r="2731" customFormat="false" ht="13" hidden="false" customHeight="false" outlineLevel="0" collapsed="false">
      <c r="B2731" s="14" t="n">
        <v>27213.41</v>
      </c>
      <c r="C2731" s="0" t="n">
        <v>3</v>
      </c>
      <c r="E2731" s="14" t="n">
        <v>27155.89</v>
      </c>
      <c r="F2731" s="0" t="n">
        <v>0</v>
      </c>
      <c r="H2731" s="14" t="n">
        <v>27182.83</v>
      </c>
      <c r="I2731" s="0" t="n">
        <v>1</v>
      </c>
      <c r="K2731" s="14" t="n">
        <v>27163.83</v>
      </c>
      <c r="L2731" s="0" t="n">
        <v>0</v>
      </c>
      <c r="M2731" s="0" t="n">
        <f aca="false">L2731+$M$9</f>
        <v>300</v>
      </c>
      <c r="O2731" s="14" t="n">
        <v>27210</v>
      </c>
      <c r="P2731" s="0" t="n">
        <v>0</v>
      </c>
      <c r="Q2731" s="0" t="n">
        <f aca="false">P2731+$Q$9</f>
        <v>100</v>
      </c>
      <c r="S2731" s="14" t="n">
        <v>27210</v>
      </c>
      <c r="T2731" s="0" t="n">
        <v>1</v>
      </c>
      <c r="V2731" s="14" t="n">
        <v>27210</v>
      </c>
      <c r="W2731" s="0" t="n">
        <v>0</v>
      </c>
      <c r="Y2731" s="14" t="n">
        <v>27210</v>
      </c>
      <c r="Z2731" s="0" t="n">
        <v>0</v>
      </c>
      <c r="AB2731" s="14" t="n">
        <v>27210</v>
      </c>
      <c r="AC2731" s="0" t="n">
        <v>0</v>
      </c>
      <c r="AE2731" s="14" t="n">
        <v>27210</v>
      </c>
      <c r="AF2731" s="0" t="n">
        <v>0</v>
      </c>
      <c r="AH2731" s="14" t="n">
        <v>27210</v>
      </c>
      <c r="AI2731" s="0" t="n">
        <v>0</v>
      </c>
      <c r="AK2731" s="14" t="n">
        <v>27210</v>
      </c>
      <c r="AL2731" s="0" t="n">
        <v>0</v>
      </c>
    </row>
    <row r="2732" customFormat="false" ht="13" hidden="false" customHeight="false" outlineLevel="0" collapsed="false">
      <c r="B2732" s="14" t="n">
        <v>27223.41</v>
      </c>
      <c r="C2732" s="0" t="n">
        <v>1</v>
      </c>
      <c r="E2732" s="14" t="n">
        <v>27165.87</v>
      </c>
      <c r="F2732" s="0" t="n">
        <v>0</v>
      </c>
      <c r="H2732" s="14" t="n">
        <v>27192.82</v>
      </c>
      <c r="I2732" s="0" t="n">
        <v>0</v>
      </c>
      <c r="K2732" s="14" t="n">
        <v>27173.81</v>
      </c>
      <c r="L2732" s="0" t="n">
        <v>0</v>
      </c>
      <c r="M2732" s="0" t="n">
        <f aca="false">L2732+$M$9</f>
        <v>300</v>
      </c>
      <c r="O2732" s="14" t="n">
        <v>27220</v>
      </c>
      <c r="P2732" s="0" t="n">
        <v>0</v>
      </c>
      <c r="Q2732" s="0" t="n">
        <f aca="false">P2732+$Q$9</f>
        <v>100</v>
      </c>
      <c r="S2732" s="14" t="n">
        <v>27220</v>
      </c>
      <c r="T2732" s="0" t="n">
        <v>0</v>
      </c>
      <c r="V2732" s="14" t="n">
        <v>27220</v>
      </c>
      <c r="W2732" s="0" t="n">
        <v>0</v>
      </c>
      <c r="Y2732" s="14" t="n">
        <v>27220</v>
      </c>
      <c r="Z2732" s="0" t="n">
        <v>1</v>
      </c>
      <c r="AB2732" s="14" t="n">
        <v>27220</v>
      </c>
      <c r="AC2732" s="0" t="n">
        <v>1</v>
      </c>
      <c r="AE2732" s="14" t="n">
        <v>27220</v>
      </c>
      <c r="AF2732" s="0" t="n">
        <v>0</v>
      </c>
      <c r="AH2732" s="14" t="n">
        <v>27220</v>
      </c>
      <c r="AI2732" s="0" t="n">
        <v>0</v>
      </c>
      <c r="AK2732" s="14" t="n">
        <v>27220</v>
      </c>
      <c r="AL2732" s="0" t="n">
        <v>0</v>
      </c>
    </row>
    <row r="2733" customFormat="false" ht="13" hidden="false" customHeight="false" outlineLevel="0" collapsed="false">
      <c r="B2733" s="14" t="n">
        <v>27233.42</v>
      </c>
      <c r="C2733" s="0" t="n">
        <v>0</v>
      </c>
      <c r="E2733" s="14" t="n">
        <v>27175.85</v>
      </c>
      <c r="F2733" s="0" t="n">
        <v>2</v>
      </c>
      <c r="H2733" s="14" t="n">
        <v>27202.81</v>
      </c>
      <c r="I2733" s="0" t="n">
        <v>0</v>
      </c>
      <c r="K2733" s="14" t="n">
        <v>27183.79</v>
      </c>
      <c r="L2733" s="0" t="n">
        <v>0</v>
      </c>
      <c r="M2733" s="0" t="n">
        <f aca="false">L2733+$M$9</f>
        <v>300</v>
      </c>
      <c r="O2733" s="14" t="n">
        <v>27230</v>
      </c>
      <c r="P2733" s="0" t="n">
        <v>0</v>
      </c>
      <c r="Q2733" s="0" t="n">
        <f aca="false">P2733+$Q$9</f>
        <v>100</v>
      </c>
      <c r="S2733" s="14" t="n">
        <v>27230</v>
      </c>
      <c r="T2733" s="0" t="n">
        <v>0</v>
      </c>
      <c r="V2733" s="14" t="n">
        <v>27230</v>
      </c>
      <c r="W2733" s="0" t="n">
        <v>0</v>
      </c>
      <c r="Y2733" s="14" t="n">
        <v>27230</v>
      </c>
      <c r="Z2733" s="0" t="n">
        <v>1</v>
      </c>
      <c r="AB2733" s="14" t="n">
        <v>27230</v>
      </c>
      <c r="AC2733" s="0" t="n">
        <v>0</v>
      </c>
      <c r="AE2733" s="14" t="n">
        <v>27230</v>
      </c>
      <c r="AF2733" s="0" t="n">
        <v>0</v>
      </c>
      <c r="AH2733" s="14" t="n">
        <v>27230</v>
      </c>
      <c r="AI2733" s="0" t="n">
        <v>0</v>
      </c>
      <c r="AK2733" s="14" t="n">
        <v>27230</v>
      </c>
      <c r="AL2733" s="0" t="n">
        <v>1</v>
      </c>
    </row>
    <row r="2734" customFormat="false" ht="13" hidden="false" customHeight="false" outlineLevel="0" collapsed="false">
      <c r="B2734" s="14" t="n">
        <v>27243.42</v>
      </c>
      <c r="C2734" s="0" t="n">
        <v>0</v>
      </c>
      <c r="E2734" s="14" t="n">
        <v>27185.83</v>
      </c>
      <c r="F2734" s="0" t="n">
        <v>1</v>
      </c>
      <c r="H2734" s="14" t="n">
        <v>27212.8</v>
      </c>
      <c r="I2734" s="0" t="n">
        <v>0</v>
      </c>
      <c r="K2734" s="14" t="n">
        <v>27193.77</v>
      </c>
      <c r="L2734" s="0" t="n">
        <v>0</v>
      </c>
      <c r="M2734" s="0" t="n">
        <f aca="false">L2734+$M$9</f>
        <v>300</v>
      </c>
      <c r="O2734" s="14" t="n">
        <v>27240</v>
      </c>
      <c r="P2734" s="0" t="n">
        <v>0</v>
      </c>
      <c r="Q2734" s="0" t="n">
        <f aca="false">P2734+$Q$9</f>
        <v>100</v>
      </c>
      <c r="S2734" s="14" t="n">
        <v>27240</v>
      </c>
      <c r="T2734" s="0" t="n">
        <v>1</v>
      </c>
      <c r="V2734" s="14" t="n">
        <v>27240</v>
      </c>
      <c r="W2734" s="0" t="n">
        <v>0</v>
      </c>
      <c r="Y2734" s="14" t="n">
        <v>27240</v>
      </c>
      <c r="Z2734" s="0" t="n">
        <v>0</v>
      </c>
      <c r="AB2734" s="14" t="n">
        <v>27240</v>
      </c>
      <c r="AC2734" s="0" t="n">
        <v>1</v>
      </c>
      <c r="AE2734" s="14" t="n">
        <v>27240</v>
      </c>
      <c r="AF2734" s="0" t="n">
        <v>1</v>
      </c>
      <c r="AH2734" s="14" t="n">
        <v>27240</v>
      </c>
      <c r="AI2734" s="0" t="n">
        <v>0</v>
      </c>
      <c r="AK2734" s="14" t="n">
        <v>27240</v>
      </c>
      <c r="AL2734" s="0" t="n">
        <v>0</v>
      </c>
    </row>
    <row r="2735" customFormat="false" ht="13" hidden="false" customHeight="false" outlineLevel="0" collapsed="false">
      <c r="B2735" s="14" t="n">
        <v>27253.43</v>
      </c>
      <c r="C2735" s="0" t="n">
        <v>0</v>
      </c>
      <c r="E2735" s="14" t="n">
        <v>27195.81</v>
      </c>
      <c r="F2735" s="0" t="n">
        <v>0</v>
      </c>
      <c r="H2735" s="14" t="n">
        <v>27222.79</v>
      </c>
      <c r="I2735" s="0" t="n">
        <v>0</v>
      </c>
      <c r="K2735" s="14" t="n">
        <v>27203.75</v>
      </c>
      <c r="L2735" s="0" t="n">
        <v>0</v>
      </c>
      <c r="M2735" s="0" t="n">
        <f aca="false">L2735+$M$9</f>
        <v>300</v>
      </c>
      <c r="O2735" s="14" t="n">
        <v>27250</v>
      </c>
      <c r="P2735" s="0" t="n">
        <v>0</v>
      </c>
      <c r="Q2735" s="0" t="n">
        <f aca="false">P2735+$Q$9</f>
        <v>100</v>
      </c>
      <c r="S2735" s="14" t="n">
        <v>27250</v>
      </c>
      <c r="T2735" s="0" t="n">
        <v>0</v>
      </c>
      <c r="V2735" s="14" t="n">
        <v>27250</v>
      </c>
      <c r="W2735" s="0" t="n">
        <v>0</v>
      </c>
      <c r="Y2735" s="14" t="n">
        <v>27250</v>
      </c>
      <c r="Z2735" s="0" t="n">
        <v>0</v>
      </c>
      <c r="AB2735" s="14" t="n">
        <v>27250</v>
      </c>
      <c r="AC2735" s="0" t="n">
        <v>0</v>
      </c>
      <c r="AE2735" s="14" t="n">
        <v>27250</v>
      </c>
      <c r="AF2735" s="0" t="n">
        <v>0</v>
      </c>
      <c r="AH2735" s="14" t="n">
        <v>27250</v>
      </c>
      <c r="AI2735" s="0" t="n">
        <v>0</v>
      </c>
      <c r="AK2735" s="14" t="n">
        <v>27250</v>
      </c>
      <c r="AL2735" s="0" t="n">
        <v>0</v>
      </c>
    </row>
    <row r="2736" customFormat="false" ht="13" hidden="false" customHeight="false" outlineLevel="0" collapsed="false">
      <c r="B2736" s="14" t="n">
        <v>27263.43</v>
      </c>
      <c r="C2736" s="0" t="n">
        <v>0</v>
      </c>
      <c r="E2736" s="14" t="n">
        <v>27205.78</v>
      </c>
      <c r="F2736" s="0" t="n">
        <v>0</v>
      </c>
      <c r="H2736" s="14" t="n">
        <v>27232.78</v>
      </c>
      <c r="I2736" s="0" t="n">
        <v>0</v>
      </c>
      <c r="K2736" s="14" t="n">
        <v>27213.73</v>
      </c>
      <c r="L2736" s="0" t="n">
        <v>0</v>
      </c>
      <c r="M2736" s="0" t="n">
        <f aca="false">L2736+$M$9</f>
        <v>300</v>
      </c>
      <c r="O2736" s="14" t="n">
        <v>27260</v>
      </c>
      <c r="P2736" s="0" t="n">
        <v>1</v>
      </c>
      <c r="Q2736" s="0" t="n">
        <f aca="false">P2736+$Q$9</f>
        <v>101</v>
      </c>
      <c r="S2736" s="14" t="n">
        <v>27260</v>
      </c>
      <c r="T2736" s="0" t="n">
        <v>0</v>
      </c>
      <c r="V2736" s="14" t="n">
        <v>27260</v>
      </c>
      <c r="W2736" s="0" t="n">
        <v>0</v>
      </c>
      <c r="Y2736" s="14" t="n">
        <v>27260</v>
      </c>
      <c r="Z2736" s="0" t="n">
        <v>0</v>
      </c>
      <c r="AB2736" s="14" t="n">
        <v>27260</v>
      </c>
      <c r="AC2736" s="0" t="n">
        <v>1</v>
      </c>
      <c r="AE2736" s="14" t="n">
        <v>27260</v>
      </c>
      <c r="AF2736" s="0" t="n">
        <v>0</v>
      </c>
      <c r="AH2736" s="14" t="n">
        <v>27260</v>
      </c>
      <c r="AI2736" s="0" t="n">
        <v>0</v>
      </c>
      <c r="AK2736" s="14" t="n">
        <v>27260</v>
      </c>
      <c r="AL2736" s="0" t="n">
        <v>0</v>
      </c>
    </row>
    <row r="2737" customFormat="false" ht="13" hidden="false" customHeight="false" outlineLevel="0" collapsed="false">
      <c r="B2737" s="14" t="n">
        <v>27273.44</v>
      </c>
      <c r="C2737" s="0" t="n">
        <v>2</v>
      </c>
      <c r="E2737" s="14" t="n">
        <v>27215.76</v>
      </c>
      <c r="F2737" s="0" t="n">
        <v>0</v>
      </c>
      <c r="H2737" s="14" t="n">
        <v>27242.77</v>
      </c>
      <c r="I2737" s="0" t="n">
        <v>0</v>
      </c>
      <c r="K2737" s="14" t="n">
        <v>27223.72</v>
      </c>
      <c r="L2737" s="0" t="n">
        <v>0</v>
      </c>
      <c r="M2737" s="0" t="n">
        <f aca="false">L2737+$M$9</f>
        <v>300</v>
      </c>
      <c r="O2737" s="14" t="n">
        <v>27270</v>
      </c>
      <c r="P2737" s="0" t="n">
        <v>0</v>
      </c>
      <c r="Q2737" s="0" t="n">
        <f aca="false">P2737+$Q$9</f>
        <v>100</v>
      </c>
      <c r="S2737" s="14" t="n">
        <v>27270</v>
      </c>
      <c r="T2737" s="0" t="n">
        <v>2</v>
      </c>
      <c r="V2737" s="14" t="n">
        <v>27270</v>
      </c>
      <c r="W2737" s="0" t="n">
        <v>0</v>
      </c>
      <c r="Y2737" s="14" t="n">
        <v>27270</v>
      </c>
      <c r="Z2737" s="0" t="n">
        <v>0</v>
      </c>
      <c r="AB2737" s="14" t="n">
        <v>27270</v>
      </c>
      <c r="AC2737" s="0" t="n">
        <v>0</v>
      </c>
      <c r="AE2737" s="14" t="n">
        <v>27270</v>
      </c>
      <c r="AF2737" s="0" t="n">
        <v>0</v>
      </c>
      <c r="AH2737" s="14" t="n">
        <v>27270</v>
      </c>
      <c r="AI2737" s="0" t="n">
        <v>0</v>
      </c>
      <c r="AK2737" s="14" t="n">
        <v>27270</v>
      </c>
      <c r="AL2737" s="0" t="n">
        <v>0</v>
      </c>
    </row>
    <row r="2738" customFormat="false" ht="13" hidden="false" customHeight="false" outlineLevel="0" collapsed="false">
      <c r="B2738" s="14" t="n">
        <v>27283.44</v>
      </c>
      <c r="C2738" s="0" t="n">
        <v>0</v>
      </c>
      <c r="E2738" s="14" t="n">
        <v>27225.74</v>
      </c>
      <c r="F2738" s="0" t="n">
        <v>1</v>
      </c>
      <c r="H2738" s="14" t="n">
        <v>27252.76</v>
      </c>
      <c r="I2738" s="0" t="n">
        <v>0</v>
      </c>
      <c r="K2738" s="14" t="n">
        <v>27233.7</v>
      </c>
      <c r="L2738" s="0" t="n">
        <v>0</v>
      </c>
      <c r="M2738" s="0" t="n">
        <f aca="false">L2738+$M$9</f>
        <v>300</v>
      </c>
      <c r="O2738" s="14" t="n">
        <v>27280</v>
      </c>
      <c r="P2738" s="0" t="n">
        <v>0</v>
      </c>
      <c r="Q2738" s="0" t="n">
        <f aca="false">P2738+$Q$9</f>
        <v>100</v>
      </c>
      <c r="S2738" s="14" t="n">
        <v>27280</v>
      </c>
      <c r="T2738" s="0" t="n">
        <v>1</v>
      </c>
      <c r="V2738" s="14" t="n">
        <v>27280</v>
      </c>
      <c r="W2738" s="0" t="n">
        <v>1</v>
      </c>
      <c r="Y2738" s="14" t="n">
        <v>27280</v>
      </c>
      <c r="Z2738" s="0" t="n">
        <v>0</v>
      </c>
      <c r="AB2738" s="14" t="n">
        <v>27280</v>
      </c>
      <c r="AC2738" s="0" t="n">
        <v>0</v>
      </c>
      <c r="AE2738" s="14" t="n">
        <v>27280</v>
      </c>
      <c r="AF2738" s="0" t="n">
        <v>0</v>
      </c>
      <c r="AH2738" s="14" t="n">
        <v>27280</v>
      </c>
      <c r="AI2738" s="0" t="n">
        <v>0</v>
      </c>
      <c r="AK2738" s="14" t="n">
        <v>27280</v>
      </c>
      <c r="AL2738" s="0" t="n">
        <v>0</v>
      </c>
    </row>
    <row r="2739" customFormat="false" ht="13" hidden="false" customHeight="false" outlineLevel="0" collapsed="false">
      <c r="B2739" s="14" t="n">
        <v>27293.45</v>
      </c>
      <c r="C2739" s="0" t="n">
        <v>0</v>
      </c>
      <c r="E2739" s="14" t="n">
        <v>27235.72</v>
      </c>
      <c r="F2739" s="0" t="n">
        <v>1</v>
      </c>
      <c r="H2739" s="14" t="n">
        <v>27262.75</v>
      </c>
      <c r="I2739" s="0" t="n">
        <v>0</v>
      </c>
      <c r="K2739" s="14" t="n">
        <v>27243.68</v>
      </c>
      <c r="L2739" s="0" t="n">
        <v>0</v>
      </c>
      <c r="M2739" s="0" t="n">
        <f aca="false">L2739+$M$9</f>
        <v>300</v>
      </c>
      <c r="O2739" s="14" t="n">
        <v>27290</v>
      </c>
      <c r="P2739" s="0" t="n">
        <v>1</v>
      </c>
      <c r="Q2739" s="0" t="n">
        <f aca="false">P2739+$Q$9</f>
        <v>101</v>
      </c>
      <c r="S2739" s="14" t="n">
        <v>27290</v>
      </c>
      <c r="T2739" s="0" t="n">
        <v>0</v>
      </c>
      <c r="V2739" s="14" t="n">
        <v>27290</v>
      </c>
      <c r="W2739" s="0" t="n">
        <v>0</v>
      </c>
      <c r="Y2739" s="14" t="n">
        <v>27290</v>
      </c>
      <c r="Z2739" s="0" t="n">
        <v>0</v>
      </c>
      <c r="AB2739" s="14" t="n">
        <v>27290</v>
      </c>
      <c r="AC2739" s="0" t="n">
        <v>0</v>
      </c>
      <c r="AE2739" s="14" t="n">
        <v>27290</v>
      </c>
      <c r="AF2739" s="0" t="n">
        <v>0</v>
      </c>
      <c r="AH2739" s="14" t="n">
        <v>27290</v>
      </c>
      <c r="AI2739" s="0" t="n">
        <v>0</v>
      </c>
      <c r="AK2739" s="14" t="n">
        <v>27290</v>
      </c>
      <c r="AL2739" s="0" t="n">
        <v>0</v>
      </c>
    </row>
    <row r="2740" customFormat="false" ht="13" hidden="false" customHeight="false" outlineLevel="0" collapsed="false">
      <c r="B2740" s="14" t="n">
        <v>27303.45</v>
      </c>
      <c r="C2740" s="0" t="n">
        <v>0</v>
      </c>
      <c r="E2740" s="14" t="n">
        <v>27245.7</v>
      </c>
      <c r="F2740" s="0" t="n">
        <v>0</v>
      </c>
      <c r="H2740" s="14" t="n">
        <v>27272.74</v>
      </c>
      <c r="I2740" s="0" t="n">
        <v>0</v>
      </c>
      <c r="K2740" s="14" t="n">
        <v>27253.66</v>
      </c>
      <c r="L2740" s="0" t="n">
        <v>1</v>
      </c>
      <c r="M2740" s="0" t="n">
        <f aca="false">L2740+$M$9</f>
        <v>301</v>
      </c>
      <c r="O2740" s="14" t="n">
        <v>27300</v>
      </c>
      <c r="P2740" s="0" t="n">
        <v>0</v>
      </c>
      <c r="Q2740" s="0" t="n">
        <f aca="false">P2740+$Q$9</f>
        <v>100</v>
      </c>
      <c r="S2740" s="14" t="n">
        <v>27300</v>
      </c>
      <c r="T2740" s="0" t="n">
        <v>0</v>
      </c>
      <c r="V2740" s="14" t="n">
        <v>27300</v>
      </c>
      <c r="W2740" s="0" t="n">
        <v>1</v>
      </c>
      <c r="Y2740" s="14" t="n">
        <v>27300</v>
      </c>
      <c r="Z2740" s="0" t="n">
        <v>0</v>
      </c>
      <c r="AB2740" s="14" t="n">
        <v>27300</v>
      </c>
      <c r="AC2740" s="0" t="n">
        <v>0</v>
      </c>
      <c r="AE2740" s="14" t="n">
        <v>27300</v>
      </c>
      <c r="AF2740" s="0" t="n">
        <v>1</v>
      </c>
      <c r="AH2740" s="14" t="n">
        <v>27300</v>
      </c>
      <c r="AI2740" s="0" t="n">
        <v>0</v>
      </c>
      <c r="AK2740" s="14" t="n">
        <v>27300</v>
      </c>
      <c r="AL2740" s="0" t="n">
        <v>1</v>
      </c>
    </row>
    <row r="2741" customFormat="false" ht="13" hidden="false" customHeight="false" outlineLevel="0" collapsed="false">
      <c r="B2741" s="14" t="n">
        <v>27313.46</v>
      </c>
      <c r="C2741" s="0" t="n">
        <v>1</v>
      </c>
      <c r="E2741" s="14" t="n">
        <v>27255.68</v>
      </c>
      <c r="F2741" s="0" t="n">
        <v>0</v>
      </c>
      <c r="H2741" s="14" t="n">
        <v>27282.73</v>
      </c>
      <c r="I2741" s="0" t="n">
        <v>0</v>
      </c>
      <c r="K2741" s="14" t="n">
        <v>27263.64</v>
      </c>
      <c r="L2741" s="0" t="n">
        <v>0</v>
      </c>
      <c r="M2741" s="0" t="n">
        <f aca="false">L2741+$M$9</f>
        <v>300</v>
      </c>
      <c r="O2741" s="14" t="n">
        <v>27310</v>
      </c>
      <c r="P2741" s="0" t="n">
        <v>1</v>
      </c>
      <c r="Q2741" s="0" t="n">
        <f aca="false">P2741+$Q$9</f>
        <v>101</v>
      </c>
      <c r="S2741" s="14" t="n">
        <v>27310</v>
      </c>
      <c r="T2741" s="0" t="n">
        <v>1</v>
      </c>
      <c r="V2741" s="14" t="n">
        <v>27310</v>
      </c>
      <c r="W2741" s="0" t="n">
        <v>0</v>
      </c>
      <c r="Y2741" s="14" t="n">
        <v>27310</v>
      </c>
      <c r="Z2741" s="0" t="n">
        <v>2</v>
      </c>
      <c r="AB2741" s="14" t="n">
        <v>27310</v>
      </c>
      <c r="AC2741" s="0" t="n">
        <v>1</v>
      </c>
      <c r="AE2741" s="14" t="n">
        <v>27310</v>
      </c>
      <c r="AF2741" s="0" t="n">
        <v>0</v>
      </c>
      <c r="AH2741" s="14" t="n">
        <v>27310</v>
      </c>
      <c r="AI2741" s="0" t="n">
        <v>0</v>
      </c>
      <c r="AK2741" s="14" t="n">
        <v>27310</v>
      </c>
      <c r="AL2741" s="0" t="n">
        <v>0</v>
      </c>
    </row>
    <row r="2742" customFormat="false" ht="13" hidden="false" customHeight="false" outlineLevel="0" collapsed="false">
      <c r="B2742" s="14" t="n">
        <v>27323.46</v>
      </c>
      <c r="C2742" s="0" t="n">
        <v>0</v>
      </c>
      <c r="E2742" s="14" t="n">
        <v>27265.65</v>
      </c>
      <c r="F2742" s="0" t="n">
        <v>0</v>
      </c>
      <c r="H2742" s="14" t="n">
        <v>27292.72</v>
      </c>
      <c r="I2742" s="0" t="n">
        <v>1</v>
      </c>
      <c r="K2742" s="14" t="n">
        <v>27273.62</v>
      </c>
      <c r="L2742" s="0" t="n">
        <v>0</v>
      </c>
      <c r="M2742" s="0" t="n">
        <f aca="false">L2742+$M$9</f>
        <v>300</v>
      </c>
      <c r="O2742" s="14" t="n">
        <v>27320</v>
      </c>
      <c r="P2742" s="0" t="n">
        <v>0</v>
      </c>
      <c r="Q2742" s="0" t="n">
        <f aca="false">P2742+$Q$9</f>
        <v>100</v>
      </c>
      <c r="S2742" s="14" t="n">
        <v>27320</v>
      </c>
      <c r="T2742" s="0" t="n">
        <v>0</v>
      </c>
      <c r="V2742" s="14" t="n">
        <v>27320</v>
      </c>
      <c r="W2742" s="0" t="n">
        <v>0</v>
      </c>
      <c r="Y2742" s="14" t="n">
        <v>27320</v>
      </c>
      <c r="Z2742" s="0" t="n">
        <v>1</v>
      </c>
      <c r="AB2742" s="14" t="n">
        <v>27320</v>
      </c>
      <c r="AC2742" s="0" t="n">
        <v>0</v>
      </c>
      <c r="AE2742" s="14" t="n">
        <v>27320</v>
      </c>
      <c r="AF2742" s="0" t="n">
        <v>0</v>
      </c>
      <c r="AH2742" s="14" t="n">
        <v>27320</v>
      </c>
      <c r="AI2742" s="0" t="n">
        <v>0</v>
      </c>
      <c r="AK2742" s="14" t="n">
        <v>27320</v>
      </c>
      <c r="AL2742" s="0" t="n">
        <v>0</v>
      </c>
    </row>
    <row r="2743" customFormat="false" ht="13" hidden="false" customHeight="false" outlineLevel="0" collapsed="false">
      <c r="B2743" s="14" t="n">
        <v>27333.47</v>
      </c>
      <c r="C2743" s="0" t="n">
        <v>0</v>
      </c>
      <c r="E2743" s="14" t="n">
        <v>27275.63</v>
      </c>
      <c r="F2743" s="0" t="n">
        <v>0</v>
      </c>
      <c r="H2743" s="14" t="n">
        <v>27302.71</v>
      </c>
      <c r="I2743" s="0" t="n">
        <v>0</v>
      </c>
      <c r="K2743" s="14" t="n">
        <v>27283.6</v>
      </c>
      <c r="L2743" s="0" t="n">
        <v>0</v>
      </c>
      <c r="M2743" s="0" t="n">
        <f aca="false">L2743+$M$9</f>
        <v>300</v>
      </c>
      <c r="O2743" s="14" t="n">
        <v>27330</v>
      </c>
      <c r="P2743" s="0" t="n">
        <v>0</v>
      </c>
      <c r="Q2743" s="0" t="n">
        <f aca="false">P2743+$Q$9</f>
        <v>100</v>
      </c>
      <c r="S2743" s="14" t="n">
        <v>27330</v>
      </c>
      <c r="T2743" s="0" t="n">
        <v>0</v>
      </c>
      <c r="V2743" s="14" t="n">
        <v>27330</v>
      </c>
      <c r="W2743" s="0" t="n">
        <v>0</v>
      </c>
      <c r="Y2743" s="14" t="n">
        <v>27330</v>
      </c>
      <c r="Z2743" s="0" t="n">
        <v>0</v>
      </c>
      <c r="AB2743" s="14" t="n">
        <v>27330</v>
      </c>
      <c r="AC2743" s="0" t="n">
        <v>0</v>
      </c>
      <c r="AE2743" s="14" t="n">
        <v>27330</v>
      </c>
      <c r="AF2743" s="0" t="n">
        <v>0</v>
      </c>
      <c r="AH2743" s="14" t="n">
        <v>27330</v>
      </c>
      <c r="AI2743" s="0" t="n">
        <v>0</v>
      </c>
      <c r="AK2743" s="14" t="n">
        <v>27330</v>
      </c>
      <c r="AL2743" s="0" t="n">
        <v>0</v>
      </c>
    </row>
    <row r="2744" customFormat="false" ht="13" hidden="false" customHeight="false" outlineLevel="0" collapsed="false">
      <c r="B2744" s="14" t="n">
        <v>27343.47</v>
      </c>
      <c r="C2744" s="0" t="n">
        <v>1</v>
      </c>
      <c r="E2744" s="14" t="n">
        <v>27285.61</v>
      </c>
      <c r="F2744" s="0" t="n">
        <v>0</v>
      </c>
      <c r="H2744" s="14" t="n">
        <v>27312.7</v>
      </c>
      <c r="I2744" s="0" t="n">
        <v>0</v>
      </c>
      <c r="K2744" s="14" t="n">
        <v>27293.58</v>
      </c>
      <c r="L2744" s="0" t="n">
        <v>0</v>
      </c>
      <c r="M2744" s="0" t="n">
        <f aca="false">L2744+$M$9</f>
        <v>300</v>
      </c>
      <c r="O2744" s="14" t="n">
        <v>27340</v>
      </c>
      <c r="P2744" s="0" t="n">
        <v>0</v>
      </c>
      <c r="Q2744" s="0" t="n">
        <f aca="false">P2744+$Q$9</f>
        <v>100</v>
      </c>
      <c r="S2744" s="14" t="n">
        <v>27340</v>
      </c>
      <c r="T2744" s="0" t="n">
        <v>0</v>
      </c>
      <c r="V2744" s="14" t="n">
        <v>27340</v>
      </c>
      <c r="W2744" s="0" t="n">
        <v>0</v>
      </c>
      <c r="Y2744" s="14" t="n">
        <v>27340</v>
      </c>
      <c r="Z2744" s="0" t="n">
        <v>0</v>
      </c>
      <c r="AB2744" s="14" t="n">
        <v>27340</v>
      </c>
      <c r="AC2744" s="0" t="n">
        <v>2</v>
      </c>
      <c r="AE2744" s="14" t="n">
        <v>27340</v>
      </c>
      <c r="AF2744" s="0" t="n">
        <v>0</v>
      </c>
      <c r="AH2744" s="14" t="n">
        <v>27340</v>
      </c>
      <c r="AI2744" s="0" t="n">
        <v>0</v>
      </c>
      <c r="AK2744" s="14" t="n">
        <v>27340</v>
      </c>
      <c r="AL2744" s="0" t="n">
        <v>0</v>
      </c>
    </row>
    <row r="2745" customFormat="false" ht="13" hidden="false" customHeight="false" outlineLevel="0" collapsed="false">
      <c r="B2745" s="14" t="n">
        <v>27353.48</v>
      </c>
      <c r="C2745" s="0" t="n">
        <v>0</v>
      </c>
      <c r="E2745" s="14" t="n">
        <v>27295.59</v>
      </c>
      <c r="F2745" s="0" t="n">
        <v>1</v>
      </c>
      <c r="H2745" s="14" t="n">
        <v>27322.69</v>
      </c>
      <c r="I2745" s="0" t="n">
        <v>0</v>
      </c>
      <c r="K2745" s="14" t="n">
        <v>27303.56</v>
      </c>
      <c r="L2745" s="0" t="n">
        <v>0</v>
      </c>
      <c r="M2745" s="0" t="n">
        <f aca="false">L2745+$M$9</f>
        <v>300</v>
      </c>
      <c r="O2745" s="14" t="n">
        <v>27350</v>
      </c>
      <c r="P2745" s="0" t="n">
        <v>0</v>
      </c>
      <c r="Q2745" s="0" t="n">
        <f aca="false">P2745+$Q$9</f>
        <v>100</v>
      </c>
      <c r="S2745" s="14" t="n">
        <v>27350</v>
      </c>
      <c r="T2745" s="0" t="n">
        <v>1</v>
      </c>
      <c r="V2745" s="14" t="n">
        <v>27350</v>
      </c>
      <c r="W2745" s="0" t="n">
        <v>1</v>
      </c>
      <c r="Y2745" s="14" t="n">
        <v>27350</v>
      </c>
      <c r="Z2745" s="0" t="n">
        <v>1</v>
      </c>
      <c r="AB2745" s="14" t="n">
        <v>27350</v>
      </c>
      <c r="AC2745" s="0" t="n">
        <v>0</v>
      </c>
      <c r="AE2745" s="14" t="n">
        <v>27350</v>
      </c>
      <c r="AF2745" s="0" t="n">
        <v>1</v>
      </c>
      <c r="AH2745" s="14" t="n">
        <v>27350</v>
      </c>
      <c r="AI2745" s="0" t="n">
        <v>0</v>
      </c>
      <c r="AK2745" s="14" t="n">
        <v>27350</v>
      </c>
      <c r="AL2745" s="0" t="n">
        <v>0</v>
      </c>
    </row>
    <row r="2746" customFormat="false" ht="13" hidden="false" customHeight="false" outlineLevel="0" collapsed="false">
      <c r="B2746" s="14" t="n">
        <v>27363.48</v>
      </c>
      <c r="C2746" s="0" t="n">
        <v>1</v>
      </c>
      <c r="E2746" s="14" t="n">
        <v>27305.57</v>
      </c>
      <c r="F2746" s="0" t="n">
        <v>0</v>
      </c>
      <c r="H2746" s="14" t="n">
        <v>27332.68</v>
      </c>
      <c r="I2746" s="0" t="n">
        <v>0</v>
      </c>
      <c r="K2746" s="14" t="n">
        <v>27313.55</v>
      </c>
      <c r="L2746" s="0" t="n">
        <v>0</v>
      </c>
      <c r="M2746" s="0" t="n">
        <f aca="false">L2746+$M$9</f>
        <v>300</v>
      </c>
      <c r="O2746" s="14" t="n">
        <v>27360</v>
      </c>
      <c r="P2746" s="0" t="n">
        <v>0</v>
      </c>
      <c r="Q2746" s="0" t="n">
        <f aca="false">P2746+$Q$9</f>
        <v>100</v>
      </c>
      <c r="S2746" s="14" t="n">
        <v>27360</v>
      </c>
      <c r="T2746" s="0" t="n">
        <v>0</v>
      </c>
      <c r="V2746" s="14" t="n">
        <v>27360</v>
      </c>
      <c r="W2746" s="0" t="n">
        <v>0</v>
      </c>
      <c r="Y2746" s="14" t="n">
        <v>27360</v>
      </c>
      <c r="Z2746" s="0" t="n">
        <v>0</v>
      </c>
      <c r="AB2746" s="14" t="n">
        <v>27360</v>
      </c>
      <c r="AC2746" s="0" t="n">
        <v>0</v>
      </c>
      <c r="AE2746" s="14" t="n">
        <v>27360</v>
      </c>
      <c r="AF2746" s="0" t="n">
        <v>0</v>
      </c>
      <c r="AH2746" s="14" t="n">
        <v>27360</v>
      </c>
      <c r="AI2746" s="0" t="n">
        <v>0</v>
      </c>
      <c r="AK2746" s="14" t="n">
        <v>27360</v>
      </c>
      <c r="AL2746" s="0" t="n">
        <v>0</v>
      </c>
    </row>
    <row r="2747" customFormat="false" ht="13" hidden="false" customHeight="false" outlineLevel="0" collapsed="false">
      <c r="B2747" s="14" t="n">
        <v>27373.49</v>
      </c>
      <c r="C2747" s="0" t="n">
        <v>1</v>
      </c>
      <c r="E2747" s="14" t="n">
        <v>27315.55</v>
      </c>
      <c r="F2747" s="0" t="n">
        <v>0</v>
      </c>
      <c r="H2747" s="14" t="n">
        <v>27342.67</v>
      </c>
      <c r="I2747" s="0" t="n">
        <v>1</v>
      </c>
      <c r="K2747" s="14" t="n">
        <v>27323.53</v>
      </c>
      <c r="L2747" s="0" t="n">
        <v>0</v>
      </c>
      <c r="M2747" s="0" t="n">
        <f aca="false">L2747+$M$9</f>
        <v>300</v>
      </c>
      <c r="O2747" s="14" t="n">
        <v>27370</v>
      </c>
      <c r="P2747" s="0" t="n">
        <v>1</v>
      </c>
      <c r="Q2747" s="0" t="n">
        <f aca="false">P2747+$Q$9</f>
        <v>101</v>
      </c>
      <c r="S2747" s="14" t="n">
        <v>27370</v>
      </c>
      <c r="T2747" s="0" t="n">
        <v>1</v>
      </c>
      <c r="V2747" s="14" t="n">
        <v>27370</v>
      </c>
      <c r="W2747" s="0" t="n">
        <v>0</v>
      </c>
      <c r="Y2747" s="14" t="n">
        <v>27370</v>
      </c>
      <c r="Z2747" s="0" t="n">
        <v>0</v>
      </c>
      <c r="AB2747" s="14" t="n">
        <v>27370</v>
      </c>
      <c r="AC2747" s="0" t="n">
        <v>0</v>
      </c>
      <c r="AE2747" s="14" t="n">
        <v>27370</v>
      </c>
      <c r="AF2747" s="0" t="n">
        <v>1</v>
      </c>
      <c r="AH2747" s="14" t="n">
        <v>27370</v>
      </c>
      <c r="AI2747" s="0" t="n">
        <v>0</v>
      </c>
      <c r="AK2747" s="14" t="n">
        <v>27370</v>
      </c>
      <c r="AL2747" s="0" t="n">
        <v>0</v>
      </c>
    </row>
    <row r="2748" customFormat="false" ht="13" hidden="false" customHeight="false" outlineLevel="0" collapsed="false">
      <c r="B2748" s="14" t="n">
        <v>27383.49</v>
      </c>
      <c r="C2748" s="0" t="n">
        <v>0</v>
      </c>
      <c r="E2748" s="14" t="n">
        <v>27325.52</v>
      </c>
      <c r="F2748" s="0" t="n">
        <v>0</v>
      </c>
      <c r="H2748" s="14" t="n">
        <v>27352.66</v>
      </c>
      <c r="I2748" s="0" t="n">
        <v>0</v>
      </c>
      <c r="K2748" s="14" t="n">
        <v>27333.51</v>
      </c>
      <c r="L2748" s="0" t="n">
        <v>0</v>
      </c>
      <c r="M2748" s="0" t="n">
        <f aca="false">L2748+$M$9</f>
        <v>300</v>
      </c>
      <c r="O2748" s="14" t="n">
        <v>27380</v>
      </c>
      <c r="P2748" s="0" t="n">
        <v>0</v>
      </c>
      <c r="Q2748" s="0" t="n">
        <f aca="false">P2748+$Q$9</f>
        <v>100</v>
      </c>
      <c r="S2748" s="14" t="n">
        <v>27380</v>
      </c>
      <c r="T2748" s="0" t="n">
        <v>0</v>
      </c>
      <c r="V2748" s="14" t="n">
        <v>27380</v>
      </c>
      <c r="W2748" s="0" t="n">
        <v>0</v>
      </c>
      <c r="Y2748" s="14" t="n">
        <v>27380</v>
      </c>
      <c r="Z2748" s="0" t="n">
        <v>1</v>
      </c>
      <c r="AB2748" s="14" t="n">
        <v>27380</v>
      </c>
      <c r="AC2748" s="0" t="n">
        <v>1</v>
      </c>
      <c r="AE2748" s="14" t="n">
        <v>27380</v>
      </c>
      <c r="AF2748" s="0" t="n">
        <v>0</v>
      </c>
      <c r="AH2748" s="14" t="n">
        <v>27380</v>
      </c>
      <c r="AI2748" s="0" t="n">
        <v>0</v>
      </c>
      <c r="AK2748" s="14" t="n">
        <v>27380</v>
      </c>
      <c r="AL2748" s="0" t="n">
        <v>0</v>
      </c>
    </row>
    <row r="2749" customFormat="false" ht="13" hidden="false" customHeight="false" outlineLevel="0" collapsed="false">
      <c r="B2749" s="14" t="n">
        <v>27393.5</v>
      </c>
      <c r="C2749" s="0" t="n">
        <v>0</v>
      </c>
      <c r="E2749" s="14" t="n">
        <v>27335.5</v>
      </c>
      <c r="F2749" s="0" t="n">
        <v>0</v>
      </c>
      <c r="H2749" s="14" t="n">
        <v>27362.65</v>
      </c>
      <c r="I2749" s="0" t="n">
        <v>0</v>
      </c>
      <c r="K2749" s="14" t="n">
        <v>27343.49</v>
      </c>
      <c r="L2749" s="0" t="n">
        <v>0</v>
      </c>
      <c r="M2749" s="0" t="n">
        <f aca="false">L2749+$M$9</f>
        <v>300</v>
      </c>
      <c r="O2749" s="14" t="n">
        <v>27390</v>
      </c>
      <c r="P2749" s="0" t="n">
        <v>0</v>
      </c>
      <c r="Q2749" s="0" t="n">
        <f aca="false">P2749+$Q$9</f>
        <v>100</v>
      </c>
      <c r="S2749" s="14" t="n">
        <v>27390</v>
      </c>
      <c r="T2749" s="0" t="n">
        <v>0</v>
      </c>
      <c r="V2749" s="14" t="n">
        <v>27390</v>
      </c>
      <c r="W2749" s="0" t="n">
        <v>1</v>
      </c>
      <c r="Y2749" s="14" t="n">
        <v>27390</v>
      </c>
      <c r="Z2749" s="0" t="n">
        <v>0</v>
      </c>
      <c r="AB2749" s="14" t="n">
        <v>27390</v>
      </c>
      <c r="AC2749" s="0" t="n">
        <v>2</v>
      </c>
      <c r="AE2749" s="14" t="n">
        <v>27390</v>
      </c>
      <c r="AF2749" s="0" t="n">
        <v>0</v>
      </c>
      <c r="AH2749" s="14" t="n">
        <v>27390</v>
      </c>
      <c r="AI2749" s="0" t="n">
        <v>0</v>
      </c>
      <c r="AK2749" s="14" t="n">
        <v>27390</v>
      </c>
      <c r="AL2749" s="0" t="n">
        <v>0</v>
      </c>
    </row>
    <row r="2750" customFormat="false" ht="13" hidden="false" customHeight="false" outlineLevel="0" collapsed="false">
      <c r="B2750" s="14" t="n">
        <v>27403.5</v>
      </c>
      <c r="C2750" s="0" t="n">
        <v>1</v>
      </c>
      <c r="E2750" s="14" t="n">
        <v>27345.48</v>
      </c>
      <c r="F2750" s="0" t="n">
        <v>0</v>
      </c>
      <c r="H2750" s="14" t="n">
        <v>27372.64</v>
      </c>
      <c r="I2750" s="0" t="n">
        <v>0</v>
      </c>
      <c r="K2750" s="14" t="n">
        <v>27353.47</v>
      </c>
      <c r="L2750" s="0" t="n">
        <v>0</v>
      </c>
      <c r="M2750" s="0" t="n">
        <f aca="false">L2750+$M$9</f>
        <v>300</v>
      </c>
      <c r="O2750" s="14" t="n">
        <v>27400</v>
      </c>
      <c r="P2750" s="0" t="n">
        <v>1</v>
      </c>
      <c r="Q2750" s="0" t="n">
        <f aca="false">P2750+$Q$9</f>
        <v>101</v>
      </c>
      <c r="S2750" s="14" t="n">
        <v>27400</v>
      </c>
      <c r="T2750" s="0" t="n">
        <v>0</v>
      </c>
      <c r="V2750" s="14" t="n">
        <v>27400</v>
      </c>
      <c r="W2750" s="0" t="n">
        <v>1</v>
      </c>
      <c r="Y2750" s="14" t="n">
        <v>27400</v>
      </c>
      <c r="Z2750" s="0" t="n">
        <v>0</v>
      </c>
      <c r="AB2750" s="14" t="n">
        <v>27400</v>
      </c>
      <c r="AC2750" s="0" t="n">
        <v>0</v>
      </c>
      <c r="AE2750" s="14" t="n">
        <v>27400</v>
      </c>
      <c r="AF2750" s="0" t="n">
        <v>0</v>
      </c>
      <c r="AH2750" s="14" t="n">
        <v>27400</v>
      </c>
      <c r="AI2750" s="0" t="n">
        <v>0</v>
      </c>
      <c r="AK2750" s="14" t="n">
        <v>27400</v>
      </c>
      <c r="AL2750" s="0" t="n">
        <v>0</v>
      </c>
    </row>
    <row r="2751" customFormat="false" ht="13" hidden="false" customHeight="false" outlineLevel="0" collapsed="false">
      <c r="B2751" s="14" t="n">
        <v>27413.5</v>
      </c>
      <c r="C2751" s="0" t="n">
        <v>0</v>
      </c>
      <c r="E2751" s="14" t="n">
        <v>27355.46</v>
      </c>
      <c r="F2751" s="0" t="n">
        <v>0</v>
      </c>
      <c r="H2751" s="14" t="n">
        <v>27382.64</v>
      </c>
      <c r="I2751" s="0" t="n">
        <v>1</v>
      </c>
      <c r="K2751" s="14" t="n">
        <v>27363.45</v>
      </c>
      <c r="L2751" s="0" t="n">
        <v>0</v>
      </c>
      <c r="M2751" s="0" t="n">
        <f aca="false">L2751+$M$9</f>
        <v>300</v>
      </c>
      <c r="O2751" s="14" t="n">
        <v>27410</v>
      </c>
      <c r="P2751" s="0" t="n">
        <v>0</v>
      </c>
      <c r="Q2751" s="0" t="n">
        <f aca="false">P2751+$Q$9</f>
        <v>100</v>
      </c>
      <c r="S2751" s="14" t="n">
        <v>27410</v>
      </c>
      <c r="T2751" s="0" t="n">
        <v>1</v>
      </c>
      <c r="V2751" s="14" t="n">
        <v>27410</v>
      </c>
      <c r="W2751" s="0" t="n">
        <v>1</v>
      </c>
      <c r="Y2751" s="14" t="n">
        <v>27410</v>
      </c>
      <c r="Z2751" s="0" t="n">
        <v>0</v>
      </c>
      <c r="AB2751" s="14" t="n">
        <v>27410</v>
      </c>
      <c r="AC2751" s="0" t="n">
        <v>1</v>
      </c>
      <c r="AE2751" s="14" t="n">
        <v>27410</v>
      </c>
      <c r="AF2751" s="0" t="n">
        <v>0</v>
      </c>
      <c r="AH2751" s="14" t="n">
        <v>27410</v>
      </c>
      <c r="AI2751" s="0" t="n">
        <v>0</v>
      </c>
      <c r="AK2751" s="14" t="n">
        <v>27410</v>
      </c>
      <c r="AL2751" s="0" t="n">
        <v>0</v>
      </c>
    </row>
    <row r="2752" customFormat="false" ht="13" hidden="false" customHeight="false" outlineLevel="0" collapsed="false">
      <c r="B2752" s="14" t="n">
        <v>27423.51</v>
      </c>
      <c r="C2752" s="0" t="n">
        <v>0</v>
      </c>
      <c r="E2752" s="14" t="n">
        <v>27365.44</v>
      </c>
      <c r="F2752" s="0" t="n">
        <v>0</v>
      </c>
      <c r="H2752" s="14" t="n">
        <v>27392.63</v>
      </c>
      <c r="I2752" s="0" t="n">
        <v>0</v>
      </c>
      <c r="K2752" s="14" t="n">
        <v>27373.43</v>
      </c>
      <c r="L2752" s="0" t="n">
        <v>1</v>
      </c>
      <c r="M2752" s="0" t="n">
        <f aca="false">L2752+$M$9</f>
        <v>301</v>
      </c>
      <c r="O2752" s="14" t="n">
        <v>27420</v>
      </c>
      <c r="P2752" s="0" t="n">
        <v>0</v>
      </c>
      <c r="Q2752" s="0" t="n">
        <f aca="false">P2752+$Q$9</f>
        <v>100</v>
      </c>
      <c r="S2752" s="14" t="n">
        <v>27420</v>
      </c>
      <c r="T2752" s="0" t="n">
        <v>0</v>
      </c>
      <c r="V2752" s="14" t="n">
        <v>27420</v>
      </c>
      <c r="W2752" s="0" t="n">
        <v>1</v>
      </c>
      <c r="Y2752" s="14" t="n">
        <v>27420</v>
      </c>
      <c r="Z2752" s="0" t="n">
        <v>1</v>
      </c>
      <c r="AB2752" s="14" t="n">
        <v>27420</v>
      </c>
      <c r="AC2752" s="0" t="n">
        <v>1</v>
      </c>
      <c r="AE2752" s="14" t="n">
        <v>27420</v>
      </c>
      <c r="AF2752" s="0" t="n">
        <v>0</v>
      </c>
      <c r="AH2752" s="14" t="n">
        <v>27420</v>
      </c>
      <c r="AI2752" s="0" t="n">
        <v>1</v>
      </c>
      <c r="AK2752" s="14" t="n">
        <v>27420</v>
      </c>
      <c r="AL2752" s="0" t="n">
        <v>0</v>
      </c>
    </row>
    <row r="2753" customFormat="false" ht="13" hidden="false" customHeight="false" outlineLevel="0" collapsed="false">
      <c r="B2753" s="14" t="n">
        <v>27433.51</v>
      </c>
      <c r="C2753" s="0" t="n">
        <v>0</v>
      </c>
      <c r="E2753" s="14" t="n">
        <v>27375.42</v>
      </c>
      <c r="F2753" s="0" t="n">
        <v>0</v>
      </c>
      <c r="H2753" s="14" t="n">
        <v>27402.62</v>
      </c>
      <c r="I2753" s="0" t="n">
        <v>0</v>
      </c>
      <c r="K2753" s="14" t="n">
        <v>27383.41</v>
      </c>
      <c r="L2753" s="0" t="n">
        <v>0</v>
      </c>
      <c r="M2753" s="0" t="n">
        <f aca="false">L2753+$M$9</f>
        <v>300</v>
      </c>
      <c r="O2753" s="14" t="n">
        <v>27430</v>
      </c>
      <c r="P2753" s="0" t="n">
        <v>0</v>
      </c>
      <c r="Q2753" s="0" t="n">
        <f aca="false">P2753+$Q$9</f>
        <v>100</v>
      </c>
      <c r="S2753" s="14" t="n">
        <v>27430</v>
      </c>
      <c r="T2753" s="0" t="n">
        <v>0</v>
      </c>
      <c r="V2753" s="14" t="n">
        <v>27430</v>
      </c>
      <c r="W2753" s="0" t="n">
        <v>0</v>
      </c>
      <c r="Y2753" s="14" t="n">
        <v>27430</v>
      </c>
      <c r="Z2753" s="0" t="n">
        <v>0</v>
      </c>
      <c r="AB2753" s="14" t="n">
        <v>27430</v>
      </c>
      <c r="AC2753" s="0" t="n">
        <v>0</v>
      </c>
      <c r="AE2753" s="14" t="n">
        <v>27430</v>
      </c>
      <c r="AF2753" s="0" t="n">
        <v>0</v>
      </c>
      <c r="AH2753" s="14" t="n">
        <v>27430</v>
      </c>
      <c r="AI2753" s="0" t="n">
        <v>0</v>
      </c>
      <c r="AK2753" s="14" t="n">
        <v>27430</v>
      </c>
      <c r="AL2753" s="0" t="n">
        <v>0</v>
      </c>
    </row>
    <row r="2754" customFormat="false" ht="13" hidden="false" customHeight="false" outlineLevel="0" collapsed="false">
      <c r="B2754" s="14" t="n">
        <v>27443.52</v>
      </c>
      <c r="C2754" s="0" t="n">
        <v>0</v>
      </c>
      <c r="E2754" s="14" t="n">
        <v>27385.39</v>
      </c>
      <c r="F2754" s="0" t="n">
        <v>0</v>
      </c>
      <c r="H2754" s="14" t="n">
        <v>27412.61</v>
      </c>
      <c r="I2754" s="0" t="n">
        <v>0</v>
      </c>
      <c r="K2754" s="14" t="n">
        <v>27393.39</v>
      </c>
      <c r="L2754" s="0" t="n">
        <v>1</v>
      </c>
      <c r="M2754" s="0" t="n">
        <f aca="false">L2754+$M$9</f>
        <v>301</v>
      </c>
      <c r="O2754" s="14" t="n">
        <v>27440</v>
      </c>
      <c r="P2754" s="0" t="n">
        <v>0</v>
      </c>
      <c r="Q2754" s="0" t="n">
        <f aca="false">P2754+$Q$9</f>
        <v>100</v>
      </c>
      <c r="S2754" s="14" t="n">
        <v>27440</v>
      </c>
      <c r="T2754" s="0" t="n">
        <v>0</v>
      </c>
      <c r="V2754" s="14" t="n">
        <v>27440</v>
      </c>
      <c r="W2754" s="0" t="n">
        <v>0</v>
      </c>
      <c r="Y2754" s="14" t="n">
        <v>27440</v>
      </c>
      <c r="Z2754" s="0" t="n">
        <v>0</v>
      </c>
      <c r="AB2754" s="14" t="n">
        <v>27440</v>
      </c>
      <c r="AC2754" s="0" t="n">
        <v>0</v>
      </c>
      <c r="AE2754" s="14" t="n">
        <v>27440</v>
      </c>
      <c r="AF2754" s="0" t="n">
        <v>0</v>
      </c>
      <c r="AH2754" s="14" t="n">
        <v>27440</v>
      </c>
      <c r="AI2754" s="0" t="n">
        <v>0</v>
      </c>
      <c r="AK2754" s="14" t="n">
        <v>27440</v>
      </c>
      <c r="AL2754" s="0" t="n">
        <v>0</v>
      </c>
    </row>
    <row r="2755" customFormat="false" ht="13" hidden="false" customHeight="false" outlineLevel="0" collapsed="false">
      <c r="B2755" s="14" t="n">
        <v>27453.52</v>
      </c>
      <c r="C2755" s="0" t="n">
        <v>0</v>
      </c>
      <c r="E2755" s="14" t="n">
        <v>27395.37</v>
      </c>
      <c r="F2755" s="0" t="n">
        <v>0</v>
      </c>
      <c r="H2755" s="14" t="n">
        <v>27422.6</v>
      </c>
      <c r="I2755" s="0" t="n">
        <v>0</v>
      </c>
      <c r="K2755" s="14" t="n">
        <v>27403.38</v>
      </c>
      <c r="L2755" s="0" t="n">
        <v>0</v>
      </c>
      <c r="M2755" s="0" t="n">
        <f aca="false">L2755+$M$9</f>
        <v>300</v>
      </c>
      <c r="O2755" s="14" t="n">
        <v>27450</v>
      </c>
      <c r="P2755" s="0" t="n">
        <v>0</v>
      </c>
      <c r="Q2755" s="0" t="n">
        <f aca="false">P2755+$Q$9</f>
        <v>100</v>
      </c>
      <c r="S2755" s="14" t="n">
        <v>27450</v>
      </c>
      <c r="T2755" s="0" t="n">
        <v>0</v>
      </c>
      <c r="V2755" s="14" t="n">
        <v>27450</v>
      </c>
      <c r="W2755" s="0" t="n">
        <v>0</v>
      </c>
      <c r="Y2755" s="14" t="n">
        <v>27450</v>
      </c>
      <c r="Z2755" s="0" t="n">
        <v>0</v>
      </c>
      <c r="AB2755" s="14" t="n">
        <v>27450</v>
      </c>
      <c r="AC2755" s="0" t="n">
        <v>0</v>
      </c>
      <c r="AE2755" s="14" t="n">
        <v>27450</v>
      </c>
      <c r="AF2755" s="0" t="n">
        <v>2</v>
      </c>
      <c r="AH2755" s="14" t="n">
        <v>27450</v>
      </c>
      <c r="AI2755" s="0" t="n">
        <v>1</v>
      </c>
      <c r="AK2755" s="14" t="n">
        <v>27450</v>
      </c>
      <c r="AL2755" s="0" t="n">
        <v>0</v>
      </c>
    </row>
    <row r="2756" customFormat="false" ht="13" hidden="false" customHeight="false" outlineLevel="0" collapsed="false">
      <c r="B2756" s="14" t="n">
        <v>27463.53</v>
      </c>
      <c r="C2756" s="0" t="n">
        <v>1</v>
      </c>
      <c r="E2756" s="14" t="n">
        <v>27405.35</v>
      </c>
      <c r="F2756" s="0" t="n">
        <v>0</v>
      </c>
      <c r="H2756" s="14" t="n">
        <v>27432.59</v>
      </c>
      <c r="I2756" s="0" t="n">
        <v>0</v>
      </c>
      <c r="K2756" s="14" t="n">
        <v>27413.36</v>
      </c>
      <c r="L2756" s="0" t="n">
        <v>0</v>
      </c>
      <c r="M2756" s="0" t="n">
        <f aca="false">L2756+$M$9</f>
        <v>300</v>
      </c>
      <c r="O2756" s="14" t="n">
        <v>27460</v>
      </c>
      <c r="P2756" s="0" t="n">
        <v>0</v>
      </c>
      <c r="Q2756" s="0" t="n">
        <f aca="false">P2756+$Q$9</f>
        <v>100</v>
      </c>
      <c r="S2756" s="14" t="n">
        <v>27460</v>
      </c>
      <c r="T2756" s="0" t="n">
        <v>0</v>
      </c>
      <c r="V2756" s="14" t="n">
        <v>27460</v>
      </c>
      <c r="W2756" s="0" t="n">
        <v>0</v>
      </c>
      <c r="Y2756" s="14" t="n">
        <v>27460</v>
      </c>
      <c r="Z2756" s="0" t="n">
        <v>1</v>
      </c>
      <c r="AB2756" s="14" t="n">
        <v>27460</v>
      </c>
      <c r="AC2756" s="0" t="n">
        <v>0</v>
      </c>
      <c r="AE2756" s="14" t="n">
        <v>27460</v>
      </c>
      <c r="AF2756" s="0" t="n">
        <v>0</v>
      </c>
      <c r="AH2756" s="14" t="n">
        <v>27460</v>
      </c>
      <c r="AI2756" s="0" t="n">
        <v>0</v>
      </c>
      <c r="AK2756" s="14" t="n">
        <v>27460</v>
      </c>
      <c r="AL2756" s="0" t="n">
        <v>0</v>
      </c>
    </row>
    <row r="2757" customFormat="false" ht="13" hidden="false" customHeight="false" outlineLevel="0" collapsed="false">
      <c r="B2757" s="14" t="n">
        <v>27473.53</v>
      </c>
      <c r="C2757" s="0" t="n">
        <v>0</v>
      </c>
      <c r="E2757" s="14" t="n">
        <v>27415.33</v>
      </c>
      <c r="F2757" s="0" t="n">
        <v>1</v>
      </c>
      <c r="H2757" s="14" t="n">
        <v>27442.58</v>
      </c>
      <c r="I2757" s="0" t="n">
        <v>0</v>
      </c>
      <c r="K2757" s="14" t="n">
        <v>27423.34</v>
      </c>
      <c r="L2757" s="0" t="n">
        <v>0</v>
      </c>
      <c r="M2757" s="0" t="n">
        <f aca="false">L2757+$M$9</f>
        <v>300</v>
      </c>
      <c r="O2757" s="14" t="n">
        <v>27470</v>
      </c>
      <c r="P2757" s="0" t="n">
        <v>0</v>
      </c>
      <c r="Q2757" s="0" t="n">
        <f aca="false">P2757+$Q$9</f>
        <v>100</v>
      </c>
      <c r="S2757" s="14" t="n">
        <v>27470</v>
      </c>
      <c r="T2757" s="0" t="n">
        <v>0</v>
      </c>
      <c r="V2757" s="14" t="n">
        <v>27470</v>
      </c>
      <c r="W2757" s="0" t="n">
        <v>0</v>
      </c>
      <c r="Y2757" s="14" t="n">
        <v>27470</v>
      </c>
      <c r="Z2757" s="0" t="n">
        <v>0</v>
      </c>
      <c r="AB2757" s="14" t="n">
        <v>27470</v>
      </c>
      <c r="AC2757" s="0" t="n">
        <v>1</v>
      </c>
      <c r="AE2757" s="14" t="n">
        <v>27470</v>
      </c>
      <c r="AF2757" s="0" t="n">
        <v>0</v>
      </c>
      <c r="AH2757" s="14" t="n">
        <v>27470</v>
      </c>
      <c r="AI2757" s="0" t="n">
        <v>0</v>
      </c>
      <c r="AK2757" s="14" t="n">
        <v>27470</v>
      </c>
      <c r="AL2757" s="0" t="n">
        <v>1</v>
      </c>
    </row>
    <row r="2758" customFormat="false" ht="13" hidden="false" customHeight="false" outlineLevel="0" collapsed="false">
      <c r="B2758" s="14" t="n">
        <v>27483.54</v>
      </c>
      <c r="C2758" s="0" t="n">
        <v>0</v>
      </c>
      <c r="E2758" s="14" t="n">
        <v>27425.31</v>
      </c>
      <c r="F2758" s="0" t="n">
        <v>0</v>
      </c>
      <c r="H2758" s="14" t="n">
        <v>27452.57</v>
      </c>
      <c r="I2758" s="0" t="n">
        <v>0</v>
      </c>
      <c r="K2758" s="14" t="n">
        <v>27433.32</v>
      </c>
      <c r="L2758" s="0" t="n">
        <v>0</v>
      </c>
      <c r="M2758" s="0" t="n">
        <f aca="false">L2758+$M$9</f>
        <v>300</v>
      </c>
      <c r="O2758" s="14" t="n">
        <v>27480</v>
      </c>
      <c r="P2758" s="0" t="n">
        <v>0</v>
      </c>
      <c r="Q2758" s="0" t="n">
        <f aca="false">P2758+$Q$9</f>
        <v>100</v>
      </c>
      <c r="S2758" s="14" t="n">
        <v>27480</v>
      </c>
      <c r="T2758" s="0" t="n">
        <v>0</v>
      </c>
      <c r="V2758" s="14" t="n">
        <v>27480</v>
      </c>
      <c r="W2758" s="0" t="n">
        <v>0</v>
      </c>
      <c r="Y2758" s="14" t="n">
        <v>27480</v>
      </c>
      <c r="Z2758" s="0" t="n">
        <v>0</v>
      </c>
      <c r="AB2758" s="14" t="n">
        <v>27480</v>
      </c>
      <c r="AC2758" s="0" t="n">
        <v>0</v>
      </c>
      <c r="AE2758" s="14" t="n">
        <v>27480</v>
      </c>
      <c r="AF2758" s="0" t="n">
        <v>0</v>
      </c>
      <c r="AH2758" s="14" t="n">
        <v>27480</v>
      </c>
      <c r="AI2758" s="0" t="n">
        <v>0</v>
      </c>
      <c r="AK2758" s="14" t="n">
        <v>27480</v>
      </c>
      <c r="AL2758" s="0" t="n">
        <v>0</v>
      </c>
    </row>
    <row r="2759" customFormat="false" ht="13" hidden="false" customHeight="false" outlineLevel="0" collapsed="false">
      <c r="B2759" s="14" t="n">
        <v>27493.54</v>
      </c>
      <c r="C2759" s="0" t="n">
        <v>0</v>
      </c>
      <c r="E2759" s="14" t="n">
        <v>27435.29</v>
      </c>
      <c r="F2759" s="0" t="n">
        <v>0</v>
      </c>
      <c r="H2759" s="14" t="n">
        <v>27462.56</v>
      </c>
      <c r="I2759" s="0" t="n">
        <v>0</v>
      </c>
      <c r="K2759" s="14" t="n">
        <v>27443.3</v>
      </c>
      <c r="L2759" s="0" t="n">
        <v>0</v>
      </c>
      <c r="M2759" s="0" t="n">
        <f aca="false">L2759+$M$9</f>
        <v>300</v>
      </c>
      <c r="O2759" s="14" t="n">
        <v>27490</v>
      </c>
      <c r="P2759" s="0" t="n">
        <v>0</v>
      </c>
      <c r="Q2759" s="0" t="n">
        <f aca="false">P2759+$Q$9</f>
        <v>100</v>
      </c>
      <c r="S2759" s="14" t="n">
        <v>27490</v>
      </c>
      <c r="T2759" s="0" t="n">
        <v>0</v>
      </c>
      <c r="V2759" s="14" t="n">
        <v>27490</v>
      </c>
      <c r="W2759" s="0" t="n">
        <v>0</v>
      </c>
      <c r="Y2759" s="14" t="n">
        <v>27490</v>
      </c>
      <c r="Z2759" s="0" t="n">
        <v>0</v>
      </c>
      <c r="AB2759" s="14" t="n">
        <v>27490</v>
      </c>
      <c r="AC2759" s="0" t="n">
        <v>0</v>
      </c>
      <c r="AE2759" s="14" t="n">
        <v>27490</v>
      </c>
      <c r="AF2759" s="0" t="n">
        <v>0</v>
      </c>
      <c r="AH2759" s="14" t="n">
        <v>27490</v>
      </c>
      <c r="AI2759" s="0" t="n">
        <v>0</v>
      </c>
      <c r="AK2759" s="14" t="n">
        <v>27490</v>
      </c>
      <c r="AL2759" s="0" t="n">
        <v>1</v>
      </c>
    </row>
    <row r="2760" customFormat="false" ht="13" hidden="false" customHeight="false" outlineLevel="0" collapsed="false">
      <c r="B2760" s="14" t="n">
        <v>27503.55</v>
      </c>
      <c r="C2760" s="0" t="n">
        <v>0</v>
      </c>
      <c r="E2760" s="14" t="n">
        <v>27445.26</v>
      </c>
      <c r="F2760" s="0" t="n">
        <v>1</v>
      </c>
      <c r="H2760" s="14" t="n">
        <v>27472.55</v>
      </c>
      <c r="I2760" s="0" t="n">
        <v>0</v>
      </c>
      <c r="K2760" s="14" t="n">
        <v>27453.28</v>
      </c>
      <c r="L2760" s="0" t="n">
        <v>0</v>
      </c>
      <c r="M2760" s="0" t="n">
        <f aca="false">L2760+$M$9</f>
        <v>300</v>
      </c>
      <c r="O2760" s="14" t="n">
        <v>27500</v>
      </c>
      <c r="P2760" s="0" t="n">
        <v>0</v>
      </c>
      <c r="Q2760" s="0" t="n">
        <f aca="false">P2760+$Q$9</f>
        <v>100</v>
      </c>
      <c r="S2760" s="14" t="n">
        <v>27500</v>
      </c>
      <c r="T2760" s="0" t="n">
        <v>0</v>
      </c>
      <c r="V2760" s="14" t="n">
        <v>27500</v>
      </c>
      <c r="W2760" s="0" t="n">
        <v>0</v>
      </c>
      <c r="Y2760" s="14" t="n">
        <v>27500</v>
      </c>
      <c r="Z2760" s="0" t="n">
        <v>1</v>
      </c>
      <c r="AB2760" s="14" t="n">
        <v>27500</v>
      </c>
      <c r="AC2760" s="0" t="n">
        <v>0</v>
      </c>
      <c r="AE2760" s="14" t="n">
        <v>27500</v>
      </c>
      <c r="AF2760" s="0" t="n">
        <v>0</v>
      </c>
      <c r="AH2760" s="14" t="n">
        <v>27500</v>
      </c>
      <c r="AI2760" s="0" t="n">
        <v>0</v>
      </c>
      <c r="AK2760" s="14" t="n">
        <v>27500</v>
      </c>
      <c r="AL2760" s="0" t="n">
        <v>0</v>
      </c>
    </row>
    <row r="2761" customFormat="false" ht="13" hidden="false" customHeight="false" outlineLevel="0" collapsed="false">
      <c r="B2761" s="14" t="n">
        <v>27513.55</v>
      </c>
      <c r="C2761" s="0" t="n">
        <v>0</v>
      </c>
      <c r="E2761" s="14" t="n">
        <v>27455.24</v>
      </c>
      <c r="F2761" s="0" t="n">
        <v>0</v>
      </c>
      <c r="H2761" s="14" t="n">
        <v>27482.54</v>
      </c>
      <c r="I2761" s="0" t="n">
        <v>0</v>
      </c>
      <c r="K2761" s="14" t="n">
        <v>27463.26</v>
      </c>
      <c r="L2761" s="0" t="n">
        <v>0</v>
      </c>
      <c r="M2761" s="0" t="n">
        <f aca="false">L2761+$M$9</f>
        <v>300</v>
      </c>
      <c r="O2761" s="14" t="n">
        <v>27510</v>
      </c>
      <c r="P2761" s="0" t="n">
        <v>0</v>
      </c>
      <c r="Q2761" s="0" t="n">
        <f aca="false">P2761+$Q$9</f>
        <v>100</v>
      </c>
      <c r="S2761" s="14" t="n">
        <v>27510</v>
      </c>
      <c r="T2761" s="0" t="n">
        <v>1</v>
      </c>
      <c r="V2761" s="14" t="n">
        <v>27510</v>
      </c>
      <c r="W2761" s="0" t="n">
        <v>0</v>
      </c>
      <c r="Y2761" s="14" t="n">
        <v>27510</v>
      </c>
      <c r="Z2761" s="0" t="n">
        <v>0</v>
      </c>
      <c r="AB2761" s="14" t="n">
        <v>27510</v>
      </c>
      <c r="AC2761" s="0" t="n">
        <v>0</v>
      </c>
      <c r="AE2761" s="14" t="n">
        <v>27510</v>
      </c>
      <c r="AF2761" s="0" t="n">
        <v>0</v>
      </c>
      <c r="AH2761" s="14" t="n">
        <v>27510</v>
      </c>
      <c r="AI2761" s="0" t="n">
        <v>0</v>
      </c>
      <c r="AK2761" s="14" t="n">
        <v>27510</v>
      </c>
      <c r="AL2761" s="0" t="n">
        <v>0</v>
      </c>
    </row>
    <row r="2762" customFormat="false" ht="13" hidden="false" customHeight="false" outlineLevel="0" collapsed="false">
      <c r="B2762" s="14" t="n">
        <v>27523.56</v>
      </c>
      <c r="C2762" s="0" t="n">
        <v>0</v>
      </c>
      <c r="E2762" s="14" t="n">
        <v>27465.22</v>
      </c>
      <c r="F2762" s="0" t="n">
        <v>1</v>
      </c>
      <c r="H2762" s="14" t="n">
        <v>27492.53</v>
      </c>
      <c r="I2762" s="0" t="n">
        <v>0</v>
      </c>
      <c r="K2762" s="14" t="n">
        <v>27473.24</v>
      </c>
      <c r="L2762" s="0" t="n">
        <v>1</v>
      </c>
      <c r="M2762" s="0" t="n">
        <f aca="false">L2762+$M$9</f>
        <v>301</v>
      </c>
      <c r="O2762" s="14" t="n">
        <v>27520</v>
      </c>
      <c r="P2762" s="0" t="n">
        <v>0</v>
      </c>
      <c r="Q2762" s="0" t="n">
        <f aca="false">P2762+$Q$9</f>
        <v>100</v>
      </c>
      <c r="S2762" s="14" t="n">
        <v>27520</v>
      </c>
      <c r="T2762" s="0" t="n">
        <v>0</v>
      </c>
      <c r="V2762" s="14" t="n">
        <v>27520</v>
      </c>
      <c r="W2762" s="0" t="n">
        <v>0</v>
      </c>
      <c r="Y2762" s="14" t="n">
        <v>27520</v>
      </c>
      <c r="Z2762" s="0" t="n">
        <v>0</v>
      </c>
      <c r="AB2762" s="14" t="n">
        <v>27520</v>
      </c>
      <c r="AC2762" s="0" t="n">
        <v>0</v>
      </c>
      <c r="AE2762" s="14" t="n">
        <v>27520</v>
      </c>
      <c r="AF2762" s="0" t="n">
        <v>0</v>
      </c>
      <c r="AH2762" s="14" t="n">
        <v>27520</v>
      </c>
      <c r="AI2762" s="0" t="n">
        <v>0</v>
      </c>
      <c r="AK2762" s="14" t="n">
        <v>27520</v>
      </c>
      <c r="AL2762" s="0" t="n">
        <v>0</v>
      </c>
    </row>
    <row r="2763" customFormat="false" ht="13" hidden="false" customHeight="false" outlineLevel="0" collapsed="false">
      <c r="B2763" s="14" t="n">
        <v>27533.56</v>
      </c>
      <c r="C2763" s="0" t="n">
        <v>1</v>
      </c>
      <c r="E2763" s="14" t="n">
        <v>27475.2</v>
      </c>
      <c r="F2763" s="0" t="n">
        <v>0</v>
      </c>
      <c r="H2763" s="14" t="n">
        <v>27502.52</v>
      </c>
      <c r="I2763" s="0" t="n">
        <v>0</v>
      </c>
      <c r="K2763" s="14" t="n">
        <v>27483.23</v>
      </c>
      <c r="L2763" s="0" t="n">
        <v>0</v>
      </c>
      <c r="M2763" s="0" t="n">
        <f aca="false">L2763+$M$9</f>
        <v>300</v>
      </c>
      <c r="O2763" s="14" t="n">
        <v>27530</v>
      </c>
      <c r="P2763" s="0" t="n">
        <v>0</v>
      </c>
      <c r="Q2763" s="0" t="n">
        <f aca="false">P2763+$Q$9</f>
        <v>100</v>
      </c>
      <c r="S2763" s="14" t="n">
        <v>27530</v>
      </c>
      <c r="T2763" s="0" t="n">
        <v>0</v>
      </c>
      <c r="V2763" s="14" t="n">
        <v>27530</v>
      </c>
      <c r="W2763" s="0" t="n">
        <v>0</v>
      </c>
      <c r="Y2763" s="14" t="n">
        <v>27530</v>
      </c>
      <c r="Z2763" s="0" t="n">
        <v>0</v>
      </c>
      <c r="AB2763" s="14" t="n">
        <v>27530</v>
      </c>
      <c r="AC2763" s="0" t="n">
        <v>0</v>
      </c>
      <c r="AE2763" s="14" t="n">
        <v>27530</v>
      </c>
      <c r="AF2763" s="0" t="n">
        <v>0</v>
      </c>
      <c r="AH2763" s="14" t="n">
        <v>27530</v>
      </c>
      <c r="AI2763" s="0" t="n">
        <v>0</v>
      </c>
      <c r="AK2763" s="14" t="n">
        <v>27530</v>
      </c>
      <c r="AL2763" s="0" t="n">
        <v>1</v>
      </c>
    </row>
    <row r="2764" customFormat="false" ht="13" hidden="false" customHeight="false" outlineLevel="0" collapsed="false">
      <c r="B2764" s="14" t="n">
        <v>27543.57</v>
      </c>
      <c r="C2764" s="0" t="n">
        <v>0</v>
      </c>
      <c r="E2764" s="14" t="n">
        <v>27485.18</v>
      </c>
      <c r="F2764" s="0" t="n">
        <v>0</v>
      </c>
      <c r="H2764" s="14" t="n">
        <v>27512.51</v>
      </c>
      <c r="I2764" s="0" t="n">
        <v>0</v>
      </c>
      <c r="K2764" s="14" t="n">
        <v>27493.21</v>
      </c>
      <c r="L2764" s="0" t="n">
        <v>0</v>
      </c>
      <c r="M2764" s="0" t="n">
        <f aca="false">L2764+$M$9</f>
        <v>300</v>
      </c>
      <c r="O2764" s="14" t="n">
        <v>27540</v>
      </c>
      <c r="P2764" s="0" t="n">
        <v>0</v>
      </c>
      <c r="Q2764" s="0" t="n">
        <f aca="false">P2764+$Q$9</f>
        <v>100</v>
      </c>
      <c r="S2764" s="14" t="n">
        <v>27540</v>
      </c>
      <c r="T2764" s="0" t="n">
        <v>1</v>
      </c>
      <c r="V2764" s="14" t="n">
        <v>27540</v>
      </c>
      <c r="W2764" s="0" t="n">
        <v>0</v>
      </c>
      <c r="Y2764" s="14" t="n">
        <v>27540</v>
      </c>
      <c r="Z2764" s="0" t="n">
        <v>0</v>
      </c>
      <c r="AB2764" s="14" t="n">
        <v>27540</v>
      </c>
      <c r="AC2764" s="0" t="n">
        <v>0</v>
      </c>
      <c r="AE2764" s="14" t="n">
        <v>27540</v>
      </c>
      <c r="AF2764" s="0" t="n">
        <v>0</v>
      </c>
      <c r="AH2764" s="14" t="n">
        <v>27540</v>
      </c>
      <c r="AI2764" s="0" t="n">
        <v>0</v>
      </c>
      <c r="AK2764" s="14" t="n">
        <v>27540</v>
      </c>
      <c r="AL2764" s="0" t="n">
        <v>0</v>
      </c>
    </row>
    <row r="2765" customFormat="false" ht="13" hidden="false" customHeight="false" outlineLevel="0" collapsed="false">
      <c r="B2765" s="14" t="n">
        <v>27553.57</v>
      </c>
      <c r="C2765" s="0" t="n">
        <v>0</v>
      </c>
      <c r="E2765" s="14" t="n">
        <v>27495.16</v>
      </c>
      <c r="F2765" s="0" t="n">
        <v>0</v>
      </c>
      <c r="H2765" s="14" t="n">
        <v>27522.5</v>
      </c>
      <c r="I2765" s="0" t="n">
        <v>0</v>
      </c>
      <c r="K2765" s="14" t="n">
        <v>27503.19</v>
      </c>
      <c r="L2765" s="0" t="n">
        <v>0</v>
      </c>
      <c r="M2765" s="0" t="n">
        <f aca="false">L2765+$M$9</f>
        <v>300</v>
      </c>
      <c r="O2765" s="14" t="n">
        <v>27550</v>
      </c>
      <c r="P2765" s="0" t="n">
        <v>1</v>
      </c>
      <c r="Q2765" s="0" t="n">
        <f aca="false">P2765+$Q$9</f>
        <v>101</v>
      </c>
      <c r="S2765" s="14" t="n">
        <v>27550</v>
      </c>
      <c r="T2765" s="0" t="n">
        <v>0</v>
      </c>
      <c r="V2765" s="14" t="n">
        <v>27550</v>
      </c>
      <c r="W2765" s="0" t="n">
        <v>0</v>
      </c>
      <c r="Y2765" s="14" t="n">
        <v>27550</v>
      </c>
      <c r="Z2765" s="0" t="n">
        <v>0</v>
      </c>
      <c r="AB2765" s="14" t="n">
        <v>27550</v>
      </c>
      <c r="AC2765" s="0" t="n">
        <v>1</v>
      </c>
      <c r="AE2765" s="14" t="n">
        <v>27550</v>
      </c>
      <c r="AF2765" s="0" t="n">
        <v>0</v>
      </c>
      <c r="AH2765" s="14" t="n">
        <v>27550</v>
      </c>
      <c r="AI2765" s="0" t="n">
        <v>1</v>
      </c>
      <c r="AK2765" s="14" t="n">
        <v>27550</v>
      </c>
      <c r="AL2765" s="0" t="n">
        <v>0</v>
      </c>
    </row>
    <row r="2766" customFormat="false" ht="13" hidden="false" customHeight="false" outlineLevel="0" collapsed="false">
      <c r="B2766" s="14" t="n">
        <v>27563.58</v>
      </c>
      <c r="C2766" s="0" t="n">
        <v>0</v>
      </c>
      <c r="E2766" s="14" t="n">
        <v>27505.13</v>
      </c>
      <c r="F2766" s="0" t="n">
        <v>0</v>
      </c>
      <c r="H2766" s="14" t="n">
        <v>27532.49</v>
      </c>
      <c r="I2766" s="0" t="n">
        <v>0</v>
      </c>
      <c r="K2766" s="14" t="n">
        <v>27513.17</v>
      </c>
      <c r="L2766" s="0" t="n">
        <v>0</v>
      </c>
      <c r="M2766" s="0" t="n">
        <f aca="false">L2766+$M$9</f>
        <v>300</v>
      </c>
      <c r="O2766" s="14" t="n">
        <v>27560</v>
      </c>
      <c r="P2766" s="0" t="n">
        <v>0</v>
      </c>
      <c r="Q2766" s="0" t="n">
        <f aca="false">P2766+$Q$9</f>
        <v>100</v>
      </c>
      <c r="S2766" s="14" t="n">
        <v>27560</v>
      </c>
      <c r="T2766" s="0" t="n">
        <v>1</v>
      </c>
      <c r="V2766" s="14" t="n">
        <v>27560</v>
      </c>
      <c r="W2766" s="0" t="n">
        <v>2</v>
      </c>
      <c r="Y2766" s="14" t="n">
        <v>27560</v>
      </c>
      <c r="Z2766" s="0" t="n">
        <v>0</v>
      </c>
      <c r="AB2766" s="14" t="n">
        <v>27560</v>
      </c>
      <c r="AC2766" s="0" t="n">
        <v>0</v>
      </c>
      <c r="AE2766" s="14" t="n">
        <v>27560</v>
      </c>
      <c r="AF2766" s="0" t="n">
        <v>0</v>
      </c>
      <c r="AH2766" s="14" t="n">
        <v>27560</v>
      </c>
      <c r="AI2766" s="0" t="n">
        <v>1</v>
      </c>
      <c r="AK2766" s="14" t="n">
        <v>27560</v>
      </c>
      <c r="AL2766" s="0" t="n">
        <v>0</v>
      </c>
    </row>
    <row r="2767" customFormat="false" ht="13" hidden="false" customHeight="false" outlineLevel="0" collapsed="false">
      <c r="B2767" s="14" t="n">
        <v>27573.58</v>
      </c>
      <c r="C2767" s="0" t="n">
        <v>1</v>
      </c>
      <c r="E2767" s="14" t="n">
        <v>27515.11</v>
      </c>
      <c r="F2767" s="0" t="n">
        <v>0</v>
      </c>
      <c r="H2767" s="14" t="n">
        <v>27542.48</v>
      </c>
      <c r="I2767" s="0" t="n">
        <v>0</v>
      </c>
      <c r="K2767" s="14" t="n">
        <v>27523.15</v>
      </c>
      <c r="L2767" s="0" t="n">
        <v>0</v>
      </c>
      <c r="M2767" s="0" t="n">
        <f aca="false">L2767+$M$9</f>
        <v>300</v>
      </c>
      <c r="O2767" s="14" t="n">
        <v>27570</v>
      </c>
      <c r="P2767" s="0" t="n">
        <v>0</v>
      </c>
      <c r="Q2767" s="0" t="n">
        <f aca="false">P2767+$Q$9</f>
        <v>100</v>
      </c>
      <c r="S2767" s="14" t="n">
        <v>27570</v>
      </c>
      <c r="T2767" s="0" t="n">
        <v>0</v>
      </c>
      <c r="V2767" s="14" t="n">
        <v>27570</v>
      </c>
      <c r="W2767" s="0" t="n">
        <v>2</v>
      </c>
      <c r="Y2767" s="14" t="n">
        <v>27570</v>
      </c>
      <c r="Z2767" s="0" t="n">
        <v>0</v>
      </c>
      <c r="AB2767" s="14" t="n">
        <v>27570</v>
      </c>
      <c r="AC2767" s="0" t="n">
        <v>0</v>
      </c>
      <c r="AE2767" s="14" t="n">
        <v>27570</v>
      </c>
      <c r="AF2767" s="0" t="n">
        <v>0</v>
      </c>
      <c r="AH2767" s="14" t="n">
        <v>27570</v>
      </c>
      <c r="AI2767" s="0" t="n">
        <v>0</v>
      </c>
      <c r="AK2767" s="14" t="n">
        <v>27570</v>
      </c>
      <c r="AL2767" s="0" t="n">
        <v>0</v>
      </c>
    </row>
    <row r="2768" customFormat="false" ht="13" hidden="false" customHeight="false" outlineLevel="0" collapsed="false">
      <c r="B2768" s="14" t="n">
        <v>27583.59</v>
      </c>
      <c r="C2768" s="0" t="n">
        <v>1</v>
      </c>
      <c r="E2768" s="14" t="n">
        <v>27525.09</v>
      </c>
      <c r="F2768" s="0" t="n">
        <v>1</v>
      </c>
      <c r="H2768" s="14" t="n">
        <v>27552.47</v>
      </c>
      <c r="I2768" s="0" t="n">
        <v>0</v>
      </c>
      <c r="K2768" s="14" t="n">
        <v>27533.13</v>
      </c>
      <c r="L2768" s="0" t="n">
        <v>0</v>
      </c>
      <c r="M2768" s="0" t="n">
        <f aca="false">L2768+$M$9</f>
        <v>300</v>
      </c>
      <c r="O2768" s="14" t="n">
        <v>27580</v>
      </c>
      <c r="P2768" s="0" t="n">
        <v>0</v>
      </c>
      <c r="Q2768" s="0" t="n">
        <f aca="false">P2768+$Q$9</f>
        <v>100</v>
      </c>
      <c r="S2768" s="14" t="n">
        <v>27580</v>
      </c>
      <c r="T2768" s="0" t="n">
        <v>0</v>
      </c>
      <c r="V2768" s="14" t="n">
        <v>27580</v>
      </c>
      <c r="W2768" s="0" t="n">
        <v>0</v>
      </c>
      <c r="Y2768" s="14" t="n">
        <v>27580</v>
      </c>
      <c r="Z2768" s="0" t="n">
        <v>0</v>
      </c>
      <c r="AB2768" s="14" t="n">
        <v>27580</v>
      </c>
      <c r="AC2768" s="0" t="n">
        <v>0</v>
      </c>
      <c r="AE2768" s="14" t="n">
        <v>27580</v>
      </c>
      <c r="AF2768" s="0" t="n">
        <v>0</v>
      </c>
      <c r="AH2768" s="14" t="n">
        <v>27580</v>
      </c>
      <c r="AI2768" s="0" t="n">
        <v>0</v>
      </c>
      <c r="AK2768" s="14" t="n">
        <v>27580</v>
      </c>
      <c r="AL2768" s="0" t="n">
        <v>0</v>
      </c>
    </row>
    <row r="2769" customFormat="false" ht="13" hidden="false" customHeight="false" outlineLevel="0" collapsed="false">
      <c r="B2769" s="14" t="n">
        <v>27593.59</v>
      </c>
      <c r="C2769" s="0" t="n">
        <v>1</v>
      </c>
      <c r="E2769" s="14" t="n">
        <v>27535.07</v>
      </c>
      <c r="F2769" s="0" t="n">
        <v>1</v>
      </c>
      <c r="H2769" s="14" t="n">
        <v>27562.46</v>
      </c>
      <c r="I2769" s="0" t="n">
        <v>0</v>
      </c>
      <c r="K2769" s="14" t="n">
        <v>27543.11</v>
      </c>
      <c r="L2769" s="0" t="n">
        <v>0</v>
      </c>
      <c r="M2769" s="0" t="n">
        <f aca="false">L2769+$M$9</f>
        <v>300</v>
      </c>
      <c r="O2769" s="14" t="n">
        <v>27590</v>
      </c>
      <c r="P2769" s="0" t="n">
        <v>0</v>
      </c>
      <c r="Q2769" s="0" t="n">
        <f aca="false">P2769+$Q$9</f>
        <v>100</v>
      </c>
      <c r="S2769" s="14" t="n">
        <v>27590</v>
      </c>
      <c r="T2769" s="0" t="n">
        <v>0</v>
      </c>
      <c r="V2769" s="14" t="n">
        <v>27590</v>
      </c>
      <c r="W2769" s="0" t="n">
        <v>0</v>
      </c>
      <c r="Y2769" s="14" t="n">
        <v>27590</v>
      </c>
      <c r="Z2769" s="0" t="n">
        <v>0</v>
      </c>
      <c r="AB2769" s="14" t="n">
        <v>27590</v>
      </c>
      <c r="AC2769" s="0" t="n">
        <v>1</v>
      </c>
      <c r="AE2769" s="14" t="n">
        <v>27590</v>
      </c>
      <c r="AF2769" s="0" t="n">
        <v>0</v>
      </c>
      <c r="AH2769" s="14" t="n">
        <v>27590</v>
      </c>
      <c r="AI2769" s="0" t="n">
        <v>0</v>
      </c>
      <c r="AK2769" s="14" t="n">
        <v>27590</v>
      </c>
      <c r="AL2769" s="0" t="n">
        <v>0</v>
      </c>
    </row>
    <row r="2770" customFormat="false" ht="13" hidden="false" customHeight="false" outlineLevel="0" collapsed="false">
      <c r="B2770" s="14" t="n">
        <v>27603.6</v>
      </c>
      <c r="C2770" s="0" t="n">
        <v>2</v>
      </c>
      <c r="E2770" s="14" t="n">
        <v>27545.05</v>
      </c>
      <c r="F2770" s="0" t="n">
        <v>1</v>
      </c>
      <c r="H2770" s="14" t="n">
        <v>27572.45</v>
      </c>
      <c r="I2770" s="0" t="n">
        <v>0</v>
      </c>
      <c r="K2770" s="14" t="n">
        <v>27553.09</v>
      </c>
      <c r="L2770" s="0" t="n">
        <v>0</v>
      </c>
      <c r="M2770" s="0" t="n">
        <f aca="false">L2770+$M$9</f>
        <v>300</v>
      </c>
      <c r="O2770" s="14" t="n">
        <v>27600</v>
      </c>
      <c r="P2770" s="0" t="n">
        <v>0</v>
      </c>
      <c r="Q2770" s="0" t="n">
        <f aca="false">P2770+$Q$9</f>
        <v>100</v>
      </c>
      <c r="S2770" s="14" t="n">
        <v>27600</v>
      </c>
      <c r="T2770" s="0" t="n">
        <v>0</v>
      </c>
      <c r="V2770" s="14" t="n">
        <v>27600</v>
      </c>
      <c r="W2770" s="0" t="n">
        <v>0</v>
      </c>
      <c r="Y2770" s="14" t="n">
        <v>27600</v>
      </c>
      <c r="Z2770" s="0" t="n">
        <v>0</v>
      </c>
      <c r="AB2770" s="14" t="n">
        <v>27600</v>
      </c>
      <c r="AC2770" s="0" t="n">
        <v>0</v>
      </c>
      <c r="AE2770" s="14" t="n">
        <v>27600</v>
      </c>
      <c r="AF2770" s="0" t="n">
        <v>0</v>
      </c>
      <c r="AH2770" s="14" t="n">
        <v>27600</v>
      </c>
      <c r="AI2770" s="0" t="n">
        <v>0</v>
      </c>
      <c r="AK2770" s="14" t="n">
        <v>27600</v>
      </c>
      <c r="AL2770" s="0" t="n">
        <v>0</v>
      </c>
    </row>
    <row r="2771" customFormat="false" ht="13" hidden="false" customHeight="false" outlineLevel="0" collapsed="false">
      <c r="B2771" s="14" t="n">
        <v>27613.6</v>
      </c>
      <c r="C2771" s="0" t="n">
        <v>1</v>
      </c>
      <c r="E2771" s="14" t="n">
        <v>27555.03</v>
      </c>
      <c r="F2771" s="0" t="n">
        <v>0</v>
      </c>
      <c r="H2771" s="14" t="n">
        <v>27582.45</v>
      </c>
      <c r="I2771" s="0" t="n">
        <v>0</v>
      </c>
      <c r="K2771" s="14" t="n">
        <v>27563.07</v>
      </c>
      <c r="L2771" s="0" t="n">
        <v>0</v>
      </c>
      <c r="M2771" s="0" t="n">
        <f aca="false">L2771+$M$9</f>
        <v>300</v>
      </c>
      <c r="O2771" s="14" t="n">
        <v>27610</v>
      </c>
      <c r="P2771" s="0" t="n">
        <v>0</v>
      </c>
      <c r="Q2771" s="0" t="n">
        <f aca="false">P2771+$Q$9</f>
        <v>100</v>
      </c>
      <c r="S2771" s="14" t="n">
        <v>27610</v>
      </c>
      <c r="T2771" s="0" t="n">
        <v>0</v>
      </c>
      <c r="V2771" s="14" t="n">
        <v>27610</v>
      </c>
      <c r="W2771" s="0" t="n">
        <v>0</v>
      </c>
      <c r="Y2771" s="14" t="n">
        <v>27610</v>
      </c>
      <c r="Z2771" s="0" t="n">
        <v>1</v>
      </c>
      <c r="AB2771" s="14" t="n">
        <v>27610</v>
      </c>
      <c r="AC2771" s="0" t="n">
        <v>1</v>
      </c>
      <c r="AE2771" s="14" t="n">
        <v>27610</v>
      </c>
      <c r="AF2771" s="0" t="n">
        <v>0</v>
      </c>
      <c r="AH2771" s="14" t="n">
        <v>27610</v>
      </c>
      <c r="AI2771" s="0" t="n">
        <v>0</v>
      </c>
      <c r="AK2771" s="14" t="n">
        <v>27610</v>
      </c>
      <c r="AL2771" s="0" t="n">
        <v>0</v>
      </c>
    </row>
    <row r="2772" customFormat="false" ht="13" hidden="false" customHeight="false" outlineLevel="0" collapsed="false">
      <c r="B2772" s="14" t="n">
        <v>27623.61</v>
      </c>
      <c r="C2772" s="0" t="n">
        <v>0</v>
      </c>
      <c r="E2772" s="14" t="n">
        <v>27565</v>
      </c>
      <c r="F2772" s="0" t="n">
        <v>0</v>
      </c>
      <c r="H2772" s="14" t="n">
        <v>27592.44</v>
      </c>
      <c r="I2772" s="0" t="n">
        <v>0</v>
      </c>
      <c r="K2772" s="14" t="n">
        <v>27573.06</v>
      </c>
      <c r="L2772" s="0" t="n">
        <v>0</v>
      </c>
      <c r="M2772" s="0" t="n">
        <f aca="false">L2772+$M$9</f>
        <v>300</v>
      </c>
      <c r="O2772" s="14" t="n">
        <v>27620</v>
      </c>
      <c r="P2772" s="0" t="n">
        <v>0</v>
      </c>
      <c r="Q2772" s="0" t="n">
        <f aca="false">P2772+$Q$9</f>
        <v>100</v>
      </c>
      <c r="S2772" s="14" t="n">
        <v>27620</v>
      </c>
      <c r="T2772" s="0" t="n">
        <v>0</v>
      </c>
      <c r="V2772" s="14" t="n">
        <v>27620</v>
      </c>
      <c r="W2772" s="0" t="n">
        <v>0</v>
      </c>
      <c r="Y2772" s="14" t="n">
        <v>27620</v>
      </c>
      <c r="Z2772" s="0" t="n">
        <v>0</v>
      </c>
      <c r="AB2772" s="14" t="n">
        <v>27620</v>
      </c>
      <c r="AC2772" s="0" t="n">
        <v>0</v>
      </c>
      <c r="AE2772" s="14" t="n">
        <v>27620</v>
      </c>
      <c r="AF2772" s="0" t="n">
        <v>0</v>
      </c>
      <c r="AH2772" s="14" t="n">
        <v>27620</v>
      </c>
      <c r="AI2772" s="0" t="n">
        <v>0</v>
      </c>
      <c r="AK2772" s="14" t="n">
        <v>27620</v>
      </c>
      <c r="AL2772" s="0" t="n">
        <v>0</v>
      </c>
    </row>
    <row r="2773" customFormat="false" ht="13" hidden="false" customHeight="false" outlineLevel="0" collapsed="false">
      <c r="B2773" s="14" t="n">
        <v>27633.61</v>
      </c>
      <c r="C2773" s="0" t="n">
        <v>0</v>
      </c>
      <c r="E2773" s="14" t="n">
        <v>27574.98</v>
      </c>
      <c r="F2773" s="0" t="n">
        <v>0</v>
      </c>
      <c r="H2773" s="14" t="n">
        <v>27602.43</v>
      </c>
      <c r="I2773" s="0" t="n">
        <v>0</v>
      </c>
      <c r="K2773" s="14" t="n">
        <v>27583.04</v>
      </c>
      <c r="L2773" s="0" t="n">
        <v>0</v>
      </c>
      <c r="M2773" s="0" t="n">
        <f aca="false">L2773+$M$9</f>
        <v>300</v>
      </c>
      <c r="O2773" s="14" t="n">
        <v>27630</v>
      </c>
      <c r="P2773" s="0" t="n">
        <v>0</v>
      </c>
      <c r="Q2773" s="0" t="n">
        <f aca="false">P2773+$Q$9</f>
        <v>100</v>
      </c>
      <c r="S2773" s="14" t="n">
        <v>27630</v>
      </c>
      <c r="T2773" s="0" t="n">
        <v>1</v>
      </c>
      <c r="V2773" s="14" t="n">
        <v>27630</v>
      </c>
      <c r="W2773" s="0" t="n">
        <v>0</v>
      </c>
      <c r="Y2773" s="14" t="n">
        <v>27630</v>
      </c>
      <c r="Z2773" s="0" t="n">
        <v>1</v>
      </c>
      <c r="AB2773" s="14" t="n">
        <v>27630</v>
      </c>
      <c r="AC2773" s="0" t="n">
        <v>0</v>
      </c>
      <c r="AE2773" s="14" t="n">
        <v>27630</v>
      </c>
      <c r="AF2773" s="0" t="n">
        <v>0</v>
      </c>
      <c r="AH2773" s="14" t="n">
        <v>27630</v>
      </c>
      <c r="AI2773" s="0" t="n">
        <v>0</v>
      </c>
      <c r="AK2773" s="14" t="n">
        <v>27630</v>
      </c>
      <c r="AL2773" s="0" t="n">
        <v>0</v>
      </c>
    </row>
    <row r="2774" customFormat="false" ht="13" hidden="false" customHeight="false" outlineLevel="0" collapsed="false">
      <c r="B2774" s="14" t="n">
        <v>27643.62</v>
      </c>
      <c r="C2774" s="0" t="n">
        <v>0</v>
      </c>
      <c r="E2774" s="14" t="n">
        <v>27584.96</v>
      </c>
      <c r="F2774" s="0" t="n">
        <v>0</v>
      </c>
      <c r="H2774" s="14" t="n">
        <v>27612.42</v>
      </c>
      <c r="I2774" s="0" t="n">
        <v>0</v>
      </c>
      <c r="K2774" s="14" t="n">
        <v>27593.02</v>
      </c>
      <c r="L2774" s="0" t="n">
        <v>0</v>
      </c>
      <c r="M2774" s="0" t="n">
        <f aca="false">L2774+$M$9</f>
        <v>300</v>
      </c>
      <c r="O2774" s="14" t="n">
        <v>27640</v>
      </c>
      <c r="P2774" s="0" t="n">
        <v>1</v>
      </c>
      <c r="Q2774" s="0" t="n">
        <f aca="false">P2774+$Q$9</f>
        <v>101</v>
      </c>
      <c r="S2774" s="14" t="n">
        <v>27640</v>
      </c>
      <c r="T2774" s="0" t="n">
        <v>1</v>
      </c>
      <c r="V2774" s="14" t="n">
        <v>27640</v>
      </c>
      <c r="W2774" s="0" t="n">
        <v>0</v>
      </c>
      <c r="Y2774" s="14" t="n">
        <v>27640</v>
      </c>
      <c r="Z2774" s="0" t="n">
        <v>0</v>
      </c>
      <c r="AB2774" s="14" t="n">
        <v>27640</v>
      </c>
      <c r="AC2774" s="0" t="n">
        <v>1</v>
      </c>
      <c r="AE2774" s="14" t="n">
        <v>27640</v>
      </c>
      <c r="AF2774" s="0" t="n">
        <v>1</v>
      </c>
      <c r="AH2774" s="14" t="n">
        <v>27640</v>
      </c>
      <c r="AI2774" s="0" t="n">
        <v>0</v>
      </c>
      <c r="AK2774" s="14" t="n">
        <v>27640</v>
      </c>
      <c r="AL2774" s="0" t="n">
        <v>0</v>
      </c>
    </row>
    <row r="2775" customFormat="false" ht="13" hidden="false" customHeight="false" outlineLevel="0" collapsed="false">
      <c r="B2775" s="14" t="n">
        <v>27653.62</v>
      </c>
      <c r="C2775" s="0" t="n">
        <v>0</v>
      </c>
      <c r="E2775" s="14" t="n">
        <v>27594.94</v>
      </c>
      <c r="F2775" s="0" t="n">
        <v>0</v>
      </c>
      <c r="H2775" s="14" t="n">
        <v>27622.41</v>
      </c>
      <c r="I2775" s="0" t="n">
        <v>0</v>
      </c>
      <c r="K2775" s="14" t="n">
        <v>27603</v>
      </c>
      <c r="L2775" s="0" t="n">
        <v>0</v>
      </c>
      <c r="M2775" s="0" t="n">
        <f aca="false">L2775+$M$9</f>
        <v>300</v>
      </c>
      <c r="O2775" s="14" t="n">
        <v>27650</v>
      </c>
      <c r="P2775" s="0" t="n">
        <v>0</v>
      </c>
      <c r="Q2775" s="0" t="n">
        <f aca="false">P2775+$Q$9</f>
        <v>100</v>
      </c>
      <c r="S2775" s="14" t="n">
        <v>27650</v>
      </c>
      <c r="T2775" s="0" t="n">
        <v>0</v>
      </c>
      <c r="V2775" s="14" t="n">
        <v>27650</v>
      </c>
      <c r="W2775" s="0" t="n">
        <v>1</v>
      </c>
      <c r="Y2775" s="14" t="n">
        <v>27650</v>
      </c>
      <c r="Z2775" s="0" t="n">
        <v>0</v>
      </c>
      <c r="AB2775" s="14" t="n">
        <v>27650</v>
      </c>
      <c r="AC2775" s="0" t="n">
        <v>0</v>
      </c>
      <c r="AE2775" s="14" t="n">
        <v>27650</v>
      </c>
      <c r="AF2775" s="0" t="n">
        <v>0</v>
      </c>
      <c r="AH2775" s="14" t="n">
        <v>27650</v>
      </c>
      <c r="AI2775" s="0" t="n">
        <v>0</v>
      </c>
      <c r="AK2775" s="14" t="n">
        <v>27650</v>
      </c>
      <c r="AL2775" s="0" t="n">
        <v>0</v>
      </c>
    </row>
    <row r="2776" customFormat="false" ht="13" hidden="false" customHeight="false" outlineLevel="0" collapsed="false">
      <c r="B2776" s="14" t="n">
        <v>27663.63</v>
      </c>
      <c r="C2776" s="0" t="n">
        <v>0</v>
      </c>
      <c r="E2776" s="14" t="n">
        <v>27604.92</v>
      </c>
      <c r="F2776" s="0" t="n">
        <v>1</v>
      </c>
      <c r="H2776" s="14" t="n">
        <v>27632.4</v>
      </c>
      <c r="I2776" s="0" t="n">
        <v>1</v>
      </c>
      <c r="K2776" s="14" t="n">
        <v>27612.98</v>
      </c>
      <c r="L2776" s="0" t="n">
        <v>0</v>
      </c>
      <c r="M2776" s="0" t="n">
        <f aca="false">L2776+$M$9</f>
        <v>300</v>
      </c>
      <c r="O2776" s="14" t="n">
        <v>27660</v>
      </c>
      <c r="P2776" s="0" t="n">
        <v>0</v>
      </c>
      <c r="Q2776" s="0" t="n">
        <f aca="false">P2776+$Q$9</f>
        <v>100</v>
      </c>
      <c r="S2776" s="14" t="n">
        <v>27660</v>
      </c>
      <c r="T2776" s="0" t="n">
        <v>0</v>
      </c>
      <c r="V2776" s="14" t="n">
        <v>27660</v>
      </c>
      <c r="W2776" s="0" t="n">
        <v>0</v>
      </c>
      <c r="Y2776" s="14" t="n">
        <v>27660</v>
      </c>
      <c r="Z2776" s="0" t="n">
        <v>0</v>
      </c>
      <c r="AB2776" s="14" t="n">
        <v>27660</v>
      </c>
      <c r="AC2776" s="0" t="n">
        <v>0</v>
      </c>
      <c r="AE2776" s="14" t="n">
        <v>27660</v>
      </c>
      <c r="AF2776" s="0" t="n">
        <v>0</v>
      </c>
      <c r="AH2776" s="14" t="n">
        <v>27660</v>
      </c>
      <c r="AI2776" s="0" t="n">
        <v>0</v>
      </c>
      <c r="AK2776" s="14" t="n">
        <v>27660</v>
      </c>
      <c r="AL2776" s="0" t="n">
        <v>0</v>
      </c>
    </row>
    <row r="2777" customFormat="false" ht="13" hidden="false" customHeight="false" outlineLevel="0" collapsed="false">
      <c r="B2777" s="14" t="n">
        <v>27673.63</v>
      </c>
      <c r="C2777" s="0" t="n">
        <v>0</v>
      </c>
      <c r="E2777" s="14" t="n">
        <v>27614.9</v>
      </c>
      <c r="F2777" s="0" t="n">
        <v>0</v>
      </c>
      <c r="H2777" s="14" t="n">
        <v>27642.39</v>
      </c>
      <c r="I2777" s="0" t="n">
        <v>0</v>
      </c>
      <c r="K2777" s="14" t="n">
        <v>27622.96</v>
      </c>
      <c r="L2777" s="0" t="n">
        <v>0</v>
      </c>
      <c r="M2777" s="0" t="n">
        <f aca="false">L2777+$M$9</f>
        <v>300</v>
      </c>
      <c r="O2777" s="14" t="n">
        <v>27670</v>
      </c>
      <c r="P2777" s="0" t="n">
        <v>0</v>
      </c>
      <c r="Q2777" s="0" t="n">
        <f aca="false">P2777+$Q$9</f>
        <v>100</v>
      </c>
      <c r="S2777" s="14" t="n">
        <v>27670</v>
      </c>
      <c r="T2777" s="0" t="n">
        <v>2</v>
      </c>
      <c r="V2777" s="14" t="n">
        <v>27670</v>
      </c>
      <c r="W2777" s="0" t="n">
        <v>0</v>
      </c>
      <c r="Y2777" s="14" t="n">
        <v>27670</v>
      </c>
      <c r="Z2777" s="0" t="n">
        <v>0</v>
      </c>
      <c r="AB2777" s="14" t="n">
        <v>27670</v>
      </c>
      <c r="AC2777" s="0" t="n">
        <v>2</v>
      </c>
      <c r="AE2777" s="14" t="n">
        <v>27670</v>
      </c>
      <c r="AF2777" s="0" t="n">
        <v>1</v>
      </c>
      <c r="AH2777" s="14" t="n">
        <v>27670</v>
      </c>
      <c r="AI2777" s="0" t="n">
        <v>0</v>
      </c>
      <c r="AK2777" s="14" t="n">
        <v>27670</v>
      </c>
      <c r="AL2777" s="0" t="n">
        <v>0</v>
      </c>
    </row>
    <row r="2778" customFormat="false" ht="13" hidden="false" customHeight="false" outlineLevel="0" collapsed="false">
      <c r="B2778" s="14" t="n">
        <v>27683.64</v>
      </c>
      <c r="C2778" s="0" t="n">
        <v>0</v>
      </c>
      <c r="E2778" s="14" t="n">
        <v>27624.87</v>
      </c>
      <c r="F2778" s="0" t="n">
        <v>0</v>
      </c>
      <c r="H2778" s="14" t="n">
        <v>27652.38</v>
      </c>
      <c r="I2778" s="0" t="n">
        <v>1</v>
      </c>
      <c r="K2778" s="14" t="n">
        <v>27632.94</v>
      </c>
      <c r="L2778" s="0" t="n">
        <v>1</v>
      </c>
      <c r="M2778" s="0" t="n">
        <f aca="false">L2778+$M$9</f>
        <v>301</v>
      </c>
      <c r="O2778" s="14" t="n">
        <v>27680</v>
      </c>
      <c r="P2778" s="0" t="n">
        <v>1</v>
      </c>
      <c r="Q2778" s="0" t="n">
        <f aca="false">P2778+$Q$9</f>
        <v>101</v>
      </c>
      <c r="S2778" s="14" t="n">
        <v>27680</v>
      </c>
      <c r="T2778" s="0" t="n">
        <v>0</v>
      </c>
      <c r="V2778" s="14" t="n">
        <v>27680</v>
      </c>
      <c r="W2778" s="0" t="n">
        <v>0</v>
      </c>
      <c r="Y2778" s="14" t="n">
        <v>27680</v>
      </c>
      <c r="Z2778" s="0" t="n">
        <v>0</v>
      </c>
      <c r="AB2778" s="14" t="n">
        <v>27680</v>
      </c>
      <c r="AC2778" s="0" t="n">
        <v>0</v>
      </c>
      <c r="AE2778" s="14" t="n">
        <v>27680</v>
      </c>
      <c r="AF2778" s="0" t="n">
        <v>1</v>
      </c>
      <c r="AH2778" s="14" t="n">
        <v>27680</v>
      </c>
      <c r="AI2778" s="0" t="n">
        <v>0</v>
      </c>
      <c r="AK2778" s="14" t="n">
        <v>27680</v>
      </c>
      <c r="AL2778" s="0" t="n">
        <v>1</v>
      </c>
    </row>
    <row r="2779" customFormat="false" ht="13" hidden="false" customHeight="false" outlineLevel="0" collapsed="false">
      <c r="B2779" s="14" t="n">
        <v>27693.64</v>
      </c>
      <c r="C2779" s="0" t="n">
        <v>1</v>
      </c>
      <c r="E2779" s="14" t="n">
        <v>27634.85</v>
      </c>
      <c r="F2779" s="0" t="n">
        <v>0</v>
      </c>
      <c r="H2779" s="14" t="n">
        <v>27662.37</v>
      </c>
      <c r="I2779" s="0" t="n">
        <v>0</v>
      </c>
      <c r="K2779" s="14" t="n">
        <v>27642.92</v>
      </c>
      <c r="L2779" s="0" t="n">
        <v>0</v>
      </c>
      <c r="M2779" s="0" t="n">
        <f aca="false">L2779+$M$9</f>
        <v>300</v>
      </c>
      <c r="O2779" s="14" t="n">
        <v>27690</v>
      </c>
      <c r="P2779" s="0" t="n">
        <v>0</v>
      </c>
      <c r="Q2779" s="0" t="n">
        <f aca="false">P2779+$Q$9</f>
        <v>100</v>
      </c>
      <c r="S2779" s="14" t="n">
        <v>27690</v>
      </c>
      <c r="T2779" s="0" t="n">
        <v>0</v>
      </c>
      <c r="V2779" s="14" t="n">
        <v>27690</v>
      </c>
      <c r="W2779" s="0" t="n">
        <v>1</v>
      </c>
      <c r="Y2779" s="14" t="n">
        <v>27690</v>
      </c>
      <c r="Z2779" s="0" t="n">
        <v>0</v>
      </c>
      <c r="AB2779" s="14" t="n">
        <v>27690</v>
      </c>
      <c r="AC2779" s="0" t="n">
        <v>0</v>
      </c>
      <c r="AE2779" s="14" t="n">
        <v>27690</v>
      </c>
      <c r="AF2779" s="0" t="n">
        <v>1</v>
      </c>
      <c r="AH2779" s="14" t="n">
        <v>27690</v>
      </c>
      <c r="AI2779" s="0" t="n">
        <v>0</v>
      </c>
      <c r="AK2779" s="14" t="n">
        <v>27690</v>
      </c>
      <c r="AL2779" s="0" t="n">
        <v>0</v>
      </c>
    </row>
    <row r="2780" customFormat="false" ht="13" hidden="false" customHeight="false" outlineLevel="0" collapsed="false">
      <c r="B2780" s="14" t="n">
        <v>27703.64</v>
      </c>
      <c r="C2780" s="0" t="n">
        <v>0</v>
      </c>
      <c r="E2780" s="14" t="n">
        <v>27644.83</v>
      </c>
      <c r="F2780" s="0" t="n">
        <v>0</v>
      </c>
      <c r="H2780" s="14" t="n">
        <v>27672.36</v>
      </c>
      <c r="I2780" s="0" t="n">
        <v>0</v>
      </c>
      <c r="K2780" s="14" t="n">
        <v>27652.9</v>
      </c>
      <c r="L2780" s="0" t="n">
        <v>0</v>
      </c>
      <c r="M2780" s="0" t="n">
        <f aca="false">L2780+$M$9</f>
        <v>300</v>
      </c>
      <c r="O2780" s="14" t="n">
        <v>27700</v>
      </c>
      <c r="P2780" s="0" t="n">
        <v>1</v>
      </c>
      <c r="Q2780" s="0" t="n">
        <f aca="false">P2780+$Q$9</f>
        <v>101</v>
      </c>
      <c r="S2780" s="14" t="n">
        <v>27700</v>
      </c>
      <c r="T2780" s="0" t="n">
        <v>1</v>
      </c>
      <c r="V2780" s="14" t="n">
        <v>27700</v>
      </c>
      <c r="W2780" s="0" t="n">
        <v>1</v>
      </c>
      <c r="Y2780" s="14" t="n">
        <v>27700</v>
      </c>
      <c r="Z2780" s="0" t="n">
        <v>0</v>
      </c>
      <c r="AB2780" s="14" t="n">
        <v>27700</v>
      </c>
      <c r="AC2780" s="0" t="n">
        <v>0</v>
      </c>
      <c r="AE2780" s="14" t="n">
        <v>27700</v>
      </c>
      <c r="AF2780" s="0" t="n">
        <v>1</v>
      </c>
      <c r="AH2780" s="14" t="n">
        <v>27700</v>
      </c>
      <c r="AI2780" s="0" t="n">
        <v>1</v>
      </c>
      <c r="AK2780" s="14" t="n">
        <v>27700</v>
      </c>
      <c r="AL2780" s="0" t="n">
        <v>0</v>
      </c>
    </row>
    <row r="2781" customFormat="false" ht="13" hidden="false" customHeight="false" outlineLevel="0" collapsed="false">
      <c r="B2781" s="14" t="n">
        <v>27713.65</v>
      </c>
      <c r="C2781" s="0" t="n">
        <v>0</v>
      </c>
      <c r="E2781" s="14" t="n">
        <v>27654.81</v>
      </c>
      <c r="F2781" s="0" t="n">
        <v>0</v>
      </c>
      <c r="H2781" s="14" t="n">
        <v>27682.35</v>
      </c>
      <c r="I2781" s="0" t="n">
        <v>0</v>
      </c>
      <c r="K2781" s="14" t="n">
        <v>27662.89</v>
      </c>
      <c r="L2781" s="0" t="n">
        <v>0</v>
      </c>
      <c r="M2781" s="0" t="n">
        <f aca="false">L2781+$M$9</f>
        <v>300</v>
      </c>
      <c r="O2781" s="14" t="n">
        <v>27710</v>
      </c>
      <c r="P2781" s="0" t="n">
        <v>2</v>
      </c>
      <c r="Q2781" s="0" t="n">
        <f aca="false">P2781+$Q$9</f>
        <v>102</v>
      </c>
      <c r="S2781" s="14" t="n">
        <v>27710</v>
      </c>
      <c r="T2781" s="0" t="n">
        <v>1</v>
      </c>
      <c r="V2781" s="14" t="n">
        <v>27710</v>
      </c>
      <c r="W2781" s="0" t="n">
        <v>0</v>
      </c>
      <c r="Y2781" s="14" t="n">
        <v>27710</v>
      </c>
      <c r="Z2781" s="0" t="n">
        <v>0</v>
      </c>
      <c r="AB2781" s="14" t="n">
        <v>27710</v>
      </c>
      <c r="AC2781" s="0" t="n">
        <v>0</v>
      </c>
      <c r="AE2781" s="14" t="n">
        <v>27710</v>
      </c>
      <c r="AF2781" s="0" t="n">
        <v>0</v>
      </c>
      <c r="AH2781" s="14" t="n">
        <v>27710</v>
      </c>
      <c r="AI2781" s="0" t="n">
        <v>0</v>
      </c>
      <c r="AK2781" s="14" t="n">
        <v>27710</v>
      </c>
      <c r="AL2781" s="0" t="n">
        <v>0</v>
      </c>
    </row>
    <row r="2782" customFormat="false" ht="13" hidden="false" customHeight="false" outlineLevel="0" collapsed="false">
      <c r="B2782" s="14" t="n">
        <v>27723.65</v>
      </c>
      <c r="C2782" s="0" t="n">
        <v>0</v>
      </c>
      <c r="E2782" s="14" t="n">
        <v>27664.79</v>
      </c>
      <c r="F2782" s="0" t="n">
        <v>0</v>
      </c>
      <c r="H2782" s="14" t="n">
        <v>27692.34</v>
      </c>
      <c r="I2782" s="0" t="n">
        <v>0</v>
      </c>
      <c r="K2782" s="14" t="n">
        <v>27672.87</v>
      </c>
      <c r="L2782" s="0" t="n">
        <v>0</v>
      </c>
      <c r="M2782" s="0" t="n">
        <f aca="false">L2782+$M$9</f>
        <v>300</v>
      </c>
      <c r="O2782" s="14" t="n">
        <v>27720</v>
      </c>
      <c r="P2782" s="0" t="n">
        <v>0</v>
      </c>
      <c r="Q2782" s="0" t="n">
        <f aca="false">P2782+$Q$9</f>
        <v>100</v>
      </c>
      <c r="S2782" s="14" t="n">
        <v>27720</v>
      </c>
      <c r="T2782" s="0" t="n">
        <v>0</v>
      </c>
      <c r="V2782" s="14" t="n">
        <v>27720</v>
      </c>
      <c r="W2782" s="0" t="n">
        <v>0</v>
      </c>
      <c r="Y2782" s="14" t="n">
        <v>27720</v>
      </c>
      <c r="Z2782" s="0" t="n">
        <v>2</v>
      </c>
      <c r="AB2782" s="14" t="n">
        <v>27720</v>
      </c>
      <c r="AC2782" s="0" t="n">
        <v>0</v>
      </c>
      <c r="AE2782" s="14" t="n">
        <v>27720</v>
      </c>
      <c r="AF2782" s="0" t="n">
        <v>0</v>
      </c>
      <c r="AH2782" s="14" t="n">
        <v>27720</v>
      </c>
      <c r="AI2782" s="0" t="n">
        <v>0</v>
      </c>
      <c r="AK2782" s="14" t="n">
        <v>27720</v>
      </c>
      <c r="AL2782" s="0" t="n">
        <v>0</v>
      </c>
    </row>
    <row r="2783" customFormat="false" ht="13" hidden="false" customHeight="false" outlineLevel="0" collapsed="false">
      <c r="B2783" s="14" t="n">
        <v>27733.66</v>
      </c>
      <c r="C2783" s="0" t="n">
        <v>0</v>
      </c>
      <c r="E2783" s="14" t="n">
        <v>27674.77</v>
      </c>
      <c r="F2783" s="0" t="n">
        <v>0</v>
      </c>
      <c r="H2783" s="14" t="n">
        <v>27702.33</v>
      </c>
      <c r="I2783" s="0" t="n">
        <v>0</v>
      </c>
      <c r="K2783" s="14" t="n">
        <v>27682.85</v>
      </c>
      <c r="L2783" s="0" t="n">
        <v>0</v>
      </c>
      <c r="M2783" s="0" t="n">
        <f aca="false">L2783+$M$9</f>
        <v>300</v>
      </c>
      <c r="O2783" s="14" t="n">
        <v>27730</v>
      </c>
      <c r="P2783" s="0" t="n">
        <v>0</v>
      </c>
      <c r="Q2783" s="0" t="n">
        <f aca="false">P2783+$Q$9</f>
        <v>100</v>
      </c>
      <c r="S2783" s="14" t="n">
        <v>27730</v>
      </c>
      <c r="T2783" s="0" t="n">
        <v>0</v>
      </c>
      <c r="V2783" s="14" t="n">
        <v>27730</v>
      </c>
      <c r="W2783" s="0" t="n">
        <v>0</v>
      </c>
      <c r="Y2783" s="14" t="n">
        <v>27730</v>
      </c>
      <c r="Z2783" s="0" t="n">
        <v>0</v>
      </c>
      <c r="AB2783" s="14" t="n">
        <v>27730</v>
      </c>
      <c r="AC2783" s="0" t="n">
        <v>0</v>
      </c>
      <c r="AE2783" s="14" t="n">
        <v>27730</v>
      </c>
      <c r="AF2783" s="0" t="n">
        <v>3</v>
      </c>
      <c r="AH2783" s="14" t="n">
        <v>27730</v>
      </c>
      <c r="AI2783" s="0" t="n">
        <v>0</v>
      </c>
      <c r="AK2783" s="14" t="n">
        <v>27730</v>
      </c>
      <c r="AL2783" s="0" t="n">
        <v>0</v>
      </c>
    </row>
    <row r="2784" customFormat="false" ht="13" hidden="false" customHeight="false" outlineLevel="0" collapsed="false">
      <c r="B2784" s="14" t="n">
        <v>27743.66</v>
      </c>
      <c r="C2784" s="0" t="n">
        <v>0</v>
      </c>
      <c r="E2784" s="14" t="n">
        <v>27684.74</v>
      </c>
      <c r="F2784" s="0" t="n">
        <v>0</v>
      </c>
      <c r="H2784" s="14" t="n">
        <v>27712.32</v>
      </c>
      <c r="I2784" s="0" t="n">
        <v>0</v>
      </c>
      <c r="K2784" s="14" t="n">
        <v>27692.83</v>
      </c>
      <c r="L2784" s="0" t="n">
        <v>0</v>
      </c>
      <c r="M2784" s="0" t="n">
        <f aca="false">L2784+$M$9</f>
        <v>300</v>
      </c>
      <c r="O2784" s="14" t="n">
        <v>27740</v>
      </c>
      <c r="P2784" s="0" t="n">
        <v>0</v>
      </c>
      <c r="Q2784" s="0" t="n">
        <f aca="false">P2784+$Q$9</f>
        <v>100</v>
      </c>
      <c r="S2784" s="14" t="n">
        <v>27740</v>
      </c>
      <c r="T2784" s="0" t="n">
        <v>0</v>
      </c>
      <c r="V2784" s="14" t="n">
        <v>27740</v>
      </c>
      <c r="W2784" s="0" t="n">
        <v>0</v>
      </c>
      <c r="Y2784" s="14" t="n">
        <v>27740</v>
      </c>
      <c r="Z2784" s="0" t="n">
        <v>0</v>
      </c>
      <c r="AB2784" s="14" t="n">
        <v>27740</v>
      </c>
      <c r="AC2784" s="0" t="n">
        <v>0</v>
      </c>
      <c r="AE2784" s="14" t="n">
        <v>27740</v>
      </c>
      <c r="AF2784" s="0" t="n">
        <v>0</v>
      </c>
      <c r="AH2784" s="14" t="n">
        <v>27740</v>
      </c>
      <c r="AI2784" s="0" t="n">
        <v>0</v>
      </c>
      <c r="AK2784" s="14" t="n">
        <v>27740</v>
      </c>
      <c r="AL2784" s="0" t="n">
        <v>0</v>
      </c>
    </row>
    <row r="2785" customFormat="false" ht="13" hidden="false" customHeight="false" outlineLevel="0" collapsed="false">
      <c r="B2785" s="14" t="n">
        <v>27753.67</v>
      </c>
      <c r="C2785" s="0" t="n">
        <v>0</v>
      </c>
      <c r="E2785" s="14" t="n">
        <v>27694.72</v>
      </c>
      <c r="F2785" s="0" t="n">
        <v>0</v>
      </c>
      <c r="H2785" s="14" t="n">
        <v>27722.31</v>
      </c>
      <c r="I2785" s="0" t="n">
        <v>0</v>
      </c>
      <c r="K2785" s="14" t="n">
        <v>27702.81</v>
      </c>
      <c r="L2785" s="0" t="n">
        <v>2</v>
      </c>
      <c r="M2785" s="0" t="n">
        <f aca="false">L2785+$M$9</f>
        <v>302</v>
      </c>
      <c r="O2785" s="14" t="n">
        <v>27750</v>
      </c>
      <c r="P2785" s="0" t="n">
        <v>0</v>
      </c>
      <c r="Q2785" s="0" t="n">
        <f aca="false">P2785+$Q$9</f>
        <v>100</v>
      </c>
      <c r="S2785" s="14" t="n">
        <v>27750</v>
      </c>
      <c r="T2785" s="0" t="n">
        <v>0</v>
      </c>
      <c r="V2785" s="14" t="n">
        <v>27750</v>
      </c>
      <c r="W2785" s="0" t="n">
        <v>0</v>
      </c>
      <c r="Y2785" s="14" t="n">
        <v>27750</v>
      </c>
      <c r="Z2785" s="0" t="n">
        <v>1</v>
      </c>
      <c r="AB2785" s="14" t="n">
        <v>27750</v>
      </c>
      <c r="AC2785" s="0" t="n">
        <v>1</v>
      </c>
      <c r="AE2785" s="14" t="n">
        <v>27750</v>
      </c>
      <c r="AF2785" s="0" t="n">
        <v>0</v>
      </c>
      <c r="AH2785" s="14" t="n">
        <v>27750</v>
      </c>
      <c r="AI2785" s="0" t="n">
        <v>0</v>
      </c>
      <c r="AK2785" s="14" t="n">
        <v>27750</v>
      </c>
      <c r="AL2785" s="0" t="n">
        <v>0</v>
      </c>
    </row>
    <row r="2786" customFormat="false" ht="13" hidden="false" customHeight="false" outlineLevel="0" collapsed="false">
      <c r="B2786" s="14" t="n">
        <v>27763.67</v>
      </c>
      <c r="C2786" s="0" t="n">
        <v>1</v>
      </c>
      <c r="E2786" s="14" t="n">
        <v>27704.7</v>
      </c>
      <c r="F2786" s="0" t="n">
        <v>0</v>
      </c>
      <c r="H2786" s="14" t="n">
        <v>27732.3</v>
      </c>
      <c r="I2786" s="0" t="n">
        <v>0</v>
      </c>
      <c r="K2786" s="14" t="n">
        <v>27712.79</v>
      </c>
      <c r="L2786" s="0" t="n">
        <v>0</v>
      </c>
      <c r="M2786" s="0" t="n">
        <f aca="false">L2786+$M$9</f>
        <v>300</v>
      </c>
      <c r="O2786" s="14" t="n">
        <v>27760</v>
      </c>
      <c r="P2786" s="0" t="n">
        <v>0</v>
      </c>
      <c r="Q2786" s="0" t="n">
        <f aca="false">P2786+$Q$9</f>
        <v>100</v>
      </c>
      <c r="S2786" s="14" t="n">
        <v>27760</v>
      </c>
      <c r="T2786" s="0" t="n">
        <v>0</v>
      </c>
      <c r="V2786" s="14" t="n">
        <v>27760</v>
      </c>
      <c r="W2786" s="0" t="n">
        <v>0</v>
      </c>
      <c r="Y2786" s="14" t="n">
        <v>27760</v>
      </c>
      <c r="Z2786" s="0" t="n">
        <v>1</v>
      </c>
      <c r="AB2786" s="14" t="n">
        <v>27760</v>
      </c>
      <c r="AC2786" s="0" t="n">
        <v>0</v>
      </c>
      <c r="AE2786" s="14" t="n">
        <v>27760</v>
      </c>
      <c r="AF2786" s="0" t="n">
        <v>0</v>
      </c>
      <c r="AH2786" s="14" t="n">
        <v>27760</v>
      </c>
      <c r="AI2786" s="0" t="n">
        <v>0</v>
      </c>
      <c r="AK2786" s="14" t="n">
        <v>27760</v>
      </c>
      <c r="AL2786" s="0" t="n">
        <v>0</v>
      </c>
    </row>
    <row r="2787" customFormat="false" ht="13" hidden="false" customHeight="false" outlineLevel="0" collapsed="false">
      <c r="B2787" s="14" t="n">
        <v>27773.68</v>
      </c>
      <c r="C2787" s="0" t="n">
        <v>1</v>
      </c>
      <c r="E2787" s="14" t="n">
        <v>27714.68</v>
      </c>
      <c r="F2787" s="0" t="n">
        <v>0</v>
      </c>
      <c r="H2787" s="14" t="n">
        <v>27742.29</v>
      </c>
      <c r="I2787" s="0" t="n">
        <v>0</v>
      </c>
      <c r="K2787" s="14" t="n">
        <v>27722.77</v>
      </c>
      <c r="L2787" s="0" t="n">
        <v>0</v>
      </c>
      <c r="M2787" s="0" t="n">
        <f aca="false">L2787+$M$9</f>
        <v>300</v>
      </c>
      <c r="O2787" s="14" t="n">
        <v>27770</v>
      </c>
      <c r="P2787" s="0" t="n">
        <v>1</v>
      </c>
      <c r="Q2787" s="0" t="n">
        <f aca="false">P2787+$Q$9</f>
        <v>101</v>
      </c>
      <c r="S2787" s="14" t="n">
        <v>27770</v>
      </c>
      <c r="T2787" s="0" t="n">
        <v>0</v>
      </c>
      <c r="V2787" s="14" t="n">
        <v>27770</v>
      </c>
      <c r="W2787" s="0" t="n">
        <v>0</v>
      </c>
      <c r="Y2787" s="14" t="n">
        <v>27770</v>
      </c>
      <c r="Z2787" s="0" t="n">
        <v>0</v>
      </c>
      <c r="AB2787" s="14" t="n">
        <v>27770</v>
      </c>
      <c r="AC2787" s="0" t="n">
        <v>0</v>
      </c>
      <c r="AE2787" s="14" t="n">
        <v>27770</v>
      </c>
      <c r="AF2787" s="0" t="n">
        <v>0</v>
      </c>
      <c r="AH2787" s="14" t="n">
        <v>27770</v>
      </c>
      <c r="AI2787" s="0" t="n">
        <v>0</v>
      </c>
      <c r="AK2787" s="14" t="n">
        <v>27770</v>
      </c>
      <c r="AL2787" s="0" t="n">
        <v>0</v>
      </c>
    </row>
    <row r="2788" customFormat="false" ht="13" hidden="false" customHeight="false" outlineLevel="0" collapsed="false">
      <c r="B2788" s="14" t="n">
        <v>27783.68</v>
      </c>
      <c r="C2788" s="0" t="n">
        <v>1</v>
      </c>
      <c r="E2788" s="14" t="n">
        <v>27724.66</v>
      </c>
      <c r="F2788" s="0" t="n">
        <v>0</v>
      </c>
      <c r="H2788" s="14" t="n">
        <v>27752.28</v>
      </c>
      <c r="I2788" s="0" t="n">
        <v>0</v>
      </c>
      <c r="K2788" s="14" t="n">
        <v>27732.75</v>
      </c>
      <c r="L2788" s="0" t="n">
        <v>0</v>
      </c>
      <c r="M2788" s="0" t="n">
        <f aca="false">L2788+$M$9</f>
        <v>300</v>
      </c>
      <c r="O2788" s="14" t="n">
        <v>27780</v>
      </c>
      <c r="P2788" s="0" t="n">
        <v>0</v>
      </c>
      <c r="Q2788" s="0" t="n">
        <f aca="false">P2788+$Q$9</f>
        <v>100</v>
      </c>
      <c r="S2788" s="14" t="n">
        <v>27780</v>
      </c>
      <c r="T2788" s="0" t="n">
        <v>0</v>
      </c>
      <c r="V2788" s="14" t="n">
        <v>27780</v>
      </c>
      <c r="W2788" s="0" t="n">
        <v>0</v>
      </c>
      <c r="Y2788" s="14" t="n">
        <v>27780</v>
      </c>
      <c r="Z2788" s="0" t="n">
        <v>0</v>
      </c>
      <c r="AB2788" s="14" t="n">
        <v>27780</v>
      </c>
      <c r="AC2788" s="0" t="n">
        <v>0</v>
      </c>
      <c r="AE2788" s="14" t="n">
        <v>27780</v>
      </c>
      <c r="AF2788" s="0" t="n">
        <v>1</v>
      </c>
      <c r="AH2788" s="14" t="n">
        <v>27780</v>
      </c>
      <c r="AI2788" s="0" t="n">
        <v>0</v>
      </c>
      <c r="AK2788" s="14" t="n">
        <v>27780</v>
      </c>
      <c r="AL2788" s="0" t="n">
        <v>0</v>
      </c>
    </row>
    <row r="2789" customFormat="false" ht="13" hidden="false" customHeight="false" outlineLevel="0" collapsed="false">
      <c r="B2789" s="14" t="n">
        <v>27793.69</v>
      </c>
      <c r="C2789" s="0" t="n">
        <v>0</v>
      </c>
      <c r="E2789" s="14" t="n">
        <v>27734.64</v>
      </c>
      <c r="F2789" s="0" t="n">
        <v>0</v>
      </c>
      <c r="H2789" s="14" t="n">
        <v>27762.27</v>
      </c>
      <c r="I2789" s="0" t="n">
        <v>0</v>
      </c>
      <c r="K2789" s="14" t="n">
        <v>27742.74</v>
      </c>
      <c r="L2789" s="0" t="n">
        <v>0</v>
      </c>
      <c r="M2789" s="0" t="n">
        <f aca="false">L2789+$M$9</f>
        <v>300</v>
      </c>
      <c r="O2789" s="14" t="n">
        <v>27790</v>
      </c>
      <c r="P2789" s="0" t="n">
        <v>0</v>
      </c>
      <c r="Q2789" s="0" t="n">
        <f aca="false">P2789+$Q$9</f>
        <v>100</v>
      </c>
      <c r="S2789" s="14" t="n">
        <v>27790</v>
      </c>
      <c r="T2789" s="0" t="n">
        <v>0</v>
      </c>
      <c r="V2789" s="14" t="n">
        <v>27790</v>
      </c>
      <c r="W2789" s="0" t="n">
        <v>1</v>
      </c>
      <c r="Y2789" s="14" t="n">
        <v>27790</v>
      </c>
      <c r="Z2789" s="0" t="n">
        <v>0</v>
      </c>
      <c r="AB2789" s="14" t="n">
        <v>27790</v>
      </c>
      <c r="AC2789" s="0" t="n">
        <v>1</v>
      </c>
      <c r="AE2789" s="14" t="n">
        <v>27790</v>
      </c>
      <c r="AF2789" s="0" t="n">
        <v>1</v>
      </c>
      <c r="AH2789" s="14" t="n">
        <v>27790</v>
      </c>
      <c r="AI2789" s="0" t="n">
        <v>0</v>
      </c>
      <c r="AK2789" s="14" t="n">
        <v>27790</v>
      </c>
      <c r="AL2789" s="0" t="n">
        <v>0</v>
      </c>
    </row>
    <row r="2790" customFormat="false" ht="13" hidden="false" customHeight="false" outlineLevel="0" collapsed="false">
      <c r="B2790" s="14" t="n">
        <v>27803.69</v>
      </c>
      <c r="C2790" s="0" t="n">
        <v>0</v>
      </c>
      <c r="E2790" s="14" t="n">
        <v>27744.61</v>
      </c>
      <c r="F2790" s="0" t="n">
        <v>1</v>
      </c>
      <c r="H2790" s="14" t="n">
        <v>27772.26</v>
      </c>
      <c r="I2790" s="0" t="n">
        <v>0</v>
      </c>
      <c r="K2790" s="14" t="n">
        <v>27752.72</v>
      </c>
      <c r="L2790" s="0" t="n">
        <v>0</v>
      </c>
      <c r="M2790" s="0" t="n">
        <f aca="false">L2790+$M$9</f>
        <v>300</v>
      </c>
      <c r="O2790" s="14" t="n">
        <v>27800</v>
      </c>
      <c r="P2790" s="0" t="n">
        <v>2</v>
      </c>
      <c r="Q2790" s="0" t="n">
        <f aca="false">P2790+$Q$9</f>
        <v>102</v>
      </c>
      <c r="S2790" s="14" t="n">
        <v>27800</v>
      </c>
      <c r="T2790" s="0" t="n">
        <v>0</v>
      </c>
      <c r="V2790" s="14" t="n">
        <v>27800</v>
      </c>
      <c r="W2790" s="0" t="n">
        <v>0</v>
      </c>
      <c r="Y2790" s="14" t="n">
        <v>27800</v>
      </c>
      <c r="Z2790" s="0" t="n">
        <v>0</v>
      </c>
      <c r="AB2790" s="14" t="n">
        <v>27800</v>
      </c>
      <c r="AC2790" s="0" t="n">
        <v>0</v>
      </c>
      <c r="AE2790" s="14" t="n">
        <v>27800</v>
      </c>
      <c r="AF2790" s="0" t="n">
        <v>0</v>
      </c>
      <c r="AH2790" s="14" t="n">
        <v>27800</v>
      </c>
      <c r="AI2790" s="0" t="n">
        <v>1</v>
      </c>
      <c r="AK2790" s="14" t="n">
        <v>27800</v>
      </c>
      <c r="AL2790" s="0" t="n">
        <v>0</v>
      </c>
    </row>
    <row r="2791" customFormat="false" ht="13" hidden="false" customHeight="false" outlineLevel="0" collapsed="false">
      <c r="B2791" s="14" t="n">
        <v>27813.7</v>
      </c>
      <c r="C2791" s="0" t="n">
        <v>2</v>
      </c>
      <c r="E2791" s="14" t="n">
        <v>27754.59</v>
      </c>
      <c r="F2791" s="0" t="n">
        <v>1</v>
      </c>
      <c r="H2791" s="14" t="n">
        <v>27782.26</v>
      </c>
      <c r="I2791" s="0" t="n">
        <v>0</v>
      </c>
      <c r="K2791" s="14" t="n">
        <v>27762.7</v>
      </c>
      <c r="L2791" s="0" t="n">
        <v>0</v>
      </c>
      <c r="M2791" s="0" t="n">
        <f aca="false">L2791+$M$9</f>
        <v>300</v>
      </c>
      <c r="O2791" s="14" t="n">
        <v>27810</v>
      </c>
      <c r="P2791" s="0" t="n">
        <v>0</v>
      </c>
      <c r="Q2791" s="0" t="n">
        <f aca="false">P2791+$Q$9</f>
        <v>100</v>
      </c>
      <c r="S2791" s="14" t="n">
        <v>27810</v>
      </c>
      <c r="T2791" s="0" t="n">
        <v>0</v>
      </c>
      <c r="V2791" s="14" t="n">
        <v>27810</v>
      </c>
      <c r="W2791" s="0" t="n">
        <v>0</v>
      </c>
      <c r="Y2791" s="14" t="n">
        <v>27810</v>
      </c>
      <c r="Z2791" s="0" t="n">
        <v>0</v>
      </c>
      <c r="AB2791" s="14" t="n">
        <v>27810</v>
      </c>
      <c r="AC2791" s="0" t="n">
        <v>0</v>
      </c>
      <c r="AE2791" s="14" t="n">
        <v>27810</v>
      </c>
      <c r="AF2791" s="0" t="n">
        <v>0</v>
      </c>
      <c r="AH2791" s="14" t="n">
        <v>27810</v>
      </c>
      <c r="AI2791" s="0" t="n">
        <v>0</v>
      </c>
      <c r="AK2791" s="14" t="n">
        <v>27810</v>
      </c>
      <c r="AL2791" s="0" t="n">
        <v>0</v>
      </c>
    </row>
    <row r="2792" customFormat="false" ht="13" hidden="false" customHeight="false" outlineLevel="0" collapsed="false">
      <c r="B2792" s="14" t="n">
        <v>27823.7</v>
      </c>
      <c r="C2792" s="0" t="n">
        <v>0</v>
      </c>
      <c r="E2792" s="14" t="n">
        <v>27764.57</v>
      </c>
      <c r="F2792" s="0" t="n">
        <v>0</v>
      </c>
      <c r="H2792" s="14" t="n">
        <v>27792.25</v>
      </c>
      <c r="I2792" s="0" t="n">
        <v>0</v>
      </c>
      <c r="K2792" s="14" t="n">
        <v>27772.68</v>
      </c>
      <c r="L2792" s="0" t="n">
        <v>0</v>
      </c>
      <c r="M2792" s="0" t="n">
        <f aca="false">L2792+$M$9</f>
        <v>300</v>
      </c>
      <c r="O2792" s="14" t="n">
        <v>27820</v>
      </c>
      <c r="P2792" s="0" t="n">
        <v>0</v>
      </c>
      <c r="Q2792" s="0" t="n">
        <f aca="false">P2792+$Q$9</f>
        <v>100</v>
      </c>
      <c r="S2792" s="14" t="n">
        <v>27820</v>
      </c>
      <c r="T2792" s="0" t="n">
        <v>0</v>
      </c>
      <c r="V2792" s="14" t="n">
        <v>27820</v>
      </c>
      <c r="W2792" s="0" t="n">
        <v>0</v>
      </c>
      <c r="Y2792" s="14" t="n">
        <v>27820</v>
      </c>
      <c r="Z2792" s="0" t="n">
        <v>0</v>
      </c>
      <c r="AB2792" s="14" t="n">
        <v>27820</v>
      </c>
      <c r="AC2792" s="0" t="n">
        <v>0</v>
      </c>
      <c r="AE2792" s="14" t="n">
        <v>27820</v>
      </c>
      <c r="AF2792" s="0" t="n">
        <v>1</v>
      </c>
      <c r="AH2792" s="14" t="n">
        <v>27820</v>
      </c>
      <c r="AI2792" s="0" t="n">
        <v>0</v>
      </c>
      <c r="AK2792" s="14" t="n">
        <v>27820</v>
      </c>
      <c r="AL2792" s="0" t="n">
        <v>0</v>
      </c>
    </row>
    <row r="2793" customFormat="false" ht="13" hidden="false" customHeight="false" outlineLevel="0" collapsed="false">
      <c r="B2793" s="14" t="n">
        <v>27833.71</v>
      </c>
      <c r="C2793" s="0" t="n">
        <v>0</v>
      </c>
      <c r="E2793" s="14" t="n">
        <v>27774.55</v>
      </c>
      <c r="F2793" s="0" t="n">
        <v>0</v>
      </c>
      <c r="H2793" s="14" t="n">
        <v>27802.24</v>
      </c>
      <c r="I2793" s="0" t="n">
        <v>0</v>
      </c>
      <c r="K2793" s="14" t="n">
        <v>27782.66</v>
      </c>
      <c r="L2793" s="0" t="n">
        <v>0</v>
      </c>
      <c r="M2793" s="0" t="n">
        <f aca="false">L2793+$M$9</f>
        <v>300</v>
      </c>
      <c r="O2793" s="14" t="n">
        <v>27830</v>
      </c>
      <c r="P2793" s="0" t="n">
        <v>0</v>
      </c>
      <c r="Q2793" s="0" t="n">
        <f aca="false">P2793+$Q$9</f>
        <v>100</v>
      </c>
      <c r="S2793" s="14" t="n">
        <v>27830</v>
      </c>
      <c r="T2793" s="0" t="n">
        <v>0</v>
      </c>
      <c r="V2793" s="14" t="n">
        <v>27830</v>
      </c>
      <c r="W2793" s="0" t="n">
        <v>0</v>
      </c>
      <c r="Y2793" s="14" t="n">
        <v>27830</v>
      </c>
      <c r="Z2793" s="0" t="n">
        <v>0</v>
      </c>
      <c r="AB2793" s="14" t="n">
        <v>27830</v>
      </c>
      <c r="AC2793" s="0" t="n">
        <v>0</v>
      </c>
      <c r="AE2793" s="14" t="n">
        <v>27830</v>
      </c>
      <c r="AF2793" s="0" t="n">
        <v>0</v>
      </c>
      <c r="AH2793" s="14" t="n">
        <v>27830</v>
      </c>
      <c r="AI2793" s="0" t="n">
        <v>0</v>
      </c>
      <c r="AK2793" s="14" t="n">
        <v>27830</v>
      </c>
      <c r="AL2793" s="0" t="n">
        <v>0</v>
      </c>
    </row>
    <row r="2794" customFormat="false" ht="13" hidden="false" customHeight="false" outlineLevel="0" collapsed="false">
      <c r="B2794" s="14" t="n">
        <v>27843.71</v>
      </c>
      <c r="C2794" s="0" t="n">
        <v>0</v>
      </c>
      <c r="E2794" s="14" t="n">
        <v>27784.53</v>
      </c>
      <c r="F2794" s="0" t="n">
        <v>1</v>
      </c>
      <c r="H2794" s="14" t="n">
        <v>27812.23</v>
      </c>
      <c r="I2794" s="0" t="n">
        <v>0</v>
      </c>
      <c r="K2794" s="14" t="n">
        <v>27792.64</v>
      </c>
      <c r="L2794" s="0" t="n">
        <v>0</v>
      </c>
      <c r="M2794" s="0" t="n">
        <f aca="false">L2794+$M$9</f>
        <v>300</v>
      </c>
      <c r="O2794" s="14" t="n">
        <v>27840</v>
      </c>
      <c r="P2794" s="0" t="n">
        <v>0</v>
      </c>
      <c r="Q2794" s="0" t="n">
        <f aca="false">P2794+$Q$9</f>
        <v>100</v>
      </c>
      <c r="S2794" s="14" t="n">
        <v>27840</v>
      </c>
      <c r="T2794" s="0" t="n">
        <v>0</v>
      </c>
      <c r="V2794" s="14" t="n">
        <v>27840</v>
      </c>
      <c r="W2794" s="0" t="n">
        <v>0</v>
      </c>
      <c r="Y2794" s="14" t="n">
        <v>27840</v>
      </c>
      <c r="Z2794" s="0" t="n">
        <v>2</v>
      </c>
      <c r="AB2794" s="14" t="n">
        <v>27840</v>
      </c>
      <c r="AC2794" s="0" t="n">
        <v>1</v>
      </c>
      <c r="AE2794" s="14" t="n">
        <v>27840</v>
      </c>
      <c r="AF2794" s="0" t="n">
        <v>0</v>
      </c>
      <c r="AH2794" s="14" t="n">
        <v>27840</v>
      </c>
      <c r="AI2794" s="0" t="n">
        <v>0</v>
      </c>
      <c r="AK2794" s="14" t="n">
        <v>27840</v>
      </c>
      <c r="AL2794" s="0" t="n">
        <v>0</v>
      </c>
    </row>
    <row r="2795" customFormat="false" ht="13" hidden="false" customHeight="false" outlineLevel="0" collapsed="false">
      <c r="B2795" s="14" t="n">
        <v>27853.72</v>
      </c>
      <c r="C2795" s="0" t="n">
        <v>0</v>
      </c>
      <c r="E2795" s="14" t="n">
        <v>27794.51</v>
      </c>
      <c r="F2795" s="0" t="n">
        <v>0</v>
      </c>
      <c r="H2795" s="14" t="n">
        <v>27822.22</v>
      </c>
      <c r="I2795" s="0" t="n">
        <v>0</v>
      </c>
      <c r="K2795" s="14" t="n">
        <v>27802.62</v>
      </c>
      <c r="L2795" s="0" t="n">
        <v>0</v>
      </c>
      <c r="M2795" s="0" t="n">
        <f aca="false">L2795+$M$9</f>
        <v>300</v>
      </c>
      <c r="O2795" s="14" t="n">
        <v>27850</v>
      </c>
      <c r="P2795" s="0" t="n">
        <v>0</v>
      </c>
      <c r="Q2795" s="0" t="n">
        <f aca="false">P2795+$Q$9</f>
        <v>100</v>
      </c>
      <c r="S2795" s="14" t="n">
        <v>27850</v>
      </c>
      <c r="T2795" s="0" t="n">
        <v>0</v>
      </c>
      <c r="V2795" s="14" t="n">
        <v>27850</v>
      </c>
      <c r="W2795" s="0" t="n">
        <v>0</v>
      </c>
      <c r="Y2795" s="14" t="n">
        <v>27850</v>
      </c>
      <c r="Z2795" s="0" t="n">
        <v>0</v>
      </c>
      <c r="AB2795" s="14" t="n">
        <v>27850</v>
      </c>
      <c r="AC2795" s="0" t="n">
        <v>0</v>
      </c>
      <c r="AE2795" s="14" t="n">
        <v>27850</v>
      </c>
      <c r="AF2795" s="0" t="n">
        <v>0</v>
      </c>
      <c r="AH2795" s="14" t="n">
        <v>27850</v>
      </c>
      <c r="AI2795" s="0" t="n">
        <v>0</v>
      </c>
      <c r="AK2795" s="14" t="n">
        <v>27850</v>
      </c>
      <c r="AL2795" s="0" t="n">
        <v>0</v>
      </c>
    </row>
    <row r="2796" customFormat="false" ht="13" hidden="false" customHeight="false" outlineLevel="0" collapsed="false">
      <c r="B2796" s="14" t="n">
        <v>27863.72</v>
      </c>
      <c r="C2796" s="0" t="n">
        <v>0</v>
      </c>
      <c r="E2796" s="14" t="n">
        <v>27804.48</v>
      </c>
      <c r="F2796" s="0" t="n">
        <v>0</v>
      </c>
      <c r="H2796" s="14" t="n">
        <v>27832.21</v>
      </c>
      <c r="I2796" s="0" t="n">
        <v>0</v>
      </c>
      <c r="K2796" s="14" t="n">
        <v>27812.6</v>
      </c>
      <c r="L2796" s="0" t="n">
        <v>0</v>
      </c>
      <c r="M2796" s="0" t="n">
        <f aca="false">L2796+$M$9</f>
        <v>300</v>
      </c>
      <c r="O2796" s="14" t="n">
        <v>27860</v>
      </c>
      <c r="P2796" s="0" t="n">
        <v>1</v>
      </c>
      <c r="Q2796" s="0" t="n">
        <f aca="false">P2796+$Q$9</f>
        <v>101</v>
      </c>
      <c r="S2796" s="14" t="n">
        <v>27860</v>
      </c>
      <c r="T2796" s="0" t="n">
        <v>0</v>
      </c>
      <c r="V2796" s="14" t="n">
        <v>27860</v>
      </c>
      <c r="W2796" s="0" t="n">
        <v>0</v>
      </c>
      <c r="Y2796" s="14" t="n">
        <v>27860</v>
      </c>
      <c r="Z2796" s="0" t="n">
        <v>0</v>
      </c>
      <c r="AB2796" s="14" t="n">
        <v>27860</v>
      </c>
      <c r="AC2796" s="0" t="n">
        <v>0</v>
      </c>
      <c r="AE2796" s="14" t="n">
        <v>27860</v>
      </c>
      <c r="AF2796" s="0" t="n">
        <v>1</v>
      </c>
      <c r="AH2796" s="14" t="n">
        <v>27860</v>
      </c>
      <c r="AI2796" s="0" t="n">
        <v>0</v>
      </c>
      <c r="AK2796" s="14" t="n">
        <v>27860</v>
      </c>
      <c r="AL2796" s="0" t="n">
        <v>0</v>
      </c>
    </row>
    <row r="2797" customFormat="false" ht="13" hidden="false" customHeight="false" outlineLevel="0" collapsed="false">
      <c r="B2797" s="14" t="n">
        <v>27873.73</v>
      </c>
      <c r="C2797" s="0" t="n">
        <v>1</v>
      </c>
      <c r="E2797" s="14" t="n">
        <v>27814.46</v>
      </c>
      <c r="F2797" s="0" t="n">
        <v>0</v>
      </c>
      <c r="H2797" s="14" t="n">
        <v>27842.2</v>
      </c>
      <c r="I2797" s="0" t="n">
        <v>0</v>
      </c>
      <c r="K2797" s="14" t="n">
        <v>27822.58</v>
      </c>
      <c r="L2797" s="0" t="n">
        <v>0</v>
      </c>
      <c r="M2797" s="0" t="n">
        <f aca="false">L2797+$M$9</f>
        <v>300</v>
      </c>
      <c r="O2797" s="14" t="n">
        <v>27870</v>
      </c>
      <c r="P2797" s="0" t="n">
        <v>0</v>
      </c>
      <c r="Q2797" s="0" t="n">
        <f aca="false">P2797+$Q$9</f>
        <v>100</v>
      </c>
      <c r="S2797" s="14" t="n">
        <v>27870</v>
      </c>
      <c r="T2797" s="0" t="n">
        <v>0</v>
      </c>
      <c r="V2797" s="14" t="n">
        <v>27870</v>
      </c>
      <c r="W2797" s="0" t="n">
        <v>0</v>
      </c>
      <c r="Y2797" s="14" t="n">
        <v>27870</v>
      </c>
      <c r="Z2797" s="0" t="n">
        <v>0</v>
      </c>
      <c r="AB2797" s="14" t="n">
        <v>27870</v>
      </c>
      <c r="AC2797" s="0" t="n">
        <v>0</v>
      </c>
      <c r="AE2797" s="14" t="n">
        <v>27870</v>
      </c>
      <c r="AF2797" s="0" t="n">
        <v>1</v>
      </c>
      <c r="AH2797" s="14" t="n">
        <v>27870</v>
      </c>
      <c r="AI2797" s="0" t="n">
        <v>0</v>
      </c>
      <c r="AK2797" s="14" t="n">
        <v>27870</v>
      </c>
      <c r="AL2797" s="0" t="n">
        <v>0</v>
      </c>
    </row>
    <row r="2798" customFormat="false" ht="13" hidden="false" customHeight="false" outlineLevel="0" collapsed="false">
      <c r="B2798" s="14" t="n">
        <v>27883.73</v>
      </c>
      <c r="C2798" s="0" t="n">
        <v>0</v>
      </c>
      <c r="E2798" s="14" t="n">
        <v>27824.44</v>
      </c>
      <c r="F2798" s="0" t="n">
        <v>0</v>
      </c>
      <c r="H2798" s="14" t="n">
        <v>27852.19</v>
      </c>
      <c r="I2798" s="0" t="n">
        <v>0</v>
      </c>
      <c r="K2798" s="14" t="n">
        <v>27832.57</v>
      </c>
      <c r="L2798" s="0" t="n">
        <v>0</v>
      </c>
      <c r="M2798" s="0" t="n">
        <f aca="false">L2798+$M$9</f>
        <v>300</v>
      </c>
      <c r="O2798" s="14" t="n">
        <v>27880</v>
      </c>
      <c r="P2798" s="0" t="n">
        <v>0</v>
      </c>
      <c r="Q2798" s="0" t="n">
        <f aca="false">P2798+$Q$9</f>
        <v>100</v>
      </c>
      <c r="S2798" s="14" t="n">
        <v>27880</v>
      </c>
      <c r="T2798" s="0" t="n">
        <v>1</v>
      </c>
      <c r="V2798" s="14" t="n">
        <v>27880</v>
      </c>
      <c r="W2798" s="0" t="n">
        <v>0</v>
      </c>
      <c r="Y2798" s="14" t="n">
        <v>27880</v>
      </c>
      <c r="Z2798" s="0" t="n">
        <v>0</v>
      </c>
      <c r="AB2798" s="14" t="n">
        <v>27880</v>
      </c>
      <c r="AC2798" s="0" t="n">
        <v>0</v>
      </c>
      <c r="AE2798" s="14" t="n">
        <v>27880</v>
      </c>
      <c r="AF2798" s="0" t="n">
        <v>0</v>
      </c>
      <c r="AH2798" s="14" t="n">
        <v>27880</v>
      </c>
      <c r="AI2798" s="0" t="n">
        <v>1</v>
      </c>
      <c r="AK2798" s="14" t="n">
        <v>27880</v>
      </c>
      <c r="AL2798" s="0" t="n">
        <v>0</v>
      </c>
    </row>
    <row r="2799" customFormat="false" ht="13" hidden="false" customHeight="false" outlineLevel="0" collapsed="false">
      <c r="B2799" s="14" t="n">
        <v>27893.74</v>
      </c>
      <c r="C2799" s="0" t="n">
        <v>0</v>
      </c>
      <c r="E2799" s="14" t="n">
        <v>27834.42</v>
      </c>
      <c r="F2799" s="0" t="n">
        <v>0</v>
      </c>
      <c r="H2799" s="14" t="n">
        <v>27862.18</v>
      </c>
      <c r="I2799" s="0" t="n">
        <v>0</v>
      </c>
      <c r="K2799" s="14" t="n">
        <v>27842.55</v>
      </c>
      <c r="L2799" s="0" t="n">
        <v>0</v>
      </c>
      <c r="M2799" s="0" t="n">
        <f aca="false">L2799+$M$9</f>
        <v>300</v>
      </c>
      <c r="O2799" s="14" t="n">
        <v>27890</v>
      </c>
      <c r="P2799" s="0" t="n">
        <v>0</v>
      </c>
      <c r="Q2799" s="0" t="n">
        <f aca="false">P2799+$Q$9</f>
        <v>100</v>
      </c>
      <c r="S2799" s="14" t="n">
        <v>27890</v>
      </c>
      <c r="T2799" s="0" t="n">
        <v>0</v>
      </c>
      <c r="V2799" s="14" t="n">
        <v>27890</v>
      </c>
      <c r="W2799" s="0" t="n">
        <v>0</v>
      </c>
      <c r="Y2799" s="14" t="n">
        <v>27890</v>
      </c>
      <c r="Z2799" s="0" t="n">
        <v>1</v>
      </c>
      <c r="AB2799" s="14" t="n">
        <v>27890</v>
      </c>
      <c r="AC2799" s="0" t="n">
        <v>0</v>
      </c>
      <c r="AE2799" s="14" t="n">
        <v>27890</v>
      </c>
      <c r="AF2799" s="0" t="n">
        <v>0</v>
      </c>
      <c r="AH2799" s="14" t="n">
        <v>27890</v>
      </c>
      <c r="AI2799" s="0" t="n">
        <v>0</v>
      </c>
      <c r="AK2799" s="14" t="n">
        <v>27890</v>
      </c>
      <c r="AL2799" s="0" t="n">
        <v>0</v>
      </c>
    </row>
    <row r="2800" customFormat="false" ht="13" hidden="false" customHeight="false" outlineLevel="0" collapsed="false">
      <c r="B2800" s="14" t="n">
        <v>27903.74</v>
      </c>
      <c r="C2800" s="0" t="n">
        <v>0</v>
      </c>
      <c r="E2800" s="14" t="n">
        <v>27844.4</v>
      </c>
      <c r="F2800" s="0" t="n">
        <v>0</v>
      </c>
      <c r="H2800" s="14" t="n">
        <v>27872.17</v>
      </c>
      <c r="I2800" s="0" t="n">
        <v>0</v>
      </c>
      <c r="K2800" s="14" t="n">
        <v>27852.53</v>
      </c>
      <c r="L2800" s="0" t="n">
        <v>0</v>
      </c>
      <c r="M2800" s="0" t="n">
        <f aca="false">L2800+$M$9</f>
        <v>300</v>
      </c>
      <c r="O2800" s="14" t="n">
        <v>27900</v>
      </c>
      <c r="P2800" s="0" t="n">
        <v>0</v>
      </c>
      <c r="Q2800" s="0" t="n">
        <f aca="false">P2800+$Q$9</f>
        <v>100</v>
      </c>
      <c r="S2800" s="14" t="n">
        <v>27900</v>
      </c>
      <c r="T2800" s="0" t="n">
        <v>0</v>
      </c>
      <c r="V2800" s="14" t="n">
        <v>27900</v>
      </c>
      <c r="W2800" s="0" t="n">
        <v>0</v>
      </c>
      <c r="Y2800" s="14" t="n">
        <v>27900</v>
      </c>
      <c r="Z2800" s="0" t="n">
        <v>0</v>
      </c>
      <c r="AB2800" s="14" t="n">
        <v>27900</v>
      </c>
      <c r="AC2800" s="0" t="n">
        <v>0</v>
      </c>
      <c r="AE2800" s="14" t="n">
        <v>27900</v>
      </c>
      <c r="AF2800" s="0" t="n">
        <v>0</v>
      </c>
      <c r="AH2800" s="14" t="n">
        <v>27900</v>
      </c>
      <c r="AI2800" s="0" t="n">
        <v>0</v>
      </c>
      <c r="AK2800" s="14" t="n">
        <v>27900</v>
      </c>
      <c r="AL2800" s="0" t="n">
        <v>0</v>
      </c>
    </row>
    <row r="2801" customFormat="false" ht="13" hidden="false" customHeight="false" outlineLevel="0" collapsed="false">
      <c r="B2801" s="14" t="n">
        <v>27913.75</v>
      </c>
      <c r="C2801" s="0" t="n">
        <v>0</v>
      </c>
      <c r="E2801" s="14" t="n">
        <v>27854.38</v>
      </c>
      <c r="F2801" s="0" t="n">
        <v>1</v>
      </c>
      <c r="H2801" s="14" t="n">
        <v>27882.16</v>
      </c>
      <c r="I2801" s="0" t="n">
        <v>0</v>
      </c>
      <c r="K2801" s="14" t="n">
        <v>27862.51</v>
      </c>
      <c r="L2801" s="0" t="n">
        <v>1</v>
      </c>
      <c r="M2801" s="0" t="n">
        <f aca="false">L2801+$M$9</f>
        <v>301</v>
      </c>
      <c r="O2801" s="14" t="n">
        <v>27910</v>
      </c>
      <c r="P2801" s="0" t="n">
        <v>0</v>
      </c>
      <c r="Q2801" s="0" t="n">
        <f aca="false">P2801+$Q$9</f>
        <v>100</v>
      </c>
      <c r="S2801" s="14" t="n">
        <v>27910</v>
      </c>
      <c r="T2801" s="0" t="n">
        <v>1</v>
      </c>
      <c r="V2801" s="14" t="n">
        <v>27910</v>
      </c>
      <c r="W2801" s="0" t="n">
        <v>0</v>
      </c>
      <c r="Y2801" s="14" t="n">
        <v>27910</v>
      </c>
      <c r="Z2801" s="0" t="n">
        <v>0</v>
      </c>
      <c r="AB2801" s="14" t="n">
        <v>27910</v>
      </c>
      <c r="AC2801" s="0" t="n">
        <v>0</v>
      </c>
      <c r="AE2801" s="14" t="n">
        <v>27910</v>
      </c>
      <c r="AF2801" s="0" t="n">
        <v>1</v>
      </c>
      <c r="AH2801" s="14" t="n">
        <v>27910</v>
      </c>
      <c r="AI2801" s="0" t="n">
        <v>0</v>
      </c>
      <c r="AK2801" s="14" t="n">
        <v>27910</v>
      </c>
      <c r="AL2801" s="0" t="n">
        <v>0</v>
      </c>
    </row>
    <row r="2802" customFormat="false" ht="13" hidden="false" customHeight="false" outlineLevel="0" collapsed="false">
      <c r="B2802" s="14" t="n">
        <v>27923.75</v>
      </c>
      <c r="C2802" s="0" t="n">
        <v>0</v>
      </c>
      <c r="E2802" s="14" t="n">
        <v>27864.35</v>
      </c>
      <c r="F2802" s="0" t="n">
        <v>0</v>
      </c>
      <c r="H2802" s="14" t="n">
        <v>27892.15</v>
      </c>
      <c r="I2802" s="0" t="n">
        <v>0</v>
      </c>
      <c r="K2802" s="14" t="n">
        <v>27872.49</v>
      </c>
      <c r="L2802" s="0" t="n">
        <v>0</v>
      </c>
      <c r="M2802" s="0" t="n">
        <f aca="false">L2802+$M$9</f>
        <v>300</v>
      </c>
      <c r="O2802" s="14" t="n">
        <v>27920</v>
      </c>
      <c r="P2802" s="0" t="n">
        <v>0</v>
      </c>
      <c r="Q2802" s="0" t="n">
        <f aca="false">P2802+$Q$9</f>
        <v>100</v>
      </c>
      <c r="S2802" s="14" t="n">
        <v>27920</v>
      </c>
      <c r="T2802" s="0" t="n">
        <v>0</v>
      </c>
      <c r="V2802" s="14" t="n">
        <v>27920</v>
      </c>
      <c r="W2802" s="0" t="n">
        <v>1</v>
      </c>
      <c r="Y2802" s="14" t="n">
        <v>27920</v>
      </c>
      <c r="Z2802" s="0" t="n">
        <v>2</v>
      </c>
      <c r="AB2802" s="14" t="n">
        <v>27920</v>
      </c>
      <c r="AC2802" s="0" t="n">
        <v>0</v>
      </c>
      <c r="AE2802" s="14" t="n">
        <v>27920</v>
      </c>
      <c r="AF2802" s="0" t="n">
        <v>0</v>
      </c>
      <c r="AH2802" s="14" t="n">
        <v>27920</v>
      </c>
      <c r="AI2802" s="0" t="n">
        <v>0</v>
      </c>
      <c r="AK2802" s="14" t="n">
        <v>27920</v>
      </c>
      <c r="AL2802" s="0" t="n">
        <v>0</v>
      </c>
    </row>
    <row r="2803" customFormat="false" ht="13" hidden="false" customHeight="false" outlineLevel="0" collapsed="false">
      <c r="B2803" s="14" t="n">
        <v>27933.76</v>
      </c>
      <c r="C2803" s="0" t="n">
        <v>1</v>
      </c>
      <c r="E2803" s="14" t="n">
        <v>27874.33</v>
      </c>
      <c r="F2803" s="0" t="n">
        <v>0</v>
      </c>
      <c r="H2803" s="14" t="n">
        <v>27902.14</v>
      </c>
      <c r="I2803" s="0" t="n">
        <v>0</v>
      </c>
      <c r="K2803" s="14" t="n">
        <v>27882.47</v>
      </c>
      <c r="L2803" s="0" t="n">
        <v>0</v>
      </c>
      <c r="M2803" s="0" t="n">
        <f aca="false">L2803+$M$9</f>
        <v>300</v>
      </c>
      <c r="O2803" s="14" t="n">
        <v>27930</v>
      </c>
      <c r="P2803" s="0" t="n">
        <v>1</v>
      </c>
      <c r="Q2803" s="0" t="n">
        <f aca="false">P2803+$Q$9</f>
        <v>101</v>
      </c>
      <c r="S2803" s="14" t="n">
        <v>27930</v>
      </c>
      <c r="T2803" s="0" t="n">
        <v>0</v>
      </c>
      <c r="V2803" s="14" t="n">
        <v>27930</v>
      </c>
      <c r="W2803" s="0" t="n">
        <v>0</v>
      </c>
      <c r="Y2803" s="14" t="n">
        <v>27930</v>
      </c>
      <c r="Z2803" s="0" t="n">
        <v>1</v>
      </c>
      <c r="AB2803" s="14" t="n">
        <v>27930</v>
      </c>
      <c r="AC2803" s="0" t="n">
        <v>0</v>
      </c>
      <c r="AE2803" s="14" t="n">
        <v>27930</v>
      </c>
      <c r="AF2803" s="0" t="n">
        <v>0</v>
      </c>
      <c r="AH2803" s="14" t="n">
        <v>27930</v>
      </c>
      <c r="AI2803" s="0" t="n">
        <v>0</v>
      </c>
      <c r="AK2803" s="14" t="n">
        <v>27930</v>
      </c>
      <c r="AL2803" s="0" t="n">
        <v>0</v>
      </c>
    </row>
    <row r="2804" customFormat="false" ht="13" hidden="false" customHeight="false" outlineLevel="0" collapsed="false">
      <c r="B2804" s="14" t="n">
        <v>27943.76</v>
      </c>
      <c r="C2804" s="0" t="n">
        <v>0</v>
      </c>
      <c r="E2804" s="14" t="n">
        <v>27884.31</v>
      </c>
      <c r="F2804" s="0" t="n">
        <v>0</v>
      </c>
      <c r="H2804" s="14" t="n">
        <v>27912.13</v>
      </c>
      <c r="I2804" s="0" t="n">
        <v>0</v>
      </c>
      <c r="K2804" s="14" t="n">
        <v>27892.45</v>
      </c>
      <c r="L2804" s="0" t="n">
        <v>0</v>
      </c>
      <c r="M2804" s="0" t="n">
        <f aca="false">L2804+$M$9</f>
        <v>300</v>
      </c>
      <c r="O2804" s="14" t="n">
        <v>27940</v>
      </c>
      <c r="P2804" s="0" t="n">
        <v>0</v>
      </c>
      <c r="Q2804" s="0" t="n">
        <f aca="false">P2804+$Q$9</f>
        <v>100</v>
      </c>
      <c r="S2804" s="14" t="n">
        <v>27940</v>
      </c>
      <c r="T2804" s="0" t="n">
        <v>0</v>
      </c>
      <c r="V2804" s="14" t="n">
        <v>27940</v>
      </c>
      <c r="W2804" s="0" t="n">
        <v>0</v>
      </c>
      <c r="Y2804" s="14" t="n">
        <v>27940</v>
      </c>
      <c r="Z2804" s="0" t="n">
        <v>0</v>
      </c>
      <c r="AB2804" s="14" t="n">
        <v>27940</v>
      </c>
      <c r="AC2804" s="0" t="n">
        <v>0</v>
      </c>
      <c r="AE2804" s="14" t="n">
        <v>27940</v>
      </c>
      <c r="AF2804" s="0" t="n">
        <v>0</v>
      </c>
      <c r="AH2804" s="14" t="n">
        <v>27940</v>
      </c>
      <c r="AI2804" s="0" t="n">
        <v>0</v>
      </c>
      <c r="AK2804" s="14" t="n">
        <v>27940</v>
      </c>
      <c r="AL2804" s="0" t="n">
        <v>0</v>
      </c>
    </row>
    <row r="2805" customFormat="false" ht="13" hidden="false" customHeight="false" outlineLevel="0" collapsed="false">
      <c r="B2805" s="14" t="n">
        <v>27953.77</v>
      </c>
      <c r="C2805" s="0" t="n">
        <v>2</v>
      </c>
      <c r="E2805" s="14" t="n">
        <v>27894.29</v>
      </c>
      <c r="F2805" s="0" t="n">
        <v>0</v>
      </c>
      <c r="H2805" s="14" t="n">
        <v>27922.12</v>
      </c>
      <c r="I2805" s="0" t="n">
        <v>0</v>
      </c>
      <c r="K2805" s="14" t="n">
        <v>27902.43</v>
      </c>
      <c r="L2805" s="0" t="n">
        <v>0</v>
      </c>
      <c r="M2805" s="0" t="n">
        <f aca="false">L2805+$M$9</f>
        <v>300</v>
      </c>
      <c r="O2805" s="14" t="n">
        <v>27950</v>
      </c>
      <c r="P2805" s="0" t="n">
        <v>0</v>
      </c>
      <c r="Q2805" s="0" t="n">
        <f aca="false">P2805+$Q$9</f>
        <v>100</v>
      </c>
      <c r="S2805" s="14" t="n">
        <v>27950</v>
      </c>
      <c r="T2805" s="0" t="n">
        <v>1</v>
      </c>
      <c r="V2805" s="14" t="n">
        <v>27950</v>
      </c>
      <c r="W2805" s="0" t="n">
        <v>0</v>
      </c>
      <c r="Y2805" s="14" t="n">
        <v>27950</v>
      </c>
      <c r="Z2805" s="0" t="n">
        <v>1</v>
      </c>
      <c r="AB2805" s="14" t="n">
        <v>27950</v>
      </c>
      <c r="AC2805" s="0" t="n">
        <v>0</v>
      </c>
      <c r="AE2805" s="14" t="n">
        <v>27950</v>
      </c>
      <c r="AF2805" s="0" t="n">
        <v>0</v>
      </c>
      <c r="AH2805" s="14" t="n">
        <v>27950</v>
      </c>
      <c r="AI2805" s="0" t="n">
        <v>0</v>
      </c>
      <c r="AK2805" s="14" t="n">
        <v>27950</v>
      </c>
      <c r="AL2805" s="0" t="n">
        <v>0</v>
      </c>
    </row>
    <row r="2806" customFormat="false" ht="13" hidden="false" customHeight="false" outlineLevel="0" collapsed="false">
      <c r="B2806" s="14" t="n">
        <v>27963.77</v>
      </c>
      <c r="C2806" s="0" t="n">
        <v>0</v>
      </c>
      <c r="E2806" s="14" t="n">
        <v>27904.27</v>
      </c>
      <c r="F2806" s="0" t="n">
        <v>0</v>
      </c>
      <c r="H2806" s="14" t="n">
        <v>27932.11</v>
      </c>
      <c r="I2806" s="0" t="n">
        <v>0</v>
      </c>
      <c r="K2806" s="14" t="n">
        <v>27912.42</v>
      </c>
      <c r="L2806" s="0" t="n">
        <v>0</v>
      </c>
      <c r="M2806" s="0" t="n">
        <f aca="false">L2806+$M$9</f>
        <v>300</v>
      </c>
      <c r="O2806" s="14" t="n">
        <v>27960</v>
      </c>
      <c r="P2806" s="0" t="n">
        <v>1</v>
      </c>
      <c r="Q2806" s="0" t="n">
        <f aca="false">P2806+$Q$9</f>
        <v>101</v>
      </c>
      <c r="S2806" s="14" t="n">
        <v>27960</v>
      </c>
      <c r="T2806" s="0" t="n">
        <v>0</v>
      </c>
      <c r="V2806" s="14" t="n">
        <v>27960</v>
      </c>
      <c r="W2806" s="0" t="n">
        <v>1</v>
      </c>
      <c r="Y2806" s="14" t="n">
        <v>27960</v>
      </c>
      <c r="Z2806" s="0" t="n">
        <v>0</v>
      </c>
      <c r="AB2806" s="14" t="n">
        <v>27960</v>
      </c>
      <c r="AC2806" s="0" t="n">
        <v>0</v>
      </c>
      <c r="AE2806" s="14" t="n">
        <v>27960</v>
      </c>
      <c r="AF2806" s="0" t="n">
        <v>0</v>
      </c>
      <c r="AH2806" s="14" t="n">
        <v>27960</v>
      </c>
      <c r="AI2806" s="0" t="n">
        <v>0</v>
      </c>
      <c r="AK2806" s="14" t="n">
        <v>27960</v>
      </c>
      <c r="AL2806" s="0" t="n">
        <v>0</v>
      </c>
    </row>
    <row r="2807" customFormat="false" ht="13" hidden="false" customHeight="false" outlineLevel="0" collapsed="false">
      <c r="B2807" s="14" t="n">
        <v>27973.78</v>
      </c>
      <c r="C2807" s="0" t="n">
        <v>0</v>
      </c>
      <c r="E2807" s="14" t="n">
        <v>27914.25</v>
      </c>
      <c r="F2807" s="0" t="n">
        <v>0</v>
      </c>
      <c r="H2807" s="14" t="n">
        <v>27942.1</v>
      </c>
      <c r="I2807" s="0" t="n">
        <v>0</v>
      </c>
      <c r="K2807" s="14" t="n">
        <v>27922.4</v>
      </c>
      <c r="L2807" s="0" t="n">
        <v>0</v>
      </c>
      <c r="M2807" s="0" t="n">
        <f aca="false">L2807+$M$9</f>
        <v>300</v>
      </c>
      <c r="O2807" s="14" t="n">
        <v>27970</v>
      </c>
      <c r="P2807" s="0" t="n">
        <v>0</v>
      </c>
      <c r="Q2807" s="0" t="n">
        <f aca="false">P2807+$Q$9</f>
        <v>100</v>
      </c>
      <c r="S2807" s="14" t="n">
        <v>27970</v>
      </c>
      <c r="T2807" s="0" t="n">
        <v>0</v>
      </c>
      <c r="V2807" s="14" t="n">
        <v>27970</v>
      </c>
      <c r="W2807" s="0" t="n">
        <v>0</v>
      </c>
      <c r="Y2807" s="14" t="n">
        <v>27970</v>
      </c>
      <c r="Z2807" s="0" t="n">
        <v>0</v>
      </c>
      <c r="AB2807" s="14" t="n">
        <v>27970</v>
      </c>
      <c r="AC2807" s="0" t="n">
        <v>0</v>
      </c>
      <c r="AE2807" s="14" t="n">
        <v>27970</v>
      </c>
      <c r="AF2807" s="0" t="n">
        <v>0</v>
      </c>
      <c r="AH2807" s="14" t="n">
        <v>27970</v>
      </c>
      <c r="AI2807" s="0" t="n">
        <v>0</v>
      </c>
      <c r="AK2807" s="14" t="n">
        <v>27970</v>
      </c>
      <c r="AL2807" s="0" t="n">
        <v>0</v>
      </c>
    </row>
    <row r="2808" customFormat="false" ht="13" hidden="false" customHeight="false" outlineLevel="0" collapsed="false">
      <c r="B2808" s="14" t="n">
        <v>27983.78</v>
      </c>
      <c r="C2808" s="0" t="n">
        <v>2</v>
      </c>
      <c r="E2808" s="14" t="n">
        <v>27924.22</v>
      </c>
      <c r="F2808" s="0" t="n">
        <v>0</v>
      </c>
      <c r="H2808" s="14" t="n">
        <v>27952.09</v>
      </c>
      <c r="I2808" s="0" t="n">
        <v>0</v>
      </c>
      <c r="K2808" s="14" t="n">
        <v>27932.38</v>
      </c>
      <c r="L2808" s="0" t="n">
        <v>0</v>
      </c>
      <c r="M2808" s="0" t="n">
        <f aca="false">L2808+$M$9</f>
        <v>300</v>
      </c>
      <c r="O2808" s="14" t="n">
        <v>27980</v>
      </c>
      <c r="P2808" s="0" t="n">
        <v>0</v>
      </c>
      <c r="Q2808" s="0" t="n">
        <f aca="false">P2808+$Q$9</f>
        <v>100</v>
      </c>
      <c r="S2808" s="14" t="n">
        <v>27980</v>
      </c>
      <c r="T2808" s="0" t="n">
        <v>1</v>
      </c>
      <c r="V2808" s="14" t="n">
        <v>27980</v>
      </c>
      <c r="W2808" s="0" t="n">
        <v>0</v>
      </c>
      <c r="Y2808" s="14" t="n">
        <v>27980</v>
      </c>
      <c r="Z2808" s="0" t="n">
        <v>2</v>
      </c>
      <c r="AB2808" s="14" t="n">
        <v>27980</v>
      </c>
      <c r="AC2808" s="0" t="n">
        <v>0</v>
      </c>
      <c r="AE2808" s="14" t="n">
        <v>27980</v>
      </c>
      <c r="AF2808" s="0" t="n">
        <v>1</v>
      </c>
      <c r="AH2808" s="14" t="n">
        <v>27980</v>
      </c>
      <c r="AI2808" s="0" t="n">
        <v>0</v>
      </c>
      <c r="AK2808" s="14" t="n">
        <v>27980</v>
      </c>
      <c r="AL2808" s="0" t="n">
        <v>0</v>
      </c>
    </row>
    <row r="2809" customFormat="false" ht="13" hidden="false" customHeight="false" outlineLevel="0" collapsed="false">
      <c r="B2809" s="14" t="n">
        <v>27993.79</v>
      </c>
      <c r="C2809" s="0" t="n">
        <v>0</v>
      </c>
      <c r="E2809" s="14" t="n">
        <v>27934.2</v>
      </c>
      <c r="F2809" s="0" t="n">
        <v>1</v>
      </c>
      <c r="H2809" s="14" t="n">
        <v>27962.08</v>
      </c>
      <c r="I2809" s="0" t="n">
        <v>0</v>
      </c>
      <c r="K2809" s="14" t="n">
        <v>27942.36</v>
      </c>
      <c r="L2809" s="0" t="n">
        <v>1</v>
      </c>
      <c r="M2809" s="0" t="n">
        <f aca="false">L2809+$M$9</f>
        <v>301</v>
      </c>
      <c r="O2809" s="14" t="n">
        <v>27990</v>
      </c>
      <c r="P2809" s="0" t="n">
        <v>2</v>
      </c>
      <c r="Q2809" s="0" t="n">
        <f aca="false">P2809+$Q$9</f>
        <v>102</v>
      </c>
      <c r="S2809" s="14" t="n">
        <v>27990</v>
      </c>
      <c r="T2809" s="0" t="n">
        <v>1</v>
      </c>
      <c r="V2809" s="14" t="n">
        <v>27990</v>
      </c>
      <c r="W2809" s="0" t="n">
        <v>0</v>
      </c>
      <c r="Y2809" s="14" t="n">
        <v>27990</v>
      </c>
      <c r="Z2809" s="0" t="n">
        <v>0</v>
      </c>
      <c r="AB2809" s="14" t="n">
        <v>27990</v>
      </c>
      <c r="AC2809" s="0" t="n">
        <v>0</v>
      </c>
      <c r="AE2809" s="14" t="n">
        <v>27990</v>
      </c>
      <c r="AF2809" s="0" t="n">
        <v>0</v>
      </c>
      <c r="AH2809" s="14" t="n">
        <v>27990</v>
      </c>
      <c r="AI2809" s="0" t="n">
        <v>0</v>
      </c>
      <c r="AK2809" s="14" t="n">
        <v>27990</v>
      </c>
      <c r="AL2809" s="0" t="n">
        <v>0</v>
      </c>
    </row>
    <row r="2810" customFormat="false" ht="13" hidden="false" customHeight="false" outlineLevel="0" collapsed="false">
      <c r="B2810" s="14" t="n">
        <v>28003.79</v>
      </c>
      <c r="C2810" s="0" t="n">
        <v>0</v>
      </c>
      <c r="E2810" s="14" t="n">
        <v>27944.18</v>
      </c>
      <c r="F2810" s="0" t="n">
        <v>0</v>
      </c>
      <c r="H2810" s="14" t="n">
        <v>27972.07</v>
      </c>
      <c r="I2810" s="0" t="n">
        <v>0</v>
      </c>
      <c r="K2810" s="14" t="n">
        <v>27952.34</v>
      </c>
      <c r="L2810" s="0" t="n">
        <v>0</v>
      </c>
      <c r="M2810" s="0" t="n">
        <f aca="false">L2810+$M$9</f>
        <v>300</v>
      </c>
      <c r="O2810" s="14" t="n">
        <v>28000</v>
      </c>
      <c r="P2810" s="0" t="n">
        <v>0</v>
      </c>
      <c r="Q2810" s="0" t="n">
        <f aca="false">P2810+$Q$9</f>
        <v>100</v>
      </c>
      <c r="S2810" s="14" t="n">
        <v>28000</v>
      </c>
      <c r="T2810" s="0" t="n">
        <v>0</v>
      </c>
      <c r="V2810" s="14" t="n">
        <v>28000</v>
      </c>
      <c r="W2810" s="0" t="n">
        <v>1</v>
      </c>
      <c r="Y2810" s="14" t="n">
        <v>28000</v>
      </c>
      <c r="Z2810" s="0" t="n">
        <v>0</v>
      </c>
      <c r="AB2810" s="14" t="n">
        <v>28000</v>
      </c>
      <c r="AC2810" s="0" t="n">
        <v>0</v>
      </c>
      <c r="AE2810" s="14" t="n">
        <v>28000</v>
      </c>
      <c r="AF2810" s="0" t="n">
        <v>0</v>
      </c>
      <c r="AH2810" s="14" t="n">
        <v>28000</v>
      </c>
      <c r="AI2810" s="0" t="n">
        <v>0</v>
      </c>
      <c r="AK2810" s="14" t="n">
        <v>28000</v>
      </c>
      <c r="AL2810" s="0" t="n">
        <v>1</v>
      </c>
    </row>
    <row r="2811" customFormat="false" ht="13" hidden="false" customHeight="false" outlineLevel="0" collapsed="false">
      <c r="B2811" s="14" t="n">
        <v>28013.79</v>
      </c>
      <c r="C2811" s="0" t="n">
        <v>1</v>
      </c>
      <c r="E2811" s="14" t="n">
        <v>27954.16</v>
      </c>
      <c r="F2811" s="0" t="n">
        <v>1</v>
      </c>
      <c r="H2811" s="14" t="n">
        <v>27982.07</v>
      </c>
      <c r="I2811" s="0" t="n">
        <v>0</v>
      </c>
      <c r="K2811" s="14" t="n">
        <v>27962.32</v>
      </c>
      <c r="L2811" s="0" t="n">
        <v>1</v>
      </c>
      <c r="M2811" s="0" t="n">
        <f aca="false">L2811+$M$9</f>
        <v>301</v>
      </c>
      <c r="O2811" s="14" t="n">
        <v>28010</v>
      </c>
      <c r="P2811" s="0" t="n">
        <v>1</v>
      </c>
      <c r="Q2811" s="0" t="n">
        <f aca="false">P2811+$Q$9</f>
        <v>101</v>
      </c>
      <c r="S2811" s="14" t="n">
        <v>28010</v>
      </c>
      <c r="T2811" s="0" t="n">
        <v>0</v>
      </c>
      <c r="V2811" s="14" t="n">
        <v>28010</v>
      </c>
      <c r="W2811" s="0" t="n">
        <v>0</v>
      </c>
      <c r="Y2811" s="14" t="n">
        <v>28010</v>
      </c>
      <c r="Z2811" s="0" t="n">
        <v>0</v>
      </c>
      <c r="AB2811" s="14" t="n">
        <v>28010</v>
      </c>
      <c r="AC2811" s="0" t="n">
        <v>0</v>
      </c>
      <c r="AE2811" s="14" t="n">
        <v>28010</v>
      </c>
      <c r="AF2811" s="0" t="n">
        <v>0</v>
      </c>
      <c r="AH2811" s="14" t="n">
        <v>28010</v>
      </c>
      <c r="AI2811" s="0" t="n">
        <v>0</v>
      </c>
      <c r="AK2811" s="14" t="n">
        <v>28010</v>
      </c>
      <c r="AL2811" s="0" t="n">
        <v>0</v>
      </c>
    </row>
    <row r="2812" customFormat="false" ht="13" hidden="false" customHeight="false" outlineLevel="0" collapsed="false">
      <c r="B2812" s="14" t="n">
        <v>28023.8</v>
      </c>
      <c r="C2812" s="0" t="n">
        <v>0</v>
      </c>
      <c r="E2812" s="14" t="n">
        <v>27964.14</v>
      </c>
      <c r="F2812" s="0" t="n">
        <v>0</v>
      </c>
      <c r="H2812" s="14" t="n">
        <v>27992.06</v>
      </c>
      <c r="I2812" s="0" t="n">
        <v>0</v>
      </c>
      <c r="K2812" s="14" t="n">
        <v>27972.3</v>
      </c>
      <c r="L2812" s="0" t="n">
        <v>0</v>
      </c>
      <c r="M2812" s="0" t="n">
        <f aca="false">L2812+$M$9</f>
        <v>300</v>
      </c>
      <c r="O2812" s="14" t="n">
        <v>28020</v>
      </c>
      <c r="P2812" s="0" t="n">
        <v>0</v>
      </c>
      <c r="Q2812" s="0" t="n">
        <f aca="false">P2812+$Q$9</f>
        <v>100</v>
      </c>
      <c r="S2812" s="14" t="n">
        <v>28020</v>
      </c>
      <c r="T2812" s="0" t="n">
        <v>1</v>
      </c>
      <c r="V2812" s="14" t="n">
        <v>28020</v>
      </c>
      <c r="W2812" s="0" t="n">
        <v>0</v>
      </c>
      <c r="Y2812" s="14" t="n">
        <v>28020</v>
      </c>
      <c r="Z2812" s="0" t="n">
        <v>0</v>
      </c>
      <c r="AB2812" s="14" t="n">
        <v>28020</v>
      </c>
      <c r="AC2812" s="0" t="n">
        <v>0</v>
      </c>
      <c r="AE2812" s="14" t="n">
        <v>28020</v>
      </c>
      <c r="AF2812" s="0" t="n">
        <v>0</v>
      </c>
      <c r="AH2812" s="14" t="n">
        <v>28020</v>
      </c>
      <c r="AI2812" s="0" t="n">
        <v>1</v>
      </c>
      <c r="AK2812" s="14" t="n">
        <v>28020</v>
      </c>
      <c r="AL2812" s="0" t="n">
        <v>0</v>
      </c>
    </row>
    <row r="2813" customFormat="false" ht="13" hidden="false" customHeight="false" outlineLevel="0" collapsed="false">
      <c r="B2813" s="14" t="n">
        <v>28033.8</v>
      </c>
      <c r="C2813" s="0" t="n">
        <v>1</v>
      </c>
      <c r="E2813" s="14" t="n">
        <v>27974.12</v>
      </c>
      <c r="F2813" s="0" t="n">
        <v>0</v>
      </c>
      <c r="H2813" s="14" t="n">
        <v>28002.05</v>
      </c>
      <c r="I2813" s="0" t="n">
        <v>0</v>
      </c>
      <c r="K2813" s="14" t="n">
        <v>27982.28</v>
      </c>
      <c r="L2813" s="0" t="n">
        <v>0</v>
      </c>
      <c r="M2813" s="0" t="n">
        <f aca="false">L2813+$M$9</f>
        <v>300</v>
      </c>
      <c r="O2813" s="14" t="n">
        <v>28030</v>
      </c>
      <c r="P2813" s="0" t="n">
        <v>1</v>
      </c>
      <c r="Q2813" s="0" t="n">
        <f aca="false">P2813+$Q$9</f>
        <v>101</v>
      </c>
      <c r="S2813" s="14" t="n">
        <v>28030</v>
      </c>
      <c r="T2813" s="0" t="n">
        <v>1</v>
      </c>
      <c r="V2813" s="14" t="n">
        <v>28030</v>
      </c>
      <c r="W2813" s="0" t="n">
        <v>0</v>
      </c>
      <c r="Y2813" s="14" t="n">
        <v>28030</v>
      </c>
      <c r="Z2813" s="0" t="n">
        <v>2</v>
      </c>
      <c r="AB2813" s="14" t="n">
        <v>28030</v>
      </c>
      <c r="AC2813" s="0" t="n">
        <v>0</v>
      </c>
      <c r="AE2813" s="14" t="n">
        <v>28030</v>
      </c>
      <c r="AF2813" s="0" t="n">
        <v>1</v>
      </c>
      <c r="AH2813" s="14" t="n">
        <v>28030</v>
      </c>
      <c r="AI2813" s="0" t="n">
        <v>0</v>
      </c>
      <c r="AK2813" s="14" t="n">
        <v>28030</v>
      </c>
      <c r="AL2813" s="0" t="n">
        <v>0</v>
      </c>
    </row>
    <row r="2814" customFormat="false" ht="13" hidden="false" customHeight="false" outlineLevel="0" collapsed="false">
      <c r="B2814" s="14" t="n">
        <v>28043.81</v>
      </c>
      <c r="C2814" s="0" t="n">
        <v>0</v>
      </c>
      <c r="E2814" s="14" t="n">
        <v>27984.09</v>
      </c>
      <c r="F2814" s="0" t="n">
        <v>0</v>
      </c>
      <c r="H2814" s="14" t="n">
        <v>28012.04</v>
      </c>
      <c r="I2814" s="0" t="n">
        <v>0</v>
      </c>
      <c r="K2814" s="14" t="n">
        <v>27992.26</v>
      </c>
      <c r="L2814" s="0" t="n">
        <v>0</v>
      </c>
      <c r="M2814" s="0" t="n">
        <f aca="false">L2814+$M$9</f>
        <v>300</v>
      </c>
      <c r="O2814" s="14" t="n">
        <v>28040</v>
      </c>
      <c r="P2814" s="0" t="n">
        <v>0</v>
      </c>
      <c r="Q2814" s="0" t="n">
        <f aca="false">P2814+$Q$9</f>
        <v>100</v>
      </c>
      <c r="S2814" s="14" t="n">
        <v>28040</v>
      </c>
      <c r="T2814" s="0" t="n">
        <v>0</v>
      </c>
      <c r="V2814" s="14" t="n">
        <v>28040</v>
      </c>
      <c r="W2814" s="0" t="n">
        <v>0</v>
      </c>
      <c r="Y2814" s="14" t="n">
        <v>28040</v>
      </c>
      <c r="Z2814" s="0" t="n">
        <v>0</v>
      </c>
      <c r="AB2814" s="14" t="n">
        <v>28040</v>
      </c>
      <c r="AC2814" s="0" t="n">
        <v>0</v>
      </c>
      <c r="AE2814" s="14" t="n">
        <v>28040</v>
      </c>
      <c r="AF2814" s="0" t="n">
        <v>0</v>
      </c>
      <c r="AH2814" s="14" t="n">
        <v>28040</v>
      </c>
      <c r="AI2814" s="0" t="n">
        <v>0</v>
      </c>
      <c r="AK2814" s="14" t="n">
        <v>28040</v>
      </c>
      <c r="AL2814" s="0" t="n">
        <v>1</v>
      </c>
    </row>
    <row r="2815" customFormat="false" ht="13" hidden="false" customHeight="false" outlineLevel="0" collapsed="false">
      <c r="B2815" s="14" t="n">
        <v>28053.81</v>
      </c>
      <c r="C2815" s="0" t="n">
        <v>0</v>
      </c>
      <c r="E2815" s="14" t="n">
        <v>27994.07</v>
      </c>
      <c r="F2815" s="0" t="n">
        <v>0</v>
      </c>
      <c r="H2815" s="14" t="n">
        <v>28022.03</v>
      </c>
      <c r="I2815" s="0" t="n">
        <v>0</v>
      </c>
      <c r="K2815" s="14" t="n">
        <v>28002.25</v>
      </c>
      <c r="L2815" s="0" t="n">
        <v>0</v>
      </c>
      <c r="M2815" s="0" t="n">
        <f aca="false">L2815+$M$9</f>
        <v>300</v>
      </c>
      <c r="O2815" s="14" t="n">
        <v>28050</v>
      </c>
      <c r="P2815" s="0" t="n">
        <v>1</v>
      </c>
      <c r="Q2815" s="0" t="n">
        <f aca="false">P2815+$Q$9</f>
        <v>101</v>
      </c>
      <c r="S2815" s="14" t="n">
        <v>28050</v>
      </c>
      <c r="T2815" s="0" t="n">
        <v>1</v>
      </c>
      <c r="V2815" s="14" t="n">
        <v>28050</v>
      </c>
      <c r="W2815" s="0" t="n">
        <v>0</v>
      </c>
      <c r="Y2815" s="14" t="n">
        <v>28050</v>
      </c>
      <c r="Z2815" s="0" t="n">
        <v>0</v>
      </c>
      <c r="AB2815" s="14" t="n">
        <v>28050</v>
      </c>
      <c r="AC2815" s="0" t="n">
        <v>1</v>
      </c>
      <c r="AE2815" s="14" t="n">
        <v>28050</v>
      </c>
      <c r="AF2815" s="0" t="n">
        <v>0</v>
      </c>
      <c r="AH2815" s="14" t="n">
        <v>28050</v>
      </c>
      <c r="AI2815" s="0" t="n">
        <v>0</v>
      </c>
      <c r="AK2815" s="14" t="n">
        <v>28050</v>
      </c>
      <c r="AL2815" s="0" t="n">
        <v>0</v>
      </c>
    </row>
    <row r="2816" customFormat="false" ht="13" hidden="false" customHeight="false" outlineLevel="0" collapsed="false">
      <c r="B2816" s="14" t="n">
        <v>28063.82</v>
      </c>
      <c r="C2816" s="0" t="n">
        <v>0</v>
      </c>
      <c r="E2816" s="14" t="n">
        <v>28004.05</v>
      </c>
      <c r="F2816" s="0" t="n">
        <v>0</v>
      </c>
      <c r="H2816" s="14" t="n">
        <v>28032.02</v>
      </c>
      <c r="I2816" s="0" t="n">
        <v>0</v>
      </c>
      <c r="K2816" s="14" t="n">
        <v>28012.23</v>
      </c>
      <c r="L2816" s="0" t="n">
        <v>0</v>
      </c>
      <c r="M2816" s="0" t="n">
        <f aca="false">L2816+$M$9</f>
        <v>300</v>
      </c>
      <c r="O2816" s="14" t="n">
        <v>28060</v>
      </c>
      <c r="P2816" s="0" t="n">
        <v>1</v>
      </c>
      <c r="Q2816" s="0" t="n">
        <f aca="false">P2816+$Q$9</f>
        <v>101</v>
      </c>
      <c r="S2816" s="14" t="n">
        <v>28060</v>
      </c>
      <c r="T2816" s="0" t="n">
        <v>1</v>
      </c>
      <c r="V2816" s="14" t="n">
        <v>28060</v>
      </c>
      <c r="W2816" s="0" t="n">
        <v>0</v>
      </c>
      <c r="Y2816" s="14" t="n">
        <v>28060</v>
      </c>
      <c r="Z2816" s="0" t="n">
        <v>1</v>
      </c>
      <c r="AB2816" s="14" t="n">
        <v>28060</v>
      </c>
      <c r="AC2816" s="0" t="n">
        <v>0</v>
      </c>
      <c r="AE2816" s="14" t="n">
        <v>28060</v>
      </c>
      <c r="AF2816" s="0" t="n">
        <v>0</v>
      </c>
      <c r="AH2816" s="14" t="n">
        <v>28060</v>
      </c>
      <c r="AI2816" s="0" t="n">
        <v>1</v>
      </c>
      <c r="AK2816" s="14" t="n">
        <v>28060</v>
      </c>
      <c r="AL2816" s="0" t="n">
        <v>0</v>
      </c>
    </row>
    <row r="2817" customFormat="false" ht="13" hidden="false" customHeight="false" outlineLevel="0" collapsed="false">
      <c r="B2817" s="14" t="n">
        <v>28073.82</v>
      </c>
      <c r="C2817" s="0" t="n">
        <v>0</v>
      </c>
      <c r="E2817" s="14" t="n">
        <v>28014.03</v>
      </c>
      <c r="F2817" s="0" t="n">
        <v>0</v>
      </c>
      <c r="H2817" s="14" t="n">
        <v>28042.01</v>
      </c>
      <c r="I2817" s="0" t="n">
        <v>0</v>
      </c>
      <c r="K2817" s="14" t="n">
        <v>28022.21</v>
      </c>
      <c r="L2817" s="0" t="n">
        <v>0</v>
      </c>
      <c r="M2817" s="0" t="n">
        <f aca="false">L2817+$M$9</f>
        <v>300</v>
      </c>
      <c r="O2817" s="14" t="n">
        <v>28070</v>
      </c>
      <c r="P2817" s="0" t="n">
        <v>0</v>
      </c>
      <c r="Q2817" s="0" t="n">
        <f aca="false">P2817+$Q$9</f>
        <v>100</v>
      </c>
      <c r="S2817" s="14" t="n">
        <v>28070</v>
      </c>
      <c r="T2817" s="0" t="n">
        <v>0</v>
      </c>
      <c r="V2817" s="14" t="n">
        <v>28070</v>
      </c>
      <c r="W2817" s="0" t="n">
        <v>0</v>
      </c>
      <c r="Y2817" s="14" t="n">
        <v>28070</v>
      </c>
      <c r="Z2817" s="0" t="n">
        <v>0</v>
      </c>
      <c r="AB2817" s="14" t="n">
        <v>28070</v>
      </c>
      <c r="AC2817" s="0" t="n">
        <v>0</v>
      </c>
      <c r="AE2817" s="14" t="n">
        <v>28070</v>
      </c>
      <c r="AF2817" s="0" t="n">
        <v>0</v>
      </c>
      <c r="AH2817" s="14" t="n">
        <v>28070</v>
      </c>
      <c r="AI2817" s="0" t="n">
        <v>0</v>
      </c>
      <c r="AK2817" s="14" t="n">
        <v>28070</v>
      </c>
      <c r="AL2817" s="0" t="n">
        <v>0</v>
      </c>
    </row>
    <row r="2818" customFormat="false" ht="13" hidden="false" customHeight="false" outlineLevel="0" collapsed="false">
      <c r="B2818" s="14" t="n">
        <v>28083.83</v>
      </c>
      <c r="C2818" s="0" t="n">
        <v>0</v>
      </c>
      <c r="E2818" s="14" t="n">
        <v>28024.01</v>
      </c>
      <c r="F2818" s="0" t="n">
        <v>0</v>
      </c>
      <c r="H2818" s="14" t="n">
        <v>28052</v>
      </c>
      <c r="I2818" s="0" t="n">
        <v>0</v>
      </c>
      <c r="K2818" s="14" t="n">
        <v>28032.19</v>
      </c>
      <c r="L2818" s="0" t="n">
        <v>0</v>
      </c>
      <c r="M2818" s="0" t="n">
        <f aca="false">L2818+$M$9</f>
        <v>300</v>
      </c>
      <c r="O2818" s="14" t="n">
        <v>28080</v>
      </c>
      <c r="P2818" s="0" t="n">
        <v>0</v>
      </c>
      <c r="Q2818" s="0" t="n">
        <f aca="false">P2818+$Q$9</f>
        <v>100</v>
      </c>
      <c r="S2818" s="14" t="n">
        <v>28080</v>
      </c>
      <c r="T2818" s="0" t="n">
        <v>0</v>
      </c>
      <c r="V2818" s="14" t="n">
        <v>28080</v>
      </c>
      <c r="W2818" s="0" t="n">
        <v>1</v>
      </c>
      <c r="Y2818" s="14" t="n">
        <v>28080</v>
      </c>
      <c r="Z2818" s="0" t="n">
        <v>1</v>
      </c>
      <c r="AB2818" s="14" t="n">
        <v>28080</v>
      </c>
      <c r="AC2818" s="0" t="n">
        <v>0</v>
      </c>
      <c r="AE2818" s="14" t="n">
        <v>28080</v>
      </c>
      <c r="AF2818" s="0" t="n">
        <v>1</v>
      </c>
      <c r="AH2818" s="14" t="n">
        <v>28080</v>
      </c>
      <c r="AI2818" s="0" t="n">
        <v>1</v>
      </c>
      <c r="AK2818" s="14" t="n">
        <v>28080</v>
      </c>
      <c r="AL2818" s="0" t="n">
        <v>0</v>
      </c>
    </row>
    <row r="2819" customFormat="false" ht="13" hidden="false" customHeight="false" outlineLevel="0" collapsed="false">
      <c r="B2819" s="14" t="n">
        <v>28093.83</v>
      </c>
      <c r="C2819" s="0" t="n">
        <v>1</v>
      </c>
      <c r="E2819" s="14" t="n">
        <v>28033.99</v>
      </c>
      <c r="F2819" s="0" t="n">
        <v>0</v>
      </c>
      <c r="H2819" s="14" t="n">
        <v>28061.99</v>
      </c>
      <c r="I2819" s="0" t="n">
        <v>0</v>
      </c>
      <c r="K2819" s="14" t="n">
        <v>28042.17</v>
      </c>
      <c r="L2819" s="0" t="n">
        <v>0</v>
      </c>
      <c r="M2819" s="0" t="n">
        <f aca="false">L2819+$M$9</f>
        <v>300</v>
      </c>
      <c r="O2819" s="14" t="n">
        <v>28090</v>
      </c>
      <c r="P2819" s="0" t="n">
        <v>0</v>
      </c>
      <c r="Q2819" s="0" t="n">
        <f aca="false">P2819+$Q$9</f>
        <v>100</v>
      </c>
      <c r="S2819" s="14" t="n">
        <v>28090</v>
      </c>
      <c r="T2819" s="0" t="n">
        <v>0</v>
      </c>
      <c r="V2819" s="14" t="n">
        <v>28090</v>
      </c>
      <c r="W2819" s="0" t="n">
        <v>1</v>
      </c>
      <c r="Y2819" s="14" t="n">
        <v>28090</v>
      </c>
      <c r="Z2819" s="0" t="n">
        <v>0</v>
      </c>
      <c r="AB2819" s="14" t="n">
        <v>28090</v>
      </c>
      <c r="AC2819" s="0" t="n">
        <v>1</v>
      </c>
      <c r="AE2819" s="14" t="n">
        <v>28090</v>
      </c>
      <c r="AF2819" s="0" t="n">
        <v>1</v>
      </c>
      <c r="AH2819" s="14" t="n">
        <v>28090</v>
      </c>
      <c r="AI2819" s="0" t="n">
        <v>0</v>
      </c>
      <c r="AK2819" s="14" t="n">
        <v>28090</v>
      </c>
      <c r="AL2819" s="0" t="n">
        <v>0</v>
      </c>
    </row>
    <row r="2820" customFormat="false" ht="13" hidden="false" customHeight="false" outlineLevel="0" collapsed="false">
      <c r="B2820" s="14" t="n">
        <v>28103.84</v>
      </c>
      <c r="C2820" s="0" t="n">
        <v>0</v>
      </c>
      <c r="E2820" s="14" t="n">
        <v>28043.96</v>
      </c>
      <c r="F2820" s="0" t="n">
        <v>0</v>
      </c>
      <c r="H2820" s="14" t="n">
        <v>28071.98</v>
      </c>
      <c r="I2820" s="0" t="n">
        <v>0</v>
      </c>
      <c r="K2820" s="14" t="n">
        <v>28052.15</v>
      </c>
      <c r="L2820" s="0" t="n">
        <v>0</v>
      </c>
      <c r="M2820" s="0" t="n">
        <f aca="false">L2820+$M$9</f>
        <v>300</v>
      </c>
      <c r="O2820" s="14" t="n">
        <v>28100</v>
      </c>
      <c r="P2820" s="0" t="n">
        <v>0</v>
      </c>
      <c r="Q2820" s="0" t="n">
        <f aca="false">P2820+$Q$9</f>
        <v>100</v>
      </c>
      <c r="S2820" s="14" t="n">
        <v>28100</v>
      </c>
      <c r="T2820" s="0" t="n">
        <v>0</v>
      </c>
      <c r="V2820" s="14" t="n">
        <v>28100</v>
      </c>
      <c r="W2820" s="0" t="n">
        <v>0</v>
      </c>
      <c r="Y2820" s="14" t="n">
        <v>28100</v>
      </c>
      <c r="Z2820" s="0" t="n">
        <v>0</v>
      </c>
      <c r="AB2820" s="14" t="n">
        <v>28100</v>
      </c>
      <c r="AC2820" s="0" t="n">
        <v>0</v>
      </c>
      <c r="AE2820" s="14" t="n">
        <v>28100</v>
      </c>
      <c r="AF2820" s="0" t="n">
        <v>0</v>
      </c>
      <c r="AH2820" s="14" t="n">
        <v>28100</v>
      </c>
      <c r="AI2820" s="0" t="n">
        <v>0</v>
      </c>
      <c r="AK2820" s="14" t="n">
        <v>28100</v>
      </c>
      <c r="AL2820" s="0" t="n">
        <v>0</v>
      </c>
    </row>
    <row r="2821" customFormat="false" ht="13" hidden="false" customHeight="false" outlineLevel="0" collapsed="false">
      <c r="B2821" s="14" t="n">
        <v>28113.84</v>
      </c>
      <c r="C2821" s="0" t="n">
        <v>0</v>
      </c>
      <c r="E2821" s="14" t="n">
        <v>28053.94</v>
      </c>
      <c r="F2821" s="0" t="n">
        <v>0</v>
      </c>
      <c r="H2821" s="14" t="n">
        <v>28081.97</v>
      </c>
      <c r="I2821" s="0" t="n">
        <v>1</v>
      </c>
      <c r="K2821" s="14" t="n">
        <v>28062.13</v>
      </c>
      <c r="L2821" s="0" t="n">
        <v>0</v>
      </c>
      <c r="M2821" s="0" t="n">
        <f aca="false">L2821+$M$9</f>
        <v>300</v>
      </c>
      <c r="O2821" s="14" t="n">
        <v>28110</v>
      </c>
      <c r="P2821" s="0" t="n">
        <v>1</v>
      </c>
      <c r="Q2821" s="0" t="n">
        <f aca="false">P2821+$Q$9</f>
        <v>101</v>
      </c>
      <c r="S2821" s="14" t="n">
        <v>28110</v>
      </c>
      <c r="T2821" s="0" t="n">
        <v>0</v>
      </c>
      <c r="V2821" s="14" t="n">
        <v>28110</v>
      </c>
      <c r="W2821" s="0" t="n">
        <v>0</v>
      </c>
      <c r="Y2821" s="14" t="n">
        <v>28110</v>
      </c>
      <c r="Z2821" s="0" t="n">
        <v>0</v>
      </c>
      <c r="AB2821" s="14" t="n">
        <v>28110</v>
      </c>
      <c r="AC2821" s="0" t="n">
        <v>0</v>
      </c>
      <c r="AE2821" s="14" t="n">
        <v>28110</v>
      </c>
      <c r="AF2821" s="0" t="n">
        <v>0</v>
      </c>
      <c r="AH2821" s="14" t="n">
        <v>28110</v>
      </c>
      <c r="AI2821" s="0" t="n">
        <v>0</v>
      </c>
      <c r="AK2821" s="14" t="n">
        <v>28110</v>
      </c>
      <c r="AL2821" s="0" t="n">
        <v>0</v>
      </c>
    </row>
    <row r="2822" customFormat="false" ht="13" hidden="false" customHeight="false" outlineLevel="0" collapsed="false">
      <c r="B2822" s="14" t="n">
        <v>28123.85</v>
      </c>
      <c r="C2822" s="0" t="n">
        <v>0</v>
      </c>
      <c r="E2822" s="14" t="n">
        <v>28063.92</v>
      </c>
      <c r="F2822" s="0" t="n">
        <v>0</v>
      </c>
      <c r="H2822" s="14" t="n">
        <v>28091.96</v>
      </c>
      <c r="I2822" s="0" t="n">
        <v>0</v>
      </c>
      <c r="K2822" s="14" t="n">
        <v>28072.11</v>
      </c>
      <c r="L2822" s="0" t="n">
        <v>0</v>
      </c>
      <c r="M2822" s="0" t="n">
        <f aca="false">L2822+$M$9</f>
        <v>300</v>
      </c>
      <c r="O2822" s="14" t="n">
        <v>28120</v>
      </c>
      <c r="P2822" s="0" t="n">
        <v>0</v>
      </c>
      <c r="Q2822" s="0" t="n">
        <f aca="false">P2822+$Q$9</f>
        <v>100</v>
      </c>
      <c r="S2822" s="14" t="n">
        <v>28120</v>
      </c>
      <c r="T2822" s="0" t="n">
        <v>0</v>
      </c>
      <c r="V2822" s="14" t="n">
        <v>28120</v>
      </c>
      <c r="W2822" s="0" t="n">
        <v>0</v>
      </c>
      <c r="Y2822" s="14" t="n">
        <v>28120</v>
      </c>
      <c r="Z2822" s="0" t="n">
        <v>0</v>
      </c>
      <c r="AB2822" s="14" t="n">
        <v>28120</v>
      </c>
      <c r="AC2822" s="0" t="n">
        <v>1</v>
      </c>
      <c r="AE2822" s="14" t="n">
        <v>28120</v>
      </c>
      <c r="AF2822" s="0" t="n">
        <v>0</v>
      </c>
      <c r="AH2822" s="14" t="n">
        <v>28120</v>
      </c>
      <c r="AI2822" s="0" t="n">
        <v>0</v>
      </c>
      <c r="AK2822" s="14" t="n">
        <v>28120</v>
      </c>
      <c r="AL2822" s="0" t="n">
        <v>0</v>
      </c>
    </row>
    <row r="2823" customFormat="false" ht="13" hidden="false" customHeight="false" outlineLevel="0" collapsed="false">
      <c r="B2823" s="14" t="n">
        <v>28133.85</v>
      </c>
      <c r="C2823" s="0" t="n">
        <v>0</v>
      </c>
      <c r="E2823" s="14" t="n">
        <v>28073.9</v>
      </c>
      <c r="F2823" s="0" t="n">
        <v>0</v>
      </c>
      <c r="H2823" s="14" t="n">
        <v>28101.95</v>
      </c>
      <c r="I2823" s="0" t="n">
        <v>0</v>
      </c>
      <c r="K2823" s="14" t="n">
        <v>28082.09</v>
      </c>
      <c r="L2823" s="0" t="n">
        <v>0</v>
      </c>
      <c r="M2823" s="0" t="n">
        <f aca="false">L2823+$M$9</f>
        <v>300</v>
      </c>
      <c r="O2823" s="14" t="n">
        <v>28130</v>
      </c>
      <c r="P2823" s="0" t="n">
        <v>0</v>
      </c>
      <c r="Q2823" s="0" t="n">
        <f aca="false">P2823+$Q$9</f>
        <v>100</v>
      </c>
      <c r="S2823" s="14" t="n">
        <v>28130</v>
      </c>
      <c r="T2823" s="0" t="n">
        <v>0</v>
      </c>
      <c r="V2823" s="14" t="n">
        <v>28130</v>
      </c>
      <c r="W2823" s="0" t="n">
        <v>0</v>
      </c>
      <c r="Y2823" s="14" t="n">
        <v>28130</v>
      </c>
      <c r="Z2823" s="0" t="n">
        <v>0</v>
      </c>
      <c r="AB2823" s="14" t="n">
        <v>28130</v>
      </c>
      <c r="AC2823" s="0" t="n">
        <v>1</v>
      </c>
      <c r="AE2823" s="14" t="n">
        <v>28130</v>
      </c>
      <c r="AF2823" s="0" t="n">
        <v>0</v>
      </c>
      <c r="AH2823" s="14" t="n">
        <v>28130</v>
      </c>
      <c r="AI2823" s="0" t="n">
        <v>0</v>
      </c>
      <c r="AK2823" s="14" t="n">
        <v>28130</v>
      </c>
      <c r="AL2823" s="0" t="n">
        <v>0</v>
      </c>
    </row>
    <row r="2824" customFormat="false" ht="13" hidden="false" customHeight="false" outlineLevel="0" collapsed="false">
      <c r="B2824" s="14" t="n">
        <v>28143.86</v>
      </c>
      <c r="C2824" s="0" t="n">
        <v>0</v>
      </c>
      <c r="E2824" s="14" t="n">
        <v>28083.88</v>
      </c>
      <c r="F2824" s="0" t="n">
        <v>0</v>
      </c>
      <c r="H2824" s="14" t="n">
        <v>28111.94</v>
      </c>
      <c r="I2824" s="0" t="n">
        <v>0</v>
      </c>
      <c r="K2824" s="14" t="n">
        <v>28092.08</v>
      </c>
      <c r="L2824" s="0" t="n">
        <v>0</v>
      </c>
      <c r="M2824" s="0" t="n">
        <f aca="false">L2824+$M$9</f>
        <v>300</v>
      </c>
      <c r="O2824" s="14" t="n">
        <v>28140</v>
      </c>
      <c r="P2824" s="0" t="n">
        <v>0</v>
      </c>
      <c r="Q2824" s="0" t="n">
        <f aca="false">P2824+$Q$9</f>
        <v>100</v>
      </c>
      <c r="S2824" s="14" t="n">
        <v>28140</v>
      </c>
      <c r="T2824" s="0" t="n">
        <v>0</v>
      </c>
      <c r="V2824" s="14" t="n">
        <v>28140</v>
      </c>
      <c r="W2824" s="0" t="n">
        <v>0</v>
      </c>
      <c r="Y2824" s="14" t="n">
        <v>28140</v>
      </c>
      <c r="Z2824" s="0" t="n">
        <v>0</v>
      </c>
      <c r="AB2824" s="14" t="n">
        <v>28140</v>
      </c>
      <c r="AC2824" s="0" t="n">
        <v>1</v>
      </c>
      <c r="AE2824" s="14" t="n">
        <v>28140</v>
      </c>
      <c r="AF2824" s="0" t="n">
        <v>0</v>
      </c>
      <c r="AH2824" s="14" t="n">
        <v>28140</v>
      </c>
      <c r="AI2824" s="0" t="n">
        <v>0</v>
      </c>
      <c r="AK2824" s="14" t="n">
        <v>28140</v>
      </c>
      <c r="AL2824" s="0" t="n">
        <v>0</v>
      </c>
    </row>
    <row r="2825" customFormat="false" ht="13" hidden="false" customHeight="false" outlineLevel="0" collapsed="false">
      <c r="B2825" s="14" t="n">
        <v>28153.86</v>
      </c>
      <c r="C2825" s="0" t="n">
        <v>0</v>
      </c>
      <c r="E2825" s="14" t="n">
        <v>28093.86</v>
      </c>
      <c r="F2825" s="0" t="n">
        <v>0</v>
      </c>
      <c r="H2825" s="14" t="n">
        <v>28121.93</v>
      </c>
      <c r="I2825" s="0" t="n">
        <v>0</v>
      </c>
      <c r="K2825" s="14" t="n">
        <v>28102.06</v>
      </c>
      <c r="L2825" s="0" t="n">
        <v>0</v>
      </c>
      <c r="M2825" s="0" t="n">
        <f aca="false">L2825+$M$9</f>
        <v>300</v>
      </c>
      <c r="O2825" s="14" t="n">
        <v>28150</v>
      </c>
      <c r="P2825" s="0" t="n">
        <v>0</v>
      </c>
      <c r="Q2825" s="0" t="n">
        <f aca="false">P2825+$Q$9</f>
        <v>100</v>
      </c>
      <c r="S2825" s="14" t="n">
        <v>28150</v>
      </c>
      <c r="T2825" s="0" t="n">
        <v>0</v>
      </c>
      <c r="V2825" s="14" t="n">
        <v>28150</v>
      </c>
      <c r="W2825" s="0" t="n">
        <v>1</v>
      </c>
      <c r="Y2825" s="14" t="n">
        <v>28150</v>
      </c>
      <c r="Z2825" s="0" t="n">
        <v>0</v>
      </c>
      <c r="AB2825" s="14" t="n">
        <v>28150</v>
      </c>
      <c r="AC2825" s="0" t="n">
        <v>0</v>
      </c>
      <c r="AE2825" s="14" t="n">
        <v>28150</v>
      </c>
      <c r="AF2825" s="0" t="n">
        <v>0</v>
      </c>
      <c r="AH2825" s="14" t="n">
        <v>28150</v>
      </c>
      <c r="AI2825" s="0" t="n">
        <v>0</v>
      </c>
      <c r="AK2825" s="14" t="n">
        <v>28150</v>
      </c>
      <c r="AL2825" s="0" t="n">
        <v>0</v>
      </c>
    </row>
    <row r="2826" customFormat="false" ht="13" hidden="false" customHeight="false" outlineLevel="0" collapsed="false">
      <c r="B2826" s="14" t="n">
        <v>28163.87</v>
      </c>
      <c r="C2826" s="0" t="n">
        <v>0</v>
      </c>
      <c r="E2826" s="14" t="n">
        <v>28103.83</v>
      </c>
      <c r="F2826" s="0" t="n">
        <v>1</v>
      </c>
      <c r="H2826" s="14" t="n">
        <v>28131.92</v>
      </c>
      <c r="I2826" s="0" t="n">
        <v>0</v>
      </c>
      <c r="K2826" s="14" t="n">
        <v>28112.04</v>
      </c>
      <c r="L2826" s="0" t="n">
        <v>0</v>
      </c>
      <c r="M2826" s="0" t="n">
        <f aca="false">L2826+$M$9</f>
        <v>300</v>
      </c>
      <c r="O2826" s="14" t="n">
        <v>28160</v>
      </c>
      <c r="P2826" s="0" t="n">
        <v>1</v>
      </c>
      <c r="Q2826" s="0" t="n">
        <f aca="false">P2826+$Q$9</f>
        <v>101</v>
      </c>
      <c r="S2826" s="14" t="n">
        <v>28160</v>
      </c>
      <c r="T2826" s="0" t="n">
        <v>1</v>
      </c>
      <c r="V2826" s="14" t="n">
        <v>28160</v>
      </c>
      <c r="W2826" s="0" t="n">
        <v>0</v>
      </c>
      <c r="Y2826" s="14" t="n">
        <v>28160</v>
      </c>
      <c r="Z2826" s="0" t="n">
        <v>0</v>
      </c>
      <c r="AB2826" s="14" t="n">
        <v>28160</v>
      </c>
      <c r="AC2826" s="0" t="n">
        <v>0</v>
      </c>
      <c r="AE2826" s="14" t="n">
        <v>28160</v>
      </c>
      <c r="AF2826" s="0" t="n">
        <v>0</v>
      </c>
      <c r="AH2826" s="14" t="n">
        <v>28160</v>
      </c>
      <c r="AI2826" s="0" t="n">
        <v>0</v>
      </c>
      <c r="AK2826" s="14" t="n">
        <v>28160</v>
      </c>
      <c r="AL2826" s="0" t="n">
        <v>0</v>
      </c>
    </row>
    <row r="2827" customFormat="false" ht="13" hidden="false" customHeight="false" outlineLevel="0" collapsed="false">
      <c r="B2827" s="14" t="n">
        <v>28173.87</v>
      </c>
      <c r="C2827" s="0" t="n">
        <v>0</v>
      </c>
      <c r="E2827" s="14" t="n">
        <v>28113.81</v>
      </c>
      <c r="F2827" s="0" t="n">
        <v>0</v>
      </c>
      <c r="H2827" s="14" t="n">
        <v>28141.91</v>
      </c>
      <c r="I2827" s="0" t="n">
        <v>0</v>
      </c>
      <c r="K2827" s="14" t="n">
        <v>28122.02</v>
      </c>
      <c r="L2827" s="0" t="n">
        <v>0</v>
      </c>
      <c r="M2827" s="0" t="n">
        <f aca="false">L2827+$M$9</f>
        <v>300</v>
      </c>
      <c r="O2827" s="14" t="n">
        <v>28170</v>
      </c>
      <c r="P2827" s="0" t="n">
        <v>0</v>
      </c>
      <c r="Q2827" s="0" t="n">
        <f aca="false">P2827+$Q$9</f>
        <v>100</v>
      </c>
      <c r="S2827" s="14" t="n">
        <v>28170</v>
      </c>
      <c r="T2827" s="0" t="n">
        <v>1</v>
      </c>
      <c r="V2827" s="14" t="n">
        <v>28170</v>
      </c>
      <c r="W2827" s="0" t="n">
        <v>0</v>
      </c>
      <c r="Y2827" s="14" t="n">
        <v>28170</v>
      </c>
      <c r="Z2827" s="0" t="n">
        <v>0</v>
      </c>
      <c r="AB2827" s="14" t="n">
        <v>28170</v>
      </c>
      <c r="AC2827" s="0" t="n">
        <v>0</v>
      </c>
      <c r="AE2827" s="14" t="n">
        <v>28170</v>
      </c>
      <c r="AF2827" s="0" t="n">
        <v>0</v>
      </c>
      <c r="AH2827" s="14" t="n">
        <v>28170</v>
      </c>
      <c r="AI2827" s="0" t="n">
        <v>0</v>
      </c>
      <c r="AK2827" s="14" t="n">
        <v>28170</v>
      </c>
      <c r="AL2827" s="0" t="n">
        <v>0</v>
      </c>
    </row>
    <row r="2828" customFormat="false" ht="13" hidden="false" customHeight="false" outlineLevel="0" collapsed="false">
      <c r="B2828" s="14" t="n">
        <v>28183.88</v>
      </c>
      <c r="C2828" s="0" t="n">
        <v>0</v>
      </c>
      <c r="E2828" s="14" t="n">
        <v>28123.79</v>
      </c>
      <c r="F2828" s="0" t="n">
        <v>0</v>
      </c>
      <c r="H2828" s="14" t="n">
        <v>28151.9</v>
      </c>
      <c r="I2828" s="0" t="n">
        <v>0</v>
      </c>
      <c r="K2828" s="14" t="n">
        <v>28132</v>
      </c>
      <c r="L2828" s="0" t="n">
        <v>0</v>
      </c>
      <c r="M2828" s="0" t="n">
        <f aca="false">L2828+$M$9</f>
        <v>300</v>
      </c>
      <c r="O2828" s="14" t="n">
        <v>28180</v>
      </c>
      <c r="P2828" s="0" t="n">
        <v>0</v>
      </c>
      <c r="Q2828" s="0" t="n">
        <f aca="false">P2828+$Q$9</f>
        <v>100</v>
      </c>
      <c r="S2828" s="14" t="n">
        <v>28180</v>
      </c>
      <c r="T2828" s="0" t="n">
        <v>0</v>
      </c>
      <c r="V2828" s="14" t="n">
        <v>28180</v>
      </c>
      <c r="W2828" s="0" t="n">
        <v>0</v>
      </c>
      <c r="Y2828" s="14" t="n">
        <v>28180</v>
      </c>
      <c r="Z2828" s="0" t="n">
        <v>0</v>
      </c>
      <c r="AB2828" s="14" t="n">
        <v>28180</v>
      </c>
      <c r="AC2828" s="0" t="n">
        <v>0</v>
      </c>
      <c r="AE2828" s="14" t="n">
        <v>28180</v>
      </c>
      <c r="AF2828" s="0" t="n">
        <v>0</v>
      </c>
      <c r="AH2828" s="14" t="n">
        <v>28180</v>
      </c>
      <c r="AI2828" s="0" t="n">
        <v>0</v>
      </c>
      <c r="AK2828" s="14" t="n">
        <v>28180</v>
      </c>
      <c r="AL2828" s="0" t="n">
        <v>0</v>
      </c>
    </row>
    <row r="2829" customFormat="false" ht="13" hidden="false" customHeight="false" outlineLevel="0" collapsed="false">
      <c r="B2829" s="14" t="n">
        <v>28193.88</v>
      </c>
      <c r="C2829" s="0" t="n">
        <v>0</v>
      </c>
      <c r="E2829" s="14" t="n">
        <v>28133.77</v>
      </c>
      <c r="F2829" s="0" t="n">
        <v>0</v>
      </c>
      <c r="H2829" s="14" t="n">
        <v>28161.89</v>
      </c>
      <c r="I2829" s="0" t="n">
        <v>0</v>
      </c>
      <c r="K2829" s="14" t="n">
        <v>28141.98</v>
      </c>
      <c r="L2829" s="0" t="n">
        <v>0</v>
      </c>
      <c r="M2829" s="0" t="n">
        <f aca="false">L2829+$M$9</f>
        <v>300</v>
      </c>
      <c r="O2829" s="14" t="n">
        <v>28190</v>
      </c>
      <c r="P2829" s="0" t="n">
        <v>0</v>
      </c>
      <c r="Q2829" s="0" t="n">
        <f aca="false">P2829+$Q$9</f>
        <v>100</v>
      </c>
      <c r="S2829" s="14" t="n">
        <v>28190</v>
      </c>
      <c r="T2829" s="0" t="n">
        <v>0</v>
      </c>
      <c r="V2829" s="14" t="n">
        <v>28190</v>
      </c>
      <c r="W2829" s="0" t="n">
        <v>0</v>
      </c>
      <c r="Y2829" s="14" t="n">
        <v>28190</v>
      </c>
      <c r="Z2829" s="0" t="n">
        <v>0</v>
      </c>
      <c r="AB2829" s="14" t="n">
        <v>28190</v>
      </c>
      <c r="AC2829" s="0" t="n">
        <v>0</v>
      </c>
      <c r="AE2829" s="14" t="n">
        <v>28190</v>
      </c>
      <c r="AF2829" s="0" t="n">
        <v>1</v>
      </c>
      <c r="AH2829" s="14" t="n">
        <v>28190</v>
      </c>
      <c r="AI2829" s="0" t="n">
        <v>0</v>
      </c>
      <c r="AK2829" s="14" t="n">
        <v>28190</v>
      </c>
      <c r="AL2829" s="0" t="n">
        <v>0</v>
      </c>
    </row>
    <row r="2830" customFormat="false" ht="13" hidden="false" customHeight="false" outlineLevel="0" collapsed="false">
      <c r="B2830" s="14" t="n">
        <v>28203.89</v>
      </c>
      <c r="C2830" s="0" t="n">
        <v>1</v>
      </c>
      <c r="E2830" s="14" t="n">
        <v>28143.75</v>
      </c>
      <c r="F2830" s="0" t="n">
        <v>0</v>
      </c>
      <c r="H2830" s="14" t="n">
        <v>28171.88</v>
      </c>
      <c r="I2830" s="0" t="n">
        <v>0</v>
      </c>
      <c r="K2830" s="14" t="n">
        <v>28151.96</v>
      </c>
      <c r="L2830" s="0" t="n">
        <v>0</v>
      </c>
      <c r="M2830" s="0" t="n">
        <f aca="false">L2830+$M$9</f>
        <v>300</v>
      </c>
      <c r="O2830" s="14" t="n">
        <v>28200</v>
      </c>
      <c r="P2830" s="0" t="n">
        <v>1</v>
      </c>
      <c r="Q2830" s="0" t="n">
        <f aca="false">P2830+$Q$9</f>
        <v>101</v>
      </c>
      <c r="S2830" s="14" t="n">
        <v>28200</v>
      </c>
      <c r="T2830" s="0" t="n">
        <v>0</v>
      </c>
      <c r="V2830" s="14" t="n">
        <v>28200</v>
      </c>
      <c r="W2830" s="0" t="n">
        <v>1</v>
      </c>
      <c r="Y2830" s="14" t="n">
        <v>28200</v>
      </c>
      <c r="Z2830" s="0" t="n">
        <v>0</v>
      </c>
      <c r="AB2830" s="14" t="n">
        <v>28200</v>
      </c>
      <c r="AC2830" s="0" t="n">
        <v>0</v>
      </c>
      <c r="AE2830" s="14" t="n">
        <v>28200</v>
      </c>
      <c r="AF2830" s="0" t="n">
        <v>0</v>
      </c>
      <c r="AH2830" s="14" t="n">
        <v>28200</v>
      </c>
      <c r="AI2830" s="0" t="n">
        <v>0</v>
      </c>
      <c r="AK2830" s="14" t="n">
        <v>28200</v>
      </c>
      <c r="AL2830" s="0" t="n">
        <v>0</v>
      </c>
    </row>
    <row r="2831" customFormat="false" ht="13" hidden="false" customHeight="false" outlineLevel="0" collapsed="false">
      <c r="B2831" s="14" t="n">
        <v>28213.89</v>
      </c>
      <c r="C2831" s="0" t="n">
        <v>0</v>
      </c>
      <c r="E2831" s="14" t="n">
        <v>28153.73</v>
      </c>
      <c r="F2831" s="0" t="n">
        <v>0</v>
      </c>
      <c r="H2831" s="14" t="n">
        <v>28181.88</v>
      </c>
      <c r="I2831" s="0" t="n">
        <v>0</v>
      </c>
      <c r="K2831" s="14" t="n">
        <v>28161.94</v>
      </c>
      <c r="L2831" s="0" t="n">
        <v>0</v>
      </c>
      <c r="M2831" s="0" t="n">
        <f aca="false">L2831+$M$9</f>
        <v>300</v>
      </c>
      <c r="O2831" s="14" t="n">
        <v>28210</v>
      </c>
      <c r="P2831" s="0" t="n">
        <v>0</v>
      </c>
      <c r="Q2831" s="0" t="n">
        <f aca="false">P2831+$Q$9</f>
        <v>100</v>
      </c>
      <c r="S2831" s="14" t="n">
        <v>28210</v>
      </c>
      <c r="T2831" s="0" t="n">
        <v>1</v>
      </c>
      <c r="V2831" s="14" t="n">
        <v>28210</v>
      </c>
      <c r="W2831" s="0" t="n">
        <v>0</v>
      </c>
      <c r="Y2831" s="14" t="n">
        <v>28210</v>
      </c>
      <c r="Z2831" s="0" t="n">
        <v>0</v>
      </c>
      <c r="AB2831" s="14" t="n">
        <v>28210</v>
      </c>
      <c r="AC2831" s="0" t="n">
        <v>1</v>
      </c>
      <c r="AE2831" s="14" t="n">
        <v>28210</v>
      </c>
      <c r="AF2831" s="0" t="n">
        <v>0</v>
      </c>
      <c r="AH2831" s="14" t="n">
        <v>28210</v>
      </c>
      <c r="AI2831" s="0" t="n">
        <v>0</v>
      </c>
      <c r="AK2831" s="14" t="n">
        <v>28210</v>
      </c>
      <c r="AL2831" s="0" t="n">
        <v>0</v>
      </c>
    </row>
    <row r="2832" customFormat="false" ht="13" hidden="false" customHeight="false" outlineLevel="0" collapsed="false">
      <c r="B2832" s="14" t="n">
        <v>28223.9</v>
      </c>
      <c r="C2832" s="0" t="n">
        <v>0</v>
      </c>
      <c r="E2832" s="14" t="n">
        <v>28163.7</v>
      </c>
      <c r="F2832" s="0" t="n">
        <v>0</v>
      </c>
      <c r="H2832" s="14" t="n">
        <v>28191.87</v>
      </c>
      <c r="I2832" s="0" t="n">
        <v>0</v>
      </c>
      <c r="K2832" s="14" t="n">
        <v>28171.93</v>
      </c>
      <c r="L2832" s="0" t="n">
        <v>0</v>
      </c>
      <c r="M2832" s="0" t="n">
        <f aca="false">L2832+$M$9</f>
        <v>300</v>
      </c>
      <c r="O2832" s="14" t="n">
        <v>28220</v>
      </c>
      <c r="P2832" s="0" t="n">
        <v>0</v>
      </c>
      <c r="Q2832" s="0" t="n">
        <f aca="false">P2832+$Q$9</f>
        <v>100</v>
      </c>
      <c r="S2832" s="14" t="n">
        <v>28220</v>
      </c>
      <c r="T2832" s="0" t="n">
        <v>0</v>
      </c>
      <c r="V2832" s="14" t="n">
        <v>28220</v>
      </c>
      <c r="W2832" s="0" t="n">
        <v>1</v>
      </c>
      <c r="Y2832" s="14" t="n">
        <v>28220</v>
      </c>
      <c r="Z2832" s="0" t="n">
        <v>0</v>
      </c>
      <c r="AB2832" s="14" t="n">
        <v>28220</v>
      </c>
      <c r="AC2832" s="0" t="n">
        <v>0</v>
      </c>
      <c r="AE2832" s="14" t="n">
        <v>28220</v>
      </c>
      <c r="AF2832" s="0" t="n">
        <v>0</v>
      </c>
      <c r="AH2832" s="14" t="n">
        <v>28220</v>
      </c>
      <c r="AI2832" s="0" t="n">
        <v>0</v>
      </c>
      <c r="AK2832" s="14" t="n">
        <v>28220</v>
      </c>
      <c r="AL2832" s="0" t="n">
        <v>0</v>
      </c>
    </row>
    <row r="2833" customFormat="false" ht="13" hidden="false" customHeight="false" outlineLevel="0" collapsed="false">
      <c r="B2833" s="14" t="n">
        <v>28233.9</v>
      </c>
      <c r="C2833" s="0" t="n">
        <v>0</v>
      </c>
      <c r="E2833" s="14" t="n">
        <v>28173.68</v>
      </c>
      <c r="F2833" s="0" t="n">
        <v>1</v>
      </c>
      <c r="H2833" s="14" t="n">
        <v>28201.86</v>
      </c>
      <c r="I2833" s="0" t="n">
        <v>0</v>
      </c>
      <c r="K2833" s="14" t="n">
        <v>28181.91</v>
      </c>
      <c r="L2833" s="0" t="n">
        <v>1</v>
      </c>
      <c r="M2833" s="0" t="n">
        <f aca="false">L2833+$M$9</f>
        <v>301</v>
      </c>
      <c r="O2833" s="14" t="n">
        <v>28230</v>
      </c>
      <c r="P2833" s="0" t="n">
        <v>0</v>
      </c>
      <c r="Q2833" s="0" t="n">
        <f aca="false">P2833+$Q$9</f>
        <v>100</v>
      </c>
      <c r="S2833" s="14" t="n">
        <v>28230</v>
      </c>
      <c r="T2833" s="0" t="n">
        <v>1</v>
      </c>
      <c r="V2833" s="14" t="n">
        <v>28230</v>
      </c>
      <c r="W2833" s="0" t="n">
        <v>0</v>
      </c>
      <c r="Y2833" s="14" t="n">
        <v>28230</v>
      </c>
      <c r="Z2833" s="0" t="n">
        <v>0</v>
      </c>
      <c r="AB2833" s="14" t="n">
        <v>28230</v>
      </c>
      <c r="AC2833" s="0" t="n">
        <v>1</v>
      </c>
      <c r="AE2833" s="14" t="n">
        <v>28230</v>
      </c>
      <c r="AF2833" s="0" t="n">
        <v>0</v>
      </c>
      <c r="AH2833" s="14" t="n">
        <v>28230</v>
      </c>
      <c r="AI2833" s="0" t="n">
        <v>0</v>
      </c>
      <c r="AK2833" s="14" t="n">
        <v>28230</v>
      </c>
      <c r="AL2833" s="0" t="n">
        <v>0</v>
      </c>
    </row>
    <row r="2834" customFormat="false" ht="13" hidden="false" customHeight="false" outlineLevel="0" collapsed="false">
      <c r="B2834" s="14" t="n">
        <v>28243.91</v>
      </c>
      <c r="C2834" s="0" t="n">
        <v>0</v>
      </c>
      <c r="E2834" s="14" t="n">
        <v>28183.66</v>
      </c>
      <c r="F2834" s="0" t="n">
        <v>0</v>
      </c>
      <c r="H2834" s="14" t="n">
        <v>28211.85</v>
      </c>
      <c r="I2834" s="0" t="n">
        <v>1</v>
      </c>
      <c r="K2834" s="14" t="n">
        <v>28191.89</v>
      </c>
      <c r="L2834" s="0" t="n">
        <v>1</v>
      </c>
      <c r="M2834" s="0" t="n">
        <f aca="false">L2834+$M$9</f>
        <v>301</v>
      </c>
      <c r="O2834" s="14" t="n">
        <v>28240</v>
      </c>
      <c r="P2834" s="0" t="n">
        <v>0</v>
      </c>
      <c r="Q2834" s="0" t="n">
        <f aca="false">P2834+$Q$9</f>
        <v>100</v>
      </c>
      <c r="S2834" s="14" t="n">
        <v>28240</v>
      </c>
      <c r="T2834" s="0" t="n">
        <v>1</v>
      </c>
      <c r="V2834" s="14" t="n">
        <v>28240</v>
      </c>
      <c r="W2834" s="0" t="n">
        <v>0</v>
      </c>
      <c r="Y2834" s="14" t="n">
        <v>28240</v>
      </c>
      <c r="Z2834" s="0" t="n">
        <v>0</v>
      </c>
      <c r="AB2834" s="14" t="n">
        <v>28240</v>
      </c>
      <c r="AC2834" s="0" t="n">
        <v>1</v>
      </c>
      <c r="AE2834" s="14" t="n">
        <v>28240</v>
      </c>
      <c r="AF2834" s="0" t="n">
        <v>0</v>
      </c>
      <c r="AH2834" s="14" t="n">
        <v>28240</v>
      </c>
      <c r="AI2834" s="0" t="n">
        <v>0</v>
      </c>
      <c r="AK2834" s="14" t="n">
        <v>28240</v>
      </c>
      <c r="AL2834" s="0" t="n">
        <v>0</v>
      </c>
    </row>
    <row r="2835" customFormat="false" ht="13" hidden="false" customHeight="false" outlineLevel="0" collapsed="false">
      <c r="B2835" s="14" t="n">
        <v>28253.91</v>
      </c>
      <c r="C2835" s="0" t="n">
        <v>0</v>
      </c>
      <c r="E2835" s="14" t="n">
        <v>28193.64</v>
      </c>
      <c r="F2835" s="0" t="n">
        <v>0</v>
      </c>
      <c r="H2835" s="14" t="n">
        <v>28221.84</v>
      </c>
      <c r="I2835" s="0" t="n">
        <v>0</v>
      </c>
      <c r="K2835" s="14" t="n">
        <v>28201.87</v>
      </c>
      <c r="L2835" s="0" t="n">
        <v>0</v>
      </c>
      <c r="M2835" s="0" t="n">
        <f aca="false">L2835+$M$9</f>
        <v>300</v>
      </c>
      <c r="O2835" s="14" t="n">
        <v>28250</v>
      </c>
      <c r="P2835" s="0" t="n">
        <v>0</v>
      </c>
      <c r="Q2835" s="0" t="n">
        <f aca="false">P2835+$Q$9</f>
        <v>100</v>
      </c>
      <c r="S2835" s="14" t="n">
        <v>28250</v>
      </c>
      <c r="T2835" s="0" t="n">
        <v>0</v>
      </c>
      <c r="V2835" s="14" t="n">
        <v>28250</v>
      </c>
      <c r="W2835" s="0" t="n">
        <v>0</v>
      </c>
      <c r="Y2835" s="14" t="n">
        <v>28250</v>
      </c>
      <c r="Z2835" s="0" t="n">
        <v>0</v>
      </c>
      <c r="AB2835" s="14" t="n">
        <v>28250</v>
      </c>
      <c r="AC2835" s="0" t="n">
        <v>0</v>
      </c>
      <c r="AE2835" s="14" t="n">
        <v>28250</v>
      </c>
      <c r="AF2835" s="0" t="n">
        <v>0</v>
      </c>
      <c r="AH2835" s="14" t="n">
        <v>28250</v>
      </c>
      <c r="AI2835" s="0" t="n">
        <v>0</v>
      </c>
      <c r="AK2835" s="14" t="n">
        <v>28250</v>
      </c>
      <c r="AL2835" s="0" t="n">
        <v>0</v>
      </c>
    </row>
    <row r="2836" customFormat="false" ht="13" hidden="false" customHeight="false" outlineLevel="0" collapsed="false">
      <c r="B2836" s="14" t="n">
        <v>28263.92</v>
      </c>
      <c r="C2836" s="0" t="n">
        <v>0</v>
      </c>
      <c r="E2836" s="14" t="n">
        <v>28203.62</v>
      </c>
      <c r="F2836" s="0" t="n">
        <v>0</v>
      </c>
      <c r="H2836" s="14" t="n">
        <v>28231.83</v>
      </c>
      <c r="I2836" s="0" t="n">
        <v>0</v>
      </c>
      <c r="K2836" s="14" t="n">
        <v>28211.85</v>
      </c>
      <c r="L2836" s="0" t="n">
        <v>0</v>
      </c>
      <c r="M2836" s="0" t="n">
        <f aca="false">L2836+$M$9</f>
        <v>300</v>
      </c>
      <c r="O2836" s="14" t="n">
        <v>28260</v>
      </c>
      <c r="P2836" s="0" t="n">
        <v>0</v>
      </c>
      <c r="Q2836" s="0" t="n">
        <f aca="false">P2836+$Q$9</f>
        <v>100</v>
      </c>
      <c r="S2836" s="14" t="n">
        <v>28260</v>
      </c>
      <c r="T2836" s="0" t="n">
        <v>0</v>
      </c>
      <c r="V2836" s="14" t="n">
        <v>28260</v>
      </c>
      <c r="W2836" s="0" t="n">
        <v>0</v>
      </c>
      <c r="Y2836" s="14" t="n">
        <v>28260</v>
      </c>
      <c r="Z2836" s="0" t="n">
        <v>2</v>
      </c>
      <c r="AB2836" s="14" t="n">
        <v>28260</v>
      </c>
      <c r="AC2836" s="0" t="n">
        <v>0</v>
      </c>
      <c r="AE2836" s="14" t="n">
        <v>28260</v>
      </c>
      <c r="AF2836" s="0" t="n">
        <v>0</v>
      </c>
      <c r="AH2836" s="14" t="n">
        <v>28260</v>
      </c>
      <c r="AI2836" s="0" t="n">
        <v>1</v>
      </c>
      <c r="AK2836" s="14" t="n">
        <v>28260</v>
      </c>
      <c r="AL2836" s="0" t="n">
        <v>0</v>
      </c>
    </row>
    <row r="2837" customFormat="false" ht="13" hidden="false" customHeight="false" outlineLevel="0" collapsed="false">
      <c r="B2837" s="14" t="n">
        <v>28273.92</v>
      </c>
      <c r="C2837" s="0" t="n">
        <v>0</v>
      </c>
      <c r="E2837" s="14" t="n">
        <v>28213.6</v>
      </c>
      <c r="F2837" s="0" t="n">
        <v>1</v>
      </c>
      <c r="H2837" s="14" t="n">
        <v>28241.82</v>
      </c>
      <c r="I2837" s="0" t="n">
        <v>0</v>
      </c>
      <c r="K2837" s="14" t="n">
        <v>28221.83</v>
      </c>
      <c r="L2837" s="0" t="n">
        <v>0</v>
      </c>
      <c r="M2837" s="0" t="n">
        <f aca="false">L2837+$M$9</f>
        <v>300</v>
      </c>
      <c r="O2837" s="14" t="n">
        <v>28270</v>
      </c>
      <c r="P2837" s="0" t="n">
        <v>0</v>
      </c>
      <c r="Q2837" s="0" t="n">
        <f aca="false">P2837+$Q$9</f>
        <v>100</v>
      </c>
      <c r="S2837" s="14" t="n">
        <v>28270</v>
      </c>
      <c r="T2837" s="0" t="n">
        <v>0</v>
      </c>
      <c r="V2837" s="14" t="n">
        <v>28270</v>
      </c>
      <c r="W2837" s="0" t="n">
        <v>0</v>
      </c>
      <c r="Y2837" s="14" t="n">
        <v>28270</v>
      </c>
      <c r="Z2837" s="0" t="n">
        <v>0</v>
      </c>
      <c r="AB2837" s="14" t="n">
        <v>28270</v>
      </c>
      <c r="AC2837" s="0" t="n">
        <v>0</v>
      </c>
      <c r="AE2837" s="14" t="n">
        <v>28270</v>
      </c>
      <c r="AF2837" s="0" t="n">
        <v>0</v>
      </c>
      <c r="AH2837" s="14" t="n">
        <v>28270</v>
      </c>
      <c r="AI2837" s="0" t="n">
        <v>0</v>
      </c>
      <c r="AK2837" s="14" t="n">
        <v>28270</v>
      </c>
      <c r="AL2837" s="0" t="n">
        <v>1</v>
      </c>
    </row>
    <row r="2838" customFormat="false" ht="13" hidden="false" customHeight="false" outlineLevel="0" collapsed="false">
      <c r="B2838" s="14" t="n">
        <v>28283.93</v>
      </c>
      <c r="C2838" s="0" t="n">
        <v>1</v>
      </c>
      <c r="E2838" s="14" t="n">
        <v>28223.57</v>
      </c>
      <c r="F2838" s="0" t="n">
        <v>1</v>
      </c>
      <c r="H2838" s="14" t="n">
        <v>28251.81</v>
      </c>
      <c r="I2838" s="0" t="n">
        <v>0</v>
      </c>
      <c r="K2838" s="14" t="n">
        <v>28231.81</v>
      </c>
      <c r="L2838" s="0" t="n">
        <v>0</v>
      </c>
      <c r="M2838" s="0" t="n">
        <f aca="false">L2838+$M$9</f>
        <v>300</v>
      </c>
      <c r="O2838" s="14" t="n">
        <v>28280</v>
      </c>
      <c r="P2838" s="0" t="n">
        <v>0</v>
      </c>
      <c r="Q2838" s="0" t="n">
        <f aca="false">P2838+$Q$9</f>
        <v>100</v>
      </c>
      <c r="S2838" s="14" t="n">
        <v>28280</v>
      </c>
      <c r="T2838" s="0" t="n">
        <v>0</v>
      </c>
      <c r="V2838" s="14" t="n">
        <v>28280</v>
      </c>
      <c r="W2838" s="0" t="n">
        <v>0</v>
      </c>
      <c r="Y2838" s="14" t="n">
        <v>28280</v>
      </c>
      <c r="Z2838" s="0" t="n">
        <v>0</v>
      </c>
      <c r="AB2838" s="14" t="n">
        <v>28280</v>
      </c>
      <c r="AC2838" s="0" t="n">
        <v>1</v>
      </c>
      <c r="AE2838" s="14" t="n">
        <v>28280</v>
      </c>
      <c r="AF2838" s="0" t="n">
        <v>1</v>
      </c>
      <c r="AH2838" s="14" t="n">
        <v>28280</v>
      </c>
      <c r="AI2838" s="0" t="n">
        <v>0</v>
      </c>
      <c r="AK2838" s="14" t="n">
        <v>28280</v>
      </c>
      <c r="AL2838" s="0" t="n">
        <v>2</v>
      </c>
    </row>
    <row r="2839" customFormat="false" ht="13" hidden="false" customHeight="false" outlineLevel="0" collapsed="false">
      <c r="B2839" s="14" t="n">
        <v>28293.93</v>
      </c>
      <c r="C2839" s="0" t="n">
        <v>2</v>
      </c>
      <c r="E2839" s="14" t="n">
        <v>28233.55</v>
      </c>
      <c r="F2839" s="0" t="n">
        <v>0</v>
      </c>
      <c r="H2839" s="14" t="n">
        <v>28261.8</v>
      </c>
      <c r="I2839" s="0" t="n">
        <v>0</v>
      </c>
      <c r="K2839" s="14" t="n">
        <v>28241.79</v>
      </c>
      <c r="L2839" s="0" t="n">
        <v>1</v>
      </c>
      <c r="M2839" s="0" t="n">
        <f aca="false">L2839+$M$9</f>
        <v>301</v>
      </c>
      <c r="O2839" s="14" t="n">
        <v>28290</v>
      </c>
      <c r="P2839" s="0" t="n">
        <v>1</v>
      </c>
      <c r="Q2839" s="0" t="n">
        <f aca="false">P2839+$Q$9</f>
        <v>101</v>
      </c>
      <c r="S2839" s="14" t="n">
        <v>28290</v>
      </c>
      <c r="T2839" s="0" t="n">
        <v>0</v>
      </c>
      <c r="V2839" s="14" t="n">
        <v>28290</v>
      </c>
      <c r="W2839" s="0" t="n">
        <v>0</v>
      </c>
      <c r="Y2839" s="14" t="n">
        <v>28290</v>
      </c>
      <c r="Z2839" s="0" t="n">
        <v>0</v>
      </c>
      <c r="AB2839" s="14" t="n">
        <v>28290</v>
      </c>
      <c r="AC2839" s="0" t="n">
        <v>1</v>
      </c>
      <c r="AE2839" s="14" t="n">
        <v>28290</v>
      </c>
      <c r="AF2839" s="0" t="n">
        <v>0</v>
      </c>
      <c r="AH2839" s="14" t="n">
        <v>28290</v>
      </c>
      <c r="AI2839" s="0" t="n">
        <v>0</v>
      </c>
      <c r="AK2839" s="14" t="n">
        <v>28290</v>
      </c>
      <c r="AL2839" s="0" t="n">
        <v>0</v>
      </c>
    </row>
    <row r="2840" customFormat="false" ht="13" hidden="false" customHeight="false" outlineLevel="0" collapsed="false">
      <c r="B2840" s="14" t="n">
        <v>28303.93</v>
      </c>
      <c r="C2840" s="0" t="n">
        <v>1</v>
      </c>
      <c r="E2840" s="14" t="n">
        <v>28243.53</v>
      </c>
      <c r="F2840" s="0" t="n">
        <v>0</v>
      </c>
      <c r="H2840" s="14" t="n">
        <v>28271.79</v>
      </c>
      <c r="I2840" s="0" t="n">
        <v>0</v>
      </c>
      <c r="K2840" s="14" t="n">
        <v>28251.77</v>
      </c>
      <c r="L2840" s="0" t="n">
        <v>0</v>
      </c>
      <c r="M2840" s="0" t="n">
        <f aca="false">L2840+$M$9</f>
        <v>300</v>
      </c>
      <c r="O2840" s="14" t="n">
        <v>28300</v>
      </c>
      <c r="P2840" s="0" t="n">
        <v>0</v>
      </c>
      <c r="Q2840" s="0" t="n">
        <f aca="false">P2840+$Q$9</f>
        <v>100</v>
      </c>
      <c r="S2840" s="14" t="n">
        <v>28300</v>
      </c>
      <c r="T2840" s="0" t="n">
        <v>0</v>
      </c>
      <c r="V2840" s="14" t="n">
        <v>28300</v>
      </c>
      <c r="W2840" s="0" t="n">
        <v>0</v>
      </c>
      <c r="Y2840" s="14" t="n">
        <v>28300</v>
      </c>
      <c r="Z2840" s="0" t="n">
        <v>0</v>
      </c>
      <c r="AB2840" s="14" t="n">
        <v>28300</v>
      </c>
      <c r="AC2840" s="0" t="n">
        <v>1</v>
      </c>
      <c r="AE2840" s="14" t="n">
        <v>28300</v>
      </c>
      <c r="AF2840" s="0" t="n">
        <v>0</v>
      </c>
      <c r="AH2840" s="14" t="n">
        <v>28300</v>
      </c>
      <c r="AI2840" s="0" t="n">
        <v>0</v>
      </c>
      <c r="AK2840" s="14" t="n">
        <v>28300</v>
      </c>
      <c r="AL2840" s="0" t="n">
        <v>0</v>
      </c>
    </row>
    <row r="2841" customFormat="false" ht="13" hidden="false" customHeight="false" outlineLevel="0" collapsed="false">
      <c r="B2841" s="14" t="n">
        <v>28313.94</v>
      </c>
      <c r="C2841" s="0" t="n">
        <v>1</v>
      </c>
      <c r="E2841" s="14" t="n">
        <v>28253.51</v>
      </c>
      <c r="F2841" s="0" t="n">
        <v>0</v>
      </c>
      <c r="H2841" s="14" t="n">
        <v>28281.78</v>
      </c>
      <c r="I2841" s="0" t="n">
        <v>0</v>
      </c>
      <c r="K2841" s="14" t="n">
        <v>28261.76</v>
      </c>
      <c r="L2841" s="0" t="n">
        <v>0</v>
      </c>
      <c r="M2841" s="0" t="n">
        <f aca="false">L2841+$M$9</f>
        <v>300</v>
      </c>
      <c r="O2841" s="14" t="n">
        <v>28310</v>
      </c>
      <c r="P2841" s="0" t="n">
        <v>0</v>
      </c>
      <c r="Q2841" s="0" t="n">
        <f aca="false">P2841+$Q$9</f>
        <v>100</v>
      </c>
      <c r="S2841" s="14" t="n">
        <v>28310</v>
      </c>
      <c r="T2841" s="0" t="n">
        <v>1</v>
      </c>
      <c r="V2841" s="14" t="n">
        <v>28310</v>
      </c>
      <c r="W2841" s="0" t="n">
        <v>0</v>
      </c>
      <c r="Y2841" s="14" t="n">
        <v>28310</v>
      </c>
      <c r="Z2841" s="0" t="n">
        <v>1</v>
      </c>
      <c r="AB2841" s="14" t="n">
        <v>28310</v>
      </c>
      <c r="AC2841" s="0" t="n">
        <v>0</v>
      </c>
      <c r="AE2841" s="14" t="n">
        <v>28310</v>
      </c>
      <c r="AF2841" s="0" t="n">
        <v>0</v>
      </c>
      <c r="AH2841" s="14" t="n">
        <v>28310</v>
      </c>
      <c r="AI2841" s="0" t="n">
        <v>0</v>
      </c>
      <c r="AK2841" s="14" t="n">
        <v>28310</v>
      </c>
      <c r="AL2841" s="0" t="n">
        <v>0</v>
      </c>
    </row>
    <row r="2842" customFormat="false" ht="13" hidden="false" customHeight="false" outlineLevel="0" collapsed="false">
      <c r="B2842" s="14" t="n">
        <v>28323.94</v>
      </c>
      <c r="C2842" s="0" t="n">
        <v>1</v>
      </c>
      <c r="E2842" s="14" t="n">
        <v>28263.49</v>
      </c>
      <c r="F2842" s="0" t="n">
        <v>0</v>
      </c>
      <c r="H2842" s="14" t="n">
        <v>28291.77</v>
      </c>
      <c r="I2842" s="0" t="n">
        <v>0</v>
      </c>
      <c r="K2842" s="14" t="n">
        <v>28271.74</v>
      </c>
      <c r="L2842" s="0" t="n">
        <v>0</v>
      </c>
      <c r="M2842" s="0" t="n">
        <f aca="false">L2842+$M$9</f>
        <v>300</v>
      </c>
      <c r="O2842" s="14" t="n">
        <v>28320</v>
      </c>
      <c r="P2842" s="0" t="n">
        <v>0</v>
      </c>
      <c r="Q2842" s="0" t="n">
        <f aca="false">P2842+$Q$9</f>
        <v>100</v>
      </c>
      <c r="S2842" s="14" t="n">
        <v>28320</v>
      </c>
      <c r="T2842" s="0" t="n">
        <v>1</v>
      </c>
      <c r="V2842" s="14" t="n">
        <v>28320</v>
      </c>
      <c r="W2842" s="0" t="n">
        <v>0</v>
      </c>
      <c r="Y2842" s="14" t="n">
        <v>28320</v>
      </c>
      <c r="Z2842" s="0" t="n">
        <v>0</v>
      </c>
      <c r="AB2842" s="14" t="n">
        <v>28320</v>
      </c>
      <c r="AC2842" s="0" t="n">
        <v>0</v>
      </c>
      <c r="AE2842" s="14" t="n">
        <v>28320</v>
      </c>
      <c r="AF2842" s="0" t="n">
        <v>1</v>
      </c>
      <c r="AH2842" s="14" t="n">
        <v>28320</v>
      </c>
      <c r="AI2842" s="0" t="n">
        <v>0</v>
      </c>
      <c r="AK2842" s="14" t="n">
        <v>28320</v>
      </c>
      <c r="AL2842" s="0" t="n">
        <v>0</v>
      </c>
    </row>
    <row r="2843" customFormat="false" ht="13" hidden="false" customHeight="false" outlineLevel="0" collapsed="false">
      <c r="B2843" s="14" t="n">
        <v>28333.95</v>
      </c>
      <c r="C2843" s="0" t="n">
        <v>0</v>
      </c>
      <c r="E2843" s="14" t="n">
        <v>28273.46</v>
      </c>
      <c r="F2843" s="0" t="n">
        <v>0</v>
      </c>
      <c r="H2843" s="14" t="n">
        <v>28301.76</v>
      </c>
      <c r="I2843" s="0" t="n">
        <v>0</v>
      </c>
      <c r="K2843" s="14" t="n">
        <v>28281.72</v>
      </c>
      <c r="L2843" s="0" t="n">
        <v>1</v>
      </c>
      <c r="M2843" s="0" t="n">
        <f aca="false">L2843+$M$9</f>
        <v>301</v>
      </c>
      <c r="O2843" s="14" t="n">
        <v>28330</v>
      </c>
      <c r="P2843" s="0" t="n">
        <v>0</v>
      </c>
      <c r="Q2843" s="0" t="n">
        <f aca="false">P2843+$Q$9</f>
        <v>100</v>
      </c>
      <c r="S2843" s="14" t="n">
        <v>28330</v>
      </c>
      <c r="T2843" s="0" t="n">
        <v>0</v>
      </c>
      <c r="V2843" s="14" t="n">
        <v>28330</v>
      </c>
      <c r="W2843" s="0" t="n">
        <v>0</v>
      </c>
      <c r="Y2843" s="14" t="n">
        <v>28330</v>
      </c>
      <c r="Z2843" s="0" t="n">
        <v>0</v>
      </c>
      <c r="AB2843" s="14" t="n">
        <v>28330</v>
      </c>
      <c r="AC2843" s="0" t="n">
        <v>1</v>
      </c>
      <c r="AE2843" s="14" t="n">
        <v>28330</v>
      </c>
      <c r="AF2843" s="0" t="n">
        <v>1</v>
      </c>
      <c r="AH2843" s="14" t="n">
        <v>28330</v>
      </c>
      <c r="AI2843" s="0" t="n">
        <v>0</v>
      </c>
      <c r="AK2843" s="14" t="n">
        <v>28330</v>
      </c>
      <c r="AL2843" s="0" t="n">
        <v>0</v>
      </c>
    </row>
    <row r="2844" customFormat="false" ht="13" hidden="false" customHeight="false" outlineLevel="0" collapsed="false">
      <c r="B2844" s="14" t="n">
        <v>28343.95</v>
      </c>
      <c r="C2844" s="0" t="n">
        <v>0</v>
      </c>
      <c r="E2844" s="14" t="n">
        <v>28283.44</v>
      </c>
      <c r="F2844" s="0" t="n">
        <v>1</v>
      </c>
      <c r="H2844" s="14" t="n">
        <v>28311.75</v>
      </c>
      <c r="I2844" s="0" t="n">
        <v>1</v>
      </c>
      <c r="K2844" s="14" t="n">
        <v>28291.7</v>
      </c>
      <c r="L2844" s="0" t="n">
        <v>0</v>
      </c>
      <c r="M2844" s="0" t="n">
        <f aca="false">L2844+$M$9</f>
        <v>300</v>
      </c>
      <c r="O2844" s="14" t="n">
        <v>28340</v>
      </c>
      <c r="P2844" s="0" t="n">
        <v>1</v>
      </c>
      <c r="Q2844" s="0" t="n">
        <f aca="false">P2844+$Q$9</f>
        <v>101</v>
      </c>
      <c r="S2844" s="14" t="n">
        <v>28340</v>
      </c>
      <c r="T2844" s="0" t="n">
        <v>2</v>
      </c>
      <c r="V2844" s="14" t="n">
        <v>28340</v>
      </c>
      <c r="W2844" s="0" t="n">
        <v>0</v>
      </c>
      <c r="Y2844" s="14" t="n">
        <v>28340</v>
      </c>
      <c r="Z2844" s="0" t="n">
        <v>0</v>
      </c>
      <c r="AB2844" s="14" t="n">
        <v>28340</v>
      </c>
      <c r="AC2844" s="0" t="n">
        <v>0</v>
      </c>
      <c r="AE2844" s="14" t="n">
        <v>28340</v>
      </c>
      <c r="AF2844" s="0" t="n">
        <v>0</v>
      </c>
      <c r="AH2844" s="14" t="n">
        <v>28340</v>
      </c>
      <c r="AI2844" s="0" t="n">
        <v>0</v>
      </c>
      <c r="AK2844" s="14" t="n">
        <v>28340</v>
      </c>
      <c r="AL2844" s="0" t="n">
        <v>0</v>
      </c>
    </row>
    <row r="2845" customFormat="false" ht="13" hidden="false" customHeight="false" outlineLevel="0" collapsed="false">
      <c r="B2845" s="14" t="n">
        <v>28353.96</v>
      </c>
      <c r="C2845" s="0" t="n">
        <v>1</v>
      </c>
      <c r="E2845" s="14" t="n">
        <v>28293.42</v>
      </c>
      <c r="F2845" s="0" t="n">
        <v>0</v>
      </c>
      <c r="H2845" s="14" t="n">
        <v>28321.74</v>
      </c>
      <c r="I2845" s="0" t="n">
        <v>0</v>
      </c>
      <c r="K2845" s="14" t="n">
        <v>28301.68</v>
      </c>
      <c r="L2845" s="0" t="n">
        <v>0</v>
      </c>
      <c r="M2845" s="0" t="n">
        <f aca="false">L2845+$M$9</f>
        <v>300</v>
      </c>
      <c r="O2845" s="14" t="n">
        <v>28350</v>
      </c>
      <c r="P2845" s="0" t="n">
        <v>1</v>
      </c>
      <c r="Q2845" s="0" t="n">
        <f aca="false">P2845+$Q$9</f>
        <v>101</v>
      </c>
      <c r="S2845" s="14" t="n">
        <v>28350</v>
      </c>
      <c r="T2845" s="0" t="n">
        <v>0</v>
      </c>
      <c r="V2845" s="14" t="n">
        <v>28350</v>
      </c>
      <c r="W2845" s="0" t="n">
        <v>0</v>
      </c>
      <c r="Y2845" s="14" t="n">
        <v>28350</v>
      </c>
      <c r="Z2845" s="0" t="n">
        <v>0</v>
      </c>
      <c r="AB2845" s="14" t="n">
        <v>28350</v>
      </c>
      <c r="AC2845" s="0" t="n">
        <v>1</v>
      </c>
      <c r="AE2845" s="14" t="n">
        <v>28350</v>
      </c>
      <c r="AF2845" s="0" t="n">
        <v>0</v>
      </c>
      <c r="AH2845" s="14" t="n">
        <v>28350</v>
      </c>
      <c r="AI2845" s="0" t="n">
        <v>1</v>
      </c>
      <c r="AK2845" s="14" t="n">
        <v>28350</v>
      </c>
      <c r="AL2845" s="0" t="n">
        <v>1</v>
      </c>
    </row>
    <row r="2846" customFormat="false" ht="13" hidden="false" customHeight="false" outlineLevel="0" collapsed="false">
      <c r="B2846" s="14" t="n">
        <v>28363.96</v>
      </c>
      <c r="C2846" s="0" t="n">
        <v>0</v>
      </c>
      <c r="E2846" s="14" t="n">
        <v>28303.4</v>
      </c>
      <c r="F2846" s="0" t="n">
        <v>0</v>
      </c>
      <c r="H2846" s="14" t="n">
        <v>28331.73</v>
      </c>
      <c r="I2846" s="0" t="n">
        <v>0</v>
      </c>
      <c r="K2846" s="14" t="n">
        <v>28311.66</v>
      </c>
      <c r="L2846" s="0" t="n">
        <v>0</v>
      </c>
      <c r="M2846" s="0" t="n">
        <f aca="false">L2846+$M$9</f>
        <v>300</v>
      </c>
      <c r="O2846" s="14" t="n">
        <v>28360</v>
      </c>
      <c r="P2846" s="0" t="n">
        <v>0</v>
      </c>
      <c r="Q2846" s="0" t="n">
        <f aca="false">P2846+$Q$9</f>
        <v>100</v>
      </c>
      <c r="S2846" s="14" t="n">
        <v>28360</v>
      </c>
      <c r="T2846" s="0" t="n">
        <v>0</v>
      </c>
      <c r="V2846" s="14" t="n">
        <v>28360</v>
      </c>
      <c r="W2846" s="0" t="n">
        <v>0</v>
      </c>
      <c r="Y2846" s="14" t="n">
        <v>28360</v>
      </c>
      <c r="Z2846" s="0" t="n">
        <v>0</v>
      </c>
      <c r="AB2846" s="14" t="n">
        <v>28360</v>
      </c>
      <c r="AC2846" s="0" t="n">
        <v>0</v>
      </c>
      <c r="AE2846" s="14" t="n">
        <v>28360</v>
      </c>
      <c r="AF2846" s="0" t="n">
        <v>0</v>
      </c>
      <c r="AH2846" s="14" t="n">
        <v>28360</v>
      </c>
      <c r="AI2846" s="0" t="n">
        <v>0</v>
      </c>
      <c r="AK2846" s="14" t="n">
        <v>28360</v>
      </c>
      <c r="AL2846" s="0" t="n">
        <v>0</v>
      </c>
    </row>
    <row r="2847" customFormat="false" ht="13" hidden="false" customHeight="false" outlineLevel="0" collapsed="false">
      <c r="B2847" s="14" t="n">
        <v>28373.97</v>
      </c>
      <c r="C2847" s="0" t="n">
        <v>0</v>
      </c>
      <c r="E2847" s="14" t="n">
        <v>28313.38</v>
      </c>
      <c r="F2847" s="0" t="n">
        <v>1</v>
      </c>
      <c r="H2847" s="14" t="n">
        <v>28341.72</v>
      </c>
      <c r="I2847" s="0" t="n">
        <v>0</v>
      </c>
      <c r="K2847" s="14" t="n">
        <v>28321.64</v>
      </c>
      <c r="L2847" s="0" t="n">
        <v>0</v>
      </c>
      <c r="M2847" s="0" t="n">
        <f aca="false">L2847+$M$9</f>
        <v>300</v>
      </c>
      <c r="O2847" s="14" t="n">
        <v>28370</v>
      </c>
      <c r="P2847" s="0" t="n">
        <v>0</v>
      </c>
      <c r="Q2847" s="0" t="n">
        <f aca="false">P2847+$Q$9</f>
        <v>100</v>
      </c>
      <c r="S2847" s="14" t="n">
        <v>28370</v>
      </c>
      <c r="T2847" s="0" t="n">
        <v>0</v>
      </c>
      <c r="V2847" s="14" t="n">
        <v>28370</v>
      </c>
      <c r="W2847" s="0" t="n">
        <v>0</v>
      </c>
      <c r="Y2847" s="14" t="n">
        <v>28370</v>
      </c>
      <c r="Z2847" s="0" t="n">
        <v>0</v>
      </c>
      <c r="AB2847" s="14" t="n">
        <v>28370</v>
      </c>
      <c r="AC2847" s="0" t="n">
        <v>0</v>
      </c>
      <c r="AE2847" s="14" t="n">
        <v>28370</v>
      </c>
      <c r="AF2847" s="0" t="n">
        <v>0</v>
      </c>
      <c r="AH2847" s="14" t="n">
        <v>28370</v>
      </c>
      <c r="AI2847" s="0" t="n">
        <v>0</v>
      </c>
      <c r="AK2847" s="14" t="n">
        <v>28370</v>
      </c>
      <c r="AL2847" s="0" t="n">
        <v>0</v>
      </c>
    </row>
    <row r="2848" customFormat="false" ht="13" hidden="false" customHeight="false" outlineLevel="0" collapsed="false">
      <c r="B2848" s="14" t="n">
        <v>28383.97</v>
      </c>
      <c r="C2848" s="0" t="n">
        <v>0</v>
      </c>
      <c r="E2848" s="14" t="n">
        <v>28323.36</v>
      </c>
      <c r="F2848" s="0" t="n">
        <v>0</v>
      </c>
      <c r="H2848" s="14" t="n">
        <v>28351.71</v>
      </c>
      <c r="I2848" s="0" t="n">
        <v>0</v>
      </c>
      <c r="K2848" s="14" t="n">
        <v>28331.62</v>
      </c>
      <c r="L2848" s="0" t="n">
        <v>0</v>
      </c>
      <c r="M2848" s="0" t="n">
        <f aca="false">L2848+$M$9</f>
        <v>300</v>
      </c>
      <c r="O2848" s="14" t="n">
        <v>28380</v>
      </c>
      <c r="P2848" s="0" t="n">
        <v>0</v>
      </c>
      <c r="Q2848" s="0" t="n">
        <f aca="false">P2848+$Q$9</f>
        <v>100</v>
      </c>
      <c r="S2848" s="14" t="n">
        <v>28380</v>
      </c>
      <c r="T2848" s="0" t="n">
        <v>0</v>
      </c>
      <c r="V2848" s="14" t="n">
        <v>28380</v>
      </c>
      <c r="W2848" s="0" t="n">
        <v>0</v>
      </c>
      <c r="Y2848" s="14" t="n">
        <v>28380</v>
      </c>
      <c r="Z2848" s="0" t="n">
        <v>0</v>
      </c>
      <c r="AB2848" s="14" t="n">
        <v>28380</v>
      </c>
      <c r="AC2848" s="0" t="n">
        <v>1</v>
      </c>
      <c r="AE2848" s="14" t="n">
        <v>28380</v>
      </c>
      <c r="AF2848" s="0" t="n">
        <v>0</v>
      </c>
      <c r="AH2848" s="14" t="n">
        <v>28380</v>
      </c>
      <c r="AI2848" s="0" t="n">
        <v>1</v>
      </c>
      <c r="AK2848" s="14" t="n">
        <v>28380</v>
      </c>
      <c r="AL2848" s="0" t="n">
        <v>0</v>
      </c>
    </row>
    <row r="2849" customFormat="false" ht="13" hidden="false" customHeight="false" outlineLevel="0" collapsed="false">
      <c r="B2849" s="14" t="n">
        <v>28393.98</v>
      </c>
      <c r="C2849" s="0" t="n">
        <v>0</v>
      </c>
      <c r="E2849" s="14" t="n">
        <v>28333.33</v>
      </c>
      <c r="F2849" s="0" t="n">
        <v>0</v>
      </c>
      <c r="H2849" s="14" t="n">
        <v>28361.7</v>
      </c>
      <c r="I2849" s="0" t="n">
        <v>1</v>
      </c>
      <c r="K2849" s="14" t="n">
        <v>28341.61</v>
      </c>
      <c r="L2849" s="0" t="n">
        <v>0</v>
      </c>
      <c r="M2849" s="0" t="n">
        <f aca="false">L2849+$M$9</f>
        <v>300</v>
      </c>
      <c r="O2849" s="14" t="n">
        <v>28390</v>
      </c>
      <c r="P2849" s="0" t="n">
        <v>0</v>
      </c>
      <c r="Q2849" s="0" t="n">
        <f aca="false">P2849+$Q$9</f>
        <v>100</v>
      </c>
      <c r="S2849" s="14" t="n">
        <v>28390</v>
      </c>
      <c r="T2849" s="0" t="n">
        <v>0</v>
      </c>
      <c r="V2849" s="14" t="n">
        <v>28390</v>
      </c>
      <c r="W2849" s="0" t="n">
        <v>1</v>
      </c>
      <c r="Y2849" s="14" t="n">
        <v>28390</v>
      </c>
      <c r="Z2849" s="0" t="n">
        <v>1</v>
      </c>
      <c r="AB2849" s="14" t="n">
        <v>28390</v>
      </c>
      <c r="AC2849" s="0" t="n">
        <v>0</v>
      </c>
      <c r="AE2849" s="14" t="n">
        <v>28390</v>
      </c>
      <c r="AF2849" s="0" t="n">
        <v>0</v>
      </c>
      <c r="AH2849" s="14" t="n">
        <v>28390</v>
      </c>
      <c r="AI2849" s="0" t="n">
        <v>0</v>
      </c>
      <c r="AK2849" s="14" t="n">
        <v>28390</v>
      </c>
      <c r="AL2849" s="0" t="n">
        <v>0</v>
      </c>
    </row>
    <row r="2850" customFormat="false" ht="13" hidden="false" customHeight="false" outlineLevel="0" collapsed="false">
      <c r="B2850" s="14" t="n">
        <v>28403.98</v>
      </c>
      <c r="C2850" s="0" t="n">
        <v>0</v>
      </c>
      <c r="E2850" s="14" t="n">
        <v>28343.31</v>
      </c>
      <c r="F2850" s="0" t="n">
        <v>0</v>
      </c>
      <c r="H2850" s="14" t="n">
        <v>28371.69</v>
      </c>
      <c r="I2850" s="0" t="n">
        <v>0</v>
      </c>
      <c r="K2850" s="14" t="n">
        <v>28351.59</v>
      </c>
      <c r="L2850" s="0" t="n">
        <v>0</v>
      </c>
      <c r="M2850" s="0" t="n">
        <f aca="false">L2850+$M$9</f>
        <v>300</v>
      </c>
      <c r="O2850" s="14" t="n">
        <v>28400</v>
      </c>
      <c r="P2850" s="0" t="n">
        <v>0</v>
      </c>
      <c r="Q2850" s="0" t="n">
        <f aca="false">P2850+$Q$9</f>
        <v>100</v>
      </c>
      <c r="S2850" s="14" t="n">
        <v>28400</v>
      </c>
      <c r="T2850" s="0" t="n">
        <v>0</v>
      </c>
      <c r="V2850" s="14" t="n">
        <v>28400</v>
      </c>
      <c r="W2850" s="0" t="n">
        <v>0</v>
      </c>
      <c r="Y2850" s="14" t="n">
        <v>28400</v>
      </c>
      <c r="Z2850" s="0" t="n">
        <v>0</v>
      </c>
      <c r="AB2850" s="14" t="n">
        <v>28400</v>
      </c>
      <c r="AC2850" s="0" t="n">
        <v>0</v>
      </c>
      <c r="AE2850" s="14" t="n">
        <v>28400</v>
      </c>
      <c r="AF2850" s="0" t="n">
        <v>1</v>
      </c>
      <c r="AH2850" s="14" t="n">
        <v>28400</v>
      </c>
      <c r="AI2850" s="0" t="n">
        <v>0</v>
      </c>
      <c r="AK2850" s="14" t="n">
        <v>28400</v>
      </c>
      <c r="AL2850" s="0" t="n">
        <v>0</v>
      </c>
    </row>
    <row r="2851" customFormat="false" ht="13" hidden="false" customHeight="false" outlineLevel="0" collapsed="false">
      <c r="B2851" s="14" t="n">
        <v>28413.99</v>
      </c>
      <c r="C2851" s="0" t="n">
        <v>0</v>
      </c>
      <c r="E2851" s="14" t="n">
        <v>28353.29</v>
      </c>
      <c r="F2851" s="0" t="n">
        <v>0</v>
      </c>
      <c r="H2851" s="14" t="n">
        <v>28381.69</v>
      </c>
      <c r="I2851" s="0" t="n">
        <v>0</v>
      </c>
      <c r="K2851" s="14" t="n">
        <v>28361.57</v>
      </c>
      <c r="L2851" s="0" t="n">
        <v>0</v>
      </c>
      <c r="M2851" s="0" t="n">
        <f aca="false">L2851+$M$9</f>
        <v>300</v>
      </c>
      <c r="O2851" s="14" t="n">
        <v>28410</v>
      </c>
      <c r="P2851" s="0" t="n">
        <v>0</v>
      </c>
      <c r="Q2851" s="0" t="n">
        <f aca="false">P2851+$Q$9</f>
        <v>100</v>
      </c>
      <c r="S2851" s="14" t="n">
        <v>28410</v>
      </c>
      <c r="T2851" s="0" t="n">
        <v>1</v>
      </c>
      <c r="V2851" s="14" t="n">
        <v>28410</v>
      </c>
      <c r="W2851" s="0" t="n">
        <v>0</v>
      </c>
      <c r="Y2851" s="14" t="n">
        <v>28410</v>
      </c>
      <c r="Z2851" s="0" t="n">
        <v>0</v>
      </c>
      <c r="AB2851" s="14" t="n">
        <v>28410</v>
      </c>
      <c r="AC2851" s="0" t="n">
        <v>0</v>
      </c>
      <c r="AE2851" s="14" t="n">
        <v>28410</v>
      </c>
      <c r="AF2851" s="0" t="n">
        <v>0</v>
      </c>
      <c r="AH2851" s="14" t="n">
        <v>28410</v>
      </c>
      <c r="AI2851" s="0" t="n">
        <v>0</v>
      </c>
      <c r="AK2851" s="14" t="n">
        <v>28410</v>
      </c>
      <c r="AL2851" s="0" t="n">
        <v>0</v>
      </c>
    </row>
    <row r="2852" customFormat="false" ht="13" hidden="false" customHeight="false" outlineLevel="0" collapsed="false">
      <c r="B2852" s="14" t="n">
        <v>28423.99</v>
      </c>
      <c r="C2852" s="0" t="n">
        <v>0</v>
      </c>
      <c r="E2852" s="14" t="n">
        <v>28363.27</v>
      </c>
      <c r="F2852" s="0" t="n">
        <v>1</v>
      </c>
      <c r="H2852" s="14" t="n">
        <v>28391.68</v>
      </c>
      <c r="I2852" s="0" t="n">
        <v>0</v>
      </c>
      <c r="K2852" s="14" t="n">
        <v>28371.55</v>
      </c>
      <c r="L2852" s="0" t="n">
        <v>0</v>
      </c>
      <c r="M2852" s="0" t="n">
        <f aca="false">L2852+$M$9</f>
        <v>300</v>
      </c>
      <c r="O2852" s="14" t="n">
        <v>28420</v>
      </c>
      <c r="P2852" s="0" t="n">
        <v>0</v>
      </c>
      <c r="Q2852" s="0" t="n">
        <f aca="false">P2852+$Q$9</f>
        <v>100</v>
      </c>
      <c r="S2852" s="14" t="n">
        <v>28420</v>
      </c>
      <c r="T2852" s="0" t="n">
        <v>0</v>
      </c>
      <c r="V2852" s="14" t="n">
        <v>28420</v>
      </c>
      <c r="W2852" s="0" t="n">
        <v>0</v>
      </c>
      <c r="Y2852" s="14" t="n">
        <v>28420</v>
      </c>
      <c r="Z2852" s="0" t="n">
        <v>0</v>
      </c>
      <c r="AB2852" s="14" t="n">
        <v>28420</v>
      </c>
      <c r="AC2852" s="0" t="n">
        <v>0</v>
      </c>
      <c r="AE2852" s="14" t="n">
        <v>28420</v>
      </c>
      <c r="AF2852" s="0" t="n">
        <v>0</v>
      </c>
      <c r="AH2852" s="14" t="n">
        <v>28420</v>
      </c>
      <c r="AI2852" s="0" t="n">
        <v>0</v>
      </c>
      <c r="AK2852" s="14" t="n">
        <v>28420</v>
      </c>
      <c r="AL2852" s="0" t="n">
        <v>0</v>
      </c>
    </row>
    <row r="2853" customFormat="false" ht="13" hidden="false" customHeight="false" outlineLevel="0" collapsed="false">
      <c r="B2853" s="14" t="n">
        <v>28434</v>
      </c>
      <c r="C2853" s="0" t="n">
        <v>0</v>
      </c>
      <c r="E2853" s="14" t="n">
        <v>28373.25</v>
      </c>
      <c r="F2853" s="0" t="n">
        <v>0</v>
      </c>
      <c r="H2853" s="14" t="n">
        <v>28401.67</v>
      </c>
      <c r="I2853" s="0" t="n">
        <v>0</v>
      </c>
      <c r="K2853" s="14" t="n">
        <v>28381.53</v>
      </c>
      <c r="L2853" s="0" t="n">
        <v>0</v>
      </c>
      <c r="M2853" s="0" t="n">
        <f aca="false">L2853+$M$9</f>
        <v>300</v>
      </c>
      <c r="O2853" s="14" t="n">
        <v>28430</v>
      </c>
      <c r="P2853" s="0" t="n">
        <v>2</v>
      </c>
      <c r="Q2853" s="0" t="n">
        <f aca="false">P2853+$Q$9</f>
        <v>102</v>
      </c>
      <c r="S2853" s="14" t="n">
        <v>28430</v>
      </c>
      <c r="T2853" s="0" t="n">
        <v>1</v>
      </c>
      <c r="V2853" s="14" t="n">
        <v>28430</v>
      </c>
      <c r="W2853" s="0" t="n">
        <v>0</v>
      </c>
      <c r="Y2853" s="14" t="n">
        <v>28430</v>
      </c>
      <c r="Z2853" s="0" t="n">
        <v>0</v>
      </c>
      <c r="AB2853" s="14" t="n">
        <v>28430</v>
      </c>
      <c r="AC2853" s="0" t="n">
        <v>0</v>
      </c>
      <c r="AE2853" s="14" t="n">
        <v>28430</v>
      </c>
      <c r="AF2853" s="0" t="n">
        <v>0</v>
      </c>
      <c r="AH2853" s="14" t="n">
        <v>28430</v>
      </c>
      <c r="AI2853" s="0" t="n">
        <v>0</v>
      </c>
      <c r="AK2853" s="14" t="n">
        <v>28430</v>
      </c>
      <c r="AL2853" s="0" t="n">
        <v>0</v>
      </c>
    </row>
    <row r="2854" customFormat="false" ht="13" hidden="false" customHeight="false" outlineLevel="0" collapsed="false">
      <c r="B2854" s="14" t="n">
        <v>28444</v>
      </c>
      <c r="C2854" s="0" t="n">
        <v>0</v>
      </c>
      <c r="E2854" s="14" t="n">
        <v>28383.23</v>
      </c>
      <c r="F2854" s="0" t="n">
        <v>0</v>
      </c>
      <c r="H2854" s="14" t="n">
        <v>28411.66</v>
      </c>
      <c r="I2854" s="0" t="n">
        <v>0</v>
      </c>
      <c r="K2854" s="14" t="n">
        <v>28391.51</v>
      </c>
      <c r="L2854" s="0" t="n">
        <v>0</v>
      </c>
      <c r="M2854" s="0" t="n">
        <f aca="false">L2854+$M$9</f>
        <v>300</v>
      </c>
      <c r="O2854" s="14" t="n">
        <v>28440</v>
      </c>
      <c r="P2854" s="0" t="n">
        <v>0</v>
      </c>
      <c r="Q2854" s="0" t="n">
        <f aca="false">P2854+$Q$9</f>
        <v>100</v>
      </c>
      <c r="S2854" s="14" t="n">
        <v>28440</v>
      </c>
      <c r="T2854" s="0" t="n">
        <v>1</v>
      </c>
      <c r="V2854" s="14" t="n">
        <v>28440</v>
      </c>
      <c r="W2854" s="0" t="n">
        <v>0</v>
      </c>
      <c r="Y2854" s="14" t="n">
        <v>28440</v>
      </c>
      <c r="Z2854" s="0" t="n">
        <v>1</v>
      </c>
      <c r="AB2854" s="14" t="n">
        <v>28440</v>
      </c>
      <c r="AC2854" s="0" t="n">
        <v>0</v>
      </c>
      <c r="AE2854" s="14" t="n">
        <v>28440</v>
      </c>
      <c r="AF2854" s="0" t="n">
        <v>0</v>
      </c>
      <c r="AH2854" s="14" t="n">
        <v>28440</v>
      </c>
      <c r="AI2854" s="0" t="n">
        <v>0</v>
      </c>
      <c r="AK2854" s="14" t="n">
        <v>28440</v>
      </c>
      <c r="AL2854" s="0" t="n">
        <v>0</v>
      </c>
    </row>
    <row r="2855" customFormat="false" ht="13" hidden="false" customHeight="false" outlineLevel="0" collapsed="false">
      <c r="B2855" s="14" t="n">
        <v>28454.01</v>
      </c>
      <c r="C2855" s="0" t="n">
        <v>0</v>
      </c>
      <c r="E2855" s="14" t="n">
        <v>28393.2</v>
      </c>
      <c r="F2855" s="0" t="n">
        <v>0</v>
      </c>
      <c r="H2855" s="14" t="n">
        <v>28421.65</v>
      </c>
      <c r="I2855" s="0" t="n">
        <v>0</v>
      </c>
      <c r="K2855" s="14" t="n">
        <v>28401.49</v>
      </c>
      <c r="L2855" s="0" t="n">
        <v>1</v>
      </c>
      <c r="M2855" s="0" t="n">
        <f aca="false">L2855+$M$9</f>
        <v>301</v>
      </c>
      <c r="O2855" s="14" t="n">
        <v>28450</v>
      </c>
      <c r="P2855" s="0" t="n">
        <v>0</v>
      </c>
      <c r="Q2855" s="0" t="n">
        <f aca="false">P2855+$Q$9</f>
        <v>100</v>
      </c>
      <c r="S2855" s="14" t="n">
        <v>28450</v>
      </c>
      <c r="T2855" s="0" t="n">
        <v>0</v>
      </c>
      <c r="V2855" s="14" t="n">
        <v>28450</v>
      </c>
      <c r="W2855" s="0" t="n">
        <v>1</v>
      </c>
      <c r="Y2855" s="14" t="n">
        <v>28450</v>
      </c>
      <c r="Z2855" s="0" t="n">
        <v>1</v>
      </c>
      <c r="AB2855" s="14" t="n">
        <v>28450</v>
      </c>
      <c r="AC2855" s="0" t="n">
        <v>0</v>
      </c>
      <c r="AE2855" s="14" t="n">
        <v>28450</v>
      </c>
      <c r="AF2855" s="0" t="n">
        <v>0</v>
      </c>
      <c r="AH2855" s="14" t="n">
        <v>28450</v>
      </c>
      <c r="AI2855" s="0" t="n">
        <v>0</v>
      </c>
      <c r="AK2855" s="14" t="n">
        <v>28450</v>
      </c>
      <c r="AL2855" s="0" t="n">
        <v>0</v>
      </c>
    </row>
    <row r="2856" customFormat="false" ht="13" hidden="false" customHeight="false" outlineLevel="0" collapsed="false">
      <c r="B2856" s="14" t="n">
        <v>28464.01</v>
      </c>
      <c r="C2856" s="0" t="n">
        <v>0</v>
      </c>
      <c r="E2856" s="14" t="n">
        <v>28403.18</v>
      </c>
      <c r="F2856" s="0" t="n">
        <v>0</v>
      </c>
      <c r="H2856" s="14" t="n">
        <v>28431.64</v>
      </c>
      <c r="I2856" s="0" t="n">
        <v>0</v>
      </c>
      <c r="K2856" s="14" t="n">
        <v>28411.47</v>
      </c>
      <c r="L2856" s="0" t="n">
        <v>1</v>
      </c>
      <c r="M2856" s="0" t="n">
        <f aca="false">L2856+$M$9</f>
        <v>301</v>
      </c>
      <c r="O2856" s="14" t="n">
        <v>28460</v>
      </c>
      <c r="P2856" s="0" t="n">
        <v>0</v>
      </c>
      <c r="Q2856" s="0" t="n">
        <f aca="false">P2856+$Q$9</f>
        <v>100</v>
      </c>
      <c r="S2856" s="14" t="n">
        <v>28460</v>
      </c>
      <c r="T2856" s="0" t="n">
        <v>0</v>
      </c>
      <c r="V2856" s="14" t="n">
        <v>28460</v>
      </c>
      <c r="W2856" s="0" t="n">
        <v>1</v>
      </c>
      <c r="Y2856" s="14" t="n">
        <v>28460</v>
      </c>
      <c r="Z2856" s="0" t="n">
        <v>0</v>
      </c>
      <c r="AB2856" s="14" t="n">
        <v>28460</v>
      </c>
      <c r="AC2856" s="0" t="n">
        <v>1</v>
      </c>
      <c r="AE2856" s="14" t="n">
        <v>28460</v>
      </c>
      <c r="AF2856" s="0" t="n">
        <v>0</v>
      </c>
      <c r="AH2856" s="14" t="n">
        <v>28460</v>
      </c>
      <c r="AI2856" s="0" t="n">
        <v>0</v>
      </c>
      <c r="AK2856" s="14" t="n">
        <v>28460</v>
      </c>
      <c r="AL2856" s="0" t="n">
        <v>0</v>
      </c>
    </row>
    <row r="2857" customFormat="false" ht="13" hidden="false" customHeight="false" outlineLevel="0" collapsed="false">
      <c r="B2857" s="14" t="n">
        <v>28474.02</v>
      </c>
      <c r="C2857" s="0" t="n">
        <v>0</v>
      </c>
      <c r="E2857" s="14" t="n">
        <v>28413.16</v>
      </c>
      <c r="F2857" s="0" t="n">
        <v>0</v>
      </c>
      <c r="H2857" s="14" t="n">
        <v>28441.63</v>
      </c>
      <c r="I2857" s="0" t="n">
        <v>0</v>
      </c>
      <c r="K2857" s="14" t="n">
        <v>28421.45</v>
      </c>
      <c r="L2857" s="0" t="n">
        <v>0</v>
      </c>
      <c r="M2857" s="0" t="n">
        <f aca="false">L2857+$M$9</f>
        <v>300</v>
      </c>
      <c r="O2857" s="14" t="n">
        <v>28470</v>
      </c>
      <c r="P2857" s="0" t="n">
        <v>0</v>
      </c>
      <c r="Q2857" s="0" t="n">
        <f aca="false">P2857+$Q$9</f>
        <v>100</v>
      </c>
      <c r="S2857" s="14" t="n">
        <v>28470</v>
      </c>
      <c r="T2857" s="0" t="n">
        <v>0</v>
      </c>
      <c r="V2857" s="14" t="n">
        <v>28470</v>
      </c>
      <c r="W2857" s="0" t="n">
        <v>0</v>
      </c>
      <c r="Y2857" s="14" t="n">
        <v>28470</v>
      </c>
      <c r="Z2857" s="0" t="n">
        <v>1</v>
      </c>
      <c r="AB2857" s="14" t="n">
        <v>28470</v>
      </c>
      <c r="AC2857" s="0" t="n">
        <v>0</v>
      </c>
      <c r="AE2857" s="14" t="n">
        <v>28470</v>
      </c>
      <c r="AF2857" s="0" t="n">
        <v>0</v>
      </c>
      <c r="AH2857" s="14" t="n">
        <v>28470</v>
      </c>
      <c r="AI2857" s="0" t="n">
        <v>0</v>
      </c>
      <c r="AK2857" s="14" t="n">
        <v>28470</v>
      </c>
      <c r="AL2857" s="0" t="n">
        <v>0</v>
      </c>
    </row>
    <row r="2858" customFormat="false" ht="13" hidden="false" customHeight="false" outlineLevel="0" collapsed="false">
      <c r="B2858" s="14" t="n">
        <v>28484.02</v>
      </c>
      <c r="C2858" s="0" t="n">
        <v>0</v>
      </c>
      <c r="E2858" s="14" t="n">
        <v>28423.14</v>
      </c>
      <c r="F2858" s="0" t="n">
        <v>0</v>
      </c>
      <c r="H2858" s="14" t="n">
        <v>28451.62</v>
      </c>
      <c r="I2858" s="0" t="n">
        <v>0</v>
      </c>
      <c r="K2858" s="14" t="n">
        <v>28431.44</v>
      </c>
      <c r="L2858" s="0" t="n">
        <v>1</v>
      </c>
      <c r="M2858" s="0" t="n">
        <f aca="false">L2858+$M$9</f>
        <v>301</v>
      </c>
      <c r="O2858" s="14" t="n">
        <v>28480</v>
      </c>
      <c r="P2858" s="0" t="n">
        <v>0</v>
      </c>
      <c r="Q2858" s="0" t="n">
        <f aca="false">P2858+$Q$9</f>
        <v>100</v>
      </c>
      <c r="S2858" s="14" t="n">
        <v>28480</v>
      </c>
      <c r="T2858" s="0" t="n">
        <v>2</v>
      </c>
      <c r="V2858" s="14" t="n">
        <v>28480</v>
      </c>
      <c r="W2858" s="0" t="n">
        <v>1</v>
      </c>
      <c r="Y2858" s="14" t="n">
        <v>28480</v>
      </c>
      <c r="Z2858" s="0" t="n">
        <v>0</v>
      </c>
      <c r="AB2858" s="14" t="n">
        <v>28480</v>
      </c>
      <c r="AC2858" s="0" t="n">
        <v>0</v>
      </c>
      <c r="AE2858" s="14" t="n">
        <v>28480</v>
      </c>
      <c r="AF2858" s="0" t="n">
        <v>0</v>
      </c>
      <c r="AH2858" s="14" t="n">
        <v>28480</v>
      </c>
      <c r="AI2858" s="0" t="n">
        <v>0</v>
      </c>
      <c r="AK2858" s="14" t="n">
        <v>28480</v>
      </c>
      <c r="AL2858" s="0" t="n">
        <v>0</v>
      </c>
    </row>
    <row r="2859" customFormat="false" ht="13" hidden="false" customHeight="false" outlineLevel="0" collapsed="false">
      <c r="B2859" s="14" t="n">
        <v>28494.03</v>
      </c>
      <c r="C2859" s="0" t="n">
        <v>1</v>
      </c>
      <c r="E2859" s="14" t="n">
        <v>28433.12</v>
      </c>
      <c r="F2859" s="0" t="n">
        <v>0</v>
      </c>
      <c r="H2859" s="14" t="n">
        <v>28461.61</v>
      </c>
      <c r="I2859" s="0" t="n">
        <v>0</v>
      </c>
      <c r="K2859" s="14" t="n">
        <v>28441.42</v>
      </c>
      <c r="L2859" s="0" t="n">
        <v>0</v>
      </c>
      <c r="M2859" s="0" t="n">
        <f aca="false">L2859+$M$9</f>
        <v>300</v>
      </c>
      <c r="O2859" s="14" t="n">
        <v>28490</v>
      </c>
      <c r="P2859" s="0" t="n">
        <v>0</v>
      </c>
      <c r="Q2859" s="0" t="n">
        <f aca="false">P2859+$Q$9</f>
        <v>100</v>
      </c>
      <c r="S2859" s="14" t="n">
        <v>28490</v>
      </c>
      <c r="T2859" s="0" t="n">
        <v>0</v>
      </c>
      <c r="V2859" s="14" t="n">
        <v>28490</v>
      </c>
      <c r="W2859" s="0" t="n">
        <v>0</v>
      </c>
      <c r="Y2859" s="14" t="n">
        <v>28490</v>
      </c>
      <c r="Z2859" s="0" t="n">
        <v>0</v>
      </c>
      <c r="AB2859" s="14" t="n">
        <v>28490</v>
      </c>
      <c r="AC2859" s="0" t="n">
        <v>1</v>
      </c>
      <c r="AE2859" s="14" t="n">
        <v>28490</v>
      </c>
      <c r="AF2859" s="0" t="n">
        <v>0</v>
      </c>
      <c r="AH2859" s="14" t="n">
        <v>28490</v>
      </c>
      <c r="AI2859" s="0" t="n">
        <v>0</v>
      </c>
      <c r="AK2859" s="14" t="n">
        <v>28490</v>
      </c>
      <c r="AL2859" s="0" t="n">
        <v>0</v>
      </c>
    </row>
    <row r="2860" customFormat="false" ht="13" hidden="false" customHeight="false" outlineLevel="0" collapsed="false">
      <c r="B2860" s="14" t="n">
        <v>28504.03</v>
      </c>
      <c r="C2860" s="0" t="n">
        <v>0</v>
      </c>
      <c r="E2860" s="14" t="n">
        <v>28443.1</v>
      </c>
      <c r="F2860" s="0" t="n">
        <v>0</v>
      </c>
      <c r="H2860" s="14" t="n">
        <v>28471.6</v>
      </c>
      <c r="I2860" s="0" t="n">
        <v>0</v>
      </c>
      <c r="K2860" s="14" t="n">
        <v>28451.4</v>
      </c>
      <c r="L2860" s="0" t="n">
        <v>1</v>
      </c>
      <c r="M2860" s="0" t="n">
        <f aca="false">L2860+$M$9</f>
        <v>301</v>
      </c>
      <c r="O2860" s="14" t="n">
        <v>28500</v>
      </c>
      <c r="P2860" s="0" t="n">
        <v>0</v>
      </c>
      <c r="Q2860" s="0" t="n">
        <f aca="false">P2860+$Q$9</f>
        <v>100</v>
      </c>
      <c r="S2860" s="14" t="n">
        <v>28500</v>
      </c>
      <c r="T2860" s="0" t="n">
        <v>0</v>
      </c>
      <c r="V2860" s="14" t="n">
        <v>28500</v>
      </c>
      <c r="W2860" s="0" t="n">
        <v>0</v>
      </c>
      <c r="Y2860" s="14" t="n">
        <v>28500</v>
      </c>
      <c r="Z2860" s="0" t="n">
        <v>0</v>
      </c>
      <c r="AB2860" s="14" t="n">
        <v>28500</v>
      </c>
      <c r="AC2860" s="0" t="n">
        <v>0</v>
      </c>
      <c r="AE2860" s="14" t="n">
        <v>28500</v>
      </c>
      <c r="AF2860" s="0" t="n">
        <v>0</v>
      </c>
      <c r="AH2860" s="14" t="n">
        <v>28500</v>
      </c>
      <c r="AI2860" s="0" t="n">
        <v>0</v>
      </c>
      <c r="AK2860" s="14" t="n">
        <v>28500</v>
      </c>
      <c r="AL2860" s="0" t="n">
        <v>0</v>
      </c>
    </row>
    <row r="2861" customFormat="false" ht="13" hidden="false" customHeight="false" outlineLevel="0" collapsed="false">
      <c r="B2861" s="14" t="n">
        <v>28514.04</v>
      </c>
      <c r="C2861" s="0" t="n">
        <v>0</v>
      </c>
      <c r="E2861" s="14" t="n">
        <v>28453.07</v>
      </c>
      <c r="F2861" s="0" t="n">
        <v>0</v>
      </c>
      <c r="H2861" s="14" t="n">
        <v>28481.59</v>
      </c>
      <c r="I2861" s="0" t="n">
        <v>0</v>
      </c>
      <c r="K2861" s="14" t="n">
        <v>28461.38</v>
      </c>
      <c r="L2861" s="0" t="n">
        <v>0</v>
      </c>
      <c r="M2861" s="0" t="n">
        <f aca="false">L2861+$M$9</f>
        <v>300</v>
      </c>
      <c r="O2861" s="14" t="n">
        <v>28510</v>
      </c>
      <c r="P2861" s="0" t="n">
        <v>0</v>
      </c>
      <c r="Q2861" s="0" t="n">
        <f aca="false">P2861+$Q$9</f>
        <v>100</v>
      </c>
      <c r="S2861" s="14" t="n">
        <v>28510</v>
      </c>
      <c r="T2861" s="0" t="n">
        <v>1</v>
      </c>
      <c r="V2861" s="14" t="n">
        <v>28510</v>
      </c>
      <c r="W2861" s="0" t="n">
        <v>0</v>
      </c>
      <c r="Y2861" s="14" t="n">
        <v>28510</v>
      </c>
      <c r="Z2861" s="0" t="n">
        <v>1</v>
      </c>
      <c r="AB2861" s="14" t="n">
        <v>28510</v>
      </c>
      <c r="AC2861" s="0" t="n">
        <v>0</v>
      </c>
      <c r="AE2861" s="14" t="n">
        <v>28510</v>
      </c>
      <c r="AF2861" s="0" t="n">
        <v>0</v>
      </c>
      <c r="AH2861" s="14" t="n">
        <v>28510</v>
      </c>
      <c r="AI2861" s="0" t="n">
        <v>0</v>
      </c>
      <c r="AK2861" s="14" t="n">
        <v>28510</v>
      </c>
      <c r="AL2861" s="0" t="n">
        <v>0</v>
      </c>
    </row>
    <row r="2862" customFormat="false" ht="13" hidden="false" customHeight="false" outlineLevel="0" collapsed="false">
      <c r="B2862" s="14" t="n">
        <v>28524.04</v>
      </c>
      <c r="C2862" s="0" t="n">
        <v>1</v>
      </c>
      <c r="E2862" s="14" t="n">
        <v>28463.05</v>
      </c>
      <c r="F2862" s="0" t="n">
        <v>0</v>
      </c>
      <c r="H2862" s="14" t="n">
        <v>28491.58</v>
      </c>
      <c r="I2862" s="0" t="n">
        <v>0</v>
      </c>
      <c r="K2862" s="14" t="n">
        <v>28471.36</v>
      </c>
      <c r="L2862" s="0" t="n">
        <v>0</v>
      </c>
      <c r="M2862" s="0" t="n">
        <f aca="false">L2862+$M$9</f>
        <v>300</v>
      </c>
      <c r="O2862" s="14" t="n">
        <v>28520</v>
      </c>
      <c r="P2862" s="0" t="n">
        <v>1</v>
      </c>
      <c r="Q2862" s="0" t="n">
        <f aca="false">P2862+$Q$9</f>
        <v>101</v>
      </c>
      <c r="S2862" s="14" t="n">
        <v>28520</v>
      </c>
      <c r="T2862" s="0" t="n">
        <v>0</v>
      </c>
      <c r="V2862" s="14" t="n">
        <v>28520</v>
      </c>
      <c r="W2862" s="0" t="n">
        <v>0</v>
      </c>
      <c r="Y2862" s="14" t="n">
        <v>28520</v>
      </c>
      <c r="Z2862" s="0" t="n">
        <v>0</v>
      </c>
      <c r="AB2862" s="14" t="n">
        <v>28520</v>
      </c>
      <c r="AC2862" s="0" t="n">
        <v>0</v>
      </c>
      <c r="AE2862" s="14" t="n">
        <v>28520</v>
      </c>
      <c r="AF2862" s="0" t="n">
        <v>0</v>
      </c>
      <c r="AH2862" s="14" t="n">
        <v>28520</v>
      </c>
      <c r="AI2862" s="0" t="n">
        <v>0</v>
      </c>
      <c r="AK2862" s="14" t="n">
        <v>28520</v>
      </c>
      <c r="AL2862" s="0" t="n">
        <v>0</v>
      </c>
    </row>
    <row r="2863" customFormat="false" ht="13" hidden="false" customHeight="false" outlineLevel="0" collapsed="false">
      <c r="B2863" s="14" t="n">
        <v>28534.05</v>
      </c>
      <c r="C2863" s="0" t="n">
        <v>2</v>
      </c>
      <c r="E2863" s="14" t="n">
        <v>28473.03</v>
      </c>
      <c r="F2863" s="0" t="n">
        <v>1</v>
      </c>
      <c r="H2863" s="14" t="n">
        <v>28501.57</v>
      </c>
      <c r="I2863" s="0" t="n">
        <v>0</v>
      </c>
      <c r="K2863" s="14" t="n">
        <v>28481.34</v>
      </c>
      <c r="L2863" s="0" t="n">
        <v>0</v>
      </c>
      <c r="M2863" s="0" t="n">
        <f aca="false">L2863+$M$9</f>
        <v>300</v>
      </c>
      <c r="O2863" s="14" t="n">
        <v>28530</v>
      </c>
      <c r="P2863" s="0" t="n">
        <v>0</v>
      </c>
      <c r="Q2863" s="0" t="n">
        <f aca="false">P2863+$Q$9</f>
        <v>100</v>
      </c>
      <c r="S2863" s="14" t="n">
        <v>28530</v>
      </c>
      <c r="T2863" s="0" t="n">
        <v>1</v>
      </c>
      <c r="V2863" s="14" t="n">
        <v>28530</v>
      </c>
      <c r="W2863" s="0" t="n">
        <v>0</v>
      </c>
      <c r="Y2863" s="14" t="n">
        <v>28530</v>
      </c>
      <c r="Z2863" s="0" t="n">
        <v>0</v>
      </c>
      <c r="AB2863" s="14" t="n">
        <v>28530</v>
      </c>
      <c r="AC2863" s="0" t="n">
        <v>0</v>
      </c>
      <c r="AE2863" s="14" t="n">
        <v>28530</v>
      </c>
      <c r="AF2863" s="0" t="n">
        <v>0</v>
      </c>
      <c r="AH2863" s="14" t="n">
        <v>28530</v>
      </c>
      <c r="AI2863" s="0" t="n">
        <v>0</v>
      </c>
      <c r="AK2863" s="14" t="n">
        <v>28530</v>
      </c>
      <c r="AL2863" s="0" t="n">
        <v>1</v>
      </c>
    </row>
    <row r="2864" customFormat="false" ht="13" hidden="false" customHeight="false" outlineLevel="0" collapsed="false">
      <c r="B2864" s="14" t="n">
        <v>28544.05</v>
      </c>
      <c r="C2864" s="0" t="n">
        <v>1</v>
      </c>
      <c r="E2864" s="14" t="n">
        <v>28483.01</v>
      </c>
      <c r="F2864" s="0" t="n">
        <v>1</v>
      </c>
      <c r="H2864" s="14" t="n">
        <v>28511.56</v>
      </c>
      <c r="I2864" s="0" t="n">
        <v>1</v>
      </c>
      <c r="K2864" s="14" t="n">
        <v>28491.32</v>
      </c>
      <c r="L2864" s="0" t="n">
        <v>0</v>
      </c>
      <c r="M2864" s="0" t="n">
        <f aca="false">L2864+$M$9</f>
        <v>300</v>
      </c>
      <c r="O2864" s="14" t="n">
        <v>28540</v>
      </c>
      <c r="P2864" s="0" t="n">
        <v>0</v>
      </c>
      <c r="Q2864" s="0" t="n">
        <f aca="false">P2864+$Q$9</f>
        <v>100</v>
      </c>
      <c r="S2864" s="14" t="n">
        <v>28540</v>
      </c>
      <c r="T2864" s="0" t="n">
        <v>0</v>
      </c>
      <c r="V2864" s="14" t="n">
        <v>28540</v>
      </c>
      <c r="W2864" s="0" t="n">
        <v>0</v>
      </c>
      <c r="Y2864" s="14" t="n">
        <v>28540</v>
      </c>
      <c r="Z2864" s="0" t="n">
        <v>0</v>
      </c>
      <c r="AB2864" s="14" t="n">
        <v>28540</v>
      </c>
      <c r="AC2864" s="0" t="n">
        <v>1</v>
      </c>
      <c r="AE2864" s="14" t="n">
        <v>28540</v>
      </c>
      <c r="AF2864" s="0" t="n">
        <v>0</v>
      </c>
      <c r="AH2864" s="14" t="n">
        <v>28540</v>
      </c>
      <c r="AI2864" s="0" t="n">
        <v>0</v>
      </c>
      <c r="AK2864" s="14" t="n">
        <v>28540</v>
      </c>
      <c r="AL2864" s="0" t="n">
        <v>0</v>
      </c>
    </row>
    <row r="2865" customFormat="false" ht="13" hidden="false" customHeight="false" outlineLevel="0" collapsed="false">
      <c r="B2865" s="14" t="n">
        <v>28554.06</v>
      </c>
      <c r="C2865" s="0" t="n">
        <v>0</v>
      </c>
      <c r="E2865" s="14" t="n">
        <v>28492.99</v>
      </c>
      <c r="F2865" s="0" t="n">
        <v>0</v>
      </c>
      <c r="H2865" s="14" t="n">
        <v>28521.55</v>
      </c>
      <c r="I2865" s="0" t="n">
        <v>0</v>
      </c>
      <c r="K2865" s="14" t="n">
        <v>28501.3</v>
      </c>
      <c r="L2865" s="0" t="n">
        <v>0</v>
      </c>
      <c r="M2865" s="0" t="n">
        <f aca="false">L2865+$M$9</f>
        <v>300</v>
      </c>
      <c r="O2865" s="14" t="n">
        <v>28550</v>
      </c>
      <c r="P2865" s="0" t="n">
        <v>0</v>
      </c>
      <c r="Q2865" s="0" t="n">
        <f aca="false">P2865+$Q$9</f>
        <v>100</v>
      </c>
      <c r="S2865" s="14" t="n">
        <v>28550</v>
      </c>
      <c r="T2865" s="0" t="n">
        <v>1</v>
      </c>
      <c r="V2865" s="14" t="n">
        <v>28550</v>
      </c>
      <c r="W2865" s="0" t="n">
        <v>0</v>
      </c>
      <c r="Y2865" s="14" t="n">
        <v>28550</v>
      </c>
      <c r="Z2865" s="0" t="n">
        <v>0</v>
      </c>
      <c r="AB2865" s="14" t="n">
        <v>28550</v>
      </c>
      <c r="AC2865" s="0" t="n">
        <v>0</v>
      </c>
      <c r="AE2865" s="14" t="n">
        <v>28550</v>
      </c>
      <c r="AF2865" s="0" t="n">
        <v>1</v>
      </c>
      <c r="AH2865" s="14" t="n">
        <v>28550</v>
      </c>
      <c r="AI2865" s="0" t="n">
        <v>0</v>
      </c>
      <c r="AK2865" s="14" t="n">
        <v>28550</v>
      </c>
      <c r="AL2865" s="0" t="n">
        <v>0</v>
      </c>
    </row>
    <row r="2866" customFormat="false" ht="13" hidden="false" customHeight="false" outlineLevel="0" collapsed="false">
      <c r="B2866" s="14" t="n">
        <v>28564.06</v>
      </c>
      <c r="C2866" s="0" t="n">
        <v>0</v>
      </c>
      <c r="E2866" s="14" t="n">
        <v>28502.97</v>
      </c>
      <c r="F2866" s="0" t="n">
        <v>0</v>
      </c>
      <c r="H2866" s="14" t="n">
        <v>28531.54</v>
      </c>
      <c r="I2866" s="0" t="n">
        <v>0</v>
      </c>
      <c r="K2866" s="14" t="n">
        <v>28511.28</v>
      </c>
      <c r="L2866" s="0" t="n">
        <v>0</v>
      </c>
      <c r="M2866" s="0" t="n">
        <f aca="false">L2866+$M$9</f>
        <v>300</v>
      </c>
      <c r="O2866" s="14" t="n">
        <v>28560</v>
      </c>
      <c r="P2866" s="0" t="n">
        <v>0</v>
      </c>
      <c r="Q2866" s="0" t="n">
        <f aca="false">P2866+$Q$9</f>
        <v>100</v>
      </c>
      <c r="S2866" s="14" t="n">
        <v>28560</v>
      </c>
      <c r="T2866" s="0" t="n">
        <v>1</v>
      </c>
      <c r="V2866" s="14" t="n">
        <v>28560</v>
      </c>
      <c r="W2866" s="0" t="n">
        <v>2</v>
      </c>
      <c r="Y2866" s="14" t="n">
        <v>28560</v>
      </c>
      <c r="Z2866" s="0" t="n">
        <v>0</v>
      </c>
      <c r="AB2866" s="14" t="n">
        <v>28560</v>
      </c>
      <c r="AC2866" s="0" t="n">
        <v>1</v>
      </c>
      <c r="AE2866" s="14" t="n">
        <v>28560</v>
      </c>
      <c r="AF2866" s="0" t="n">
        <v>0</v>
      </c>
      <c r="AH2866" s="14" t="n">
        <v>28560</v>
      </c>
      <c r="AI2866" s="0" t="n">
        <v>0</v>
      </c>
      <c r="AK2866" s="14" t="n">
        <v>28560</v>
      </c>
      <c r="AL2866" s="0" t="n">
        <v>0</v>
      </c>
    </row>
    <row r="2867" customFormat="false" ht="13" hidden="false" customHeight="false" outlineLevel="0" collapsed="false">
      <c r="B2867" s="14" t="n">
        <v>28574.07</v>
      </c>
      <c r="C2867" s="0" t="n">
        <v>0</v>
      </c>
      <c r="E2867" s="14" t="n">
        <v>28512.94</v>
      </c>
      <c r="F2867" s="0" t="n">
        <v>0</v>
      </c>
      <c r="H2867" s="14" t="n">
        <v>28541.53</v>
      </c>
      <c r="I2867" s="0" t="n">
        <v>0</v>
      </c>
      <c r="K2867" s="14" t="n">
        <v>28521.27</v>
      </c>
      <c r="L2867" s="0" t="n">
        <v>0</v>
      </c>
      <c r="M2867" s="0" t="n">
        <f aca="false">L2867+$M$9</f>
        <v>300</v>
      </c>
      <c r="O2867" s="14" t="n">
        <v>28570</v>
      </c>
      <c r="P2867" s="0" t="n">
        <v>0</v>
      </c>
      <c r="Q2867" s="0" t="n">
        <f aca="false">P2867+$Q$9</f>
        <v>100</v>
      </c>
      <c r="S2867" s="14" t="n">
        <v>28570</v>
      </c>
      <c r="T2867" s="0" t="n">
        <v>1</v>
      </c>
      <c r="V2867" s="14" t="n">
        <v>28570</v>
      </c>
      <c r="W2867" s="0" t="n">
        <v>1</v>
      </c>
      <c r="Y2867" s="14" t="n">
        <v>28570</v>
      </c>
      <c r="Z2867" s="0" t="n">
        <v>0</v>
      </c>
      <c r="AB2867" s="14" t="n">
        <v>28570</v>
      </c>
      <c r="AC2867" s="0" t="n">
        <v>0</v>
      </c>
      <c r="AE2867" s="14" t="n">
        <v>28570</v>
      </c>
      <c r="AF2867" s="0" t="n">
        <v>0</v>
      </c>
      <c r="AH2867" s="14" t="n">
        <v>28570</v>
      </c>
      <c r="AI2867" s="0" t="n">
        <v>0</v>
      </c>
      <c r="AK2867" s="14" t="n">
        <v>28570</v>
      </c>
      <c r="AL2867" s="0" t="n">
        <v>0</v>
      </c>
    </row>
    <row r="2868" customFormat="false" ht="13" hidden="false" customHeight="false" outlineLevel="0" collapsed="false">
      <c r="B2868" s="14" t="n">
        <v>28584.07</v>
      </c>
      <c r="C2868" s="0" t="n">
        <v>1</v>
      </c>
      <c r="E2868" s="14" t="n">
        <v>28522.92</v>
      </c>
      <c r="F2868" s="0" t="n">
        <v>0</v>
      </c>
      <c r="H2868" s="14" t="n">
        <v>28551.52</v>
      </c>
      <c r="I2868" s="0" t="n">
        <v>1</v>
      </c>
      <c r="K2868" s="14" t="n">
        <v>28531.25</v>
      </c>
      <c r="L2868" s="0" t="n">
        <v>0</v>
      </c>
      <c r="M2868" s="0" t="n">
        <f aca="false">L2868+$M$9</f>
        <v>300</v>
      </c>
      <c r="O2868" s="14" t="n">
        <v>28580</v>
      </c>
      <c r="P2868" s="0" t="n">
        <v>0</v>
      </c>
      <c r="Q2868" s="0" t="n">
        <f aca="false">P2868+$Q$9</f>
        <v>100</v>
      </c>
      <c r="S2868" s="14" t="n">
        <v>28580</v>
      </c>
      <c r="T2868" s="0" t="n">
        <v>0</v>
      </c>
      <c r="V2868" s="14" t="n">
        <v>28580</v>
      </c>
      <c r="W2868" s="0" t="n">
        <v>0</v>
      </c>
      <c r="Y2868" s="14" t="n">
        <v>28580</v>
      </c>
      <c r="Z2868" s="0" t="n">
        <v>0</v>
      </c>
      <c r="AB2868" s="14" t="n">
        <v>28580</v>
      </c>
      <c r="AC2868" s="0" t="n">
        <v>0</v>
      </c>
      <c r="AE2868" s="14" t="n">
        <v>28580</v>
      </c>
      <c r="AF2868" s="0" t="n">
        <v>1</v>
      </c>
      <c r="AH2868" s="14" t="n">
        <v>28580</v>
      </c>
      <c r="AI2868" s="0" t="n">
        <v>0</v>
      </c>
      <c r="AK2868" s="14" t="n">
        <v>28580</v>
      </c>
      <c r="AL2868" s="0" t="n">
        <v>0</v>
      </c>
    </row>
    <row r="2869" customFormat="false" ht="13" hidden="false" customHeight="false" outlineLevel="0" collapsed="false">
      <c r="B2869" s="14" t="n">
        <v>28594.07</v>
      </c>
      <c r="C2869" s="0" t="n">
        <v>0</v>
      </c>
      <c r="E2869" s="14" t="n">
        <v>28532.9</v>
      </c>
      <c r="F2869" s="0" t="n">
        <v>0</v>
      </c>
      <c r="H2869" s="14" t="n">
        <v>28561.51</v>
      </c>
      <c r="I2869" s="0" t="n">
        <v>0</v>
      </c>
      <c r="K2869" s="14" t="n">
        <v>28541.23</v>
      </c>
      <c r="L2869" s="0" t="n">
        <v>0</v>
      </c>
      <c r="M2869" s="0" t="n">
        <f aca="false">L2869+$M$9</f>
        <v>300</v>
      </c>
      <c r="O2869" s="14" t="n">
        <v>28590</v>
      </c>
      <c r="P2869" s="0" t="n">
        <v>0</v>
      </c>
      <c r="Q2869" s="0" t="n">
        <f aca="false">P2869+$Q$9</f>
        <v>100</v>
      </c>
      <c r="S2869" s="14" t="n">
        <v>28590</v>
      </c>
      <c r="T2869" s="0" t="n">
        <v>0</v>
      </c>
      <c r="V2869" s="14" t="n">
        <v>28590</v>
      </c>
      <c r="W2869" s="0" t="n">
        <v>0</v>
      </c>
      <c r="Y2869" s="14" t="n">
        <v>28590</v>
      </c>
      <c r="Z2869" s="0" t="n">
        <v>0</v>
      </c>
      <c r="AB2869" s="14" t="n">
        <v>28590</v>
      </c>
      <c r="AC2869" s="0" t="n">
        <v>0</v>
      </c>
      <c r="AE2869" s="14" t="n">
        <v>28590</v>
      </c>
      <c r="AF2869" s="0" t="n">
        <v>0</v>
      </c>
      <c r="AH2869" s="14" t="n">
        <v>28590</v>
      </c>
      <c r="AI2869" s="0" t="n">
        <v>0</v>
      </c>
      <c r="AK2869" s="14" t="n">
        <v>28590</v>
      </c>
      <c r="AL2869" s="0" t="n">
        <v>0</v>
      </c>
    </row>
    <row r="2870" customFormat="false" ht="13" hidden="false" customHeight="false" outlineLevel="0" collapsed="false">
      <c r="B2870" s="14" t="n">
        <v>28604.08</v>
      </c>
      <c r="C2870" s="0" t="n">
        <v>1</v>
      </c>
      <c r="E2870" s="14" t="n">
        <v>28542.88</v>
      </c>
      <c r="F2870" s="0" t="n">
        <v>0</v>
      </c>
      <c r="H2870" s="14" t="n">
        <v>28571.5</v>
      </c>
      <c r="I2870" s="0" t="n">
        <v>0</v>
      </c>
      <c r="K2870" s="14" t="n">
        <v>28551.21</v>
      </c>
      <c r="L2870" s="0" t="n">
        <v>0</v>
      </c>
      <c r="M2870" s="0" t="n">
        <f aca="false">L2870+$M$9</f>
        <v>300</v>
      </c>
      <c r="O2870" s="14" t="n">
        <v>28600</v>
      </c>
      <c r="P2870" s="0" t="n">
        <v>0</v>
      </c>
      <c r="Q2870" s="0" t="n">
        <f aca="false">P2870+$Q$9</f>
        <v>100</v>
      </c>
      <c r="S2870" s="14" t="n">
        <v>28600</v>
      </c>
      <c r="T2870" s="0" t="n">
        <v>0</v>
      </c>
      <c r="V2870" s="14" t="n">
        <v>28600</v>
      </c>
      <c r="W2870" s="0" t="n">
        <v>0</v>
      </c>
      <c r="Y2870" s="14" t="n">
        <v>28600</v>
      </c>
      <c r="Z2870" s="0" t="n">
        <v>0</v>
      </c>
      <c r="AB2870" s="14" t="n">
        <v>28600</v>
      </c>
      <c r="AC2870" s="0" t="n">
        <v>0</v>
      </c>
      <c r="AE2870" s="14" t="n">
        <v>28600</v>
      </c>
      <c r="AF2870" s="0" t="n">
        <v>0</v>
      </c>
      <c r="AH2870" s="14" t="n">
        <v>28600</v>
      </c>
      <c r="AI2870" s="0" t="n">
        <v>0</v>
      </c>
      <c r="AK2870" s="14" t="n">
        <v>28600</v>
      </c>
      <c r="AL2870" s="0" t="n">
        <v>0</v>
      </c>
    </row>
    <row r="2871" customFormat="false" ht="13" hidden="false" customHeight="false" outlineLevel="0" collapsed="false">
      <c r="B2871" s="14" t="n">
        <v>28614.08</v>
      </c>
      <c r="C2871" s="0" t="n">
        <v>0</v>
      </c>
      <c r="E2871" s="14" t="n">
        <v>28552.86</v>
      </c>
      <c r="F2871" s="0" t="n">
        <v>0</v>
      </c>
      <c r="H2871" s="14" t="n">
        <v>28581.5</v>
      </c>
      <c r="I2871" s="0" t="n">
        <v>0</v>
      </c>
      <c r="K2871" s="14" t="n">
        <v>28561.19</v>
      </c>
      <c r="L2871" s="0" t="n">
        <v>0</v>
      </c>
      <c r="M2871" s="0" t="n">
        <f aca="false">L2871+$M$9</f>
        <v>300</v>
      </c>
      <c r="O2871" s="14" t="n">
        <v>28610</v>
      </c>
      <c r="P2871" s="0" t="n">
        <v>0</v>
      </c>
      <c r="Q2871" s="0" t="n">
        <f aca="false">P2871+$Q$9</f>
        <v>100</v>
      </c>
      <c r="S2871" s="14" t="n">
        <v>28610</v>
      </c>
      <c r="T2871" s="0" t="n">
        <v>0</v>
      </c>
      <c r="V2871" s="14" t="n">
        <v>28610</v>
      </c>
      <c r="W2871" s="0" t="n">
        <v>1</v>
      </c>
      <c r="Y2871" s="14" t="n">
        <v>28610</v>
      </c>
      <c r="Z2871" s="0" t="n">
        <v>0</v>
      </c>
      <c r="AB2871" s="14" t="n">
        <v>28610</v>
      </c>
      <c r="AC2871" s="0" t="n">
        <v>0</v>
      </c>
      <c r="AE2871" s="14" t="n">
        <v>28610</v>
      </c>
      <c r="AF2871" s="0" t="n">
        <v>0</v>
      </c>
      <c r="AH2871" s="14" t="n">
        <v>28610</v>
      </c>
      <c r="AI2871" s="0" t="n">
        <v>0</v>
      </c>
      <c r="AK2871" s="14" t="n">
        <v>28610</v>
      </c>
      <c r="AL2871" s="0" t="n">
        <v>0</v>
      </c>
    </row>
    <row r="2872" customFormat="false" ht="13" hidden="false" customHeight="false" outlineLevel="0" collapsed="false">
      <c r="B2872" s="14" t="n">
        <v>28624.09</v>
      </c>
      <c r="C2872" s="0" t="n">
        <v>1</v>
      </c>
      <c r="E2872" s="14" t="n">
        <v>28562.84</v>
      </c>
      <c r="F2872" s="0" t="n">
        <v>0</v>
      </c>
      <c r="H2872" s="14" t="n">
        <v>28591.49</v>
      </c>
      <c r="I2872" s="0" t="n">
        <v>0</v>
      </c>
      <c r="K2872" s="14" t="n">
        <v>28571.17</v>
      </c>
      <c r="L2872" s="0" t="n">
        <v>0</v>
      </c>
      <c r="M2872" s="0" t="n">
        <f aca="false">L2872+$M$9</f>
        <v>300</v>
      </c>
      <c r="O2872" s="14" t="n">
        <v>28620</v>
      </c>
      <c r="P2872" s="0" t="n">
        <v>0</v>
      </c>
      <c r="Q2872" s="0" t="n">
        <f aca="false">P2872+$Q$9</f>
        <v>100</v>
      </c>
      <c r="S2872" s="14" t="n">
        <v>28620</v>
      </c>
      <c r="T2872" s="0" t="n">
        <v>0</v>
      </c>
      <c r="V2872" s="14" t="n">
        <v>28620</v>
      </c>
      <c r="W2872" s="0" t="n">
        <v>0</v>
      </c>
      <c r="Y2872" s="14" t="n">
        <v>28620</v>
      </c>
      <c r="Z2872" s="0" t="n">
        <v>0</v>
      </c>
      <c r="AB2872" s="14" t="n">
        <v>28620</v>
      </c>
      <c r="AC2872" s="0" t="n">
        <v>0</v>
      </c>
      <c r="AE2872" s="14" t="n">
        <v>28620</v>
      </c>
      <c r="AF2872" s="0" t="n">
        <v>0</v>
      </c>
      <c r="AH2872" s="14" t="n">
        <v>28620</v>
      </c>
      <c r="AI2872" s="0" t="n">
        <v>0</v>
      </c>
      <c r="AK2872" s="14" t="n">
        <v>28620</v>
      </c>
      <c r="AL2872" s="0" t="n">
        <v>0</v>
      </c>
    </row>
    <row r="2873" customFormat="false" ht="13" hidden="false" customHeight="false" outlineLevel="0" collapsed="false">
      <c r="B2873" s="14" t="n">
        <v>28634.09</v>
      </c>
      <c r="C2873" s="0" t="n">
        <v>0</v>
      </c>
      <c r="E2873" s="14" t="n">
        <v>28572.81</v>
      </c>
      <c r="F2873" s="0" t="n">
        <v>0</v>
      </c>
      <c r="H2873" s="14" t="n">
        <v>28601.48</v>
      </c>
      <c r="I2873" s="0" t="n">
        <v>0</v>
      </c>
      <c r="K2873" s="14" t="n">
        <v>28581.15</v>
      </c>
      <c r="L2873" s="0" t="n">
        <v>2</v>
      </c>
      <c r="M2873" s="0" t="n">
        <f aca="false">L2873+$M$9</f>
        <v>302</v>
      </c>
      <c r="O2873" s="14" t="n">
        <v>28630</v>
      </c>
      <c r="P2873" s="0" t="n">
        <v>0</v>
      </c>
      <c r="Q2873" s="0" t="n">
        <f aca="false">P2873+$Q$9</f>
        <v>100</v>
      </c>
      <c r="S2873" s="14" t="n">
        <v>28630</v>
      </c>
      <c r="T2873" s="0" t="n">
        <v>1</v>
      </c>
      <c r="V2873" s="14" t="n">
        <v>28630</v>
      </c>
      <c r="W2873" s="0" t="n">
        <v>0</v>
      </c>
      <c r="Y2873" s="14" t="n">
        <v>28630</v>
      </c>
      <c r="Z2873" s="0" t="n">
        <v>0</v>
      </c>
      <c r="AB2873" s="14" t="n">
        <v>28630</v>
      </c>
      <c r="AC2873" s="0" t="n">
        <v>0</v>
      </c>
      <c r="AE2873" s="14" t="n">
        <v>28630</v>
      </c>
      <c r="AF2873" s="0" t="n">
        <v>0</v>
      </c>
      <c r="AH2873" s="14" t="n">
        <v>28630</v>
      </c>
      <c r="AI2873" s="0" t="n">
        <v>0</v>
      </c>
      <c r="AK2873" s="14" t="n">
        <v>28630</v>
      </c>
      <c r="AL2873" s="0" t="n">
        <v>0</v>
      </c>
    </row>
    <row r="2874" customFormat="false" ht="13" hidden="false" customHeight="false" outlineLevel="0" collapsed="false">
      <c r="B2874" s="14" t="n">
        <v>28644.1</v>
      </c>
      <c r="C2874" s="0" t="n">
        <v>0</v>
      </c>
      <c r="E2874" s="14" t="n">
        <v>28582.79</v>
      </c>
      <c r="F2874" s="0" t="n">
        <v>1</v>
      </c>
      <c r="H2874" s="14" t="n">
        <v>28611.47</v>
      </c>
      <c r="I2874" s="0" t="n">
        <v>0</v>
      </c>
      <c r="K2874" s="14" t="n">
        <v>28591.13</v>
      </c>
      <c r="L2874" s="0" t="n">
        <v>0</v>
      </c>
      <c r="M2874" s="0" t="n">
        <f aca="false">L2874+$M$9</f>
        <v>300</v>
      </c>
      <c r="O2874" s="14" t="n">
        <v>28640</v>
      </c>
      <c r="P2874" s="0" t="n">
        <v>0</v>
      </c>
      <c r="Q2874" s="0" t="n">
        <f aca="false">P2874+$Q$9</f>
        <v>100</v>
      </c>
      <c r="S2874" s="14" t="n">
        <v>28640</v>
      </c>
      <c r="T2874" s="0" t="n">
        <v>0</v>
      </c>
      <c r="V2874" s="14" t="n">
        <v>28640</v>
      </c>
      <c r="W2874" s="0" t="n">
        <v>0</v>
      </c>
      <c r="Y2874" s="14" t="n">
        <v>28640</v>
      </c>
      <c r="Z2874" s="0" t="n">
        <v>0</v>
      </c>
      <c r="AB2874" s="14" t="n">
        <v>28640</v>
      </c>
      <c r="AC2874" s="0" t="n">
        <v>0</v>
      </c>
      <c r="AE2874" s="14" t="n">
        <v>28640</v>
      </c>
      <c r="AF2874" s="0" t="n">
        <v>0</v>
      </c>
      <c r="AH2874" s="14" t="n">
        <v>28640</v>
      </c>
      <c r="AI2874" s="0" t="n">
        <v>0</v>
      </c>
      <c r="AK2874" s="14" t="n">
        <v>28640</v>
      </c>
      <c r="AL2874" s="0" t="n">
        <v>0</v>
      </c>
    </row>
    <row r="2875" customFormat="false" ht="13" hidden="false" customHeight="false" outlineLevel="0" collapsed="false">
      <c r="B2875" s="14" t="n">
        <v>28654.1</v>
      </c>
      <c r="C2875" s="0" t="n">
        <v>1</v>
      </c>
      <c r="E2875" s="14" t="n">
        <v>28592.77</v>
      </c>
      <c r="F2875" s="0" t="n">
        <v>0</v>
      </c>
      <c r="H2875" s="14" t="n">
        <v>28621.46</v>
      </c>
      <c r="I2875" s="0" t="n">
        <v>0</v>
      </c>
      <c r="K2875" s="14" t="n">
        <v>28601.12</v>
      </c>
      <c r="L2875" s="0" t="n">
        <v>0</v>
      </c>
      <c r="M2875" s="0" t="n">
        <f aca="false">L2875+$M$9</f>
        <v>300</v>
      </c>
      <c r="O2875" s="14" t="n">
        <v>28650</v>
      </c>
      <c r="P2875" s="0" t="n">
        <v>0</v>
      </c>
      <c r="Q2875" s="0" t="n">
        <f aca="false">P2875+$Q$9</f>
        <v>100</v>
      </c>
      <c r="S2875" s="14" t="n">
        <v>28650</v>
      </c>
      <c r="T2875" s="0" t="n">
        <v>0</v>
      </c>
      <c r="V2875" s="14" t="n">
        <v>28650</v>
      </c>
      <c r="W2875" s="0" t="n">
        <v>0</v>
      </c>
      <c r="Y2875" s="14" t="n">
        <v>28650</v>
      </c>
      <c r="Z2875" s="0" t="n">
        <v>0</v>
      </c>
      <c r="AB2875" s="14" t="n">
        <v>28650</v>
      </c>
      <c r="AC2875" s="0" t="n">
        <v>0</v>
      </c>
      <c r="AE2875" s="14" t="n">
        <v>28650</v>
      </c>
      <c r="AF2875" s="0" t="n">
        <v>0</v>
      </c>
      <c r="AH2875" s="14" t="n">
        <v>28650</v>
      </c>
      <c r="AI2875" s="0" t="n">
        <v>0</v>
      </c>
      <c r="AK2875" s="14" t="n">
        <v>28650</v>
      </c>
      <c r="AL2875" s="0" t="n">
        <v>0</v>
      </c>
    </row>
    <row r="2876" customFormat="false" ht="13" hidden="false" customHeight="false" outlineLevel="0" collapsed="false">
      <c r="B2876" s="14" t="n">
        <v>28664.11</v>
      </c>
      <c r="C2876" s="0" t="n">
        <v>0</v>
      </c>
      <c r="E2876" s="14" t="n">
        <v>28602.75</v>
      </c>
      <c r="F2876" s="0" t="n">
        <v>0</v>
      </c>
      <c r="H2876" s="14" t="n">
        <v>28631.45</v>
      </c>
      <c r="I2876" s="0" t="n">
        <v>0</v>
      </c>
      <c r="K2876" s="14" t="n">
        <v>28611.1</v>
      </c>
      <c r="L2876" s="0" t="n">
        <v>0</v>
      </c>
      <c r="M2876" s="0" t="n">
        <f aca="false">L2876+$M$9</f>
        <v>300</v>
      </c>
      <c r="O2876" s="14" t="n">
        <v>28660</v>
      </c>
      <c r="P2876" s="0" t="n">
        <v>0</v>
      </c>
      <c r="Q2876" s="0" t="n">
        <f aca="false">P2876+$Q$9</f>
        <v>100</v>
      </c>
      <c r="S2876" s="14" t="n">
        <v>28660</v>
      </c>
      <c r="T2876" s="0" t="n">
        <v>0</v>
      </c>
      <c r="V2876" s="14" t="n">
        <v>28660</v>
      </c>
      <c r="W2876" s="0" t="n">
        <v>0</v>
      </c>
      <c r="Y2876" s="14" t="n">
        <v>28660</v>
      </c>
      <c r="Z2876" s="0" t="n">
        <v>0</v>
      </c>
      <c r="AB2876" s="14" t="n">
        <v>28660</v>
      </c>
      <c r="AC2876" s="0" t="n">
        <v>0</v>
      </c>
      <c r="AE2876" s="14" t="n">
        <v>28660</v>
      </c>
      <c r="AF2876" s="0" t="n">
        <v>0</v>
      </c>
      <c r="AH2876" s="14" t="n">
        <v>28660</v>
      </c>
      <c r="AI2876" s="0" t="n">
        <v>0</v>
      </c>
      <c r="AK2876" s="14" t="n">
        <v>28660</v>
      </c>
      <c r="AL2876" s="0" t="n">
        <v>0</v>
      </c>
    </row>
    <row r="2877" customFormat="false" ht="13" hidden="false" customHeight="false" outlineLevel="0" collapsed="false">
      <c r="B2877" s="14" t="n">
        <v>28674.11</v>
      </c>
      <c r="C2877" s="0" t="n">
        <v>1</v>
      </c>
      <c r="E2877" s="14" t="n">
        <v>28612.73</v>
      </c>
      <c r="F2877" s="0" t="n">
        <v>0</v>
      </c>
      <c r="H2877" s="14" t="n">
        <v>28641.44</v>
      </c>
      <c r="I2877" s="0" t="n">
        <v>0</v>
      </c>
      <c r="K2877" s="14" t="n">
        <v>28621.08</v>
      </c>
      <c r="L2877" s="0" t="n">
        <v>1</v>
      </c>
      <c r="M2877" s="0" t="n">
        <f aca="false">L2877+$M$9</f>
        <v>301</v>
      </c>
      <c r="O2877" s="14" t="n">
        <v>28670</v>
      </c>
      <c r="P2877" s="0" t="n">
        <v>0</v>
      </c>
      <c r="Q2877" s="0" t="n">
        <f aca="false">P2877+$Q$9</f>
        <v>100</v>
      </c>
      <c r="S2877" s="14" t="n">
        <v>28670</v>
      </c>
      <c r="T2877" s="0" t="n">
        <v>1</v>
      </c>
      <c r="V2877" s="14" t="n">
        <v>28670</v>
      </c>
      <c r="W2877" s="0" t="n">
        <v>0</v>
      </c>
      <c r="Y2877" s="14" t="n">
        <v>28670</v>
      </c>
      <c r="Z2877" s="0" t="n">
        <v>2</v>
      </c>
      <c r="AB2877" s="14" t="n">
        <v>28670</v>
      </c>
      <c r="AC2877" s="0" t="n">
        <v>0</v>
      </c>
      <c r="AE2877" s="14" t="n">
        <v>28670</v>
      </c>
      <c r="AF2877" s="0" t="n">
        <v>0</v>
      </c>
      <c r="AH2877" s="14" t="n">
        <v>28670</v>
      </c>
      <c r="AI2877" s="0" t="n">
        <v>0</v>
      </c>
      <c r="AK2877" s="14" t="n">
        <v>28670</v>
      </c>
      <c r="AL2877" s="0" t="n">
        <v>0</v>
      </c>
    </row>
    <row r="2878" customFormat="false" ht="13" hidden="false" customHeight="false" outlineLevel="0" collapsed="false">
      <c r="B2878" s="14" t="n">
        <v>28684.12</v>
      </c>
      <c r="C2878" s="0" t="n">
        <v>0</v>
      </c>
      <c r="E2878" s="14" t="n">
        <v>28622.71</v>
      </c>
      <c r="F2878" s="0" t="n">
        <v>0</v>
      </c>
      <c r="H2878" s="14" t="n">
        <v>28651.43</v>
      </c>
      <c r="I2878" s="0" t="n">
        <v>0</v>
      </c>
      <c r="K2878" s="14" t="n">
        <v>28631.06</v>
      </c>
      <c r="L2878" s="0" t="n">
        <v>0</v>
      </c>
      <c r="M2878" s="0" t="n">
        <f aca="false">L2878+$M$9</f>
        <v>300</v>
      </c>
      <c r="O2878" s="14" t="n">
        <v>28680</v>
      </c>
      <c r="P2878" s="0" t="n">
        <v>0</v>
      </c>
      <c r="Q2878" s="0" t="n">
        <f aca="false">P2878+$Q$9</f>
        <v>100</v>
      </c>
      <c r="S2878" s="14" t="n">
        <v>28680</v>
      </c>
      <c r="T2878" s="0" t="n">
        <v>0</v>
      </c>
      <c r="V2878" s="14" t="n">
        <v>28680</v>
      </c>
      <c r="W2878" s="0" t="n">
        <v>1</v>
      </c>
      <c r="Y2878" s="14" t="n">
        <v>28680</v>
      </c>
      <c r="Z2878" s="0" t="n">
        <v>0</v>
      </c>
      <c r="AB2878" s="14" t="n">
        <v>28680</v>
      </c>
      <c r="AC2878" s="0" t="n">
        <v>0</v>
      </c>
      <c r="AE2878" s="14" t="n">
        <v>28680</v>
      </c>
      <c r="AF2878" s="0" t="n">
        <v>0</v>
      </c>
      <c r="AH2878" s="14" t="n">
        <v>28680</v>
      </c>
      <c r="AI2878" s="0" t="n">
        <v>0</v>
      </c>
      <c r="AK2878" s="14" t="n">
        <v>28680</v>
      </c>
      <c r="AL2878" s="0" t="n">
        <v>0</v>
      </c>
    </row>
    <row r="2879" customFormat="false" ht="13" hidden="false" customHeight="false" outlineLevel="0" collapsed="false">
      <c r="B2879" s="14" t="n">
        <v>28694.12</v>
      </c>
      <c r="C2879" s="0" t="n">
        <v>0</v>
      </c>
      <c r="E2879" s="14" t="n">
        <v>28632.68</v>
      </c>
      <c r="F2879" s="0" t="n">
        <v>0</v>
      </c>
      <c r="H2879" s="14" t="n">
        <v>28661.42</v>
      </c>
      <c r="I2879" s="0" t="n">
        <v>0</v>
      </c>
      <c r="K2879" s="14" t="n">
        <v>28641.04</v>
      </c>
      <c r="L2879" s="0" t="n">
        <v>0</v>
      </c>
      <c r="M2879" s="0" t="n">
        <f aca="false">L2879+$M$9</f>
        <v>300</v>
      </c>
      <c r="O2879" s="14" t="n">
        <v>28690</v>
      </c>
      <c r="P2879" s="0" t="n">
        <v>1</v>
      </c>
      <c r="Q2879" s="0" t="n">
        <f aca="false">P2879+$Q$9</f>
        <v>101</v>
      </c>
      <c r="S2879" s="14" t="n">
        <v>28690</v>
      </c>
      <c r="T2879" s="0" t="n">
        <v>1</v>
      </c>
      <c r="V2879" s="14" t="n">
        <v>28690</v>
      </c>
      <c r="W2879" s="0" t="n">
        <v>1</v>
      </c>
      <c r="Y2879" s="14" t="n">
        <v>28690</v>
      </c>
      <c r="Z2879" s="0" t="n">
        <v>2</v>
      </c>
      <c r="AB2879" s="14" t="n">
        <v>28690</v>
      </c>
      <c r="AC2879" s="0" t="n">
        <v>0</v>
      </c>
      <c r="AE2879" s="14" t="n">
        <v>28690</v>
      </c>
      <c r="AF2879" s="0" t="n">
        <v>0</v>
      </c>
      <c r="AH2879" s="14" t="n">
        <v>28690</v>
      </c>
      <c r="AI2879" s="0" t="n">
        <v>0</v>
      </c>
      <c r="AK2879" s="14" t="n">
        <v>28690</v>
      </c>
      <c r="AL2879" s="0" t="n">
        <v>0</v>
      </c>
    </row>
    <row r="2880" customFormat="false" ht="13" hidden="false" customHeight="false" outlineLevel="0" collapsed="false">
      <c r="B2880" s="14" t="n">
        <v>28704.13</v>
      </c>
      <c r="C2880" s="0" t="n">
        <v>1</v>
      </c>
      <c r="E2880" s="14" t="n">
        <v>28642.66</v>
      </c>
      <c r="F2880" s="0" t="n">
        <v>0</v>
      </c>
      <c r="H2880" s="14" t="n">
        <v>28671.41</v>
      </c>
      <c r="I2880" s="0" t="n">
        <v>0</v>
      </c>
      <c r="K2880" s="14" t="n">
        <v>28651.02</v>
      </c>
      <c r="L2880" s="0" t="n">
        <v>1</v>
      </c>
      <c r="M2880" s="0" t="n">
        <f aca="false">L2880+$M$9</f>
        <v>301</v>
      </c>
      <c r="O2880" s="14" t="n">
        <v>28700</v>
      </c>
      <c r="P2880" s="0" t="n">
        <v>0</v>
      </c>
      <c r="Q2880" s="0" t="n">
        <f aca="false">P2880+$Q$9</f>
        <v>100</v>
      </c>
      <c r="S2880" s="14" t="n">
        <v>28700</v>
      </c>
      <c r="T2880" s="0" t="n">
        <v>0</v>
      </c>
      <c r="V2880" s="14" t="n">
        <v>28700</v>
      </c>
      <c r="W2880" s="0" t="n">
        <v>0</v>
      </c>
      <c r="Y2880" s="14" t="n">
        <v>28700</v>
      </c>
      <c r="Z2880" s="0" t="n">
        <v>0</v>
      </c>
      <c r="AB2880" s="14" t="n">
        <v>28700</v>
      </c>
      <c r="AC2880" s="0" t="n">
        <v>0</v>
      </c>
      <c r="AE2880" s="14" t="n">
        <v>28700</v>
      </c>
      <c r="AF2880" s="0" t="n">
        <v>0</v>
      </c>
      <c r="AH2880" s="14" t="n">
        <v>28700</v>
      </c>
      <c r="AI2880" s="0" t="n">
        <v>0</v>
      </c>
      <c r="AK2880" s="14" t="n">
        <v>28700</v>
      </c>
      <c r="AL2880" s="0" t="n">
        <v>0</v>
      </c>
    </row>
    <row r="2881" customFormat="false" ht="13" hidden="false" customHeight="false" outlineLevel="0" collapsed="false">
      <c r="B2881" s="14" t="n">
        <v>28714.13</v>
      </c>
      <c r="C2881" s="0" t="n">
        <v>0</v>
      </c>
      <c r="E2881" s="14" t="n">
        <v>28652.64</v>
      </c>
      <c r="F2881" s="0" t="n">
        <v>0</v>
      </c>
      <c r="H2881" s="14" t="n">
        <v>28681.4</v>
      </c>
      <c r="I2881" s="0" t="n">
        <v>0</v>
      </c>
      <c r="K2881" s="14" t="n">
        <v>28661</v>
      </c>
      <c r="L2881" s="0" t="n">
        <v>0</v>
      </c>
      <c r="M2881" s="0" t="n">
        <f aca="false">L2881+$M$9</f>
        <v>300</v>
      </c>
      <c r="O2881" s="14" t="n">
        <v>28710</v>
      </c>
      <c r="P2881" s="0" t="n">
        <v>0</v>
      </c>
      <c r="Q2881" s="0" t="n">
        <f aca="false">P2881+$Q$9</f>
        <v>100</v>
      </c>
      <c r="S2881" s="14" t="n">
        <v>28710</v>
      </c>
      <c r="T2881" s="0" t="n">
        <v>0</v>
      </c>
      <c r="V2881" s="14" t="n">
        <v>28710</v>
      </c>
      <c r="W2881" s="0" t="n">
        <v>0</v>
      </c>
      <c r="Y2881" s="14" t="n">
        <v>28710</v>
      </c>
      <c r="Z2881" s="0" t="n">
        <v>0</v>
      </c>
      <c r="AB2881" s="14" t="n">
        <v>28710</v>
      </c>
      <c r="AC2881" s="0" t="n">
        <v>0</v>
      </c>
      <c r="AE2881" s="14" t="n">
        <v>28710</v>
      </c>
      <c r="AF2881" s="0" t="n">
        <v>0</v>
      </c>
      <c r="AH2881" s="14" t="n">
        <v>28710</v>
      </c>
      <c r="AI2881" s="0" t="n">
        <v>0</v>
      </c>
      <c r="AK2881" s="14" t="n">
        <v>28710</v>
      </c>
      <c r="AL2881" s="0" t="n">
        <v>0</v>
      </c>
    </row>
    <row r="2882" customFormat="false" ht="13" hidden="false" customHeight="false" outlineLevel="0" collapsed="false">
      <c r="B2882" s="14" t="n">
        <v>28724.14</v>
      </c>
      <c r="C2882" s="0" t="n">
        <v>0</v>
      </c>
      <c r="E2882" s="14" t="n">
        <v>28662.62</v>
      </c>
      <c r="F2882" s="0" t="n">
        <v>0</v>
      </c>
      <c r="H2882" s="14" t="n">
        <v>28691.39</v>
      </c>
      <c r="I2882" s="0" t="n">
        <v>0</v>
      </c>
      <c r="K2882" s="14" t="n">
        <v>28670.98</v>
      </c>
      <c r="L2882" s="0" t="n">
        <v>0</v>
      </c>
      <c r="M2882" s="0" t="n">
        <f aca="false">L2882+$M$9</f>
        <v>300</v>
      </c>
      <c r="O2882" s="14" t="n">
        <v>28720</v>
      </c>
      <c r="P2882" s="0" t="n">
        <v>0</v>
      </c>
      <c r="Q2882" s="0" t="n">
        <f aca="false">P2882+$Q$9</f>
        <v>100</v>
      </c>
      <c r="S2882" s="14" t="n">
        <v>28720</v>
      </c>
      <c r="T2882" s="0" t="n">
        <v>0</v>
      </c>
      <c r="V2882" s="14" t="n">
        <v>28720</v>
      </c>
      <c r="W2882" s="0" t="n">
        <v>0</v>
      </c>
      <c r="Y2882" s="14" t="n">
        <v>28720</v>
      </c>
      <c r="Z2882" s="0" t="n">
        <v>0</v>
      </c>
      <c r="AB2882" s="14" t="n">
        <v>28720</v>
      </c>
      <c r="AC2882" s="0" t="n">
        <v>0</v>
      </c>
      <c r="AE2882" s="14" t="n">
        <v>28720</v>
      </c>
      <c r="AF2882" s="0" t="n">
        <v>0</v>
      </c>
      <c r="AH2882" s="14" t="n">
        <v>28720</v>
      </c>
      <c r="AI2882" s="0" t="n">
        <v>0</v>
      </c>
      <c r="AK2882" s="14" t="n">
        <v>28720</v>
      </c>
      <c r="AL2882" s="0" t="n">
        <v>0</v>
      </c>
    </row>
    <row r="2883" customFormat="false" ht="13" hidden="false" customHeight="false" outlineLevel="0" collapsed="false">
      <c r="B2883" s="14" t="n">
        <v>28734.14</v>
      </c>
      <c r="C2883" s="0" t="n">
        <v>2</v>
      </c>
      <c r="E2883" s="14" t="n">
        <v>28672.6</v>
      </c>
      <c r="F2883" s="0" t="n">
        <v>0</v>
      </c>
      <c r="H2883" s="14" t="n">
        <v>28701.38</v>
      </c>
      <c r="I2883" s="0" t="n">
        <v>0</v>
      </c>
      <c r="K2883" s="14" t="n">
        <v>28680.96</v>
      </c>
      <c r="L2883" s="0" t="n">
        <v>0</v>
      </c>
      <c r="M2883" s="0" t="n">
        <f aca="false">L2883+$M$9</f>
        <v>300</v>
      </c>
      <c r="O2883" s="14" t="n">
        <v>28730</v>
      </c>
      <c r="P2883" s="0" t="n">
        <v>0</v>
      </c>
      <c r="Q2883" s="0" t="n">
        <f aca="false">P2883+$Q$9</f>
        <v>100</v>
      </c>
      <c r="S2883" s="14" t="n">
        <v>28730</v>
      </c>
      <c r="T2883" s="0" t="n">
        <v>0</v>
      </c>
      <c r="V2883" s="14" t="n">
        <v>28730</v>
      </c>
      <c r="W2883" s="0" t="n">
        <v>0</v>
      </c>
      <c r="Y2883" s="14" t="n">
        <v>28730</v>
      </c>
      <c r="Z2883" s="0" t="n">
        <v>1</v>
      </c>
      <c r="AB2883" s="14" t="n">
        <v>28730</v>
      </c>
      <c r="AC2883" s="0" t="n">
        <v>0</v>
      </c>
      <c r="AE2883" s="14" t="n">
        <v>28730</v>
      </c>
      <c r="AF2883" s="0" t="n">
        <v>1</v>
      </c>
      <c r="AH2883" s="14" t="n">
        <v>28730</v>
      </c>
      <c r="AI2883" s="0" t="n">
        <v>0</v>
      </c>
      <c r="AK2883" s="14" t="n">
        <v>28730</v>
      </c>
      <c r="AL2883" s="0" t="n">
        <v>0</v>
      </c>
    </row>
    <row r="2884" customFormat="false" ht="13" hidden="false" customHeight="false" outlineLevel="0" collapsed="false">
      <c r="B2884" s="14" t="n">
        <v>28744.15</v>
      </c>
      <c r="C2884" s="0" t="n">
        <v>0</v>
      </c>
      <c r="E2884" s="14" t="n">
        <v>28682.58</v>
      </c>
      <c r="F2884" s="0" t="n">
        <v>0</v>
      </c>
      <c r="H2884" s="14" t="n">
        <v>28711.37</v>
      </c>
      <c r="I2884" s="0" t="n">
        <v>0</v>
      </c>
      <c r="K2884" s="14" t="n">
        <v>28690.95</v>
      </c>
      <c r="L2884" s="0" t="n">
        <v>1</v>
      </c>
      <c r="M2884" s="0" t="n">
        <f aca="false">L2884+$M$9</f>
        <v>301</v>
      </c>
      <c r="O2884" s="14" t="n">
        <v>28740</v>
      </c>
      <c r="P2884" s="0" t="n">
        <v>0</v>
      </c>
      <c r="Q2884" s="0" t="n">
        <f aca="false">P2884+$Q$9</f>
        <v>100</v>
      </c>
      <c r="S2884" s="14" t="n">
        <v>28740</v>
      </c>
      <c r="T2884" s="0" t="n">
        <v>0</v>
      </c>
      <c r="V2884" s="14" t="n">
        <v>28740</v>
      </c>
      <c r="W2884" s="0" t="n">
        <v>0</v>
      </c>
      <c r="Y2884" s="14" t="n">
        <v>28740</v>
      </c>
      <c r="Z2884" s="0" t="n">
        <v>0</v>
      </c>
      <c r="AB2884" s="14" t="n">
        <v>28740</v>
      </c>
      <c r="AC2884" s="0" t="n">
        <v>0</v>
      </c>
      <c r="AE2884" s="14" t="n">
        <v>28740</v>
      </c>
      <c r="AF2884" s="0" t="n">
        <v>0</v>
      </c>
      <c r="AH2884" s="14" t="n">
        <v>28740</v>
      </c>
      <c r="AI2884" s="0" t="n">
        <v>0</v>
      </c>
      <c r="AK2884" s="14" t="n">
        <v>28740</v>
      </c>
      <c r="AL2884" s="0" t="n">
        <v>0</v>
      </c>
    </row>
    <row r="2885" customFormat="false" ht="13" hidden="false" customHeight="false" outlineLevel="0" collapsed="false">
      <c r="B2885" s="14" t="n">
        <v>28754.15</v>
      </c>
      <c r="C2885" s="0" t="n">
        <v>2</v>
      </c>
      <c r="E2885" s="14" t="n">
        <v>28692.55</v>
      </c>
      <c r="F2885" s="0" t="n">
        <v>0</v>
      </c>
      <c r="H2885" s="14" t="n">
        <v>28721.36</v>
      </c>
      <c r="I2885" s="0" t="n">
        <v>0</v>
      </c>
      <c r="K2885" s="14" t="n">
        <v>28700.93</v>
      </c>
      <c r="L2885" s="0" t="n">
        <v>0</v>
      </c>
      <c r="M2885" s="0" t="n">
        <f aca="false">L2885+$M$9</f>
        <v>300</v>
      </c>
      <c r="O2885" s="14" t="n">
        <v>28750</v>
      </c>
      <c r="P2885" s="0" t="n">
        <v>0</v>
      </c>
      <c r="Q2885" s="0" t="n">
        <f aca="false">P2885+$Q$9</f>
        <v>100</v>
      </c>
      <c r="S2885" s="14" t="n">
        <v>28750</v>
      </c>
      <c r="T2885" s="0" t="n">
        <v>0</v>
      </c>
      <c r="V2885" s="14" t="n">
        <v>28750</v>
      </c>
      <c r="W2885" s="0" t="n">
        <v>0</v>
      </c>
      <c r="Y2885" s="14" t="n">
        <v>28750</v>
      </c>
      <c r="Z2885" s="0" t="n">
        <v>0</v>
      </c>
      <c r="AB2885" s="14" t="n">
        <v>28750</v>
      </c>
      <c r="AC2885" s="0" t="n">
        <v>0</v>
      </c>
      <c r="AE2885" s="14" t="n">
        <v>28750</v>
      </c>
      <c r="AF2885" s="0" t="n">
        <v>2</v>
      </c>
      <c r="AH2885" s="14" t="n">
        <v>28750</v>
      </c>
      <c r="AI2885" s="0" t="n">
        <v>0</v>
      </c>
      <c r="AK2885" s="14" t="n">
        <v>28750</v>
      </c>
      <c r="AL2885" s="0" t="n">
        <v>0</v>
      </c>
    </row>
    <row r="2886" customFormat="false" ht="13" hidden="false" customHeight="false" outlineLevel="0" collapsed="false">
      <c r="B2886" s="14" t="n">
        <v>28764.16</v>
      </c>
      <c r="C2886" s="0" t="n">
        <v>0</v>
      </c>
      <c r="E2886" s="14" t="n">
        <v>28702.53</v>
      </c>
      <c r="F2886" s="0" t="n">
        <v>0</v>
      </c>
      <c r="H2886" s="14" t="n">
        <v>28731.35</v>
      </c>
      <c r="I2886" s="0" t="n">
        <v>1</v>
      </c>
      <c r="K2886" s="14" t="n">
        <v>28710.91</v>
      </c>
      <c r="L2886" s="0" t="n">
        <v>0</v>
      </c>
      <c r="M2886" s="0" t="n">
        <f aca="false">L2886+$M$9</f>
        <v>300</v>
      </c>
      <c r="O2886" s="14" t="n">
        <v>28760</v>
      </c>
      <c r="P2886" s="0" t="n">
        <v>0</v>
      </c>
      <c r="Q2886" s="0" t="n">
        <f aca="false">P2886+$Q$9</f>
        <v>100</v>
      </c>
      <c r="S2886" s="14" t="n">
        <v>28760</v>
      </c>
      <c r="T2886" s="0" t="n">
        <v>0</v>
      </c>
      <c r="V2886" s="14" t="n">
        <v>28760</v>
      </c>
      <c r="W2886" s="0" t="n">
        <v>0</v>
      </c>
      <c r="Y2886" s="14" t="n">
        <v>28760</v>
      </c>
      <c r="Z2886" s="0" t="n">
        <v>1</v>
      </c>
      <c r="AB2886" s="14" t="n">
        <v>28760</v>
      </c>
      <c r="AC2886" s="0" t="n">
        <v>0</v>
      </c>
      <c r="AE2886" s="14" t="n">
        <v>28760</v>
      </c>
      <c r="AF2886" s="0" t="n">
        <v>0</v>
      </c>
      <c r="AH2886" s="14" t="n">
        <v>28760</v>
      </c>
      <c r="AI2886" s="0" t="n">
        <v>0</v>
      </c>
      <c r="AK2886" s="14" t="n">
        <v>28760</v>
      </c>
      <c r="AL2886" s="0" t="n">
        <v>0</v>
      </c>
    </row>
    <row r="2887" customFormat="false" ht="13" hidden="false" customHeight="false" outlineLevel="0" collapsed="false">
      <c r="B2887" s="14" t="n">
        <v>28774.16</v>
      </c>
      <c r="C2887" s="0" t="n">
        <v>1</v>
      </c>
      <c r="E2887" s="14" t="n">
        <v>28712.51</v>
      </c>
      <c r="F2887" s="0" t="n">
        <v>0</v>
      </c>
      <c r="H2887" s="14" t="n">
        <v>28741.34</v>
      </c>
      <c r="I2887" s="0" t="n">
        <v>0</v>
      </c>
      <c r="K2887" s="14" t="n">
        <v>28720.89</v>
      </c>
      <c r="L2887" s="0" t="n">
        <v>0</v>
      </c>
      <c r="M2887" s="0" t="n">
        <f aca="false">L2887+$M$9</f>
        <v>300</v>
      </c>
      <c r="O2887" s="14" t="n">
        <v>28770</v>
      </c>
      <c r="P2887" s="0" t="n">
        <v>0</v>
      </c>
      <c r="Q2887" s="0" t="n">
        <f aca="false">P2887+$Q$9</f>
        <v>100</v>
      </c>
      <c r="S2887" s="14" t="n">
        <v>28770</v>
      </c>
      <c r="T2887" s="0" t="n">
        <v>0</v>
      </c>
      <c r="V2887" s="14" t="n">
        <v>28770</v>
      </c>
      <c r="W2887" s="0" t="n">
        <v>0</v>
      </c>
      <c r="Y2887" s="14" t="n">
        <v>28770</v>
      </c>
      <c r="Z2887" s="0" t="n">
        <v>1</v>
      </c>
      <c r="AB2887" s="14" t="n">
        <v>28770</v>
      </c>
      <c r="AC2887" s="0" t="n">
        <v>0</v>
      </c>
      <c r="AE2887" s="14" t="n">
        <v>28770</v>
      </c>
      <c r="AF2887" s="0" t="n">
        <v>0</v>
      </c>
      <c r="AH2887" s="14" t="n">
        <v>28770</v>
      </c>
      <c r="AI2887" s="0" t="n">
        <v>0</v>
      </c>
      <c r="AK2887" s="14" t="n">
        <v>28770</v>
      </c>
      <c r="AL2887" s="0" t="n">
        <v>0</v>
      </c>
    </row>
    <row r="2888" customFormat="false" ht="13" hidden="false" customHeight="false" outlineLevel="0" collapsed="false">
      <c r="B2888" s="14" t="n">
        <v>28784.17</v>
      </c>
      <c r="C2888" s="0" t="n">
        <v>0</v>
      </c>
      <c r="E2888" s="14" t="n">
        <v>28722.49</v>
      </c>
      <c r="F2888" s="0" t="n">
        <v>0</v>
      </c>
      <c r="H2888" s="14" t="n">
        <v>28751.33</v>
      </c>
      <c r="I2888" s="0" t="n">
        <v>0</v>
      </c>
      <c r="K2888" s="14" t="n">
        <v>28730.87</v>
      </c>
      <c r="L2888" s="0" t="n">
        <v>1</v>
      </c>
      <c r="M2888" s="0" t="n">
        <f aca="false">L2888+$M$9</f>
        <v>301</v>
      </c>
      <c r="O2888" s="14" t="n">
        <v>28780</v>
      </c>
      <c r="P2888" s="0" t="n">
        <v>1</v>
      </c>
      <c r="Q2888" s="0" t="n">
        <f aca="false">P2888+$Q$9</f>
        <v>101</v>
      </c>
      <c r="S2888" s="14" t="n">
        <v>28780</v>
      </c>
      <c r="T2888" s="0" t="n">
        <v>0</v>
      </c>
      <c r="V2888" s="14" t="n">
        <v>28780</v>
      </c>
      <c r="W2888" s="0" t="n">
        <v>0</v>
      </c>
      <c r="Y2888" s="14" t="n">
        <v>28780</v>
      </c>
      <c r="Z2888" s="0" t="n">
        <v>0</v>
      </c>
      <c r="AB2888" s="14" t="n">
        <v>28780</v>
      </c>
      <c r="AC2888" s="0" t="n">
        <v>0</v>
      </c>
      <c r="AE2888" s="14" t="n">
        <v>28780</v>
      </c>
      <c r="AF2888" s="0" t="n">
        <v>0</v>
      </c>
      <c r="AH2888" s="14" t="n">
        <v>28780</v>
      </c>
      <c r="AI2888" s="0" t="n">
        <v>0</v>
      </c>
      <c r="AK2888" s="14" t="n">
        <v>28780</v>
      </c>
      <c r="AL2888" s="0" t="n">
        <v>0</v>
      </c>
    </row>
    <row r="2889" customFormat="false" ht="13" hidden="false" customHeight="false" outlineLevel="0" collapsed="false">
      <c r="B2889" s="14" t="n">
        <v>28794.17</v>
      </c>
      <c r="C2889" s="0" t="n">
        <v>0</v>
      </c>
      <c r="E2889" s="14" t="n">
        <v>28732.47</v>
      </c>
      <c r="F2889" s="0" t="n">
        <v>0</v>
      </c>
      <c r="H2889" s="14" t="n">
        <v>28761.32</v>
      </c>
      <c r="I2889" s="0" t="n">
        <v>2</v>
      </c>
      <c r="K2889" s="14" t="n">
        <v>28740.85</v>
      </c>
      <c r="L2889" s="0" t="n">
        <v>0</v>
      </c>
      <c r="M2889" s="0" t="n">
        <f aca="false">L2889+$M$9</f>
        <v>300</v>
      </c>
      <c r="O2889" s="14" t="n">
        <v>28790</v>
      </c>
      <c r="P2889" s="0" t="n">
        <v>0</v>
      </c>
      <c r="Q2889" s="0" t="n">
        <f aca="false">P2889+$Q$9</f>
        <v>100</v>
      </c>
      <c r="S2889" s="14" t="n">
        <v>28790</v>
      </c>
      <c r="T2889" s="0" t="n">
        <v>0</v>
      </c>
      <c r="V2889" s="14" t="n">
        <v>28790</v>
      </c>
      <c r="W2889" s="0" t="n">
        <v>0</v>
      </c>
      <c r="Y2889" s="14" t="n">
        <v>28790</v>
      </c>
      <c r="Z2889" s="0" t="n">
        <v>0</v>
      </c>
      <c r="AB2889" s="14" t="n">
        <v>28790</v>
      </c>
      <c r="AC2889" s="0" t="n">
        <v>0</v>
      </c>
      <c r="AE2889" s="14" t="n">
        <v>28790</v>
      </c>
      <c r="AF2889" s="0" t="n">
        <v>0</v>
      </c>
      <c r="AH2889" s="14" t="n">
        <v>28790</v>
      </c>
      <c r="AI2889" s="0" t="n">
        <v>0</v>
      </c>
      <c r="AK2889" s="14" t="n">
        <v>28790</v>
      </c>
      <c r="AL2889" s="0" t="n">
        <v>0</v>
      </c>
    </row>
    <row r="2890" customFormat="false" ht="13" hidden="false" customHeight="false" outlineLevel="0" collapsed="false">
      <c r="B2890" s="14" t="n">
        <v>28804.18</v>
      </c>
      <c r="C2890" s="0" t="n">
        <v>1</v>
      </c>
      <c r="E2890" s="14" t="n">
        <v>28742.45</v>
      </c>
      <c r="F2890" s="0" t="n">
        <v>0</v>
      </c>
      <c r="H2890" s="14" t="n">
        <v>28771.31</v>
      </c>
      <c r="I2890" s="0" t="n">
        <v>1</v>
      </c>
      <c r="K2890" s="14" t="n">
        <v>28750.83</v>
      </c>
      <c r="L2890" s="0" t="n">
        <v>0</v>
      </c>
      <c r="M2890" s="0" t="n">
        <f aca="false">L2890+$M$9</f>
        <v>300</v>
      </c>
      <c r="O2890" s="14" t="n">
        <v>28800</v>
      </c>
      <c r="P2890" s="0" t="n">
        <v>0</v>
      </c>
      <c r="Q2890" s="0" t="n">
        <f aca="false">P2890+$Q$9</f>
        <v>100</v>
      </c>
      <c r="S2890" s="14" t="n">
        <v>28800</v>
      </c>
      <c r="T2890" s="0" t="n">
        <v>0</v>
      </c>
      <c r="V2890" s="14" t="n">
        <v>28800</v>
      </c>
      <c r="W2890" s="0" t="n">
        <v>1</v>
      </c>
      <c r="Y2890" s="14" t="n">
        <v>28800</v>
      </c>
      <c r="Z2890" s="0" t="n">
        <v>1</v>
      </c>
      <c r="AB2890" s="14" t="n">
        <v>28800</v>
      </c>
      <c r="AC2890" s="0" t="n">
        <v>1</v>
      </c>
      <c r="AE2890" s="14" t="n">
        <v>28800</v>
      </c>
      <c r="AF2890" s="0" t="n">
        <v>2</v>
      </c>
      <c r="AH2890" s="14" t="n">
        <v>28800</v>
      </c>
      <c r="AI2890" s="0" t="n">
        <v>0</v>
      </c>
      <c r="AK2890" s="14" t="n">
        <v>28800</v>
      </c>
      <c r="AL2890" s="0" t="n">
        <v>0</v>
      </c>
    </row>
    <row r="2891" customFormat="false" ht="13" hidden="false" customHeight="false" outlineLevel="0" collapsed="false">
      <c r="B2891" s="14" t="n">
        <v>28814.18</v>
      </c>
      <c r="C2891" s="0" t="n">
        <v>0</v>
      </c>
      <c r="E2891" s="14" t="n">
        <v>28752.42</v>
      </c>
      <c r="F2891" s="0" t="n">
        <v>0</v>
      </c>
      <c r="H2891" s="14" t="n">
        <v>28781.31</v>
      </c>
      <c r="I2891" s="0" t="n">
        <v>0</v>
      </c>
      <c r="K2891" s="14" t="n">
        <v>28760.81</v>
      </c>
      <c r="L2891" s="0" t="n">
        <v>0</v>
      </c>
      <c r="M2891" s="0" t="n">
        <f aca="false">L2891+$M$9</f>
        <v>300</v>
      </c>
      <c r="O2891" s="14" t="n">
        <v>28810</v>
      </c>
      <c r="P2891" s="0" t="n">
        <v>0</v>
      </c>
      <c r="Q2891" s="0" t="n">
        <f aca="false">P2891+$Q$9</f>
        <v>100</v>
      </c>
      <c r="S2891" s="14" t="n">
        <v>28810</v>
      </c>
      <c r="T2891" s="0" t="n">
        <v>0</v>
      </c>
      <c r="V2891" s="14" t="n">
        <v>28810</v>
      </c>
      <c r="W2891" s="0" t="n">
        <v>0</v>
      </c>
      <c r="Y2891" s="14" t="n">
        <v>28810</v>
      </c>
      <c r="Z2891" s="0" t="n">
        <v>1</v>
      </c>
      <c r="AB2891" s="14" t="n">
        <v>28810</v>
      </c>
      <c r="AC2891" s="0" t="n">
        <v>0</v>
      </c>
      <c r="AE2891" s="14" t="n">
        <v>28810</v>
      </c>
      <c r="AF2891" s="0" t="n">
        <v>0</v>
      </c>
      <c r="AH2891" s="14" t="n">
        <v>28810</v>
      </c>
      <c r="AI2891" s="0" t="n">
        <v>0</v>
      </c>
      <c r="AK2891" s="14" t="n">
        <v>28810</v>
      </c>
      <c r="AL2891" s="0" t="n">
        <v>0</v>
      </c>
    </row>
    <row r="2892" customFormat="false" ht="13" hidden="false" customHeight="false" outlineLevel="0" collapsed="false">
      <c r="B2892" s="14" t="n">
        <v>28824.19</v>
      </c>
      <c r="C2892" s="0" t="n">
        <v>0</v>
      </c>
      <c r="E2892" s="14" t="n">
        <v>28762.4</v>
      </c>
      <c r="F2892" s="0" t="n">
        <v>0</v>
      </c>
      <c r="H2892" s="14" t="n">
        <v>28791.3</v>
      </c>
      <c r="I2892" s="0" t="n">
        <v>0</v>
      </c>
      <c r="K2892" s="14" t="n">
        <v>28770.8</v>
      </c>
      <c r="L2892" s="0" t="n">
        <v>0</v>
      </c>
      <c r="M2892" s="0" t="n">
        <f aca="false">L2892+$M$9</f>
        <v>300</v>
      </c>
      <c r="O2892" s="14" t="n">
        <v>28820</v>
      </c>
      <c r="P2892" s="0" t="n">
        <v>0</v>
      </c>
      <c r="Q2892" s="0" t="n">
        <f aca="false">P2892+$Q$9</f>
        <v>100</v>
      </c>
      <c r="S2892" s="14" t="n">
        <v>28820</v>
      </c>
      <c r="T2892" s="0" t="n">
        <v>0</v>
      </c>
      <c r="V2892" s="14" t="n">
        <v>28820</v>
      </c>
      <c r="W2892" s="0" t="n">
        <v>1</v>
      </c>
      <c r="Y2892" s="14" t="n">
        <v>28820</v>
      </c>
      <c r="Z2892" s="0" t="n">
        <v>0</v>
      </c>
      <c r="AB2892" s="14" t="n">
        <v>28820</v>
      </c>
      <c r="AC2892" s="0" t="n">
        <v>0</v>
      </c>
      <c r="AE2892" s="14" t="n">
        <v>28820</v>
      </c>
      <c r="AF2892" s="0" t="n">
        <v>0</v>
      </c>
      <c r="AH2892" s="14" t="n">
        <v>28820</v>
      </c>
      <c r="AI2892" s="0" t="n">
        <v>0</v>
      </c>
      <c r="AK2892" s="14" t="n">
        <v>28820</v>
      </c>
      <c r="AL2892" s="0" t="n">
        <v>0</v>
      </c>
    </row>
    <row r="2893" customFormat="false" ht="13" hidden="false" customHeight="false" outlineLevel="0" collapsed="false">
      <c r="B2893" s="14" t="n">
        <v>28834.19</v>
      </c>
      <c r="C2893" s="0" t="n">
        <v>0</v>
      </c>
      <c r="E2893" s="14" t="n">
        <v>28772.38</v>
      </c>
      <c r="F2893" s="0" t="n">
        <v>0</v>
      </c>
      <c r="H2893" s="14" t="n">
        <v>28801.29</v>
      </c>
      <c r="I2893" s="0" t="n">
        <v>0</v>
      </c>
      <c r="K2893" s="14" t="n">
        <v>28780.78</v>
      </c>
      <c r="L2893" s="0" t="n">
        <v>0</v>
      </c>
      <c r="M2893" s="0" t="n">
        <f aca="false">L2893+$M$9</f>
        <v>300</v>
      </c>
      <c r="O2893" s="14" t="n">
        <v>28830</v>
      </c>
      <c r="P2893" s="0" t="n">
        <v>0</v>
      </c>
      <c r="Q2893" s="0" t="n">
        <f aca="false">P2893+$Q$9</f>
        <v>100</v>
      </c>
      <c r="S2893" s="14" t="n">
        <v>28830</v>
      </c>
      <c r="T2893" s="0" t="n">
        <v>2</v>
      </c>
      <c r="V2893" s="14" t="n">
        <v>28830</v>
      </c>
      <c r="W2893" s="0" t="n">
        <v>0</v>
      </c>
      <c r="Y2893" s="14" t="n">
        <v>28830</v>
      </c>
      <c r="Z2893" s="0" t="n">
        <v>0</v>
      </c>
      <c r="AB2893" s="14" t="n">
        <v>28830</v>
      </c>
      <c r="AC2893" s="0" t="n">
        <v>1</v>
      </c>
      <c r="AE2893" s="14" t="n">
        <v>28830</v>
      </c>
      <c r="AF2893" s="0" t="n">
        <v>0</v>
      </c>
      <c r="AH2893" s="14" t="n">
        <v>28830</v>
      </c>
      <c r="AI2893" s="0" t="n">
        <v>0</v>
      </c>
      <c r="AK2893" s="14" t="n">
        <v>28830</v>
      </c>
      <c r="AL2893" s="0" t="n">
        <v>0</v>
      </c>
    </row>
    <row r="2894" customFormat="false" ht="13" hidden="false" customHeight="false" outlineLevel="0" collapsed="false">
      <c r="B2894" s="14" t="n">
        <v>28844.2</v>
      </c>
      <c r="C2894" s="0" t="n">
        <v>0</v>
      </c>
      <c r="E2894" s="14" t="n">
        <v>28782.36</v>
      </c>
      <c r="F2894" s="0" t="n">
        <v>0</v>
      </c>
      <c r="H2894" s="14" t="n">
        <v>28811.28</v>
      </c>
      <c r="I2894" s="0" t="n">
        <v>0</v>
      </c>
      <c r="K2894" s="14" t="n">
        <v>28790.76</v>
      </c>
      <c r="L2894" s="0" t="n">
        <v>0</v>
      </c>
      <c r="M2894" s="0" t="n">
        <f aca="false">L2894+$M$9</f>
        <v>300</v>
      </c>
      <c r="O2894" s="14" t="n">
        <v>28840</v>
      </c>
      <c r="P2894" s="0" t="n">
        <v>0</v>
      </c>
      <c r="Q2894" s="0" t="n">
        <f aca="false">P2894+$Q$9</f>
        <v>100</v>
      </c>
      <c r="S2894" s="14" t="n">
        <v>28840</v>
      </c>
      <c r="T2894" s="0" t="n">
        <v>0</v>
      </c>
      <c r="V2894" s="14" t="n">
        <v>28840</v>
      </c>
      <c r="W2894" s="0" t="n">
        <v>0</v>
      </c>
      <c r="Y2894" s="14" t="n">
        <v>28840</v>
      </c>
      <c r="Z2894" s="0" t="n">
        <v>0</v>
      </c>
      <c r="AB2894" s="14" t="n">
        <v>28840</v>
      </c>
      <c r="AC2894" s="0" t="n">
        <v>0</v>
      </c>
      <c r="AE2894" s="14" t="n">
        <v>28840</v>
      </c>
      <c r="AF2894" s="0" t="n">
        <v>0</v>
      </c>
      <c r="AH2894" s="14" t="n">
        <v>28840</v>
      </c>
      <c r="AI2894" s="0" t="n">
        <v>3</v>
      </c>
      <c r="AK2894" s="14" t="n">
        <v>28840</v>
      </c>
      <c r="AL2894" s="0" t="n">
        <v>0</v>
      </c>
    </row>
    <row r="2895" customFormat="false" ht="13" hidden="false" customHeight="false" outlineLevel="0" collapsed="false">
      <c r="B2895" s="14" t="n">
        <v>28854.2</v>
      </c>
      <c r="C2895" s="0" t="n">
        <v>0</v>
      </c>
      <c r="E2895" s="14" t="n">
        <v>28792.34</v>
      </c>
      <c r="F2895" s="0" t="n">
        <v>0</v>
      </c>
      <c r="H2895" s="14" t="n">
        <v>28821.27</v>
      </c>
      <c r="I2895" s="0" t="n">
        <v>0</v>
      </c>
      <c r="K2895" s="14" t="n">
        <v>28800.74</v>
      </c>
      <c r="L2895" s="0" t="n">
        <v>0</v>
      </c>
      <c r="M2895" s="0" t="n">
        <f aca="false">L2895+$M$9</f>
        <v>300</v>
      </c>
      <c r="O2895" s="14" t="n">
        <v>28850</v>
      </c>
      <c r="P2895" s="0" t="n">
        <v>1</v>
      </c>
      <c r="Q2895" s="0" t="n">
        <f aca="false">P2895+$Q$9</f>
        <v>101</v>
      </c>
      <c r="S2895" s="14" t="n">
        <v>28850</v>
      </c>
      <c r="T2895" s="0" t="n">
        <v>0</v>
      </c>
      <c r="V2895" s="14" t="n">
        <v>28850</v>
      </c>
      <c r="W2895" s="0" t="n">
        <v>0</v>
      </c>
      <c r="Y2895" s="14" t="n">
        <v>28850</v>
      </c>
      <c r="Z2895" s="0" t="n">
        <v>0</v>
      </c>
      <c r="AB2895" s="14" t="n">
        <v>28850</v>
      </c>
      <c r="AC2895" s="0" t="n">
        <v>0</v>
      </c>
      <c r="AE2895" s="14" t="n">
        <v>28850</v>
      </c>
      <c r="AF2895" s="0" t="n">
        <v>0</v>
      </c>
      <c r="AH2895" s="14" t="n">
        <v>28850</v>
      </c>
      <c r="AI2895" s="0" t="n">
        <v>0</v>
      </c>
      <c r="AK2895" s="14" t="n">
        <v>28850</v>
      </c>
      <c r="AL2895" s="0" t="n">
        <v>0</v>
      </c>
    </row>
    <row r="2896" customFormat="false" ht="13" hidden="false" customHeight="false" outlineLevel="0" collapsed="false">
      <c r="B2896" s="14" t="n">
        <v>28864.21</v>
      </c>
      <c r="C2896" s="0" t="n">
        <v>0</v>
      </c>
      <c r="E2896" s="14" t="n">
        <v>28802.32</v>
      </c>
      <c r="F2896" s="0" t="n">
        <v>0</v>
      </c>
      <c r="H2896" s="14" t="n">
        <v>28831.26</v>
      </c>
      <c r="I2896" s="0" t="n">
        <v>0</v>
      </c>
      <c r="K2896" s="14" t="n">
        <v>28810.72</v>
      </c>
      <c r="L2896" s="0" t="n">
        <v>2</v>
      </c>
      <c r="M2896" s="0" t="n">
        <f aca="false">L2896+$M$9</f>
        <v>302</v>
      </c>
      <c r="O2896" s="14" t="n">
        <v>28860</v>
      </c>
      <c r="P2896" s="0" t="n">
        <v>0</v>
      </c>
      <c r="Q2896" s="0" t="n">
        <f aca="false">P2896+$Q$9</f>
        <v>100</v>
      </c>
      <c r="S2896" s="14" t="n">
        <v>28860</v>
      </c>
      <c r="T2896" s="0" t="n">
        <v>1</v>
      </c>
      <c r="V2896" s="14" t="n">
        <v>28860</v>
      </c>
      <c r="W2896" s="0" t="n">
        <v>1</v>
      </c>
      <c r="Y2896" s="14" t="n">
        <v>28860</v>
      </c>
      <c r="Z2896" s="0" t="n">
        <v>0</v>
      </c>
      <c r="AB2896" s="14" t="n">
        <v>28860</v>
      </c>
      <c r="AC2896" s="0" t="n">
        <v>0</v>
      </c>
      <c r="AE2896" s="14" t="n">
        <v>28860</v>
      </c>
      <c r="AF2896" s="0" t="n">
        <v>0</v>
      </c>
      <c r="AH2896" s="14" t="n">
        <v>28860</v>
      </c>
      <c r="AI2896" s="0" t="n">
        <v>0</v>
      </c>
      <c r="AK2896" s="14" t="n">
        <v>28860</v>
      </c>
      <c r="AL2896" s="0" t="n">
        <v>0</v>
      </c>
    </row>
    <row r="2897" customFormat="false" ht="13" hidden="false" customHeight="false" outlineLevel="0" collapsed="false">
      <c r="B2897" s="14" t="n">
        <v>28874.21</v>
      </c>
      <c r="C2897" s="0" t="n">
        <v>0</v>
      </c>
      <c r="E2897" s="14" t="n">
        <v>28812.29</v>
      </c>
      <c r="F2897" s="0" t="n">
        <v>0</v>
      </c>
      <c r="H2897" s="14" t="n">
        <v>28841.25</v>
      </c>
      <c r="I2897" s="0" t="n">
        <v>0</v>
      </c>
      <c r="K2897" s="14" t="n">
        <v>28820.7</v>
      </c>
      <c r="L2897" s="0" t="n">
        <v>0</v>
      </c>
      <c r="M2897" s="0" t="n">
        <f aca="false">L2897+$M$9</f>
        <v>300</v>
      </c>
      <c r="O2897" s="14" t="n">
        <v>28870</v>
      </c>
      <c r="P2897" s="0" t="n">
        <v>0</v>
      </c>
      <c r="Q2897" s="0" t="n">
        <f aca="false">P2897+$Q$9</f>
        <v>100</v>
      </c>
      <c r="S2897" s="14" t="n">
        <v>28870</v>
      </c>
      <c r="T2897" s="0" t="n">
        <v>0</v>
      </c>
      <c r="V2897" s="14" t="n">
        <v>28870</v>
      </c>
      <c r="W2897" s="0" t="n">
        <v>1</v>
      </c>
      <c r="Y2897" s="14" t="n">
        <v>28870</v>
      </c>
      <c r="Z2897" s="0" t="n">
        <v>0</v>
      </c>
      <c r="AB2897" s="14" t="n">
        <v>28870</v>
      </c>
      <c r="AC2897" s="0" t="n">
        <v>0</v>
      </c>
      <c r="AE2897" s="14" t="n">
        <v>28870</v>
      </c>
      <c r="AF2897" s="0" t="n">
        <v>1</v>
      </c>
      <c r="AH2897" s="14" t="n">
        <v>28870</v>
      </c>
      <c r="AI2897" s="0" t="n">
        <v>0</v>
      </c>
      <c r="AK2897" s="14" t="n">
        <v>28870</v>
      </c>
      <c r="AL2897" s="0" t="n">
        <v>0</v>
      </c>
    </row>
    <row r="2898" customFormat="false" ht="13" hidden="false" customHeight="false" outlineLevel="0" collapsed="false">
      <c r="B2898" s="14" t="n">
        <v>28884.22</v>
      </c>
      <c r="C2898" s="0" t="n">
        <v>1</v>
      </c>
      <c r="E2898" s="14" t="n">
        <v>28822.27</v>
      </c>
      <c r="F2898" s="0" t="n">
        <v>0</v>
      </c>
      <c r="H2898" s="14" t="n">
        <v>28851.24</v>
      </c>
      <c r="I2898" s="0" t="n">
        <v>0</v>
      </c>
      <c r="K2898" s="14" t="n">
        <v>28830.68</v>
      </c>
      <c r="L2898" s="0" t="n">
        <v>0</v>
      </c>
      <c r="M2898" s="0" t="n">
        <f aca="false">L2898+$M$9</f>
        <v>300</v>
      </c>
      <c r="O2898" s="14" t="n">
        <v>28880</v>
      </c>
      <c r="P2898" s="0" t="n">
        <v>0</v>
      </c>
      <c r="Q2898" s="0" t="n">
        <f aca="false">P2898+$Q$9</f>
        <v>100</v>
      </c>
      <c r="S2898" s="14" t="n">
        <v>28880</v>
      </c>
      <c r="T2898" s="0" t="n">
        <v>0</v>
      </c>
      <c r="V2898" s="14" t="n">
        <v>28880</v>
      </c>
      <c r="W2898" s="0" t="n">
        <v>0</v>
      </c>
      <c r="Y2898" s="14" t="n">
        <v>28880</v>
      </c>
      <c r="Z2898" s="0" t="n">
        <v>0</v>
      </c>
      <c r="AB2898" s="14" t="n">
        <v>28880</v>
      </c>
      <c r="AC2898" s="0" t="n">
        <v>1</v>
      </c>
      <c r="AE2898" s="14" t="n">
        <v>28880</v>
      </c>
      <c r="AF2898" s="0" t="n">
        <v>0</v>
      </c>
      <c r="AH2898" s="14" t="n">
        <v>28880</v>
      </c>
      <c r="AI2898" s="0" t="n">
        <v>0</v>
      </c>
      <c r="AK2898" s="14" t="n">
        <v>28880</v>
      </c>
      <c r="AL2898" s="0" t="n">
        <v>0</v>
      </c>
    </row>
    <row r="2899" customFormat="false" ht="13" hidden="false" customHeight="false" outlineLevel="0" collapsed="false">
      <c r="B2899" s="14" t="n">
        <v>28894.22</v>
      </c>
      <c r="C2899" s="0" t="n">
        <v>0</v>
      </c>
      <c r="E2899" s="14" t="n">
        <v>28832.25</v>
      </c>
      <c r="F2899" s="0" t="n">
        <v>0</v>
      </c>
      <c r="H2899" s="14" t="n">
        <v>28861.23</v>
      </c>
      <c r="I2899" s="0" t="n">
        <v>0</v>
      </c>
      <c r="K2899" s="14" t="n">
        <v>28840.66</v>
      </c>
      <c r="L2899" s="0" t="n">
        <v>0</v>
      </c>
      <c r="M2899" s="0" t="n">
        <f aca="false">L2899+$M$9</f>
        <v>300</v>
      </c>
      <c r="O2899" s="14" t="n">
        <v>28890</v>
      </c>
      <c r="P2899" s="0" t="n">
        <v>0</v>
      </c>
      <c r="Q2899" s="0" t="n">
        <f aca="false">P2899+$Q$9</f>
        <v>100</v>
      </c>
      <c r="S2899" s="14" t="n">
        <v>28890</v>
      </c>
      <c r="T2899" s="0" t="n">
        <v>0</v>
      </c>
      <c r="V2899" s="14" t="n">
        <v>28890</v>
      </c>
      <c r="W2899" s="0" t="n">
        <v>0</v>
      </c>
      <c r="Y2899" s="14" t="n">
        <v>28890</v>
      </c>
      <c r="Z2899" s="0" t="n">
        <v>1</v>
      </c>
      <c r="AB2899" s="14" t="n">
        <v>28890</v>
      </c>
      <c r="AC2899" s="0" t="n">
        <v>0</v>
      </c>
      <c r="AE2899" s="14" t="n">
        <v>28890</v>
      </c>
      <c r="AF2899" s="0" t="n">
        <v>0</v>
      </c>
      <c r="AH2899" s="14" t="n">
        <v>28890</v>
      </c>
      <c r="AI2899" s="0" t="n">
        <v>0</v>
      </c>
      <c r="AK2899" s="14" t="n">
        <v>28890</v>
      </c>
      <c r="AL2899" s="0" t="n">
        <v>0</v>
      </c>
    </row>
    <row r="2900" customFormat="false" ht="13" hidden="false" customHeight="false" outlineLevel="0" collapsed="false">
      <c r="B2900" s="14" t="n">
        <v>28904.22</v>
      </c>
      <c r="C2900" s="0" t="n">
        <v>0</v>
      </c>
      <c r="E2900" s="14" t="n">
        <v>28842.23</v>
      </c>
      <c r="F2900" s="0" t="n">
        <v>2</v>
      </c>
      <c r="H2900" s="14" t="n">
        <v>28871.22</v>
      </c>
      <c r="I2900" s="0" t="n">
        <v>1</v>
      </c>
      <c r="K2900" s="14" t="n">
        <v>28850.64</v>
      </c>
      <c r="L2900" s="0" t="n">
        <v>0</v>
      </c>
      <c r="M2900" s="0" t="n">
        <f aca="false">L2900+$M$9</f>
        <v>300</v>
      </c>
      <c r="O2900" s="14" t="n">
        <v>28900</v>
      </c>
      <c r="P2900" s="0" t="n">
        <v>0</v>
      </c>
      <c r="Q2900" s="0" t="n">
        <f aca="false">P2900+$Q$9</f>
        <v>100</v>
      </c>
      <c r="S2900" s="14" t="n">
        <v>28900</v>
      </c>
      <c r="T2900" s="0" t="n">
        <v>0</v>
      </c>
      <c r="V2900" s="14" t="n">
        <v>28900</v>
      </c>
      <c r="W2900" s="0" t="n">
        <v>0</v>
      </c>
      <c r="Y2900" s="14" t="n">
        <v>28900</v>
      </c>
      <c r="Z2900" s="0" t="n">
        <v>0</v>
      </c>
      <c r="AB2900" s="14" t="n">
        <v>28900</v>
      </c>
      <c r="AC2900" s="0" t="n">
        <v>0</v>
      </c>
      <c r="AE2900" s="14" t="n">
        <v>28900</v>
      </c>
      <c r="AF2900" s="0" t="n">
        <v>0</v>
      </c>
      <c r="AH2900" s="14" t="n">
        <v>28900</v>
      </c>
      <c r="AI2900" s="0" t="n">
        <v>0</v>
      </c>
      <c r="AK2900" s="14" t="n">
        <v>28900</v>
      </c>
      <c r="AL2900" s="0" t="n">
        <v>0</v>
      </c>
    </row>
    <row r="2901" customFormat="false" ht="13" hidden="false" customHeight="false" outlineLevel="0" collapsed="false">
      <c r="B2901" s="14" t="n">
        <v>28914.23</v>
      </c>
      <c r="C2901" s="0" t="n">
        <v>0</v>
      </c>
      <c r="E2901" s="14" t="n">
        <v>28852.21</v>
      </c>
      <c r="F2901" s="0" t="n">
        <v>0</v>
      </c>
      <c r="H2901" s="14" t="n">
        <v>28881.21</v>
      </c>
      <c r="I2901" s="0" t="n">
        <v>0</v>
      </c>
      <c r="K2901" s="14" t="n">
        <v>28860.63</v>
      </c>
      <c r="L2901" s="0" t="n">
        <v>0</v>
      </c>
      <c r="M2901" s="0" t="n">
        <f aca="false">L2901+$M$9</f>
        <v>300</v>
      </c>
      <c r="O2901" s="14" t="n">
        <v>28910</v>
      </c>
      <c r="P2901" s="0" t="n">
        <v>1</v>
      </c>
      <c r="Q2901" s="0" t="n">
        <f aca="false">P2901+$Q$9</f>
        <v>101</v>
      </c>
      <c r="S2901" s="14" t="n">
        <v>28910</v>
      </c>
      <c r="T2901" s="0" t="n">
        <v>0</v>
      </c>
      <c r="V2901" s="14" t="n">
        <v>28910</v>
      </c>
      <c r="W2901" s="0" t="n">
        <v>0</v>
      </c>
      <c r="Y2901" s="14" t="n">
        <v>28910</v>
      </c>
      <c r="Z2901" s="0" t="n">
        <v>0</v>
      </c>
      <c r="AB2901" s="14" t="n">
        <v>28910</v>
      </c>
      <c r="AC2901" s="0" t="n">
        <v>0</v>
      </c>
      <c r="AE2901" s="14" t="n">
        <v>28910</v>
      </c>
      <c r="AF2901" s="0" t="n">
        <v>1</v>
      </c>
      <c r="AH2901" s="14" t="n">
        <v>28910</v>
      </c>
      <c r="AI2901" s="0" t="n">
        <v>0</v>
      </c>
      <c r="AK2901" s="14" t="n">
        <v>28910</v>
      </c>
      <c r="AL2901" s="0" t="n">
        <v>0</v>
      </c>
    </row>
    <row r="2902" customFormat="false" ht="13" hidden="false" customHeight="false" outlineLevel="0" collapsed="false">
      <c r="B2902" s="14" t="n">
        <v>28924.23</v>
      </c>
      <c r="C2902" s="0" t="n">
        <v>0</v>
      </c>
      <c r="E2902" s="14" t="n">
        <v>28862.19</v>
      </c>
      <c r="F2902" s="0" t="n">
        <v>0</v>
      </c>
      <c r="H2902" s="14" t="n">
        <v>28891.2</v>
      </c>
      <c r="I2902" s="0" t="n">
        <v>0</v>
      </c>
      <c r="K2902" s="14" t="n">
        <v>28870.61</v>
      </c>
      <c r="L2902" s="0" t="n">
        <v>0</v>
      </c>
      <c r="M2902" s="0" t="n">
        <f aca="false">L2902+$M$9</f>
        <v>300</v>
      </c>
      <c r="O2902" s="14" t="n">
        <v>28920</v>
      </c>
      <c r="P2902" s="0" t="n">
        <v>0</v>
      </c>
      <c r="Q2902" s="0" t="n">
        <f aca="false">P2902+$Q$9</f>
        <v>100</v>
      </c>
      <c r="S2902" s="14" t="n">
        <v>28920</v>
      </c>
      <c r="T2902" s="0" t="n">
        <v>0</v>
      </c>
      <c r="V2902" s="14" t="n">
        <v>28920</v>
      </c>
      <c r="W2902" s="0" t="n">
        <v>0</v>
      </c>
      <c r="Y2902" s="14" t="n">
        <v>28920</v>
      </c>
      <c r="Z2902" s="0" t="n">
        <v>0</v>
      </c>
      <c r="AB2902" s="14" t="n">
        <v>28920</v>
      </c>
      <c r="AC2902" s="0" t="n">
        <v>0</v>
      </c>
      <c r="AE2902" s="14" t="n">
        <v>28920</v>
      </c>
      <c r="AF2902" s="0" t="n">
        <v>0</v>
      </c>
      <c r="AH2902" s="14" t="n">
        <v>28920</v>
      </c>
      <c r="AI2902" s="0" t="n">
        <v>0</v>
      </c>
      <c r="AK2902" s="14" t="n">
        <v>28920</v>
      </c>
      <c r="AL2902" s="0" t="n">
        <v>0</v>
      </c>
    </row>
    <row r="2903" customFormat="false" ht="13" hidden="false" customHeight="false" outlineLevel="0" collapsed="false">
      <c r="B2903" s="14" t="n">
        <v>28934.24</v>
      </c>
      <c r="C2903" s="0" t="n">
        <v>0</v>
      </c>
      <c r="E2903" s="14" t="n">
        <v>28872.16</v>
      </c>
      <c r="F2903" s="0" t="n">
        <v>0</v>
      </c>
      <c r="H2903" s="14" t="n">
        <v>28901.19</v>
      </c>
      <c r="I2903" s="0" t="n">
        <v>0</v>
      </c>
      <c r="K2903" s="14" t="n">
        <v>28880.59</v>
      </c>
      <c r="L2903" s="0" t="n">
        <v>0</v>
      </c>
      <c r="M2903" s="0" t="n">
        <f aca="false">L2903+$M$9</f>
        <v>300</v>
      </c>
      <c r="O2903" s="14" t="n">
        <v>28930</v>
      </c>
      <c r="P2903" s="0" t="n">
        <v>0</v>
      </c>
      <c r="Q2903" s="0" t="n">
        <f aca="false">P2903+$Q$9</f>
        <v>100</v>
      </c>
      <c r="S2903" s="14" t="n">
        <v>28930</v>
      </c>
      <c r="T2903" s="0" t="n">
        <v>0</v>
      </c>
      <c r="V2903" s="14" t="n">
        <v>28930</v>
      </c>
      <c r="W2903" s="0" t="n">
        <v>0</v>
      </c>
      <c r="Y2903" s="14" t="n">
        <v>28930</v>
      </c>
      <c r="Z2903" s="0" t="n">
        <v>0</v>
      </c>
      <c r="AB2903" s="14" t="n">
        <v>28930</v>
      </c>
      <c r="AC2903" s="0" t="n">
        <v>0</v>
      </c>
      <c r="AE2903" s="14" t="n">
        <v>28930</v>
      </c>
      <c r="AF2903" s="0" t="n">
        <v>1</v>
      </c>
      <c r="AH2903" s="14" t="n">
        <v>28930</v>
      </c>
      <c r="AI2903" s="0" t="n">
        <v>0</v>
      </c>
      <c r="AK2903" s="14" t="n">
        <v>28930</v>
      </c>
      <c r="AL2903" s="0" t="n">
        <v>0</v>
      </c>
    </row>
    <row r="2904" customFormat="false" ht="13" hidden="false" customHeight="false" outlineLevel="0" collapsed="false">
      <c r="B2904" s="14" t="n">
        <v>28944.24</v>
      </c>
      <c r="C2904" s="0" t="n">
        <v>0</v>
      </c>
      <c r="E2904" s="14" t="n">
        <v>28882.14</v>
      </c>
      <c r="F2904" s="0" t="n">
        <v>0</v>
      </c>
      <c r="H2904" s="14" t="n">
        <v>28911.18</v>
      </c>
      <c r="I2904" s="0" t="n">
        <v>0</v>
      </c>
      <c r="K2904" s="14" t="n">
        <v>28890.57</v>
      </c>
      <c r="L2904" s="0" t="n">
        <v>1</v>
      </c>
      <c r="M2904" s="0" t="n">
        <f aca="false">L2904+$M$9</f>
        <v>301</v>
      </c>
      <c r="O2904" s="14" t="n">
        <v>28940</v>
      </c>
      <c r="P2904" s="0" t="n">
        <v>1</v>
      </c>
      <c r="Q2904" s="0" t="n">
        <f aca="false">P2904+$Q$9</f>
        <v>101</v>
      </c>
      <c r="S2904" s="14" t="n">
        <v>28940</v>
      </c>
      <c r="T2904" s="0" t="n">
        <v>1</v>
      </c>
      <c r="V2904" s="14" t="n">
        <v>28940</v>
      </c>
      <c r="W2904" s="0" t="n">
        <v>0</v>
      </c>
      <c r="Y2904" s="14" t="n">
        <v>28940</v>
      </c>
      <c r="Z2904" s="0" t="n">
        <v>0</v>
      </c>
      <c r="AB2904" s="14" t="n">
        <v>28940</v>
      </c>
      <c r="AC2904" s="0" t="n">
        <v>0</v>
      </c>
      <c r="AE2904" s="14" t="n">
        <v>28940</v>
      </c>
      <c r="AF2904" s="0" t="n">
        <v>0</v>
      </c>
      <c r="AH2904" s="14" t="n">
        <v>28940</v>
      </c>
      <c r="AI2904" s="0" t="n">
        <v>0</v>
      </c>
      <c r="AK2904" s="14" t="n">
        <v>28940</v>
      </c>
      <c r="AL2904" s="0" t="n">
        <v>0</v>
      </c>
    </row>
    <row r="2905" customFormat="false" ht="13" hidden="false" customHeight="false" outlineLevel="0" collapsed="false">
      <c r="B2905" s="14" t="n">
        <v>28954.25</v>
      </c>
      <c r="C2905" s="0" t="n">
        <v>0</v>
      </c>
      <c r="E2905" s="14" t="n">
        <v>28892.12</v>
      </c>
      <c r="F2905" s="0" t="n">
        <v>0</v>
      </c>
      <c r="H2905" s="14" t="n">
        <v>28921.17</v>
      </c>
      <c r="I2905" s="0" t="n">
        <v>0</v>
      </c>
      <c r="K2905" s="14" t="n">
        <v>28900.55</v>
      </c>
      <c r="L2905" s="0" t="n">
        <v>0</v>
      </c>
      <c r="M2905" s="0" t="n">
        <f aca="false">L2905+$M$9</f>
        <v>300</v>
      </c>
      <c r="O2905" s="14" t="n">
        <v>28950</v>
      </c>
      <c r="P2905" s="0" t="n">
        <v>0</v>
      </c>
      <c r="Q2905" s="0" t="n">
        <f aca="false">P2905+$Q$9</f>
        <v>100</v>
      </c>
      <c r="S2905" s="14" t="n">
        <v>28950</v>
      </c>
      <c r="T2905" s="0" t="n">
        <v>0</v>
      </c>
      <c r="V2905" s="14" t="n">
        <v>28950</v>
      </c>
      <c r="W2905" s="0" t="n">
        <v>0</v>
      </c>
      <c r="Y2905" s="14" t="n">
        <v>28950</v>
      </c>
      <c r="Z2905" s="0" t="n">
        <v>1</v>
      </c>
      <c r="AB2905" s="14" t="n">
        <v>28950</v>
      </c>
      <c r="AC2905" s="0" t="n">
        <v>1</v>
      </c>
      <c r="AE2905" s="14" t="n">
        <v>28950</v>
      </c>
      <c r="AF2905" s="0" t="n">
        <v>0</v>
      </c>
      <c r="AH2905" s="14" t="n">
        <v>28950</v>
      </c>
      <c r="AI2905" s="0" t="n">
        <v>0</v>
      </c>
      <c r="AK2905" s="14" t="n">
        <v>28950</v>
      </c>
      <c r="AL2905" s="0" t="n">
        <v>0</v>
      </c>
    </row>
    <row r="2906" customFormat="false" ht="13" hidden="false" customHeight="false" outlineLevel="0" collapsed="false">
      <c r="B2906" s="14" t="n">
        <v>28964.25</v>
      </c>
      <c r="C2906" s="0" t="n">
        <v>0</v>
      </c>
      <c r="E2906" s="14" t="n">
        <v>28902.1</v>
      </c>
      <c r="F2906" s="0" t="n">
        <v>0</v>
      </c>
      <c r="H2906" s="14" t="n">
        <v>28931.16</v>
      </c>
      <c r="I2906" s="0" t="n">
        <v>0</v>
      </c>
      <c r="K2906" s="14" t="n">
        <v>28910.53</v>
      </c>
      <c r="L2906" s="0" t="n">
        <v>0</v>
      </c>
      <c r="M2906" s="0" t="n">
        <f aca="false">L2906+$M$9</f>
        <v>300</v>
      </c>
      <c r="O2906" s="14" t="n">
        <v>28960</v>
      </c>
      <c r="P2906" s="0" t="n">
        <v>0</v>
      </c>
      <c r="Q2906" s="0" t="n">
        <f aca="false">P2906+$Q$9</f>
        <v>100</v>
      </c>
      <c r="S2906" s="14" t="n">
        <v>28960</v>
      </c>
      <c r="T2906" s="0" t="n">
        <v>0</v>
      </c>
      <c r="V2906" s="14" t="n">
        <v>28960</v>
      </c>
      <c r="W2906" s="0" t="n">
        <v>1</v>
      </c>
      <c r="Y2906" s="14" t="n">
        <v>28960</v>
      </c>
      <c r="Z2906" s="0" t="n">
        <v>0</v>
      </c>
      <c r="AB2906" s="14" t="n">
        <v>28960</v>
      </c>
      <c r="AC2906" s="0" t="n">
        <v>1</v>
      </c>
      <c r="AE2906" s="14" t="n">
        <v>28960</v>
      </c>
      <c r="AF2906" s="0" t="n">
        <v>1</v>
      </c>
      <c r="AH2906" s="14" t="n">
        <v>28960</v>
      </c>
      <c r="AI2906" s="0" t="n">
        <v>0</v>
      </c>
      <c r="AK2906" s="14" t="n">
        <v>28960</v>
      </c>
      <c r="AL2906" s="0" t="n">
        <v>0</v>
      </c>
    </row>
    <row r="2907" customFormat="false" ht="13" hidden="false" customHeight="false" outlineLevel="0" collapsed="false">
      <c r="B2907" s="14" t="n">
        <v>28974.26</v>
      </c>
      <c r="C2907" s="0" t="n">
        <v>0</v>
      </c>
      <c r="E2907" s="14" t="n">
        <v>28912.08</v>
      </c>
      <c r="F2907" s="0" t="n">
        <v>0</v>
      </c>
      <c r="H2907" s="14" t="n">
        <v>28941.15</v>
      </c>
      <c r="I2907" s="0" t="n">
        <v>0</v>
      </c>
      <c r="K2907" s="14" t="n">
        <v>28920.51</v>
      </c>
      <c r="L2907" s="0" t="n">
        <v>0</v>
      </c>
      <c r="M2907" s="0" t="n">
        <f aca="false">L2907+$M$9</f>
        <v>300</v>
      </c>
      <c r="O2907" s="14" t="n">
        <v>28970</v>
      </c>
      <c r="P2907" s="0" t="n">
        <v>0</v>
      </c>
      <c r="Q2907" s="0" t="n">
        <f aca="false">P2907+$Q$9</f>
        <v>100</v>
      </c>
      <c r="S2907" s="14" t="n">
        <v>28970</v>
      </c>
      <c r="T2907" s="0" t="n">
        <v>0</v>
      </c>
      <c r="V2907" s="14" t="n">
        <v>28970</v>
      </c>
      <c r="W2907" s="0" t="n">
        <v>0</v>
      </c>
      <c r="Y2907" s="14" t="n">
        <v>28970</v>
      </c>
      <c r="Z2907" s="0" t="n">
        <v>0</v>
      </c>
      <c r="AB2907" s="14" t="n">
        <v>28970</v>
      </c>
      <c r="AC2907" s="0" t="n">
        <v>0</v>
      </c>
      <c r="AE2907" s="14" t="n">
        <v>28970</v>
      </c>
      <c r="AF2907" s="0" t="n">
        <v>0</v>
      </c>
      <c r="AH2907" s="14" t="n">
        <v>28970</v>
      </c>
      <c r="AI2907" s="0" t="n">
        <v>0</v>
      </c>
      <c r="AK2907" s="14" t="n">
        <v>28970</v>
      </c>
      <c r="AL2907" s="0" t="n">
        <v>0</v>
      </c>
    </row>
    <row r="2908" customFormat="false" ht="13" hidden="false" customHeight="false" outlineLevel="0" collapsed="false">
      <c r="B2908" s="14" t="n">
        <v>28984.26</v>
      </c>
      <c r="C2908" s="0" t="n">
        <v>0</v>
      </c>
      <c r="E2908" s="14" t="n">
        <v>28922.06</v>
      </c>
      <c r="F2908" s="0" t="n">
        <v>0</v>
      </c>
      <c r="H2908" s="14" t="n">
        <v>28951.14</v>
      </c>
      <c r="I2908" s="0" t="n">
        <v>0</v>
      </c>
      <c r="K2908" s="14" t="n">
        <v>28930.49</v>
      </c>
      <c r="L2908" s="0" t="n">
        <v>0</v>
      </c>
      <c r="M2908" s="0" t="n">
        <f aca="false">L2908+$M$9</f>
        <v>300</v>
      </c>
      <c r="O2908" s="14" t="n">
        <v>28980</v>
      </c>
      <c r="P2908" s="0" t="n">
        <v>0</v>
      </c>
      <c r="Q2908" s="0" t="n">
        <f aca="false">P2908+$Q$9</f>
        <v>100</v>
      </c>
      <c r="S2908" s="14" t="n">
        <v>28980</v>
      </c>
      <c r="T2908" s="0" t="n">
        <v>0</v>
      </c>
      <c r="V2908" s="14" t="n">
        <v>28980</v>
      </c>
      <c r="W2908" s="0" t="n">
        <v>0</v>
      </c>
      <c r="Y2908" s="14" t="n">
        <v>28980</v>
      </c>
      <c r="Z2908" s="0" t="n">
        <v>0</v>
      </c>
      <c r="AB2908" s="14" t="n">
        <v>28980</v>
      </c>
      <c r="AC2908" s="0" t="n">
        <v>0</v>
      </c>
      <c r="AE2908" s="14" t="n">
        <v>28980</v>
      </c>
      <c r="AF2908" s="0" t="n">
        <v>0</v>
      </c>
      <c r="AH2908" s="14" t="n">
        <v>28980</v>
      </c>
      <c r="AI2908" s="0" t="n">
        <v>0</v>
      </c>
      <c r="AK2908" s="14" t="n">
        <v>28980</v>
      </c>
      <c r="AL2908" s="0" t="n">
        <v>0</v>
      </c>
    </row>
    <row r="2909" customFormat="false" ht="13" hidden="false" customHeight="false" outlineLevel="0" collapsed="false">
      <c r="B2909" s="14" t="n">
        <v>28994.27</v>
      </c>
      <c r="C2909" s="0" t="n">
        <v>1</v>
      </c>
      <c r="E2909" s="14" t="n">
        <v>28932.03</v>
      </c>
      <c r="F2909" s="0" t="n">
        <v>0</v>
      </c>
      <c r="H2909" s="14" t="n">
        <v>28961.13</v>
      </c>
      <c r="I2909" s="0" t="n">
        <v>0</v>
      </c>
      <c r="K2909" s="14" t="n">
        <v>28940.47</v>
      </c>
      <c r="L2909" s="0" t="n">
        <v>0</v>
      </c>
      <c r="M2909" s="0" t="n">
        <f aca="false">L2909+$M$9</f>
        <v>300</v>
      </c>
      <c r="O2909" s="14" t="n">
        <v>28990</v>
      </c>
      <c r="P2909" s="0" t="n">
        <v>1</v>
      </c>
      <c r="Q2909" s="0" t="n">
        <f aca="false">P2909+$Q$9</f>
        <v>101</v>
      </c>
      <c r="S2909" s="14" t="n">
        <v>28990</v>
      </c>
      <c r="T2909" s="0" t="n">
        <v>0</v>
      </c>
      <c r="V2909" s="14" t="n">
        <v>28990</v>
      </c>
      <c r="W2909" s="0" t="n">
        <v>0</v>
      </c>
      <c r="Y2909" s="14" t="n">
        <v>28990</v>
      </c>
      <c r="Z2909" s="0" t="n">
        <v>1</v>
      </c>
      <c r="AB2909" s="14" t="n">
        <v>28990</v>
      </c>
      <c r="AC2909" s="0" t="n">
        <v>0</v>
      </c>
      <c r="AE2909" s="14" t="n">
        <v>28990</v>
      </c>
      <c r="AF2909" s="0" t="n">
        <v>0</v>
      </c>
      <c r="AH2909" s="14" t="n">
        <v>28990</v>
      </c>
      <c r="AI2909" s="0" t="n">
        <v>0</v>
      </c>
      <c r="AK2909" s="14" t="n">
        <v>28990</v>
      </c>
      <c r="AL2909" s="0" t="n">
        <v>0</v>
      </c>
    </row>
    <row r="2910" customFormat="false" ht="13" hidden="false" customHeight="false" outlineLevel="0" collapsed="false">
      <c r="B2910" s="14" t="n">
        <v>29004.27</v>
      </c>
      <c r="C2910" s="0" t="n">
        <v>0</v>
      </c>
      <c r="E2910" s="14" t="n">
        <v>28942.01</v>
      </c>
      <c r="F2910" s="0" t="n">
        <v>0</v>
      </c>
      <c r="H2910" s="14" t="n">
        <v>28971.12</v>
      </c>
      <c r="I2910" s="0" t="n">
        <v>0</v>
      </c>
      <c r="K2910" s="14" t="n">
        <v>28950.46</v>
      </c>
      <c r="L2910" s="0" t="n">
        <v>1</v>
      </c>
      <c r="M2910" s="0" t="n">
        <f aca="false">L2910+$M$9</f>
        <v>301</v>
      </c>
      <c r="O2910" s="14" t="n">
        <v>29000</v>
      </c>
      <c r="P2910" s="0" t="n">
        <v>0</v>
      </c>
      <c r="Q2910" s="0" t="n">
        <f aca="false">P2910+$Q$9</f>
        <v>100</v>
      </c>
      <c r="S2910" s="14" t="n">
        <v>29000</v>
      </c>
      <c r="T2910" s="0" t="n">
        <v>0</v>
      </c>
      <c r="V2910" s="14" t="n">
        <v>29000</v>
      </c>
      <c r="W2910" s="0" t="n">
        <v>1</v>
      </c>
      <c r="Y2910" s="14" t="n">
        <v>29000</v>
      </c>
      <c r="Z2910" s="0" t="n">
        <v>0</v>
      </c>
      <c r="AB2910" s="14" t="n">
        <v>29000</v>
      </c>
      <c r="AC2910" s="0" t="n">
        <v>0</v>
      </c>
      <c r="AE2910" s="14" t="n">
        <v>29000</v>
      </c>
      <c r="AF2910" s="0" t="n">
        <v>1</v>
      </c>
      <c r="AH2910" s="14" t="n">
        <v>29000</v>
      </c>
      <c r="AI2910" s="0" t="n">
        <v>0</v>
      </c>
      <c r="AK2910" s="14" t="n">
        <v>29000</v>
      </c>
      <c r="AL2910" s="0" t="n">
        <v>0</v>
      </c>
    </row>
    <row r="2911" customFormat="false" ht="13" hidden="false" customHeight="false" outlineLevel="0" collapsed="false">
      <c r="B2911" s="14" t="n">
        <v>29014.28</v>
      </c>
      <c r="C2911" s="0" t="n">
        <v>0</v>
      </c>
      <c r="E2911" s="14" t="n">
        <v>28951.99</v>
      </c>
      <c r="F2911" s="0" t="n">
        <v>0</v>
      </c>
      <c r="H2911" s="14" t="n">
        <v>28981.12</v>
      </c>
      <c r="I2911" s="0" t="n">
        <v>0</v>
      </c>
      <c r="K2911" s="14" t="n">
        <v>28960.44</v>
      </c>
      <c r="L2911" s="0" t="n">
        <v>0</v>
      </c>
      <c r="M2911" s="0" t="n">
        <f aca="false">L2911+$M$9</f>
        <v>300</v>
      </c>
      <c r="O2911" s="14" t="n">
        <v>29010</v>
      </c>
      <c r="P2911" s="0" t="n">
        <v>0</v>
      </c>
      <c r="Q2911" s="0" t="n">
        <f aca="false">P2911+$Q$9</f>
        <v>100</v>
      </c>
      <c r="S2911" s="14" t="n">
        <v>29010</v>
      </c>
      <c r="T2911" s="0" t="n">
        <v>0</v>
      </c>
      <c r="V2911" s="14" t="n">
        <v>29010</v>
      </c>
      <c r="W2911" s="0" t="n">
        <v>1</v>
      </c>
      <c r="Y2911" s="14" t="n">
        <v>29010</v>
      </c>
      <c r="Z2911" s="0" t="n">
        <v>0</v>
      </c>
      <c r="AB2911" s="14" t="n">
        <v>29010</v>
      </c>
      <c r="AC2911" s="0" t="n">
        <v>0</v>
      </c>
      <c r="AE2911" s="14" t="n">
        <v>29010</v>
      </c>
      <c r="AF2911" s="0" t="n">
        <v>1</v>
      </c>
      <c r="AH2911" s="14" t="n">
        <v>29010</v>
      </c>
      <c r="AI2911" s="0" t="n">
        <v>0</v>
      </c>
      <c r="AK2911" s="14" t="n">
        <v>29010</v>
      </c>
      <c r="AL2911" s="0" t="n">
        <v>0</v>
      </c>
    </row>
    <row r="2912" customFormat="false" ht="13" hidden="false" customHeight="false" outlineLevel="0" collapsed="false">
      <c r="B2912" s="14" t="n">
        <v>29024.28</v>
      </c>
      <c r="C2912" s="0" t="n">
        <v>1</v>
      </c>
      <c r="E2912" s="14" t="n">
        <v>28961.97</v>
      </c>
      <c r="F2912" s="0" t="n">
        <v>1</v>
      </c>
      <c r="H2912" s="14" t="n">
        <v>28991.11</v>
      </c>
      <c r="I2912" s="0" t="n">
        <v>0</v>
      </c>
      <c r="K2912" s="14" t="n">
        <v>28970.42</v>
      </c>
      <c r="L2912" s="0" t="n">
        <v>0</v>
      </c>
      <c r="M2912" s="0" t="n">
        <f aca="false">L2912+$M$9</f>
        <v>300</v>
      </c>
      <c r="O2912" s="14" t="n">
        <v>29020</v>
      </c>
      <c r="P2912" s="0" t="n">
        <v>0</v>
      </c>
      <c r="Q2912" s="0" t="n">
        <f aca="false">P2912+$Q$9</f>
        <v>100</v>
      </c>
      <c r="S2912" s="14" t="n">
        <v>29020</v>
      </c>
      <c r="T2912" s="0" t="n">
        <v>0</v>
      </c>
      <c r="V2912" s="14" t="n">
        <v>29020</v>
      </c>
      <c r="W2912" s="0" t="n">
        <v>0</v>
      </c>
      <c r="Y2912" s="14" t="n">
        <v>29020</v>
      </c>
      <c r="Z2912" s="0" t="n">
        <v>0</v>
      </c>
      <c r="AB2912" s="14" t="n">
        <v>29020</v>
      </c>
      <c r="AC2912" s="0" t="n">
        <v>0</v>
      </c>
      <c r="AE2912" s="14" t="n">
        <v>29020</v>
      </c>
      <c r="AF2912" s="0" t="n">
        <v>1</v>
      </c>
      <c r="AH2912" s="14" t="n">
        <v>29020</v>
      </c>
      <c r="AI2912" s="0" t="n">
        <v>0</v>
      </c>
      <c r="AK2912" s="14" t="n">
        <v>29020</v>
      </c>
      <c r="AL2912" s="0" t="n">
        <v>1</v>
      </c>
    </row>
    <row r="2913" customFormat="false" ht="13" hidden="false" customHeight="false" outlineLevel="0" collapsed="false">
      <c r="B2913" s="14" t="n">
        <v>29034.29</v>
      </c>
      <c r="C2913" s="0" t="n">
        <v>0</v>
      </c>
      <c r="E2913" s="14" t="n">
        <v>28971.95</v>
      </c>
      <c r="F2913" s="0" t="n">
        <v>0</v>
      </c>
      <c r="H2913" s="14" t="n">
        <v>29001.1</v>
      </c>
      <c r="I2913" s="0" t="n">
        <v>0</v>
      </c>
      <c r="K2913" s="14" t="n">
        <v>28980.4</v>
      </c>
      <c r="L2913" s="0" t="n">
        <v>0</v>
      </c>
      <c r="M2913" s="0" t="n">
        <f aca="false">L2913+$M$9</f>
        <v>300</v>
      </c>
      <c r="O2913" s="14" t="n">
        <v>29030</v>
      </c>
      <c r="P2913" s="0" t="n">
        <v>1</v>
      </c>
      <c r="Q2913" s="0" t="n">
        <f aca="false">P2913+$Q$9</f>
        <v>101</v>
      </c>
      <c r="S2913" s="14" t="n">
        <v>29030</v>
      </c>
      <c r="T2913" s="0" t="n">
        <v>0</v>
      </c>
      <c r="V2913" s="14" t="n">
        <v>29030</v>
      </c>
      <c r="W2913" s="0" t="n">
        <v>0</v>
      </c>
      <c r="Y2913" s="14" t="n">
        <v>29030</v>
      </c>
      <c r="Z2913" s="0" t="n">
        <v>0</v>
      </c>
      <c r="AB2913" s="14" t="n">
        <v>29030</v>
      </c>
      <c r="AC2913" s="0" t="n">
        <v>0</v>
      </c>
      <c r="AE2913" s="14" t="n">
        <v>29030</v>
      </c>
      <c r="AF2913" s="0" t="n">
        <v>0</v>
      </c>
      <c r="AH2913" s="14" t="n">
        <v>29030</v>
      </c>
      <c r="AI2913" s="0" t="n">
        <v>0</v>
      </c>
      <c r="AK2913" s="14" t="n">
        <v>29030</v>
      </c>
      <c r="AL2913" s="0" t="n">
        <v>0</v>
      </c>
    </row>
    <row r="2914" customFormat="false" ht="13" hidden="false" customHeight="false" outlineLevel="0" collapsed="false">
      <c r="B2914" s="14" t="n">
        <v>29044.29</v>
      </c>
      <c r="C2914" s="0" t="n">
        <v>1</v>
      </c>
      <c r="E2914" s="14" t="n">
        <v>28981.93</v>
      </c>
      <c r="F2914" s="0" t="n">
        <v>0</v>
      </c>
      <c r="H2914" s="14" t="n">
        <v>29011.09</v>
      </c>
      <c r="I2914" s="0" t="n">
        <v>0</v>
      </c>
      <c r="K2914" s="14" t="n">
        <v>28990.38</v>
      </c>
      <c r="L2914" s="0" t="n">
        <v>0</v>
      </c>
      <c r="M2914" s="0" t="n">
        <f aca="false">L2914+$M$9</f>
        <v>300</v>
      </c>
      <c r="O2914" s="14" t="n">
        <v>29040</v>
      </c>
      <c r="P2914" s="0" t="n">
        <v>0</v>
      </c>
      <c r="Q2914" s="0" t="n">
        <f aca="false">P2914+$Q$9</f>
        <v>100</v>
      </c>
      <c r="S2914" s="14" t="n">
        <v>29040</v>
      </c>
      <c r="T2914" s="0" t="n">
        <v>0</v>
      </c>
      <c r="V2914" s="14" t="n">
        <v>29040</v>
      </c>
      <c r="W2914" s="0" t="n">
        <v>0</v>
      </c>
      <c r="Y2914" s="14" t="n">
        <v>29040</v>
      </c>
      <c r="Z2914" s="0" t="n">
        <v>0</v>
      </c>
      <c r="AB2914" s="14" t="n">
        <v>29040</v>
      </c>
      <c r="AC2914" s="0" t="n">
        <v>0</v>
      </c>
      <c r="AE2914" s="14" t="n">
        <v>29040</v>
      </c>
      <c r="AF2914" s="0" t="n">
        <v>0</v>
      </c>
      <c r="AH2914" s="14" t="n">
        <v>29040</v>
      </c>
      <c r="AI2914" s="0" t="n">
        <v>1</v>
      </c>
      <c r="AK2914" s="14" t="n">
        <v>29040</v>
      </c>
      <c r="AL2914" s="0" t="n">
        <v>0</v>
      </c>
    </row>
    <row r="2915" customFormat="false" ht="13" hidden="false" customHeight="false" outlineLevel="0" collapsed="false">
      <c r="B2915" s="14" t="n">
        <v>29054.3</v>
      </c>
      <c r="C2915" s="0" t="n">
        <v>1</v>
      </c>
      <c r="E2915" s="14" t="n">
        <v>28991.9</v>
      </c>
      <c r="F2915" s="0" t="n">
        <v>0</v>
      </c>
      <c r="H2915" s="14" t="n">
        <v>29021.08</v>
      </c>
      <c r="I2915" s="0" t="n">
        <v>0</v>
      </c>
      <c r="K2915" s="14" t="n">
        <v>29000.36</v>
      </c>
      <c r="L2915" s="0" t="n">
        <v>0</v>
      </c>
      <c r="M2915" s="0" t="n">
        <f aca="false">L2915+$M$9</f>
        <v>300</v>
      </c>
      <c r="O2915" s="14" t="n">
        <v>29050</v>
      </c>
      <c r="P2915" s="0" t="n">
        <v>0</v>
      </c>
      <c r="Q2915" s="0" t="n">
        <f aca="false">P2915+$Q$9</f>
        <v>100</v>
      </c>
      <c r="S2915" s="14" t="n">
        <v>29050</v>
      </c>
      <c r="T2915" s="0" t="n">
        <v>0</v>
      </c>
      <c r="V2915" s="14" t="n">
        <v>29050</v>
      </c>
      <c r="W2915" s="0" t="n">
        <v>0</v>
      </c>
      <c r="Y2915" s="14" t="n">
        <v>29050</v>
      </c>
      <c r="Z2915" s="0" t="n">
        <v>0</v>
      </c>
      <c r="AB2915" s="14" t="n">
        <v>29050</v>
      </c>
      <c r="AC2915" s="0" t="n">
        <v>0</v>
      </c>
      <c r="AE2915" s="14" t="n">
        <v>29050</v>
      </c>
      <c r="AF2915" s="0" t="n">
        <v>0</v>
      </c>
      <c r="AH2915" s="14" t="n">
        <v>29050</v>
      </c>
      <c r="AI2915" s="0" t="n">
        <v>0</v>
      </c>
      <c r="AK2915" s="14" t="n">
        <v>29050</v>
      </c>
      <c r="AL2915" s="0" t="n">
        <v>1</v>
      </c>
    </row>
    <row r="2916" customFormat="false" ht="13" hidden="false" customHeight="false" outlineLevel="0" collapsed="false">
      <c r="B2916" s="14" t="n">
        <v>29064.3</v>
      </c>
      <c r="C2916" s="0" t="n">
        <v>1</v>
      </c>
      <c r="E2916" s="14" t="n">
        <v>29001.88</v>
      </c>
      <c r="F2916" s="0" t="n">
        <v>0</v>
      </c>
      <c r="H2916" s="14" t="n">
        <v>29031.07</v>
      </c>
      <c r="I2916" s="0" t="n">
        <v>0</v>
      </c>
      <c r="K2916" s="14" t="n">
        <v>29010.34</v>
      </c>
      <c r="L2916" s="0" t="n">
        <v>0</v>
      </c>
      <c r="M2916" s="0" t="n">
        <f aca="false">L2916+$M$9</f>
        <v>300</v>
      </c>
      <c r="O2916" s="14" t="n">
        <v>29060</v>
      </c>
      <c r="P2916" s="0" t="n">
        <v>0</v>
      </c>
      <c r="Q2916" s="0" t="n">
        <f aca="false">P2916+$Q$9</f>
        <v>100</v>
      </c>
      <c r="S2916" s="14" t="n">
        <v>29060</v>
      </c>
      <c r="T2916" s="0" t="n">
        <v>0</v>
      </c>
      <c r="V2916" s="14" t="n">
        <v>29060</v>
      </c>
      <c r="W2916" s="0" t="n">
        <v>1</v>
      </c>
      <c r="Y2916" s="14" t="n">
        <v>29060</v>
      </c>
      <c r="Z2916" s="0" t="n">
        <v>1</v>
      </c>
      <c r="AB2916" s="14" t="n">
        <v>29060</v>
      </c>
      <c r="AC2916" s="0" t="n">
        <v>0</v>
      </c>
      <c r="AE2916" s="14" t="n">
        <v>29060</v>
      </c>
      <c r="AF2916" s="0" t="n">
        <v>0</v>
      </c>
      <c r="AH2916" s="14" t="n">
        <v>29060</v>
      </c>
      <c r="AI2916" s="0" t="n">
        <v>0</v>
      </c>
      <c r="AK2916" s="14" t="n">
        <v>29060</v>
      </c>
      <c r="AL2916" s="0" t="n">
        <v>0</v>
      </c>
    </row>
    <row r="2917" customFormat="false" ht="13" hidden="false" customHeight="false" outlineLevel="0" collapsed="false">
      <c r="B2917" s="14" t="n">
        <v>29074.31</v>
      </c>
      <c r="C2917" s="0" t="n">
        <v>0</v>
      </c>
      <c r="E2917" s="14" t="n">
        <v>29011.86</v>
      </c>
      <c r="F2917" s="0" t="n">
        <v>0</v>
      </c>
      <c r="H2917" s="14" t="n">
        <v>29041.06</v>
      </c>
      <c r="I2917" s="0" t="n">
        <v>1</v>
      </c>
      <c r="K2917" s="14" t="n">
        <v>29020.32</v>
      </c>
      <c r="L2917" s="0" t="n">
        <v>0</v>
      </c>
      <c r="M2917" s="0" t="n">
        <f aca="false">L2917+$M$9</f>
        <v>300</v>
      </c>
      <c r="O2917" s="14" t="n">
        <v>29070</v>
      </c>
      <c r="P2917" s="0" t="n">
        <v>0</v>
      </c>
      <c r="Q2917" s="0" t="n">
        <f aca="false">P2917+$Q$9</f>
        <v>100</v>
      </c>
      <c r="S2917" s="14" t="n">
        <v>29070</v>
      </c>
      <c r="T2917" s="0" t="n">
        <v>0</v>
      </c>
      <c r="V2917" s="14" t="n">
        <v>29070</v>
      </c>
      <c r="W2917" s="0" t="n">
        <v>2</v>
      </c>
      <c r="Y2917" s="14" t="n">
        <v>29070</v>
      </c>
      <c r="Z2917" s="0" t="n">
        <v>0</v>
      </c>
      <c r="AB2917" s="14" t="n">
        <v>29070</v>
      </c>
      <c r="AC2917" s="0" t="n">
        <v>1</v>
      </c>
      <c r="AE2917" s="14" t="n">
        <v>29070</v>
      </c>
      <c r="AF2917" s="0" t="n">
        <v>0</v>
      </c>
      <c r="AH2917" s="14" t="n">
        <v>29070</v>
      </c>
      <c r="AI2917" s="0" t="n">
        <v>0</v>
      </c>
      <c r="AK2917" s="14" t="n">
        <v>29070</v>
      </c>
      <c r="AL2917" s="0" t="n">
        <v>0</v>
      </c>
    </row>
    <row r="2918" customFormat="false" ht="13" hidden="false" customHeight="false" outlineLevel="0" collapsed="false">
      <c r="B2918" s="14" t="n">
        <v>29084.31</v>
      </c>
      <c r="C2918" s="0" t="n">
        <v>0</v>
      </c>
      <c r="E2918" s="14" t="n">
        <v>29021.84</v>
      </c>
      <c r="F2918" s="0" t="n">
        <v>0</v>
      </c>
      <c r="H2918" s="14" t="n">
        <v>29051.05</v>
      </c>
      <c r="I2918" s="0" t="n">
        <v>0</v>
      </c>
      <c r="K2918" s="14" t="n">
        <v>29030.31</v>
      </c>
      <c r="L2918" s="0" t="n">
        <v>0</v>
      </c>
      <c r="M2918" s="0" t="n">
        <f aca="false">L2918+$M$9</f>
        <v>300</v>
      </c>
      <c r="O2918" s="14" t="n">
        <v>29080</v>
      </c>
      <c r="P2918" s="0" t="n">
        <v>0</v>
      </c>
      <c r="Q2918" s="0" t="n">
        <f aca="false">P2918+$Q$9</f>
        <v>100</v>
      </c>
      <c r="S2918" s="14" t="n">
        <v>29080</v>
      </c>
      <c r="T2918" s="0" t="n">
        <v>0</v>
      </c>
      <c r="V2918" s="14" t="n">
        <v>29080</v>
      </c>
      <c r="W2918" s="0" t="n">
        <v>0</v>
      </c>
      <c r="Y2918" s="14" t="n">
        <v>29080</v>
      </c>
      <c r="Z2918" s="0" t="n">
        <v>0</v>
      </c>
      <c r="AB2918" s="14" t="n">
        <v>29080</v>
      </c>
      <c r="AC2918" s="0" t="n">
        <v>0</v>
      </c>
      <c r="AE2918" s="14" t="n">
        <v>29080</v>
      </c>
      <c r="AF2918" s="0" t="n">
        <v>0</v>
      </c>
      <c r="AH2918" s="14" t="n">
        <v>29080</v>
      </c>
      <c r="AI2918" s="0" t="n">
        <v>0</v>
      </c>
      <c r="AK2918" s="14" t="n">
        <v>29080</v>
      </c>
      <c r="AL2918" s="0" t="n">
        <v>0</v>
      </c>
    </row>
    <row r="2919" customFormat="false" ht="13" hidden="false" customHeight="false" outlineLevel="0" collapsed="false">
      <c r="B2919" s="14" t="n">
        <v>29094.32</v>
      </c>
      <c r="C2919" s="0" t="n">
        <v>0</v>
      </c>
      <c r="E2919" s="14" t="n">
        <v>29031.82</v>
      </c>
      <c r="F2919" s="0" t="n">
        <v>0</v>
      </c>
      <c r="H2919" s="14" t="n">
        <v>29061.04</v>
      </c>
      <c r="I2919" s="0" t="n">
        <v>0</v>
      </c>
      <c r="K2919" s="14" t="n">
        <v>29040.29</v>
      </c>
      <c r="L2919" s="0" t="n">
        <v>1</v>
      </c>
      <c r="M2919" s="0" t="n">
        <f aca="false">L2919+$M$9</f>
        <v>301</v>
      </c>
      <c r="O2919" s="14" t="n">
        <v>29090</v>
      </c>
      <c r="P2919" s="0" t="n">
        <v>0</v>
      </c>
      <c r="Q2919" s="0" t="n">
        <f aca="false">P2919+$Q$9</f>
        <v>100</v>
      </c>
      <c r="S2919" s="14" t="n">
        <v>29090</v>
      </c>
      <c r="T2919" s="0" t="n">
        <v>2</v>
      </c>
      <c r="V2919" s="14" t="n">
        <v>29090</v>
      </c>
      <c r="W2919" s="0" t="n">
        <v>0</v>
      </c>
      <c r="Y2919" s="14" t="n">
        <v>29090</v>
      </c>
      <c r="Z2919" s="0" t="n">
        <v>1</v>
      </c>
      <c r="AB2919" s="14" t="n">
        <v>29090</v>
      </c>
      <c r="AC2919" s="0" t="n">
        <v>0</v>
      </c>
      <c r="AE2919" s="14" t="n">
        <v>29090</v>
      </c>
      <c r="AF2919" s="0" t="n">
        <v>0</v>
      </c>
      <c r="AH2919" s="14" t="n">
        <v>29090</v>
      </c>
      <c r="AI2919" s="0" t="n">
        <v>0</v>
      </c>
      <c r="AK2919" s="14" t="n">
        <v>29090</v>
      </c>
      <c r="AL2919" s="0" t="n">
        <v>0</v>
      </c>
    </row>
    <row r="2920" customFormat="false" ht="13" hidden="false" customHeight="false" outlineLevel="0" collapsed="false">
      <c r="B2920" s="14" t="n">
        <v>29104.32</v>
      </c>
      <c r="C2920" s="0" t="n">
        <v>0</v>
      </c>
      <c r="E2920" s="14" t="n">
        <v>29041.8</v>
      </c>
      <c r="F2920" s="0" t="n">
        <v>1</v>
      </c>
      <c r="H2920" s="14" t="n">
        <v>29071.03</v>
      </c>
      <c r="I2920" s="0" t="n">
        <v>0</v>
      </c>
      <c r="K2920" s="14" t="n">
        <v>29050.27</v>
      </c>
      <c r="L2920" s="0" t="n">
        <v>0</v>
      </c>
      <c r="M2920" s="0" t="n">
        <f aca="false">L2920+$M$9</f>
        <v>300</v>
      </c>
      <c r="O2920" s="14" t="n">
        <v>29100</v>
      </c>
      <c r="P2920" s="0" t="n">
        <v>1</v>
      </c>
      <c r="Q2920" s="0" t="n">
        <f aca="false">P2920+$Q$9</f>
        <v>101</v>
      </c>
      <c r="S2920" s="14" t="n">
        <v>29100</v>
      </c>
      <c r="T2920" s="0" t="n">
        <v>0</v>
      </c>
      <c r="V2920" s="14" t="n">
        <v>29100</v>
      </c>
      <c r="W2920" s="0" t="n">
        <v>0</v>
      </c>
      <c r="Y2920" s="14" t="n">
        <v>29100</v>
      </c>
      <c r="Z2920" s="0" t="n">
        <v>1</v>
      </c>
      <c r="AB2920" s="14" t="n">
        <v>29100</v>
      </c>
      <c r="AC2920" s="0" t="n">
        <v>0</v>
      </c>
      <c r="AE2920" s="14" t="n">
        <v>29100</v>
      </c>
      <c r="AF2920" s="0" t="n">
        <v>1</v>
      </c>
      <c r="AH2920" s="14" t="n">
        <v>29100</v>
      </c>
      <c r="AI2920" s="0" t="n">
        <v>0</v>
      </c>
      <c r="AK2920" s="14" t="n">
        <v>29100</v>
      </c>
      <c r="AL2920" s="0" t="n">
        <v>0</v>
      </c>
    </row>
    <row r="2921" customFormat="false" ht="13" hidden="false" customHeight="false" outlineLevel="0" collapsed="false">
      <c r="B2921" s="14" t="n">
        <v>29114.33</v>
      </c>
      <c r="C2921" s="0" t="n">
        <v>1</v>
      </c>
      <c r="E2921" s="14" t="n">
        <v>29051.77</v>
      </c>
      <c r="F2921" s="0" t="n">
        <v>0</v>
      </c>
      <c r="H2921" s="14" t="n">
        <v>29081.02</v>
      </c>
      <c r="I2921" s="0" t="n">
        <v>0</v>
      </c>
      <c r="K2921" s="14" t="n">
        <v>29060.25</v>
      </c>
      <c r="L2921" s="0" t="n">
        <v>0</v>
      </c>
      <c r="M2921" s="0" t="n">
        <f aca="false">L2921+$M$9</f>
        <v>300</v>
      </c>
      <c r="O2921" s="14" t="n">
        <v>29110</v>
      </c>
      <c r="P2921" s="0" t="n">
        <v>1</v>
      </c>
      <c r="Q2921" s="0" t="n">
        <f aca="false">P2921+$Q$9</f>
        <v>101</v>
      </c>
      <c r="S2921" s="14" t="n">
        <v>29110</v>
      </c>
      <c r="T2921" s="0" t="n">
        <v>0</v>
      </c>
      <c r="V2921" s="14" t="n">
        <v>29110</v>
      </c>
      <c r="W2921" s="0" t="n">
        <v>0</v>
      </c>
      <c r="Y2921" s="14" t="n">
        <v>29110</v>
      </c>
      <c r="Z2921" s="0" t="n">
        <v>0</v>
      </c>
      <c r="AB2921" s="14" t="n">
        <v>29110</v>
      </c>
      <c r="AC2921" s="0" t="n">
        <v>0</v>
      </c>
      <c r="AE2921" s="14" t="n">
        <v>29110</v>
      </c>
      <c r="AF2921" s="0" t="n">
        <v>0</v>
      </c>
      <c r="AH2921" s="14" t="n">
        <v>29110</v>
      </c>
      <c r="AI2921" s="0" t="n">
        <v>0</v>
      </c>
      <c r="AK2921" s="14" t="n">
        <v>29110</v>
      </c>
      <c r="AL2921" s="0" t="n">
        <v>0</v>
      </c>
    </row>
    <row r="2922" customFormat="false" ht="13" hidden="false" customHeight="false" outlineLevel="0" collapsed="false">
      <c r="B2922" s="14" t="n">
        <v>29124.33</v>
      </c>
      <c r="C2922" s="0" t="n">
        <v>1</v>
      </c>
      <c r="E2922" s="14" t="n">
        <v>29061.75</v>
      </c>
      <c r="F2922" s="0" t="n">
        <v>0</v>
      </c>
      <c r="H2922" s="14" t="n">
        <v>29091.01</v>
      </c>
      <c r="I2922" s="0" t="n">
        <v>1</v>
      </c>
      <c r="K2922" s="14" t="n">
        <v>29070.23</v>
      </c>
      <c r="L2922" s="0" t="n">
        <v>0</v>
      </c>
      <c r="M2922" s="0" t="n">
        <f aca="false">L2922+$M$9</f>
        <v>300</v>
      </c>
      <c r="O2922" s="14" t="n">
        <v>29120</v>
      </c>
      <c r="P2922" s="0" t="n">
        <v>1</v>
      </c>
      <c r="Q2922" s="0" t="n">
        <f aca="false">P2922+$Q$9</f>
        <v>101</v>
      </c>
      <c r="S2922" s="14" t="n">
        <v>29120</v>
      </c>
      <c r="T2922" s="0" t="n">
        <v>0</v>
      </c>
      <c r="V2922" s="14" t="n">
        <v>29120</v>
      </c>
      <c r="W2922" s="0" t="n">
        <v>0</v>
      </c>
      <c r="Y2922" s="14" t="n">
        <v>29120</v>
      </c>
      <c r="Z2922" s="0" t="n">
        <v>0</v>
      </c>
      <c r="AB2922" s="14" t="n">
        <v>29120</v>
      </c>
      <c r="AC2922" s="0" t="n">
        <v>0</v>
      </c>
      <c r="AE2922" s="14" t="n">
        <v>29120</v>
      </c>
      <c r="AF2922" s="0" t="n">
        <v>1</v>
      </c>
      <c r="AH2922" s="14" t="n">
        <v>29120</v>
      </c>
      <c r="AI2922" s="0" t="n">
        <v>0</v>
      </c>
      <c r="AK2922" s="14" t="n">
        <v>29120</v>
      </c>
      <c r="AL2922" s="0" t="n">
        <v>0</v>
      </c>
    </row>
    <row r="2923" customFormat="false" ht="13" hidden="false" customHeight="false" outlineLevel="0" collapsed="false">
      <c r="B2923" s="14" t="n">
        <v>29134.34</v>
      </c>
      <c r="C2923" s="0" t="n">
        <v>1</v>
      </c>
      <c r="E2923" s="14" t="n">
        <v>29071.73</v>
      </c>
      <c r="F2923" s="0" t="n">
        <v>0</v>
      </c>
      <c r="H2923" s="14" t="n">
        <v>29101</v>
      </c>
      <c r="I2923" s="0" t="n">
        <v>0</v>
      </c>
      <c r="K2923" s="14" t="n">
        <v>29080.21</v>
      </c>
      <c r="L2923" s="0" t="n">
        <v>0</v>
      </c>
      <c r="M2923" s="0" t="n">
        <f aca="false">L2923+$M$9</f>
        <v>300</v>
      </c>
      <c r="O2923" s="14" t="n">
        <v>29130</v>
      </c>
      <c r="P2923" s="0" t="n">
        <v>0</v>
      </c>
      <c r="Q2923" s="0" t="n">
        <f aca="false">P2923+$Q$9</f>
        <v>100</v>
      </c>
      <c r="S2923" s="14" t="n">
        <v>29130</v>
      </c>
      <c r="T2923" s="0" t="n">
        <v>1</v>
      </c>
      <c r="V2923" s="14" t="n">
        <v>29130</v>
      </c>
      <c r="W2923" s="0" t="n">
        <v>0</v>
      </c>
      <c r="Y2923" s="14" t="n">
        <v>29130</v>
      </c>
      <c r="Z2923" s="0" t="n">
        <v>0</v>
      </c>
      <c r="AB2923" s="14" t="n">
        <v>29130</v>
      </c>
      <c r="AC2923" s="0" t="n">
        <v>0</v>
      </c>
      <c r="AE2923" s="14" t="n">
        <v>29130</v>
      </c>
      <c r="AF2923" s="0" t="n">
        <v>0</v>
      </c>
      <c r="AH2923" s="14" t="n">
        <v>29130</v>
      </c>
      <c r="AI2923" s="0" t="n">
        <v>0</v>
      </c>
      <c r="AK2923" s="14" t="n">
        <v>29130</v>
      </c>
      <c r="AL2923" s="0" t="n">
        <v>0</v>
      </c>
    </row>
    <row r="2924" customFormat="false" ht="13" hidden="false" customHeight="false" outlineLevel="0" collapsed="false">
      <c r="B2924" s="14" t="n">
        <v>29144.34</v>
      </c>
      <c r="C2924" s="0" t="n">
        <v>0</v>
      </c>
      <c r="E2924" s="14" t="n">
        <v>29081.71</v>
      </c>
      <c r="F2924" s="0" t="n">
        <v>0</v>
      </c>
      <c r="H2924" s="14" t="n">
        <v>29110.99</v>
      </c>
      <c r="I2924" s="0" t="n">
        <v>1</v>
      </c>
      <c r="K2924" s="14" t="n">
        <v>29090.19</v>
      </c>
      <c r="L2924" s="0" t="n">
        <v>1</v>
      </c>
      <c r="M2924" s="0" t="n">
        <f aca="false">L2924+$M$9</f>
        <v>301</v>
      </c>
      <c r="O2924" s="14" t="n">
        <v>29140</v>
      </c>
      <c r="P2924" s="0" t="n">
        <v>0</v>
      </c>
      <c r="Q2924" s="0" t="n">
        <f aca="false">P2924+$Q$9</f>
        <v>100</v>
      </c>
      <c r="S2924" s="14" t="n">
        <v>29140</v>
      </c>
      <c r="T2924" s="0" t="n">
        <v>1</v>
      </c>
      <c r="V2924" s="14" t="n">
        <v>29140</v>
      </c>
      <c r="W2924" s="0" t="n">
        <v>0</v>
      </c>
      <c r="Y2924" s="14" t="n">
        <v>29140</v>
      </c>
      <c r="Z2924" s="0" t="n">
        <v>0</v>
      </c>
      <c r="AB2924" s="14" t="n">
        <v>29140</v>
      </c>
      <c r="AC2924" s="0" t="n">
        <v>0</v>
      </c>
      <c r="AE2924" s="14" t="n">
        <v>29140</v>
      </c>
      <c r="AF2924" s="0" t="n">
        <v>0</v>
      </c>
      <c r="AH2924" s="14" t="n">
        <v>29140</v>
      </c>
      <c r="AI2924" s="0" t="n">
        <v>0</v>
      </c>
      <c r="AK2924" s="14" t="n">
        <v>29140</v>
      </c>
      <c r="AL2924" s="0" t="n">
        <v>0</v>
      </c>
    </row>
    <row r="2925" customFormat="false" ht="13" hidden="false" customHeight="false" outlineLevel="0" collapsed="false">
      <c r="B2925" s="14" t="n">
        <v>29154.35</v>
      </c>
      <c r="C2925" s="0" t="n">
        <v>1</v>
      </c>
      <c r="E2925" s="14" t="n">
        <v>29091.69</v>
      </c>
      <c r="F2925" s="0" t="n">
        <v>0</v>
      </c>
      <c r="H2925" s="14" t="n">
        <v>29120.98</v>
      </c>
      <c r="I2925" s="0" t="n">
        <v>0</v>
      </c>
      <c r="K2925" s="14" t="n">
        <v>29100.17</v>
      </c>
      <c r="L2925" s="0" t="n">
        <v>1</v>
      </c>
      <c r="M2925" s="0" t="n">
        <f aca="false">L2925+$M$9</f>
        <v>301</v>
      </c>
      <c r="O2925" s="14" t="n">
        <v>29150</v>
      </c>
      <c r="P2925" s="0" t="n">
        <v>0</v>
      </c>
      <c r="Q2925" s="0" t="n">
        <f aca="false">P2925+$Q$9</f>
        <v>100</v>
      </c>
      <c r="S2925" s="14" t="n">
        <v>29150</v>
      </c>
      <c r="T2925" s="0" t="n">
        <v>0</v>
      </c>
      <c r="V2925" s="14" t="n">
        <v>29150</v>
      </c>
      <c r="W2925" s="0" t="n">
        <v>0</v>
      </c>
      <c r="Y2925" s="14" t="n">
        <v>29150</v>
      </c>
      <c r="Z2925" s="0" t="n">
        <v>0</v>
      </c>
      <c r="AB2925" s="14" t="n">
        <v>29150</v>
      </c>
      <c r="AC2925" s="0" t="n">
        <v>0</v>
      </c>
      <c r="AE2925" s="14" t="n">
        <v>29150</v>
      </c>
      <c r="AF2925" s="0" t="n">
        <v>1</v>
      </c>
      <c r="AH2925" s="14" t="n">
        <v>29150</v>
      </c>
      <c r="AI2925" s="0" t="n">
        <v>0</v>
      </c>
      <c r="AK2925" s="14" t="n">
        <v>29150</v>
      </c>
      <c r="AL2925" s="0" t="n">
        <v>0</v>
      </c>
    </row>
    <row r="2926" customFormat="false" ht="13" hidden="false" customHeight="false" outlineLevel="0" collapsed="false">
      <c r="B2926" s="14" t="n">
        <v>29164.35</v>
      </c>
      <c r="C2926" s="0" t="n">
        <v>1</v>
      </c>
      <c r="E2926" s="14" t="n">
        <v>29101.67</v>
      </c>
      <c r="F2926" s="0" t="n">
        <v>0</v>
      </c>
      <c r="H2926" s="14" t="n">
        <v>29130.97</v>
      </c>
      <c r="I2926" s="0" t="n">
        <v>0</v>
      </c>
      <c r="K2926" s="14" t="n">
        <v>29110.15</v>
      </c>
      <c r="L2926" s="0" t="n">
        <v>0</v>
      </c>
      <c r="M2926" s="0" t="n">
        <f aca="false">L2926+$M$9</f>
        <v>300</v>
      </c>
      <c r="O2926" s="14" t="n">
        <v>29160</v>
      </c>
      <c r="P2926" s="0" t="n">
        <v>0</v>
      </c>
      <c r="Q2926" s="0" t="n">
        <f aca="false">P2926+$Q$9</f>
        <v>100</v>
      </c>
      <c r="S2926" s="14" t="n">
        <v>29160</v>
      </c>
      <c r="T2926" s="0" t="n">
        <v>0</v>
      </c>
      <c r="V2926" s="14" t="n">
        <v>29160</v>
      </c>
      <c r="W2926" s="0" t="n">
        <v>1</v>
      </c>
      <c r="Y2926" s="14" t="n">
        <v>29160</v>
      </c>
      <c r="Z2926" s="0" t="n">
        <v>0</v>
      </c>
      <c r="AB2926" s="14" t="n">
        <v>29160</v>
      </c>
      <c r="AC2926" s="0" t="n">
        <v>0</v>
      </c>
      <c r="AE2926" s="14" t="n">
        <v>29160</v>
      </c>
      <c r="AF2926" s="0" t="n">
        <v>0</v>
      </c>
      <c r="AH2926" s="14" t="n">
        <v>29160</v>
      </c>
      <c r="AI2926" s="0" t="n">
        <v>0</v>
      </c>
      <c r="AK2926" s="14" t="n">
        <v>29160</v>
      </c>
      <c r="AL2926" s="0" t="n">
        <v>0</v>
      </c>
    </row>
    <row r="2927" customFormat="false" ht="13" hidden="false" customHeight="false" outlineLevel="0" collapsed="false">
      <c r="B2927" s="14" t="n">
        <v>29174.36</v>
      </c>
      <c r="C2927" s="0" t="n">
        <v>0</v>
      </c>
      <c r="E2927" s="14" t="n">
        <v>29111.64</v>
      </c>
      <c r="F2927" s="0" t="n">
        <v>0</v>
      </c>
      <c r="H2927" s="14" t="n">
        <v>29140.96</v>
      </c>
      <c r="I2927" s="0" t="n">
        <v>0</v>
      </c>
      <c r="K2927" s="14" t="n">
        <v>29120.14</v>
      </c>
      <c r="L2927" s="0" t="n">
        <v>0</v>
      </c>
      <c r="M2927" s="0" t="n">
        <f aca="false">L2927+$M$9</f>
        <v>300</v>
      </c>
      <c r="O2927" s="14" t="n">
        <v>29170</v>
      </c>
      <c r="P2927" s="0" t="n">
        <v>0</v>
      </c>
      <c r="Q2927" s="0" t="n">
        <f aca="false">P2927+$Q$9</f>
        <v>100</v>
      </c>
      <c r="S2927" s="14" t="n">
        <v>29170</v>
      </c>
      <c r="T2927" s="0" t="n">
        <v>0</v>
      </c>
      <c r="V2927" s="14" t="n">
        <v>29170</v>
      </c>
      <c r="W2927" s="0" t="n">
        <v>0</v>
      </c>
      <c r="Y2927" s="14" t="n">
        <v>29170</v>
      </c>
      <c r="Z2927" s="0" t="n">
        <v>0</v>
      </c>
      <c r="AB2927" s="14" t="n">
        <v>29170</v>
      </c>
      <c r="AC2927" s="0" t="n">
        <v>2</v>
      </c>
      <c r="AE2927" s="14" t="n">
        <v>29170</v>
      </c>
      <c r="AF2927" s="0" t="n">
        <v>0</v>
      </c>
      <c r="AH2927" s="14" t="n">
        <v>29170</v>
      </c>
      <c r="AI2927" s="0" t="n">
        <v>0</v>
      </c>
      <c r="AK2927" s="14" t="n">
        <v>29170</v>
      </c>
      <c r="AL2927" s="0" t="n">
        <v>0</v>
      </c>
    </row>
    <row r="2928" customFormat="false" ht="13" hidden="false" customHeight="false" outlineLevel="0" collapsed="false">
      <c r="B2928" s="14" t="n">
        <v>29184.36</v>
      </c>
      <c r="C2928" s="0" t="n">
        <v>0</v>
      </c>
      <c r="E2928" s="14" t="n">
        <v>29121.62</v>
      </c>
      <c r="F2928" s="0" t="n">
        <v>1</v>
      </c>
      <c r="H2928" s="14" t="n">
        <v>29150.95</v>
      </c>
      <c r="I2928" s="0" t="n">
        <v>0</v>
      </c>
      <c r="K2928" s="14" t="n">
        <v>29130.12</v>
      </c>
      <c r="L2928" s="0" t="n">
        <v>1</v>
      </c>
      <c r="M2928" s="0" t="n">
        <f aca="false">L2928+$M$9</f>
        <v>301</v>
      </c>
      <c r="O2928" s="14" t="n">
        <v>29180</v>
      </c>
      <c r="P2928" s="0" t="n">
        <v>0</v>
      </c>
      <c r="Q2928" s="0" t="n">
        <f aca="false">P2928+$Q$9</f>
        <v>100</v>
      </c>
      <c r="S2928" s="14" t="n">
        <v>29180</v>
      </c>
      <c r="T2928" s="0" t="n">
        <v>0</v>
      </c>
      <c r="V2928" s="14" t="n">
        <v>29180</v>
      </c>
      <c r="W2928" s="0" t="n">
        <v>0</v>
      </c>
      <c r="Y2928" s="14" t="n">
        <v>29180</v>
      </c>
      <c r="Z2928" s="0" t="n">
        <v>1</v>
      </c>
      <c r="AB2928" s="14" t="n">
        <v>29180</v>
      </c>
      <c r="AC2928" s="0" t="n">
        <v>0</v>
      </c>
      <c r="AE2928" s="14" t="n">
        <v>29180</v>
      </c>
      <c r="AF2928" s="0" t="n">
        <v>0</v>
      </c>
      <c r="AH2928" s="14" t="n">
        <v>29180</v>
      </c>
      <c r="AI2928" s="0" t="n">
        <v>0</v>
      </c>
      <c r="AK2928" s="14" t="n">
        <v>29180</v>
      </c>
      <c r="AL2928" s="0" t="n">
        <v>0</v>
      </c>
    </row>
    <row r="2929" customFormat="false" ht="13" hidden="false" customHeight="false" outlineLevel="0" collapsed="false">
      <c r="B2929" s="14" t="n">
        <v>29194.36</v>
      </c>
      <c r="C2929" s="0" t="n">
        <v>1</v>
      </c>
      <c r="E2929" s="14" t="n">
        <v>29131.6</v>
      </c>
      <c r="F2929" s="0" t="n">
        <v>0</v>
      </c>
      <c r="H2929" s="14" t="n">
        <v>29160.94</v>
      </c>
      <c r="I2929" s="0" t="n">
        <v>0</v>
      </c>
      <c r="K2929" s="14" t="n">
        <v>29140.1</v>
      </c>
      <c r="L2929" s="0" t="n">
        <v>0</v>
      </c>
      <c r="M2929" s="0" t="n">
        <f aca="false">L2929+$M$9</f>
        <v>300</v>
      </c>
      <c r="O2929" s="14" t="n">
        <v>29190</v>
      </c>
      <c r="P2929" s="0" t="n">
        <v>0</v>
      </c>
      <c r="Q2929" s="0" t="n">
        <f aca="false">P2929+$Q$9</f>
        <v>100</v>
      </c>
      <c r="S2929" s="14" t="n">
        <v>29190</v>
      </c>
      <c r="T2929" s="0" t="n">
        <v>0</v>
      </c>
      <c r="V2929" s="14" t="n">
        <v>29190</v>
      </c>
      <c r="W2929" s="0" t="n">
        <v>0</v>
      </c>
      <c r="Y2929" s="14" t="n">
        <v>29190</v>
      </c>
      <c r="Z2929" s="0" t="n">
        <v>0</v>
      </c>
      <c r="AB2929" s="14" t="n">
        <v>29190</v>
      </c>
      <c r="AC2929" s="0" t="n">
        <v>2</v>
      </c>
      <c r="AE2929" s="14" t="n">
        <v>29190</v>
      </c>
      <c r="AF2929" s="0" t="n">
        <v>0</v>
      </c>
      <c r="AH2929" s="14" t="n">
        <v>29190</v>
      </c>
      <c r="AI2929" s="0" t="n">
        <v>0</v>
      </c>
      <c r="AK2929" s="14" t="n">
        <v>29190</v>
      </c>
      <c r="AL2929" s="0" t="n">
        <v>0</v>
      </c>
    </row>
    <row r="2930" customFormat="false" ht="13" hidden="false" customHeight="false" outlineLevel="0" collapsed="false">
      <c r="B2930" s="14" t="n">
        <v>29204.37</v>
      </c>
      <c r="C2930" s="0" t="n">
        <v>0</v>
      </c>
      <c r="E2930" s="14" t="n">
        <v>29141.58</v>
      </c>
      <c r="F2930" s="0" t="n">
        <v>1</v>
      </c>
      <c r="H2930" s="14" t="n">
        <v>29170.94</v>
      </c>
      <c r="I2930" s="0" t="n">
        <v>0</v>
      </c>
      <c r="K2930" s="14" t="n">
        <v>29150.08</v>
      </c>
      <c r="L2930" s="0" t="n">
        <v>0</v>
      </c>
      <c r="M2930" s="0" t="n">
        <f aca="false">L2930+$M$9</f>
        <v>300</v>
      </c>
      <c r="O2930" s="14" t="n">
        <v>29200</v>
      </c>
      <c r="P2930" s="0" t="n">
        <v>0</v>
      </c>
      <c r="Q2930" s="0" t="n">
        <f aca="false">P2930+$Q$9</f>
        <v>100</v>
      </c>
      <c r="S2930" s="14" t="n">
        <v>29200</v>
      </c>
      <c r="T2930" s="0" t="n">
        <v>0</v>
      </c>
      <c r="V2930" s="14" t="n">
        <v>29200</v>
      </c>
      <c r="W2930" s="0" t="n">
        <v>2</v>
      </c>
      <c r="Y2930" s="14" t="n">
        <v>29200</v>
      </c>
      <c r="Z2930" s="0" t="n">
        <v>0</v>
      </c>
      <c r="AB2930" s="14" t="n">
        <v>29200</v>
      </c>
      <c r="AC2930" s="0" t="n">
        <v>0</v>
      </c>
      <c r="AE2930" s="14" t="n">
        <v>29200</v>
      </c>
      <c r="AF2930" s="0" t="n">
        <v>0</v>
      </c>
      <c r="AH2930" s="14" t="n">
        <v>29200</v>
      </c>
      <c r="AI2930" s="0" t="n">
        <v>0</v>
      </c>
      <c r="AK2930" s="14" t="n">
        <v>29200</v>
      </c>
      <c r="AL2930" s="0" t="n">
        <v>0</v>
      </c>
    </row>
    <row r="2931" customFormat="false" ht="13" hidden="false" customHeight="false" outlineLevel="0" collapsed="false">
      <c r="B2931" s="14" t="n">
        <v>29214.37</v>
      </c>
      <c r="C2931" s="0" t="n">
        <v>0</v>
      </c>
      <c r="E2931" s="14" t="n">
        <v>29151.56</v>
      </c>
      <c r="F2931" s="0" t="n">
        <v>0</v>
      </c>
      <c r="H2931" s="14" t="n">
        <v>29180.93</v>
      </c>
      <c r="I2931" s="0" t="n">
        <v>0</v>
      </c>
      <c r="K2931" s="14" t="n">
        <v>29160.06</v>
      </c>
      <c r="L2931" s="0" t="n">
        <v>0</v>
      </c>
      <c r="M2931" s="0" t="n">
        <f aca="false">L2931+$M$9</f>
        <v>300</v>
      </c>
      <c r="O2931" s="14" t="n">
        <v>29210</v>
      </c>
      <c r="P2931" s="0" t="n">
        <v>0</v>
      </c>
      <c r="Q2931" s="0" t="n">
        <f aca="false">P2931+$Q$9</f>
        <v>100</v>
      </c>
      <c r="S2931" s="14" t="n">
        <v>29210</v>
      </c>
      <c r="T2931" s="0" t="n">
        <v>0</v>
      </c>
      <c r="V2931" s="14" t="n">
        <v>29210</v>
      </c>
      <c r="W2931" s="0" t="n">
        <v>1</v>
      </c>
      <c r="Y2931" s="14" t="n">
        <v>29210</v>
      </c>
      <c r="Z2931" s="0" t="n">
        <v>0</v>
      </c>
      <c r="AB2931" s="14" t="n">
        <v>29210</v>
      </c>
      <c r="AC2931" s="0" t="n">
        <v>1</v>
      </c>
      <c r="AE2931" s="14" t="n">
        <v>29210</v>
      </c>
      <c r="AF2931" s="0" t="n">
        <v>1</v>
      </c>
      <c r="AH2931" s="14" t="n">
        <v>29210</v>
      </c>
      <c r="AI2931" s="0" t="n">
        <v>0</v>
      </c>
      <c r="AK2931" s="14" t="n">
        <v>29210</v>
      </c>
      <c r="AL2931" s="0" t="n">
        <v>0</v>
      </c>
    </row>
    <row r="2932" customFormat="false" ht="13" hidden="false" customHeight="false" outlineLevel="0" collapsed="false">
      <c r="B2932" s="14" t="n">
        <v>29224.38</v>
      </c>
      <c r="C2932" s="0" t="n">
        <v>0</v>
      </c>
      <c r="E2932" s="14" t="n">
        <v>29161.54</v>
      </c>
      <c r="F2932" s="0" t="n">
        <v>1</v>
      </c>
      <c r="H2932" s="14" t="n">
        <v>29190.92</v>
      </c>
      <c r="I2932" s="0" t="n">
        <v>0</v>
      </c>
      <c r="K2932" s="14" t="n">
        <v>29170.04</v>
      </c>
      <c r="L2932" s="0" t="n">
        <v>0</v>
      </c>
      <c r="M2932" s="0" t="n">
        <f aca="false">L2932+$M$9</f>
        <v>300</v>
      </c>
      <c r="O2932" s="14" t="n">
        <v>29220</v>
      </c>
      <c r="P2932" s="0" t="n">
        <v>0</v>
      </c>
      <c r="Q2932" s="0" t="n">
        <f aca="false">P2932+$Q$9</f>
        <v>100</v>
      </c>
      <c r="S2932" s="14" t="n">
        <v>29220</v>
      </c>
      <c r="T2932" s="0" t="n">
        <v>0</v>
      </c>
      <c r="V2932" s="14" t="n">
        <v>29220</v>
      </c>
      <c r="W2932" s="0" t="n">
        <v>0</v>
      </c>
      <c r="Y2932" s="14" t="n">
        <v>29220</v>
      </c>
      <c r="Z2932" s="0" t="n">
        <v>1</v>
      </c>
      <c r="AB2932" s="14" t="n">
        <v>29220</v>
      </c>
      <c r="AC2932" s="0" t="n">
        <v>0</v>
      </c>
      <c r="AE2932" s="14" t="n">
        <v>29220</v>
      </c>
      <c r="AF2932" s="0" t="n">
        <v>0</v>
      </c>
      <c r="AH2932" s="14" t="n">
        <v>29220</v>
      </c>
      <c r="AI2932" s="0" t="n">
        <v>0</v>
      </c>
      <c r="AK2932" s="14" t="n">
        <v>29220</v>
      </c>
      <c r="AL2932" s="0" t="n">
        <v>0</v>
      </c>
    </row>
    <row r="2933" customFormat="false" ht="13" hidden="false" customHeight="false" outlineLevel="0" collapsed="false">
      <c r="B2933" s="14" t="n">
        <v>29234.38</v>
      </c>
      <c r="C2933" s="0" t="n">
        <v>0</v>
      </c>
      <c r="E2933" s="14" t="n">
        <v>29171.51</v>
      </c>
      <c r="F2933" s="0" t="n">
        <v>0</v>
      </c>
      <c r="H2933" s="14" t="n">
        <v>29200.91</v>
      </c>
      <c r="I2933" s="0" t="n">
        <v>0</v>
      </c>
      <c r="K2933" s="14" t="n">
        <v>29180.02</v>
      </c>
      <c r="L2933" s="0" t="n">
        <v>0</v>
      </c>
      <c r="M2933" s="0" t="n">
        <f aca="false">L2933+$M$9</f>
        <v>300</v>
      </c>
      <c r="O2933" s="14" t="n">
        <v>29230</v>
      </c>
      <c r="P2933" s="0" t="n">
        <v>0</v>
      </c>
      <c r="Q2933" s="0" t="n">
        <f aca="false">P2933+$Q$9</f>
        <v>100</v>
      </c>
      <c r="S2933" s="14" t="n">
        <v>29230</v>
      </c>
      <c r="T2933" s="0" t="n">
        <v>0</v>
      </c>
      <c r="V2933" s="14" t="n">
        <v>29230</v>
      </c>
      <c r="W2933" s="0" t="n">
        <v>0</v>
      </c>
      <c r="Y2933" s="14" t="n">
        <v>29230</v>
      </c>
      <c r="Z2933" s="0" t="n">
        <v>0</v>
      </c>
      <c r="AB2933" s="14" t="n">
        <v>29230</v>
      </c>
      <c r="AC2933" s="0" t="n">
        <v>0</v>
      </c>
      <c r="AE2933" s="14" t="n">
        <v>29230</v>
      </c>
      <c r="AF2933" s="0" t="n">
        <v>0</v>
      </c>
      <c r="AH2933" s="14" t="n">
        <v>29230</v>
      </c>
      <c r="AI2933" s="0" t="n">
        <v>0</v>
      </c>
      <c r="AK2933" s="14" t="n">
        <v>29230</v>
      </c>
      <c r="AL2933" s="0" t="n">
        <v>0</v>
      </c>
    </row>
    <row r="2934" customFormat="false" ht="13" hidden="false" customHeight="false" outlineLevel="0" collapsed="false">
      <c r="B2934" s="14" t="n">
        <v>29244.39</v>
      </c>
      <c r="C2934" s="0" t="n">
        <v>0</v>
      </c>
      <c r="E2934" s="14" t="n">
        <v>29181.49</v>
      </c>
      <c r="F2934" s="0" t="n">
        <v>0</v>
      </c>
      <c r="H2934" s="14" t="n">
        <v>29210.9</v>
      </c>
      <c r="I2934" s="0" t="n">
        <v>0</v>
      </c>
      <c r="K2934" s="14" t="n">
        <v>29190</v>
      </c>
      <c r="L2934" s="0" t="n">
        <v>0</v>
      </c>
      <c r="M2934" s="0" t="n">
        <f aca="false">L2934+$M$9</f>
        <v>300</v>
      </c>
      <c r="O2934" s="14" t="n">
        <v>29240</v>
      </c>
      <c r="P2934" s="0" t="n">
        <v>0</v>
      </c>
      <c r="Q2934" s="0" t="n">
        <f aca="false">P2934+$Q$9</f>
        <v>100</v>
      </c>
      <c r="S2934" s="14" t="n">
        <v>29240</v>
      </c>
      <c r="T2934" s="0" t="n">
        <v>0</v>
      </c>
      <c r="V2934" s="14" t="n">
        <v>29240</v>
      </c>
      <c r="W2934" s="0" t="n">
        <v>0</v>
      </c>
      <c r="Y2934" s="14" t="n">
        <v>29240</v>
      </c>
      <c r="Z2934" s="0" t="n">
        <v>0</v>
      </c>
      <c r="AB2934" s="14" t="n">
        <v>29240</v>
      </c>
      <c r="AC2934" s="0" t="n">
        <v>1</v>
      </c>
      <c r="AE2934" s="14" t="n">
        <v>29240</v>
      </c>
      <c r="AF2934" s="0" t="n">
        <v>0</v>
      </c>
      <c r="AH2934" s="14" t="n">
        <v>29240</v>
      </c>
      <c r="AI2934" s="0" t="n">
        <v>0</v>
      </c>
      <c r="AK2934" s="14" t="n">
        <v>29240</v>
      </c>
      <c r="AL2934" s="0" t="n">
        <v>0</v>
      </c>
    </row>
    <row r="2935" customFormat="false" ht="13" hidden="false" customHeight="false" outlineLevel="0" collapsed="false">
      <c r="B2935" s="14" t="n">
        <v>29254.39</v>
      </c>
      <c r="C2935" s="0" t="n">
        <v>0</v>
      </c>
      <c r="E2935" s="14" t="n">
        <v>29191.47</v>
      </c>
      <c r="F2935" s="0" t="n">
        <v>0</v>
      </c>
      <c r="H2935" s="14" t="n">
        <v>29220.89</v>
      </c>
      <c r="I2935" s="0" t="n">
        <v>0</v>
      </c>
      <c r="K2935" s="14" t="n">
        <v>29199.99</v>
      </c>
      <c r="L2935" s="0" t="n">
        <v>0</v>
      </c>
      <c r="M2935" s="0" t="n">
        <f aca="false">L2935+$M$9</f>
        <v>300</v>
      </c>
      <c r="O2935" s="14" t="n">
        <v>29250</v>
      </c>
      <c r="P2935" s="0" t="n">
        <v>0</v>
      </c>
      <c r="Q2935" s="0" t="n">
        <f aca="false">P2935+$Q$9</f>
        <v>100</v>
      </c>
      <c r="S2935" s="14" t="n">
        <v>29250</v>
      </c>
      <c r="T2935" s="0" t="n">
        <v>0</v>
      </c>
      <c r="V2935" s="14" t="n">
        <v>29250</v>
      </c>
      <c r="W2935" s="0" t="n">
        <v>0</v>
      </c>
      <c r="Y2935" s="14" t="n">
        <v>29250</v>
      </c>
      <c r="Z2935" s="0" t="n">
        <v>0</v>
      </c>
      <c r="AB2935" s="14" t="n">
        <v>29250</v>
      </c>
      <c r="AC2935" s="0" t="n">
        <v>0</v>
      </c>
      <c r="AE2935" s="14" t="n">
        <v>29250</v>
      </c>
      <c r="AF2935" s="0" t="n">
        <v>0</v>
      </c>
      <c r="AH2935" s="14" t="n">
        <v>29250</v>
      </c>
      <c r="AI2935" s="0" t="n">
        <v>0</v>
      </c>
      <c r="AK2935" s="14" t="n">
        <v>29250</v>
      </c>
      <c r="AL2935" s="0" t="n">
        <v>0</v>
      </c>
    </row>
    <row r="2936" customFormat="false" ht="13" hidden="false" customHeight="false" outlineLevel="0" collapsed="false">
      <c r="B2936" s="14" t="n">
        <v>29264.4</v>
      </c>
      <c r="C2936" s="0" t="n">
        <v>1</v>
      </c>
      <c r="E2936" s="14" t="n">
        <v>29201.45</v>
      </c>
      <c r="F2936" s="0" t="n">
        <v>0</v>
      </c>
      <c r="H2936" s="14" t="n">
        <v>29230.88</v>
      </c>
      <c r="I2936" s="0" t="n">
        <v>0</v>
      </c>
      <c r="K2936" s="14" t="n">
        <v>29209.97</v>
      </c>
      <c r="L2936" s="0" t="n">
        <v>0</v>
      </c>
      <c r="M2936" s="0" t="n">
        <f aca="false">L2936+$M$9</f>
        <v>300</v>
      </c>
      <c r="O2936" s="14" t="n">
        <v>29260</v>
      </c>
      <c r="P2936" s="0" t="n">
        <v>0</v>
      </c>
      <c r="Q2936" s="0" t="n">
        <f aca="false">P2936+$Q$9</f>
        <v>100</v>
      </c>
      <c r="S2936" s="14" t="n">
        <v>29260</v>
      </c>
      <c r="T2936" s="0" t="n">
        <v>0</v>
      </c>
      <c r="V2936" s="14" t="n">
        <v>29260</v>
      </c>
      <c r="W2936" s="0" t="n">
        <v>0</v>
      </c>
      <c r="Y2936" s="14" t="n">
        <v>29260</v>
      </c>
      <c r="Z2936" s="0" t="n">
        <v>0</v>
      </c>
      <c r="AB2936" s="14" t="n">
        <v>29260</v>
      </c>
      <c r="AC2936" s="0" t="n">
        <v>1</v>
      </c>
      <c r="AE2936" s="14" t="n">
        <v>29260</v>
      </c>
      <c r="AF2936" s="0" t="n">
        <v>0</v>
      </c>
      <c r="AH2936" s="14" t="n">
        <v>29260</v>
      </c>
      <c r="AI2936" s="0" t="n">
        <v>0</v>
      </c>
      <c r="AK2936" s="14" t="n">
        <v>29260</v>
      </c>
      <c r="AL2936" s="0" t="n">
        <v>1</v>
      </c>
    </row>
    <row r="2937" customFormat="false" ht="13" hidden="false" customHeight="false" outlineLevel="0" collapsed="false">
      <c r="B2937" s="14" t="n">
        <v>29274.4</v>
      </c>
      <c r="C2937" s="0" t="n">
        <v>0</v>
      </c>
      <c r="E2937" s="14" t="n">
        <v>29211.43</v>
      </c>
      <c r="F2937" s="0" t="n">
        <v>0</v>
      </c>
      <c r="H2937" s="14" t="n">
        <v>29240.87</v>
      </c>
      <c r="I2937" s="0" t="n">
        <v>0</v>
      </c>
      <c r="K2937" s="14" t="n">
        <v>29219.95</v>
      </c>
      <c r="L2937" s="0" t="n">
        <v>0</v>
      </c>
      <c r="M2937" s="0" t="n">
        <f aca="false">L2937+$M$9</f>
        <v>300</v>
      </c>
      <c r="O2937" s="14" t="n">
        <v>29270</v>
      </c>
      <c r="P2937" s="0" t="n">
        <v>0</v>
      </c>
      <c r="Q2937" s="0" t="n">
        <f aca="false">P2937+$Q$9</f>
        <v>100</v>
      </c>
      <c r="S2937" s="14" t="n">
        <v>29270</v>
      </c>
      <c r="T2937" s="0" t="n">
        <v>1</v>
      </c>
      <c r="V2937" s="14" t="n">
        <v>29270</v>
      </c>
      <c r="W2937" s="0" t="n">
        <v>1</v>
      </c>
      <c r="Y2937" s="14" t="n">
        <v>29270</v>
      </c>
      <c r="Z2937" s="0" t="n">
        <v>0</v>
      </c>
      <c r="AB2937" s="14" t="n">
        <v>29270</v>
      </c>
      <c r="AC2937" s="0" t="n">
        <v>0</v>
      </c>
      <c r="AE2937" s="14" t="n">
        <v>29270</v>
      </c>
      <c r="AF2937" s="0" t="n">
        <v>0</v>
      </c>
      <c r="AH2937" s="14" t="n">
        <v>29270</v>
      </c>
      <c r="AI2937" s="0" t="n">
        <v>1</v>
      </c>
      <c r="AK2937" s="14" t="n">
        <v>29270</v>
      </c>
      <c r="AL2937" s="0" t="n">
        <v>0</v>
      </c>
    </row>
    <row r="2938" customFormat="false" ht="13" hidden="false" customHeight="false" outlineLevel="0" collapsed="false">
      <c r="B2938" s="14" t="n">
        <v>29284.41</v>
      </c>
      <c r="C2938" s="0" t="n">
        <v>0</v>
      </c>
      <c r="E2938" s="14" t="n">
        <v>29221.41</v>
      </c>
      <c r="F2938" s="0" t="n">
        <v>0</v>
      </c>
      <c r="H2938" s="14" t="n">
        <v>29250.86</v>
      </c>
      <c r="I2938" s="0" t="n">
        <v>0</v>
      </c>
      <c r="K2938" s="14" t="n">
        <v>29229.93</v>
      </c>
      <c r="L2938" s="0" t="n">
        <v>0</v>
      </c>
      <c r="M2938" s="0" t="n">
        <f aca="false">L2938+$M$9</f>
        <v>300</v>
      </c>
      <c r="O2938" s="14" t="n">
        <v>29280</v>
      </c>
      <c r="P2938" s="0" t="n">
        <v>0</v>
      </c>
      <c r="Q2938" s="0" t="n">
        <f aca="false">P2938+$Q$9</f>
        <v>100</v>
      </c>
      <c r="S2938" s="14" t="n">
        <v>29280</v>
      </c>
      <c r="T2938" s="0" t="n">
        <v>1</v>
      </c>
      <c r="V2938" s="14" t="n">
        <v>29280</v>
      </c>
      <c r="W2938" s="0" t="n">
        <v>0</v>
      </c>
      <c r="Y2938" s="14" t="n">
        <v>29280</v>
      </c>
      <c r="Z2938" s="0" t="n">
        <v>1</v>
      </c>
      <c r="AB2938" s="14" t="n">
        <v>29280</v>
      </c>
      <c r="AC2938" s="0" t="n">
        <v>0</v>
      </c>
      <c r="AE2938" s="14" t="n">
        <v>29280</v>
      </c>
      <c r="AF2938" s="0" t="n">
        <v>0</v>
      </c>
      <c r="AH2938" s="14" t="n">
        <v>29280</v>
      </c>
      <c r="AI2938" s="0" t="n">
        <v>0</v>
      </c>
      <c r="AK2938" s="14" t="n">
        <v>29280</v>
      </c>
      <c r="AL2938" s="0" t="n">
        <v>0</v>
      </c>
    </row>
    <row r="2939" customFormat="false" ht="13" hidden="false" customHeight="false" outlineLevel="0" collapsed="false">
      <c r="B2939" s="14" t="n">
        <v>29294.41</v>
      </c>
      <c r="C2939" s="0" t="n">
        <v>0</v>
      </c>
      <c r="E2939" s="14" t="n">
        <v>29231.38</v>
      </c>
      <c r="F2939" s="0" t="n">
        <v>0</v>
      </c>
      <c r="H2939" s="14" t="n">
        <v>29260.85</v>
      </c>
      <c r="I2939" s="0" t="n">
        <v>0</v>
      </c>
      <c r="K2939" s="14" t="n">
        <v>29239.91</v>
      </c>
      <c r="L2939" s="0" t="n">
        <v>1</v>
      </c>
      <c r="M2939" s="0" t="n">
        <f aca="false">L2939+$M$9</f>
        <v>301</v>
      </c>
      <c r="O2939" s="14" t="n">
        <v>29290</v>
      </c>
      <c r="P2939" s="0" t="n">
        <v>0</v>
      </c>
      <c r="Q2939" s="0" t="n">
        <f aca="false">P2939+$Q$9</f>
        <v>100</v>
      </c>
      <c r="S2939" s="14" t="n">
        <v>29290</v>
      </c>
      <c r="T2939" s="0" t="n">
        <v>0</v>
      </c>
      <c r="V2939" s="14" t="n">
        <v>29290</v>
      </c>
      <c r="W2939" s="0" t="n">
        <v>0</v>
      </c>
      <c r="Y2939" s="14" t="n">
        <v>29290</v>
      </c>
      <c r="Z2939" s="0" t="n">
        <v>1</v>
      </c>
      <c r="AB2939" s="14" t="n">
        <v>29290</v>
      </c>
      <c r="AC2939" s="0" t="n">
        <v>0</v>
      </c>
      <c r="AE2939" s="14" t="n">
        <v>29290</v>
      </c>
      <c r="AF2939" s="0" t="n">
        <v>0</v>
      </c>
      <c r="AH2939" s="14" t="n">
        <v>29290</v>
      </c>
      <c r="AI2939" s="0" t="n">
        <v>0</v>
      </c>
      <c r="AK2939" s="14" t="n">
        <v>29290</v>
      </c>
      <c r="AL2939" s="0" t="n">
        <v>0</v>
      </c>
    </row>
    <row r="2940" customFormat="false" ht="13" hidden="false" customHeight="false" outlineLevel="0" collapsed="false">
      <c r="B2940" s="14" t="n">
        <v>29304.42</v>
      </c>
      <c r="C2940" s="0" t="n">
        <v>0</v>
      </c>
      <c r="E2940" s="14" t="n">
        <v>29241.36</v>
      </c>
      <c r="F2940" s="0" t="n">
        <v>1</v>
      </c>
      <c r="H2940" s="14" t="n">
        <v>29270.84</v>
      </c>
      <c r="I2940" s="0" t="n">
        <v>0</v>
      </c>
      <c r="K2940" s="14" t="n">
        <v>29249.89</v>
      </c>
      <c r="L2940" s="0" t="n">
        <v>0</v>
      </c>
      <c r="M2940" s="0" t="n">
        <f aca="false">L2940+$M$9</f>
        <v>300</v>
      </c>
      <c r="O2940" s="14" t="n">
        <v>29300</v>
      </c>
      <c r="P2940" s="0" t="n">
        <v>0</v>
      </c>
      <c r="Q2940" s="0" t="n">
        <f aca="false">P2940+$Q$9</f>
        <v>100</v>
      </c>
      <c r="S2940" s="14" t="n">
        <v>29300</v>
      </c>
      <c r="T2940" s="0" t="n">
        <v>0</v>
      </c>
      <c r="V2940" s="14" t="n">
        <v>29300</v>
      </c>
      <c r="W2940" s="0" t="n">
        <v>0</v>
      </c>
      <c r="Y2940" s="14" t="n">
        <v>29300</v>
      </c>
      <c r="Z2940" s="0" t="n">
        <v>0</v>
      </c>
      <c r="AB2940" s="14" t="n">
        <v>29300</v>
      </c>
      <c r="AC2940" s="0" t="n">
        <v>0</v>
      </c>
      <c r="AE2940" s="14" t="n">
        <v>29300</v>
      </c>
      <c r="AF2940" s="0" t="n">
        <v>1</v>
      </c>
      <c r="AH2940" s="14" t="n">
        <v>29300</v>
      </c>
      <c r="AI2940" s="0" t="n">
        <v>0</v>
      </c>
      <c r="AK2940" s="14" t="n">
        <v>29300</v>
      </c>
      <c r="AL2940" s="0" t="n">
        <v>0</v>
      </c>
    </row>
    <row r="2941" customFormat="false" ht="13" hidden="false" customHeight="false" outlineLevel="0" collapsed="false">
      <c r="B2941" s="14" t="n">
        <v>29314.42</v>
      </c>
      <c r="C2941" s="0" t="n">
        <v>0</v>
      </c>
      <c r="E2941" s="14" t="n">
        <v>29251.34</v>
      </c>
      <c r="F2941" s="0" t="n">
        <v>1</v>
      </c>
      <c r="H2941" s="14" t="n">
        <v>29280.83</v>
      </c>
      <c r="I2941" s="0" t="n">
        <v>0</v>
      </c>
      <c r="K2941" s="14" t="n">
        <v>29259.87</v>
      </c>
      <c r="L2941" s="0" t="n">
        <v>2</v>
      </c>
      <c r="M2941" s="0" t="n">
        <f aca="false">L2941+$M$9</f>
        <v>302</v>
      </c>
      <c r="O2941" s="14" t="n">
        <v>29310</v>
      </c>
      <c r="P2941" s="0" t="n">
        <v>0</v>
      </c>
      <c r="Q2941" s="0" t="n">
        <f aca="false">P2941+$Q$9</f>
        <v>100</v>
      </c>
      <c r="S2941" s="14" t="n">
        <v>29310</v>
      </c>
      <c r="T2941" s="0" t="n">
        <v>0</v>
      </c>
      <c r="V2941" s="14" t="n">
        <v>29310</v>
      </c>
      <c r="W2941" s="0" t="n">
        <v>0</v>
      </c>
      <c r="Y2941" s="14" t="n">
        <v>29310</v>
      </c>
      <c r="Z2941" s="0" t="n">
        <v>0</v>
      </c>
      <c r="AB2941" s="14" t="n">
        <v>29310</v>
      </c>
      <c r="AC2941" s="0" t="n">
        <v>0</v>
      </c>
      <c r="AE2941" s="14" t="n">
        <v>29310</v>
      </c>
      <c r="AF2941" s="0" t="n">
        <v>1</v>
      </c>
      <c r="AH2941" s="14" t="n">
        <v>29310</v>
      </c>
      <c r="AI2941" s="0" t="n">
        <v>0</v>
      </c>
      <c r="AK2941" s="14" t="n">
        <v>29310</v>
      </c>
      <c r="AL2941" s="0" t="n">
        <v>0</v>
      </c>
    </row>
    <row r="2942" customFormat="false" ht="13" hidden="false" customHeight="false" outlineLevel="0" collapsed="false">
      <c r="B2942" s="14" t="n">
        <v>29324.43</v>
      </c>
      <c r="C2942" s="0" t="n">
        <v>0</v>
      </c>
      <c r="E2942" s="14" t="n">
        <v>29261.32</v>
      </c>
      <c r="F2942" s="0" t="n">
        <v>0</v>
      </c>
      <c r="H2942" s="14" t="n">
        <v>29290.82</v>
      </c>
      <c r="I2942" s="0" t="n">
        <v>0</v>
      </c>
      <c r="K2942" s="14" t="n">
        <v>29269.85</v>
      </c>
      <c r="L2942" s="0" t="n">
        <v>0</v>
      </c>
      <c r="M2942" s="0" t="n">
        <f aca="false">L2942+$M$9</f>
        <v>300</v>
      </c>
      <c r="O2942" s="14" t="n">
        <v>29320</v>
      </c>
      <c r="P2942" s="0" t="n">
        <v>0</v>
      </c>
      <c r="Q2942" s="0" t="n">
        <f aca="false">P2942+$Q$9</f>
        <v>100</v>
      </c>
      <c r="S2942" s="14" t="n">
        <v>29320</v>
      </c>
      <c r="T2942" s="0" t="n">
        <v>1</v>
      </c>
      <c r="V2942" s="14" t="n">
        <v>29320</v>
      </c>
      <c r="W2942" s="0" t="n">
        <v>0</v>
      </c>
      <c r="Y2942" s="14" t="n">
        <v>29320</v>
      </c>
      <c r="Z2942" s="0" t="n">
        <v>0</v>
      </c>
      <c r="AB2942" s="14" t="n">
        <v>29320</v>
      </c>
      <c r="AC2942" s="0" t="n">
        <v>0</v>
      </c>
      <c r="AE2942" s="14" t="n">
        <v>29320</v>
      </c>
      <c r="AF2942" s="0" t="n">
        <v>0</v>
      </c>
      <c r="AH2942" s="14" t="n">
        <v>29320</v>
      </c>
      <c r="AI2942" s="0" t="n">
        <v>0</v>
      </c>
      <c r="AK2942" s="14" t="n">
        <v>29320</v>
      </c>
      <c r="AL2942" s="0" t="n">
        <v>0</v>
      </c>
    </row>
    <row r="2943" customFormat="false" ht="13" hidden="false" customHeight="false" outlineLevel="0" collapsed="false">
      <c r="B2943" s="14" t="n">
        <v>29334.43</v>
      </c>
      <c r="C2943" s="0" t="n">
        <v>0</v>
      </c>
      <c r="E2943" s="14" t="n">
        <v>29271.3</v>
      </c>
      <c r="F2943" s="0" t="n">
        <v>0</v>
      </c>
      <c r="H2943" s="14" t="n">
        <v>29300.81</v>
      </c>
      <c r="I2943" s="0" t="n">
        <v>0</v>
      </c>
      <c r="K2943" s="14" t="n">
        <v>29279.83</v>
      </c>
      <c r="L2943" s="0" t="n">
        <v>1</v>
      </c>
      <c r="M2943" s="0" t="n">
        <f aca="false">L2943+$M$9</f>
        <v>301</v>
      </c>
      <c r="O2943" s="14" t="n">
        <v>29330</v>
      </c>
      <c r="P2943" s="0" t="n">
        <v>0</v>
      </c>
      <c r="Q2943" s="0" t="n">
        <f aca="false">P2943+$Q$9</f>
        <v>100</v>
      </c>
      <c r="S2943" s="14" t="n">
        <v>29330</v>
      </c>
      <c r="T2943" s="0" t="n">
        <v>0</v>
      </c>
      <c r="V2943" s="14" t="n">
        <v>29330</v>
      </c>
      <c r="W2943" s="0" t="n">
        <v>0</v>
      </c>
      <c r="Y2943" s="14" t="n">
        <v>29330</v>
      </c>
      <c r="Z2943" s="0" t="n">
        <v>1</v>
      </c>
      <c r="AB2943" s="14" t="n">
        <v>29330</v>
      </c>
      <c r="AC2943" s="0" t="n">
        <v>0</v>
      </c>
      <c r="AE2943" s="14" t="n">
        <v>29330</v>
      </c>
      <c r="AF2943" s="0" t="n">
        <v>0</v>
      </c>
      <c r="AH2943" s="14" t="n">
        <v>29330</v>
      </c>
      <c r="AI2943" s="0" t="n">
        <v>0</v>
      </c>
      <c r="AK2943" s="14" t="n">
        <v>29330</v>
      </c>
      <c r="AL2943" s="0" t="n">
        <v>1</v>
      </c>
    </row>
    <row r="2944" customFormat="false" ht="13" hidden="false" customHeight="false" outlineLevel="0" collapsed="false">
      <c r="B2944" s="14" t="n">
        <v>29344.44</v>
      </c>
      <c r="C2944" s="0" t="n">
        <v>0</v>
      </c>
      <c r="E2944" s="14" t="n">
        <v>29281.28</v>
      </c>
      <c r="F2944" s="0" t="n">
        <v>1</v>
      </c>
      <c r="H2944" s="14" t="n">
        <v>29310.8</v>
      </c>
      <c r="I2944" s="0" t="n">
        <v>0</v>
      </c>
      <c r="K2944" s="14" t="n">
        <v>29289.82</v>
      </c>
      <c r="L2944" s="0" t="n">
        <v>0</v>
      </c>
      <c r="M2944" s="0" t="n">
        <f aca="false">L2944+$M$9</f>
        <v>300</v>
      </c>
      <c r="O2944" s="14" t="n">
        <v>29340</v>
      </c>
      <c r="P2944" s="0" t="n">
        <v>0</v>
      </c>
      <c r="Q2944" s="0" t="n">
        <f aca="false">P2944+$Q$9</f>
        <v>100</v>
      </c>
      <c r="S2944" s="14" t="n">
        <v>29340</v>
      </c>
      <c r="T2944" s="0" t="n">
        <v>0</v>
      </c>
      <c r="V2944" s="14" t="n">
        <v>29340</v>
      </c>
      <c r="W2944" s="0" t="n">
        <v>1</v>
      </c>
      <c r="Y2944" s="14" t="n">
        <v>29340</v>
      </c>
      <c r="Z2944" s="0" t="n">
        <v>0</v>
      </c>
      <c r="AB2944" s="14" t="n">
        <v>29340</v>
      </c>
      <c r="AC2944" s="0" t="n">
        <v>0</v>
      </c>
      <c r="AE2944" s="14" t="n">
        <v>29340</v>
      </c>
      <c r="AF2944" s="0" t="n">
        <v>0</v>
      </c>
      <c r="AH2944" s="14" t="n">
        <v>29340</v>
      </c>
      <c r="AI2944" s="0" t="n">
        <v>0</v>
      </c>
      <c r="AK2944" s="14" t="n">
        <v>29340</v>
      </c>
      <c r="AL2944" s="0" t="n">
        <v>0</v>
      </c>
    </row>
    <row r="2945" customFormat="false" ht="13" hidden="false" customHeight="false" outlineLevel="0" collapsed="false">
      <c r="B2945" s="14" t="n">
        <v>29354.44</v>
      </c>
      <c r="C2945" s="0" t="n">
        <v>0</v>
      </c>
      <c r="E2945" s="14" t="n">
        <v>29291.25</v>
      </c>
      <c r="F2945" s="0" t="n">
        <v>0</v>
      </c>
      <c r="H2945" s="14" t="n">
        <v>29320.79</v>
      </c>
      <c r="I2945" s="0" t="n">
        <v>0</v>
      </c>
      <c r="K2945" s="14" t="n">
        <v>29299.8</v>
      </c>
      <c r="L2945" s="0" t="n">
        <v>0</v>
      </c>
      <c r="M2945" s="0" t="n">
        <f aca="false">L2945+$M$9</f>
        <v>300</v>
      </c>
      <c r="O2945" s="14" t="n">
        <v>29350</v>
      </c>
      <c r="P2945" s="0" t="n">
        <v>0</v>
      </c>
      <c r="Q2945" s="0" t="n">
        <f aca="false">P2945+$Q$9</f>
        <v>100</v>
      </c>
      <c r="S2945" s="14" t="n">
        <v>29350</v>
      </c>
      <c r="T2945" s="0" t="n">
        <v>0</v>
      </c>
      <c r="V2945" s="14" t="n">
        <v>29350</v>
      </c>
      <c r="W2945" s="0" t="n">
        <v>0</v>
      </c>
      <c r="Y2945" s="14" t="n">
        <v>29350</v>
      </c>
      <c r="Z2945" s="0" t="n">
        <v>0</v>
      </c>
      <c r="AB2945" s="14" t="n">
        <v>29350</v>
      </c>
      <c r="AC2945" s="0" t="n">
        <v>0</v>
      </c>
      <c r="AE2945" s="14" t="n">
        <v>29350</v>
      </c>
      <c r="AF2945" s="0" t="n">
        <v>0</v>
      </c>
      <c r="AH2945" s="14" t="n">
        <v>29350</v>
      </c>
      <c r="AI2945" s="0" t="n">
        <v>0</v>
      </c>
      <c r="AK2945" s="14" t="n">
        <v>29350</v>
      </c>
      <c r="AL2945" s="0" t="n">
        <v>0</v>
      </c>
    </row>
    <row r="2946" customFormat="false" ht="13" hidden="false" customHeight="false" outlineLevel="0" collapsed="false">
      <c r="B2946" s="14" t="n">
        <v>29364.45</v>
      </c>
      <c r="C2946" s="0" t="n">
        <v>0</v>
      </c>
      <c r="E2946" s="14" t="n">
        <v>29301.23</v>
      </c>
      <c r="F2946" s="0" t="n">
        <v>0</v>
      </c>
      <c r="H2946" s="14" t="n">
        <v>29330.78</v>
      </c>
      <c r="I2946" s="0" t="n">
        <v>0</v>
      </c>
      <c r="K2946" s="14" t="n">
        <v>29309.78</v>
      </c>
      <c r="L2946" s="0" t="n">
        <v>0</v>
      </c>
      <c r="M2946" s="0" t="n">
        <f aca="false">L2946+$M$9</f>
        <v>300</v>
      </c>
      <c r="O2946" s="14" t="n">
        <v>29360</v>
      </c>
      <c r="P2946" s="0" t="n">
        <v>1</v>
      </c>
      <c r="Q2946" s="0" t="n">
        <f aca="false">P2946+$Q$9</f>
        <v>101</v>
      </c>
      <c r="S2946" s="14" t="n">
        <v>29360</v>
      </c>
      <c r="T2946" s="0" t="n">
        <v>0</v>
      </c>
      <c r="V2946" s="14" t="n">
        <v>29360</v>
      </c>
      <c r="W2946" s="0" t="n">
        <v>1</v>
      </c>
      <c r="Y2946" s="14" t="n">
        <v>29360</v>
      </c>
      <c r="Z2946" s="0" t="n">
        <v>0</v>
      </c>
      <c r="AB2946" s="14" t="n">
        <v>29360</v>
      </c>
      <c r="AC2946" s="0" t="n">
        <v>0</v>
      </c>
      <c r="AE2946" s="14" t="n">
        <v>29360</v>
      </c>
      <c r="AF2946" s="0" t="n">
        <v>1</v>
      </c>
      <c r="AH2946" s="14" t="n">
        <v>29360</v>
      </c>
      <c r="AI2946" s="0" t="n">
        <v>0</v>
      </c>
      <c r="AK2946" s="14" t="n">
        <v>29360</v>
      </c>
      <c r="AL2946" s="0" t="n">
        <v>0</v>
      </c>
    </row>
    <row r="2947" customFormat="false" ht="13" hidden="false" customHeight="false" outlineLevel="0" collapsed="false">
      <c r="B2947" s="14" t="n">
        <v>29374.45</v>
      </c>
      <c r="C2947" s="0" t="n">
        <v>0</v>
      </c>
      <c r="E2947" s="14" t="n">
        <v>29311.21</v>
      </c>
      <c r="F2947" s="0" t="n">
        <v>0</v>
      </c>
      <c r="H2947" s="14" t="n">
        <v>29340.77</v>
      </c>
      <c r="I2947" s="0" t="n">
        <v>0</v>
      </c>
      <c r="K2947" s="14" t="n">
        <v>29319.76</v>
      </c>
      <c r="L2947" s="0" t="n">
        <v>0</v>
      </c>
      <c r="M2947" s="0" t="n">
        <f aca="false">L2947+$M$9</f>
        <v>300</v>
      </c>
      <c r="O2947" s="14" t="n">
        <v>29370</v>
      </c>
      <c r="P2947" s="0" t="n">
        <v>0</v>
      </c>
      <c r="Q2947" s="0" t="n">
        <f aca="false">P2947+$Q$9</f>
        <v>100</v>
      </c>
      <c r="S2947" s="14" t="n">
        <v>29370</v>
      </c>
      <c r="T2947" s="0" t="n">
        <v>0</v>
      </c>
      <c r="V2947" s="14" t="n">
        <v>29370</v>
      </c>
      <c r="W2947" s="0" t="n">
        <v>0</v>
      </c>
      <c r="Y2947" s="14" t="n">
        <v>29370</v>
      </c>
      <c r="Z2947" s="0" t="n">
        <v>0</v>
      </c>
      <c r="AB2947" s="14" t="n">
        <v>29370</v>
      </c>
      <c r="AC2947" s="0" t="n">
        <v>0</v>
      </c>
      <c r="AE2947" s="14" t="n">
        <v>29370</v>
      </c>
      <c r="AF2947" s="0" t="n">
        <v>0</v>
      </c>
      <c r="AH2947" s="14" t="n">
        <v>29370</v>
      </c>
      <c r="AI2947" s="0" t="n">
        <v>0</v>
      </c>
      <c r="AK2947" s="14" t="n">
        <v>29370</v>
      </c>
      <c r="AL2947" s="0" t="n">
        <v>0</v>
      </c>
    </row>
    <row r="2948" customFormat="false" ht="13" hidden="false" customHeight="false" outlineLevel="0" collapsed="false">
      <c r="B2948" s="14" t="n">
        <v>29384.46</v>
      </c>
      <c r="C2948" s="0" t="n">
        <v>0</v>
      </c>
      <c r="E2948" s="14" t="n">
        <v>29321.19</v>
      </c>
      <c r="F2948" s="0" t="n">
        <v>0</v>
      </c>
      <c r="H2948" s="14" t="n">
        <v>29350.76</v>
      </c>
      <c r="I2948" s="0" t="n">
        <v>0</v>
      </c>
      <c r="K2948" s="14" t="n">
        <v>29329.74</v>
      </c>
      <c r="L2948" s="0" t="n">
        <v>0</v>
      </c>
      <c r="M2948" s="0" t="n">
        <f aca="false">L2948+$M$9</f>
        <v>300</v>
      </c>
      <c r="O2948" s="14" t="n">
        <v>29380</v>
      </c>
      <c r="P2948" s="0" t="n">
        <v>0</v>
      </c>
      <c r="Q2948" s="0" t="n">
        <f aca="false">P2948+$Q$9</f>
        <v>100</v>
      </c>
      <c r="S2948" s="14" t="n">
        <v>29380</v>
      </c>
      <c r="T2948" s="0" t="n">
        <v>0</v>
      </c>
      <c r="V2948" s="14" t="n">
        <v>29380</v>
      </c>
      <c r="W2948" s="0" t="n">
        <v>1</v>
      </c>
      <c r="Y2948" s="14" t="n">
        <v>29380</v>
      </c>
      <c r="Z2948" s="0" t="n">
        <v>1</v>
      </c>
      <c r="AB2948" s="14" t="n">
        <v>29380</v>
      </c>
      <c r="AC2948" s="0" t="n">
        <v>0</v>
      </c>
      <c r="AE2948" s="14" t="n">
        <v>29380</v>
      </c>
      <c r="AF2948" s="0" t="n">
        <v>0</v>
      </c>
      <c r="AH2948" s="14" t="n">
        <v>29380</v>
      </c>
      <c r="AI2948" s="0" t="n">
        <v>0</v>
      </c>
      <c r="AK2948" s="14" t="n">
        <v>29380</v>
      </c>
      <c r="AL2948" s="0" t="n">
        <v>1</v>
      </c>
    </row>
    <row r="2949" customFormat="false" ht="13" hidden="false" customHeight="false" outlineLevel="0" collapsed="false">
      <c r="B2949" s="14" t="n">
        <v>29394.46</v>
      </c>
      <c r="C2949" s="0" t="n">
        <v>1</v>
      </c>
      <c r="E2949" s="14" t="n">
        <v>29331.17</v>
      </c>
      <c r="F2949" s="0" t="n">
        <v>0</v>
      </c>
      <c r="H2949" s="14" t="n">
        <v>29360.75</v>
      </c>
      <c r="I2949" s="0" t="n">
        <v>0</v>
      </c>
      <c r="K2949" s="14" t="n">
        <v>29339.72</v>
      </c>
      <c r="L2949" s="0" t="n">
        <v>0</v>
      </c>
      <c r="M2949" s="0" t="n">
        <f aca="false">L2949+$M$9</f>
        <v>300</v>
      </c>
      <c r="O2949" s="14" t="n">
        <v>29390</v>
      </c>
      <c r="P2949" s="0" t="n">
        <v>0</v>
      </c>
      <c r="Q2949" s="0" t="n">
        <f aca="false">P2949+$Q$9</f>
        <v>100</v>
      </c>
      <c r="S2949" s="14" t="n">
        <v>29390</v>
      </c>
      <c r="T2949" s="0" t="n">
        <v>1</v>
      </c>
      <c r="V2949" s="14" t="n">
        <v>29390</v>
      </c>
      <c r="W2949" s="0" t="n">
        <v>1</v>
      </c>
      <c r="Y2949" s="14" t="n">
        <v>29390</v>
      </c>
      <c r="Z2949" s="0" t="n">
        <v>0</v>
      </c>
      <c r="AB2949" s="14" t="n">
        <v>29390</v>
      </c>
      <c r="AC2949" s="0" t="n">
        <v>0</v>
      </c>
      <c r="AE2949" s="14" t="n">
        <v>29390</v>
      </c>
      <c r="AF2949" s="0" t="n">
        <v>2</v>
      </c>
      <c r="AH2949" s="14" t="n">
        <v>29390</v>
      </c>
      <c r="AI2949" s="0" t="n">
        <v>0</v>
      </c>
      <c r="AK2949" s="14" t="n">
        <v>29390</v>
      </c>
      <c r="AL2949" s="0" t="n">
        <v>0</v>
      </c>
    </row>
    <row r="2950" customFormat="false" ht="13" hidden="false" customHeight="false" outlineLevel="0" collapsed="false">
      <c r="B2950" s="14" t="n">
        <v>29404.47</v>
      </c>
      <c r="C2950" s="0" t="n">
        <v>0</v>
      </c>
      <c r="E2950" s="14" t="n">
        <v>29341.15</v>
      </c>
      <c r="F2950" s="0" t="n">
        <v>0</v>
      </c>
      <c r="H2950" s="14" t="n">
        <v>29370.75</v>
      </c>
      <c r="I2950" s="0" t="n">
        <v>0</v>
      </c>
      <c r="K2950" s="14" t="n">
        <v>29349.7</v>
      </c>
      <c r="L2950" s="0" t="n">
        <v>1</v>
      </c>
      <c r="M2950" s="0" t="n">
        <f aca="false">L2950+$M$9</f>
        <v>301</v>
      </c>
      <c r="O2950" s="14" t="n">
        <v>29400</v>
      </c>
      <c r="P2950" s="0" t="n">
        <v>0</v>
      </c>
      <c r="Q2950" s="0" t="n">
        <f aca="false">P2950+$Q$9</f>
        <v>100</v>
      </c>
      <c r="S2950" s="14" t="n">
        <v>29400</v>
      </c>
      <c r="T2950" s="0" t="n">
        <v>0</v>
      </c>
      <c r="V2950" s="14" t="n">
        <v>29400</v>
      </c>
      <c r="W2950" s="0" t="n">
        <v>0</v>
      </c>
      <c r="Y2950" s="14" t="n">
        <v>29400</v>
      </c>
      <c r="Z2950" s="0" t="n">
        <v>1</v>
      </c>
      <c r="AB2950" s="14" t="n">
        <v>29400</v>
      </c>
      <c r="AC2950" s="0" t="n">
        <v>0</v>
      </c>
      <c r="AE2950" s="14" t="n">
        <v>29400</v>
      </c>
      <c r="AF2950" s="0" t="n">
        <v>0</v>
      </c>
      <c r="AH2950" s="14" t="n">
        <v>29400</v>
      </c>
      <c r="AI2950" s="0" t="n">
        <v>0</v>
      </c>
      <c r="AK2950" s="14" t="n">
        <v>29400</v>
      </c>
      <c r="AL2950" s="0" t="n">
        <v>0</v>
      </c>
    </row>
    <row r="2951" customFormat="false" ht="13" hidden="false" customHeight="false" outlineLevel="0" collapsed="false">
      <c r="B2951" s="14" t="n">
        <v>29414.47</v>
      </c>
      <c r="C2951" s="0" t="n">
        <v>1</v>
      </c>
      <c r="E2951" s="14" t="n">
        <v>29351.12</v>
      </c>
      <c r="F2951" s="0" t="n">
        <v>0</v>
      </c>
      <c r="H2951" s="14" t="n">
        <v>29380.74</v>
      </c>
      <c r="I2951" s="0" t="n">
        <v>0</v>
      </c>
      <c r="K2951" s="14" t="n">
        <v>29359.68</v>
      </c>
      <c r="L2951" s="0" t="n">
        <v>0</v>
      </c>
      <c r="M2951" s="0" t="n">
        <f aca="false">L2951+$M$9</f>
        <v>300</v>
      </c>
      <c r="O2951" s="14" t="n">
        <v>29410</v>
      </c>
      <c r="P2951" s="0" t="n">
        <v>0</v>
      </c>
      <c r="Q2951" s="0" t="n">
        <f aca="false">P2951+$Q$9</f>
        <v>100</v>
      </c>
      <c r="S2951" s="14" t="n">
        <v>29410</v>
      </c>
      <c r="T2951" s="0" t="n">
        <v>0</v>
      </c>
      <c r="V2951" s="14" t="n">
        <v>29410</v>
      </c>
      <c r="W2951" s="0" t="n">
        <v>0</v>
      </c>
      <c r="Y2951" s="14" t="n">
        <v>29410</v>
      </c>
      <c r="Z2951" s="0" t="n">
        <v>0</v>
      </c>
      <c r="AB2951" s="14" t="n">
        <v>29410</v>
      </c>
      <c r="AC2951" s="0" t="n">
        <v>0</v>
      </c>
      <c r="AE2951" s="14" t="n">
        <v>29410</v>
      </c>
      <c r="AF2951" s="0" t="n">
        <v>1</v>
      </c>
      <c r="AH2951" s="14" t="n">
        <v>29410</v>
      </c>
      <c r="AI2951" s="0" t="n">
        <v>0</v>
      </c>
      <c r="AK2951" s="14" t="n">
        <v>29410</v>
      </c>
      <c r="AL2951" s="0" t="n">
        <v>0</v>
      </c>
    </row>
    <row r="2952" customFormat="false" ht="13" hidden="false" customHeight="false" outlineLevel="0" collapsed="false">
      <c r="B2952" s="14" t="n">
        <v>29424.48</v>
      </c>
      <c r="C2952" s="0" t="n">
        <v>0</v>
      </c>
      <c r="E2952" s="14" t="n">
        <v>29361.1</v>
      </c>
      <c r="F2952" s="0" t="n">
        <v>0</v>
      </c>
      <c r="H2952" s="14" t="n">
        <v>29390.73</v>
      </c>
      <c r="I2952" s="0" t="n">
        <v>0</v>
      </c>
      <c r="K2952" s="14" t="n">
        <v>29369.66</v>
      </c>
      <c r="L2952" s="0" t="n">
        <v>1</v>
      </c>
      <c r="M2952" s="0" t="n">
        <f aca="false">L2952+$M$9</f>
        <v>301</v>
      </c>
      <c r="O2952" s="14" t="n">
        <v>29420</v>
      </c>
      <c r="P2952" s="0" t="n">
        <v>0</v>
      </c>
      <c r="Q2952" s="0" t="n">
        <f aca="false">P2952+$Q$9</f>
        <v>100</v>
      </c>
      <c r="S2952" s="14" t="n">
        <v>29420</v>
      </c>
      <c r="T2952" s="0" t="n">
        <v>0</v>
      </c>
      <c r="V2952" s="14" t="n">
        <v>29420</v>
      </c>
      <c r="W2952" s="0" t="n">
        <v>1</v>
      </c>
      <c r="Y2952" s="14" t="n">
        <v>29420</v>
      </c>
      <c r="Z2952" s="0" t="n">
        <v>0</v>
      </c>
      <c r="AB2952" s="14" t="n">
        <v>29420</v>
      </c>
      <c r="AC2952" s="0" t="n">
        <v>0</v>
      </c>
      <c r="AE2952" s="14" t="n">
        <v>29420</v>
      </c>
      <c r="AF2952" s="0" t="n">
        <v>0</v>
      </c>
      <c r="AH2952" s="14" t="n">
        <v>29420</v>
      </c>
      <c r="AI2952" s="0" t="n">
        <v>0</v>
      </c>
      <c r="AK2952" s="14" t="n">
        <v>29420</v>
      </c>
      <c r="AL2952" s="0" t="n">
        <v>0</v>
      </c>
    </row>
    <row r="2953" customFormat="false" ht="13" hidden="false" customHeight="false" outlineLevel="0" collapsed="false">
      <c r="B2953" s="14" t="n">
        <v>29434.48</v>
      </c>
      <c r="C2953" s="0" t="n">
        <v>0</v>
      </c>
      <c r="E2953" s="14" t="n">
        <v>29371.08</v>
      </c>
      <c r="F2953" s="0" t="n">
        <v>0</v>
      </c>
      <c r="H2953" s="14" t="n">
        <v>29400.72</v>
      </c>
      <c r="I2953" s="0" t="n">
        <v>0</v>
      </c>
      <c r="K2953" s="14" t="n">
        <v>29379.65</v>
      </c>
      <c r="L2953" s="0" t="n">
        <v>1</v>
      </c>
      <c r="M2953" s="0" t="n">
        <f aca="false">L2953+$M$9</f>
        <v>301</v>
      </c>
      <c r="O2953" s="14" t="n">
        <v>29430</v>
      </c>
      <c r="P2953" s="0" t="n">
        <v>0</v>
      </c>
      <c r="Q2953" s="0" t="n">
        <f aca="false">P2953+$Q$9</f>
        <v>100</v>
      </c>
      <c r="S2953" s="14" t="n">
        <v>29430</v>
      </c>
      <c r="T2953" s="0" t="n">
        <v>0</v>
      </c>
      <c r="V2953" s="14" t="n">
        <v>29430</v>
      </c>
      <c r="W2953" s="0" t="n">
        <v>1</v>
      </c>
      <c r="Y2953" s="14" t="n">
        <v>29430</v>
      </c>
      <c r="Z2953" s="0" t="n">
        <v>0</v>
      </c>
      <c r="AB2953" s="14" t="n">
        <v>29430</v>
      </c>
      <c r="AC2953" s="0" t="n">
        <v>1</v>
      </c>
      <c r="AE2953" s="14" t="n">
        <v>29430</v>
      </c>
      <c r="AF2953" s="0" t="n">
        <v>0</v>
      </c>
      <c r="AH2953" s="14" t="n">
        <v>29430</v>
      </c>
      <c r="AI2953" s="0" t="n">
        <v>0</v>
      </c>
      <c r="AK2953" s="14" t="n">
        <v>29430</v>
      </c>
      <c r="AL2953" s="0" t="n">
        <v>0</v>
      </c>
    </row>
    <row r="2954" customFormat="false" ht="13" hidden="false" customHeight="false" outlineLevel="0" collapsed="false">
      <c r="B2954" s="14" t="n">
        <v>29444.49</v>
      </c>
      <c r="C2954" s="0" t="n">
        <v>1</v>
      </c>
      <c r="E2954" s="14" t="n">
        <v>29381.06</v>
      </c>
      <c r="F2954" s="0" t="n">
        <v>0</v>
      </c>
      <c r="H2954" s="14" t="n">
        <v>29410.71</v>
      </c>
      <c r="I2954" s="0" t="n">
        <v>0</v>
      </c>
      <c r="K2954" s="14" t="n">
        <v>29389.63</v>
      </c>
      <c r="L2954" s="0" t="n">
        <v>0</v>
      </c>
      <c r="M2954" s="0" t="n">
        <f aca="false">L2954+$M$9</f>
        <v>300</v>
      </c>
      <c r="O2954" s="14" t="n">
        <v>29440</v>
      </c>
      <c r="P2954" s="0" t="n">
        <v>0</v>
      </c>
      <c r="Q2954" s="0" t="n">
        <f aca="false">P2954+$Q$9</f>
        <v>100</v>
      </c>
      <c r="S2954" s="14" t="n">
        <v>29440</v>
      </c>
      <c r="T2954" s="0" t="n">
        <v>0</v>
      </c>
      <c r="V2954" s="14" t="n">
        <v>29440</v>
      </c>
      <c r="W2954" s="0" t="n">
        <v>1</v>
      </c>
      <c r="Y2954" s="14" t="n">
        <v>29440</v>
      </c>
      <c r="Z2954" s="0" t="n">
        <v>0</v>
      </c>
      <c r="AB2954" s="14" t="n">
        <v>29440</v>
      </c>
      <c r="AC2954" s="0" t="n">
        <v>1</v>
      </c>
      <c r="AE2954" s="14" t="n">
        <v>29440</v>
      </c>
      <c r="AF2954" s="0" t="n">
        <v>0</v>
      </c>
      <c r="AH2954" s="14" t="n">
        <v>29440</v>
      </c>
      <c r="AI2954" s="0" t="n">
        <v>0</v>
      </c>
      <c r="AK2954" s="14" t="n">
        <v>29440</v>
      </c>
      <c r="AL2954" s="0" t="n">
        <v>0</v>
      </c>
    </row>
    <row r="2955" customFormat="false" ht="13" hidden="false" customHeight="false" outlineLevel="0" collapsed="false">
      <c r="B2955" s="14" t="n">
        <v>29454.49</v>
      </c>
      <c r="C2955" s="0" t="n">
        <v>0</v>
      </c>
      <c r="E2955" s="14" t="n">
        <v>29391.04</v>
      </c>
      <c r="F2955" s="0" t="n">
        <v>0</v>
      </c>
      <c r="H2955" s="14" t="n">
        <v>29420.7</v>
      </c>
      <c r="I2955" s="0" t="n">
        <v>0</v>
      </c>
      <c r="K2955" s="14" t="n">
        <v>29399.61</v>
      </c>
      <c r="L2955" s="0" t="n">
        <v>0</v>
      </c>
      <c r="M2955" s="0" t="n">
        <f aca="false">L2955+$M$9</f>
        <v>300</v>
      </c>
      <c r="O2955" s="14" t="n">
        <v>29450</v>
      </c>
      <c r="P2955" s="0" t="n">
        <v>0</v>
      </c>
      <c r="Q2955" s="0" t="n">
        <f aca="false">P2955+$Q$9</f>
        <v>100</v>
      </c>
      <c r="S2955" s="14" t="n">
        <v>29450</v>
      </c>
      <c r="T2955" s="0" t="n">
        <v>0</v>
      </c>
      <c r="V2955" s="14" t="n">
        <v>29450</v>
      </c>
      <c r="W2955" s="0" t="n">
        <v>0</v>
      </c>
      <c r="Y2955" s="14" t="n">
        <v>29450</v>
      </c>
      <c r="Z2955" s="0" t="n">
        <v>1</v>
      </c>
      <c r="AB2955" s="14" t="n">
        <v>29450</v>
      </c>
      <c r="AC2955" s="0" t="n">
        <v>1</v>
      </c>
      <c r="AE2955" s="14" t="n">
        <v>29450</v>
      </c>
      <c r="AF2955" s="0" t="n">
        <v>0</v>
      </c>
      <c r="AH2955" s="14" t="n">
        <v>29450</v>
      </c>
      <c r="AI2955" s="0" t="n">
        <v>0</v>
      </c>
      <c r="AK2955" s="14" t="n">
        <v>29450</v>
      </c>
      <c r="AL2955" s="0" t="n">
        <v>0</v>
      </c>
    </row>
    <row r="2956" customFormat="false" ht="13" hidden="false" customHeight="false" outlineLevel="0" collapsed="false">
      <c r="B2956" s="14" t="n">
        <v>29464.5</v>
      </c>
      <c r="C2956" s="0" t="n">
        <v>0</v>
      </c>
      <c r="E2956" s="14" t="n">
        <v>29401.02</v>
      </c>
      <c r="F2956" s="0" t="n">
        <v>0</v>
      </c>
      <c r="H2956" s="14" t="n">
        <v>29430.69</v>
      </c>
      <c r="I2956" s="0" t="n">
        <v>0</v>
      </c>
      <c r="K2956" s="14" t="n">
        <v>29409.59</v>
      </c>
      <c r="L2956" s="0" t="n">
        <v>0</v>
      </c>
      <c r="M2956" s="0" t="n">
        <f aca="false">L2956+$M$9</f>
        <v>300</v>
      </c>
      <c r="O2956" s="14" t="n">
        <v>29460</v>
      </c>
      <c r="P2956" s="0" t="n">
        <v>0</v>
      </c>
      <c r="Q2956" s="0" t="n">
        <f aca="false">P2956+$Q$9</f>
        <v>100</v>
      </c>
      <c r="S2956" s="14" t="n">
        <v>29460</v>
      </c>
      <c r="T2956" s="0" t="n">
        <v>1</v>
      </c>
      <c r="V2956" s="14" t="n">
        <v>29460</v>
      </c>
      <c r="W2956" s="0" t="n">
        <v>0</v>
      </c>
      <c r="Y2956" s="14" t="n">
        <v>29460</v>
      </c>
      <c r="Z2956" s="0" t="n">
        <v>0</v>
      </c>
      <c r="AB2956" s="14" t="n">
        <v>29460</v>
      </c>
      <c r="AC2956" s="0" t="n">
        <v>0</v>
      </c>
      <c r="AE2956" s="14" t="n">
        <v>29460</v>
      </c>
      <c r="AF2956" s="0" t="n">
        <v>1</v>
      </c>
      <c r="AH2956" s="14" t="n">
        <v>29460</v>
      </c>
      <c r="AI2956" s="0" t="n">
        <v>2</v>
      </c>
      <c r="AK2956" s="14" t="n">
        <v>29460</v>
      </c>
      <c r="AL2956" s="0" t="n">
        <v>0</v>
      </c>
    </row>
    <row r="2957" customFormat="false" ht="13" hidden="false" customHeight="false" outlineLevel="0" collapsed="false">
      <c r="B2957" s="14" t="n">
        <v>29474.5</v>
      </c>
      <c r="C2957" s="0" t="n">
        <v>0</v>
      </c>
      <c r="E2957" s="14" t="n">
        <v>29410.99</v>
      </c>
      <c r="F2957" s="0" t="n">
        <v>0</v>
      </c>
      <c r="H2957" s="14" t="n">
        <v>29440.68</v>
      </c>
      <c r="I2957" s="0" t="n">
        <v>0</v>
      </c>
      <c r="K2957" s="14" t="n">
        <v>29419.57</v>
      </c>
      <c r="L2957" s="0" t="n">
        <v>0</v>
      </c>
      <c r="M2957" s="0" t="n">
        <f aca="false">L2957+$M$9</f>
        <v>300</v>
      </c>
      <c r="O2957" s="14" t="n">
        <v>29470</v>
      </c>
      <c r="P2957" s="0" t="n">
        <v>0</v>
      </c>
      <c r="Q2957" s="0" t="n">
        <f aca="false">P2957+$Q$9</f>
        <v>100</v>
      </c>
      <c r="S2957" s="14" t="n">
        <v>29470</v>
      </c>
      <c r="T2957" s="0" t="n">
        <v>0</v>
      </c>
      <c r="V2957" s="14" t="n">
        <v>29470</v>
      </c>
      <c r="W2957" s="0" t="n">
        <v>0</v>
      </c>
      <c r="Y2957" s="14" t="n">
        <v>29470</v>
      </c>
      <c r="Z2957" s="0" t="n">
        <v>0</v>
      </c>
      <c r="AB2957" s="14" t="n">
        <v>29470</v>
      </c>
      <c r="AC2957" s="0" t="n">
        <v>0</v>
      </c>
      <c r="AE2957" s="14" t="n">
        <v>29470</v>
      </c>
      <c r="AF2957" s="0" t="n">
        <v>0</v>
      </c>
      <c r="AH2957" s="14" t="n">
        <v>29470</v>
      </c>
      <c r="AI2957" s="0" t="n">
        <v>0</v>
      </c>
      <c r="AK2957" s="14" t="n">
        <v>29470</v>
      </c>
      <c r="AL2957" s="0" t="n">
        <v>0</v>
      </c>
    </row>
    <row r="2958" customFormat="false" ht="13" hidden="false" customHeight="false" outlineLevel="0" collapsed="false">
      <c r="B2958" s="14" t="n">
        <v>29484.51</v>
      </c>
      <c r="C2958" s="0" t="n">
        <v>0</v>
      </c>
      <c r="E2958" s="14" t="n">
        <v>29420.97</v>
      </c>
      <c r="F2958" s="0" t="n">
        <v>1</v>
      </c>
      <c r="H2958" s="14" t="n">
        <v>29450.67</v>
      </c>
      <c r="I2958" s="0" t="n">
        <v>0</v>
      </c>
      <c r="K2958" s="14" t="n">
        <v>29429.55</v>
      </c>
      <c r="L2958" s="0" t="n">
        <v>0</v>
      </c>
      <c r="M2958" s="0" t="n">
        <f aca="false">L2958+$M$9</f>
        <v>300</v>
      </c>
      <c r="O2958" s="14" t="n">
        <v>29480</v>
      </c>
      <c r="P2958" s="0" t="n">
        <v>0</v>
      </c>
      <c r="Q2958" s="0" t="n">
        <f aca="false">P2958+$Q$9</f>
        <v>100</v>
      </c>
      <c r="S2958" s="14" t="n">
        <v>29480</v>
      </c>
      <c r="T2958" s="0" t="n">
        <v>1</v>
      </c>
      <c r="V2958" s="14" t="n">
        <v>29480</v>
      </c>
      <c r="W2958" s="0" t="n">
        <v>0</v>
      </c>
      <c r="Y2958" s="14" t="n">
        <v>29480</v>
      </c>
      <c r="Z2958" s="0" t="n">
        <v>0</v>
      </c>
      <c r="AB2958" s="14" t="n">
        <v>29480</v>
      </c>
      <c r="AC2958" s="0" t="n">
        <v>0</v>
      </c>
      <c r="AE2958" s="14" t="n">
        <v>29480</v>
      </c>
      <c r="AF2958" s="0" t="n">
        <v>0</v>
      </c>
      <c r="AH2958" s="14" t="n">
        <v>29480</v>
      </c>
      <c r="AI2958" s="0" t="n">
        <v>0</v>
      </c>
      <c r="AK2958" s="14" t="n">
        <v>29480</v>
      </c>
      <c r="AL2958" s="0" t="n">
        <v>0</v>
      </c>
    </row>
    <row r="2959" customFormat="false" ht="13" hidden="false" customHeight="false" outlineLevel="0" collapsed="false">
      <c r="B2959" s="14" t="n">
        <v>29494.51</v>
      </c>
      <c r="C2959" s="0" t="n">
        <v>0</v>
      </c>
      <c r="E2959" s="14" t="n">
        <v>29430.95</v>
      </c>
      <c r="F2959" s="0" t="n">
        <v>0</v>
      </c>
      <c r="H2959" s="14" t="n">
        <v>29460.66</v>
      </c>
      <c r="I2959" s="0" t="n">
        <v>0</v>
      </c>
      <c r="K2959" s="14" t="n">
        <v>29439.53</v>
      </c>
      <c r="L2959" s="0" t="n">
        <v>0</v>
      </c>
      <c r="M2959" s="0" t="n">
        <f aca="false">L2959+$M$9</f>
        <v>300</v>
      </c>
      <c r="O2959" s="14" t="n">
        <v>29490</v>
      </c>
      <c r="P2959" s="0" t="n">
        <v>0</v>
      </c>
      <c r="Q2959" s="0" t="n">
        <f aca="false">P2959+$Q$9</f>
        <v>100</v>
      </c>
      <c r="S2959" s="14" t="n">
        <v>29490</v>
      </c>
      <c r="T2959" s="0" t="n">
        <v>0</v>
      </c>
      <c r="V2959" s="14" t="n">
        <v>29490</v>
      </c>
      <c r="W2959" s="0" t="n">
        <v>0</v>
      </c>
      <c r="Y2959" s="14" t="n">
        <v>29490</v>
      </c>
      <c r="Z2959" s="0" t="n">
        <v>0</v>
      </c>
      <c r="AB2959" s="14" t="n">
        <v>29490</v>
      </c>
      <c r="AC2959" s="0" t="n">
        <v>0</v>
      </c>
      <c r="AE2959" s="14" t="n">
        <v>29490</v>
      </c>
      <c r="AF2959" s="0" t="n">
        <v>0</v>
      </c>
      <c r="AH2959" s="14" t="n">
        <v>29490</v>
      </c>
      <c r="AI2959" s="0" t="n">
        <v>0</v>
      </c>
      <c r="AK2959" s="14" t="n">
        <v>29490</v>
      </c>
      <c r="AL2959" s="0" t="n">
        <v>0</v>
      </c>
    </row>
    <row r="2960" customFormat="false" ht="13" hidden="false" customHeight="false" outlineLevel="0" collapsed="false">
      <c r="B2960" s="14" t="n">
        <v>29504.51</v>
      </c>
      <c r="C2960" s="0" t="n">
        <v>1</v>
      </c>
      <c r="E2960" s="14" t="n">
        <v>29440.93</v>
      </c>
      <c r="F2960" s="0" t="n">
        <v>0</v>
      </c>
      <c r="H2960" s="14" t="n">
        <v>29470.65</v>
      </c>
      <c r="I2960" s="0" t="n">
        <v>0</v>
      </c>
      <c r="K2960" s="14" t="n">
        <v>29449.51</v>
      </c>
      <c r="L2960" s="0" t="n">
        <v>0</v>
      </c>
      <c r="M2960" s="0" t="n">
        <f aca="false">L2960+$M$9</f>
        <v>300</v>
      </c>
      <c r="O2960" s="14" t="n">
        <v>29500</v>
      </c>
      <c r="P2960" s="0" t="n">
        <v>0</v>
      </c>
      <c r="Q2960" s="0" t="n">
        <f aca="false">P2960+$Q$9</f>
        <v>100</v>
      </c>
      <c r="S2960" s="14" t="n">
        <v>29500</v>
      </c>
      <c r="T2960" s="0" t="n">
        <v>0</v>
      </c>
      <c r="V2960" s="14" t="n">
        <v>29500</v>
      </c>
      <c r="W2960" s="0" t="n">
        <v>0</v>
      </c>
      <c r="Y2960" s="14" t="n">
        <v>29500</v>
      </c>
      <c r="Z2960" s="0" t="n">
        <v>1</v>
      </c>
      <c r="AB2960" s="14" t="n">
        <v>29500</v>
      </c>
      <c r="AC2960" s="0" t="n">
        <v>0</v>
      </c>
      <c r="AE2960" s="14" t="n">
        <v>29500</v>
      </c>
      <c r="AF2960" s="0" t="n">
        <v>0</v>
      </c>
      <c r="AH2960" s="14" t="n">
        <v>29500</v>
      </c>
      <c r="AI2960" s="0" t="n">
        <v>0</v>
      </c>
      <c r="AK2960" s="14" t="n">
        <v>29500</v>
      </c>
      <c r="AL2960" s="0" t="n">
        <v>0</v>
      </c>
    </row>
    <row r="2961" customFormat="false" ht="13" hidden="false" customHeight="false" outlineLevel="0" collapsed="false">
      <c r="B2961" s="14" t="n">
        <v>29514.52</v>
      </c>
      <c r="C2961" s="0" t="n">
        <v>0</v>
      </c>
      <c r="E2961" s="14" t="n">
        <v>29450.91</v>
      </c>
      <c r="F2961" s="0" t="n">
        <v>0</v>
      </c>
      <c r="H2961" s="14" t="n">
        <v>29480.64</v>
      </c>
      <c r="I2961" s="0" t="n">
        <v>0</v>
      </c>
      <c r="K2961" s="14" t="n">
        <v>29459.5</v>
      </c>
      <c r="L2961" s="0" t="n">
        <v>0</v>
      </c>
      <c r="M2961" s="0" t="n">
        <f aca="false">L2961+$M$9</f>
        <v>300</v>
      </c>
      <c r="O2961" s="14" t="n">
        <v>29510</v>
      </c>
      <c r="P2961" s="0" t="n">
        <v>0</v>
      </c>
      <c r="Q2961" s="0" t="n">
        <f aca="false">P2961+$Q$9</f>
        <v>100</v>
      </c>
      <c r="S2961" s="14" t="n">
        <v>29510</v>
      </c>
      <c r="T2961" s="0" t="n">
        <v>0</v>
      </c>
      <c r="V2961" s="14" t="n">
        <v>29510</v>
      </c>
      <c r="W2961" s="0" t="n">
        <v>1</v>
      </c>
      <c r="Y2961" s="14" t="n">
        <v>29510</v>
      </c>
      <c r="Z2961" s="0" t="n">
        <v>0</v>
      </c>
      <c r="AB2961" s="14" t="n">
        <v>29510</v>
      </c>
      <c r="AC2961" s="0" t="n">
        <v>1</v>
      </c>
      <c r="AE2961" s="14" t="n">
        <v>29510</v>
      </c>
      <c r="AF2961" s="0" t="n">
        <v>1</v>
      </c>
      <c r="AH2961" s="14" t="n">
        <v>29510</v>
      </c>
      <c r="AI2961" s="0" t="n">
        <v>0</v>
      </c>
      <c r="AK2961" s="14" t="n">
        <v>29510</v>
      </c>
      <c r="AL2961" s="0" t="n">
        <v>0</v>
      </c>
    </row>
    <row r="2962" customFormat="false" ht="13" hidden="false" customHeight="false" outlineLevel="0" collapsed="false">
      <c r="B2962" s="14" t="n">
        <v>29524.52</v>
      </c>
      <c r="C2962" s="0" t="n">
        <v>0</v>
      </c>
      <c r="E2962" s="14" t="n">
        <v>29460.89</v>
      </c>
      <c r="F2962" s="0" t="n">
        <v>1</v>
      </c>
      <c r="H2962" s="14" t="n">
        <v>29490.63</v>
      </c>
      <c r="I2962" s="0" t="n">
        <v>0</v>
      </c>
      <c r="K2962" s="14" t="n">
        <v>29469.48</v>
      </c>
      <c r="L2962" s="0" t="n">
        <v>0</v>
      </c>
      <c r="M2962" s="0" t="n">
        <f aca="false">L2962+$M$9</f>
        <v>300</v>
      </c>
      <c r="O2962" s="14" t="n">
        <v>29520</v>
      </c>
      <c r="P2962" s="0" t="n">
        <v>0</v>
      </c>
      <c r="Q2962" s="0" t="n">
        <f aca="false">P2962+$Q$9</f>
        <v>100</v>
      </c>
      <c r="S2962" s="14" t="n">
        <v>29520</v>
      </c>
      <c r="T2962" s="0" t="n">
        <v>1</v>
      </c>
      <c r="V2962" s="14" t="n">
        <v>29520</v>
      </c>
      <c r="W2962" s="0" t="n">
        <v>0</v>
      </c>
      <c r="Y2962" s="14" t="n">
        <v>29520</v>
      </c>
      <c r="Z2962" s="0" t="n">
        <v>0</v>
      </c>
      <c r="AB2962" s="14" t="n">
        <v>29520</v>
      </c>
      <c r="AC2962" s="0" t="n">
        <v>0</v>
      </c>
      <c r="AE2962" s="14" t="n">
        <v>29520</v>
      </c>
      <c r="AF2962" s="0" t="n">
        <v>0</v>
      </c>
      <c r="AH2962" s="14" t="n">
        <v>29520</v>
      </c>
      <c r="AI2962" s="0" t="n">
        <v>0</v>
      </c>
      <c r="AK2962" s="14" t="n">
        <v>29520</v>
      </c>
      <c r="AL2962" s="0" t="n">
        <v>0</v>
      </c>
    </row>
    <row r="2963" customFormat="false" ht="13" hidden="false" customHeight="false" outlineLevel="0" collapsed="false">
      <c r="B2963" s="14" t="n">
        <v>29534.53</v>
      </c>
      <c r="C2963" s="0" t="n">
        <v>0</v>
      </c>
      <c r="E2963" s="14" t="n">
        <v>29470.86</v>
      </c>
      <c r="F2963" s="0" t="n">
        <v>1</v>
      </c>
      <c r="H2963" s="14" t="n">
        <v>29500.62</v>
      </c>
      <c r="I2963" s="0" t="n">
        <v>0</v>
      </c>
      <c r="K2963" s="14" t="n">
        <v>29479.46</v>
      </c>
      <c r="L2963" s="0" t="n">
        <v>0</v>
      </c>
      <c r="M2963" s="0" t="n">
        <f aca="false">L2963+$M$9</f>
        <v>300</v>
      </c>
      <c r="O2963" s="14" t="n">
        <v>29530</v>
      </c>
      <c r="P2963" s="0" t="n">
        <v>0</v>
      </c>
      <c r="Q2963" s="0" t="n">
        <f aca="false">P2963+$Q$9</f>
        <v>100</v>
      </c>
      <c r="S2963" s="14" t="n">
        <v>29530</v>
      </c>
      <c r="T2963" s="0" t="n">
        <v>0</v>
      </c>
      <c r="V2963" s="14" t="n">
        <v>29530</v>
      </c>
      <c r="W2963" s="0" t="n">
        <v>0</v>
      </c>
      <c r="Y2963" s="14" t="n">
        <v>29530</v>
      </c>
      <c r="Z2963" s="0" t="n">
        <v>1</v>
      </c>
      <c r="AB2963" s="14" t="n">
        <v>29530</v>
      </c>
      <c r="AC2963" s="0" t="n">
        <v>0</v>
      </c>
      <c r="AE2963" s="14" t="n">
        <v>29530</v>
      </c>
      <c r="AF2963" s="0" t="n">
        <v>1</v>
      </c>
      <c r="AH2963" s="14" t="n">
        <v>29530</v>
      </c>
      <c r="AI2963" s="0" t="n">
        <v>0</v>
      </c>
      <c r="AK2963" s="14" t="n">
        <v>29530</v>
      </c>
      <c r="AL2963" s="0" t="n">
        <v>0</v>
      </c>
    </row>
    <row r="2964" customFormat="false" ht="13" hidden="false" customHeight="false" outlineLevel="0" collapsed="false">
      <c r="B2964" s="14" t="n">
        <v>29544.53</v>
      </c>
      <c r="C2964" s="0" t="n">
        <v>0</v>
      </c>
      <c r="E2964" s="14" t="n">
        <v>29480.84</v>
      </c>
      <c r="F2964" s="0" t="n">
        <v>0</v>
      </c>
      <c r="H2964" s="14" t="n">
        <v>29510.61</v>
      </c>
      <c r="I2964" s="0" t="n">
        <v>0</v>
      </c>
      <c r="K2964" s="14" t="n">
        <v>29489.44</v>
      </c>
      <c r="L2964" s="0" t="n">
        <v>0</v>
      </c>
      <c r="M2964" s="0" t="n">
        <f aca="false">L2964+$M$9</f>
        <v>300</v>
      </c>
      <c r="O2964" s="14" t="n">
        <v>29540</v>
      </c>
      <c r="P2964" s="0" t="n">
        <v>0</v>
      </c>
      <c r="Q2964" s="0" t="n">
        <f aca="false">P2964+$Q$9</f>
        <v>100</v>
      </c>
      <c r="S2964" s="14" t="n">
        <v>29540</v>
      </c>
      <c r="T2964" s="0" t="n">
        <v>0</v>
      </c>
      <c r="V2964" s="14" t="n">
        <v>29540</v>
      </c>
      <c r="W2964" s="0" t="n">
        <v>0</v>
      </c>
      <c r="Y2964" s="14" t="n">
        <v>29540</v>
      </c>
      <c r="Z2964" s="0" t="n">
        <v>0</v>
      </c>
      <c r="AB2964" s="14" t="n">
        <v>29540</v>
      </c>
      <c r="AC2964" s="0" t="n">
        <v>0</v>
      </c>
      <c r="AE2964" s="14" t="n">
        <v>29540</v>
      </c>
      <c r="AF2964" s="0" t="n">
        <v>0</v>
      </c>
      <c r="AH2964" s="14" t="n">
        <v>29540</v>
      </c>
      <c r="AI2964" s="0" t="n">
        <v>0</v>
      </c>
      <c r="AK2964" s="14" t="n">
        <v>29540</v>
      </c>
      <c r="AL2964" s="0" t="n">
        <v>0</v>
      </c>
    </row>
    <row r="2965" customFormat="false" ht="13" hidden="false" customHeight="false" outlineLevel="0" collapsed="false">
      <c r="B2965" s="14" t="n">
        <v>29554.54</v>
      </c>
      <c r="C2965" s="0" t="n">
        <v>0</v>
      </c>
      <c r="E2965" s="14" t="n">
        <v>29490.82</v>
      </c>
      <c r="F2965" s="0" t="n">
        <v>0</v>
      </c>
      <c r="H2965" s="14" t="n">
        <v>29520.6</v>
      </c>
      <c r="I2965" s="0" t="n">
        <v>0</v>
      </c>
      <c r="K2965" s="14" t="n">
        <v>29499.42</v>
      </c>
      <c r="L2965" s="0" t="n">
        <v>0</v>
      </c>
      <c r="M2965" s="0" t="n">
        <f aca="false">L2965+$M$9</f>
        <v>300</v>
      </c>
      <c r="O2965" s="14" t="n">
        <v>29550</v>
      </c>
      <c r="P2965" s="0" t="n">
        <v>0</v>
      </c>
      <c r="Q2965" s="0" t="n">
        <f aca="false">P2965+$Q$9</f>
        <v>100</v>
      </c>
      <c r="S2965" s="14" t="n">
        <v>29550</v>
      </c>
      <c r="T2965" s="0" t="n">
        <v>0</v>
      </c>
      <c r="V2965" s="14" t="n">
        <v>29550</v>
      </c>
      <c r="W2965" s="0" t="n">
        <v>0</v>
      </c>
      <c r="Y2965" s="14" t="n">
        <v>29550</v>
      </c>
      <c r="Z2965" s="0" t="n">
        <v>0</v>
      </c>
      <c r="AB2965" s="14" t="n">
        <v>29550</v>
      </c>
      <c r="AC2965" s="0" t="n">
        <v>0</v>
      </c>
      <c r="AE2965" s="14" t="n">
        <v>29550</v>
      </c>
      <c r="AF2965" s="0" t="n">
        <v>0</v>
      </c>
      <c r="AH2965" s="14" t="n">
        <v>29550</v>
      </c>
      <c r="AI2965" s="0" t="n">
        <v>0</v>
      </c>
      <c r="AK2965" s="14" t="n">
        <v>29550</v>
      </c>
      <c r="AL2965" s="0" t="n">
        <v>0</v>
      </c>
    </row>
    <row r="2966" customFormat="false" ht="13" hidden="false" customHeight="false" outlineLevel="0" collapsed="false">
      <c r="B2966" s="14" t="n">
        <v>29564.54</v>
      </c>
      <c r="C2966" s="0" t="n">
        <v>1</v>
      </c>
      <c r="E2966" s="14" t="n">
        <v>29500.8</v>
      </c>
      <c r="F2966" s="0" t="n">
        <v>0</v>
      </c>
      <c r="H2966" s="14" t="n">
        <v>29530.59</v>
      </c>
      <c r="I2966" s="0" t="n">
        <v>0</v>
      </c>
      <c r="K2966" s="14" t="n">
        <v>29509.4</v>
      </c>
      <c r="L2966" s="0" t="n">
        <v>0</v>
      </c>
      <c r="M2966" s="0" t="n">
        <f aca="false">L2966+$M$9</f>
        <v>300</v>
      </c>
      <c r="O2966" s="14" t="n">
        <v>29560</v>
      </c>
      <c r="P2966" s="0" t="n">
        <v>0</v>
      </c>
      <c r="Q2966" s="0" t="n">
        <f aca="false">P2966+$Q$9</f>
        <v>100</v>
      </c>
      <c r="S2966" s="14" t="n">
        <v>29560</v>
      </c>
      <c r="T2966" s="0" t="n">
        <v>0</v>
      </c>
      <c r="V2966" s="14" t="n">
        <v>29560</v>
      </c>
      <c r="W2966" s="0" t="n">
        <v>0</v>
      </c>
      <c r="Y2966" s="14" t="n">
        <v>29560</v>
      </c>
      <c r="Z2966" s="0" t="n">
        <v>0</v>
      </c>
      <c r="AB2966" s="14" t="n">
        <v>29560</v>
      </c>
      <c r="AC2966" s="0" t="n">
        <v>0</v>
      </c>
      <c r="AE2966" s="14" t="n">
        <v>29560</v>
      </c>
      <c r="AF2966" s="0" t="n">
        <v>0</v>
      </c>
      <c r="AH2966" s="14" t="n">
        <v>29560</v>
      </c>
      <c r="AI2966" s="0" t="n">
        <v>0</v>
      </c>
      <c r="AK2966" s="14" t="n">
        <v>29560</v>
      </c>
      <c r="AL2966" s="0" t="n">
        <v>0</v>
      </c>
    </row>
    <row r="2967" customFormat="false" ht="13" hidden="false" customHeight="false" outlineLevel="0" collapsed="false">
      <c r="B2967" s="14" t="n">
        <v>29574.55</v>
      </c>
      <c r="C2967" s="0" t="n">
        <v>0</v>
      </c>
      <c r="E2967" s="14" t="n">
        <v>29510.78</v>
      </c>
      <c r="F2967" s="0" t="n">
        <v>0</v>
      </c>
      <c r="H2967" s="14" t="n">
        <v>29540.58</v>
      </c>
      <c r="I2967" s="0" t="n">
        <v>0</v>
      </c>
      <c r="K2967" s="14" t="n">
        <v>29519.38</v>
      </c>
      <c r="L2967" s="0" t="n">
        <v>0</v>
      </c>
      <c r="M2967" s="0" t="n">
        <f aca="false">L2967+$M$9</f>
        <v>300</v>
      </c>
      <c r="O2967" s="14" t="n">
        <v>29570</v>
      </c>
      <c r="P2967" s="0" t="n">
        <v>1</v>
      </c>
      <c r="Q2967" s="0" t="n">
        <f aca="false">P2967+$Q$9</f>
        <v>101</v>
      </c>
      <c r="S2967" s="14" t="n">
        <v>29570</v>
      </c>
      <c r="T2967" s="0" t="n">
        <v>0</v>
      </c>
      <c r="V2967" s="14" t="n">
        <v>29570</v>
      </c>
      <c r="W2967" s="0" t="n">
        <v>1</v>
      </c>
      <c r="Y2967" s="14" t="n">
        <v>29570</v>
      </c>
      <c r="Z2967" s="0" t="n">
        <v>1</v>
      </c>
      <c r="AB2967" s="14" t="n">
        <v>29570</v>
      </c>
      <c r="AC2967" s="0" t="n">
        <v>0</v>
      </c>
      <c r="AE2967" s="14" t="n">
        <v>29570</v>
      </c>
      <c r="AF2967" s="0" t="n">
        <v>0</v>
      </c>
      <c r="AH2967" s="14" t="n">
        <v>29570</v>
      </c>
      <c r="AI2967" s="0" t="n">
        <v>0</v>
      </c>
      <c r="AK2967" s="14" t="n">
        <v>29570</v>
      </c>
      <c r="AL2967" s="0" t="n">
        <v>0</v>
      </c>
    </row>
    <row r="2968" customFormat="false" ht="13" hidden="false" customHeight="false" outlineLevel="0" collapsed="false">
      <c r="B2968" s="14" t="n">
        <v>29584.55</v>
      </c>
      <c r="C2968" s="0" t="n">
        <v>0</v>
      </c>
      <c r="E2968" s="14" t="n">
        <v>29520.76</v>
      </c>
      <c r="F2968" s="0" t="n">
        <v>0</v>
      </c>
      <c r="H2968" s="14" t="n">
        <v>29550.57</v>
      </c>
      <c r="I2968" s="0" t="n">
        <v>0</v>
      </c>
      <c r="K2968" s="14" t="n">
        <v>29529.36</v>
      </c>
      <c r="L2968" s="0" t="n">
        <v>0</v>
      </c>
      <c r="M2968" s="0" t="n">
        <f aca="false">L2968+$M$9</f>
        <v>300</v>
      </c>
      <c r="O2968" s="14" t="n">
        <v>29580</v>
      </c>
      <c r="P2968" s="0" t="n">
        <v>0</v>
      </c>
      <c r="Q2968" s="0" t="n">
        <f aca="false">P2968+$Q$9</f>
        <v>100</v>
      </c>
      <c r="S2968" s="14" t="n">
        <v>29580</v>
      </c>
      <c r="T2968" s="0" t="n">
        <v>0</v>
      </c>
      <c r="V2968" s="14" t="n">
        <v>29580</v>
      </c>
      <c r="W2968" s="0" t="n">
        <v>0</v>
      </c>
      <c r="Y2968" s="14" t="n">
        <v>29580</v>
      </c>
      <c r="Z2968" s="0" t="n">
        <v>0</v>
      </c>
      <c r="AB2968" s="14" t="n">
        <v>29580</v>
      </c>
      <c r="AC2968" s="0" t="n">
        <v>0</v>
      </c>
      <c r="AE2968" s="14" t="n">
        <v>29580</v>
      </c>
      <c r="AF2968" s="0" t="n">
        <v>0</v>
      </c>
      <c r="AH2968" s="14" t="n">
        <v>29580</v>
      </c>
      <c r="AI2968" s="0" t="n">
        <v>0</v>
      </c>
      <c r="AK2968" s="14" t="n">
        <v>29580</v>
      </c>
      <c r="AL2968" s="0" t="n">
        <v>0</v>
      </c>
    </row>
    <row r="2969" customFormat="false" ht="13" hidden="false" customHeight="false" outlineLevel="0" collapsed="false">
      <c r="B2969" s="14" t="n">
        <v>29594.56</v>
      </c>
      <c r="C2969" s="0" t="n">
        <v>0</v>
      </c>
      <c r="E2969" s="14" t="n">
        <v>29530.73</v>
      </c>
      <c r="F2969" s="0" t="n">
        <v>1</v>
      </c>
      <c r="H2969" s="14" t="n">
        <v>29560.56</v>
      </c>
      <c r="I2969" s="0" t="n">
        <v>0</v>
      </c>
      <c r="K2969" s="14" t="n">
        <v>29539.34</v>
      </c>
      <c r="L2969" s="0" t="n">
        <v>0</v>
      </c>
      <c r="M2969" s="0" t="n">
        <f aca="false">L2969+$M$9</f>
        <v>300</v>
      </c>
      <c r="O2969" s="14" t="n">
        <v>29590</v>
      </c>
      <c r="P2969" s="0" t="n">
        <v>0</v>
      </c>
      <c r="Q2969" s="0" t="n">
        <f aca="false">P2969+$Q$9</f>
        <v>100</v>
      </c>
      <c r="S2969" s="14" t="n">
        <v>29590</v>
      </c>
      <c r="T2969" s="0" t="n">
        <v>0</v>
      </c>
      <c r="V2969" s="14" t="n">
        <v>29590</v>
      </c>
      <c r="W2969" s="0" t="n">
        <v>0</v>
      </c>
      <c r="Y2969" s="14" t="n">
        <v>29590</v>
      </c>
      <c r="Z2969" s="0" t="n">
        <v>0</v>
      </c>
      <c r="AB2969" s="14" t="n">
        <v>29590</v>
      </c>
      <c r="AC2969" s="0" t="n">
        <v>1</v>
      </c>
      <c r="AE2969" s="14" t="n">
        <v>29590</v>
      </c>
      <c r="AF2969" s="0" t="n">
        <v>0</v>
      </c>
      <c r="AH2969" s="14" t="n">
        <v>29590</v>
      </c>
      <c r="AI2969" s="0" t="n">
        <v>0</v>
      </c>
      <c r="AK2969" s="14" t="n">
        <v>29590</v>
      </c>
      <c r="AL2969" s="0" t="n">
        <v>0</v>
      </c>
    </row>
    <row r="2970" customFormat="false" ht="13" hidden="false" customHeight="false" outlineLevel="0" collapsed="false">
      <c r="B2970" s="14" t="n">
        <v>29604.56</v>
      </c>
      <c r="C2970" s="0" t="n">
        <v>1</v>
      </c>
      <c r="E2970" s="14" t="n">
        <v>29540.71</v>
      </c>
      <c r="F2970" s="0" t="n">
        <v>0</v>
      </c>
      <c r="H2970" s="14" t="n">
        <v>29570.56</v>
      </c>
      <c r="I2970" s="0" t="n">
        <v>0</v>
      </c>
      <c r="K2970" s="14" t="n">
        <v>29549.33</v>
      </c>
      <c r="L2970" s="0" t="n">
        <v>0</v>
      </c>
      <c r="M2970" s="0" t="n">
        <f aca="false">L2970+$M$9</f>
        <v>300</v>
      </c>
      <c r="O2970" s="14" t="n">
        <v>29600</v>
      </c>
      <c r="P2970" s="0" t="n">
        <v>0</v>
      </c>
      <c r="Q2970" s="0" t="n">
        <f aca="false">P2970+$Q$9</f>
        <v>100</v>
      </c>
      <c r="S2970" s="14" t="n">
        <v>29600</v>
      </c>
      <c r="T2970" s="0" t="n">
        <v>0</v>
      </c>
      <c r="V2970" s="14" t="n">
        <v>29600</v>
      </c>
      <c r="W2970" s="0" t="n">
        <v>0</v>
      </c>
      <c r="Y2970" s="14" t="n">
        <v>29600</v>
      </c>
      <c r="Z2970" s="0" t="n">
        <v>0</v>
      </c>
      <c r="AB2970" s="14" t="n">
        <v>29600</v>
      </c>
      <c r="AC2970" s="0" t="n">
        <v>0</v>
      </c>
      <c r="AE2970" s="14" t="n">
        <v>29600</v>
      </c>
      <c r="AF2970" s="0" t="n">
        <v>1</v>
      </c>
      <c r="AH2970" s="14" t="n">
        <v>29600</v>
      </c>
      <c r="AI2970" s="0" t="n">
        <v>0</v>
      </c>
      <c r="AK2970" s="14" t="n">
        <v>29600</v>
      </c>
      <c r="AL2970" s="0" t="n">
        <v>1</v>
      </c>
    </row>
    <row r="2971" customFormat="false" ht="13" hidden="false" customHeight="false" outlineLevel="0" collapsed="false">
      <c r="B2971" s="14" t="n">
        <v>29614.57</v>
      </c>
      <c r="C2971" s="0" t="n">
        <v>1</v>
      </c>
      <c r="E2971" s="14" t="n">
        <v>29550.69</v>
      </c>
      <c r="F2971" s="0" t="n">
        <v>0</v>
      </c>
      <c r="H2971" s="14" t="n">
        <v>29580.55</v>
      </c>
      <c r="I2971" s="0" t="n">
        <v>0</v>
      </c>
      <c r="K2971" s="14" t="n">
        <v>29559.31</v>
      </c>
      <c r="L2971" s="0" t="n">
        <v>0</v>
      </c>
      <c r="M2971" s="0" t="n">
        <f aca="false">L2971+$M$9</f>
        <v>300</v>
      </c>
      <c r="O2971" s="14" t="n">
        <v>29610</v>
      </c>
      <c r="P2971" s="0" t="n">
        <v>0</v>
      </c>
      <c r="Q2971" s="0" t="n">
        <f aca="false">P2971+$Q$9</f>
        <v>100</v>
      </c>
      <c r="S2971" s="14" t="n">
        <v>29610</v>
      </c>
      <c r="T2971" s="0" t="n">
        <v>0</v>
      </c>
      <c r="V2971" s="14" t="n">
        <v>29610</v>
      </c>
      <c r="W2971" s="0" t="n">
        <v>0</v>
      </c>
      <c r="Y2971" s="14" t="n">
        <v>29610</v>
      </c>
      <c r="Z2971" s="0" t="n">
        <v>1</v>
      </c>
      <c r="AB2971" s="14" t="n">
        <v>29610</v>
      </c>
      <c r="AC2971" s="0" t="n">
        <v>0</v>
      </c>
      <c r="AE2971" s="14" t="n">
        <v>29610</v>
      </c>
      <c r="AF2971" s="0" t="n">
        <v>0</v>
      </c>
      <c r="AH2971" s="14" t="n">
        <v>29610</v>
      </c>
      <c r="AI2971" s="0" t="n">
        <v>0</v>
      </c>
      <c r="AK2971" s="14" t="n">
        <v>29610</v>
      </c>
      <c r="AL2971" s="0" t="n">
        <v>0</v>
      </c>
    </row>
    <row r="2972" customFormat="false" ht="13" hidden="false" customHeight="false" outlineLevel="0" collapsed="false">
      <c r="B2972" s="14" t="n">
        <v>29624.57</v>
      </c>
      <c r="C2972" s="0" t="n">
        <v>1</v>
      </c>
      <c r="E2972" s="14" t="n">
        <v>29560.67</v>
      </c>
      <c r="F2972" s="0" t="n">
        <v>0</v>
      </c>
      <c r="H2972" s="14" t="n">
        <v>29590.54</v>
      </c>
      <c r="I2972" s="0" t="n">
        <v>0</v>
      </c>
      <c r="K2972" s="14" t="n">
        <v>29569.29</v>
      </c>
      <c r="L2972" s="0" t="n">
        <v>0</v>
      </c>
      <c r="M2972" s="0" t="n">
        <f aca="false">L2972+$M$9</f>
        <v>300</v>
      </c>
      <c r="O2972" s="14" t="n">
        <v>29620</v>
      </c>
      <c r="P2972" s="0" t="n">
        <v>0</v>
      </c>
      <c r="Q2972" s="0" t="n">
        <f aca="false">P2972+$Q$9</f>
        <v>100</v>
      </c>
      <c r="S2972" s="14" t="n">
        <v>29620</v>
      </c>
      <c r="T2972" s="0" t="n">
        <v>1</v>
      </c>
      <c r="V2972" s="14" t="n">
        <v>29620</v>
      </c>
      <c r="W2972" s="0" t="n">
        <v>0</v>
      </c>
      <c r="Y2972" s="14" t="n">
        <v>29620</v>
      </c>
      <c r="Z2972" s="0" t="n">
        <v>1</v>
      </c>
      <c r="AB2972" s="14" t="n">
        <v>29620</v>
      </c>
      <c r="AC2972" s="0" t="n">
        <v>1</v>
      </c>
      <c r="AE2972" s="14" t="n">
        <v>29620</v>
      </c>
      <c r="AF2972" s="0" t="n">
        <v>1</v>
      </c>
      <c r="AH2972" s="14" t="n">
        <v>29620</v>
      </c>
      <c r="AI2972" s="0" t="n">
        <v>0</v>
      </c>
      <c r="AK2972" s="14" t="n">
        <v>29620</v>
      </c>
      <c r="AL2972" s="0" t="n">
        <v>1</v>
      </c>
    </row>
    <row r="2973" customFormat="false" ht="13" hidden="false" customHeight="false" outlineLevel="0" collapsed="false">
      <c r="B2973" s="14" t="n">
        <v>29634.58</v>
      </c>
      <c r="C2973" s="0" t="n">
        <v>0</v>
      </c>
      <c r="E2973" s="14" t="n">
        <v>29570.65</v>
      </c>
      <c r="F2973" s="0" t="n">
        <v>0</v>
      </c>
      <c r="H2973" s="14" t="n">
        <v>29600.53</v>
      </c>
      <c r="I2973" s="0" t="n">
        <v>0</v>
      </c>
      <c r="K2973" s="14" t="n">
        <v>29579.27</v>
      </c>
      <c r="L2973" s="0" t="n">
        <v>1</v>
      </c>
      <c r="M2973" s="0" t="n">
        <f aca="false">L2973+$M$9</f>
        <v>301</v>
      </c>
      <c r="O2973" s="14" t="n">
        <v>29630</v>
      </c>
      <c r="P2973" s="0" t="n">
        <v>1</v>
      </c>
      <c r="Q2973" s="0" t="n">
        <f aca="false">P2973+$Q$9</f>
        <v>101</v>
      </c>
      <c r="S2973" s="14" t="n">
        <v>29630</v>
      </c>
      <c r="T2973" s="0" t="n">
        <v>1</v>
      </c>
      <c r="V2973" s="14" t="n">
        <v>29630</v>
      </c>
      <c r="W2973" s="0" t="n">
        <v>1</v>
      </c>
      <c r="Y2973" s="14" t="n">
        <v>29630</v>
      </c>
      <c r="Z2973" s="0" t="n">
        <v>0</v>
      </c>
      <c r="AB2973" s="14" t="n">
        <v>29630</v>
      </c>
      <c r="AC2973" s="0" t="n">
        <v>1</v>
      </c>
      <c r="AE2973" s="14" t="n">
        <v>29630</v>
      </c>
      <c r="AF2973" s="0" t="n">
        <v>1</v>
      </c>
      <c r="AH2973" s="14" t="n">
        <v>29630</v>
      </c>
      <c r="AI2973" s="0" t="n">
        <v>0</v>
      </c>
      <c r="AK2973" s="14" t="n">
        <v>29630</v>
      </c>
      <c r="AL2973" s="0" t="n">
        <v>0</v>
      </c>
    </row>
    <row r="2974" customFormat="false" ht="13" hidden="false" customHeight="false" outlineLevel="0" collapsed="false">
      <c r="B2974" s="14" t="n">
        <v>29644.58</v>
      </c>
      <c r="C2974" s="0" t="n">
        <v>0</v>
      </c>
      <c r="E2974" s="14" t="n">
        <v>29580.63</v>
      </c>
      <c r="F2974" s="0" t="n">
        <v>1</v>
      </c>
      <c r="H2974" s="14" t="n">
        <v>29610.52</v>
      </c>
      <c r="I2974" s="0" t="n">
        <v>0</v>
      </c>
      <c r="K2974" s="14" t="n">
        <v>29589.25</v>
      </c>
      <c r="L2974" s="0" t="n">
        <v>0</v>
      </c>
      <c r="M2974" s="0" t="n">
        <f aca="false">L2974+$M$9</f>
        <v>300</v>
      </c>
      <c r="O2974" s="14" t="n">
        <v>29640</v>
      </c>
      <c r="P2974" s="0" t="n">
        <v>0</v>
      </c>
      <c r="Q2974" s="0" t="n">
        <f aca="false">P2974+$Q$9</f>
        <v>100</v>
      </c>
      <c r="S2974" s="14" t="n">
        <v>29640</v>
      </c>
      <c r="T2974" s="0" t="n">
        <v>0</v>
      </c>
      <c r="V2974" s="14" t="n">
        <v>29640</v>
      </c>
      <c r="W2974" s="0" t="n">
        <v>0</v>
      </c>
      <c r="Y2974" s="14" t="n">
        <v>29640</v>
      </c>
      <c r="Z2974" s="0" t="n">
        <v>0</v>
      </c>
      <c r="AB2974" s="14" t="n">
        <v>29640</v>
      </c>
      <c r="AC2974" s="0" t="n">
        <v>0</v>
      </c>
      <c r="AE2974" s="14" t="n">
        <v>29640</v>
      </c>
      <c r="AF2974" s="0" t="n">
        <v>0</v>
      </c>
      <c r="AH2974" s="14" t="n">
        <v>29640</v>
      </c>
      <c r="AI2974" s="0" t="n">
        <v>0</v>
      </c>
      <c r="AK2974" s="14" t="n">
        <v>29640</v>
      </c>
      <c r="AL2974" s="0" t="n">
        <v>0</v>
      </c>
    </row>
    <row r="2975" customFormat="false" ht="13" hidden="false" customHeight="false" outlineLevel="0" collapsed="false">
      <c r="B2975" s="14" t="n">
        <v>29654.59</v>
      </c>
      <c r="C2975" s="0" t="n">
        <v>2</v>
      </c>
      <c r="E2975" s="14" t="n">
        <v>29590.6</v>
      </c>
      <c r="F2975" s="0" t="n">
        <v>0</v>
      </c>
      <c r="H2975" s="14" t="n">
        <v>29620.51</v>
      </c>
      <c r="I2975" s="0" t="n">
        <v>0</v>
      </c>
      <c r="K2975" s="14" t="n">
        <v>29599.23</v>
      </c>
      <c r="L2975" s="0" t="n">
        <v>1</v>
      </c>
      <c r="M2975" s="0" t="n">
        <f aca="false">L2975+$M$9</f>
        <v>301</v>
      </c>
      <c r="O2975" s="14" t="n">
        <v>29650</v>
      </c>
      <c r="P2975" s="0" t="n">
        <v>0</v>
      </c>
      <c r="Q2975" s="0" t="n">
        <f aca="false">P2975+$Q$9</f>
        <v>100</v>
      </c>
      <c r="S2975" s="14" t="n">
        <v>29650</v>
      </c>
      <c r="T2975" s="0" t="n">
        <v>0</v>
      </c>
      <c r="V2975" s="14" t="n">
        <v>29650</v>
      </c>
      <c r="W2975" s="0" t="n">
        <v>0</v>
      </c>
      <c r="Y2975" s="14" t="n">
        <v>29650</v>
      </c>
      <c r="Z2975" s="0" t="n">
        <v>0</v>
      </c>
      <c r="AB2975" s="14" t="n">
        <v>29650</v>
      </c>
      <c r="AC2975" s="0" t="n">
        <v>0</v>
      </c>
      <c r="AE2975" s="14" t="n">
        <v>29650</v>
      </c>
      <c r="AF2975" s="0" t="n">
        <v>1</v>
      </c>
      <c r="AH2975" s="14" t="n">
        <v>29650</v>
      </c>
      <c r="AI2975" s="0" t="n">
        <v>0</v>
      </c>
      <c r="AK2975" s="14" t="n">
        <v>29650</v>
      </c>
      <c r="AL2975" s="0" t="n">
        <v>0</v>
      </c>
    </row>
    <row r="2976" customFormat="false" ht="13" hidden="false" customHeight="false" outlineLevel="0" collapsed="false">
      <c r="B2976" s="14" t="n">
        <v>29664.59</v>
      </c>
      <c r="C2976" s="0" t="n">
        <v>0</v>
      </c>
      <c r="E2976" s="14" t="n">
        <v>29600.58</v>
      </c>
      <c r="F2976" s="0" t="n">
        <v>0</v>
      </c>
      <c r="H2976" s="14" t="n">
        <v>29630.5</v>
      </c>
      <c r="I2976" s="0" t="n">
        <v>1</v>
      </c>
      <c r="K2976" s="14" t="n">
        <v>29609.21</v>
      </c>
      <c r="L2976" s="0" t="n">
        <v>0</v>
      </c>
      <c r="M2976" s="0" t="n">
        <f aca="false">L2976+$M$9</f>
        <v>300</v>
      </c>
      <c r="O2976" s="14" t="n">
        <v>29660</v>
      </c>
      <c r="P2976" s="0" t="n">
        <v>0</v>
      </c>
      <c r="Q2976" s="0" t="n">
        <f aca="false">P2976+$Q$9</f>
        <v>100</v>
      </c>
      <c r="S2976" s="14" t="n">
        <v>29660</v>
      </c>
      <c r="T2976" s="0" t="n">
        <v>1</v>
      </c>
      <c r="V2976" s="14" t="n">
        <v>29660</v>
      </c>
      <c r="W2976" s="0" t="n">
        <v>0</v>
      </c>
      <c r="Y2976" s="14" t="n">
        <v>29660</v>
      </c>
      <c r="Z2976" s="0" t="n">
        <v>0</v>
      </c>
      <c r="AB2976" s="14" t="n">
        <v>29660</v>
      </c>
      <c r="AC2976" s="0" t="n">
        <v>1</v>
      </c>
      <c r="AE2976" s="14" t="n">
        <v>29660</v>
      </c>
      <c r="AF2976" s="0" t="n">
        <v>1</v>
      </c>
      <c r="AH2976" s="14" t="n">
        <v>29660</v>
      </c>
      <c r="AI2976" s="0" t="n">
        <v>0</v>
      </c>
      <c r="AK2976" s="14" t="n">
        <v>29660</v>
      </c>
      <c r="AL2976" s="0" t="n">
        <v>0</v>
      </c>
    </row>
    <row r="2977" customFormat="false" ht="13" hidden="false" customHeight="false" outlineLevel="0" collapsed="false">
      <c r="B2977" s="14" t="n">
        <v>29674.6</v>
      </c>
      <c r="C2977" s="0" t="n">
        <v>0</v>
      </c>
      <c r="E2977" s="14" t="n">
        <v>29610.56</v>
      </c>
      <c r="F2977" s="0" t="n">
        <v>0</v>
      </c>
      <c r="H2977" s="14" t="n">
        <v>29640.49</v>
      </c>
      <c r="I2977" s="0" t="n">
        <v>0</v>
      </c>
      <c r="K2977" s="14" t="n">
        <v>29619.19</v>
      </c>
      <c r="L2977" s="0" t="n">
        <v>0</v>
      </c>
      <c r="M2977" s="0" t="n">
        <f aca="false">L2977+$M$9</f>
        <v>300</v>
      </c>
      <c r="O2977" s="14" t="n">
        <v>29670</v>
      </c>
      <c r="P2977" s="0" t="n">
        <v>0</v>
      </c>
      <c r="Q2977" s="0" t="n">
        <f aca="false">P2977+$Q$9</f>
        <v>100</v>
      </c>
      <c r="S2977" s="14" t="n">
        <v>29670</v>
      </c>
      <c r="T2977" s="0" t="n">
        <v>0</v>
      </c>
      <c r="V2977" s="14" t="n">
        <v>29670</v>
      </c>
      <c r="W2977" s="0" t="n">
        <v>0</v>
      </c>
      <c r="Y2977" s="14" t="n">
        <v>29670</v>
      </c>
      <c r="Z2977" s="0" t="n">
        <v>0</v>
      </c>
      <c r="AB2977" s="14" t="n">
        <v>29670</v>
      </c>
      <c r="AC2977" s="0" t="n">
        <v>0</v>
      </c>
      <c r="AE2977" s="14" t="n">
        <v>29670</v>
      </c>
      <c r="AF2977" s="0" t="n">
        <v>0</v>
      </c>
      <c r="AH2977" s="14" t="n">
        <v>29670</v>
      </c>
      <c r="AI2977" s="0" t="n">
        <v>0</v>
      </c>
      <c r="AK2977" s="14" t="n">
        <v>29670</v>
      </c>
      <c r="AL2977" s="0" t="n">
        <v>0</v>
      </c>
    </row>
    <row r="2978" customFormat="false" ht="13" hidden="false" customHeight="false" outlineLevel="0" collapsed="false">
      <c r="B2978" s="14" t="n">
        <v>29684.6</v>
      </c>
      <c r="C2978" s="0" t="n">
        <v>0</v>
      </c>
      <c r="E2978" s="14" t="n">
        <v>29620.54</v>
      </c>
      <c r="F2978" s="0" t="n">
        <v>0</v>
      </c>
      <c r="H2978" s="14" t="n">
        <v>29650.48</v>
      </c>
      <c r="I2978" s="0" t="n">
        <v>0</v>
      </c>
      <c r="K2978" s="14" t="n">
        <v>29629.18</v>
      </c>
      <c r="L2978" s="0" t="n">
        <v>0</v>
      </c>
      <c r="M2978" s="0" t="n">
        <f aca="false">L2978+$M$9</f>
        <v>300</v>
      </c>
      <c r="O2978" s="14" t="n">
        <v>29680</v>
      </c>
      <c r="P2978" s="0" t="n">
        <v>0</v>
      </c>
      <c r="Q2978" s="0" t="n">
        <f aca="false">P2978+$Q$9</f>
        <v>100</v>
      </c>
      <c r="S2978" s="14" t="n">
        <v>29680</v>
      </c>
      <c r="T2978" s="0" t="n">
        <v>1</v>
      </c>
      <c r="V2978" s="14" t="n">
        <v>29680</v>
      </c>
      <c r="W2978" s="0" t="n">
        <v>0</v>
      </c>
      <c r="Y2978" s="14" t="n">
        <v>29680</v>
      </c>
      <c r="Z2978" s="0" t="n">
        <v>0</v>
      </c>
      <c r="AB2978" s="14" t="n">
        <v>29680</v>
      </c>
      <c r="AC2978" s="0" t="n">
        <v>0</v>
      </c>
      <c r="AE2978" s="14" t="n">
        <v>29680</v>
      </c>
      <c r="AF2978" s="0" t="n">
        <v>1</v>
      </c>
      <c r="AH2978" s="14" t="n">
        <v>29680</v>
      </c>
      <c r="AI2978" s="0" t="n">
        <v>0</v>
      </c>
      <c r="AK2978" s="14" t="n">
        <v>29680</v>
      </c>
      <c r="AL2978" s="0" t="n">
        <v>0</v>
      </c>
    </row>
    <row r="2979" customFormat="false" ht="13" hidden="false" customHeight="false" outlineLevel="0" collapsed="false">
      <c r="B2979" s="14" t="n">
        <v>29694.61</v>
      </c>
      <c r="C2979" s="0" t="n">
        <v>0</v>
      </c>
      <c r="E2979" s="14" t="n">
        <v>29630.52</v>
      </c>
      <c r="F2979" s="0" t="n">
        <v>0</v>
      </c>
      <c r="H2979" s="14" t="n">
        <v>29660.47</v>
      </c>
      <c r="I2979" s="0" t="n">
        <v>0</v>
      </c>
      <c r="K2979" s="14" t="n">
        <v>29639.16</v>
      </c>
      <c r="L2979" s="0" t="n">
        <v>0</v>
      </c>
      <c r="M2979" s="0" t="n">
        <f aca="false">L2979+$M$9</f>
        <v>300</v>
      </c>
      <c r="O2979" s="14" t="n">
        <v>29690</v>
      </c>
      <c r="P2979" s="0" t="n">
        <v>0</v>
      </c>
      <c r="Q2979" s="0" t="n">
        <f aca="false">P2979+$Q$9</f>
        <v>100</v>
      </c>
      <c r="S2979" s="14" t="n">
        <v>29690</v>
      </c>
      <c r="T2979" s="0" t="n">
        <v>0</v>
      </c>
      <c r="V2979" s="14" t="n">
        <v>29690</v>
      </c>
      <c r="W2979" s="0" t="n">
        <v>0</v>
      </c>
      <c r="Y2979" s="14" t="n">
        <v>29690</v>
      </c>
      <c r="Z2979" s="0" t="n">
        <v>0</v>
      </c>
      <c r="AB2979" s="14" t="n">
        <v>29690</v>
      </c>
      <c r="AC2979" s="0" t="n">
        <v>0</v>
      </c>
      <c r="AE2979" s="14" t="n">
        <v>29690</v>
      </c>
      <c r="AF2979" s="0" t="n">
        <v>0</v>
      </c>
      <c r="AH2979" s="14" t="n">
        <v>29690</v>
      </c>
      <c r="AI2979" s="0" t="n">
        <v>0</v>
      </c>
      <c r="AK2979" s="14" t="n">
        <v>29690</v>
      </c>
      <c r="AL2979" s="0" t="n">
        <v>0</v>
      </c>
    </row>
    <row r="2980" customFormat="false" ht="13" hidden="false" customHeight="false" outlineLevel="0" collapsed="false">
      <c r="B2980" s="14" t="n">
        <v>29704.61</v>
      </c>
      <c r="C2980" s="0" t="n">
        <v>0</v>
      </c>
      <c r="E2980" s="14" t="n">
        <v>29640.49</v>
      </c>
      <c r="F2980" s="0" t="n">
        <v>0</v>
      </c>
      <c r="H2980" s="14" t="n">
        <v>29670.46</v>
      </c>
      <c r="I2980" s="0" t="n">
        <v>0</v>
      </c>
      <c r="K2980" s="14" t="n">
        <v>29649.14</v>
      </c>
      <c r="L2980" s="0" t="n">
        <v>0</v>
      </c>
      <c r="M2980" s="0" t="n">
        <f aca="false">L2980+$M$9</f>
        <v>300</v>
      </c>
      <c r="O2980" s="14" t="n">
        <v>29700</v>
      </c>
      <c r="P2980" s="0" t="n">
        <v>0</v>
      </c>
      <c r="Q2980" s="0" t="n">
        <f aca="false">P2980+$Q$9</f>
        <v>100</v>
      </c>
      <c r="S2980" s="14" t="n">
        <v>29700</v>
      </c>
      <c r="T2980" s="0" t="n">
        <v>0</v>
      </c>
      <c r="V2980" s="14" t="n">
        <v>29700</v>
      </c>
      <c r="W2980" s="0" t="n">
        <v>0</v>
      </c>
      <c r="Y2980" s="14" t="n">
        <v>29700</v>
      </c>
      <c r="Z2980" s="0" t="n">
        <v>0</v>
      </c>
      <c r="AB2980" s="14" t="n">
        <v>29700</v>
      </c>
      <c r="AC2980" s="0" t="n">
        <v>1</v>
      </c>
      <c r="AE2980" s="14" t="n">
        <v>29700</v>
      </c>
      <c r="AF2980" s="0" t="n">
        <v>0</v>
      </c>
      <c r="AH2980" s="14" t="n">
        <v>29700</v>
      </c>
      <c r="AI2980" s="0" t="n">
        <v>0</v>
      </c>
      <c r="AK2980" s="14" t="n">
        <v>29700</v>
      </c>
      <c r="AL2980" s="0" t="n">
        <v>0</v>
      </c>
    </row>
    <row r="2981" customFormat="false" ht="13" hidden="false" customHeight="false" outlineLevel="0" collapsed="false">
      <c r="B2981" s="14" t="n">
        <v>29714.62</v>
      </c>
      <c r="C2981" s="0" t="n">
        <v>1</v>
      </c>
      <c r="E2981" s="14" t="n">
        <v>29650.47</v>
      </c>
      <c r="F2981" s="0" t="n">
        <v>0</v>
      </c>
      <c r="H2981" s="14" t="n">
        <v>29680.45</v>
      </c>
      <c r="I2981" s="0" t="n">
        <v>0</v>
      </c>
      <c r="K2981" s="14" t="n">
        <v>29659.12</v>
      </c>
      <c r="L2981" s="0" t="n">
        <v>0</v>
      </c>
      <c r="M2981" s="0" t="n">
        <f aca="false">L2981+$M$9</f>
        <v>300</v>
      </c>
      <c r="O2981" s="14" t="n">
        <v>29710</v>
      </c>
      <c r="P2981" s="0" t="n">
        <v>0</v>
      </c>
      <c r="Q2981" s="0" t="n">
        <f aca="false">P2981+$Q$9</f>
        <v>100</v>
      </c>
      <c r="S2981" s="14" t="n">
        <v>29710</v>
      </c>
      <c r="T2981" s="0" t="n">
        <v>0</v>
      </c>
      <c r="V2981" s="14" t="n">
        <v>29710</v>
      </c>
      <c r="W2981" s="0" t="n">
        <v>0</v>
      </c>
      <c r="Y2981" s="14" t="n">
        <v>29710</v>
      </c>
      <c r="Z2981" s="0" t="n">
        <v>0</v>
      </c>
      <c r="AB2981" s="14" t="n">
        <v>29710</v>
      </c>
      <c r="AC2981" s="0" t="n">
        <v>0</v>
      </c>
      <c r="AE2981" s="14" t="n">
        <v>29710</v>
      </c>
      <c r="AF2981" s="0" t="n">
        <v>0</v>
      </c>
      <c r="AH2981" s="14" t="n">
        <v>29710</v>
      </c>
      <c r="AI2981" s="0" t="n">
        <v>0</v>
      </c>
      <c r="AK2981" s="14" t="n">
        <v>29710</v>
      </c>
      <c r="AL2981" s="0" t="n">
        <v>0</v>
      </c>
    </row>
    <row r="2982" customFormat="false" ht="13" hidden="false" customHeight="false" outlineLevel="0" collapsed="false">
      <c r="B2982" s="14" t="n">
        <v>29724.62</v>
      </c>
      <c r="C2982" s="0" t="n">
        <v>0</v>
      </c>
      <c r="E2982" s="14" t="n">
        <v>29660.45</v>
      </c>
      <c r="F2982" s="0" t="n">
        <v>0</v>
      </c>
      <c r="H2982" s="14" t="n">
        <v>29690.44</v>
      </c>
      <c r="I2982" s="0" t="n">
        <v>0</v>
      </c>
      <c r="K2982" s="14" t="n">
        <v>29669.1</v>
      </c>
      <c r="L2982" s="0" t="n">
        <v>0</v>
      </c>
      <c r="M2982" s="0" t="n">
        <f aca="false">L2982+$M$9</f>
        <v>300</v>
      </c>
      <c r="O2982" s="14" t="n">
        <v>29720</v>
      </c>
      <c r="P2982" s="0" t="n">
        <v>0</v>
      </c>
      <c r="Q2982" s="0" t="n">
        <f aca="false">P2982+$Q$9</f>
        <v>100</v>
      </c>
      <c r="S2982" s="14" t="n">
        <v>29720</v>
      </c>
      <c r="T2982" s="0" t="n">
        <v>0</v>
      </c>
      <c r="V2982" s="14" t="n">
        <v>29720</v>
      </c>
      <c r="W2982" s="0" t="n">
        <v>0</v>
      </c>
      <c r="Y2982" s="14" t="n">
        <v>29720</v>
      </c>
      <c r="Z2982" s="0" t="n">
        <v>0</v>
      </c>
      <c r="AB2982" s="14" t="n">
        <v>29720</v>
      </c>
      <c r="AC2982" s="0" t="n">
        <v>0</v>
      </c>
      <c r="AE2982" s="14" t="n">
        <v>29720</v>
      </c>
      <c r="AF2982" s="0" t="n">
        <v>0</v>
      </c>
      <c r="AH2982" s="14" t="n">
        <v>29720</v>
      </c>
      <c r="AI2982" s="0" t="n">
        <v>0</v>
      </c>
      <c r="AK2982" s="14" t="n">
        <v>29720</v>
      </c>
      <c r="AL2982" s="0" t="n">
        <v>0</v>
      </c>
    </row>
    <row r="2983" customFormat="false" ht="13" hidden="false" customHeight="false" outlineLevel="0" collapsed="false">
      <c r="B2983" s="14" t="n">
        <v>29734.63</v>
      </c>
      <c r="C2983" s="0" t="n">
        <v>0</v>
      </c>
      <c r="E2983" s="14" t="n">
        <v>29670.43</v>
      </c>
      <c r="F2983" s="0" t="n">
        <v>0</v>
      </c>
      <c r="H2983" s="14" t="n">
        <v>29700.43</v>
      </c>
      <c r="I2983" s="0" t="n">
        <v>0</v>
      </c>
      <c r="K2983" s="14" t="n">
        <v>29679.08</v>
      </c>
      <c r="L2983" s="0" t="n">
        <v>0</v>
      </c>
      <c r="M2983" s="0" t="n">
        <f aca="false">L2983+$M$9</f>
        <v>300</v>
      </c>
      <c r="O2983" s="14" t="n">
        <v>29730</v>
      </c>
      <c r="P2983" s="0" t="n">
        <v>1</v>
      </c>
      <c r="Q2983" s="0" t="n">
        <f aca="false">P2983+$Q$9</f>
        <v>101</v>
      </c>
      <c r="S2983" s="14" t="n">
        <v>29730</v>
      </c>
      <c r="T2983" s="0" t="n">
        <v>0</v>
      </c>
      <c r="V2983" s="14" t="n">
        <v>29730</v>
      </c>
      <c r="W2983" s="0" t="n">
        <v>0</v>
      </c>
      <c r="Y2983" s="14" t="n">
        <v>29730</v>
      </c>
      <c r="Z2983" s="0" t="n">
        <v>0</v>
      </c>
      <c r="AB2983" s="14" t="n">
        <v>29730</v>
      </c>
      <c r="AC2983" s="0" t="n">
        <v>0</v>
      </c>
      <c r="AE2983" s="14" t="n">
        <v>29730</v>
      </c>
      <c r="AF2983" s="0" t="n">
        <v>1</v>
      </c>
      <c r="AH2983" s="14" t="n">
        <v>29730</v>
      </c>
      <c r="AI2983" s="0" t="n">
        <v>0</v>
      </c>
      <c r="AK2983" s="14" t="n">
        <v>29730</v>
      </c>
      <c r="AL2983" s="0" t="n">
        <v>1</v>
      </c>
    </row>
    <row r="2984" customFormat="false" ht="13" hidden="false" customHeight="false" outlineLevel="0" collapsed="false">
      <c r="B2984" s="14" t="n">
        <v>29744.63</v>
      </c>
      <c r="C2984" s="0" t="n">
        <v>0</v>
      </c>
      <c r="E2984" s="14" t="n">
        <v>29680.41</v>
      </c>
      <c r="F2984" s="0" t="n">
        <v>0</v>
      </c>
      <c r="H2984" s="14" t="n">
        <v>29710.42</v>
      </c>
      <c r="I2984" s="0" t="n">
        <v>0</v>
      </c>
      <c r="K2984" s="14" t="n">
        <v>29689.06</v>
      </c>
      <c r="L2984" s="0" t="n">
        <v>0</v>
      </c>
      <c r="M2984" s="0" t="n">
        <f aca="false">L2984+$M$9</f>
        <v>300</v>
      </c>
      <c r="O2984" s="14" t="n">
        <v>29740</v>
      </c>
      <c r="P2984" s="0" t="n">
        <v>0</v>
      </c>
      <c r="Q2984" s="0" t="n">
        <f aca="false">P2984+$Q$9</f>
        <v>100</v>
      </c>
      <c r="S2984" s="14" t="n">
        <v>29740</v>
      </c>
      <c r="T2984" s="0" t="n">
        <v>0</v>
      </c>
      <c r="V2984" s="14" t="n">
        <v>29740</v>
      </c>
      <c r="W2984" s="0" t="n">
        <v>0</v>
      </c>
      <c r="Y2984" s="14" t="n">
        <v>29740</v>
      </c>
      <c r="Z2984" s="0" t="n">
        <v>0</v>
      </c>
      <c r="AB2984" s="14" t="n">
        <v>29740</v>
      </c>
      <c r="AC2984" s="0" t="n">
        <v>0</v>
      </c>
      <c r="AE2984" s="14" t="n">
        <v>29740</v>
      </c>
      <c r="AF2984" s="0" t="n">
        <v>0</v>
      </c>
      <c r="AH2984" s="14" t="n">
        <v>29740</v>
      </c>
      <c r="AI2984" s="0" t="n">
        <v>0</v>
      </c>
      <c r="AK2984" s="14" t="n">
        <v>29740</v>
      </c>
      <c r="AL2984" s="0" t="n">
        <v>0</v>
      </c>
    </row>
    <row r="2985" customFormat="false" ht="13" hidden="false" customHeight="false" outlineLevel="0" collapsed="false">
      <c r="B2985" s="14" t="n">
        <v>29754.64</v>
      </c>
      <c r="C2985" s="0" t="n">
        <v>1</v>
      </c>
      <c r="E2985" s="14" t="n">
        <v>29690.39</v>
      </c>
      <c r="F2985" s="0" t="n">
        <v>0</v>
      </c>
      <c r="H2985" s="14" t="n">
        <v>29720.41</v>
      </c>
      <c r="I2985" s="0" t="n">
        <v>0</v>
      </c>
      <c r="K2985" s="14" t="n">
        <v>29699.04</v>
      </c>
      <c r="L2985" s="0" t="n">
        <v>1</v>
      </c>
      <c r="M2985" s="0" t="n">
        <f aca="false">L2985+$M$9</f>
        <v>301</v>
      </c>
      <c r="O2985" s="14" t="n">
        <v>29750</v>
      </c>
      <c r="P2985" s="0" t="n">
        <v>0</v>
      </c>
      <c r="Q2985" s="0" t="n">
        <f aca="false">P2985+$Q$9</f>
        <v>100</v>
      </c>
      <c r="S2985" s="14" t="n">
        <v>29750</v>
      </c>
      <c r="T2985" s="0" t="n">
        <v>0</v>
      </c>
      <c r="V2985" s="14" t="n">
        <v>29750</v>
      </c>
      <c r="W2985" s="0" t="n">
        <v>0</v>
      </c>
      <c r="Y2985" s="14" t="n">
        <v>29750</v>
      </c>
      <c r="Z2985" s="0" t="n">
        <v>2</v>
      </c>
      <c r="AB2985" s="14" t="n">
        <v>29750</v>
      </c>
      <c r="AC2985" s="0" t="n">
        <v>0</v>
      </c>
      <c r="AE2985" s="14" t="n">
        <v>29750</v>
      </c>
      <c r="AF2985" s="0" t="n">
        <v>1</v>
      </c>
      <c r="AH2985" s="14" t="n">
        <v>29750</v>
      </c>
      <c r="AI2985" s="0" t="n">
        <v>0</v>
      </c>
      <c r="AK2985" s="14" t="n">
        <v>29750</v>
      </c>
      <c r="AL2985" s="0" t="n">
        <v>0</v>
      </c>
    </row>
    <row r="2986" customFormat="false" ht="13" hidden="false" customHeight="false" outlineLevel="0" collapsed="false">
      <c r="B2986" s="14" t="n">
        <v>29764.64</v>
      </c>
      <c r="C2986" s="0" t="n">
        <v>0</v>
      </c>
      <c r="E2986" s="14" t="n">
        <v>29700.36</v>
      </c>
      <c r="F2986" s="0" t="n">
        <v>0</v>
      </c>
      <c r="H2986" s="14" t="n">
        <v>29730.4</v>
      </c>
      <c r="I2986" s="0" t="n">
        <v>0</v>
      </c>
      <c r="K2986" s="14" t="n">
        <v>29709.02</v>
      </c>
      <c r="L2986" s="0" t="n">
        <v>0</v>
      </c>
      <c r="M2986" s="0" t="n">
        <f aca="false">L2986+$M$9</f>
        <v>300</v>
      </c>
      <c r="O2986" s="14" t="n">
        <v>29760</v>
      </c>
      <c r="P2986" s="0" t="n">
        <v>0</v>
      </c>
      <c r="Q2986" s="0" t="n">
        <f aca="false">P2986+$Q$9</f>
        <v>100</v>
      </c>
      <c r="S2986" s="14" t="n">
        <v>29760</v>
      </c>
      <c r="T2986" s="0" t="n">
        <v>1</v>
      </c>
      <c r="V2986" s="14" t="n">
        <v>29760</v>
      </c>
      <c r="W2986" s="0" t="n">
        <v>0</v>
      </c>
      <c r="Y2986" s="14" t="n">
        <v>29760</v>
      </c>
      <c r="Z2986" s="0" t="n">
        <v>0</v>
      </c>
      <c r="AB2986" s="14" t="n">
        <v>29760</v>
      </c>
      <c r="AC2986" s="0" t="n">
        <v>0</v>
      </c>
      <c r="AE2986" s="14" t="n">
        <v>29760</v>
      </c>
      <c r="AF2986" s="0" t="n">
        <v>0</v>
      </c>
      <c r="AH2986" s="14" t="n">
        <v>29760</v>
      </c>
      <c r="AI2986" s="0" t="n">
        <v>0</v>
      </c>
      <c r="AK2986" s="14" t="n">
        <v>29760</v>
      </c>
      <c r="AL2986" s="0" t="n">
        <v>0</v>
      </c>
    </row>
    <row r="2987" customFormat="false" ht="13" hidden="false" customHeight="false" outlineLevel="0" collapsed="false">
      <c r="B2987" s="14" t="n">
        <v>29774.65</v>
      </c>
      <c r="C2987" s="0" t="n">
        <v>0</v>
      </c>
      <c r="E2987" s="14" t="n">
        <v>29710.34</v>
      </c>
      <c r="F2987" s="0" t="n">
        <v>1</v>
      </c>
      <c r="H2987" s="14" t="n">
        <v>29740.39</v>
      </c>
      <c r="I2987" s="0" t="n">
        <v>0</v>
      </c>
      <c r="K2987" s="14" t="n">
        <v>29719.01</v>
      </c>
      <c r="L2987" s="0" t="n">
        <v>0</v>
      </c>
      <c r="M2987" s="0" t="n">
        <f aca="false">L2987+$M$9</f>
        <v>300</v>
      </c>
      <c r="O2987" s="14" t="n">
        <v>29770</v>
      </c>
      <c r="P2987" s="0" t="n">
        <v>0</v>
      </c>
      <c r="Q2987" s="0" t="n">
        <f aca="false">P2987+$Q$9</f>
        <v>100</v>
      </c>
      <c r="S2987" s="14" t="n">
        <v>29770</v>
      </c>
      <c r="T2987" s="0" t="n">
        <v>0</v>
      </c>
      <c r="V2987" s="14" t="n">
        <v>29770</v>
      </c>
      <c r="W2987" s="0" t="n">
        <v>0</v>
      </c>
      <c r="Y2987" s="14" t="n">
        <v>29770</v>
      </c>
      <c r="Z2987" s="0" t="n">
        <v>0</v>
      </c>
      <c r="AB2987" s="14" t="n">
        <v>29770</v>
      </c>
      <c r="AC2987" s="0" t="n">
        <v>0</v>
      </c>
      <c r="AE2987" s="14" t="n">
        <v>29770</v>
      </c>
      <c r="AF2987" s="0" t="n">
        <v>0</v>
      </c>
      <c r="AH2987" s="14" t="n">
        <v>29770</v>
      </c>
      <c r="AI2987" s="0" t="n">
        <v>0</v>
      </c>
      <c r="AK2987" s="14" t="n">
        <v>29770</v>
      </c>
      <c r="AL2987" s="0" t="n">
        <v>0</v>
      </c>
    </row>
    <row r="2988" customFormat="false" ht="13" hidden="false" customHeight="false" outlineLevel="0" collapsed="false">
      <c r="B2988" s="14" t="n">
        <v>29784.65</v>
      </c>
      <c r="C2988" s="0" t="n">
        <v>0</v>
      </c>
      <c r="E2988" s="14" t="n">
        <v>29720.32</v>
      </c>
      <c r="F2988" s="0" t="n">
        <v>1</v>
      </c>
      <c r="H2988" s="14" t="n">
        <v>29750.38</v>
      </c>
      <c r="I2988" s="0" t="n">
        <v>0</v>
      </c>
      <c r="K2988" s="14" t="n">
        <v>29728.99</v>
      </c>
      <c r="L2988" s="0" t="n">
        <v>0</v>
      </c>
      <c r="M2988" s="0" t="n">
        <f aca="false">L2988+$M$9</f>
        <v>300</v>
      </c>
      <c r="O2988" s="14" t="n">
        <v>29780</v>
      </c>
      <c r="P2988" s="0" t="n">
        <v>0</v>
      </c>
      <c r="Q2988" s="0" t="n">
        <f aca="false">P2988+$Q$9</f>
        <v>100</v>
      </c>
      <c r="S2988" s="14" t="n">
        <v>29780</v>
      </c>
      <c r="T2988" s="0" t="n">
        <v>0</v>
      </c>
      <c r="V2988" s="14" t="n">
        <v>29780</v>
      </c>
      <c r="W2988" s="0" t="n">
        <v>0</v>
      </c>
      <c r="Y2988" s="14" t="n">
        <v>29780</v>
      </c>
      <c r="Z2988" s="0" t="n">
        <v>0</v>
      </c>
      <c r="AB2988" s="14" t="n">
        <v>29780</v>
      </c>
      <c r="AC2988" s="0" t="n">
        <v>0</v>
      </c>
      <c r="AE2988" s="14" t="n">
        <v>29780</v>
      </c>
      <c r="AF2988" s="0" t="n">
        <v>0</v>
      </c>
      <c r="AH2988" s="14" t="n">
        <v>29780</v>
      </c>
      <c r="AI2988" s="0" t="n">
        <v>0</v>
      </c>
      <c r="AK2988" s="14" t="n">
        <v>29780</v>
      </c>
      <c r="AL2988" s="0" t="n">
        <v>0</v>
      </c>
    </row>
    <row r="2989" customFormat="false" ht="13" hidden="false" customHeight="false" outlineLevel="0" collapsed="false">
      <c r="B2989" s="14" t="n">
        <v>29794.65</v>
      </c>
      <c r="C2989" s="0" t="n">
        <v>1</v>
      </c>
      <c r="E2989" s="14" t="n">
        <v>29730.3</v>
      </c>
      <c r="F2989" s="0" t="n">
        <v>0</v>
      </c>
      <c r="H2989" s="14" t="n">
        <v>29760.37</v>
      </c>
      <c r="I2989" s="0" t="n">
        <v>0</v>
      </c>
      <c r="K2989" s="14" t="n">
        <v>29738.97</v>
      </c>
      <c r="L2989" s="0" t="n">
        <v>0</v>
      </c>
      <c r="M2989" s="0" t="n">
        <f aca="false">L2989+$M$9</f>
        <v>300</v>
      </c>
      <c r="O2989" s="14" t="n">
        <v>29790</v>
      </c>
      <c r="P2989" s="0" t="n">
        <v>0</v>
      </c>
      <c r="Q2989" s="0" t="n">
        <f aca="false">P2989+$Q$9</f>
        <v>100</v>
      </c>
      <c r="S2989" s="14" t="n">
        <v>29790</v>
      </c>
      <c r="T2989" s="0" t="n">
        <v>0</v>
      </c>
      <c r="V2989" s="14" t="n">
        <v>29790</v>
      </c>
      <c r="W2989" s="0" t="n">
        <v>0</v>
      </c>
      <c r="Y2989" s="14" t="n">
        <v>29790</v>
      </c>
      <c r="Z2989" s="0" t="n">
        <v>0</v>
      </c>
      <c r="AB2989" s="14" t="n">
        <v>29790</v>
      </c>
      <c r="AC2989" s="0" t="n">
        <v>0</v>
      </c>
      <c r="AE2989" s="14" t="n">
        <v>29790</v>
      </c>
      <c r="AF2989" s="0" t="n">
        <v>1</v>
      </c>
      <c r="AH2989" s="14" t="n">
        <v>29790</v>
      </c>
      <c r="AI2989" s="0" t="n">
        <v>0</v>
      </c>
      <c r="AK2989" s="14" t="n">
        <v>29790</v>
      </c>
      <c r="AL2989" s="0" t="n">
        <v>0</v>
      </c>
    </row>
    <row r="2990" customFormat="false" ht="13" hidden="false" customHeight="false" outlineLevel="0" collapsed="false">
      <c r="B2990" s="14" t="n">
        <v>29804.66</v>
      </c>
      <c r="C2990" s="0" t="n">
        <v>1</v>
      </c>
      <c r="E2990" s="14" t="n">
        <v>29740.28</v>
      </c>
      <c r="F2990" s="0" t="n">
        <v>0</v>
      </c>
      <c r="H2990" s="14" t="n">
        <v>29770.37</v>
      </c>
      <c r="I2990" s="0" t="n">
        <v>0</v>
      </c>
      <c r="K2990" s="14" t="n">
        <v>29748.95</v>
      </c>
      <c r="L2990" s="0" t="n">
        <v>0</v>
      </c>
      <c r="M2990" s="0" t="n">
        <f aca="false">L2990+$M$9</f>
        <v>300</v>
      </c>
      <c r="O2990" s="14" t="n">
        <v>29800</v>
      </c>
      <c r="P2990" s="0" t="n">
        <v>0</v>
      </c>
      <c r="Q2990" s="0" t="n">
        <f aca="false">P2990+$Q$9</f>
        <v>100</v>
      </c>
      <c r="S2990" s="14" t="n">
        <v>29800</v>
      </c>
      <c r="T2990" s="0" t="n">
        <v>1</v>
      </c>
      <c r="V2990" s="14" t="n">
        <v>29800</v>
      </c>
      <c r="W2990" s="0" t="n">
        <v>0</v>
      </c>
      <c r="Y2990" s="14" t="n">
        <v>29800</v>
      </c>
      <c r="Z2990" s="0" t="n">
        <v>1</v>
      </c>
      <c r="AB2990" s="14" t="n">
        <v>29800</v>
      </c>
      <c r="AC2990" s="0" t="n">
        <v>0</v>
      </c>
      <c r="AE2990" s="14" t="n">
        <v>29800</v>
      </c>
      <c r="AF2990" s="0" t="n">
        <v>0</v>
      </c>
      <c r="AH2990" s="14" t="n">
        <v>29800</v>
      </c>
      <c r="AI2990" s="0" t="n">
        <v>0</v>
      </c>
      <c r="AK2990" s="14" t="n">
        <v>29800</v>
      </c>
      <c r="AL2990" s="0" t="n">
        <v>0</v>
      </c>
    </row>
    <row r="2991" customFormat="false" ht="13" hidden="false" customHeight="false" outlineLevel="0" collapsed="false">
      <c r="B2991" s="14" t="n">
        <v>29814.66</v>
      </c>
      <c r="C2991" s="0" t="n">
        <v>0</v>
      </c>
      <c r="E2991" s="14" t="n">
        <v>29750.26</v>
      </c>
      <c r="F2991" s="0" t="n">
        <v>0</v>
      </c>
      <c r="H2991" s="14" t="n">
        <v>29780.36</v>
      </c>
      <c r="I2991" s="0" t="n">
        <v>0</v>
      </c>
      <c r="K2991" s="14" t="n">
        <v>29758.93</v>
      </c>
      <c r="L2991" s="0" t="n">
        <v>0</v>
      </c>
      <c r="M2991" s="0" t="n">
        <f aca="false">L2991+$M$9</f>
        <v>300</v>
      </c>
      <c r="O2991" s="14" t="n">
        <v>29810</v>
      </c>
      <c r="P2991" s="0" t="n">
        <v>0</v>
      </c>
      <c r="Q2991" s="0" t="n">
        <f aca="false">P2991+$Q$9</f>
        <v>100</v>
      </c>
      <c r="S2991" s="14" t="n">
        <v>29810</v>
      </c>
      <c r="T2991" s="0" t="n">
        <v>0</v>
      </c>
      <c r="V2991" s="14" t="n">
        <v>29810</v>
      </c>
      <c r="W2991" s="0" t="n">
        <v>0</v>
      </c>
      <c r="Y2991" s="14" t="n">
        <v>29810</v>
      </c>
      <c r="Z2991" s="0" t="n">
        <v>0</v>
      </c>
      <c r="AB2991" s="14" t="n">
        <v>29810</v>
      </c>
      <c r="AC2991" s="0" t="n">
        <v>0</v>
      </c>
      <c r="AE2991" s="14" t="n">
        <v>29810</v>
      </c>
      <c r="AF2991" s="0" t="n">
        <v>0</v>
      </c>
      <c r="AH2991" s="14" t="n">
        <v>29810</v>
      </c>
      <c r="AI2991" s="0" t="n">
        <v>0</v>
      </c>
      <c r="AK2991" s="14" t="n">
        <v>29810</v>
      </c>
      <c r="AL2991" s="0" t="n">
        <v>0</v>
      </c>
    </row>
    <row r="2992" customFormat="false" ht="13" hidden="false" customHeight="false" outlineLevel="0" collapsed="false">
      <c r="B2992" s="14" t="n">
        <v>29824.67</v>
      </c>
      <c r="C2992" s="0" t="n">
        <v>0</v>
      </c>
      <c r="E2992" s="14" t="n">
        <v>29760.23</v>
      </c>
      <c r="F2992" s="0" t="n">
        <v>0</v>
      </c>
      <c r="H2992" s="14" t="n">
        <v>29790.35</v>
      </c>
      <c r="I2992" s="0" t="n">
        <v>0</v>
      </c>
      <c r="K2992" s="14" t="n">
        <v>29768.91</v>
      </c>
      <c r="L2992" s="0" t="n">
        <v>0</v>
      </c>
      <c r="M2992" s="0" t="n">
        <f aca="false">L2992+$M$9</f>
        <v>300</v>
      </c>
      <c r="O2992" s="14" t="n">
        <v>29820</v>
      </c>
      <c r="P2992" s="0" t="n">
        <v>0</v>
      </c>
      <c r="Q2992" s="0" t="n">
        <f aca="false">P2992+$Q$9</f>
        <v>100</v>
      </c>
      <c r="S2992" s="14" t="n">
        <v>29820</v>
      </c>
      <c r="T2992" s="0" t="n">
        <v>0</v>
      </c>
      <c r="V2992" s="14" t="n">
        <v>29820</v>
      </c>
      <c r="W2992" s="0" t="n">
        <v>0</v>
      </c>
      <c r="Y2992" s="14" t="n">
        <v>29820</v>
      </c>
      <c r="Z2992" s="0" t="n">
        <v>0</v>
      </c>
      <c r="AB2992" s="14" t="n">
        <v>29820</v>
      </c>
      <c r="AC2992" s="0" t="n">
        <v>0</v>
      </c>
      <c r="AE2992" s="14" t="n">
        <v>29820</v>
      </c>
      <c r="AF2992" s="0" t="n">
        <v>0</v>
      </c>
      <c r="AH2992" s="14" t="n">
        <v>29820</v>
      </c>
      <c r="AI2992" s="0" t="n">
        <v>0</v>
      </c>
      <c r="AK2992" s="14" t="n">
        <v>29820</v>
      </c>
      <c r="AL2992" s="0" t="n">
        <v>0</v>
      </c>
    </row>
    <row r="2993" customFormat="false" ht="13" hidden="false" customHeight="false" outlineLevel="0" collapsed="false">
      <c r="B2993" s="14" t="n">
        <v>29834.67</v>
      </c>
      <c r="C2993" s="0" t="n">
        <v>0</v>
      </c>
      <c r="E2993" s="14" t="n">
        <v>29770.21</v>
      </c>
      <c r="F2993" s="0" t="n">
        <v>0</v>
      </c>
      <c r="H2993" s="14" t="n">
        <v>29800.34</v>
      </c>
      <c r="I2993" s="0" t="n">
        <v>0</v>
      </c>
      <c r="K2993" s="14" t="n">
        <v>29778.89</v>
      </c>
      <c r="L2993" s="0" t="n">
        <v>0</v>
      </c>
      <c r="M2993" s="0" t="n">
        <f aca="false">L2993+$M$9</f>
        <v>300</v>
      </c>
      <c r="O2993" s="14" t="n">
        <v>29830</v>
      </c>
      <c r="P2993" s="0" t="n">
        <v>0</v>
      </c>
      <c r="Q2993" s="0" t="n">
        <f aca="false">P2993+$Q$9</f>
        <v>100</v>
      </c>
      <c r="S2993" s="14" t="n">
        <v>29830</v>
      </c>
      <c r="T2993" s="0" t="n">
        <v>1</v>
      </c>
      <c r="V2993" s="14" t="n">
        <v>29830</v>
      </c>
      <c r="W2993" s="0" t="n">
        <v>1</v>
      </c>
      <c r="Y2993" s="14" t="n">
        <v>29830</v>
      </c>
      <c r="Z2993" s="0" t="n">
        <v>0</v>
      </c>
      <c r="AB2993" s="14" t="n">
        <v>29830</v>
      </c>
      <c r="AC2993" s="0" t="n">
        <v>0</v>
      </c>
      <c r="AE2993" s="14" t="n">
        <v>29830</v>
      </c>
      <c r="AF2993" s="0" t="n">
        <v>0</v>
      </c>
      <c r="AH2993" s="14" t="n">
        <v>29830</v>
      </c>
      <c r="AI2993" s="0" t="n">
        <v>0</v>
      </c>
      <c r="AK2993" s="14" t="n">
        <v>29830</v>
      </c>
      <c r="AL2993" s="0" t="n">
        <v>0</v>
      </c>
    </row>
    <row r="2994" customFormat="false" ht="13" hidden="false" customHeight="false" outlineLevel="0" collapsed="false">
      <c r="B2994" s="14" t="n">
        <v>29844.68</v>
      </c>
      <c r="C2994" s="0" t="n">
        <v>0</v>
      </c>
      <c r="E2994" s="14" t="n">
        <v>29780.19</v>
      </c>
      <c r="F2994" s="0" t="n">
        <v>0</v>
      </c>
      <c r="H2994" s="14" t="n">
        <v>29810.33</v>
      </c>
      <c r="I2994" s="0" t="n">
        <v>0</v>
      </c>
      <c r="K2994" s="14" t="n">
        <v>29788.87</v>
      </c>
      <c r="L2994" s="0" t="n">
        <v>0</v>
      </c>
      <c r="M2994" s="0" t="n">
        <f aca="false">L2994+$M$9</f>
        <v>300</v>
      </c>
      <c r="O2994" s="14" t="n">
        <v>29840</v>
      </c>
      <c r="P2994" s="0" t="n">
        <v>1</v>
      </c>
      <c r="Q2994" s="0" t="n">
        <f aca="false">P2994+$Q$9</f>
        <v>101</v>
      </c>
      <c r="S2994" s="14" t="n">
        <v>29840</v>
      </c>
      <c r="T2994" s="0" t="n">
        <v>0</v>
      </c>
      <c r="V2994" s="14" t="n">
        <v>29840</v>
      </c>
      <c r="W2994" s="0" t="n">
        <v>0</v>
      </c>
      <c r="Y2994" s="14" t="n">
        <v>29840</v>
      </c>
      <c r="Z2994" s="0" t="n">
        <v>0</v>
      </c>
      <c r="AB2994" s="14" t="n">
        <v>29840</v>
      </c>
      <c r="AC2994" s="0" t="n">
        <v>0</v>
      </c>
      <c r="AE2994" s="14" t="n">
        <v>29840</v>
      </c>
      <c r="AF2994" s="0" t="n">
        <v>0</v>
      </c>
      <c r="AH2994" s="14" t="n">
        <v>29840</v>
      </c>
      <c r="AI2994" s="0" t="n">
        <v>0</v>
      </c>
      <c r="AK2994" s="14" t="n">
        <v>29840</v>
      </c>
      <c r="AL2994" s="0" t="n">
        <v>0</v>
      </c>
    </row>
    <row r="2995" customFormat="false" ht="13" hidden="false" customHeight="false" outlineLevel="0" collapsed="false">
      <c r="B2995" s="14" t="n">
        <v>29854.68</v>
      </c>
      <c r="C2995" s="0" t="n">
        <v>0</v>
      </c>
      <c r="E2995" s="14" t="n">
        <v>29790.17</v>
      </c>
      <c r="F2995" s="0" t="n">
        <v>1</v>
      </c>
      <c r="H2995" s="14" t="n">
        <v>29820.32</v>
      </c>
      <c r="I2995" s="0" t="n">
        <v>0</v>
      </c>
      <c r="K2995" s="14" t="n">
        <v>29798.85</v>
      </c>
      <c r="L2995" s="0" t="n">
        <v>0</v>
      </c>
      <c r="M2995" s="0" t="n">
        <f aca="false">L2995+$M$9</f>
        <v>300</v>
      </c>
      <c r="O2995" s="14" t="n">
        <v>29850</v>
      </c>
      <c r="P2995" s="0" t="n">
        <v>0</v>
      </c>
      <c r="Q2995" s="0" t="n">
        <f aca="false">P2995+$Q$9</f>
        <v>100</v>
      </c>
      <c r="S2995" s="14" t="n">
        <v>29850</v>
      </c>
      <c r="T2995" s="0" t="n">
        <v>1</v>
      </c>
      <c r="V2995" s="14" t="n">
        <v>29850</v>
      </c>
      <c r="W2995" s="0" t="n">
        <v>0</v>
      </c>
      <c r="Y2995" s="14" t="n">
        <v>29850</v>
      </c>
      <c r="Z2995" s="0" t="n">
        <v>0</v>
      </c>
      <c r="AB2995" s="14" t="n">
        <v>29850</v>
      </c>
      <c r="AC2995" s="0" t="n">
        <v>1</v>
      </c>
      <c r="AE2995" s="14" t="n">
        <v>29850</v>
      </c>
      <c r="AF2995" s="0" t="n">
        <v>0</v>
      </c>
      <c r="AH2995" s="14" t="n">
        <v>29850</v>
      </c>
      <c r="AI2995" s="0" t="n">
        <v>0</v>
      </c>
      <c r="AK2995" s="14" t="n">
        <v>29850</v>
      </c>
      <c r="AL2995" s="0" t="n">
        <v>0</v>
      </c>
    </row>
    <row r="2996" customFormat="false" ht="13" hidden="false" customHeight="false" outlineLevel="0" collapsed="false">
      <c r="B2996" s="14" t="n">
        <v>29864.69</v>
      </c>
      <c r="C2996" s="0" t="n">
        <v>1</v>
      </c>
      <c r="E2996" s="14" t="n">
        <v>29800.15</v>
      </c>
      <c r="F2996" s="0" t="n">
        <v>0</v>
      </c>
      <c r="H2996" s="14" t="n">
        <v>29830.31</v>
      </c>
      <c r="I2996" s="0" t="n">
        <v>0</v>
      </c>
      <c r="K2996" s="14" t="n">
        <v>29808.84</v>
      </c>
      <c r="L2996" s="0" t="n">
        <v>0</v>
      </c>
      <c r="M2996" s="0" t="n">
        <f aca="false">L2996+$M$9</f>
        <v>300</v>
      </c>
      <c r="O2996" s="14" t="n">
        <v>29860</v>
      </c>
      <c r="P2996" s="0" t="n">
        <v>0</v>
      </c>
      <c r="Q2996" s="0" t="n">
        <f aca="false">P2996+$Q$9</f>
        <v>100</v>
      </c>
      <c r="S2996" s="14" t="n">
        <v>29860</v>
      </c>
      <c r="T2996" s="0" t="n">
        <v>0</v>
      </c>
      <c r="V2996" s="14" t="n">
        <v>29860</v>
      </c>
      <c r="W2996" s="0" t="n">
        <v>0</v>
      </c>
      <c r="Y2996" s="14" t="n">
        <v>29860</v>
      </c>
      <c r="Z2996" s="0" t="n">
        <v>0</v>
      </c>
      <c r="AB2996" s="14" t="n">
        <v>29860</v>
      </c>
      <c r="AC2996" s="0" t="n">
        <v>0</v>
      </c>
      <c r="AE2996" s="14" t="n">
        <v>29860</v>
      </c>
      <c r="AF2996" s="0" t="n">
        <v>0</v>
      </c>
      <c r="AH2996" s="14" t="n">
        <v>29860</v>
      </c>
      <c r="AI2996" s="0" t="n">
        <v>0</v>
      </c>
      <c r="AK2996" s="14" t="n">
        <v>29860</v>
      </c>
      <c r="AL2996" s="0" t="n">
        <v>0</v>
      </c>
    </row>
    <row r="2997" customFormat="false" ht="13" hidden="false" customHeight="false" outlineLevel="0" collapsed="false">
      <c r="B2997" s="14" t="n">
        <v>29874.69</v>
      </c>
      <c r="C2997" s="0" t="n">
        <v>0</v>
      </c>
      <c r="E2997" s="14" t="n">
        <v>29810.13</v>
      </c>
      <c r="F2997" s="0" t="n">
        <v>0</v>
      </c>
      <c r="H2997" s="14" t="n">
        <v>29840.3</v>
      </c>
      <c r="I2997" s="0" t="n">
        <v>0</v>
      </c>
      <c r="K2997" s="14" t="n">
        <v>29818.82</v>
      </c>
      <c r="L2997" s="0" t="n">
        <v>1</v>
      </c>
      <c r="M2997" s="0" t="n">
        <f aca="false">L2997+$M$9</f>
        <v>301</v>
      </c>
      <c r="O2997" s="14" t="n">
        <v>29870</v>
      </c>
      <c r="P2997" s="0" t="n">
        <v>0</v>
      </c>
      <c r="Q2997" s="0" t="n">
        <f aca="false">P2997+$Q$9</f>
        <v>100</v>
      </c>
      <c r="S2997" s="14" t="n">
        <v>29870</v>
      </c>
      <c r="T2997" s="0" t="n">
        <v>0</v>
      </c>
      <c r="V2997" s="14" t="n">
        <v>29870</v>
      </c>
      <c r="W2997" s="0" t="n">
        <v>0</v>
      </c>
      <c r="Y2997" s="14" t="n">
        <v>29870</v>
      </c>
      <c r="Z2997" s="0" t="n">
        <v>1</v>
      </c>
      <c r="AB2997" s="14" t="n">
        <v>29870</v>
      </c>
      <c r="AC2997" s="0" t="n">
        <v>0</v>
      </c>
      <c r="AE2997" s="14" t="n">
        <v>29870</v>
      </c>
      <c r="AF2997" s="0" t="n">
        <v>0</v>
      </c>
      <c r="AH2997" s="14" t="n">
        <v>29870</v>
      </c>
      <c r="AI2997" s="0" t="n">
        <v>0</v>
      </c>
      <c r="AK2997" s="14" t="n">
        <v>29870</v>
      </c>
      <c r="AL2997" s="0" t="n">
        <v>0</v>
      </c>
    </row>
    <row r="2998" customFormat="false" ht="13" hidden="false" customHeight="false" outlineLevel="0" collapsed="false">
      <c r="B2998" s="14" t="n">
        <v>29884.7</v>
      </c>
      <c r="C2998" s="0" t="n">
        <v>0</v>
      </c>
      <c r="E2998" s="14" t="n">
        <v>29820.1</v>
      </c>
      <c r="F2998" s="0" t="n">
        <v>0</v>
      </c>
      <c r="H2998" s="14" t="n">
        <v>29850.29</v>
      </c>
      <c r="I2998" s="0" t="n">
        <v>0</v>
      </c>
      <c r="K2998" s="14" t="n">
        <v>29828.8</v>
      </c>
      <c r="L2998" s="0" t="n">
        <v>0</v>
      </c>
      <c r="M2998" s="0" t="n">
        <f aca="false">L2998+$M$9</f>
        <v>300</v>
      </c>
      <c r="O2998" s="14" t="n">
        <v>29880</v>
      </c>
      <c r="P2998" s="0" t="n">
        <v>1</v>
      </c>
      <c r="Q2998" s="0" t="n">
        <f aca="false">P2998+$Q$9</f>
        <v>101</v>
      </c>
      <c r="S2998" s="14" t="n">
        <v>29880</v>
      </c>
      <c r="T2998" s="0" t="n">
        <v>0</v>
      </c>
      <c r="V2998" s="14" t="n">
        <v>29880</v>
      </c>
      <c r="W2998" s="0" t="n">
        <v>1</v>
      </c>
      <c r="Y2998" s="14" t="n">
        <v>29880</v>
      </c>
      <c r="Z2998" s="0" t="n">
        <v>1</v>
      </c>
      <c r="AB2998" s="14" t="n">
        <v>29880</v>
      </c>
      <c r="AC2998" s="0" t="n">
        <v>0</v>
      </c>
      <c r="AE2998" s="14" t="n">
        <v>29880</v>
      </c>
      <c r="AF2998" s="0" t="n">
        <v>1</v>
      </c>
      <c r="AH2998" s="14" t="n">
        <v>29880</v>
      </c>
      <c r="AI2998" s="0" t="n">
        <v>0</v>
      </c>
      <c r="AK2998" s="14" t="n">
        <v>29880</v>
      </c>
      <c r="AL2998" s="0" t="n">
        <v>0</v>
      </c>
    </row>
    <row r="2999" customFormat="false" ht="13" hidden="false" customHeight="false" outlineLevel="0" collapsed="false">
      <c r="B2999" s="14" t="n">
        <v>29894.7</v>
      </c>
      <c r="C2999" s="0" t="n">
        <v>0</v>
      </c>
      <c r="E2999" s="14" t="n">
        <v>29830.08</v>
      </c>
      <c r="F2999" s="0" t="n">
        <v>0</v>
      </c>
      <c r="H2999" s="14" t="n">
        <v>29860.28</v>
      </c>
      <c r="I2999" s="0" t="n">
        <v>0</v>
      </c>
      <c r="K2999" s="14" t="n">
        <v>29838.78</v>
      </c>
      <c r="L2999" s="0" t="n">
        <v>0</v>
      </c>
      <c r="M2999" s="0" t="n">
        <f aca="false">L2999+$M$9</f>
        <v>300</v>
      </c>
      <c r="O2999" s="14" t="n">
        <v>29890</v>
      </c>
      <c r="P2999" s="0" t="n">
        <v>0</v>
      </c>
      <c r="Q2999" s="0" t="n">
        <f aca="false">P2999+$Q$9</f>
        <v>100</v>
      </c>
      <c r="S2999" s="14" t="n">
        <v>29890</v>
      </c>
      <c r="T2999" s="0" t="n">
        <v>0</v>
      </c>
      <c r="V2999" s="14" t="n">
        <v>29890</v>
      </c>
      <c r="W2999" s="0" t="n">
        <v>0</v>
      </c>
      <c r="Y2999" s="14" t="n">
        <v>29890</v>
      </c>
      <c r="Z2999" s="0" t="n">
        <v>0</v>
      </c>
      <c r="AB2999" s="14" t="n">
        <v>29890</v>
      </c>
      <c r="AC2999" s="0" t="n">
        <v>0</v>
      </c>
      <c r="AE2999" s="14" t="n">
        <v>29890</v>
      </c>
      <c r="AF2999" s="0" t="n">
        <v>0</v>
      </c>
      <c r="AH2999" s="14" t="n">
        <v>29890</v>
      </c>
      <c r="AI2999" s="0" t="n">
        <v>0</v>
      </c>
      <c r="AK2999" s="14" t="n">
        <v>29890</v>
      </c>
      <c r="AL2999" s="0" t="n">
        <v>0</v>
      </c>
    </row>
    <row r="3000" customFormat="false" ht="13" hidden="false" customHeight="false" outlineLevel="0" collapsed="false">
      <c r="B3000" s="14" t="n">
        <v>29904.71</v>
      </c>
      <c r="C3000" s="0" t="n">
        <v>1</v>
      </c>
      <c r="E3000" s="14" t="n">
        <v>29840.06</v>
      </c>
      <c r="F3000" s="0" t="n">
        <v>0</v>
      </c>
      <c r="H3000" s="14" t="n">
        <v>29870.27</v>
      </c>
      <c r="I3000" s="0" t="n">
        <v>0</v>
      </c>
      <c r="K3000" s="14" t="n">
        <v>29848.76</v>
      </c>
      <c r="L3000" s="0" t="n">
        <v>0</v>
      </c>
      <c r="M3000" s="0" t="n">
        <f aca="false">L3000+$M$9</f>
        <v>300</v>
      </c>
      <c r="O3000" s="14" t="n">
        <v>29900</v>
      </c>
      <c r="P3000" s="0" t="n">
        <v>0</v>
      </c>
      <c r="Q3000" s="0" t="n">
        <f aca="false">P3000+$Q$9</f>
        <v>100</v>
      </c>
      <c r="S3000" s="14" t="n">
        <v>29900</v>
      </c>
      <c r="T3000" s="0" t="n">
        <v>0</v>
      </c>
      <c r="V3000" s="14" t="n">
        <v>29900</v>
      </c>
      <c r="W3000" s="0" t="n">
        <v>0</v>
      </c>
      <c r="Y3000" s="14" t="n">
        <v>29900</v>
      </c>
      <c r="Z3000" s="0" t="n">
        <v>0</v>
      </c>
      <c r="AB3000" s="14" t="n">
        <v>29900</v>
      </c>
      <c r="AC3000" s="0" t="n">
        <v>1</v>
      </c>
      <c r="AE3000" s="14" t="n">
        <v>29900</v>
      </c>
      <c r="AF3000" s="0" t="n">
        <v>1</v>
      </c>
      <c r="AH3000" s="14" t="n">
        <v>29900</v>
      </c>
      <c r="AI3000" s="0" t="n">
        <v>0</v>
      </c>
      <c r="AK3000" s="14" t="n">
        <v>29900</v>
      </c>
      <c r="AL3000" s="0" t="n">
        <v>0</v>
      </c>
    </row>
    <row r="3001" customFormat="false" ht="13" hidden="false" customHeight="false" outlineLevel="0" collapsed="false">
      <c r="B3001" s="14" t="n">
        <v>29914.71</v>
      </c>
      <c r="C3001" s="0" t="n">
        <v>1</v>
      </c>
      <c r="E3001" s="14" t="n">
        <v>29850.04</v>
      </c>
      <c r="F3001" s="0" t="n">
        <v>0</v>
      </c>
      <c r="H3001" s="14" t="n">
        <v>29880.26</v>
      </c>
      <c r="I3001" s="0" t="n">
        <v>0</v>
      </c>
      <c r="K3001" s="14" t="n">
        <v>29858.74</v>
      </c>
      <c r="L3001" s="0" t="n">
        <v>0</v>
      </c>
      <c r="M3001" s="0" t="n">
        <f aca="false">L3001+$M$9</f>
        <v>300</v>
      </c>
      <c r="O3001" s="14" t="n">
        <v>29910</v>
      </c>
      <c r="P3001" s="0" t="n">
        <v>2</v>
      </c>
      <c r="Q3001" s="0" t="n">
        <f aca="false">P3001+$Q$9</f>
        <v>102</v>
      </c>
      <c r="S3001" s="14" t="n">
        <v>29910</v>
      </c>
      <c r="T3001" s="0" t="n">
        <v>0</v>
      </c>
      <c r="V3001" s="14" t="n">
        <v>29910</v>
      </c>
      <c r="W3001" s="0" t="n">
        <v>1</v>
      </c>
      <c r="Y3001" s="14" t="n">
        <v>29910</v>
      </c>
      <c r="Z3001" s="0" t="n">
        <v>0</v>
      </c>
      <c r="AB3001" s="14" t="n">
        <v>29910</v>
      </c>
      <c r="AC3001" s="0" t="n">
        <v>0</v>
      </c>
      <c r="AE3001" s="14" t="n">
        <v>29910</v>
      </c>
      <c r="AF3001" s="0" t="n">
        <v>0</v>
      </c>
      <c r="AH3001" s="14" t="n">
        <v>29910</v>
      </c>
      <c r="AI3001" s="0" t="n">
        <v>0</v>
      </c>
      <c r="AK3001" s="14" t="n">
        <v>29910</v>
      </c>
      <c r="AL3001" s="0" t="n">
        <v>0</v>
      </c>
    </row>
    <row r="3002" customFormat="false" ht="13" hidden="false" customHeight="false" outlineLevel="0" collapsed="false">
      <c r="B3002" s="14" t="n">
        <v>29924.72</v>
      </c>
      <c r="C3002" s="0" t="n">
        <v>0</v>
      </c>
      <c r="E3002" s="14" t="n">
        <v>29860.02</v>
      </c>
      <c r="F3002" s="0" t="n">
        <v>0</v>
      </c>
      <c r="H3002" s="14" t="n">
        <v>29890.25</v>
      </c>
      <c r="I3002" s="0" t="n">
        <v>0</v>
      </c>
      <c r="K3002" s="14" t="n">
        <v>29868.72</v>
      </c>
      <c r="L3002" s="0" t="n">
        <v>0</v>
      </c>
      <c r="M3002" s="0" t="n">
        <f aca="false">L3002+$M$9</f>
        <v>300</v>
      </c>
      <c r="O3002" s="14" t="n">
        <v>29920</v>
      </c>
      <c r="P3002" s="0" t="n">
        <v>0</v>
      </c>
      <c r="Q3002" s="0" t="n">
        <f aca="false">P3002+$Q$9</f>
        <v>100</v>
      </c>
      <c r="S3002" s="14" t="n">
        <v>29920</v>
      </c>
      <c r="T3002" s="0" t="n">
        <v>0</v>
      </c>
      <c r="V3002" s="14" t="n">
        <v>29920</v>
      </c>
      <c r="W3002" s="0" t="n">
        <v>0</v>
      </c>
      <c r="Y3002" s="14" t="n">
        <v>29920</v>
      </c>
      <c r="Z3002" s="0" t="n">
        <v>0</v>
      </c>
      <c r="AB3002" s="14" t="n">
        <v>29920</v>
      </c>
      <c r="AC3002" s="0" t="n">
        <v>0</v>
      </c>
      <c r="AE3002" s="14" t="n">
        <v>29920</v>
      </c>
      <c r="AF3002" s="0" t="n">
        <v>1</v>
      </c>
      <c r="AH3002" s="14" t="n">
        <v>29920</v>
      </c>
      <c r="AI3002" s="0" t="n">
        <v>0</v>
      </c>
      <c r="AK3002" s="14" t="n">
        <v>29920</v>
      </c>
      <c r="AL3002" s="0" t="n">
        <v>0</v>
      </c>
    </row>
    <row r="3003" customFormat="false" ht="13" hidden="false" customHeight="false" outlineLevel="0" collapsed="false">
      <c r="B3003" s="14" t="n">
        <v>29934.72</v>
      </c>
      <c r="C3003" s="0" t="n">
        <v>0</v>
      </c>
      <c r="E3003" s="14" t="n">
        <v>29870</v>
      </c>
      <c r="F3003" s="0" t="n">
        <v>1</v>
      </c>
      <c r="H3003" s="14" t="n">
        <v>29900.24</v>
      </c>
      <c r="I3003" s="0" t="n">
        <v>0</v>
      </c>
      <c r="K3003" s="14" t="n">
        <v>29878.7</v>
      </c>
      <c r="L3003" s="0" t="n">
        <v>1</v>
      </c>
      <c r="M3003" s="0" t="n">
        <f aca="false">L3003+$M$9</f>
        <v>301</v>
      </c>
      <c r="O3003" s="14" t="n">
        <v>29930</v>
      </c>
      <c r="P3003" s="0" t="n">
        <v>0</v>
      </c>
      <c r="Q3003" s="0" t="n">
        <f aca="false">P3003+$Q$9</f>
        <v>100</v>
      </c>
      <c r="S3003" s="14" t="n">
        <v>29930</v>
      </c>
      <c r="T3003" s="0" t="n">
        <v>0</v>
      </c>
      <c r="V3003" s="14" t="n">
        <v>29930</v>
      </c>
      <c r="W3003" s="0" t="n">
        <v>0</v>
      </c>
      <c r="Y3003" s="14" t="n">
        <v>29930</v>
      </c>
      <c r="Z3003" s="0" t="n">
        <v>0</v>
      </c>
      <c r="AB3003" s="14" t="n">
        <v>29930</v>
      </c>
      <c r="AC3003" s="0" t="n">
        <v>0</v>
      </c>
      <c r="AE3003" s="14" t="n">
        <v>29930</v>
      </c>
      <c r="AF3003" s="0" t="n">
        <v>0</v>
      </c>
      <c r="AH3003" s="14" t="n">
        <v>29930</v>
      </c>
      <c r="AI3003" s="0" t="n">
        <v>0</v>
      </c>
      <c r="AK3003" s="14" t="n">
        <v>29930</v>
      </c>
      <c r="AL3003" s="0" t="n">
        <v>0</v>
      </c>
    </row>
    <row r="3004" customFormat="false" ht="13" hidden="false" customHeight="false" outlineLevel="0" collapsed="false">
      <c r="B3004" s="14" t="n">
        <v>29944.73</v>
      </c>
      <c r="C3004" s="0" t="n">
        <v>1</v>
      </c>
      <c r="E3004" s="14" t="n">
        <v>29879.97</v>
      </c>
      <c r="F3004" s="0" t="n">
        <v>0</v>
      </c>
      <c r="H3004" s="14" t="n">
        <v>29910.23</v>
      </c>
      <c r="I3004" s="0" t="n">
        <v>1</v>
      </c>
      <c r="K3004" s="14" t="n">
        <v>29888.69</v>
      </c>
      <c r="L3004" s="0" t="n">
        <v>0</v>
      </c>
      <c r="M3004" s="0" t="n">
        <f aca="false">L3004+$M$9</f>
        <v>300</v>
      </c>
      <c r="O3004" s="14" t="n">
        <v>29940</v>
      </c>
      <c r="P3004" s="0" t="n">
        <v>0</v>
      </c>
      <c r="Q3004" s="0" t="n">
        <f aca="false">P3004+$Q$9</f>
        <v>100</v>
      </c>
      <c r="S3004" s="14" t="n">
        <v>29940</v>
      </c>
      <c r="T3004" s="0" t="n">
        <v>0</v>
      </c>
      <c r="V3004" s="14" t="n">
        <v>29940</v>
      </c>
      <c r="W3004" s="0" t="n">
        <v>0</v>
      </c>
      <c r="Y3004" s="14" t="n">
        <v>29940</v>
      </c>
      <c r="Z3004" s="0" t="n">
        <v>0</v>
      </c>
      <c r="AB3004" s="14" t="n">
        <v>29940</v>
      </c>
      <c r="AC3004" s="0" t="n">
        <v>0</v>
      </c>
      <c r="AE3004" s="14" t="n">
        <v>29940</v>
      </c>
      <c r="AF3004" s="0" t="n">
        <v>0</v>
      </c>
      <c r="AH3004" s="14" t="n">
        <v>29940</v>
      </c>
      <c r="AI3004" s="0" t="n">
        <v>0</v>
      </c>
      <c r="AK3004" s="14" t="n">
        <v>29940</v>
      </c>
      <c r="AL3004" s="0" t="n">
        <v>0</v>
      </c>
    </row>
    <row r="3005" customFormat="false" ht="13" hidden="false" customHeight="false" outlineLevel="0" collapsed="false">
      <c r="B3005" s="14" t="n">
        <v>29954.73</v>
      </c>
      <c r="C3005" s="0" t="n">
        <v>1</v>
      </c>
      <c r="E3005" s="14" t="n">
        <v>29889.95</v>
      </c>
      <c r="F3005" s="0" t="n">
        <v>0</v>
      </c>
      <c r="H3005" s="14" t="n">
        <v>29920.22</v>
      </c>
      <c r="I3005" s="0" t="n">
        <v>0</v>
      </c>
      <c r="K3005" s="14" t="n">
        <v>29898.67</v>
      </c>
      <c r="L3005" s="0" t="n">
        <v>1</v>
      </c>
      <c r="M3005" s="0" t="n">
        <f aca="false">L3005+$M$9</f>
        <v>301</v>
      </c>
      <c r="O3005" s="14" t="n">
        <v>29950</v>
      </c>
      <c r="P3005" s="0" t="n">
        <v>0</v>
      </c>
      <c r="Q3005" s="0" t="n">
        <f aca="false">P3005+$Q$9</f>
        <v>100</v>
      </c>
      <c r="S3005" s="14" t="n">
        <v>29950</v>
      </c>
      <c r="T3005" s="0" t="n">
        <v>0</v>
      </c>
      <c r="V3005" s="14" t="n">
        <v>29950</v>
      </c>
      <c r="W3005" s="0" t="n">
        <v>0</v>
      </c>
      <c r="Y3005" s="14" t="n">
        <v>29950</v>
      </c>
      <c r="Z3005" s="0" t="n">
        <v>0</v>
      </c>
      <c r="AB3005" s="14" t="n">
        <v>29950</v>
      </c>
      <c r="AC3005" s="0" t="n">
        <v>0</v>
      </c>
      <c r="AE3005" s="14" t="n">
        <v>29950</v>
      </c>
      <c r="AF3005" s="0" t="n">
        <v>0</v>
      </c>
      <c r="AH3005" s="14" t="n">
        <v>29950</v>
      </c>
      <c r="AI3005" s="0" t="n">
        <v>0</v>
      </c>
      <c r="AK3005" s="14" t="n">
        <v>29950</v>
      </c>
      <c r="AL3005" s="0" t="n">
        <v>1</v>
      </c>
    </row>
    <row r="3006" customFormat="false" ht="13" hidden="false" customHeight="false" outlineLevel="0" collapsed="false">
      <c r="B3006" s="14" t="n">
        <v>29964.74</v>
      </c>
      <c r="C3006" s="0" t="n">
        <v>1</v>
      </c>
      <c r="E3006" s="14" t="n">
        <v>29899.93</v>
      </c>
      <c r="F3006" s="0" t="n">
        <v>0</v>
      </c>
      <c r="H3006" s="14" t="n">
        <v>29930.21</v>
      </c>
      <c r="I3006" s="0" t="n">
        <v>0</v>
      </c>
      <c r="K3006" s="14" t="n">
        <v>29908.65</v>
      </c>
      <c r="L3006" s="0" t="n">
        <v>0</v>
      </c>
      <c r="M3006" s="0" t="n">
        <f aca="false">L3006+$M$9</f>
        <v>300</v>
      </c>
      <c r="O3006" s="14" t="n">
        <v>29960</v>
      </c>
      <c r="P3006" s="0" t="n">
        <v>2</v>
      </c>
      <c r="Q3006" s="0" t="n">
        <f aca="false">P3006+$Q$9</f>
        <v>102</v>
      </c>
      <c r="S3006" s="14" t="n">
        <v>29960</v>
      </c>
      <c r="T3006" s="0" t="n">
        <v>1</v>
      </c>
      <c r="V3006" s="14" t="n">
        <v>29960</v>
      </c>
      <c r="W3006" s="0" t="n">
        <v>0</v>
      </c>
      <c r="Y3006" s="14" t="n">
        <v>29960</v>
      </c>
      <c r="Z3006" s="0" t="n">
        <v>0</v>
      </c>
      <c r="AB3006" s="14" t="n">
        <v>29960</v>
      </c>
      <c r="AC3006" s="0" t="n">
        <v>1</v>
      </c>
      <c r="AE3006" s="14" t="n">
        <v>29960</v>
      </c>
      <c r="AF3006" s="0" t="n">
        <v>0</v>
      </c>
      <c r="AH3006" s="14" t="n">
        <v>29960</v>
      </c>
      <c r="AI3006" s="0" t="n">
        <v>0</v>
      </c>
      <c r="AK3006" s="14" t="n">
        <v>29960</v>
      </c>
      <c r="AL3006" s="0" t="n">
        <v>1</v>
      </c>
    </row>
    <row r="3007" customFormat="false" ht="13" hidden="false" customHeight="false" outlineLevel="0" collapsed="false">
      <c r="B3007" s="14" t="n">
        <v>29974.74</v>
      </c>
      <c r="C3007" s="0" t="n">
        <v>1</v>
      </c>
      <c r="E3007" s="14" t="n">
        <v>29909.91</v>
      </c>
      <c r="F3007" s="0" t="n">
        <v>0</v>
      </c>
      <c r="H3007" s="14" t="n">
        <v>29940.2</v>
      </c>
      <c r="I3007" s="0" t="n">
        <v>0</v>
      </c>
      <c r="K3007" s="14" t="n">
        <v>29918.63</v>
      </c>
      <c r="L3007" s="0" t="n">
        <v>0</v>
      </c>
      <c r="M3007" s="0" t="n">
        <f aca="false">L3007+$M$9</f>
        <v>300</v>
      </c>
      <c r="O3007" s="14" t="n">
        <v>29970</v>
      </c>
      <c r="P3007" s="0" t="n">
        <v>0</v>
      </c>
      <c r="Q3007" s="0" t="n">
        <f aca="false">P3007+$Q$9</f>
        <v>100</v>
      </c>
      <c r="S3007" s="14" t="n">
        <v>29970</v>
      </c>
      <c r="T3007" s="0" t="n">
        <v>1</v>
      </c>
      <c r="V3007" s="14" t="n">
        <v>29970</v>
      </c>
      <c r="W3007" s="0" t="n">
        <v>0</v>
      </c>
      <c r="Y3007" s="14" t="n">
        <v>29970</v>
      </c>
      <c r="Z3007" s="0" t="n">
        <v>0</v>
      </c>
      <c r="AB3007" s="14" t="n">
        <v>29970</v>
      </c>
      <c r="AC3007" s="0" t="n">
        <v>0</v>
      </c>
      <c r="AE3007" s="14" t="n">
        <v>29970</v>
      </c>
      <c r="AF3007" s="0" t="n">
        <v>0</v>
      </c>
      <c r="AH3007" s="14" t="n">
        <v>29970</v>
      </c>
      <c r="AI3007" s="0" t="n">
        <v>0</v>
      </c>
      <c r="AK3007" s="14" t="n">
        <v>29970</v>
      </c>
      <c r="AL3007" s="0" t="n">
        <v>0</v>
      </c>
    </row>
    <row r="3008" customFormat="false" ht="13" hidden="false" customHeight="false" outlineLevel="0" collapsed="false">
      <c r="B3008" s="14" t="n">
        <v>29984.75</v>
      </c>
      <c r="C3008" s="0" t="n">
        <v>0</v>
      </c>
      <c r="E3008" s="14" t="n">
        <v>29919.89</v>
      </c>
      <c r="F3008" s="0" t="n">
        <v>0</v>
      </c>
      <c r="H3008" s="14" t="n">
        <v>29950.19</v>
      </c>
      <c r="I3008" s="0" t="n">
        <v>0</v>
      </c>
      <c r="K3008" s="14" t="n">
        <v>29928.61</v>
      </c>
      <c r="L3008" s="0" t="n">
        <v>0</v>
      </c>
      <c r="M3008" s="0" t="n">
        <f aca="false">L3008+$M$9</f>
        <v>300</v>
      </c>
      <c r="O3008" s="14" t="n">
        <v>29980</v>
      </c>
      <c r="P3008" s="0" t="n">
        <v>0</v>
      </c>
      <c r="Q3008" s="0" t="n">
        <f aca="false">P3008+$Q$9</f>
        <v>100</v>
      </c>
      <c r="S3008" s="14" t="n">
        <v>29980</v>
      </c>
      <c r="T3008" s="0" t="n">
        <v>0</v>
      </c>
      <c r="V3008" s="14" t="n">
        <v>29980</v>
      </c>
      <c r="W3008" s="0" t="n">
        <v>0</v>
      </c>
      <c r="Y3008" s="14" t="n">
        <v>29980</v>
      </c>
      <c r="Z3008" s="0" t="n">
        <v>1</v>
      </c>
      <c r="AB3008" s="14" t="n">
        <v>29980</v>
      </c>
      <c r="AC3008" s="0" t="n">
        <v>1</v>
      </c>
      <c r="AE3008" s="14" t="n">
        <v>29980</v>
      </c>
      <c r="AF3008" s="0" t="n">
        <v>0</v>
      </c>
      <c r="AH3008" s="14" t="n">
        <v>29980</v>
      </c>
      <c r="AI3008" s="0" t="n">
        <v>0</v>
      </c>
      <c r="AK3008" s="14" t="n">
        <v>29980</v>
      </c>
      <c r="AL3008" s="0" t="n">
        <v>0</v>
      </c>
    </row>
    <row r="3009" customFormat="false" ht="13" hidden="false" customHeight="false" outlineLevel="0" collapsed="false">
      <c r="B3009" s="14" t="n">
        <v>29994.75</v>
      </c>
      <c r="C3009" s="0" t="n">
        <v>0</v>
      </c>
      <c r="E3009" s="14" t="n">
        <v>29929.87</v>
      </c>
      <c r="F3009" s="0" t="n">
        <v>0</v>
      </c>
      <c r="H3009" s="14" t="n">
        <v>29960.18</v>
      </c>
      <c r="I3009" s="0" t="n">
        <v>0</v>
      </c>
      <c r="K3009" s="14" t="n">
        <v>29938.59</v>
      </c>
      <c r="L3009" s="0" t="n">
        <v>0</v>
      </c>
      <c r="M3009" s="0" t="n">
        <f aca="false">L3009+$M$9</f>
        <v>300</v>
      </c>
      <c r="O3009" s="14" t="n">
        <v>29990</v>
      </c>
      <c r="P3009" s="0" t="n">
        <v>0</v>
      </c>
      <c r="Q3009" s="0" t="n">
        <f aca="false">P3009+$Q$9</f>
        <v>100</v>
      </c>
      <c r="S3009" s="14" t="n">
        <v>29990</v>
      </c>
      <c r="T3009" s="0" t="n">
        <v>0</v>
      </c>
      <c r="V3009" s="14" t="n">
        <v>29990</v>
      </c>
      <c r="W3009" s="0" t="n">
        <v>0</v>
      </c>
      <c r="Y3009" s="14" t="n">
        <v>29990</v>
      </c>
      <c r="Z3009" s="0" t="n">
        <v>0</v>
      </c>
      <c r="AB3009" s="14" t="n">
        <v>29990</v>
      </c>
      <c r="AC3009" s="0" t="n">
        <v>0</v>
      </c>
      <c r="AE3009" s="14" t="n">
        <v>29990</v>
      </c>
      <c r="AF3009" s="0" t="n">
        <v>0</v>
      </c>
      <c r="AH3009" s="14" t="n">
        <v>29990</v>
      </c>
      <c r="AI3009" s="0" t="n">
        <v>0</v>
      </c>
      <c r="AK3009" s="14" t="n">
        <v>29990</v>
      </c>
      <c r="AL3009" s="0" t="n">
        <v>0</v>
      </c>
    </row>
    <row r="3010" customFormat="false" ht="13" hidden="false" customHeight="false" outlineLevel="0" collapsed="false">
      <c r="B3010" s="14" t="n">
        <v>30004.76</v>
      </c>
      <c r="C3010" s="0" t="n">
        <v>0</v>
      </c>
      <c r="E3010" s="14" t="n">
        <v>29939.84</v>
      </c>
      <c r="F3010" s="0" t="n">
        <v>1</v>
      </c>
      <c r="H3010" s="14" t="n">
        <v>29970.18</v>
      </c>
      <c r="I3010" s="0" t="n">
        <v>0</v>
      </c>
      <c r="K3010" s="14" t="n">
        <v>29948.57</v>
      </c>
      <c r="L3010" s="0" t="n">
        <v>0</v>
      </c>
      <c r="M3010" s="0" t="n">
        <f aca="false">L3010+$M$9</f>
        <v>300</v>
      </c>
      <c r="O3010" s="14" t="n">
        <v>30000</v>
      </c>
      <c r="P3010" s="0" t="n">
        <v>0</v>
      </c>
      <c r="Q3010" s="0" t="n">
        <f aca="false">P3010+$Q$9</f>
        <v>100</v>
      </c>
      <c r="S3010" s="14" t="n">
        <v>30000</v>
      </c>
      <c r="T3010" s="0" t="n">
        <v>0</v>
      </c>
      <c r="V3010" s="14" t="n">
        <v>30000</v>
      </c>
      <c r="W3010" s="0" t="n">
        <v>0</v>
      </c>
      <c r="Y3010" s="14" t="n">
        <v>30000</v>
      </c>
      <c r="Z3010" s="0" t="n">
        <v>1</v>
      </c>
      <c r="AB3010" s="14" t="n">
        <v>30000</v>
      </c>
      <c r="AC3010" s="0" t="n">
        <v>0</v>
      </c>
      <c r="AE3010" s="14" t="n">
        <v>30000</v>
      </c>
      <c r="AF3010" s="0" t="n">
        <v>0</v>
      </c>
      <c r="AH3010" s="14" t="n">
        <v>30000</v>
      </c>
      <c r="AI3010" s="0" t="n">
        <v>0</v>
      </c>
      <c r="AK3010" s="14" t="n">
        <v>30000</v>
      </c>
      <c r="AL3010" s="0" t="n">
        <v>0</v>
      </c>
    </row>
    <row r="3011" customFormat="false" ht="13" hidden="false" customHeight="false" outlineLevel="0" collapsed="false">
      <c r="B3011" s="14" t="n">
        <v>30014.76</v>
      </c>
      <c r="C3011" s="0" t="n">
        <v>0</v>
      </c>
      <c r="E3011" s="14" t="n">
        <v>29949.82</v>
      </c>
      <c r="F3011" s="0" t="n">
        <v>0</v>
      </c>
      <c r="H3011" s="14" t="n">
        <v>29980.17</v>
      </c>
      <c r="I3011" s="0" t="n">
        <v>1</v>
      </c>
      <c r="K3011" s="14" t="n">
        <v>29958.55</v>
      </c>
      <c r="L3011" s="0" t="n">
        <v>0</v>
      </c>
      <c r="M3011" s="0" t="n">
        <f aca="false">L3011+$M$9</f>
        <v>300</v>
      </c>
      <c r="O3011" s="14" t="n">
        <v>30010</v>
      </c>
      <c r="P3011" s="0" t="n">
        <v>1</v>
      </c>
      <c r="Q3011" s="0" t="n">
        <f aca="false">P3011+$Q$9</f>
        <v>101</v>
      </c>
      <c r="S3011" s="14" t="n">
        <v>30010</v>
      </c>
      <c r="T3011" s="0" t="n">
        <v>1</v>
      </c>
      <c r="V3011" s="14" t="n">
        <v>30010</v>
      </c>
      <c r="W3011" s="0" t="n">
        <v>0</v>
      </c>
      <c r="Y3011" s="14" t="n">
        <v>30010</v>
      </c>
      <c r="Z3011" s="0" t="n">
        <v>0</v>
      </c>
      <c r="AB3011" s="14" t="n">
        <v>30010</v>
      </c>
      <c r="AC3011" s="0" t="n">
        <v>1</v>
      </c>
      <c r="AE3011" s="14" t="n">
        <v>30010</v>
      </c>
      <c r="AF3011" s="0" t="n">
        <v>0</v>
      </c>
      <c r="AH3011" s="14" t="n">
        <v>30010</v>
      </c>
      <c r="AI3011" s="0" t="n">
        <v>0</v>
      </c>
      <c r="AK3011" s="14" t="n">
        <v>30010</v>
      </c>
      <c r="AL3011" s="0" t="n">
        <v>0</v>
      </c>
    </row>
    <row r="3012" customFormat="false" ht="13" hidden="false" customHeight="false" outlineLevel="0" collapsed="false">
      <c r="B3012" s="14" t="n">
        <v>30024.77</v>
      </c>
      <c r="C3012" s="0" t="n">
        <v>0</v>
      </c>
      <c r="E3012" s="14" t="n">
        <v>29959.8</v>
      </c>
      <c r="F3012" s="0" t="n">
        <v>0</v>
      </c>
      <c r="H3012" s="14" t="n">
        <v>29990.16</v>
      </c>
      <c r="I3012" s="0" t="n">
        <v>0</v>
      </c>
      <c r="K3012" s="14" t="n">
        <v>29968.53</v>
      </c>
      <c r="L3012" s="0" t="n">
        <v>0</v>
      </c>
      <c r="M3012" s="0" t="n">
        <f aca="false">L3012+$M$9</f>
        <v>300</v>
      </c>
      <c r="O3012" s="14" t="n">
        <v>30020</v>
      </c>
      <c r="P3012" s="0" t="n">
        <v>0</v>
      </c>
      <c r="Q3012" s="0" t="n">
        <f aca="false">P3012+$Q$9</f>
        <v>100</v>
      </c>
      <c r="S3012" s="14" t="n">
        <v>30020</v>
      </c>
      <c r="T3012" s="0" t="n">
        <v>0</v>
      </c>
      <c r="V3012" s="14" t="n">
        <v>30020</v>
      </c>
      <c r="W3012" s="0" t="n">
        <v>0</v>
      </c>
      <c r="Y3012" s="14" t="n">
        <v>30020</v>
      </c>
      <c r="Z3012" s="0" t="n">
        <v>2</v>
      </c>
      <c r="AB3012" s="14" t="n">
        <v>30020</v>
      </c>
      <c r="AC3012" s="0" t="n">
        <v>1</v>
      </c>
      <c r="AE3012" s="14" t="n">
        <v>30020</v>
      </c>
      <c r="AF3012" s="0" t="n">
        <v>0</v>
      </c>
      <c r="AH3012" s="14" t="n">
        <v>30020</v>
      </c>
      <c r="AI3012" s="0" t="n">
        <v>0</v>
      </c>
      <c r="AK3012" s="14" t="n">
        <v>30020</v>
      </c>
      <c r="AL3012" s="0" t="n">
        <v>0</v>
      </c>
    </row>
    <row r="3013" customFormat="false" ht="13" hidden="false" customHeight="false" outlineLevel="0" collapsed="false">
      <c r="B3013" s="14" t="n">
        <v>30034.77</v>
      </c>
      <c r="C3013" s="0" t="n">
        <v>0</v>
      </c>
      <c r="E3013" s="14" t="n">
        <v>29969.78</v>
      </c>
      <c r="F3013" s="0" t="n">
        <v>0</v>
      </c>
      <c r="H3013" s="14" t="n">
        <v>30000.15</v>
      </c>
      <c r="I3013" s="0" t="n">
        <v>0</v>
      </c>
      <c r="K3013" s="14" t="n">
        <v>29978.52</v>
      </c>
      <c r="L3013" s="0" t="n">
        <v>1</v>
      </c>
      <c r="M3013" s="0" t="n">
        <f aca="false">L3013+$M$9</f>
        <v>301</v>
      </c>
      <c r="O3013" s="14" t="n">
        <v>30030</v>
      </c>
      <c r="P3013" s="0" t="n">
        <v>0</v>
      </c>
      <c r="Q3013" s="0" t="n">
        <f aca="false">P3013+$Q$9</f>
        <v>100</v>
      </c>
      <c r="S3013" s="14" t="n">
        <v>30030</v>
      </c>
      <c r="T3013" s="0" t="n">
        <v>0</v>
      </c>
      <c r="V3013" s="14" t="n">
        <v>30030</v>
      </c>
      <c r="W3013" s="0" t="n">
        <v>0</v>
      </c>
      <c r="Y3013" s="14" t="n">
        <v>30030</v>
      </c>
      <c r="Z3013" s="0" t="n">
        <v>1</v>
      </c>
      <c r="AB3013" s="14" t="n">
        <v>30030</v>
      </c>
      <c r="AC3013" s="0" t="n">
        <v>2</v>
      </c>
      <c r="AE3013" s="14" t="n">
        <v>30030</v>
      </c>
      <c r="AF3013" s="0" t="n">
        <v>0</v>
      </c>
      <c r="AH3013" s="14" t="n">
        <v>30030</v>
      </c>
      <c r="AI3013" s="0" t="n">
        <v>0</v>
      </c>
      <c r="AK3013" s="14" t="n">
        <v>30030</v>
      </c>
      <c r="AL3013" s="0" t="n">
        <v>0</v>
      </c>
    </row>
    <row r="3014" customFormat="false" ht="13" hidden="false" customHeight="false" outlineLevel="0" collapsed="false">
      <c r="B3014" s="14" t="n">
        <v>30044.78</v>
      </c>
      <c r="C3014" s="0" t="n">
        <v>0</v>
      </c>
      <c r="E3014" s="14" t="n">
        <v>29979.76</v>
      </c>
      <c r="F3014" s="0" t="n">
        <v>0</v>
      </c>
      <c r="H3014" s="14" t="n">
        <v>30010.14</v>
      </c>
      <c r="I3014" s="0" t="n">
        <v>0</v>
      </c>
      <c r="K3014" s="14" t="n">
        <v>29988.5</v>
      </c>
      <c r="L3014" s="0" t="n">
        <v>0</v>
      </c>
      <c r="M3014" s="0" t="n">
        <f aca="false">L3014+$M$9</f>
        <v>300</v>
      </c>
      <c r="O3014" s="14" t="n">
        <v>30040</v>
      </c>
      <c r="P3014" s="0" t="n">
        <v>0</v>
      </c>
      <c r="Q3014" s="0" t="n">
        <f aca="false">P3014+$Q$9</f>
        <v>100</v>
      </c>
      <c r="S3014" s="14" t="n">
        <v>30040</v>
      </c>
      <c r="T3014" s="0" t="n">
        <v>0</v>
      </c>
      <c r="V3014" s="14" t="n">
        <v>30040</v>
      </c>
      <c r="W3014" s="0" t="n">
        <v>0</v>
      </c>
      <c r="Y3014" s="14" t="n">
        <v>30040</v>
      </c>
      <c r="Z3014" s="0" t="n">
        <v>0</v>
      </c>
      <c r="AB3014" s="14" t="n">
        <v>30040</v>
      </c>
      <c r="AC3014" s="0" t="n">
        <v>1</v>
      </c>
      <c r="AE3014" s="14" t="n">
        <v>30040</v>
      </c>
      <c r="AF3014" s="0" t="n">
        <v>0</v>
      </c>
      <c r="AH3014" s="14" t="n">
        <v>30040</v>
      </c>
      <c r="AI3014" s="0" t="n">
        <v>0</v>
      </c>
      <c r="AK3014" s="14" t="n">
        <v>30040</v>
      </c>
      <c r="AL3014" s="0" t="n">
        <v>0</v>
      </c>
    </row>
    <row r="3015" customFormat="false" ht="13" hidden="false" customHeight="false" outlineLevel="0" collapsed="false">
      <c r="B3015" s="14" t="n">
        <v>30054.78</v>
      </c>
      <c r="C3015" s="0" t="n">
        <v>0</v>
      </c>
      <c r="E3015" s="14" t="n">
        <v>29989.74</v>
      </c>
      <c r="F3015" s="0" t="n">
        <v>0</v>
      </c>
      <c r="H3015" s="14" t="n">
        <v>30020.13</v>
      </c>
      <c r="I3015" s="0" t="n">
        <v>0</v>
      </c>
      <c r="K3015" s="14" t="n">
        <v>29998.48</v>
      </c>
      <c r="L3015" s="0" t="n">
        <v>0</v>
      </c>
      <c r="M3015" s="0" t="n">
        <f aca="false">L3015+$M$9</f>
        <v>300</v>
      </c>
      <c r="O3015" s="14" t="n">
        <v>30050</v>
      </c>
      <c r="P3015" s="0" t="n">
        <v>1</v>
      </c>
      <c r="Q3015" s="0" t="n">
        <f aca="false">P3015+$Q$9</f>
        <v>101</v>
      </c>
      <c r="S3015" s="14" t="n">
        <v>30050</v>
      </c>
      <c r="T3015" s="0" t="n">
        <v>0</v>
      </c>
      <c r="V3015" s="14" t="n">
        <v>30050</v>
      </c>
      <c r="W3015" s="0" t="n">
        <v>0</v>
      </c>
      <c r="Y3015" s="14" t="n">
        <v>30050</v>
      </c>
      <c r="Z3015" s="0" t="n">
        <v>0</v>
      </c>
      <c r="AB3015" s="14" t="n">
        <v>30050</v>
      </c>
      <c r="AC3015" s="0" t="n">
        <v>0</v>
      </c>
      <c r="AE3015" s="14" t="n">
        <v>30050</v>
      </c>
      <c r="AF3015" s="0" t="n">
        <v>0</v>
      </c>
      <c r="AH3015" s="14" t="n">
        <v>30050</v>
      </c>
      <c r="AI3015" s="0" t="n">
        <v>0</v>
      </c>
      <c r="AK3015" s="14" t="n">
        <v>30050</v>
      </c>
      <c r="AL3015" s="0" t="n">
        <v>0</v>
      </c>
    </row>
    <row r="3016" customFormat="false" ht="13" hidden="false" customHeight="false" outlineLevel="0" collapsed="false">
      <c r="B3016" s="14" t="n">
        <v>30064.79</v>
      </c>
      <c r="C3016" s="0" t="n">
        <v>1</v>
      </c>
      <c r="E3016" s="14" t="n">
        <v>29999.71</v>
      </c>
      <c r="F3016" s="0" t="n">
        <v>0</v>
      </c>
      <c r="H3016" s="14" t="n">
        <v>30030.12</v>
      </c>
      <c r="I3016" s="0" t="n">
        <v>0</v>
      </c>
      <c r="K3016" s="14" t="n">
        <v>30008.46</v>
      </c>
      <c r="L3016" s="0" t="n">
        <v>0</v>
      </c>
      <c r="M3016" s="0" t="n">
        <f aca="false">L3016+$M$9</f>
        <v>300</v>
      </c>
      <c r="O3016" s="14" t="n">
        <v>30060</v>
      </c>
      <c r="P3016" s="0" t="n">
        <v>0</v>
      </c>
      <c r="Q3016" s="0" t="n">
        <f aca="false">P3016+$Q$9</f>
        <v>100</v>
      </c>
      <c r="S3016" s="14" t="n">
        <v>30060</v>
      </c>
      <c r="T3016" s="0" t="n">
        <v>0</v>
      </c>
      <c r="V3016" s="14" t="n">
        <v>30060</v>
      </c>
      <c r="W3016" s="0" t="n">
        <v>0</v>
      </c>
      <c r="Y3016" s="14" t="n">
        <v>30060</v>
      </c>
      <c r="Z3016" s="0" t="n">
        <v>1</v>
      </c>
      <c r="AB3016" s="14" t="n">
        <v>30060</v>
      </c>
      <c r="AC3016" s="0" t="n">
        <v>0</v>
      </c>
      <c r="AE3016" s="14" t="n">
        <v>30060</v>
      </c>
      <c r="AF3016" s="0" t="n">
        <v>0</v>
      </c>
      <c r="AH3016" s="14" t="n">
        <v>30060</v>
      </c>
      <c r="AI3016" s="0" t="n">
        <v>1</v>
      </c>
      <c r="AK3016" s="14" t="n">
        <v>30060</v>
      </c>
      <c r="AL3016" s="0" t="n">
        <v>0</v>
      </c>
    </row>
    <row r="3017" customFormat="false" ht="13" hidden="false" customHeight="false" outlineLevel="0" collapsed="false">
      <c r="B3017" s="14" t="n">
        <v>30074.79</v>
      </c>
      <c r="C3017" s="0" t="n">
        <v>0</v>
      </c>
      <c r="E3017" s="14" t="n">
        <v>30009.69</v>
      </c>
      <c r="F3017" s="0" t="n">
        <v>0</v>
      </c>
      <c r="H3017" s="14" t="n">
        <v>30040.11</v>
      </c>
      <c r="I3017" s="0" t="n">
        <v>0</v>
      </c>
      <c r="K3017" s="14" t="n">
        <v>30018.44</v>
      </c>
      <c r="L3017" s="0" t="n">
        <v>0</v>
      </c>
      <c r="M3017" s="0" t="n">
        <f aca="false">L3017+$M$9</f>
        <v>300</v>
      </c>
      <c r="O3017" s="14" t="n">
        <v>30070</v>
      </c>
      <c r="P3017" s="0" t="n">
        <v>0</v>
      </c>
      <c r="Q3017" s="0" t="n">
        <f aca="false">P3017+$Q$9</f>
        <v>100</v>
      </c>
      <c r="S3017" s="14" t="n">
        <v>30070</v>
      </c>
      <c r="T3017" s="0" t="n">
        <v>0</v>
      </c>
      <c r="V3017" s="14" t="n">
        <v>30070</v>
      </c>
      <c r="W3017" s="0" t="n">
        <v>0</v>
      </c>
      <c r="Y3017" s="14" t="n">
        <v>30070</v>
      </c>
      <c r="Z3017" s="0" t="n">
        <v>0</v>
      </c>
      <c r="AB3017" s="14" t="n">
        <v>30070</v>
      </c>
      <c r="AC3017" s="0" t="n">
        <v>1</v>
      </c>
      <c r="AE3017" s="14" t="n">
        <v>30070</v>
      </c>
      <c r="AF3017" s="0" t="n">
        <v>0</v>
      </c>
      <c r="AH3017" s="14" t="n">
        <v>30070</v>
      </c>
      <c r="AI3017" s="0" t="n">
        <v>0</v>
      </c>
      <c r="AK3017" s="14" t="n">
        <v>30070</v>
      </c>
      <c r="AL3017" s="0" t="n">
        <v>0</v>
      </c>
    </row>
    <row r="3018" customFormat="false" ht="13" hidden="false" customHeight="false" outlineLevel="0" collapsed="false">
      <c r="B3018" s="14" t="n">
        <v>30084.79</v>
      </c>
      <c r="C3018" s="0" t="n">
        <v>0</v>
      </c>
      <c r="E3018" s="14" t="n">
        <v>30019.67</v>
      </c>
      <c r="F3018" s="0" t="n">
        <v>0</v>
      </c>
      <c r="H3018" s="14" t="n">
        <v>30050.1</v>
      </c>
      <c r="I3018" s="0" t="n">
        <v>0</v>
      </c>
      <c r="K3018" s="14" t="n">
        <v>30028.42</v>
      </c>
      <c r="L3018" s="0" t="n">
        <v>1</v>
      </c>
      <c r="M3018" s="0" t="n">
        <f aca="false">L3018+$M$9</f>
        <v>301</v>
      </c>
      <c r="O3018" s="14" t="n">
        <v>30080</v>
      </c>
      <c r="P3018" s="0" t="n">
        <v>0</v>
      </c>
      <c r="Q3018" s="0" t="n">
        <f aca="false">P3018+$Q$9</f>
        <v>100</v>
      </c>
      <c r="S3018" s="14" t="n">
        <v>30080</v>
      </c>
      <c r="T3018" s="0" t="n">
        <v>0</v>
      </c>
      <c r="V3018" s="14" t="n">
        <v>30080</v>
      </c>
      <c r="W3018" s="0" t="n">
        <v>0</v>
      </c>
      <c r="Y3018" s="14" t="n">
        <v>30080</v>
      </c>
      <c r="Z3018" s="0" t="n">
        <v>0</v>
      </c>
      <c r="AB3018" s="14" t="n">
        <v>30080</v>
      </c>
      <c r="AC3018" s="0" t="n">
        <v>0</v>
      </c>
      <c r="AE3018" s="14" t="n">
        <v>30080</v>
      </c>
      <c r="AF3018" s="0" t="n">
        <v>0</v>
      </c>
      <c r="AH3018" s="14" t="n">
        <v>30080</v>
      </c>
      <c r="AI3018" s="0" t="n">
        <v>0</v>
      </c>
      <c r="AK3018" s="14" t="n">
        <v>30080</v>
      </c>
      <c r="AL3018" s="0" t="n">
        <v>0</v>
      </c>
    </row>
    <row r="3019" customFormat="false" ht="13" hidden="false" customHeight="false" outlineLevel="0" collapsed="false">
      <c r="B3019" s="14" t="n">
        <v>30094.8</v>
      </c>
      <c r="C3019" s="0" t="n">
        <v>0</v>
      </c>
      <c r="E3019" s="14" t="n">
        <v>30029.65</v>
      </c>
      <c r="F3019" s="0" t="n">
        <v>0</v>
      </c>
      <c r="H3019" s="14" t="n">
        <v>30060.09</v>
      </c>
      <c r="I3019" s="0" t="n">
        <v>0</v>
      </c>
      <c r="K3019" s="14" t="n">
        <v>30038.4</v>
      </c>
      <c r="L3019" s="0" t="n">
        <v>0</v>
      </c>
      <c r="M3019" s="0" t="n">
        <f aca="false">L3019+$M$9</f>
        <v>300</v>
      </c>
      <c r="O3019" s="14" t="n">
        <v>30090</v>
      </c>
      <c r="P3019" s="0" t="n">
        <v>0</v>
      </c>
      <c r="Q3019" s="0" t="n">
        <f aca="false">P3019+$Q$9</f>
        <v>100</v>
      </c>
      <c r="S3019" s="14" t="n">
        <v>30090</v>
      </c>
      <c r="T3019" s="0" t="n">
        <v>1</v>
      </c>
      <c r="V3019" s="14" t="n">
        <v>30090</v>
      </c>
      <c r="W3019" s="0" t="n">
        <v>0</v>
      </c>
      <c r="Y3019" s="14" t="n">
        <v>30090</v>
      </c>
      <c r="Z3019" s="0" t="n">
        <v>1</v>
      </c>
      <c r="AB3019" s="14" t="n">
        <v>30090</v>
      </c>
      <c r="AC3019" s="0" t="n">
        <v>0</v>
      </c>
      <c r="AE3019" s="14" t="n">
        <v>30090</v>
      </c>
      <c r="AF3019" s="0" t="n">
        <v>0</v>
      </c>
      <c r="AH3019" s="14" t="n">
        <v>30090</v>
      </c>
      <c r="AI3019" s="0" t="n">
        <v>0</v>
      </c>
      <c r="AK3019" s="14" t="n">
        <v>30090</v>
      </c>
      <c r="AL3019" s="0" t="n">
        <v>0</v>
      </c>
    </row>
    <row r="3020" customFormat="false" ht="13" hidden="false" customHeight="false" outlineLevel="0" collapsed="false">
      <c r="B3020" s="14" t="n">
        <v>30104.8</v>
      </c>
      <c r="C3020" s="0" t="n">
        <v>1</v>
      </c>
      <c r="E3020" s="14" t="n">
        <v>30039.63</v>
      </c>
      <c r="F3020" s="0" t="n">
        <v>0</v>
      </c>
      <c r="H3020" s="14" t="n">
        <v>30070.08</v>
      </c>
      <c r="I3020" s="0" t="n">
        <v>0</v>
      </c>
      <c r="K3020" s="14" t="n">
        <v>30048.38</v>
      </c>
      <c r="L3020" s="0" t="n">
        <v>0</v>
      </c>
      <c r="M3020" s="0" t="n">
        <f aca="false">L3020+$M$9</f>
        <v>300</v>
      </c>
      <c r="O3020" s="14" t="n">
        <v>30100</v>
      </c>
      <c r="P3020" s="0" t="n">
        <v>0</v>
      </c>
      <c r="Q3020" s="0" t="n">
        <f aca="false">P3020+$Q$9</f>
        <v>100</v>
      </c>
      <c r="S3020" s="14" t="n">
        <v>30100</v>
      </c>
      <c r="T3020" s="0" t="n">
        <v>0</v>
      </c>
      <c r="V3020" s="14" t="n">
        <v>30100</v>
      </c>
      <c r="W3020" s="0" t="n">
        <v>0</v>
      </c>
      <c r="Y3020" s="14" t="n">
        <v>30100</v>
      </c>
      <c r="Z3020" s="0" t="n">
        <v>0</v>
      </c>
      <c r="AB3020" s="14" t="n">
        <v>30100</v>
      </c>
      <c r="AC3020" s="0" t="n">
        <v>0</v>
      </c>
      <c r="AE3020" s="14" t="n">
        <v>30100</v>
      </c>
      <c r="AF3020" s="0" t="n">
        <v>0</v>
      </c>
      <c r="AH3020" s="14" t="n">
        <v>30100</v>
      </c>
      <c r="AI3020" s="0" t="n">
        <v>0</v>
      </c>
      <c r="AK3020" s="14" t="n">
        <v>30100</v>
      </c>
      <c r="AL3020" s="0" t="n">
        <v>0</v>
      </c>
    </row>
    <row r="3021" customFormat="false" ht="13" hidden="false" customHeight="false" outlineLevel="0" collapsed="false">
      <c r="B3021" s="14" t="n">
        <v>30114.81</v>
      </c>
      <c r="C3021" s="0" t="n">
        <v>0</v>
      </c>
      <c r="E3021" s="14" t="n">
        <v>30049.61</v>
      </c>
      <c r="F3021" s="0" t="n">
        <v>0</v>
      </c>
      <c r="H3021" s="14" t="n">
        <v>30080.07</v>
      </c>
      <c r="I3021" s="0" t="n">
        <v>0</v>
      </c>
      <c r="K3021" s="14" t="n">
        <v>30058.37</v>
      </c>
      <c r="L3021" s="0" t="n">
        <v>0</v>
      </c>
      <c r="M3021" s="0" t="n">
        <f aca="false">L3021+$M$9</f>
        <v>300</v>
      </c>
      <c r="O3021" s="14" t="n">
        <v>30110</v>
      </c>
      <c r="P3021" s="0" t="n">
        <v>0</v>
      </c>
      <c r="Q3021" s="0" t="n">
        <f aca="false">P3021+$Q$9</f>
        <v>100</v>
      </c>
      <c r="S3021" s="14" t="n">
        <v>30110</v>
      </c>
      <c r="T3021" s="0" t="n">
        <v>0</v>
      </c>
      <c r="V3021" s="14" t="n">
        <v>30110</v>
      </c>
      <c r="W3021" s="0" t="n">
        <v>0</v>
      </c>
      <c r="Y3021" s="14" t="n">
        <v>30110</v>
      </c>
      <c r="Z3021" s="0" t="n">
        <v>0</v>
      </c>
      <c r="AB3021" s="14" t="n">
        <v>30110</v>
      </c>
      <c r="AC3021" s="0" t="n">
        <v>0</v>
      </c>
      <c r="AE3021" s="14" t="n">
        <v>30110</v>
      </c>
      <c r="AF3021" s="0" t="n">
        <v>1</v>
      </c>
      <c r="AH3021" s="14" t="n">
        <v>30110</v>
      </c>
      <c r="AI3021" s="0" t="n">
        <v>0</v>
      </c>
      <c r="AK3021" s="14" t="n">
        <v>30110</v>
      </c>
      <c r="AL3021" s="0" t="n">
        <v>0</v>
      </c>
    </row>
    <row r="3022" customFormat="false" ht="13" hidden="false" customHeight="false" outlineLevel="0" collapsed="false">
      <c r="B3022" s="14" t="n">
        <v>30124.81</v>
      </c>
      <c r="C3022" s="0" t="n">
        <v>0</v>
      </c>
      <c r="E3022" s="14" t="n">
        <v>30059.58</v>
      </c>
      <c r="F3022" s="0" t="n">
        <v>0</v>
      </c>
      <c r="H3022" s="14" t="n">
        <v>30090.06</v>
      </c>
      <c r="I3022" s="0" t="n">
        <v>0</v>
      </c>
      <c r="K3022" s="14" t="n">
        <v>30068.35</v>
      </c>
      <c r="L3022" s="0" t="n">
        <v>0</v>
      </c>
      <c r="M3022" s="0" t="n">
        <f aca="false">L3022+$M$9</f>
        <v>300</v>
      </c>
      <c r="O3022" s="14" t="n">
        <v>30120</v>
      </c>
      <c r="P3022" s="0" t="n">
        <v>0</v>
      </c>
      <c r="Q3022" s="0" t="n">
        <f aca="false">P3022+$Q$9</f>
        <v>100</v>
      </c>
      <c r="S3022" s="14" t="n">
        <v>30120</v>
      </c>
      <c r="T3022" s="0" t="n">
        <v>0</v>
      </c>
      <c r="V3022" s="14" t="n">
        <v>30120</v>
      </c>
      <c r="W3022" s="0" t="n">
        <v>0</v>
      </c>
      <c r="Y3022" s="14" t="n">
        <v>30120</v>
      </c>
      <c r="Z3022" s="0" t="n">
        <v>0</v>
      </c>
      <c r="AB3022" s="14" t="n">
        <v>30120</v>
      </c>
      <c r="AC3022" s="0" t="n">
        <v>0</v>
      </c>
      <c r="AE3022" s="14" t="n">
        <v>30120</v>
      </c>
      <c r="AF3022" s="0" t="n">
        <v>0</v>
      </c>
      <c r="AH3022" s="14" t="n">
        <v>30120</v>
      </c>
      <c r="AI3022" s="0" t="n">
        <v>0</v>
      </c>
      <c r="AK3022" s="14" t="n">
        <v>30120</v>
      </c>
      <c r="AL3022" s="0" t="n">
        <v>0</v>
      </c>
    </row>
    <row r="3023" customFormat="false" ht="13" hidden="false" customHeight="false" outlineLevel="0" collapsed="false">
      <c r="B3023" s="14" t="n">
        <v>30134.82</v>
      </c>
      <c r="C3023" s="0" t="n">
        <v>0</v>
      </c>
      <c r="E3023" s="14" t="n">
        <v>30069.56</v>
      </c>
      <c r="F3023" s="0" t="n">
        <v>0</v>
      </c>
      <c r="H3023" s="14" t="n">
        <v>30100.05</v>
      </c>
      <c r="I3023" s="0" t="n">
        <v>0</v>
      </c>
      <c r="K3023" s="14" t="n">
        <v>30078.33</v>
      </c>
      <c r="L3023" s="0" t="n">
        <v>0</v>
      </c>
      <c r="M3023" s="0" t="n">
        <f aca="false">L3023+$M$9</f>
        <v>300</v>
      </c>
      <c r="O3023" s="14" t="n">
        <v>30130</v>
      </c>
      <c r="P3023" s="0" t="n">
        <v>0</v>
      </c>
      <c r="Q3023" s="0" t="n">
        <f aca="false">P3023+$Q$9</f>
        <v>100</v>
      </c>
      <c r="S3023" s="14" t="n">
        <v>30130</v>
      </c>
      <c r="T3023" s="0" t="n">
        <v>0</v>
      </c>
      <c r="V3023" s="14" t="n">
        <v>30130</v>
      </c>
      <c r="W3023" s="0" t="n">
        <v>0</v>
      </c>
      <c r="Y3023" s="14" t="n">
        <v>30130</v>
      </c>
      <c r="Z3023" s="0" t="n">
        <v>1</v>
      </c>
      <c r="AB3023" s="14" t="n">
        <v>30130</v>
      </c>
      <c r="AC3023" s="0" t="n">
        <v>0</v>
      </c>
      <c r="AE3023" s="14" t="n">
        <v>30130</v>
      </c>
      <c r="AF3023" s="0" t="n">
        <v>0</v>
      </c>
      <c r="AH3023" s="14" t="n">
        <v>30130</v>
      </c>
      <c r="AI3023" s="0" t="n">
        <v>0</v>
      </c>
      <c r="AK3023" s="14" t="n">
        <v>30130</v>
      </c>
      <c r="AL3023" s="0" t="n">
        <v>0</v>
      </c>
    </row>
    <row r="3024" customFormat="false" ht="13" hidden="false" customHeight="false" outlineLevel="0" collapsed="false">
      <c r="B3024" s="14" t="n">
        <v>30144.82</v>
      </c>
      <c r="C3024" s="0" t="n">
        <v>0</v>
      </c>
      <c r="E3024" s="14" t="n">
        <v>30079.54</v>
      </c>
      <c r="F3024" s="0" t="n">
        <v>0</v>
      </c>
      <c r="H3024" s="14" t="n">
        <v>30110.04</v>
      </c>
      <c r="I3024" s="0" t="n">
        <v>0</v>
      </c>
      <c r="K3024" s="14" t="n">
        <v>30088.31</v>
      </c>
      <c r="L3024" s="0" t="n">
        <v>0</v>
      </c>
      <c r="M3024" s="0" t="n">
        <f aca="false">L3024+$M$9</f>
        <v>300</v>
      </c>
      <c r="O3024" s="14" t="n">
        <v>30140</v>
      </c>
      <c r="P3024" s="0" t="n">
        <v>0</v>
      </c>
      <c r="Q3024" s="0" t="n">
        <f aca="false">P3024+$Q$9</f>
        <v>100</v>
      </c>
      <c r="S3024" s="14" t="n">
        <v>30140</v>
      </c>
      <c r="T3024" s="0" t="n">
        <v>0</v>
      </c>
      <c r="V3024" s="14" t="n">
        <v>30140</v>
      </c>
      <c r="W3024" s="0" t="n">
        <v>0</v>
      </c>
      <c r="Y3024" s="14" t="n">
        <v>30140</v>
      </c>
      <c r="Z3024" s="0" t="n">
        <v>0</v>
      </c>
      <c r="AB3024" s="14" t="n">
        <v>30140</v>
      </c>
      <c r="AC3024" s="0" t="n">
        <v>0</v>
      </c>
      <c r="AE3024" s="14" t="n">
        <v>30140</v>
      </c>
      <c r="AF3024" s="0" t="n">
        <v>0</v>
      </c>
      <c r="AH3024" s="14" t="n">
        <v>30140</v>
      </c>
      <c r="AI3024" s="0" t="n">
        <v>0</v>
      </c>
      <c r="AK3024" s="14" t="n">
        <v>30140</v>
      </c>
      <c r="AL3024" s="0" t="n">
        <v>0</v>
      </c>
    </row>
    <row r="3025" customFormat="false" ht="13" hidden="false" customHeight="false" outlineLevel="0" collapsed="false">
      <c r="B3025" s="14" t="n">
        <v>30154.83</v>
      </c>
      <c r="C3025" s="0" t="n">
        <v>0</v>
      </c>
      <c r="E3025" s="14" t="n">
        <v>30089.52</v>
      </c>
      <c r="F3025" s="0" t="n">
        <v>0</v>
      </c>
      <c r="H3025" s="14" t="n">
        <v>30120.03</v>
      </c>
      <c r="I3025" s="0" t="n">
        <v>0</v>
      </c>
      <c r="K3025" s="14" t="n">
        <v>30098.29</v>
      </c>
      <c r="L3025" s="0" t="n">
        <v>0</v>
      </c>
      <c r="M3025" s="0" t="n">
        <f aca="false">L3025+$M$9</f>
        <v>300</v>
      </c>
      <c r="O3025" s="14" t="n">
        <v>30150</v>
      </c>
      <c r="P3025" s="0" t="n">
        <v>0</v>
      </c>
      <c r="Q3025" s="0" t="n">
        <f aca="false">P3025+$Q$9</f>
        <v>100</v>
      </c>
      <c r="S3025" s="14" t="n">
        <v>30150</v>
      </c>
      <c r="T3025" s="0" t="n">
        <v>0</v>
      </c>
      <c r="V3025" s="14" t="n">
        <v>30150</v>
      </c>
      <c r="W3025" s="0" t="n">
        <v>0</v>
      </c>
      <c r="Y3025" s="14" t="n">
        <v>30150</v>
      </c>
      <c r="Z3025" s="0" t="n">
        <v>0</v>
      </c>
      <c r="AB3025" s="14" t="n">
        <v>30150</v>
      </c>
      <c r="AC3025" s="0" t="n">
        <v>0</v>
      </c>
      <c r="AE3025" s="14" t="n">
        <v>30150</v>
      </c>
      <c r="AF3025" s="0" t="n">
        <v>0</v>
      </c>
      <c r="AH3025" s="14" t="n">
        <v>30150</v>
      </c>
      <c r="AI3025" s="0" t="n">
        <v>0</v>
      </c>
      <c r="AK3025" s="14" t="n">
        <v>30150</v>
      </c>
      <c r="AL3025" s="0" t="n">
        <v>0</v>
      </c>
    </row>
    <row r="3026" customFormat="false" ht="13" hidden="false" customHeight="false" outlineLevel="0" collapsed="false">
      <c r="B3026" s="14" t="n">
        <v>30164.83</v>
      </c>
      <c r="C3026" s="0" t="n">
        <v>0</v>
      </c>
      <c r="E3026" s="14" t="n">
        <v>30099.5</v>
      </c>
      <c r="F3026" s="0" t="n">
        <v>0</v>
      </c>
      <c r="H3026" s="14" t="n">
        <v>30130.02</v>
      </c>
      <c r="I3026" s="0" t="n">
        <v>0</v>
      </c>
      <c r="K3026" s="14" t="n">
        <v>30108.27</v>
      </c>
      <c r="L3026" s="0" t="n">
        <v>0</v>
      </c>
      <c r="M3026" s="0" t="n">
        <f aca="false">L3026+$M$9</f>
        <v>300</v>
      </c>
      <c r="O3026" s="14" t="n">
        <v>30160</v>
      </c>
      <c r="P3026" s="0" t="n">
        <v>0</v>
      </c>
      <c r="Q3026" s="0" t="n">
        <f aca="false">P3026+$Q$9</f>
        <v>100</v>
      </c>
      <c r="S3026" s="14" t="n">
        <v>30160</v>
      </c>
      <c r="T3026" s="0" t="n">
        <v>0</v>
      </c>
      <c r="V3026" s="14" t="n">
        <v>30160</v>
      </c>
      <c r="W3026" s="0" t="n">
        <v>1</v>
      </c>
      <c r="Y3026" s="14" t="n">
        <v>30160</v>
      </c>
      <c r="Z3026" s="0" t="n">
        <v>0</v>
      </c>
      <c r="AB3026" s="14" t="n">
        <v>30160</v>
      </c>
      <c r="AC3026" s="0" t="n">
        <v>0</v>
      </c>
      <c r="AE3026" s="14" t="n">
        <v>30160</v>
      </c>
      <c r="AF3026" s="0" t="n">
        <v>0</v>
      </c>
      <c r="AH3026" s="14" t="n">
        <v>30160</v>
      </c>
      <c r="AI3026" s="0" t="n">
        <v>0</v>
      </c>
      <c r="AK3026" s="14" t="n">
        <v>30160</v>
      </c>
      <c r="AL3026" s="0" t="n">
        <v>0</v>
      </c>
    </row>
    <row r="3027" customFormat="false" ht="13" hidden="false" customHeight="false" outlineLevel="0" collapsed="false">
      <c r="B3027" s="14" t="n">
        <v>30174.84</v>
      </c>
      <c r="C3027" s="0" t="n">
        <v>0</v>
      </c>
      <c r="E3027" s="14" t="n">
        <v>30109.48</v>
      </c>
      <c r="F3027" s="0" t="n">
        <v>0</v>
      </c>
      <c r="H3027" s="14" t="n">
        <v>30140.01</v>
      </c>
      <c r="I3027" s="0" t="n">
        <v>0</v>
      </c>
      <c r="K3027" s="14" t="n">
        <v>30118.25</v>
      </c>
      <c r="L3027" s="0" t="n">
        <v>0</v>
      </c>
      <c r="M3027" s="0" t="n">
        <f aca="false">L3027+$M$9</f>
        <v>300</v>
      </c>
      <c r="O3027" s="14" t="n">
        <v>30170</v>
      </c>
      <c r="P3027" s="0" t="n">
        <v>0</v>
      </c>
      <c r="Q3027" s="0" t="n">
        <f aca="false">P3027+$Q$9</f>
        <v>100</v>
      </c>
      <c r="S3027" s="14" t="n">
        <v>30170</v>
      </c>
      <c r="T3027" s="0" t="n">
        <v>0</v>
      </c>
      <c r="V3027" s="14" t="n">
        <v>30170</v>
      </c>
      <c r="W3027" s="0" t="n">
        <v>0</v>
      </c>
      <c r="Y3027" s="14" t="n">
        <v>30170</v>
      </c>
      <c r="Z3027" s="0" t="n">
        <v>0</v>
      </c>
      <c r="AB3027" s="14" t="n">
        <v>30170</v>
      </c>
      <c r="AC3027" s="0" t="n">
        <v>0</v>
      </c>
      <c r="AE3027" s="14" t="n">
        <v>30170</v>
      </c>
      <c r="AF3027" s="0" t="n">
        <v>0</v>
      </c>
      <c r="AH3027" s="14" t="n">
        <v>30170</v>
      </c>
      <c r="AI3027" s="0" t="n">
        <v>0</v>
      </c>
      <c r="AK3027" s="14" t="n">
        <v>30170</v>
      </c>
      <c r="AL3027" s="0" t="n">
        <v>0</v>
      </c>
    </row>
    <row r="3028" customFormat="false" ht="13" hidden="false" customHeight="false" outlineLevel="0" collapsed="false">
      <c r="B3028" s="14" t="n">
        <v>30184.84</v>
      </c>
      <c r="C3028" s="0" t="n">
        <v>0</v>
      </c>
      <c r="E3028" s="14" t="n">
        <v>30119.45</v>
      </c>
      <c r="F3028" s="0" t="n">
        <v>0</v>
      </c>
      <c r="H3028" s="14" t="n">
        <v>30150</v>
      </c>
      <c r="I3028" s="0" t="n">
        <v>0</v>
      </c>
      <c r="K3028" s="14" t="n">
        <v>30128.23</v>
      </c>
      <c r="L3028" s="0" t="n">
        <v>0</v>
      </c>
      <c r="M3028" s="0" t="n">
        <f aca="false">L3028+$M$9</f>
        <v>300</v>
      </c>
      <c r="O3028" s="14" t="n">
        <v>30180</v>
      </c>
      <c r="P3028" s="0" t="n">
        <v>0</v>
      </c>
      <c r="Q3028" s="0" t="n">
        <f aca="false">P3028+$Q$9</f>
        <v>100</v>
      </c>
      <c r="S3028" s="14" t="n">
        <v>30180</v>
      </c>
      <c r="T3028" s="0" t="n">
        <v>0</v>
      </c>
      <c r="V3028" s="14" t="n">
        <v>30180</v>
      </c>
      <c r="W3028" s="0" t="n">
        <v>1</v>
      </c>
      <c r="Y3028" s="14" t="n">
        <v>30180</v>
      </c>
      <c r="Z3028" s="0" t="n">
        <v>0</v>
      </c>
      <c r="AB3028" s="14" t="n">
        <v>30180</v>
      </c>
      <c r="AC3028" s="0" t="n">
        <v>0</v>
      </c>
      <c r="AE3028" s="14" t="n">
        <v>30180</v>
      </c>
      <c r="AF3028" s="0" t="n">
        <v>1</v>
      </c>
      <c r="AH3028" s="14" t="n">
        <v>30180</v>
      </c>
      <c r="AI3028" s="0" t="n">
        <v>0</v>
      </c>
      <c r="AK3028" s="14" t="n">
        <v>30180</v>
      </c>
      <c r="AL3028" s="0" t="n">
        <v>0</v>
      </c>
    </row>
    <row r="3029" customFormat="false" ht="13" hidden="false" customHeight="false" outlineLevel="0" collapsed="false">
      <c r="B3029" s="14" t="n">
        <v>30194.85</v>
      </c>
      <c r="C3029" s="0" t="n">
        <v>1</v>
      </c>
      <c r="E3029" s="14" t="n">
        <v>30129.43</v>
      </c>
      <c r="F3029" s="0" t="n">
        <v>0</v>
      </c>
      <c r="H3029" s="14" t="n">
        <v>30159.99</v>
      </c>
      <c r="I3029" s="0" t="n">
        <v>0</v>
      </c>
      <c r="K3029" s="14" t="n">
        <v>30138.21</v>
      </c>
      <c r="L3029" s="0" t="n">
        <v>0</v>
      </c>
      <c r="M3029" s="0" t="n">
        <f aca="false">L3029+$M$9</f>
        <v>300</v>
      </c>
      <c r="O3029" s="14" t="n">
        <v>30190</v>
      </c>
      <c r="P3029" s="0" t="n">
        <v>0</v>
      </c>
      <c r="Q3029" s="0" t="n">
        <f aca="false">P3029+$Q$9</f>
        <v>100</v>
      </c>
      <c r="S3029" s="14" t="n">
        <v>30190</v>
      </c>
      <c r="T3029" s="0" t="n">
        <v>0</v>
      </c>
      <c r="V3029" s="14" t="n">
        <v>30190</v>
      </c>
      <c r="W3029" s="0" t="n">
        <v>0</v>
      </c>
      <c r="Y3029" s="14" t="n">
        <v>30190</v>
      </c>
      <c r="Z3029" s="0" t="n">
        <v>1</v>
      </c>
      <c r="AB3029" s="14" t="n">
        <v>30190</v>
      </c>
      <c r="AC3029" s="0" t="n">
        <v>1</v>
      </c>
      <c r="AE3029" s="14" t="n">
        <v>30190</v>
      </c>
      <c r="AF3029" s="0" t="n">
        <v>0</v>
      </c>
      <c r="AH3029" s="14" t="n">
        <v>30190</v>
      </c>
      <c r="AI3029" s="0" t="n">
        <v>0</v>
      </c>
      <c r="AK3029" s="14" t="n">
        <v>30190</v>
      </c>
      <c r="AL3029" s="0" t="n">
        <v>0</v>
      </c>
    </row>
    <row r="3030" customFormat="false" ht="13" hidden="false" customHeight="false" outlineLevel="0" collapsed="false">
      <c r="B3030" s="14" t="n">
        <v>30204.85</v>
      </c>
      <c r="C3030" s="0" t="n">
        <v>0</v>
      </c>
      <c r="E3030" s="14" t="n">
        <v>30139.41</v>
      </c>
      <c r="F3030" s="0" t="n">
        <v>0</v>
      </c>
      <c r="H3030" s="14" t="n">
        <v>30169.99</v>
      </c>
      <c r="I3030" s="0" t="n">
        <v>0</v>
      </c>
      <c r="K3030" s="14" t="n">
        <v>30148.2</v>
      </c>
      <c r="L3030" s="0" t="n">
        <v>0</v>
      </c>
      <c r="M3030" s="0" t="n">
        <f aca="false">L3030+$M$9</f>
        <v>300</v>
      </c>
      <c r="O3030" s="14" t="n">
        <v>30200</v>
      </c>
      <c r="P3030" s="0" t="n">
        <v>0</v>
      </c>
      <c r="Q3030" s="0" t="n">
        <f aca="false">P3030+$Q$9</f>
        <v>100</v>
      </c>
      <c r="S3030" s="14" t="n">
        <v>30200</v>
      </c>
      <c r="T3030" s="0" t="n">
        <v>0</v>
      </c>
      <c r="V3030" s="14" t="n">
        <v>30200</v>
      </c>
      <c r="W3030" s="0" t="n">
        <v>0</v>
      </c>
      <c r="Y3030" s="14" t="n">
        <v>30200</v>
      </c>
      <c r="Z3030" s="0" t="n">
        <v>0</v>
      </c>
      <c r="AB3030" s="14" t="n">
        <v>30200</v>
      </c>
      <c r="AC3030" s="0" t="n">
        <v>0</v>
      </c>
      <c r="AE3030" s="14" t="n">
        <v>30200</v>
      </c>
      <c r="AF3030" s="0" t="n">
        <v>0</v>
      </c>
      <c r="AH3030" s="14" t="n">
        <v>30200</v>
      </c>
      <c r="AI3030" s="0" t="n">
        <v>0</v>
      </c>
      <c r="AK3030" s="14" t="n">
        <v>30200</v>
      </c>
      <c r="AL3030" s="0" t="n">
        <v>0</v>
      </c>
    </row>
    <row r="3031" customFormat="false" ht="13" hidden="false" customHeight="false" outlineLevel="0" collapsed="false">
      <c r="B3031" s="14" t="n">
        <v>30214.86</v>
      </c>
      <c r="C3031" s="0" t="n">
        <v>1</v>
      </c>
      <c r="E3031" s="14" t="n">
        <v>30149.39</v>
      </c>
      <c r="F3031" s="0" t="n">
        <v>0</v>
      </c>
      <c r="H3031" s="14" t="n">
        <v>30179.98</v>
      </c>
      <c r="I3031" s="0" t="n">
        <v>0</v>
      </c>
      <c r="K3031" s="14" t="n">
        <v>30158.18</v>
      </c>
      <c r="L3031" s="0" t="n">
        <v>0</v>
      </c>
      <c r="M3031" s="0" t="n">
        <f aca="false">L3031+$M$9</f>
        <v>300</v>
      </c>
      <c r="O3031" s="14" t="n">
        <v>30210</v>
      </c>
      <c r="P3031" s="0" t="n">
        <v>0</v>
      </c>
      <c r="Q3031" s="0" t="n">
        <f aca="false">P3031+$Q$9</f>
        <v>100</v>
      </c>
      <c r="S3031" s="14" t="n">
        <v>30210</v>
      </c>
      <c r="T3031" s="0" t="n">
        <v>0</v>
      </c>
      <c r="V3031" s="14" t="n">
        <v>30210</v>
      </c>
      <c r="W3031" s="0" t="n">
        <v>0</v>
      </c>
      <c r="Y3031" s="14" t="n">
        <v>30210</v>
      </c>
      <c r="Z3031" s="0" t="n">
        <v>0</v>
      </c>
      <c r="AB3031" s="14" t="n">
        <v>30210</v>
      </c>
      <c r="AC3031" s="0" t="n">
        <v>0</v>
      </c>
      <c r="AE3031" s="14" t="n">
        <v>30210</v>
      </c>
      <c r="AF3031" s="0" t="n">
        <v>0</v>
      </c>
      <c r="AH3031" s="14" t="n">
        <v>30210</v>
      </c>
      <c r="AI3031" s="0" t="n">
        <v>0</v>
      </c>
      <c r="AK3031" s="14" t="n">
        <v>30210</v>
      </c>
      <c r="AL3031" s="0" t="n">
        <v>0</v>
      </c>
    </row>
    <row r="3032" customFormat="false" ht="13" hidden="false" customHeight="false" outlineLevel="0" collapsed="false">
      <c r="B3032" s="14" t="n">
        <v>30224.86</v>
      </c>
      <c r="C3032" s="0" t="n">
        <v>0</v>
      </c>
      <c r="E3032" s="14" t="n">
        <v>30159.37</v>
      </c>
      <c r="F3032" s="0" t="n">
        <v>1</v>
      </c>
      <c r="H3032" s="14" t="n">
        <v>30189.97</v>
      </c>
      <c r="I3032" s="0" t="n">
        <v>0</v>
      </c>
      <c r="K3032" s="14" t="n">
        <v>30168.16</v>
      </c>
      <c r="L3032" s="0" t="n">
        <v>0</v>
      </c>
      <c r="M3032" s="0" t="n">
        <f aca="false">L3032+$M$9</f>
        <v>300</v>
      </c>
      <c r="O3032" s="14" t="n">
        <v>30220</v>
      </c>
      <c r="P3032" s="0" t="n">
        <v>0</v>
      </c>
      <c r="Q3032" s="0" t="n">
        <f aca="false">P3032+$Q$9</f>
        <v>100</v>
      </c>
      <c r="S3032" s="14" t="n">
        <v>30220</v>
      </c>
      <c r="T3032" s="0" t="n">
        <v>0</v>
      </c>
      <c r="V3032" s="14" t="n">
        <v>30220</v>
      </c>
      <c r="W3032" s="0" t="n">
        <v>1</v>
      </c>
      <c r="Y3032" s="14" t="n">
        <v>30220</v>
      </c>
      <c r="Z3032" s="0" t="n">
        <v>1</v>
      </c>
      <c r="AB3032" s="14" t="n">
        <v>30220</v>
      </c>
      <c r="AC3032" s="0" t="n">
        <v>0</v>
      </c>
      <c r="AE3032" s="14" t="n">
        <v>30220</v>
      </c>
      <c r="AF3032" s="0" t="n">
        <v>0</v>
      </c>
      <c r="AH3032" s="14" t="n">
        <v>30220</v>
      </c>
      <c r="AI3032" s="0" t="n">
        <v>0</v>
      </c>
      <c r="AK3032" s="14" t="n">
        <v>30220</v>
      </c>
      <c r="AL3032" s="0" t="n">
        <v>0</v>
      </c>
    </row>
    <row r="3033" customFormat="false" ht="13" hidden="false" customHeight="false" outlineLevel="0" collapsed="false">
      <c r="B3033" s="14" t="n">
        <v>30234.87</v>
      </c>
      <c r="C3033" s="0" t="n">
        <v>1</v>
      </c>
      <c r="E3033" s="14" t="n">
        <v>30169.35</v>
      </c>
      <c r="F3033" s="0" t="n">
        <v>1</v>
      </c>
      <c r="H3033" s="14" t="n">
        <v>30199.96</v>
      </c>
      <c r="I3033" s="0" t="n">
        <v>0</v>
      </c>
      <c r="K3033" s="14" t="n">
        <v>30178.14</v>
      </c>
      <c r="L3033" s="0" t="n">
        <v>0</v>
      </c>
      <c r="M3033" s="0" t="n">
        <f aca="false">L3033+$M$9</f>
        <v>300</v>
      </c>
      <c r="O3033" s="14" t="n">
        <v>30230</v>
      </c>
      <c r="P3033" s="0" t="n">
        <v>0</v>
      </c>
      <c r="Q3033" s="0" t="n">
        <f aca="false">P3033+$Q$9</f>
        <v>100</v>
      </c>
      <c r="S3033" s="14" t="n">
        <v>30230</v>
      </c>
      <c r="T3033" s="0" t="n">
        <v>1</v>
      </c>
      <c r="V3033" s="14" t="n">
        <v>30230</v>
      </c>
      <c r="W3033" s="0" t="n">
        <v>0</v>
      </c>
      <c r="Y3033" s="14" t="n">
        <v>30230</v>
      </c>
      <c r="Z3033" s="0" t="n">
        <v>0</v>
      </c>
      <c r="AB3033" s="14" t="n">
        <v>30230</v>
      </c>
      <c r="AC3033" s="0" t="n">
        <v>0</v>
      </c>
      <c r="AE3033" s="14" t="n">
        <v>30230</v>
      </c>
      <c r="AF3033" s="0" t="n">
        <v>0</v>
      </c>
      <c r="AH3033" s="14" t="n">
        <v>30230</v>
      </c>
      <c r="AI3033" s="0" t="n">
        <v>0</v>
      </c>
      <c r="AK3033" s="14" t="n">
        <v>30230</v>
      </c>
      <c r="AL3033" s="0" t="n">
        <v>0</v>
      </c>
    </row>
    <row r="3034" customFormat="false" ht="13" hidden="false" customHeight="false" outlineLevel="0" collapsed="false">
      <c r="B3034" s="14" t="n">
        <v>30244.87</v>
      </c>
      <c r="C3034" s="0" t="n">
        <v>0</v>
      </c>
      <c r="E3034" s="14" t="n">
        <v>30179.32</v>
      </c>
      <c r="F3034" s="0" t="n">
        <v>0</v>
      </c>
      <c r="H3034" s="14" t="n">
        <v>30209.95</v>
      </c>
      <c r="I3034" s="0" t="n">
        <v>0</v>
      </c>
      <c r="K3034" s="14" t="n">
        <v>30188.12</v>
      </c>
      <c r="L3034" s="0" t="n">
        <v>0</v>
      </c>
      <c r="M3034" s="0" t="n">
        <f aca="false">L3034+$M$9</f>
        <v>300</v>
      </c>
      <c r="O3034" s="14" t="n">
        <v>30240</v>
      </c>
      <c r="P3034" s="0" t="n">
        <v>0</v>
      </c>
      <c r="Q3034" s="0" t="n">
        <f aca="false">P3034+$Q$9</f>
        <v>100</v>
      </c>
      <c r="S3034" s="14" t="n">
        <v>30240</v>
      </c>
      <c r="T3034" s="0" t="n">
        <v>0</v>
      </c>
      <c r="V3034" s="14" t="n">
        <v>30240</v>
      </c>
      <c r="W3034" s="0" t="n">
        <v>1</v>
      </c>
      <c r="Y3034" s="14" t="n">
        <v>30240</v>
      </c>
      <c r="Z3034" s="0" t="n">
        <v>1</v>
      </c>
      <c r="AB3034" s="14" t="n">
        <v>30240</v>
      </c>
      <c r="AC3034" s="0" t="n">
        <v>1</v>
      </c>
      <c r="AE3034" s="14" t="n">
        <v>30240</v>
      </c>
      <c r="AF3034" s="0" t="n">
        <v>0</v>
      </c>
      <c r="AH3034" s="14" t="n">
        <v>30240</v>
      </c>
      <c r="AI3034" s="0" t="n">
        <v>0</v>
      </c>
      <c r="AK3034" s="14" t="n">
        <v>30240</v>
      </c>
      <c r="AL3034" s="0" t="n">
        <v>0</v>
      </c>
    </row>
    <row r="3035" customFormat="false" ht="13" hidden="false" customHeight="false" outlineLevel="0" collapsed="false">
      <c r="B3035" s="14" t="n">
        <v>30254.88</v>
      </c>
      <c r="C3035" s="0" t="n">
        <v>0</v>
      </c>
      <c r="E3035" s="14" t="n">
        <v>30189.3</v>
      </c>
      <c r="F3035" s="0" t="n">
        <v>0</v>
      </c>
      <c r="H3035" s="14" t="n">
        <v>30219.94</v>
      </c>
      <c r="I3035" s="0" t="n">
        <v>0</v>
      </c>
      <c r="K3035" s="14" t="n">
        <v>30198.1</v>
      </c>
      <c r="L3035" s="0" t="n">
        <v>1</v>
      </c>
      <c r="M3035" s="0" t="n">
        <f aca="false">L3035+$M$9</f>
        <v>301</v>
      </c>
      <c r="O3035" s="14" t="n">
        <v>30250</v>
      </c>
      <c r="P3035" s="0" t="n">
        <v>0</v>
      </c>
      <c r="Q3035" s="0" t="n">
        <f aca="false">P3035+$Q$9</f>
        <v>100</v>
      </c>
      <c r="S3035" s="14" t="n">
        <v>30250</v>
      </c>
      <c r="T3035" s="0" t="n">
        <v>0</v>
      </c>
      <c r="V3035" s="14" t="n">
        <v>30250</v>
      </c>
      <c r="W3035" s="0" t="n">
        <v>0</v>
      </c>
      <c r="Y3035" s="14" t="n">
        <v>30250</v>
      </c>
      <c r="Z3035" s="0" t="n">
        <v>1</v>
      </c>
      <c r="AB3035" s="14" t="n">
        <v>30250</v>
      </c>
      <c r="AC3035" s="0" t="n">
        <v>0</v>
      </c>
      <c r="AE3035" s="14" t="n">
        <v>30250</v>
      </c>
      <c r="AF3035" s="0" t="n">
        <v>0</v>
      </c>
      <c r="AH3035" s="14" t="n">
        <v>30250</v>
      </c>
      <c r="AI3035" s="0" t="n">
        <v>0</v>
      </c>
      <c r="AK3035" s="14" t="n">
        <v>30250</v>
      </c>
      <c r="AL3035" s="0" t="n">
        <v>0</v>
      </c>
    </row>
    <row r="3036" customFormat="false" ht="13" hidden="false" customHeight="false" outlineLevel="0" collapsed="false">
      <c r="B3036" s="14" t="n">
        <v>30264.88</v>
      </c>
      <c r="C3036" s="0" t="n">
        <v>0</v>
      </c>
      <c r="E3036" s="14" t="n">
        <v>30199.28</v>
      </c>
      <c r="F3036" s="0" t="n">
        <v>0</v>
      </c>
      <c r="H3036" s="14" t="n">
        <v>30229.93</v>
      </c>
      <c r="I3036" s="0" t="n">
        <v>0</v>
      </c>
      <c r="K3036" s="14" t="n">
        <v>30208.08</v>
      </c>
      <c r="L3036" s="0" t="n">
        <v>0</v>
      </c>
      <c r="M3036" s="0" t="n">
        <f aca="false">L3036+$M$9</f>
        <v>300</v>
      </c>
      <c r="O3036" s="14" t="n">
        <v>30260</v>
      </c>
      <c r="P3036" s="0" t="n">
        <v>0</v>
      </c>
      <c r="Q3036" s="0" t="n">
        <f aca="false">P3036+$Q$9</f>
        <v>100</v>
      </c>
      <c r="S3036" s="14" t="n">
        <v>30260</v>
      </c>
      <c r="T3036" s="0" t="n">
        <v>0</v>
      </c>
      <c r="V3036" s="14" t="n">
        <v>30260</v>
      </c>
      <c r="W3036" s="0" t="n">
        <v>0</v>
      </c>
      <c r="Y3036" s="14" t="n">
        <v>30260</v>
      </c>
      <c r="Z3036" s="0" t="n">
        <v>0</v>
      </c>
      <c r="AB3036" s="14" t="n">
        <v>30260</v>
      </c>
      <c r="AC3036" s="0" t="n">
        <v>0</v>
      </c>
      <c r="AE3036" s="14" t="n">
        <v>30260</v>
      </c>
      <c r="AF3036" s="0" t="n">
        <v>0</v>
      </c>
      <c r="AH3036" s="14" t="n">
        <v>30260</v>
      </c>
      <c r="AI3036" s="0" t="n">
        <v>0</v>
      </c>
      <c r="AK3036" s="14" t="n">
        <v>30260</v>
      </c>
      <c r="AL3036" s="0" t="n">
        <v>0</v>
      </c>
    </row>
    <row r="3037" customFormat="false" ht="13" hidden="false" customHeight="false" outlineLevel="0" collapsed="false">
      <c r="B3037" s="14" t="n">
        <v>30274.89</v>
      </c>
      <c r="C3037" s="0" t="n">
        <v>0</v>
      </c>
      <c r="E3037" s="14" t="n">
        <v>30209.26</v>
      </c>
      <c r="F3037" s="0" t="n">
        <v>1</v>
      </c>
      <c r="H3037" s="14" t="n">
        <v>30239.92</v>
      </c>
      <c r="I3037" s="0" t="n">
        <v>0</v>
      </c>
      <c r="K3037" s="14" t="n">
        <v>30218.06</v>
      </c>
      <c r="L3037" s="0" t="n">
        <v>0</v>
      </c>
      <c r="M3037" s="0" t="n">
        <f aca="false">L3037+$M$9</f>
        <v>300</v>
      </c>
      <c r="O3037" s="14" t="n">
        <v>30270</v>
      </c>
      <c r="P3037" s="0" t="n">
        <v>0</v>
      </c>
      <c r="Q3037" s="0" t="n">
        <f aca="false">P3037+$Q$9</f>
        <v>100</v>
      </c>
      <c r="S3037" s="14" t="n">
        <v>30270</v>
      </c>
      <c r="T3037" s="0" t="n">
        <v>0</v>
      </c>
      <c r="V3037" s="14" t="n">
        <v>30270</v>
      </c>
      <c r="W3037" s="0" t="n">
        <v>0</v>
      </c>
      <c r="Y3037" s="14" t="n">
        <v>30270</v>
      </c>
      <c r="Z3037" s="0" t="n">
        <v>1</v>
      </c>
      <c r="AB3037" s="14" t="n">
        <v>30270</v>
      </c>
      <c r="AC3037" s="0" t="n">
        <v>1</v>
      </c>
      <c r="AE3037" s="14" t="n">
        <v>30270</v>
      </c>
      <c r="AF3037" s="0" t="n">
        <v>0</v>
      </c>
      <c r="AH3037" s="14" t="n">
        <v>30270</v>
      </c>
      <c r="AI3037" s="0" t="n">
        <v>1</v>
      </c>
      <c r="AK3037" s="14" t="n">
        <v>30270</v>
      </c>
      <c r="AL3037" s="0" t="n">
        <v>0</v>
      </c>
    </row>
    <row r="3038" customFormat="false" ht="13" hidden="false" customHeight="false" outlineLevel="0" collapsed="false">
      <c r="B3038" s="14" t="n">
        <v>30284.89</v>
      </c>
      <c r="C3038" s="0" t="n">
        <v>0</v>
      </c>
      <c r="E3038" s="14" t="n">
        <v>30219.24</v>
      </c>
      <c r="F3038" s="0" t="n">
        <v>0</v>
      </c>
      <c r="H3038" s="14" t="n">
        <v>30249.91</v>
      </c>
      <c r="I3038" s="0" t="n">
        <v>0</v>
      </c>
      <c r="K3038" s="14" t="n">
        <v>30228.04</v>
      </c>
      <c r="L3038" s="0" t="n">
        <v>0</v>
      </c>
      <c r="M3038" s="0" t="n">
        <f aca="false">L3038+$M$9</f>
        <v>300</v>
      </c>
      <c r="O3038" s="14" t="n">
        <v>30280</v>
      </c>
      <c r="P3038" s="0" t="n">
        <v>0</v>
      </c>
      <c r="Q3038" s="0" t="n">
        <f aca="false">P3038+$Q$9</f>
        <v>100</v>
      </c>
      <c r="S3038" s="14" t="n">
        <v>30280</v>
      </c>
      <c r="T3038" s="0" t="n">
        <v>0</v>
      </c>
      <c r="V3038" s="14" t="n">
        <v>30280</v>
      </c>
      <c r="W3038" s="0" t="n">
        <v>1</v>
      </c>
      <c r="Y3038" s="14" t="n">
        <v>30280</v>
      </c>
      <c r="Z3038" s="0" t="n">
        <v>0</v>
      </c>
      <c r="AB3038" s="14" t="n">
        <v>30280</v>
      </c>
      <c r="AC3038" s="0" t="n">
        <v>1</v>
      </c>
      <c r="AE3038" s="14" t="n">
        <v>30280</v>
      </c>
      <c r="AF3038" s="0" t="n">
        <v>0</v>
      </c>
      <c r="AH3038" s="14" t="n">
        <v>30280</v>
      </c>
      <c r="AI3038" s="0" t="n">
        <v>0</v>
      </c>
      <c r="AK3038" s="14" t="n">
        <v>30280</v>
      </c>
      <c r="AL3038" s="0" t="n">
        <v>0</v>
      </c>
    </row>
    <row r="3039" customFormat="false" ht="13" hidden="false" customHeight="false" outlineLevel="0" collapsed="false">
      <c r="B3039" s="14" t="n">
        <v>30294.9</v>
      </c>
      <c r="C3039" s="0" t="n">
        <v>1</v>
      </c>
      <c r="E3039" s="14" t="n">
        <v>30229.22</v>
      </c>
      <c r="F3039" s="0" t="n">
        <v>0</v>
      </c>
      <c r="H3039" s="14" t="n">
        <v>30259.9</v>
      </c>
      <c r="I3039" s="0" t="n">
        <v>0</v>
      </c>
      <c r="K3039" s="14" t="n">
        <v>30238.03</v>
      </c>
      <c r="L3039" s="0" t="n">
        <v>0</v>
      </c>
      <c r="M3039" s="0" t="n">
        <f aca="false">L3039+$M$9</f>
        <v>300</v>
      </c>
      <c r="O3039" s="14" t="n">
        <v>30290</v>
      </c>
      <c r="P3039" s="0" t="n">
        <v>0</v>
      </c>
      <c r="Q3039" s="0" t="n">
        <f aca="false">P3039+$Q$9</f>
        <v>100</v>
      </c>
      <c r="S3039" s="14" t="n">
        <v>30290</v>
      </c>
      <c r="T3039" s="0" t="n">
        <v>0</v>
      </c>
      <c r="V3039" s="14" t="n">
        <v>30290</v>
      </c>
      <c r="W3039" s="0" t="n">
        <v>0</v>
      </c>
      <c r="Y3039" s="14" t="n">
        <v>30290</v>
      </c>
      <c r="Z3039" s="0" t="n">
        <v>1</v>
      </c>
      <c r="AB3039" s="14" t="n">
        <v>30290</v>
      </c>
      <c r="AC3039" s="0" t="n">
        <v>0</v>
      </c>
      <c r="AE3039" s="14" t="n">
        <v>30290</v>
      </c>
      <c r="AF3039" s="0" t="n">
        <v>0</v>
      </c>
      <c r="AH3039" s="14" t="n">
        <v>30290</v>
      </c>
      <c r="AI3039" s="0" t="n">
        <v>0</v>
      </c>
      <c r="AK3039" s="14" t="n">
        <v>30290</v>
      </c>
      <c r="AL3039" s="0" t="n">
        <v>0</v>
      </c>
    </row>
    <row r="3040" customFormat="false" ht="13" hidden="false" customHeight="false" outlineLevel="0" collapsed="false">
      <c r="B3040" s="14" t="n">
        <v>30304.9</v>
      </c>
      <c r="C3040" s="0" t="n">
        <v>0</v>
      </c>
      <c r="E3040" s="14" t="n">
        <v>30239.19</v>
      </c>
      <c r="F3040" s="0" t="n">
        <v>0</v>
      </c>
      <c r="H3040" s="14" t="n">
        <v>30269.89</v>
      </c>
      <c r="I3040" s="0" t="n">
        <v>0</v>
      </c>
      <c r="K3040" s="14" t="n">
        <v>30248.01</v>
      </c>
      <c r="L3040" s="0" t="n">
        <v>1</v>
      </c>
      <c r="M3040" s="0" t="n">
        <f aca="false">L3040+$M$9</f>
        <v>301</v>
      </c>
      <c r="O3040" s="14" t="n">
        <v>30300</v>
      </c>
      <c r="P3040" s="0" t="n">
        <v>0</v>
      </c>
      <c r="Q3040" s="0" t="n">
        <f aca="false">P3040+$Q$9</f>
        <v>100</v>
      </c>
      <c r="S3040" s="14" t="n">
        <v>30300</v>
      </c>
      <c r="T3040" s="0" t="n">
        <v>0</v>
      </c>
      <c r="V3040" s="14" t="n">
        <v>30300</v>
      </c>
      <c r="W3040" s="0" t="n">
        <v>0</v>
      </c>
      <c r="Y3040" s="14" t="n">
        <v>30300</v>
      </c>
      <c r="Z3040" s="0" t="n">
        <v>1</v>
      </c>
      <c r="AB3040" s="14" t="n">
        <v>30300</v>
      </c>
      <c r="AC3040" s="0" t="n">
        <v>1</v>
      </c>
      <c r="AE3040" s="14" t="n">
        <v>30300</v>
      </c>
      <c r="AF3040" s="0" t="n">
        <v>0</v>
      </c>
      <c r="AH3040" s="14" t="n">
        <v>30300</v>
      </c>
      <c r="AI3040" s="0" t="n">
        <v>0</v>
      </c>
      <c r="AK3040" s="14" t="n">
        <v>30300</v>
      </c>
      <c r="AL3040" s="0" t="n">
        <v>0</v>
      </c>
    </row>
    <row r="3041" customFormat="false" ht="13" hidden="false" customHeight="false" outlineLevel="0" collapsed="false">
      <c r="B3041" s="14" t="n">
        <v>30314.91</v>
      </c>
      <c r="C3041" s="0" t="n">
        <v>1</v>
      </c>
      <c r="E3041" s="14" t="n">
        <v>30249.17</v>
      </c>
      <c r="F3041" s="0" t="n">
        <v>0</v>
      </c>
      <c r="H3041" s="14" t="n">
        <v>30279.88</v>
      </c>
      <c r="I3041" s="0" t="n">
        <v>0</v>
      </c>
      <c r="K3041" s="14" t="n">
        <v>30257.99</v>
      </c>
      <c r="L3041" s="0" t="n">
        <v>0</v>
      </c>
      <c r="M3041" s="0" t="n">
        <f aca="false">L3041+$M$9</f>
        <v>300</v>
      </c>
      <c r="O3041" s="14" t="n">
        <v>30310</v>
      </c>
      <c r="P3041" s="0" t="n">
        <v>0</v>
      </c>
      <c r="Q3041" s="0" t="n">
        <f aca="false">P3041+$Q$9</f>
        <v>100</v>
      </c>
      <c r="S3041" s="14" t="n">
        <v>30310</v>
      </c>
      <c r="T3041" s="0" t="n">
        <v>1</v>
      </c>
      <c r="V3041" s="14" t="n">
        <v>30310</v>
      </c>
      <c r="W3041" s="0" t="n">
        <v>0</v>
      </c>
      <c r="Y3041" s="14" t="n">
        <v>30310</v>
      </c>
      <c r="Z3041" s="0" t="n">
        <v>0</v>
      </c>
      <c r="AB3041" s="14" t="n">
        <v>30310</v>
      </c>
      <c r="AC3041" s="0" t="n">
        <v>0</v>
      </c>
      <c r="AE3041" s="14" t="n">
        <v>30310</v>
      </c>
      <c r="AF3041" s="0" t="n">
        <v>1</v>
      </c>
      <c r="AH3041" s="14" t="n">
        <v>30310</v>
      </c>
      <c r="AI3041" s="0" t="n">
        <v>0</v>
      </c>
      <c r="AK3041" s="14" t="n">
        <v>30310</v>
      </c>
      <c r="AL3041" s="0" t="n">
        <v>0</v>
      </c>
    </row>
    <row r="3042" customFormat="false" ht="13" hidden="false" customHeight="false" outlineLevel="0" collapsed="false">
      <c r="B3042" s="14" t="n">
        <v>30324.91</v>
      </c>
      <c r="C3042" s="0" t="n">
        <v>0</v>
      </c>
      <c r="E3042" s="14" t="n">
        <v>30259.15</v>
      </c>
      <c r="F3042" s="0" t="n">
        <v>0</v>
      </c>
      <c r="H3042" s="14" t="n">
        <v>30289.87</v>
      </c>
      <c r="I3042" s="0" t="n">
        <v>0</v>
      </c>
      <c r="K3042" s="14" t="n">
        <v>30267.97</v>
      </c>
      <c r="L3042" s="0" t="n">
        <v>0</v>
      </c>
      <c r="M3042" s="0" t="n">
        <f aca="false">L3042+$M$9</f>
        <v>300</v>
      </c>
      <c r="O3042" s="14" t="n">
        <v>30320</v>
      </c>
      <c r="P3042" s="0" t="n">
        <v>0</v>
      </c>
      <c r="Q3042" s="0" t="n">
        <f aca="false">P3042+$Q$9</f>
        <v>100</v>
      </c>
      <c r="S3042" s="14" t="n">
        <v>30320</v>
      </c>
      <c r="T3042" s="0" t="n">
        <v>1</v>
      </c>
      <c r="V3042" s="14" t="n">
        <v>30320</v>
      </c>
      <c r="W3042" s="0" t="n">
        <v>0</v>
      </c>
      <c r="Y3042" s="14" t="n">
        <v>30320</v>
      </c>
      <c r="Z3042" s="0" t="n">
        <v>0</v>
      </c>
      <c r="AB3042" s="14" t="n">
        <v>30320</v>
      </c>
      <c r="AC3042" s="0" t="n">
        <v>1</v>
      </c>
      <c r="AE3042" s="14" t="n">
        <v>30320</v>
      </c>
      <c r="AF3042" s="0" t="n">
        <v>0</v>
      </c>
      <c r="AH3042" s="14" t="n">
        <v>30320</v>
      </c>
      <c r="AI3042" s="0" t="n">
        <v>0</v>
      </c>
      <c r="AK3042" s="14" t="n">
        <v>30320</v>
      </c>
      <c r="AL3042" s="0" t="n">
        <v>0</v>
      </c>
    </row>
    <row r="3043" customFormat="false" ht="13" hidden="false" customHeight="false" outlineLevel="0" collapsed="false">
      <c r="B3043" s="14" t="n">
        <v>30334.92</v>
      </c>
      <c r="C3043" s="0" t="n">
        <v>1</v>
      </c>
      <c r="E3043" s="14" t="n">
        <v>30269.13</v>
      </c>
      <c r="F3043" s="0" t="n">
        <v>0</v>
      </c>
      <c r="H3043" s="14" t="n">
        <v>30299.86</v>
      </c>
      <c r="I3043" s="0" t="n">
        <v>1</v>
      </c>
      <c r="K3043" s="14" t="n">
        <v>30277.95</v>
      </c>
      <c r="L3043" s="0" t="n">
        <v>0</v>
      </c>
      <c r="M3043" s="0" t="n">
        <f aca="false">L3043+$M$9</f>
        <v>300</v>
      </c>
      <c r="O3043" s="14" t="n">
        <v>30330</v>
      </c>
      <c r="P3043" s="0" t="n">
        <v>0</v>
      </c>
      <c r="Q3043" s="0" t="n">
        <f aca="false">P3043+$Q$9</f>
        <v>100</v>
      </c>
      <c r="S3043" s="14" t="n">
        <v>30330</v>
      </c>
      <c r="T3043" s="0" t="n">
        <v>0</v>
      </c>
      <c r="V3043" s="14" t="n">
        <v>30330</v>
      </c>
      <c r="W3043" s="0" t="n">
        <v>0</v>
      </c>
      <c r="Y3043" s="14" t="n">
        <v>30330</v>
      </c>
      <c r="Z3043" s="0" t="n">
        <v>1</v>
      </c>
      <c r="AB3043" s="14" t="n">
        <v>30330</v>
      </c>
      <c r="AC3043" s="0" t="n">
        <v>0</v>
      </c>
      <c r="AE3043" s="14" t="n">
        <v>30330</v>
      </c>
      <c r="AF3043" s="0" t="n">
        <v>0</v>
      </c>
      <c r="AH3043" s="14" t="n">
        <v>30330</v>
      </c>
      <c r="AI3043" s="0" t="n">
        <v>0</v>
      </c>
      <c r="AK3043" s="14" t="n">
        <v>30330</v>
      </c>
      <c r="AL3043" s="0" t="n">
        <v>1</v>
      </c>
    </row>
    <row r="3044" customFormat="false" ht="13" hidden="false" customHeight="false" outlineLevel="0" collapsed="false">
      <c r="B3044" s="14" t="n">
        <v>30344.92</v>
      </c>
      <c r="C3044" s="0" t="n">
        <v>1</v>
      </c>
      <c r="E3044" s="14" t="n">
        <v>30279.11</v>
      </c>
      <c r="F3044" s="0" t="n">
        <v>0</v>
      </c>
      <c r="H3044" s="14" t="n">
        <v>30309.85</v>
      </c>
      <c r="I3044" s="0" t="n">
        <v>0</v>
      </c>
      <c r="K3044" s="14" t="n">
        <v>30287.93</v>
      </c>
      <c r="L3044" s="0" t="n">
        <v>0</v>
      </c>
      <c r="M3044" s="0" t="n">
        <f aca="false">L3044+$M$9</f>
        <v>300</v>
      </c>
      <c r="O3044" s="14" t="n">
        <v>30340</v>
      </c>
      <c r="P3044" s="0" t="n">
        <v>0</v>
      </c>
      <c r="Q3044" s="0" t="n">
        <f aca="false">P3044+$Q$9</f>
        <v>100</v>
      </c>
      <c r="S3044" s="14" t="n">
        <v>30340</v>
      </c>
      <c r="T3044" s="0" t="n">
        <v>0</v>
      </c>
      <c r="V3044" s="14" t="n">
        <v>30340</v>
      </c>
      <c r="W3044" s="0" t="n">
        <v>0</v>
      </c>
      <c r="Y3044" s="14" t="n">
        <v>30340</v>
      </c>
      <c r="Z3044" s="0" t="n">
        <v>0</v>
      </c>
      <c r="AB3044" s="14" t="n">
        <v>30340</v>
      </c>
      <c r="AC3044" s="0" t="n">
        <v>0</v>
      </c>
      <c r="AE3044" s="14" t="n">
        <v>30340</v>
      </c>
      <c r="AF3044" s="0" t="n">
        <v>0</v>
      </c>
      <c r="AH3044" s="14" t="n">
        <v>30340</v>
      </c>
      <c r="AI3044" s="0" t="n">
        <v>0</v>
      </c>
      <c r="AK3044" s="14" t="n">
        <v>30340</v>
      </c>
      <c r="AL3044" s="0" t="n">
        <v>0</v>
      </c>
    </row>
    <row r="3045" customFormat="false" ht="13" hidden="false" customHeight="false" outlineLevel="0" collapsed="false">
      <c r="B3045" s="14" t="n">
        <v>30354.93</v>
      </c>
      <c r="C3045" s="0" t="n">
        <v>0</v>
      </c>
      <c r="E3045" s="14" t="n">
        <v>30289.09</v>
      </c>
      <c r="F3045" s="0" t="n">
        <v>1</v>
      </c>
      <c r="H3045" s="14" t="n">
        <v>30319.84</v>
      </c>
      <c r="I3045" s="0" t="n">
        <v>1</v>
      </c>
      <c r="K3045" s="14" t="n">
        <v>30297.91</v>
      </c>
      <c r="L3045" s="0" t="n">
        <v>0</v>
      </c>
      <c r="M3045" s="0" t="n">
        <f aca="false">L3045+$M$9</f>
        <v>300</v>
      </c>
      <c r="O3045" s="14" t="n">
        <v>30350</v>
      </c>
      <c r="P3045" s="0" t="n">
        <v>0</v>
      </c>
      <c r="Q3045" s="0" t="n">
        <f aca="false">P3045+$Q$9</f>
        <v>100</v>
      </c>
      <c r="S3045" s="14" t="n">
        <v>30350</v>
      </c>
      <c r="T3045" s="0" t="n">
        <v>0</v>
      </c>
      <c r="V3045" s="14" t="n">
        <v>30350</v>
      </c>
      <c r="W3045" s="0" t="n">
        <v>1</v>
      </c>
      <c r="Y3045" s="14" t="n">
        <v>30350</v>
      </c>
      <c r="Z3045" s="0" t="n">
        <v>0</v>
      </c>
      <c r="AB3045" s="14" t="n">
        <v>30350</v>
      </c>
      <c r="AC3045" s="0" t="n">
        <v>0</v>
      </c>
      <c r="AE3045" s="14" t="n">
        <v>30350</v>
      </c>
      <c r="AF3045" s="0" t="n">
        <v>0</v>
      </c>
      <c r="AH3045" s="14" t="n">
        <v>30350</v>
      </c>
      <c r="AI3045" s="0" t="n">
        <v>0</v>
      </c>
      <c r="AK3045" s="14" t="n">
        <v>30350</v>
      </c>
      <c r="AL3045" s="0" t="n">
        <v>0</v>
      </c>
    </row>
    <row r="3046" customFormat="false" ht="13" hidden="false" customHeight="false" outlineLevel="0" collapsed="false">
      <c r="B3046" s="14" t="n">
        <v>30364.93</v>
      </c>
      <c r="C3046" s="0" t="n">
        <v>1</v>
      </c>
      <c r="E3046" s="14" t="n">
        <v>30299.06</v>
      </c>
      <c r="F3046" s="0" t="n">
        <v>0</v>
      </c>
      <c r="H3046" s="14" t="n">
        <v>30329.83</v>
      </c>
      <c r="I3046" s="0" t="n">
        <v>0</v>
      </c>
      <c r="K3046" s="14" t="n">
        <v>30307.89</v>
      </c>
      <c r="L3046" s="0" t="n">
        <v>0</v>
      </c>
      <c r="M3046" s="0" t="n">
        <f aca="false">L3046+$M$9</f>
        <v>300</v>
      </c>
      <c r="O3046" s="14" t="n">
        <v>30360</v>
      </c>
      <c r="P3046" s="0" t="n">
        <v>1</v>
      </c>
      <c r="Q3046" s="0" t="n">
        <f aca="false">P3046+$Q$9</f>
        <v>101</v>
      </c>
      <c r="S3046" s="14" t="n">
        <v>30360</v>
      </c>
      <c r="T3046" s="0" t="n">
        <v>1</v>
      </c>
      <c r="V3046" s="14" t="n">
        <v>30360</v>
      </c>
      <c r="W3046" s="0" t="n">
        <v>0</v>
      </c>
      <c r="Y3046" s="14" t="n">
        <v>30360</v>
      </c>
      <c r="Z3046" s="0" t="n">
        <v>1</v>
      </c>
      <c r="AB3046" s="14" t="n">
        <v>30360</v>
      </c>
      <c r="AC3046" s="0" t="n">
        <v>0</v>
      </c>
      <c r="AE3046" s="14" t="n">
        <v>30360</v>
      </c>
      <c r="AF3046" s="0" t="n">
        <v>0</v>
      </c>
      <c r="AH3046" s="14" t="n">
        <v>30360</v>
      </c>
      <c r="AI3046" s="0" t="n">
        <v>0</v>
      </c>
      <c r="AK3046" s="14" t="n">
        <v>30360</v>
      </c>
      <c r="AL3046" s="0" t="n">
        <v>0</v>
      </c>
    </row>
    <row r="3047" customFormat="false" ht="13" hidden="false" customHeight="false" outlineLevel="0" collapsed="false">
      <c r="B3047" s="14" t="n">
        <v>30374.94</v>
      </c>
      <c r="C3047" s="0" t="n">
        <v>1</v>
      </c>
      <c r="E3047" s="14" t="n">
        <v>30309.04</v>
      </c>
      <c r="F3047" s="0" t="n">
        <v>0</v>
      </c>
      <c r="H3047" s="14" t="n">
        <v>30339.82</v>
      </c>
      <c r="I3047" s="0" t="n">
        <v>0</v>
      </c>
      <c r="K3047" s="14" t="n">
        <v>30317.88</v>
      </c>
      <c r="L3047" s="0" t="n">
        <v>0</v>
      </c>
      <c r="M3047" s="0" t="n">
        <f aca="false">L3047+$M$9</f>
        <v>300</v>
      </c>
      <c r="O3047" s="14" t="n">
        <v>30370</v>
      </c>
      <c r="P3047" s="0" t="n">
        <v>0</v>
      </c>
      <c r="Q3047" s="0" t="n">
        <f aca="false">P3047+$Q$9</f>
        <v>100</v>
      </c>
      <c r="S3047" s="14" t="n">
        <v>30370</v>
      </c>
      <c r="T3047" s="0" t="n">
        <v>1</v>
      </c>
      <c r="V3047" s="14" t="n">
        <v>30370</v>
      </c>
      <c r="W3047" s="0" t="n">
        <v>0</v>
      </c>
      <c r="Y3047" s="14" t="n">
        <v>30370</v>
      </c>
      <c r="Z3047" s="0" t="n">
        <v>0</v>
      </c>
      <c r="AB3047" s="14" t="n">
        <v>30370</v>
      </c>
      <c r="AC3047" s="0" t="n">
        <v>0</v>
      </c>
      <c r="AE3047" s="14" t="n">
        <v>30370</v>
      </c>
      <c r="AF3047" s="0" t="n">
        <v>1</v>
      </c>
      <c r="AH3047" s="14" t="n">
        <v>30370</v>
      </c>
      <c r="AI3047" s="0" t="n">
        <v>1</v>
      </c>
      <c r="AK3047" s="14" t="n">
        <v>30370</v>
      </c>
      <c r="AL3047" s="0" t="n">
        <v>0</v>
      </c>
    </row>
    <row r="3048" customFormat="false" ht="13" hidden="false" customHeight="false" outlineLevel="0" collapsed="false">
      <c r="B3048" s="14" t="n">
        <v>30384.94</v>
      </c>
      <c r="C3048" s="0" t="n">
        <v>1</v>
      </c>
      <c r="E3048" s="14" t="n">
        <v>30319.02</v>
      </c>
      <c r="F3048" s="0" t="n">
        <v>0</v>
      </c>
      <c r="H3048" s="14" t="n">
        <v>30349.81</v>
      </c>
      <c r="I3048" s="0" t="n">
        <v>0</v>
      </c>
      <c r="K3048" s="14" t="n">
        <v>30327.86</v>
      </c>
      <c r="L3048" s="0" t="n">
        <v>0</v>
      </c>
      <c r="M3048" s="0" t="n">
        <f aca="false">L3048+$M$9</f>
        <v>300</v>
      </c>
      <c r="O3048" s="14" t="n">
        <v>30380</v>
      </c>
      <c r="P3048" s="0" t="n">
        <v>0</v>
      </c>
      <c r="Q3048" s="0" t="n">
        <f aca="false">P3048+$Q$9</f>
        <v>100</v>
      </c>
      <c r="S3048" s="14" t="n">
        <v>30380</v>
      </c>
      <c r="T3048" s="0" t="n">
        <v>1</v>
      </c>
      <c r="V3048" s="14" t="n">
        <v>30380</v>
      </c>
      <c r="W3048" s="0" t="n">
        <v>0</v>
      </c>
      <c r="Y3048" s="14" t="n">
        <v>30380</v>
      </c>
      <c r="Z3048" s="0" t="n">
        <v>2</v>
      </c>
      <c r="AB3048" s="14" t="n">
        <v>30380</v>
      </c>
      <c r="AC3048" s="0" t="n">
        <v>0</v>
      </c>
      <c r="AE3048" s="14" t="n">
        <v>30380</v>
      </c>
      <c r="AF3048" s="0" t="n">
        <v>0</v>
      </c>
      <c r="AH3048" s="14" t="n">
        <v>30380</v>
      </c>
      <c r="AI3048" s="0" t="n">
        <v>0</v>
      </c>
      <c r="AK3048" s="14" t="n">
        <v>30380</v>
      </c>
      <c r="AL3048" s="0" t="n">
        <v>1</v>
      </c>
    </row>
    <row r="3049" customFormat="false" ht="13" hidden="false" customHeight="false" outlineLevel="0" collapsed="false">
      <c r="B3049" s="14" t="n">
        <v>30394.94</v>
      </c>
      <c r="C3049" s="0" t="n">
        <v>0</v>
      </c>
      <c r="E3049" s="14" t="n">
        <v>30329</v>
      </c>
      <c r="F3049" s="0" t="n">
        <v>0</v>
      </c>
      <c r="H3049" s="14" t="n">
        <v>30359.8</v>
      </c>
      <c r="I3049" s="0" t="n">
        <v>0</v>
      </c>
      <c r="K3049" s="14" t="n">
        <v>30337.84</v>
      </c>
      <c r="L3049" s="0" t="n">
        <v>0</v>
      </c>
      <c r="M3049" s="0" t="n">
        <f aca="false">L3049+$M$9</f>
        <v>300</v>
      </c>
      <c r="O3049" s="14" t="n">
        <v>30390</v>
      </c>
      <c r="P3049" s="0" t="n">
        <v>0</v>
      </c>
      <c r="Q3049" s="0" t="n">
        <f aca="false">P3049+$Q$9</f>
        <v>100</v>
      </c>
      <c r="S3049" s="14" t="n">
        <v>30390</v>
      </c>
      <c r="T3049" s="0" t="n">
        <v>0</v>
      </c>
      <c r="V3049" s="14" t="n">
        <v>30390</v>
      </c>
      <c r="W3049" s="0" t="n">
        <v>0</v>
      </c>
      <c r="Y3049" s="14" t="n">
        <v>30390</v>
      </c>
      <c r="Z3049" s="0" t="n">
        <v>1</v>
      </c>
      <c r="AB3049" s="14" t="n">
        <v>30390</v>
      </c>
      <c r="AC3049" s="0" t="n">
        <v>0</v>
      </c>
      <c r="AE3049" s="14" t="n">
        <v>30390</v>
      </c>
      <c r="AF3049" s="0" t="n">
        <v>0</v>
      </c>
      <c r="AH3049" s="14" t="n">
        <v>30390</v>
      </c>
      <c r="AI3049" s="0" t="n">
        <v>0</v>
      </c>
      <c r="AK3049" s="14" t="n">
        <v>30390</v>
      </c>
      <c r="AL3049" s="0" t="n">
        <v>0</v>
      </c>
    </row>
    <row r="3050" customFormat="false" ht="13" hidden="false" customHeight="false" outlineLevel="0" collapsed="false">
      <c r="B3050" s="14" t="n">
        <v>30404.95</v>
      </c>
      <c r="C3050" s="0" t="n">
        <v>0</v>
      </c>
      <c r="E3050" s="14" t="n">
        <v>30338.98</v>
      </c>
      <c r="F3050" s="0" t="n">
        <v>0</v>
      </c>
      <c r="H3050" s="14" t="n">
        <v>30369.8</v>
      </c>
      <c r="I3050" s="0" t="n">
        <v>0</v>
      </c>
      <c r="K3050" s="14" t="n">
        <v>30347.82</v>
      </c>
      <c r="L3050" s="0" t="n">
        <v>0</v>
      </c>
      <c r="M3050" s="0" t="n">
        <f aca="false">L3050+$M$9</f>
        <v>300</v>
      </c>
      <c r="O3050" s="14" t="n">
        <v>30400</v>
      </c>
      <c r="P3050" s="0" t="n">
        <v>0</v>
      </c>
      <c r="Q3050" s="0" t="n">
        <f aca="false">P3050+$Q$9</f>
        <v>100</v>
      </c>
      <c r="S3050" s="14" t="n">
        <v>30400</v>
      </c>
      <c r="T3050" s="0" t="n">
        <v>0</v>
      </c>
      <c r="V3050" s="14" t="n">
        <v>30400</v>
      </c>
      <c r="W3050" s="0" t="n">
        <v>0</v>
      </c>
      <c r="Y3050" s="14" t="n">
        <v>30400</v>
      </c>
      <c r="Z3050" s="0" t="n">
        <v>0</v>
      </c>
      <c r="AB3050" s="14" t="n">
        <v>30400</v>
      </c>
      <c r="AC3050" s="0" t="n">
        <v>0</v>
      </c>
      <c r="AE3050" s="14" t="n">
        <v>30400</v>
      </c>
      <c r="AF3050" s="0" t="n">
        <v>0</v>
      </c>
      <c r="AH3050" s="14" t="n">
        <v>30400</v>
      </c>
      <c r="AI3050" s="0" t="n">
        <v>0</v>
      </c>
      <c r="AK3050" s="14" t="n">
        <v>30400</v>
      </c>
      <c r="AL3050" s="0" t="n">
        <v>0</v>
      </c>
    </row>
    <row r="3051" customFormat="false" ht="13" hidden="false" customHeight="false" outlineLevel="0" collapsed="false">
      <c r="B3051" s="14" t="n">
        <v>30414.95</v>
      </c>
      <c r="C3051" s="0" t="n">
        <v>0</v>
      </c>
      <c r="E3051" s="14" t="n">
        <v>30348.96</v>
      </c>
      <c r="F3051" s="0" t="n">
        <v>1</v>
      </c>
      <c r="H3051" s="14" t="n">
        <v>30379.79</v>
      </c>
      <c r="I3051" s="0" t="n">
        <v>0</v>
      </c>
      <c r="K3051" s="14" t="n">
        <v>30357.8</v>
      </c>
      <c r="L3051" s="0" t="n">
        <v>0</v>
      </c>
      <c r="M3051" s="0" t="n">
        <f aca="false">L3051+$M$9</f>
        <v>300</v>
      </c>
      <c r="O3051" s="14" t="n">
        <v>30410</v>
      </c>
      <c r="P3051" s="0" t="n">
        <v>0</v>
      </c>
      <c r="Q3051" s="0" t="n">
        <f aca="false">P3051+$Q$9</f>
        <v>100</v>
      </c>
      <c r="S3051" s="14" t="n">
        <v>30410</v>
      </c>
      <c r="T3051" s="0" t="n">
        <v>1</v>
      </c>
      <c r="V3051" s="14" t="n">
        <v>30410</v>
      </c>
      <c r="W3051" s="0" t="n">
        <v>0</v>
      </c>
      <c r="Y3051" s="14" t="n">
        <v>30410</v>
      </c>
      <c r="Z3051" s="0" t="n">
        <v>0</v>
      </c>
      <c r="AB3051" s="14" t="n">
        <v>30410</v>
      </c>
      <c r="AC3051" s="0" t="n">
        <v>0</v>
      </c>
      <c r="AE3051" s="14" t="n">
        <v>30410</v>
      </c>
      <c r="AF3051" s="0" t="n">
        <v>0</v>
      </c>
      <c r="AH3051" s="14" t="n">
        <v>30410</v>
      </c>
      <c r="AI3051" s="0" t="n">
        <v>0</v>
      </c>
      <c r="AK3051" s="14" t="n">
        <v>30410</v>
      </c>
      <c r="AL3051" s="0" t="n">
        <v>1</v>
      </c>
    </row>
    <row r="3052" customFormat="false" ht="13" hidden="false" customHeight="false" outlineLevel="0" collapsed="false">
      <c r="B3052" s="14" t="n">
        <v>30424.96</v>
      </c>
      <c r="C3052" s="0" t="n">
        <v>0</v>
      </c>
      <c r="E3052" s="14" t="n">
        <v>30358.93</v>
      </c>
      <c r="F3052" s="0" t="n">
        <v>0</v>
      </c>
      <c r="H3052" s="14" t="n">
        <v>30389.78</v>
      </c>
      <c r="I3052" s="0" t="n">
        <v>1</v>
      </c>
      <c r="K3052" s="14" t="n">
        <v>30367.78</v>
      </c>
      <c r="L3052" s="0" t="n">
        <v>0</v>
      </c>
      <c r="M3052" s="0" t="n">
        <f aca="false">L3052+$M$9</f>
        <v>300</v>
      </c>
      <c r="O3052" s="14" t="n">
        <v>30420</v>
      </c>
      <c r="P3052" s="0" t="n">
        <v>0</v>
      </c>
      <c r="Q3052" s="0" t="n">
        <f aca="false">P3052+$Q$9</f>
        <v>100</v>
      </c>
      <c r="S3052" s="14" t="n">
        <v>30420</v>
      </c>
      <c r="T3052" s="0" t="n">
        <v>1</v>
      </c>
      <c r="V3052" s="14" t="n">
        <v>30420</v>
      </c>
      <c r="W3052" s="0" t="n">
        <v>0</v>
      </c>
      <c r="Y3052" s="14" t="n">
        <v>30420</v>
      </c>
      <c r="Z3052" s="0" t="n">
        <v>0</v>
      </c>
      <c r="AB3052" s="14" t="n">
        <v>30420</v>
      </c>
      <c r="AC3052" s="0" t="n">
        <v>0</v>
      </c>
      <c r="AE3052" s="14" t="n">
        <v>30420</v>
      </c>
      <c r="AF3052" s="0" t="n">
        <v>0</v>
      </c>
      <c r="AH3052" s="14" t="n">
        <v>30420</v>
      </c>
      <c r="AI3052" s="0" t="n">
        <v>0</v>
      </c>
      <c r="AK3052" s="14" t="n">
        <v>30420</v>
      </c>
      <c r="AL3052" s="0" t="n">
        <v>1</v>
      </c>
    </row>
    <row r="3053" customFormat="false" ht="13" hidden="false" customHeight="false" outlineLevel="0" collapsed="false">
      <c r="B3053" s="14" t="n">
        <v>30434.96</v>
      </c>
      <c r="C3053" s="0" t="n">
        <v>0</v>
      </c>
      <c r="E3053" s="14" t="n">
        <v>30368.91</v>
      </c>
      <c r="F3053" s="0" t="n">
        <v>0</v>
      </c>
      <c r="H3053" s="14" t="n">
        <v>30399.77</v>
      </c>
      <c r="I3053" s="0" t="n">
        <v>0</v>
      </c>
      <c r="K3053" s="14" t="n">
        <v>30377.76</v>
      </c>
      <c r="L3053" s="0" t="n">
        <v>0</v>
      </c>
      <c r="M3053" s="0" t="n">
        <f aca="false">L3053+$M$9</f>
        <v>300</v>
      </c>
      <c r="O3053" s="14" t="n">
        <v>30430</v>
      </c>
      <c r="P3053" s="0" t="n">
        <v>0</v>
      </c>
      <c r="Q3053" s="0" t="n">
        <f aca="false">P3053+$Q$9</f>
        <v>100</v>
      </c>
      <c r="S3053" s="14" t="n">
        <v>30430</v>
      </c>
      <c r="T3053" s="0" t="n">
        <v>0</v>
      </c>
      <c r="V3053" s="14" t="n">
        <v>30430</v>
      </c>
      <c r="W3053" s="0" t="n">
        <v>0</v>
      </c>
      <c r="Y3053" s="14" t="n">
        <v>30430</v>
      </c>
      <c r="Z3053" s="0" t="n">
        <v>1</v>
      </c>
      <c r="AB3053" s="14" t="n">
        <v>30430</v>
      </c>
      <c r="AC3053" s="0" t="n">
        <v>0</v>
      </c>
      <c r="AE3053" s="14" t="n">
        <v>30430</v>
      </c>
      <c r="AF3053" s="0" t="n">
        <v>0</v>
      </c>
      <c r="AH3053" s="14" t="n">
        <v>30430</v>
      </c>
      <c r="AI3053" s="0" t="n">
        <v>0</v>
      </c>
      <c r="AK3053" s="14" t="n">
        <v>30430</v>
      </c>
      <c r="AL3053" s="0" t="n">
        <v>0</v>
      </c>
    </row>
    <row r="3054" customFormat="false" ht="13" hidden="false" customHeight="false" outlineLevel="0" collapsed="false">
      <c r="B3054" s="14" t="n">
        <v>30444.97</v>
      </c>
      <c r="C3054" s="0" t="n">
        <v>0</v>
      </c>
      <c r="E3054" s="14" t="n">
        <v>30378.89</v>
      </c>
      <c r="F3054" s="0" t="n">
        <v>0</v>
      </c>
      <c r="H3054" s="14" t="n">
        <v>30409.76</v>
      </c>
      <c r="I3054" s="0" t="n">
        <v>0</v>
      </c>
      <c r="K3054" s="14" t="n">
        <v>30387.74</v>
      </c>
      <c r="L3054" s="0" t="n">
        <v>0</v>
      </c>
      <c r="M3054" s="0" t="n">
        <f aca="false">L3054+$M$9</f>
        <v>300</v>
      </c>
      <c r="O3054" s="14" t="n">
        <v>30440</v>
      </c>
      <c r="P3054" s="0" t="n">
        <v>0</v>
      </c>
      <c r="Q3054" s="0" t="n">
        <f aca="false">P3054+$Q$9</f>
        <v>100</v>
      </c>
      <c r="S3054" s="14" t="n">
        <v>30440</v>
      </c>
      <c r="T3054" s="0" t="n">
        <v>0</v>
      </c>
      <c r="V3054" s="14" t="n">
        <v>30440</v>
      </c>
      <c r="W3054" s="0" t="n">
        <v>0</v>
      </c>
      <c r="Y3054" s="14" t="n">
        <v>30440</v>
      </c>
      <c r="Z3054" s="0" t="n">
        <v>0</v>
      </c>
      <c r="AB3054" s="14" t="n">
        <v>30440</v>
      </c>
      <c r="AC3054" s="0" t="n">
        <v>0</v>
      </c>
      <c r="AE3054" s="14" t="n">
        <v>30440</v>
      </c>
      <c r="AF3054" s="0" t="n">
        <v>0</v>
      </c>
      <c r="AH3054" s="14" t="n">
        <v>30440</v>
      </c>
      <c r="AI3054" s="0" t="n">
        <v>0</v>
      </c>
      <c r="AK3054" s="14" t="n">
        <v>30440</v>
      </c>
      <c r="AL3054" s="0" t="n">
        <v>0</v>
      </c>
    </row>
    <row r="3055" customFormat="false" ht="13" hidden="false" customHeight="false" outlineLevel="0" collapsed="false">
      <c r="B3055" s="14" t="n">
        <v>30454.97</v>
      </c>
      <c r="C3055" s="0" t="n">
        <v>3</v>
      </c>
      <c r="E3055" s="14" t="n">
        <v>30388.87</v>
      </c>
      <c r="F3055" s="0" t="n">
        <v>0</v>
      </c>
      <c r="H3055" s="14" t="n">
        <v>30419.75</v>
      </c>
      <c r="I3055" s="0" t="n">
        <v>0</v>
      </c>
      <c r="K3055" s="14" t="n">
        <v>30397.72</v>
      </c>
      <c r="L3055" s="0" t="n">
        <v>0</v>
      </c>
      <c r="M3055" s="0" t="n">
        <f aca="false">L3055+$M$9</f>
        <v>300</v>
      </c>
      <c r="O3055" s="14" t="n">
        <v>30450</v>
      </c>
      <c r="P3055" s="0" t="n">
        <v>0</v>
      </c>
      <c r="Q3055" s="0" t="n">
        <f aca="false">P3055+$Q$9</f>
        <v>100</v>
      </c>
      <c r="S3055" s="14" t="n">
        <v>30450</v>
      </c>
      <c r="T3055" s="0" t="n">
        <v>0</v>
      </c>
      <c r="V3055" s="14" t="n">
        <v>30450</v>
      </c>
      <c r="W3055" s="0" t="n">
        <v>0</v>
      </c>
      <c r="Y3055" s="14" t="n">
        <v>30450</v>
      </c>
      <c r="Z3055" s="0" t="n">
        <v>0</v>
      </c>
      <c r="AB3055" s="14" t="n">
        <v>30450</v>
      </c>
      <c r="AC3055" s="0" t="n">
        <v>0</v>
      </c>
      <c r="AE3055" s="14" t="n">
        <v>30450</v>
      </c>
      <c r="AF3055" s="0" t="n">
        <v>0</v>
      </c>
      <c r="AH3055" s="14" t="n">
        <v>30450</v>
      </c>
      <c r="AI3055" s="0" t="n">
        <v>0</v>
      </c>
      <c r="AK3055" s="14" t="n">
        <v>30450</v>
      </c>
      <c r="AL3055" s="0" t="n">
        <v>0</v>
      </c>
    </row>
    <row r="3056" customFormat="false" ht="13" hidden="false" customHeight="false" outlineLevel="0" collapsed="false">
      <c r="B3056" s="14" t="n">
        <v>30464.98</v>
      </c>
      <c r="C3056" s="0" t="n">
        <v>0</v>
      </c>
      <c r="E3056" s="14" t="n">
        <v>30398.85</v>
      </c>
      <c r="F3056" s="0" t="n">
        <v>0</v>
      </c>
      <c r="H3056" s="14" t="n">
        <v>30429.74</v>
      </c>
      <c r="I3056" s="0" t="n">
        <v>0</v>
      </c>
      <c r="K3056" s="14" t="n">
        <v>30407.71</v>
      </c>
      <c r="L3056" s="0" t="n">
        <v>0</v>
      </c>
      <c r="M3056" s="0" t="n">
        <f aca="false">L3056+$M$9</f>
        <v>300</v>
      </c>
      <c r="O3056" s="14" t="n">
        <v>30460</v>
      </c>
      <c r="P3056" s="0" t="n">
        <v>0</v>
      </c>
      <c r="Q3056" s="0" t="n">
        <f aca="false">P3056+$Q$9</f>
        <v>100</v>
      </c>
      <c r="S3056" s="14" t="n">
        <v>30460</v>
      </c>
      <c r="T3056" s="0" t="n">
        <v>0</v>
      </c>
      <c r="V3056" s="14" t="n">
        <v>30460</v>
      </c>
      <c r="W3056" s="0" t="n">
        <v>0</v>
      </c>
      <c r="Y3056" s="14" t="n">
        <v>30460</v>
      </c>
      <c r="Z3056" s="0" t="n">
        <v>0</v>
      </c>
      <c r="AB3056" s="14" t="n">
        <v>30460</v>
      </c>
      <c r="AC3056" s="0" t="n">
        <v>0</v>
      </c>
      <c r="AE3056" s="14" t="n">
        <v>30460</v>
      </c>
      <c r="AF3056" s="0" t="n">
        <v>0</v>
      </c>
      <c r="AH3056" s="14" t="n">
        <v>30460</v>
      </c>
      <c r="AI3056" s="0" t="n">
        <v>0</v>
      </c>
      <c r="AK3056" s="14" t="n">
        <v>30460</v>
      </c>
      <c r="AL3056" s="0" t="n">
        <v>0</v>
      </c>
    </row>
    <row r="3057" customFormat="false" ht="13" hidden="false" customHeight="false" outlineLevel="0" collapsed="false">
      <c r="B3057" s="14" t="n">
        <v>30474.98</v>
      </c>
      <c r="C3057" s="0" t="n">
        <v>0</v>
      </c>
      <c r="E3057" s="14" t="n">
        <v>30408.83</v>
      </c>
      <c r="F3057" s="0" t="n">
        <v>0</v>
      </c>
      <c r="H3057" s="14" t="n">
        <v>30439.73</v>
      </c>
      <c r="I3057" s="0" t="n">
        <v>1</v>
      </c>
      <c r="K3057" s="14" t="n">
        <v>30417.69</v>
      </c>
      <c r="L3057" s="0" t="n">
        <v>0</v>
      </c>
      <c r="M3057" s="0" t="n">
        <f aca="false">L3057+$M$9</f>
        <v>300</v>
      </c>
      <c r="O3057" s="14" t="n">
        <v>30470</v>
      </c>
      <c r="P3057" s="0" t="n">
        <v>1</v>
      </c>
      <c r="Q3057" s="0" t="n">
        <f aca="false">P3057+$Q$9</f>
        <v>101</v>
      </c>
      <c r="S3057" s="14" t="n">
        <v>30470</v>
      </c>
      <c r="T3057" s="0" t="n">
        <v>0</v>
      </c>
      <c r="V3057" s="14" t="n">
        <v>30470</v>
      </c>
      <c r="W3057" s="0" t="n">
        <v>0</v>
      </c>
      <c r="Y3057" s="14" t="n">
        <v>30470</v>
      </c>
      <c r="Z3057" s="0" t="n">
        <v>1</v>
      </c>
      <c r="AB3057" s="14" t="n">
        <v>30470</v>
      </c>
      <c r="AC3057" s="0" t="n">
        <v>0</v>
      </c>
      <c r="AE3057" s="14" t="n">
        <v>30470</v>
      </c>
      <c r="AF3057" s="0" t="n">
        <v>1</v>
      </c>
      <c r="AH3057" s="14" t="n">
        <v>30470</v>
      </c>
      <c r="AI3057" s="0" t="n">
        <v>0</v>
      </c>
      <c r="AK3057" s="14" t="n">
        <v>30470</v>
      </c>
      <c r="AL3057" s="0" t="n">
        <v>0</v>
      </c>
    </row>
    <row r="3058" customFormat="false" ht="13" hidden="false" customHeight="false" outlineLevel="0" collapsed="false">
      <c r="B3058" s="14" t="n">
        <v>30484.99</v>
      </c>
      <c r="C3058" s="0" t="n">
        <v>2</v>
      </c>
      <c r="E3058" s="14" t="n">
        <v>30418.8</v>
      </c>
      <c r="F3058" s="0" t="n">
        <v>0</v>
      </c>
      <c r="H3058" s="14" t="n">
        <v>30449.72</v>
      </c>
      <c r="I3058" s="0" t="n">
        <v>0</v>
      </c>
      <c r="K3058" s="14" t="n">
        <v>30427.67</v>
      </c>
      <c r="L3058" s="0" t="n">
        <v>3</v>
      </c>
      <c r="M3058" s="0" t="n">
        <f aca="false">L3058+$M$9</f>
        <v>303</v>
      </c>
      <c r="O3058" s="14" t="n">
        <v>30480</v>
      </c>
      <c r="P3058" s="0" t="n">
        <v>0</v>
      </c>
      <c r="Q3058" s="0" t="n">
        <f aca="false">P3058+$Q$9</f>
        <v>100</v>
      </c>
      <c r="S3058" s="14" t="n">
        <v>30480</v>
      </c>
      <c r="T3058" s="0" t="n">
        <v>0</v>
      </c>
      <c r="V3058" s="14" t="n">
        <v>30480</v>
      </c>
      <c r="W3058" s="0" t="n">
        <v>0</v>
      </c>
      <c r="Y3058" s="14" t="n">
        <v>30480</v>
      </c>
      <c r="Z3058" s="0" t="n">
        <v>1</v>
      </c>
      <c r="AB3058" s="14" t="n">
        <v>30480</v>
      </c>
      <c r="AC3058" s="0" t="n">
        <v>0</v>
      </c>
      <c r="AE3058" s="14" t="n">
        <v>30480</v>
      </c>
      <c r="AF3058" s="0" t="n">
        <v>0</v>
      </c>
      <c r="AH3058" s="14" t="n">
        <v>30480</v>
      </c>
      <c r="AI3058" s="0" t="n">
        <v>0</v>
      </c>
      <c r="AK3058" s="14" t="n">
        <v>30480</v>
      </c>
      <c r="AL3058" s="0" t="n">
        <v>0</v>
      </c>
    </row>
    <row r="3059" customFormat="false" ht="13" hidden="false" customHeight="false" outlineLevel="0" collapsed="false">
      <c r="B3059" s="14" t="n">
        <v>30494.99</v>
      </c>
      <c r="C3059" s="0" t="n">
        <v>0</v>
      </c>
      <c r="E3059" s="14" t="n">
        <v>30428.78</v>
      </c>
      <c r="F3059" s="0" t="n">
        <v>0</v>
      </c>
      <c r="H3059" s="14" t="n">
        <v>30459.71</v>
      </c>
      <c r="I3059" s="0" t="n">
        <v>0</v>
      </c>
      <c r="K3059" s="14" t="n">
        <v>30437.65</v>
      </c>
      <c r="L3059" s="0" t="n">
        <v>0</v>
      </c>
      <c r="M3059" s="0" t="n">
        <f aca="false">L3059+$M$9</f>
        <v>300</v>
      </c>
      <c r="O3059" s="14" t="n">
        <v>30490</v>
      </c>
      <c r="P3059" s="0" t="n">
        <v>0</v>
      </c>
      <c r="Q3059" s="0" t="n">
        <f aca="false">P3059+$Q$9</f>
        <v>100</v>
      </c>
      <c r="S3059" s="14" t="n">
        <v>30490</v>
      </c>
      <c r="T3059" s="0" t="n">
        <v>0</v>
      </c>
      <c r="V3059" s="14" t="n">
        <v>30490</v>
      </c>
      <c r="W3059" s="0" t="n">
        <v>0</v>
      </c>
      <c r="Y3059" s="14" t="n">
        <v>30490</v>
      </c>
      <c r="Z3059" s="0" t="n">
        <v>1</v>
      </c>
      <c r="AB3059" s="14" t="n">
        <v>30490</v>
      </c>
      <c r="AC3059" s="0" t="n">
        <v>0</v>
      </c>
      <c r="AE3059" s="14" t="n">
        <v>30490</v>
      </c>
      <c r="AF3059" s="0" t="n">
        <v>0</v>
      </c>
      <c r="AH3059" s="14" t="n">
        <v>30490</v>
      </c>
      <c r="AI3059" s="0" t="n">
        <v>0</v>
      </c>
      <c r="AK3059" s="14" t="n">
        <v>30490</v>
      </c>
      <c r="AL3059" s="0" t="n">
        <v>0</v>
      </c>
    </row>
    <row r="3060" customFormat="false" ht="13" hidden="false" customHeight="false" outlineLevel="0" collapsed="false">
      <c r="B3060" s="14" t="n">
        <v>30505</v>
      </c>
      <c r="C3060" s="0" t="n">
        <v>0</v>
      </c>
      <c r="E3060" s="14" t="n">
        <v>30438.76</v>
      </c>
      <c r="F3060" s="0" t="n">
        <v>0</v>
      </c>
      <c r="H3060" s="14" t="n">
        <v>30469.7</v>
      </c>
      <c r="I3060" s="0" t="n">
        <v>1</v>
      </c>
      <c r="K3060" s="14" t="n">
        <v>30447.63</v>
      </c>
      <c r="L3060" s="0" t="n">
        <v>1</v>
      </c>
      <c r="M3060" s="0" t="n">
        <f aca="false">L3060+$M$9</f>
        <v>301</v>
      </c>
      <c r="O3060" s="14" t="n">
        <v>30500</v>
      </c>
      <c r="P3060" s="0" t="n">
        <v>0</v>
      </c>
      <c r="Q3060" s="0" t="n">
        <f aca="false">P3060+$Q$9</f>
        <v>100</v>
      </c>
      <c r="S3060" s="14" t="n">
        <v>30500</v>
      </c>
      <c r="T3060" s="0" t="n">
        <v>0</v>
      </c>
      <c r="V3060" s="14" t="n">
        <v>30500</v>
      </c>
      <c r="W3060" s="0" t="n">
        <v>0</v>
      </c>
      <c r="Y3060" s="14" t="n">
        <v>30500</v>
      </c>
      <c r="Z3060" s="0" t="n">
        <v>1</v>
      </c>
      <c r="AB3060" s="14" t="n">
        <v>30500</v>
      </c>
      <c r="AC3060" s="0" t="n">
        <v>0</v>
      </c>
      <c r="AE3060" s="14" t="n">
        <v>30500</v>
      </c>
      <c r="AF3060" s="0" t="n">
        <v>0</v>
      </c>
      <c r="AH3060" s="14" t="n">
        <v>30500</v>
      </c>
      <c r="AI3060" s="0" t="n">
        <v>0</v>
      </c>
      <c r="AK3060" s="14" t="n">
        <v>30500</v>
      </c>
      <c r="AL3060" s="0" t="n">
        <v>0</v>
      </c>
    </row>
    <row r="3061" customFormat="false" ht="13" hidden="false" customHeight="false" outlineLevel="0" collapsed="false">
      <c r="B3061" s="14" t="n">
        <v>30515</v>
      </c>
      <c r="C3061" s="0" t="n">
        <v>0</v>
      </c>
      <c r="E3061" s="14" t="n">
        <v>30448.74</v>
      </c>
      <c r="F3061" s="0" t="n">
        <v>0</v>
      </c>
      <c r="H3061" s="14" t="n">
        <v>30479.69</v>
      </c>
      <c r="I3061" s="0" t="n">
        <v>0</v>
      </c>
      <c r="K3061" s="14" t="n">
        <v>30457.61</v>
      </c>
      <c r="L3061" s="0" t="n">
        <v>0</v>
      </c>
      <c r="M3061" s="0" t="n">
        <f aca="false">L3061+$M$9</f>
        <v>300</v>
      </c>
      <c r="O3061" s="14" t="n">
        <v>30510</v>
      </c>
      <c r="P3061" s="0" t="n">
        <v>0</v>
      </c>
      <c r="Q3061" s="0" t="n">
        <f aca="false">P3061+$Q$9</f>
        <v>100</v>
      </c>
      <c r="S3061" s="14" t="n">
        <v>30510</v>
      </c>
      <c r="T3061" s="0" t="n">
        <v>0</v>
      </c>
      <c r="V3061" s="14" t="n">
        <v>30510</v>
      </c>
      <c r="W3061" s="0" t="n">
        <v>0</v>
      </c>
      <c r="Y3061" s="14" t="n">
        <v>30510</v>
      </c>
      <c r="Z3061" s="0" t="n">
        <v>0</v>
      </c>
      <c r="AB3061" s="14" t="n">
        <v>30510</v>
      </c>
      <c r="AC3061" s="0" t="n">
        <v>0</v>
      </c>
      <c r="AE3061" s="14" t="n">
        <v>30510</v>
      </c>
      <c r="AF3061" s="0" t="n">
        <v>0</v>
      </c>
      <c r="AH3061" s="14" t="n">
        <v>30510</v>
      </c>
      <c r="AI3061" s="0" t="n">
        <v>0</v>
      </c>
      <c r="AK3061" s="14" t="n">
        <v>30510</v>
      </c>
      <c r="AL3061" s="0" t="n">
        <v>0</v>
      </c>
    </row>
    <row r="3062" customFormat="false" ht="13" hidden="false" customHeight="false" outlineLevel="0" collapsed="false">
      <c r="B3062" s="14" t="n">
        <v>30525.01</v>
      </c>
      <c r="C3062" s="0" t="n">
        <v>0</v>
      </c>
      <c r="E3062" s="14" t="n">
        <v>30458.72</v>
      </c>
      <c r="F3062" s="0" t="n">
        <v>0</v>
      </c>
      <c r="H3062" s="14" t="n">
        <v>30489.68</v>
      </c>
      <c r="I3062" s="0" t="n">
        <v>0</v>
      </c>
      <c r="K3062" s="14" t="n">
        <v>30467.59</v>
      </c>
      <c r="L3062" s="0" t="n">
        <v>0</v>
      </c>
      <c r="M3062" s="0" t="n">
        <f aca="false">L3062+$M$9</f>
        <v>300</v>
      </c>
      <c r="O3062" s="14" t="n">
        <v>30520</v>
      </c>
      <c r="P3062" s="0" t="n">
        <v>0</v>
      </c>
      <c r="Q3062" s="0" t="n">
        <f aca="false">P3062+$Q$9</f>
        <v>100</v>
      </c>
      <c r="S3062" s="14" t="n">
        <v>30520</v>
      </c>
      <c r="T3062" s="0" t="n">
        <v>0</v>
      </c>
      <c r="V3062" s="14" t="n">
        <v>30520</v>
      </c>
      <c r="W3062" s="0" t="n">
        <v>0</v>
      </c>
      <c r="Y3062" s="14" t="n">
        <v>30520</v>
      </c>
      <c r="Z3062" s="0" t="n">
        <v>1</v>
      </c>
      <c r="AB3062" s="14" t="n">
        <v>30520</v>
      </c>
      <c r="AC3062" s="0" t="n">
        <v>1</v>
      </c>
      <c r="AE3062" s="14" t="n">
        <v>30520</v>
      </c>
      <c r="AF3062" s="0" t="n">
        <v>0</v>
      </c>
      <c r="AH3062" s="14" t="n">
        <v>30520</v>
      </c>
      <c r="AI3062" s="0" t="n">
        <v>0</v>
      </c>
      <c r="AK3062" s="14" t="n">
        <v>30520</v>
      </c>
      <c r="AL3062" s="0" t="n">
        <v>0</v>
      </c>
    </row>
    <row r="3063" customFormat="false" ht="13" hidden="false" customHeight="false" outlineLevel="0" collapsed="false">
      <c r="B3063" s="14" t="n">
        <v>30535.01</v>
      </c>
      <c r="C3063" s="0" t="n">
        <v>1</v>
      </c>
      <c r="E3063" s="14" t="n">
        <v>30468.7</v>
      </c>
      <c r="F3063" s="0" t="n">
        <v>0</v>
      </c>
      <c r="H3063" s="14" t="n">
        <v>30499.67</v>
      </c>
      <c r="I3063" s="0" t="n">
        <v>0</v>
      </c>
      <c r="K3063" s="14" t="n">
        <v>30477.57</v>
      </c>
      <c r="L3063" s="0" t="n">
        <v>0</v>
      </c>
      <c r="M3063" s="0" t="n">
        <f aca="false">L3063+$M$9</f>
        <v>300</v>
      </c>
      <c r="O3063" s="14" t="n">
        <v>30530</v>
      </c>
      <c r="P3063" s="0" t="n">
        <v>1</v>
      </c>
      <c r="Q3063" s="0" t="n">
        <f aca="false">P3063+$Q$9</f>
        <v>101</v>
      </c>
      <c r="S3063" s="14" t="n">
        <v>30530</v>
      </c>
      <c r="T3063" s="0" t="n">
        <v>0</v>
      </c>
      <c r="V3063" s="14" t="n">
        <v>30530</v>
      </c>
      <c r="W3063" s="0" t="n">
        <v>0</v>
      </c>
      <c r="Y3063" s="14" t="n">
        <v>30530</v>
      </c>
      <c r="Z3063" s="0" t="n">
        <v>0</v>
      </c>
      <c r="AB3063" s="14" t="n">
        <v>30530</v>
      </c>
      <c r="AC3063" s="0" t="n">
        <v>0</v>
      </c>
      <c r="AE3063" s="14" t="n">
        <v>30530</v>
      </c>
      <c r="AF3063" s="0" t="n">
        <v>0</v>
      </c>
      <c r="AH3063" s="14" t="n">
        <v>30530</v>
      </c>
      <c r="AI3063" s="0" t="n">
        <v>0</v>
      </c>
      <c r="AK3063" s="14" t="n">
        <v>30530</v>
      </c>
      <c r="AL3063" s="0" t="n">
        <v>0</v>
      </c>
    </row>
    <row r="3064" customFormat="false" ht="13" hidden="false" customHeight="false" outlineLevel="0" collapsed="false">
      <c r="B3064" s="14" t="n">
        <v>30545.02</v>
      </c>
      <c r="C3064" s="0" t="n">
        <v>0</v>
      </c>
      <c r="E3064" s="14" t="n">
        <v>30478.67</v>
      </c>
      <c r="F3064" s="0" t="n">
        <v>0</v>
      </c>
      <c r="H3064" s="14" t="n">
        <v>30509.66</v>
      </c>
      <c r="I3064" s="0" t="n">
        <v>0</v>
      </c>
      <c r="K3064" s="14" t="n">
        <v>30487.56</v>
      </c>
      <c r="L3064" s="0" t="n">
        <v>0</v>
      </c>
      <c r="M3064" s="0" t="n">
        <f aca="false">L3064+$M$9</f>
        <v>300</v>
      </c>
      <c r="O3064" s="14" t="n">
        <v>30540</v>
      </c>
      <c r="P3064" s="0" t="n">
        <v>0</v>
      </c>
      <c r="Q3064" s="0" t="n">
        <f aca="false">P3064+$Q$9</f>
        <v>100</v>
      </c>
      <c r="S3064" s="14" t="n">
        <v>30540</v>
      </c>
      <c r="T3064" s="0" t="n">
        <v>1</v>
      </c>
      <c r="V3064" s="14" t="n">
        <v>30540</v>
      </c>
      <c r="W3064" s="0" t="n">
        <v>0</v>
      </c>
      <c r="Y3064" s="14" t="n">
        <v>30540</v>
      </c>
      <c r="Z3064" s="0" t="n">
        <v>0</v>
      </c>
      <c r="AB3064" s="14" t="n">
        <v>30540</v>
      </c>
      <c r="AC3064" s="0" t="n">
        <v>0</v>
      </c>
      <c r="AE3064" s="14" t="n">
        <v>30540</v>
      </c>
      <c r="AF3064" s="0" t="n">
        <v>0</v>
      </c>
      <c r="AH3064" s="14" t="n">
        <v>30540</v>
      </c>
      <c r="AI3064" s="0" t="n">
        <v>1</v>
      </c>
      <c r="AK3064" s="14" t="n">
        <v>30540</v>
      </c>
      <c r="AL3064" s="0" t="n">
        <v>0</v>
      </c>
    </row>
    <row r="3065" customFormat="false" ht="13" hidden="false" customHeight="false" outlineLevel="0" collapsed="false">
      <c r="B3065" s="14" t="n">
        <v>30555.02</v>
      </c>
      <c r="C3065" s="0" t="n">
        <v>0</v>
      </c>
      <c r="E3065" s="14" t="n">
        <v>30488.65</v>
      </c>
      <c r="F3065" s="0" t="n">
        <v>0</v>
      </c>
      <c r="H3065" s="14" t="n">
        <v>30519.65</v>
      </c>
      <c r="I3065" s="0" t="n">
        <v>0</v>
      </c>
      <c r="K3065" s="14" t="n">
        <v>30497.54</v>
      </c>
      <c r="L3065" s="0" t="n">
        <v>0</v>
      </c>
      <c r="M3065" s="0" t="n">
        <f aca="false">L3065+$M$9</f>
        <v>300</v>
      </c>
      <c r="O3065" s="14" t="n">
        <v>30550</v>
      </c>
      <c r="P3065" s="0" t="n">
        <v>0</v>
      </c>
      <c r="Q3065" s="0" t="n">
        <f aca="false">P3065+$Q$9</f>
        <v>100</v>
      </c>
      <c r="S3065" s="14" t="n">
        <v>30550</v>
      </c>
      <c r="T3065" s="0" t="n">
        <v>0</v>
      </c>
      <c r="V3065" s="14" t="n">
        <v>30550</v>
      </c>
      <c r="W3065" s="0" t="n">
        <v>0</v>
      </c>
      <c r="Y3065" s="14" t="n">
        <v>30550</v>
      </c>
      <c r="Z3065" s="0" t="n">
        <v>0</v>
      </c>
      <c r="AB3065" s="14" t="n">
        <v>30550</v>
      </c>
      <c r="AC3065" s="0" t="n">
        <v>0</v>
      </c>
      <c r="AE3065" s="14" t="n">
        <v>30550</v>
      </c>
      <c r="AF3065" s="0" t="n">
        <v>1</v>
      </c>
      <c r="AH3065" s="14" t="n">
        <v>30550</v>
      </c>
      <c r="AI3065" s="0" t="n">
        <v>0</v>
      </c>
      <c r="AK3065" s="14" t="n">
        <v>30550</v>
      </c>
      <c r="AL3065" s="0" t="n">
        <v>0</v>
      </c>
    </row>
    <row r="3066" customFormat="false" ht="13" hidden="false" customHeight="false" outlineLevel="0" collapsed="false">
      <c r="B3066" s="14" t="n">
        <v>30565.03</v>
      </c>
      <c r="C3066" s="0" t="n">
        <v>0</v>
      </c>
      <c r="E3066" s="14" t="n">
        <v>30498.63</v>
      </c>
      <c r="F3066" s="0" t="n">
        <v>0</v>
      </c>
      <c r="H3066" s="14" t="n">
        <v>30529.64</v>
      </c>
      <c r="I3066" s="0" t="n">
        <v>0</v>
      </c>
      <c r="K3066" s="14" t="n">
        <v>30507.52</v>
      </c>
      <c r="L3066" s="0" t="n">
        <v>0</v>
      </c>
      <c r="M3066" s="0" t="n">
        <f aca="false">L3066+$M$9</f>
        <v>300</v>
      </c>
      <c r="O3066" s="14" t="n">
        <v>30560</v>
      </c>
      <c r="P3066" s="0" t="n">
        <v>0</v>
      </c>
      <c r="Q3066" s="0" t="n">
        <f aca="false">P3066+$Q$9</f>
        <v>100</v>
      </c>
      <c r="S3066" s="14" t="n">
        <v>30560</v>
      </c>
      <c r="T3066" s="0" t="n">
        <v>0</v>
      </c>
      <c r="V3066" s="14" t="n">
        <v>30560</v>
      </c>
      <c r="W3066" s="0" t="n">
        <v>1</v>
      </c>
      <c r="Y3066" s="14" t="n">
        <v>30560</v>
      </c>
      <c r="Z3066" s="0" t="n">
        <v>0</v>
      </c>
      <c r="AB3066" s="14" t="n">
        <v>30560</v>
      </c>
      <c r="AC3066" s="0" t="n">
        <v>0</v>
      </c>
      <c r="AE3066" s="14" t="n">
        <v>30560</v>
      </c>
      <c r="AF3066" s="0" t="n">
        <v>0</v>
      </c>
      <c r="AH3066" s="14" t="n">
        <v>30560</v>
      </c>
      <c r="AI3066" s="0" t="n">
        <v>0</v>
      </c>
      <c r="AK3066" s="14" t="n">
        <v>30560</v>
      </c>
      <c r="AL3066" s="0" t="n">
        <v>0</v>
      </c>
    </row>
    <row r="3067" customFormat="false" ht="13" hidden="false" customHeight="false" outlineLevel="0" collapsed="false">
      <c r="B3067" s="14" t="n">
        <v>30575.03</v>
      </c>
      <c r="C3067" s="0" t="n">
        <v>0</v>
      </c>
      <c r="E3067" s="14" t="n">
        <v>30508.61</v>
      </c>
      <c r="F3067" s="0" t="n">
        <v>0</v>
      </c>
      <c r="H3067" s="14" t="n">
        <v>30539.63</v>
      </c>
      <c r="I3067" s="0" t="n">
        <v>0</v>
      </c>
      <c r="K3067" s="14" t="n">
        <v>30517.5</v>
      </c>
      <c r="L3067" s="0" t="n">
        <v>0</v>
      </c>
      <c r="M3067" s="0" t="n">
        <f aca="false">L3067+$M$9</f>
        <v>300</v>
      </c>
      <c r="O3067" s="14" t="n">
        <v>30570</v>
      </c>
      <c r="P3067" s="0" t="n">
        <v>0</v>
      </c>
      <c r="Q3067" s="0" t="n">
        <f aca="false">P3067+$Q$9</f>
        <v>100</v>
      </c>
      <c r="S3067" s="14" t="n">
        <v>30570</v>
      </c>
      <c r="T3067" s="0" t="n">
        <v>0</v>
      </c>
      <c r="V3067" s="14" t="n">
        <v>30570</v>
      </c>
      <c r="W3067" s="0" t="n">
        <v>0</v>
      </c>
      <c r="Y3067" s="14" t="n">
        <v>30570</v>
      </c>
      <c r="Z3067" s="0" t="n">
        <v>0</v>
      </c>
      <c r="AB3067" s="14" t="n">
        <v>30570</v>
      </c>
      <c r="AC3067" s="0" t="n">
        <v>0</v>
      </c>
      <c r="AE3067" s="14" t="n">
        <v>30570</v>
      </c>
      <c r="AF3067" s="0" t="n">
        <v>0</v>
      </c>
      <c r="AH3067" s="14" t="n">
        <v>30570</v>
      </c>
      <c r="AI3067" s="0" t="n">
        <v>1</v>
      </c>
      <c r="AK3067" s="14" t="n">
        <v>30570</v>
      </c>
      <c r="AL3067" s="0" t="n">
        <v>0</v>
      </c>
    </row>
    <row r="3068" customFormat="false" ht="13" hidden="false" customHeight="false" outlineLevel="0" collapsed="false">
      <c r="B3068" s="14" t="n">
        <v>30585.04</v>
      </c>
      <c r="C3068" s="0" t="n">
        <v>0</v>
      </c>
      <c r="E3068" s="14" t="n">
        <v>30518.59</v>
      </c>
      <c r="F3068" s="0" t="n">
        <v>0</v>
      </c>
      <c r="H3068" s="14" t="n">
        <v>30549.62</v>
      </c>
      <c r="I3068" s="0" t="n">
        <v>0</v>
      </c>
      <c r="K3068" s="14" t="n">
        <v>30527.48</v>
      </c>
      <c r="L3068" s="0" t="n">
        <v>0</v>
      </c>
      <c r="M3068" s="0" t="n">
        <f aca="false">L3068+$M$9</f>
        <v>300</v>
      </c>
      <c r="O3068" s="14" t="n">
        <v>30580</v>
      </c>
      <c r="P3068" s="0" t="n">
        <v>1</v>
      </c>
      <c r="Q3068" s="0" t="n">
        <f aca="false">P3068+$Q$9</f>
        <v>101</v>
      </c>
      <c r="S3068" s="14" t="n">
        <v>30580</v>
      </c>
      <c r="T3068" s="0" t="n">
        <v>0</v>
      </c>
      <c r="V3068" s="14" t="n">
        <v>30580</v>
      </c>
      <c r="W3068" s="0" t="n">
        <v>0</v>
      </c>
      <c r="Y3068" s="14" t="n">
        <v>30580</v>
      </c>
      <c r="Z3068" s="0" t="n">
        <v>0</v>
      </c>
      <c r="AB3068" s="14" t="n">
        <v>30580</v>
      </c>
      <c r="AC3068" s="0" t="n">
        <v>0</v>
      </c>
      <c r="AE3068" s="14" t="n">
        <v>30580</v>
      </c>
      <c r="AF3068" s="0" t="n">
        <v>0</v>
      </c>
      <c r="AH3068" s="14" t="n">
        <v>30580</v>
      </c>
      <c r="AI3068" s="0" t="n">
        <v>0</v>
      </c>
      <c r="AK3068" s="14" t="n">
        <v>30580</v>
      </c>
      <c r="AL3068" s="0" t="n">
        <v>0</v>
      </c>
    </row>
    <row r="3069" customFormat="false" ht="13" hidden="false" customHeight="false" outlineLevel="0" collapsed="false">
      <c r="B3069" s="14" t="n">
        <v>30595.04</v>
      </c>
      <c r="C3069" s="0" t="n">
        <v>0</v>
      </c>
      <c r="E3069" s="14" t="n">
        <v>30528.57</v>
      </c>
      <c r="F3069" s="0" t="n">
        <v>0</v>
      </c>
      <c r="H3069" s="14" t="n">
        <v>30559.61</v>
      </c>
      <c r="I3069" s="0" t="n">
        <v>0</v>
      </c>
      <c r="K3069" s="14" t="n">
        <v>30537.46</v>
      </c>
      <c r="L3069" s="0" t="n">
        <v>0</v>
      </c>
      <c r="M3069" s="0" t="n">
        <f aca="false">L3069+$M$9</f>
        <v>300</v>
      </c>
      <c r="O3069" s="14" t="n">
        <v>30590</v>
      </c>
      <c r="P3069" s="0" t="n">
        <v>0</v>
      </c>
      <c r="Q3069" s="0" t="n">
        <f aca="false">P3069+$Q$9</f>
        <v>100</v>
      </c>
      <c r="S3069" s="14" t="n">
        <v>30590</v>
      </c>
      <c r="T3069" s="0" t="n">
        <v>2</v>
      </c>
      <c r="V3069" s="14" t="n">
        <v>30590</v>
      </c>
      <c r="W3069" s="0" t="n">
        <v>0</v>
      </c>
      <c r="Y3069" s="14" t="n">
        <v>30590</v>
      </c>
      <c r="Z3069" s="0" t="n">
        <v>0</v>
      </c>
      <c r="AB3069" s="14" t="n">
        <v>30590</v>
      </c>
      <c r="AC3069" s="0" t="n">
        <v>0</v>
      </c>
      <c r="AE3069" s="14" t="n">
        <v>30590</v>
      </c>
      <c r="AF3069" s="0" t="n">
        <v>0</v>
      </c>
      <c r="AH3069" s="14" t="n">
        <v>30590</v>
      </c>
      <c r="AI3069" s="0" t="n">
        <v>0</v>
      </c>
      <c r="AK3069" s="14" t="n">
        <v>30590</v>
      </c>
      <c r="AL3069" s="0" t="n">
        <v>0</v>
      </c>
    </row>
    <row r="3070" customFormat="false" ht="13" hidden="false" customHeight="false" outlineLevel="0" collapsed="false">
      <c r="B3070" s="14" t="n">
        <v>30605.05</v>
      </c>
      <c r="C3070" s="0" t="n">
        <v>1</v>
      </c>
      <c r="E3070" s="14" t="n">
        <v>30538.54</v>
      </c>
      <c r="F3070" s="0" t="n">
        <v>0</v>
      </c>
      <c r="H3070" s="14" t="n">
        <v>30569.61</v>
      </c>
      <c r="I3070" s="0" t="n">
        <v>0</v>
      </c>
      <c r="K3070" s="14" t="n">
        <v>30547.44</v>
      </c>
      <c r="L3070" s="0" t="n">
        <v>0</v>
      </c>
      <c r="M3070" s="0" t="n">
        <f aca="false">L3070+$M$9</f>
        <v>300</v>
      </c>
      <c r="O3070" s="14" t="n">
        <v>30600</v>
      </c>
      <c r="P3070" s="0" t="n">
        <v>0</v>
      </c>
      <c r="Q3070" s="0" t="n">
        <f aca="false">P3070+$Q$9</f>
        <v>100</v>
      </c>
      <c r="S3070" s="14" t="n">
        <v>30600</v>
      </c>
      <c r="T3070" s="0" t="n">
        <v>0</v>
      </c>
      <c r="V3070" s="14" t="n">
        <v>30600</v>
      </c>
      <c r="W3070" s="0" t="n">
        <v>1</v>
      </c>
      <c r="Y3070" s="14" t="n">
        <v>30600</v>
      </c>
      <c r="Z3070" s="0" t="n">
        <v>0</v>
      </c>
      <c r="AB3070" s="14" t="n">
        <v>30600</v>
      </c>
      <c r="AC3070" s="0" t="n">
        <v>0</v>
      </c>
      <c r="AE3070" s="14" t="n">
        <v>30600</v>
      </c>
      <c r="AF3070" s="0" t="n">
        <v>0</v>
      </c>
      <c r="AH3070" s="14" t="n">
        <v>30600</v>
      </c>
      <c r="AI3070" s="0" t="n">
        <v>0</v>
      </c>
      <c r="AK3070" s="14" t="n">
        <v>30600</v>
      </c>
      <c r="AL3070" s="0" t="n">
        <v>0</v>
      </c>
    </row>
    <row r="3071" customFormat="false" ht="13" hidden="false" customHeight="false" outlineLevel="0" collapsed="false">
      <c r="B3071" s="14" t="n">
        <v>30615.05</v>
      </c>
      <c r="C3071" s="0" t="n">
        <v>0</v>
      </c>
      <c r="E3071" s="14" t="n">
        <v>30548.52</v>
      </c>
      <c r="F3071" s="0" t="n">
        <v>0</v>
      </c>
      <c r="H3071" s="14" t="n">
        <v>30579.6</v>
      </c>
      <c r="I3071" s="0" t="n">
        <v>0</v>
      </c>
      <c r="K3071" s="14" t="n">
        <v>30557.42</v>
      </c>
      <c r="L3071" s="0" t="n">
        <v>0</v>
      </c>
      <c r="M3071" s="0" t="n">
        <f aca="false">L3071+$M$9</f>
        <v>300</v>
      </c>
      <c r="O3071" s="14" t="n">
        <v>30610</v>
      </c>
      <c r="P3071" s="0" t="n">
        <v>0</v>
      </c>
      <c r="Q3071" s="0" t="n">
        <f aca="false">P3071+$Q$9</f>
        <v>100</v>
      </c>
      <c r="S3071" s="14" t="n">
        <v>30610</v>
      </c>
      <c r="T3071" s="0" t="n">
        <v>0</v>
      </c>
      <c r="V3071" s="14" t="n">
        <v>30610</v>
      </c>
      <c r="W3071" s="0" t="n">
        <v>0</v>
      </c>
      <c r="Y3071" s="14" t="n">
        <v>30610</v>
      </c>
      <c r="Z3071" s="0" t="n">
        <v>1</v>
      </c>
      <c r="AB3071" s="14" t="n">
        <v>30610</v>
      </c>
      <c r="AC3071" s="0" t="n">
        <v>0</v>
      </c>
      <c r="AE3071" s="14" t="n">
        <v>30610</v>
      </c>
      <c r="AF3071" s="0" t="n">
        <v>0</v>
      </c>
      <c r="AH3071" s="14" t="n">
        <v>30610</v>
      </c>
      <c r="AI3071" s="0" t="n">
        <v>0</v>
      </c>
      <c r="AK3071" s="14" t="n">
        <v>30610</v>
      </c>
      <c r="AL3071" s="0" t="n">
        <v>0</v>
      </c>
    </row>
    <row r="3072" customFormat="false" ht="13" hidden="false" customHeight="false" outlineLevel="0" collapsed="false">
      <c r="B3072" s="14" t="n">
        <v>30625.06</v>
      </c>
      <c r="C3072" s="0" t="n">
        <v>0</v>
      </c>
      <c r="E3072" s="14" t="n">
        <v>30558.5</v>
      </c>
      <c r="F3072" s="0" t="n">
        <v>0</v>
      </c>
      <c r="H3072" s="14" t="n">
        <v>30589.59</v>
      </c>
      <c r="I3072" s="0" t="n">
        <v>0</v>
      </c>
      <c r="K3072" s="14" t="n">
        <v>30567.4</v>
      </c>
      <c r="L3072" s="0" t="n">
        <v>0</v>
      </c>
      <c r="M3072" s="0" t="n">
        <f aca="false">L3072+$M$9</f>
        <v>300</v>
      </c>
      <c r="O3072" s="14" t="n">
        <v>30620</v>
      </c>
      <c r="P3072" s="0" t="n">
        <v>0</v>
      </c>
      <c r="Q3072" s="0" t="n">
        <f aca="false">P3072+$Q$9</f>
        <v>100</v>
      </c>
      <c r="S3072" s="14" t="n">
        <v>30620</v>
      </c>
      <c r="T3072" s="0" t="n">
        <v>0</v>
      </c>
      <c r="V3072" s="14" t="n">
        <v>30620</v>
      </c>
      <c r="W3072" s="0" t="n">
        <v>1</v>
      </c>
      <c r="Y3072" s="14" t="n">
        <v>30620</v>
      </c>
      <c r="Z3072" s="0" t="n">
        <v>1</v>
      </c>
      <c r="AB3072" s="14" t="n">
        <v>30620</v>
      </c>
      <c r="AC3072" s="0" t="n">
        <v>0</v>
      </c>
      <c r="AE3072" s="14" t="n">
        <v>30620</v>
      </c>
      <c r="AF3072" s="0" t="n">
        <v>0</v>
      </c>
      <c r="AH3072" s="14" t="n">
        <v>30620</v>
      </c>
      <c r="AI3072" s="0" t="n">
        <v>0</v>
      </c>
      <c r="AK3072" s="14" t="n">
        <v>30620</v>
      </c>
      <c r="AL3072" s="0" t="n">
        <v>0</v>
      </c>
    </row>
    <row r="3073" customFormat="false" ht="13" hidden="false" customHeight="false" outlineLevel="0" collapsed="false">
      <c r="B3073" s="14" t="n">
        <v>30635.06</v>
      </c>
      <c r="C3073" s="0" t="n">
        <v>0</v>
      </c>
      <c r="E3073" s="14" t="n">
        <v>30568.48</v>
      </c>
      <c r="F3073" s="0" t="n">
        <v>1</v>
      </c>
      <c r="H3073" s="14" t="n">
        <v>30599.58</v>
      </c>
      <c r="I3073" s="0" t="n">
        <v>0</v>
      </c>
      <c r="K3073" s="14" t="n">
        <v>30577.39</v>
      </c>
      <c r="L3073" s="0" t="n">
        <v>0</v>
      </c>
      <c r="M3073" s="0" t="n">
        <f aca="false">L3073+$M$9</f>
        <v>300</v>
      </c>
      <c r="O3073" s="14" t="n">
        <v>30630</v>
      </c>
      <c r="P3073" s="0" t="n">
        <v>0</v>
      </c>
      <c r="Q3073" s="0" t="n">
        <f aca="false">P3073+$Q$9</f>
        <v>100</v>
      </c>
      <c r="S3073" s="14" t="n">
        <v>30630</v>
      </c>
      <c r="T3073" s="0" t="n">
        <v>0</v>
      </c>
      <c r="V3073" s="14" t="n">
        <v>30630</v>
      </c>
      <c r="W3073" s="0" t="n">
        <v>0</v>
      </c>
      <c r="Y3073" s="14" t="n">
        <v>30630</v>
      </c>
      <c r="Z3073" s="0" t="n">
        <v>0</v>
      </c>
      <c r="AB3073" s="14" t="n">
        <v>30630</v>
      </c>
      <c r="AC3073" s="0" t="n">
        <v>0</v>
      </c>
      <c r="AE3073" s="14" t="n">
        <v>30630</v>
      </c>
      <c r="AF3073" s="0" t="n">
        <v>0</v>
      </c>
      <c r="AH3073" s="14" t="n">
        <v>30630</v>
      </c>
      <c r="AI3073" s="0" t="n">
        <v>0</v>
      </c>
      <c r="AK3073" s="14" t="n">
        <v>30630</v>
      </c>
      <c r="AL3073" s="0" t="n">
        <v>0</v>
      </c>
    </row>
    <row r="3074" customFormat="false" ht="13" hidden="false" customHeight="false" outlineLevel="0" collapsed="false">
      <c r="B3074" s="14" t="n">
        <v>30645.07</v>
      </c>
      <c r="C3074" s="0" t="n">
        <v>0</v>
      </c>
      <c r="E3074" s="14" t="n">
        <v>30578.46</v>
      </c>
      <c r="F3074" s="0" t="n">
        <v>0</v>
      </c>
      <c r="H3074" s="14" t="n">
        <v>30609.57</v>
      </c>
      <c r="I3074" s="0" t="n">
        <v>0</v>
      </c>
      <c r="K3074" s="14" t="n">
        <v>30587.37</v>
      </c>
      <c r="L3074" s="0" t="n">
        <v>0</v>
      </c>
      <c r="M3074" s="0" t="n">
        <f aca="false">L3074+$M$9</f>
        <v>300</v>
      </c>
      <c r="O3074" s="14" t="n">
        <v>30640</v>
      </c>
      <c r="P3074" s="0" t="n">
        <v>0</v>
      </c>
      <c r="Q3074" s="0" t="n">
        <f aca="false">P3074+$Q$9</f>
        <v>100</v>
      </c>
      <c r="S3074" s="14" t="n">
        <v>30640</v>
      </c>
      <c r="T3074" s="0" t="n">
        <v>0</v>
      </c>
      <c r="V3074" s="14" t="n">
        <v>30640</v>
      </c>
      <c r="W3074" s="0" t="n">
        <v>1</v>
      </c>
      <c r="Y3074" s="14" t="n">
        <v>30640</v>
      </c>
      <c r="Z3074" s="0" t="n">
        <v>1</v>
      </c>
      <c r="AB3074" s="14" t="n">
        <v>30640</v>
      </c>
      <c r="AC3074" s="0" t="n">
        <v>0</v>
      </c>
      <c r="AE3074" s="14" t="n">
        <v>30640</v>
      </c>
      <c r="AF3074" s="0" t="n">
        <v>0</v>
      </c>
      <c r="AH3074" s="14" t="n">
        <v>30640</v>
      </c>
      <c r="AI3074" s="0" t="n">
        <v>1</v>
      </c>
      <c r="AK3074" s="14" t="n">
        <v>30640</v>
      </c>
      <c r="AL3074" s="0" t="n">
        <v>0</v>
      </c>
    </row>
    <row r="3075" customFormat="false" ht="13" hidden="false" customHeight="false" outlineLevel="0" collapsed="false">
      <c r="B3075" s="14" t="n">
        <v>30655.07</v>
      </c>
      <c r="C3075" s="0" t="n">
        <v>0</v>
      </c>
      <c r="E3075" s="14" t="n">
        <v>30588.44</v>
      </c>
      <c r="F3075" s="0" t="n">
        <v>0</v>
      </c>
      <c r="H3075" s="14" t="n">
        <v>30619.56</v>
      </c>
      <c r="I3075" s="0" t="n">
        <v>0</v>
      </c>
      <c r="K3075" s="14" t="n">
        <v>30597.35</v>
      </c>
      <c r="L3075" s="0" t="n">
        <v>0</v>
      </c>
      <c r="M3075" s="0" t="n">
        <f aca="false">L3075+$M$9</f>
        <v>300</v>
      </c>
      <c r="O3075" s="14" t="n">
        <v>30650</v>
      </c>
      <c r="P3075" s="0" t="n">
        <v>0</v>
      </c>
      <c r="Q3075" s="0" t="n">
        <f aca="false">P3075+$Q$9</f>
        <v>100</v>
      </c>
      <c r="S3075" s="14" t="n">
        <v>30650</v>
      </c>
      <c r="T3075" s="0" t="n">
        <v>1</v>
      </c>
      <c r="V3075" s="14" t="n">
        <v>30650</v>
      </c>
      <c r="W3075" s="0" t="n">
        <v>1</v>
      </c>
      <c r="Y3075" s="14" t="n">
        <v>30650</v>
      </c>
      <c r="Z3075" s="0" t="n">
        <v>1</v>
      </c>
      <c r="AB3075" s="14" t="n">
        <v>30650</v>
      </c>
      <c r="AC3075" s="0" t="n">
        <v>1</v>
      </c>
      <c r="AE3075" s="14" t="n">
        <v>30650</v>
      </c>
      <c r="AF3075" s="0" t="n">
        <v>0</v>
      </c>
      <c r="AH3075" s="14" t="n">
        <v>30650</v>
      </c>
      <c r="AI3075" s="0" t="n">
        <v>0</v>
      </c>
      <c r="AK3075" s="14" t="n">
        <v>30650</v>
      </c>
      <c r="AL3075" s="0" t="n">
        <v>0</v>
      </c>
    </row>
    <row r="3076" customFormat="false" ht="13" hidden="false" customHeight="false" outlineLevel="0" collapsed="false">
      <c r="B3076" s="14" t="n">
        <v>30665.08</v>
      </c>
      <c r="C3076" s="0" t="n">
        <v>0</v>
      </c>
      <c r="E3076" s="14" t="n">
        <v>30598.41</v>
      </c>
      <c r="F3076" s="0" t="n">
        <v>0</v>
      </c>
      <c r="H3076" s="14" t="n">
        <v>30629.55</v>
      </c>
      <c r="I3076" s="0" t="n">
        <v>0</v>
      </c>
      <c r="K3076" s="14" t="n">
        <v>30607.33</v>
      </c>
      <c r="L3076" s="0" t="n">
        <v>1</v>
      </c>
      <c r="M3076" s="0" t="n">
        <f aca="false">L3076+$M$9</f>
        <v>301</v>
      </c>
      <c r="O3076" s="14" t="n">
        <v>30660</v>
      </c>
      <c r="P3076" s="0" t="n">
        <v>0</v>
      </c>
      <c r="Q3076" s="0" t="n">
        <f aca="false">P3076+$Q$9</f>
        <v>100</v>
      </c>
      <c r="S3076" s="14" t="n">
        <v>30660</v>
      </c>
      <c r="T3076" s="0" t="n">
        <v>0</v>
      </c>
      <c r="V3076" s="14" t="n">
        <v>30660</v>
      </c>
      <c r="W3076" s="0" t="n">
        <v>0</v>
      </c>
      <c r="Y3076" s="14" t="n">
        <v>30660</v>
      </c>
      <c r="Z3076" s="0" t="n">
        <v>0</v>
      </c>
      <c r="AB3076" s="14" t="n">
        <v>30660</v>
      </c>
      <c r="AC3076" s="0" t="n">
        <v>0</v>
      </c>
      <c r="AE3076" s="14" t="n">
        <v>30660</v>
      </c>
      <c r="AF3076" s="0" t="n">
        <v>0</v>
      </c>
      <c r="AH3076" s="14" t="n">
        <v>30660</v>
      </c>
      <c r="AI3076" s="0" t="n">
        <v>0</v>
      </c>
      <c r="AK3076" s="14" t="n">
        <v>30660</v>
      </c>
      <c r="AL3076" s="0" t="n">
        <v>0</v>
      </c>
    </row>
    <row r="3077" customFormat="false" ht="13" hidden="false" customHeight="false" outlineLevel="0" collapsed="false">
      <c r="B3077" s="14" t="n">
        <v>30675.08</v>
      </c>
      <c r="C3077" s="0" t="n">
        <v>0</v>
      </c>
      <c r="E3077" s="14" t="n">
        <v>30608.39</v>
      </c>
      <c r="F3077" s="0" t="n">
        <v>0</v>
      </c>
      <c r="H3077" s="14" t="n">
        <v>30639.54</v>
      </c>
      <c r="I3077" s="0" t="n">
        <v>0</v>
      </c>
      <c r="K3077" s="14" t="n">
        <v>30617.31</v>
      </c>
      <c r="L3077" s="0" t="n">
        <v>0</v>
      </c>
      <c r="M3077" s="0" t="n">
        <f aca="false">L3077+$M$9</f>
        <v>300</v>
      </c>
      <c r="O3077" s="14" t="n">
        <v>30670</v>
      </c>
      <c r="P3077" s="0" t="n">
        <v>0</v>
      </c>
      <c r="Q3077" s="0" t="n">
        <f aca="false">P3077+$Q$9</f>
        <v>100</v>
      </c>
      <c r="S3077" s="14" t="n">
        <v>30670</v>
      </c>
      <c r="T3077" s="0" t="n">
        <v>0</v>
      </c>
      <c r="V3077" s="14" t="n">
        <v>30670</v>
      </c>
      <c r="W3077" s="0" t="n">
        <v>0</v>
      </c>
      <c r="Y3077" s="14" t="n">
        <v>30670</v>
      </c>
      <c r="Z3077" s="0" t="n">
        <v>0</v>
      </c>
      <c r="AB3077" s="14" t="n">
        <v>30670</v>
      </c>
      <c r="AC3077" s="0" t="n">
        <v>0</v>
      </c>
      <c r="AE3077" s="14" t="n">
        <v>30670</v>
      </c>
      <c r="AF3077" s="0" t="n">
        <v>0</v>
      </c>
      <c r="AH3077" s="14" t="n">
        <v>30670</v>
      </c>
      <c r="AI3077" s="0" t="n">
        <v>0</v>
      </c>
      <c r="AK3077" s="14" t="n">
        <v>30670</v>
      </c>
      <c r="AL3077" s="0" t="n">
        <v>0</v>
      </c>
    </row>
    <row r="3078" customFormat="false" ht="13" hidden="false" customHeight="false" outlineLevel="0" collapsed="false">
      <c r="B3078" s="14" t="n">
        <v>30685.08</v>
      </c>
      <c r="C3078" s="0" t="n">
        <v>0</v>
      </c>
      <c r="E3078" s="14" t="n">
        <v>30618.37</v>
      </c>
      <c r="F3078" s="0" t="n">
        <v>0</v>
      </c>
      <c r="H3078" s="14" t="n">
        <v>30649.53</v>
      </c>
      <c r="I3078" s="0" t="n">
        <v>0</v>
      </c>
      <c r="K3078" s="14" t="n">
        <v>30627.29</v>
      </c>
      <c r="L3078" s="0" t="n">
        <v>1</v>
      </c>
      <c r="M3078" s="0" t="n">
        <f aca="false">L3078+$M$9</f>
        <v>301</v>
      </c>
      <c r="O3078" s="14" t="n">
        <v>30680</v>
      </c>
      <c r="P3078" s="0" t="n">
        <v>0</v>
      </c>
      <c r="Q3078" s="0" t="n">
        <f aca="false">P3078+$Q$9</f>
        <v>100</v>
      </c>
      <c r="S3078" s="14" t="n">
        <v>30680</v>
      </c>
      <c r="T3078" s="0" t="n">
        <v>0</v>
      </c>
      <c r="V3078" s="14" t="n">
        <v>30680</v>
      </c>
      <c r="W3078" s="0" t="n">
        <v>1</v>
      </c>
      <c r="Y3078" s="14" t="n">
        <v>30680</v>
      </c>
      <c r="Z3078" s="0" t="n">
        <v>0</v>
      </c>
      <c r="AB3078" s="14" t="n">
        <v>30680</v>
      </c>
      <c r="AC3078" s="0" t="n">
        <v>0</v>
      </c>
      <c r="AE3078" s="14" t="n">
        <v>30680</v>
      </c>
      <c r="AF3078" s="0" t="n">
        <v>0</v>
      </c>
      <c r="AH3078" s="14" t="n">
        <v>30680</v>
      </c>
      <c r="AI3078" s="0" t="n">
        <v>0</v>
      </c>
      <c r="AK3078" s="14" t="n">
        <v>30680</v>
      </c>
      <c r="AL3078" s="0" t="n">
        <v>0</v>
      </c>
    </row>
    <row r="3079" customFormat="false" ht="13" hidden="false" customHeight="false" outlineLevel="0" collapsed="false">
      <c r="B3079" s="14" t="n">
        <v>30695.09</v>
      </c>
      <c r="C3079" s="0" t="n">
        <v>0</v>
      </c>
      <c r="E3079" s="14" t="n">
        <v>30628.35</v>
      </c>
      <c r="F3079" s="0" t="n">
        <v>0</v>
      </c>
      <c r="H3079" s="14" t="n">
        <v>30659.52</v>
      </c>
      <c r="I3079" s="0" t="n">
        <v>0</v>
      </c>
      <c r="K3079" s="14" t="n">
        <v>30637.27</v>
      </c>
      <c r="L3079" s="0" t="n">
        <v>0</v>
      </c>
      <c r="M3079" s="0" t="n">
        <f aca="false">L3079+$M$9</f>
        <v>300</v>
      </c>
      <c r="O3079" s="14" t="n">
        <v>30690</v>
      </c>
      <c r="P3079" s="0" t="n">
        <v>1</v>
      </c>
      <c r="Q3079" s="0" t="n">
        <f aca="false">P3079+$Q$9</f>
        <v>101</v>
      </c>
      <c r="S3079" s="14" t="n">
        <v>30690</v>
      </c>
      <c r="T3079" s="0" t="n">
        <v>0</v>
      </c>
      <c r="V3079" s="14" t="n">
        <v>30690</v>
      </c>
      <c r="W3079" s="0" t="n">
        <v>0</v>
      </c>
      <c r="Y3079" s="14" t="n">
        <v>30690</v>
      </c>
      <c r="Z3079" s="0" t="n">
        <v>0</v>
      </c>
      <c r="AB3079" s="14" t="n">
        <v>30690</v>
      </c>
      <c r="AC3079" s="0" t="n">
        <v>0</v>
      </c>
      <c r="AE3079" s="14" t="n">
        <v>30690</v>
      </c>
      <c r="AF3079" s="0" t="n">
        <v>0</v>
      </c>
      <c r="AH3079" s="14" t="n">
        <v>30690</v>
      </c>
      <c r="AI3079" s="0" t="n">
        <v>0</v>
      </c>
      <c r="AK3079" s="14" t="n">
        <v>30690</v>
      </c>
      <c r="AL3079" s="0" t="n">
        <v>0</v>
      </c>
    </row>
    <row r="3080" customFormat="false" ht="13" hidden="false" customHeight="false" outlineLevel="0" collapsed="false">
      <c r="B3080" s="14" t="n">
        <v>30705.09</v>
      </c>
      <c r="C3080" s="0" t="n">
        <v>0</v>
      </c>
      <c r="E3080" s="14" t="n">
        <v>30638.33</v>
      </c>
      <c r="F3080" s="0" t="n">
        <v>0</v>
      </c>
      <c r="H3080" s="14" t="n">
        <v>30669.51</v>
      </c>
      <c r="I3080" s="0" t="n">
        <v>0</v>
      </c>
      <c r="K3080" s="14" t="n">
        <v>30647.25</v>
      </c>
      <c r="L3080" s="0" t="n">
        <v>0</v>
      </c>
      <c r="M3080" s="0" t="n">
        <f aca="false">L3080+$M$9</f>
        <v>300</v>
      </c>
      <c r="O3080" s="14" t="n">
        <v>30700</v>
      </c>
      <c r="P3080" s="0" t="n">
        <v>0</v>
      </c>
      <c r="Q3080" s="0" t="n">
        <f aca="false">P3080+$Q$9</f>
        <v>100</v>
      </c>
      <c r="S3080" s="14" t="n">
        <v>30700</v>
      </c>
      <c r="T3080" s="0" t="n">
        <v>0</v>
      </c>
      <c r="V3080" s="14" t="n">
        <v>30700</v>
      </c>
      <c r="W3080" s="0" t="n">
        <v>0</v>
      </c>
      <c r="Y3080" s="14" t="n">
        <v>30700</v>
      </c>
      <c r="Z3080" s="0" t="n">
        <v>1</v>
      </c>
      <c r="AB3080" s="14" t="n">
        <v>30700</v>
      </c>
      <c r="AC3080" s="0" t="n">
        <v>0</v>
      </c>
      <c r="AE3080" s="14" t="n">
        <v>30700</v>
      </c>
      <c r="AF3080" s="0" t="n">
        <v>0</v>
      </c>
      <c r="AH3080" s="14" t="n">
        <v>30700</v>
      </c>
      <c r="AI3080" s="0" t="n">
        <v>0</v>
      </c>
      <c r="AK3080" s="14" t="n">
        <v>30700</v>
      </c>
      <c r="AL3080" s="0" t="n">
        <v>0</v>
      </c>
    </row>
    <row r="3081" customFormat="false" ht="13" hidden="false" customHeight="false" outlineLevel="0" collapsed="false">
      <c r="B3081" s="14" t="n">
        <v>30715.1</v>
      </c>
      <c r="C3081" s="0" t="n">
        <v>0</v>
      </c>
      <c r="E3081" s="14" t="n">
        <v>30648.31</v>
      </c>
      <c r="F3081" s="0" t="n">
        <v>0</v>
      </c>
      <c r="H3081" s="14" t="n">
        <v>30679.5</v>
      </c>
      <c r="I3081" s="0" t="n">
        <v>0</v>
      </c>
      <c r="K3081" s="14" t="n">
        <v>30657.23</v>
      </c>
      <c r="L3081" s="0" t="n">
        <v>0</v>
      </c>
      <c r="M3081" s="0" t="n">
        <f aca="false">L3081+$M$9</f>
        <v>300</v>
      </c>
      <c r="O3081" s="14" t="n">
        <v>30710</v>
      </c>
      <c r="P3081" s="0" t="n">
        <v>0</v>
      </c>
      <c r="Q3081" s="0" t="n">
        <f aca="false">P3081+$Q$9</f>
        <v>100</v>
      </c>
      <c r="S3081" s="14" t="n">
        <v>30710</v>
      </c>
      <c r="T3081" s="0" t="n">
        <v>0</v>
      </c>
      <c r="V3081" s="14" t="n">
        <v>30710</v>
      </c>
      <c r="W3081" s="0" t="n">
        <v>0</v>
      </c>
      <c r="Y3081" s="14" t="n">
        <v>30710</v>
      </c>
      <c r="Z3081" s="0" t="n">
        <v>0</v>
      </c>
      <c r="AB3081" s="14" t="n">
        <v>30710</v>
      </c>
      <c r="AC3081" s="0" t="n">
        <v>0</v>
      </c>
      <c r="AE3081" s="14" t="n">
        <v>30710</v>
      </c>
      <c r="AF3081" s="0" t="n">
        <v>0</v>
      </c>
      <c r="AH3081" s="14" t="n">
        <v>30710</v>
      </c>
      <c r="AI3081" s="0" t="n">
        <v>0</v>
      </c>
      <c r="AK3081" s="14" t="n">
        <v>30710</v>
      </c>
      <c r="AL3081" s="0" t="n">
        <v>0</v>
      </c>
    </row>
    <row r="3082" customFormat="false" ht="13" hidden="false" customHeight="false" outlineLevel="0" collapsed="false">
      <c r="B3082" s="14" t="n">
        <v>30725.1</v>
      </c>
      <c r="C3082" s="0" t="n">
        <v>2</v>
      </c>
      <c r="E3082" s="14" t="n">
        <v>30658.28</v>
      </c>
      <c r="F3082" s="0" t="n">
        <v>0</v>
      </c>
      <c r="H3082" s="14" t="n">
        <v>30689.49</v>
      </c>
      <c r="I3082" s="0" t="n">
        <v>0</v>
      </c>
      <c r="K3082" s="14" t="n">
        <v>30667.22</v>
      </c>
      <c r="L3082" s="0" t="n">
        <v>0</v>
      </c>
      <c r="M3082" s="0" t="n">
        <f aca="false">L3082+$M$9</f>
        <v>300</v>
      </c>
      <c r="O3082" s="14" t="n">
        <v>30720</v>
      </c>
      <c r="P3082" s="0" t="n">
        <v>0</v>
      </c>
      <c r="Q3082" s="0" t="n">
        <f aca="false">P3082+$Q$9</f>
        <v>100</v>
      </c>
      <c r="S3082" s="14" t="n">
        <v>30720</v>
      </c>
      <c r="T3082" s="0" t="n">
        <v>1</v>
      </c>
      <c r="V3082" s="14" t="n">
        <v>30720</v>
      </c>
      <c r="W3082" s="0" t="n">
        <v>0</v>
      </c>
      <c r="Y3082" s="14" t="n">
        <v>30720</v>
      </c>
      <c r="Z3082" s="0" t="n">
        <v>0</v>
      </c>
      <c r="AB3082" s="14" t="n">
        <v>30720</v>
      </c>
      <c r="AC3082" s="0" t="n">
        <v>0</v>
      </c>
      <c r="AE3082" s="14" t="n">
        <v>30720</v>
      </c>
      <c r="AF3082" s="0" t="n">
        <v>0</v>
      </c>
      <c r="AH3082" s="14" t="n">
        <v>30720</v>
      </c>
      <c r="AI3082" s="0" t="n">
        <v>0</v>
      </c>
      <c r="AK3082" s="14" t="n">
        <v>30720</v>
      </c>
      <c r="AL3082" s="0" t="n">
        <v>0</v>
      </c>
    </row>
    <row r="3083" customFormat="false" ht="13" hidden="false" customHeight="false" outlineLevel="0" collapsed="false">
      <c r="B3083" s="14" t="n">
        <v>30735.11</v>
      </c>
      <c r="C3083" s="0" t="n">
        <v>0</v>
      </c>
      <c r="E3083" s="14" t="n">
        <v>30668.26</v>
      </c>
      <c r="F3083" s="0" t="n">
        <v>0</v>
      </c>
      <c r="H3083" s="14" t="n">
        <v>30699.48</v>
      </c>
      <c r="I3083" s="0" t="n">
        <v>0</v>
      </c>
      <c r="K3083" s="14" t="n">
        <v>30677.2</v>
      </c>
      <c r="L3083" s="0" t="n">
        <v>1</v>
      </c>
      <c r="M3083" s="0" t="n">
        <f aca="false">L3083+$M$9</f>
        <v>301</v>
      </c>
      <c r="O3083" s="14" t="n">
        <v>30730</v>
      </c>
      <c r="P3083" s="0" t="n">
        <v>1</v>
      </c>
      <c r="Q3083" s="0" t="n">
        <f aca="false">P3083+$Q$9</f>
        <v>101</v>
      </c>
      <c r="S3083" s="14" t="n">
        <v>30730</v>
      </c>
      <c r="T3083" s="0" t="n">
        <v>0</v>
      </c>
      <c r="V3083" s="14" t="n">
        <v>30730</v>
      </c>
      <c r="W3083" s="0" t="n">
        <v>0</v>
      </c>
      <c r="Y3083" s="14" t="n">
        <v>30730</v>
      </c>
      <c r="Z3083" s="0" t="n">
        <v>1</v>
      </c>
      <c r="AB3083" s="14" t="n">
        <v>30730</v>
      </c>
      <c r="AC3083" s="0" t="n">
        <v>0</v>
      </c>
      <c r="AE3083" s="14" t="n">
        <v>30730</v>
      </c>
      <c r="AF3083" s="0" t="n">
        <v>0</v>
      </c>
      <c r="AH3083" s="14" t="n">
        <v>30730</v>
      </c>
      <c r="AI3083" s="0" t="n">
        <v>0</v>
      </c>
      <c r="AK3083" s="14" t="n">
        <v>30730</v>
      </c>
      <c r="AL3083" s="0" t="n">
        <v>0</v>
      </c>
    </row>
    <row r="3084" customFormat="false" ht="13" hidden="false" customHeight="false" outlineLevel="0" collapsed="false">
      <c r="B3084" s="14" t="n">
        <v>30745.11</v>
      </c>
      <c r="C3084" s="0" t="n">
        <v>0</v>
      </c>
      <c r="E3084" s="14" t="n">
        <v>30678.24</v>
      </c>
      <c r="F3084" s="0" t="n">
        <v>0</v>
      </c>
      <c r="H3084" s="14" t="n">
        <v>30709.47</v>
      </c>
      <c r="I3084" s="0" t="n">
        <v>0</v>
      </c>
      <c r="K3084" s="14" t="n">
        <v>30687.18</v>
      </c>
      <c r="L3084" s="0" t="n">
        <v>0</v>
      </c>
      <c r="M3084" s="0" t="n">
        <f aca="false">L3084+$M$9</f>
        <v>300</v>
      </c>
      <c r="O3084" s="14" t="n">
        <v>30740</v>
      </c>
      <c r="P3084" s="0" t="n">
        <v>0</v>
      </c>
      <c r="Q3084" s="0" t="n">
        <f aca="false">P3084+$Q$9</f>
        <v>100</v>
      </c>
      <c r="S3084" s="14" t="n">
        <v>30740</v>
      </c>
      <c r="T3084" s="0" t="n">
        <v>0</v>
      </c>
      <c r="V3084" s="14" t="n">
        <v>30740</v>
      </c>
      <c r="W3084" s="0" t="n">
        <v>0</v>
      </c>
      <c r="Y3084" s="14" t="n">
        <v>30740</v>
      </c>
      <c r="Z3084" s="0" t="n">
        <v>1</v>
      </c>
      <c r="AB3084" s="14" t="n">
        <v>30740</v>
      </c>
      <c r="AC3084" s="0" t="n">
        <v>0</v>
      </c>
      <c r="AE3084" s="14" t="n">
        <v>30740</v>
      </c>
      <c r="AF3084" s="0" t="n">
        <v>0</v>
      </c>
      <c r="AH3084" s="14" t="n">
        <v>30740</v>
      </c>
      <c r="AI3084" s="0" t="n">
        <v>1</v>
      </c>
      <c r="AK3084" s="14" t="n">
        <v>30740</v>
      </c>
      <c r="AL3084" s="0" t="n">
        <v>0</v>
      </c>
    </row>
    <row r="3085" customFormat="false" ht="13" hidden="false" customHeight="false" outlineLevel="0" collapsed="false">
      <c r="B3085" s="14" t="n">
        <v>30755.12</v>
      </c>
      <c r="C3085" s="0" t="n">
        <v>1</v>
      </c>
      <c r="E3085" s="14" t="n">
        <v>30688.22</v>
      </c>
      <c r="F3085" s="0" t="n">
        <v>0</v>
      </c>
      <c r="H3085" s="14" t="n">
        <v>30719.46</v>
      </c>
      <c r="I3085" s="0" t="n">
        <v>0</v>
      </c>
      <c r="K3085" s="14" t="n">
        <v>30697.16</v>
      </c>
      <c r="L3085" s="0" t="n">
        <v>1</v>
      </c>
      <c r="M3085" s="0" t="n">
        <f aca="false">L3085+$M$9</f>
        <v>301</v>
      </c>
      <c r="O3085" s="14" t="n">
        <v>30750</v>
      </c>
      <c r="P3085" s="0" t="n">
        <v>0</v>
      </c>
      <c r="Q3085" s="0" t="n">
        <f aca="false">P3085+$Q$9</f>
        <v>100</v>
      </c>
      <c r="S3085" s="14" t="n">
        <v>30750</v>
      </c>
      <c r="T3085" s="0" t="n">
        <v>0</v>
      </c>
      <c r="V3085" s="14" t="n">
        <v>30750</v>
      </c>
      <c r="W3085" s="0" t="n">
        <v>1</v>
      </c>
      <c r="Y3085" s="14" t="n">
        <v>30750</v>
      </c>
      <c r="Z3085" s="0" t="n">
        <v>0</v>
      </c>
      <c r="AB3085" s="14" t="n">
        <v>30750</v>
      </c>
      <c r="AC3085" s="0" t="n">
        <v>0</v>
      </c>
      <c r="AE3085" s="14" t="n">
        <v>30750</v>
      </c>
      <c r="AF3085" s="0" t="n">
        <v>0</v>
      </c>
      <c r="AH3085" s="14" t="n">
        <v>30750</v>
      </c>
      <c r="AI3085" s="0" t="n">
        <v>0</v>
      </c>
      <c r="AK3085" s="14" t="n">
        <v>30750</v>
      </c>
      <c r="AL3085" s="0" t="n">
        <v>0</v>
      </c>
    </row>
    <row r="3086" customFormat="false" ht="13" hidden="false" customHeight="false" outlineLevel="0" collapsed="false">
      <c r="B3086" s="14" t="n">
        <v>30765.12</v>
      </c>
      <c r="C3086" s="0" t="n">
        <v>0</v>
      </c>
      <c r="E3086" s="14" t="n">
        <v>30698.2</v>
      </c>
      <c r="F3086" s="0" t="n">
        <v>0</v>
      </c>
      <c r="H3086" s="14" t="n">
        <v>30729.45</v>
      </c>
      <c r="I3086" s="0" t="n">
        <v>0</v>
      </c>
      <c r="K3086" s="14" t="n">
        <v>30707.14</v>
      </c>
      <c r="L3086" s="0" t="n">
        <v>0</v>
      </c>
      <c r="M3086" s="0" t="n">
        <f aca="false">L3086+$M$9</f>
        <v>300</v>
      </c>
      <c r="O3086" s="14" t="n">
        <v>30760</v>
      </c>
      <c r="P3086" s="0" t="n">
        <v>0</v>
      </c>
      <c r="Q3086" s="0" t="n">
        <f aca="false">P3086+$Q$9</f>
        <v>100</v>
      </c>
      <c r="S3086" s="14" t="n">
        <v>30760</v>
      </c>
      <c r="T3086" s="0" t="n">
        <v>0</v>
      </c>
      <c r="V3086" s="14" t="n">
        <v>30760</v>
      </c>
      <c r="W3086" s="0" t="n">
        <v>0</v>
      </c>
      <c r="Y3086" s="14" t="n">
        <v>30760</v>
      </c>
      <c r="Z3086" s="0" t="n">
        <v>1</v>
      </c>
      <c r="AB3086" s="14" t="n">
        <v>30760</v>
      </c>
      <c r="AC3086" s="0" t="n">
        <v>0</v>
      </c>
      <c r="AE3086" s="14" t="n">
        <v>30760</v>
      </c>
      <c r="AF3086" s="0" t="n">
        <v>0</v>
      </c>
      <c r="AH3086" s="14" t="n">
        <v>30760</v>
      </c>
      <c r="AI3086" s="0" t="n">
        <v>0</v>
      </c>
      <c r="AK3086" s="14" t="n">
        <v>30760</v>
      </c>
      <c r="AL3086" s="0" t="n">
        <v>0</v>
      </c>
    </row>
    <row r="3087" customFormat="false" ht="13" hidden="false" customHeight="false" outlineLevel="0" collapsed="false">
      <c r="B3087" s="14" t="n">
        <v>30775.13</v>
      </c>
      <c r="C3087" s="0" t="n">
        <v>0</v>
      </c>
      <c r="E3087" s="14" t="n">
        <v>30708.18</v>
      </c>
      <c r="F3087" s="0" t="n">
        <v>0</v>
      </c>
      <c r="H3087" s="14" t="n">
        <v>30739.44</v>
      </c>
      <c r="I3087" s="0" t="n">
        <v>0</v>
      </c>
      <c r="K3087" s="14" t="n">
        <v>30717.12</v>
      </c>
      <c r="L3087" s="0" t="n">
        <v>0</v>
      </c>
      <c r="M3087" s="0" t="n">
        <f aca="false">L3087+$M$9</f>
        <v>300</v>
      </c>
      <c r="O3087" s="14" t="n">
        <v>30770</v>
      </c>
      <c r="P3087" s="0" t="n">
        <v>0</v>
      </c>
      <c r="Q3087" s="0" t="n">
        <f aca="false">P3087+$Q$9</f>
        <v>100</v>
      </c>
      <c r="S3087" s="14" t="n">
        <v>30770</v>
      </c>
      <c r="T3087" s="0" t="n">
        <v>1</v>
      </c>
      <c r="V3087" s="14" t="n">
        <v>30770</v>
      </c>
      <c r="W3087" s="0" t="n">
        <v>1</v>
      </c>
      <c r="Y3087" s="14" t="n">
        <v>30770</v>
      </c>
      <c r="Z3087" s="0" t="n">
        <v>2</v>
      </c>
      <c r="AB3087" s="14" t="n">
        <v>30770</v>
      </c>
      <c r="AC3087" s="0" t="n">
        <v>1</v>
      </c>
      <c r="AE3087" s="14" t="n">
        <v>30770</v>
      </c>
      <c r="AF3087" s="0" t="n">
        <v>0</v>
      </c>
      <c r="AH3087" s="14" t="n">
        <v>30770</v>
      </c>
      <c r="AI3087" s="0" t="n">
        <v>0</v>
      </c>
      <c r="AK3087" s="14" t="n">
        <v>30770</v>
      </c>
      <c r="AL3087" s="0" t="n">
        <v>0</v>
      </c>
    </row>
    <row r="3088" customFormat="false" ht="13" hidden="false" customHeight="false" outlineLevel="0" collapsed="false">
      <c r="B3088" s="14" t="n">
        <v>30785.13</v>
      </c>
      <c r="C3088" s="0" t="n">
        <v>0</v>
      </c>
      <c r="E3088" s="14" t="n">
        <v>30718.15</v>
      </c>
      <c r="F3088" s="0" t="n">
        <v>0</v>
      </c>
      <c r="H3088" s="14" t="n">
        <v>30749.43</v>
      </c>
      <c r="I3088" s="0" t="n">
        <v>0</v>
      </c>
      <c r="K3088" s="14" t="n">
        <v>30727.1</v>
      </c>
      <c r="L3088" s="0" t="n">
        <v>0</v>
      </c>
      <c r="M3088" s="0" t="n">
        <f aca="false">L3088+$M$9</f>
        <v>300</v>
      </c>
      <c r="O3088" s="14" t="n">
        <v>30780</v>
      </c>
      <c r="P3088" s="0" t="n">
        <v>0</v>
      </c>
      <c r="Q3088" s="0" t="n">
        <f aca="false">P3088+$Q$9</f>
        <v>100</v>
      </c>
      <c r="S3088" s="14" t="n">
        <v>30780</v>
      </c>
      <c r="T3088" s="0" t="n">
        <v>1</v>
      </c>
      <c r="V3088" s="14" t="n">
        <v>30780</v>
      </c>
      <c r="W3088" s="0" t="n">
        <v>0</v>
      </c>
      <c r="Y3088" s="14" t="n">
        <v>30780</v>
      </c>
      <c r="Z3088" s="0" t="n">
        <v>0</v>
      </c>
      <c r="AB3088" s="14" t="n">
        <v>30780</v>
      </c>
      <c r="AC3088" s="0" t="n">
        <v>1</v>
      </c>
      <c r="AE3088" s="14" t="n">
        <v>30780</v>
      </c>
      <c r="AF3088" s="0" t="n">
        <v>0</v>
      </c>
      <c r="AH3088" s="14" t="n">
        <v>30780</v>
      </c>
      <c r="AI3088" s="0" t="n">
        <v>0</v>
      </c>
      <c r="AK3088" s="14" t="n">
        <v>30780</v>
      </c>
      <c r="AL3088" s="0" t="n">
        <v>0</v>
      </c>
    </row>
    <row r="3089" customFormat="false" ht="13" hidden="false" customHeight="false" outlineLevel="0" collapsed="false">
      <c r="B3089" s="14" t="n">
        <v>30795.14</v>
      </c>
      <c r="C3089" s="0" t="n">
        <v>0</v>
      </c>
      <c r="E3089" s="14" t="n">
        <v>30728.13</v>
      </c>
      <c r="F3089" s="0" t="n">
        <v>0</v>
      </c>
      <c r="H3089" s="14" t="n">
        <v>30759.42</v>
      </c>
      <c r="I3089" s="0" t="n">
        <v>0</v>
      </c>
      <c r="K3089" s="14" t="n">
        <v>30737.08</v>
      </c>
      <c r="L3089" s="0" t="n">
        <v>0</v>
      </c>
      <c r="M3089" s="0" t="n">
        <f aca="false">L3089+$M$9</f>
        <v>300</v>
      </c>
      <c r="O3089" s="14" t="n">
        <v>30790</v>
      </c>
      <c r="P3089" s="0" t="n">
        <v>0</v>
      </c>
      <c r="Q3089" s="0" t="n">
        <f aca="false">P3089+$Q$9</f>
        <v>100</v>
      </c>
      <c r="S3089" s="14" t="n">
        <v>30790</v>
      </c>
      <c r="T3089" s="0" t="n">
        <v>0</v>
      </c>
      <c r="V3089" s="14" t="n">
        <v>30790</v>
      </c>
      <c r="W3089" s="0" t="n">
        <v>0</v>
      </c>
      <c r="Y3089" s="14" t="n">
        <v>30790</v>
      </c>
      <c r="Z3089" s="0" t="n">
        <v>0</v>
      </c>
      <c r="AB3089" s="14" t="n">
        <v>30790</v>
      </c>
      <c r="AC3089" s="0" t="n">
        <v>0</v>
      </c>
      <c r="AE3089" s="14" t="n">
        <v>30790</v>
      </c>
      <c r="AF3089" s="0" t="n">
        <v>0</v>
      </c>
      <c r="AH3089" s="14" t="n">
        <v>30790</v>
      </c>
      <c r="AI3089" s="0" t="n">
        <v>0</v>
      </c>
      <c r="AK3089" s="14" t="n">
        <v>30790</v>
      </c>
      <c r="AL3089" s="0" t="n">
        <v>0</v>
      </c>
    </row>
    <row r="3090" customFormat="false" ht="13" hidden="false" customHeight="false" outlineLevel="0" collapsed="false">
      <c r="B3090" s="14" t="n">
        <v>30805.14</v>
      </c>
      <c r="C3090" s="0" t="n">
        <v>0</v>
      </c>
      <c r="E3090" s="14" t="n">
        <v>30738.11</v>
      </c>
      <c r="F3090" s="0" t="n">
        <v>0</v>
      </c>
      <c r="H3090" s="14" t="n">
        <v>30769.42</v>
      </c>
      <c r="I3090" s="0" t="n">
        <v>0</v>
      </c>
      <c r="K3090" s="14" t="n">
        <v>30747.07</v>
      </c>
      <c r="L3090" s="0" t="n">
        <v>1</v>
      </c>
      <c r="M3090" s="0" t="n">
        <f aca="false">L3090+$M$9</f>
        <v>301</v>
      </c>
      <c r="O3090" s="14" t="n">
        <v>30800</v>
      </c>
      <c r="P3090" s="0" t="n">
        <v>0</v>
      </c>
      <c r="Q3090" s="0" t="n">
        <f aca="false">P3090+$Q$9</f>
        <v>100</v>
      </c>
      <c r="S3090" s="14" t="n">
        <v>30800</v>
      </c>
      <c r="T3090" s="0" t="n">
        <v>0</v>
      </c>
      <c r="V3090" s="14" t="n">
        <v>30800</v>
      </c>
      <c r="W3090" s="0" t="n">
        <v>0</v>
      </c>
      <c r="Y3090" s="14" t="n">
        <v>30800</v>
      </c>
      <c r="Z3090" s="0" t="n">
        <v>0</v>
      </c>
      <c r="AB3090" s="14" t="n">
        <v>30800</v>
      </c>
      <c r="AC3090" s="0" t="n">
        <v>0</v>
      </c>
      <c r="AE3090" s="14" t="n">
        <v>30800</v>
      </c>
      <c r="AF3090" s="0" t="n">
        <v>0</v>
      </c>
      <c r="AH3090" s="14" t="n">
        <v>30800</v>
      </c>
      <c r="AI3090" s="0" t="n">
        <v>0</v>
      </c>
      <c r="AK3090" s="14" t="n">
        <v>30800</v>
      </c>
      <c r="AL3090" s="0" t="n">
        <v>0</v>
      </c>
    </row>
    <row r="3091" customFormat="false" ht="13" hidden="false" customHeight="false" outlineLevel="0" collapsed="false">
      <c r="B3091" s="14" t="n">
        <v>30815.15</v>
      </c>
      <c r="C3091" s="0" t="n">
        <v>0</v>
      </c>
      <c r="E3091" s="14" t="n">
        <v>30748.09</v>
      </c>
      <c r="F3091" s="0" t="n">
        <v>0</v>
      </c>
      <c r="H3091" s="14" t="n">
        <v>30779.41</v>
      </c>
      <c r="I3091" s="0" t="n">
        <v>0</v>
      </c>
      <c r="K3091" s="14" t="n">
        <v>30757.05</v>
      </c>
      <c r="L3091" s="0" t="n">
        <v>0</v>
      </c>
      <c r="M3091" s="0" t="n">
        <f aca="false">L3091+$M$9</f>
        <v>300</v>
      </c>
      <c r="O3091" s="14" t="n">
        <v>30810</v>
      </c>
      <c r="P3091" s="0" t="n">
        <v>0</v>
      </c>
      <c r="Q3091" s="0" t="n">
        <f aca="false">P3091+$Q$9</f>
        <v>100</v>
      </c>
      <c r="S3091" s="14" t="n">
        <v>30810</v>
      </c>
      <c r="T3091" s="0" t="n">
        <v>0</v>
      </c>
      <c r="V3091" s="14" t="n">
        <v>30810</v>
      </c>
      <c r="W3091" s="0" t="n">
        <v>0</v>
      </c>
      <c r="Y3091" s="14" t="n">
        <v>30810</v>
      </c>
      <c r="Z3091" s="0" t="n">
        <v>0</v>
      </c>
      <c r="AB3091" s="14" t="n">
        <v>30810</v>
      </c>
      <c r="AC3091" s="0" t="n">
        <v>0</v>
      </c>
      <c r="AE3091" s="14" t="n">
        <v>30810</v>
      </c>
      <c r="AF3091" s="0" t="n">
        <v>1</v>
      </c>
      <c r="AH3091" s="14" t="n">
        <v>30810</v>
      </c>
      <c r="AI3091" s="0" t="n">
        <v>0</v>
      </c>
      <c r="AK3091" s="14" t="n">
        <v>30810</v>
      </c>
      <c r="AL3091" s="0" t="n">
        <v>0</v>
      </c>
    </row>
    <row r="3092" customFormat="false" ht="13" hidden="false" customHeight="false" outlineLevel="0" collapsed="false">
      <c r="B3092" s="14" t="n">
        <v>30825.15</v>
      </c>
      <c r="C3092" s="0" t="n">
        <v>0</v>
      </c>
      <c r="E3092" s="14" t="n">
        <v>30758.07</v>
      </c>
      <c r="F3092" s="0" t="n">
        <v>0</v>
      </c>
      <c r="H3092" s="14" t="n">
        <v>30789.4</v>
      </c>
      <c r="I3092" s="0" t="n">
        <v>0</v>
      </c>
      <c r="K3092" s="14" t="n">
        <v>30767.03</v>
      </c>
      <c r="L3092" s="0" t="n">
        <v>0</v>
      </c>
      <c r="M3092" s="0" t="n">
        <f aca="false">L3092+$M$9</f>
        <v>300</v>
      </c>
      <c r="O3092" s="14" t="n">
        <v>30820</v>
      </c>
      <c r="P3092" s="0" t="n">
        <v>0</v>
      </c>
      <c r="Q3092" s="0" t="n">
        <f aca="false">P3092+$Q$9</f>
        <v>100</v>
      </c>
      <c r="S3092" s="14" t="n">
        <v>30820</v>
      </c>
      <c r="T3092" s="0" t="n">
        <v>0</v>
      </c>
      <c r="V3092" s="14" t="n">
        <v>30820</v>
      </c>
      <c r="W3092" s="0" t="n">
        <v>0</v>
      </c>
      <c r="Y3092" s="14" t="n">
        <v>30820</v>
      </c>
      <c r="Z3092" s="0" t="n">
        <v>0</v>
      </c>
      <c r="AB3092" s="14" t="n">
        <v>30820</v>
      </c>
      <c r="AC3092" s="0" t="n">
        <v>0</v>
      </c>
      <c r="AE3092" s="14" t="n">
        <v>30820</v>
      </c>
      <c r="AF3092" s="0" t="n">
        <v>0</v>
      </c>
      <c r="AH3092" s="14" t="n">
        <v>30820</v>
      </c>
      <c r="AI3092" s="0" t="n">
        <v>0</v>
      </c>
      <c r="AK3092" s="14" t="n">
        <v>30820</v>
      </c>
      <c r="AL3092" s="0" t="n">
        <v>0</v>
      </c>
    </row>
    <row r="3093" customFormat="false" ht="13" hidden="false" customHeight="false" outlineLevel="0" collapsed="false">
      <c r="B3093" s="14" t="n">
        <v>30835.16</v>
      </c>
      <c r="C3093" s="0" t="n">
        <v>0</v>
      </c>
      <c r="E3093" s="14" t="n">
        <v>30768.05</v>
      </c>
      <c r="F3093" s="0" t="n">
        <v>0</v>
      </c>
      <c r="H3093" s="14" t="n">
        <v>30799.39</v>
      </c>
      <c r="I3093" s="0" t="n">
        <v>0</v>
      </c>
      <c r="K3093" s="14" t="n">
        <v>30777.01</v>
      </c>
      <c r="L3093" s="0" t="n">
        <v>0</v>
      </c>
      <c r="M3093" s="0" t="n">
        <f aca="false">L3093+$M$9</f>
        <v>300</v>
      </c>
      <c r="O3093" s="14" t="n">
        <v>30830</v>
      </c>
      <c r="P3093" s="0" t="n">
        <v>0</v>
      </c>
      <c r="Q3093" s="0" t="n">
        <f aca="false">P3093+$Q$9</f>
        <v>100</v>
      </c>
      <c r="S3093" s="14" t="n">
        <v>30830</v>
      </c>
      <c r="T3093" s="0" t="n">
        <v>0</v>
      </c>
      <c r="V3093" s="14" t="n">
        <v>30830</v>
      </c>
      <c r="W3093" s="0" t="n">
        <v>0</v>
      </c>
      <c r="Y3093" s="14" t="n">
        <v>30830</v>
      </c>
      <c r="Z3093" s="0" t="n">
        <v>0</v>
      </c>
      <c r="AB3093" s="14" t="n">
        <v>30830</v>
      </c>
      <c r="AC3093" s="0" t="n">
        <v>0</v>
      </c>
      <c r="AE3093" s="14" t="n">
        <v>30830</v>
      </c>
      <c r="AF3093" s="0" t="n">
        <v>0</v>
      </c>
      <c r="AH3093" s="14" t="n">
        <v>30830</v>
      </c>
      <c r="AI3093" s="0" t="n">
        <v>0</v>
      </c>
      <c r="AK3093" s="14" t="n">
        <v>30830</v>
      </c>
      <c r="AL3093" s="0" t="n">
        <v>0</v>
      </c>
    </row>
    <row r="3094" customFormat="false" ht="13" hidden="false" customHeight="false" outlineLevel="0" collapsed="false">
      <c r="B3094" s="14" t="n">
        <v>30845.16</v>
      </c>
      <c r="C3094" s="0" t="n">
        <v>0</v>
      </c>
      <c r="E3094" s="14" t="n">
        <v>30778.02</v>
      </c>
      <c r="F3094" s="0" t="n">
        <v>0</v>
      </c>
      <c r="H3094" s="14" t="n">
        <v>30809.38</v>
      </c>
      <c r="I3094" s="0" t="n">
        <v>0</v>
      </c>
      <c r="K3094" s="14" t="n">
        <v>30786.99</v>
      </c>
      <c r="L3094" s="0" t="n">
        <v>0</v>
      </c>
      <c r="M3094" s="0" t="n">
        <f aca="false">L3094+$M$9</f>
        <v>300</v>
      </c>
      <c r="O3094" s="14" t="n">
        <v>30840</v>
      </c>
      <c r="P3094" s="0" t="n">
        <v>0</v>
      </c>
      <c r="Q3094" s="0" t="n">
        <f aca="false">P3094+$Q$9</f>
        <v>100</v>
      </c>
      <c r="S3094" s="14" t="n">
        <v>30840</v>
      </c>
      <c r="T3094" s="0" t="n">
        <v>0</v>
      </c>
      <c r="V3094" s="14" t="n">
        <v>30840</v>
      </c>
      <c r="W3094" s="0" t="n">
        <v>0</v>
      </c>
      <c r="Y3094" s="14" t="n">
        <v>30840</v>
      </c>
      <c r="Z3094" s="0" t="n">
        <v>0</v>
      </c>
      <c r="AB3094" s="14" t="n">
        <v>30840</v>
      </c>
      <c r="AC3094" s="0" t="n">
        <v>0</v>
      </c>
      <c r="AE3094" s="14" t="n">
        <v>30840</v>
      </c>
      <c r="AF3094" s="0" t="n">
        <v>0</v>
      </c>
      <c r="AH3094" s="14" t="n">
        <v>30840</v>
      </c>
      <c r="AI3094" s="0" t="n">
        <v>0</v>
      </c>
      <c r="AK3094" s="14" t="n">
        <v>30840</v>
      </c>
      <c r="AL3094" s="0" t="n">
        <v>0</v>
      </c>
    </row>
    <row r="3095" customFormat="false" ht="13" hidden="false" customHeight="false" outlineLevel="0" collapsed="false">
      <c r="B3095" s="14" t="n">
        <v>30855.17</v>
      </c>
      <c r="C3095" s="0" t="n">
        <v>0</v>
      </c>
      <c r="E3095" s="14" t="n">
        <v>30788</v>
      </c>
      <c r="F3095" s="0" t="n">
        <v>0</v>
      </c>
      <c r="H3095" s="14" t="n">
        <v>30819.37</v>
      </c>
      <c r="I3095" s="0" t="n">
        <v>0</v>
      </c>
      <c r="K3095" s="14" t="n">
        <v>30796.97</v>
      </c>
      <c r="L3095" s="0" t="n">
        <v>0</v>
      </c>
      <c r="M3095" s="0" t="n">
        <f aca="false">L3095+$M$9</f>
        <v>300</v>
      </c>
      <c r="O3095" s="14" t="n">
        <v>30850</v>
      </c>
      <c r="P3095" s="0" t="n">
        <v>0</v>
      </c>
      <c r="Q3095" s="0" t="n">
        <f aca="false">P3095+$Q$9</f>
        <v>100</v>
      </c>
      <c r="S3095" s="14" t="n">
        <v>30850</v>
      </c>
      <c r="T3095" s="0" t="n">
        <v>0</v>
      </c>
      <c r="V3095" s="14" t="n">
        <v>30850</v>
      </c>
      <c r="W3095" s="0" t="n">
        <v>1</v>
      </c>
      <c r="Y3095" s="14" t="n">
        <v>30850</v>
      </c>
      <c r="Z3095" s="0" t="n">
        <v>0</v>
      </c>
      <c r="AB3095" s="14" t="n">
        <v>30850</v>
      </c>
      <c r="AC3095" s="0" t="n">
        <v>0</v>
      </c>
      <c r="AE3095" s="14" t="n">
        <v>30850</v>
      </c>
      <c r="AF3095" s="0" t="n">
        <v>0</v>
      </c>
      <c r="AH3095" s="14" t="n">
        <v>30850</v>
      </c>
      <c r="AI3095" s="0" t="n">
        <v>0</v>
      </c>
      <c r="AK3095" s="14" t="n">
        <v>30850</v>
      </c>
      <c r="AL3095" s="0" t="n">
        <v>0</v>
      </c>
    </row>
    <row r="3096" customFormat="false" ht="13" hidden="false" customHeight="false" outlineLevel="0" collapsed="false">
      <c r="B3096" s="14" t="n">
        <v>30865.17</v>
      </c>
      <c r="C3096" s="0" t="n">
        <v>1</v>
      </c>
      <c r="E3096" s="14" t="n">
        <v>30797.98</v>
      </c>
      <c r="F3096" s="0" t="n">
        <v>0</v>
      </c>
      <c r="H3096" s="14" t="n">
        <v>30829.36</v>
      </c>
      <c r="I3096" s="0" t="n">
        <v>0</v>
      </c>
      <c r="K3096" s="14" t="n">
        <v>30806.95</v>
      </c>
      <c r="L3096" s="0" t="n">
        <v>0</v>
      </c>
      <c r="M3096" s="0" t="n">
        <f aca="false">L3096+$M$9</f>
        <v>300</v>
      </c>
      <c r="O3096" s="14" t="n">
        <v>30860</v>
      </c>
      <c r="P3096" s="0" t="n">
        <v>0</v>
      </c>
      <c r="Q3096" s="0" t="n">
        <f aca="false">P3096+$Q$9</f>
        <v>100</v>
      </c>
      <c r="S3096" s="14" t="n">
        <v>30860</v>
      </c>
      <c r="T3096" s="0" t="n">
        <v>0</v>
      </c>
      <c r="V3096" s="14" t="n">
        <v>30860</v>
      </c>
      <c r="W3096" s="0" t="n">
        <v>1</v>
      </c>
      <c r="Y3096" s="14" t="n">
        <v>30860</v>
      </c>
      <c r="Z3096" s="0" t="n">
        <v>0</v>
      </c>
      <c r="AB3096" s="14" t="n">
        <v>30860</v>
      </c>
      <c r="AC3096" s="0" t="n">
        <v>0</v>
      </c>
      <c r="AE3096" s="14" t="n">
        <v>30860</v>
      </c>
      <c r="AF3096" s="0" t="n">
        <v>0</v>
      </c>
      <c r="AH3096" s="14" t="n">
        <v>30860</v>
      </c>
      <c r="AI3096" s="0" t="n">
        <v>0</v>
      </c>
      <c r="AK3096" s="14" t="n">
        <v>30860</v>
      </c>
      <c r="AL3096" s="0" t="n">
        <v>0</v>
      </c>
    </row>
    <row r="3097" customFormat="false" ht="13" hidden="false" customHeight="false" outlineLevel="0" collapsed="false">
      <c r="B3097" s="14" t="n">
        <v>30875.18</v>
      </c>
      <c r="C3097" s="0" t="n">
        <v>1</v>
      </c>
      <c r="E3097" s="14" t="n">
        <v>30807.96</v>
      </c>
      <c r="F3097" s="0" t="n">
        <v>0</v>
      </c>
      <c r="H3097" s="14" t="n">
        <v>30839.35</v>
      </c>
      <c r="I3097" s="0" t="n">
        <v>0</v>
      </c>
      <c r="K3097" s="14" t="n">
        <v>30816.93</v>
      </c>
      <c r="L3097" s="0" t="n">
        <v>0</v>
      </c>
      <c r="M3097" s="0" t="n">
        <f aca="false">L3097+$M$9</f>
        <v>300</v>
      </c>
      <c r="O3097" s="14" t="n">
        <v>30870</v>
      </c>
      <c r="P3097" s="0" t="n">
        <v>1</v>
      </c>
      <c r="Q3097" s="0" t="n">
        <f aca="false">P3097+$Q$9</f>
        <v>101</v>
      </c>
      <c r="S3097" s="14" t="n">
        <v>30870</v>
      </c>
      <c r="T3097" s="0" t="n">
        <v>0</v>
      </c>
      <c r="V3097" s="14" t="n">
        <v>30870</v>
      </c>
      <c r="W3097" s="0" t="n">
        <v>0</v>
      </c>
      <c r="Y3097" s="14" t="n">
        <v>30870</v>
      </c>
      <c r="Z3097" s="0" t="n">
        <v>0</v>
      </c>
      <c r="AB3097" s="14" t="n">
        <v>30870</v>
      </c>
      <c r="AC3097" s="0" t="n">
        <v>0</v>
      </c>
      <c r="AE3097" s="14" t="n">
        <v>30870</v>
      </c>
      <c r="AF3097" s="0" t="n">
        <v>0</v>
      </c>
      <c r="AH3097" s="14" t="n">
        <v>30870</v>
      </c>
      <c r="AI3097" s="0" t="n">
        <v>0</v>
      </c>
      <c r="AK3097" s="14" t="n">
        <v>30870</v>
      </c>
      <c r="AL3097" s="0" t="n">
        <v>0</v>
      </c>
    </row>
    <row r="3098" customFormat="false" ht="13" hidden="false" customHeight="false" outlineLevel="0" collapsed="false">
      <c r="B3098" s="14" t="n">
        <v>30885.18</v>
      </c>
      <c r="C3098" s="0" t="n">
        <v>1</v>
      </c>
      <c r="E3098" s="14" t="n">
        <v>30817.94</v>
      </c>
      <c r="F3098" s="0" t="n">
        <v>1</v>
      </c>
      <c r="H3098" s="14" t="n">
        <v>30849.34</v>
      </c>
      <c r="I3098" s="0" t="n">
        <v>0</v>
      </c>
      <c r="K3098" s="14" t="n">
        <v>30826.91</v>
      </c>
      <c r="L3098" s="0" t="n">
        <v>0</v>
      </c>
      <c r="M3098" s="0" t="n">
        <f aca="false">L3098+$M$9</f>
        <v>300</v>
      </c>
      <c r="O3098" s="14" t="n">
        <v>30880</v>
      </c>
      <c r="P3098" s="0" t="n">
        <v>0</v>
      </c>
      <c r="Q3098" s="0" t="n">
        <f aca="false">P3098+$Q$9</f>
        <v>100</v>
      </c>
      <c r="S3098" s="14" t="n">
        <v>30880</v>
      </c>
      <c r="T3098" s="0" t="n">
        <v>0</v>
      </c>
      <c r="V3098" s="14" t="n">
        <v>30880</v>
      </c>
      <c r="W3098" s="0" t="n">
        <v>0</v>
      </c>
      <c r="Y3098" s="14" t="n">
        <v>30880</v>
      </c>
      <c r="Z3098" s="0" t="n">
        <v>0</v>
      </c>
      <c r="AB3098" s="14" t="n">
        <v>30880</v>
      </c>
      <c r="AC3098" s="0" t="n">
        <v>0</v>
      </c>
      <c r="AE3098" s="14" t="n">
        <v>30880</v>
      </c>
      <c r="AF3098" s="0" t="n">
        <v>0</v>
      </c>
      <c r="AH3098" s="14" t="n">
        <v>30880</v>
      </c>
      <c r="AI3098" s="0" t="n">
        <v>0</v>
      </c>
      <c r="AK3098" s="14" t="n">
        <v>30880</v>
      </c>
      <c r="AL3098" s="0" t="n">
        <v>1</v>
      </c>
    </row>
    <row r="3099" customFormat="false" ht="13" hidden="false" customHeight="false" outlineLevel="0" collapsed="false">
      <c r="B3099" s="14" t="n">
        <v>30895.19</v>
      </c>
      <c r="C3099" s="0" t="n">
        <v>1</v>
      </c>
      <c r="E3099" s="14" t="n">
        <v>30827.92</v>
      </c>
      <c r="F3099" s="0" t="n">
        <v>0</v>
      </c>
      <c r="H3099" s="14" t="n">
        <v>30859.33</v>
      </c>
      <c r="I3099" s="0" t="n">
        <v>0</v>
      </c>
      <c r="K3099" s="14" t="n">
        <v>30836.9</v>
      </c>
      <c r="L3099" s="0" t="n">
        <v>0</v>
      </c>
      <c r="M3099" s="0" t="n">
        <f aca="false">L3099+$M$9</f>
        <v>300</v>
      </c>
      <c r="O3099" s="14" t="n">
        <v>30890</v>
      </c>
      <c r="P3099" s="0" t="n">
        <v>0</v>
      </c>
      <c r="Q3099" s="0" t="n">
        <f aca="false">P3099+$Q$9</f>
        <v>100</v>
      </c>
      <c r="S3099" s="14" t="n">
        <v>30890</v>
      </c>
      <c r="T3099" s="0" t="n">
        <v>0</v>
      </c>
      <c r="V3099" s="14" t="n">
        <v>30890</v>
      </c>
      <c r="W3099" s="0" t="n">
        <v>0</v>
      </c>
      <c r="Y3099" s="14" t="n">
        <v>30890</v>
      </c>
      <c r="Z3099" s="0" t="n">
        <v>0</v>
      </c>
      <c r="AB3099" s="14" t="n">
        <v>30890</v>
      </c>
      <c r="AC3099" s="0" t="n">
        <v>0</v>
      </c>
      <c r="AE3099" s="14" t="n">
        <v>30890</v>
      </c>
      <c r="AF3099" s="0" t="n">
        <v>0</v>
      </c>
      <c r="AH3099" s="14" t="n">
        <v>30890</v>
      </c>
      <c r="AI3099" s="0" t="n">
        <v>0</v>
      </c>
      <c r="AK3099" s="14" t="n">
        <v>30890</v>
      </c>
      <c r="AL3099" s="0" t="n">
        <v>0</v>
      </c>
    </row>
    <row r="3100" customFormat="false" ht="13" hidden="false" customHeight="false" outlineLevel="0" collapsed="false">
      <c r="B3100" s="14" t="n">
        <v>30905.19</v>
      </c>
      <c r="C3100" s="0" t="n">
        <v>0</v>
      </c>
      <c r="E3100" s="14" t="n">
        <v>30837.89</v>
      </c>
      <c r="F3100" s="0" t="n">
        <v>0</v>
      </c>
      <c r="H3100" s="14" t="n">
        <v>30869.32</v>
      </c>
      <c r="I3100" s="0" t="n">
        <v>0</v>
      </c>
      <c r="K3100" s="14" t="n">
        <v>30846.88</v>
      </c>
      <c r="L3100" s="0" t="n">
        <v>0</v>
      </c>
      <c r="M3100" s="0" t="n">
        <f aca="false">L3100+$M$9</f>
        <v>300</v>
      </c>
      <c r="O3100" s="14" t="n">
        <v>30900</v>
      </c>
      <c r="P3100" s="0" t="n">
        <v>0</v>
      </c>
      <c r="Q3100" s="0" t="n">
        <f aca="false">P3100+$Q$9</f>
        <v>100</v>
      </c>
      <c r="S3100" s="14" t="n">
        <v>30900</v>
      </c>
      <c r="T3100" s="0" t="n">
        <v>0</v>
      </c>
      <c r="V3100" s="14" t="n">
        <v>30900</v>
      </c>
      <c r="W3100" s="0" t="n">
        <v>0</v>
      </c>
      <c r="Y3100" s="14" t="n">
        <v>30900</v>
      </c>
      <c r="Z3100" s="0" t="n">
        <v>0</v>
      </c>
      <c r="AB3100" s="14" t="n">
        <v>30900</v>
      </c>
      <c r="AC3100" s="0" t="n">
        <v>0</v>
      </c>
      <c r="AE3100" s="14" t="n">
        <v>30900</v>
      </c>
      <c r="AF3100" s="0" t="n">
        <v>0</v>
      </c>
      <c r="AH3100" s="14" t="n">
        <v>30900</v>
      </c>
      <c r="AI3100" s="0" t="n">
        <v>0</v>
      </c>
      <c r="AK3100" s="14" t="n">
        <v>30900</v>
      </c>
      <c r="AL3100" s="0" t="n">
        <v>0</v>
      </c>
    </row>
    <row r="3101" customFormat="false" ht="13" hidden="false" customHeight="false" outlineLevel="0" collapsed="false">
      <c r="B3101" s="14" t="n">
        <v>30915.2</v>
      </c>
      <c r="C3101" s="0" t="n">
        <v>0</v>
      </c>
      <c r="E3101" s="14" t="n">
        <v>30847.87</v>
      </c>
      <c r="F3101" s="0" t="n">
        <v>0</v>
      </c>
      <c r="H3101" s="14" t="n">
        <v>30879.31</v>
      </c>
      <c r="I3101" s="0" t="n">
        <v>0</v>
      </c>
      <c r="K3101" s="14" t="n">
        <v>30856.86</v>
      </c>
      <c r="L3101" s="0" t="n">
        <v>0</v>
      </c>
      <c r="M3101" s="0" t="n">
        <f aca="false">L3101+$M$9</f>
        <v>300</v>
      </c>
      <c r="O3101" s="14" t="n">
        <v>30910</v>
      </c>
      <c r="P3101" s="0" t="n">
        <v>0</v>
      </c>
      <c r="Q3101" s="0" t="n">
        <f aca="false">P3101+$Q$9</f>
        <v>100</v>
      </c>
      <c r="S3101" s="14" t="n">
        <v>30910</v>
      </c>
      <c r="T3101" s="0" t="n">
        <v>0</v>
      </c>
      <c r="V3101" s="14" t="n">
        <v>30910</v>
      </c>
      <c r="W3101" s="0" t="n">
        <v>0</v>
      </c>
      <c r="Y3101" s="14" t="n">
        <v>30910</v>
      </c>
      <c r="Z3101" s="0" t="n">
        <v>0</v>
      </c>
      <c r="AB3101" s="14" t="n">
        <v>30910</v>
      </c>
      <c r="AC3101" s="0" t="n">
        <v>0</v>
      </c>
      <c r="AE3101" s="14" t="n">
        <v>30910</v>
      </c>
      <c r="AF3101" s="0" t="n">
        <v>1</v>
      </c>
      <c r="AH3101" s="14" t="n">
        <v>30910</v>
      </c>
      <c r="AI3101" s="0" t="n">
        <v>0</v>
      </c>
      <c r="AK3101" s="14" t="n">
        <v>30910</v>
      </c>
      <c r="AL3101" s="0" t="n">
        <v>0</v>
      </c>
    </row>
    <row r="3102" customFormat="false" ht="13" hidden="false" customHeight="false" outlineLevel="0" collapsed="false">
      <c r="B3102" s="14" t="n">
        <v>30925.2</v>
      </c>
      <c r="C3102" s="0" t="n">
        <v>0</v>
      </c>
      <c r="E3102" s="14" t="n">
        <v>30857.85</v>
      </c>
      <c r="F3102" s="0" t="n">
        <v>0</v>
      </c>
      <c r="H3102" s="14" t="n">
        <v>30889.3</v>
      </c>
      <c r="I3102" s="0" t="n">
        <v>0</v>
      </c>
      <c r="K3102" s="14" t="n">
        <v>30866.84</v>
      </c>
      <c r="L3102" s="0" t="n">
        <v>0</v>
      </c>
      <c r="M3102" s="0" t="n">
        <f aca="false">L3102+$M$9</f>
        <v>300</v>
      </c>
      <c r="O3102" s="14" t="n">
        <v>30920</v>
      </c>
      <c r="P3102" s="0" t="n">
        <v>0</v>
      </c>
      <c r="Q3102" s="0" t="n">
        <f aca="false">P3102+$Q$9</f>
        <v>100</v>
      </c>
      <c r="S3102" s="14" t="n">
        <v>30920</v>
      </c>
      <c r="T3102" s="0" t="n">
        <v>0</v>
      </c>
      <c r="V3102" s="14" t="n">
        <v>30920</v>
      </c>
      <c r="W3102" s="0" t="n">
        <v>0</v>
      </c>
      <c r="Y3102" s="14" t="n">
        <v>30920</v>
      </c>
      <c r="Z3102" s="0" t="n">
        <v>0</v>
      </c>
      <c r="AB3102" s="14" t="n">
        <v>30920</v>
      </c>
      <c r="AC3102" s="0" t="n">
        <v>2</v>
      </c>
      <c r="AE3102" s="14" t="n">
        <v>30920</v>
      </c>
      <c r="AF3102" s="0" t="n">
        <v>0</v>
      </c>
      <c r="AH3102" s="14" t="n">
        <v>30920</v>
      </c>
      <c r="AI3102" s="0" t="n">
        <v>0</v>
      </c>
      <c r="AK3102" s="14" t="n">
        <v>30920</v>
      </c>
      <c r="AL3102" s="0" t="n">
        <v>1</v>
      </c>
    </row>
    <row r="3103" customFormat="false" ht="13" hidden="false" customHeight="false" outlineLevel="0" collapsed="false">
      <c r="B3103" s="14" t="n">
        <v>30935.21</v>
      </c>
      <c r="C3103" s="0" t="n">
        <v>0</v>
      </c>
      <c r="E3103" s="14" t="n">
        <v>30867.83</v>
      </c>
      <c r="F3103" s="0" t="n">
        <v>0</v>
      </c>
      <c r="H3103" s="14" t="n">
        <v>30899.29</v>
      </c>
      <c r="I3103" s="0" t="n">
        <v>0</v>
      </c>
      <c r="K3103" s="14" t="n">
        <v>30876.82</v>
      </c>
      <c r="L3103" s="0" t="n">
        <v>0</v>
      </c>
      <c r="M3103" s="0" t="n">
        <f aca="false">L3103+$M$9</f>
        <v>300</v>
      </c>
      <c r="O3103" s="14" t="n">
        <v>30930</v>
      </c>
      <c r="P3103" s="0" t="n">
        <v>0</v>
      </c>
      <c r="Q3103" s="0" t="n">
        <f aca="false">P3103+$Q$9</f>
        <v>100</v>
      </c>
      <c r="S3103" s="14" t="n">
        <v>30930</v>
      </c>
      <c r="T3103" s="0" t="n">
        <v>0</v>
      </c>
      <c r="V3103" s="14" t="n">
        <v>30930</v>
      </c>
      <c r="W3103" s="0" t="n">
        <v>0</v>
      </c>
      <c r="Y3103" s="14" t="n">
        <v>30930</v>
      </c>
      <c r="Z3103" s="0" t="n">
        <v>0</v>
      </c>
      <c r="AB3103" s="14" t="n">
        <v>30930</v>
      </c>
      <c r="AC3103" s="0" t="n">
        <v>0</v>
      </c>
      <c r="AE3103" s="14" t="n">
        <v>30930</v>
      </c>
      <c r="AF3103" s="0" t="n">
        <v>0</v>
      </c>
      <c r="AH3103" s="14" t="n">
        <v>30930</v>
      </c>
      <c r="AI3103" s="0" t="n">
        <v>0</v>
      </c>
      <c r="AK3103" s="14" t="n">
        <v>30930</v>
      </c>
      <c r="AL3103" s="0" t="n">
        <v>0</v>
      </c>
    </row>
    <row r="3104" customFormat="false" ht="13" hidden="false" customHeight="false" outlineLevel="0" collapsed="false">
      <c r="B3104" s="14" t="n">
        <v>30945.21</v>
      </c>
      <c r="C3104" s="0" t="n">
        <v>0</v>
      </c>
      <c r="E3104" s="14" t="n">
        <v>30877.81</v>
      </c>
      <c r="F3104" s="0" t="n">
        <v>0</v>
      </c>
      <c r="H3104" s="14" t="n">
        <v>30909.28</v>
      </c>
      <c r="I3104" s="0" t="n">
        <v>0</v>
      </c>
      <c r="K3104" s="14" t="n">
        <v>30886.8</v>
      </c>
      <c r="L3104" s="0" t="n">
        <v>0</v>
      </c>
      <c r="M3104" s="0" t="n">
        <f aca="false">L3104+$M$9</f>
        <v>300</v>
      </c>
      <c r="O3104" s="14" t="n">
        <v>30940</v>
      </c>
      <c r="P3104" s="0" t="n">
        <v>0</v>
      </c>
      <c r="Q3104" s="0" t="n">
        <f aca="false">P3104+$Q$9</f>
        <v>100</v>
      </c>
      <c r="S3104" s="14" t="n">
        <v>30940</v>
      </c>
      <c r="T3104" s="0" t="n">
        <v>1</v>
      </c>
      <c r="V3104" s="14" t="n">
        <v>30940</v>
      </c>
      <c r="W3104" s="0" t="n">
        <v>0</v>
      </c>
      <c r="Y3104" s="14" t="n">
        <v>30940</v>
      </c>
      <c r="Z3104" s="0" t="n">
        <v>0</v>
      </c>
      <c r="AB3104" s="14" t="n">
        <v>30940</v>
      </c>
      <c r="AC3104" s="0" t="n">
        <v>0</v>
      </c>
      <c r="AE3104" s="14" t="n">
        <v>30940</v>
      </c>
      <c r="AF3104" s="0" t="n">
        <v>0</v>
      </c>
      <c r="AH3104" s="14" t="n">
        <v>30940</v>
      </c>
      <c r="AI3104" s="0" t="n">
        <v>0</v>
      </c>
      <c r="AK3104" s="14" t="n">
        <v>30940</v>
      </c>
      <c r="AL3104" s="0" t="n">
        <v>0</v>
      </c>
    </row>
    <row r="3105" customFormat="false" ht="13" hidden="false" customHeight="false" outlineLevel="0" collapsed="false">
      <c r="B3105" s="14" t="n">
        <v>30955.22</v>
      </c>
      <c r="C3105" s="0" t="n">
        <v>0</v>
      </c>
      <c r="E3105" s="14" t="n">
        <v>30887.79</v>
      </c>
      <c r="F3105" s="0" t="n">
        <v>0</v>
      </c>
      <c r="H3105" s="14" t="n">
        <v>30919.27</v>
      </c>
      <c r="I3105" s="0" t="n">
        <v>0</v>
      </c>
      <c r="K3105" s="14" t="n">
        <v>30896.78</v>
      </c>
      <c r="L3105" s="0" t="n">
        <v>0</v>
      </c>
      <c r="M3105" s="0" t="n">
        <f aca="false">L3105+$M$9</f>
        <v>300</v>
      </c>
      <c r="O3105" s="14" t="n">
        <v>30950</v>
      </c>
      <c r="P3105" s="0" t="n">
        <v>0</v>
      </c>
      <c r="Q3105" s="0" t="n">
        <f aca="false">P3105+$Q$9</f>
        <v>100</v>
      </c>
      <c r="S3105" s="14" t="n">
        <v>30950</v>
      </c>
      <c r="T3105" s="0" t="n">
        <v>0</v>
      </c>
      <c r="V3105" s="14" t="n">
        <v>30950</v>
      </c>
      <c r="W3105" s="0" t="n">
        <v>0</v>
      </c>
      <c r="Y3105" s="14" t="n">
        <v>30950</v>
      </c>
      <c r="Z3105" s="0" t="n">
        <v>0</v>
      </c>
      <c r="AB3105" s="14" t="n">
        <v>30950</v>
      </c>
      <c r="AC3105" s="0" t="n">
        <v>0</v>
      </c>
      <c r="AE3105" s="14" t="n">
        <v>30950</v>
      </c>
      <c r="AF3105" s="0" t="n">
        <v>0</v>
      </c>
      <c r="AH3105" s="14" t="n">
        <v>30950</v>
      </c>
      <c r="AI3105" s="0" t="n">
        <v>0</v>
      </c>
      <c r="AK3105" s="14" t="n">
        <v>30950</v>
      </c>
      <c r="AL3105" s="0" t="n">
        <v>0</v>
      </c>
    </row>
    <row r="3106" customFormat="false" ht="13" hidden="false" customHeight="false" outlineLevel="0" collapsed="false">
      <c r="B3106" s="14" t="n">
        <v>30965.22</v>
      </c>
      <c r="C3106" s="0" t="n">
        <v>0</v>
      </c>
      <c r="E3106" s="14" t="n">
        <v>30897.76</v>
      </c>
      <c r="F3106" s="0" t="n">
        <v>0</v>
      </c>
      <c r="H3106" s="14" t="n">
        <v>30929.26</v>
      </c>
      <c r="I3106" s="0" t="n">
        <v>0</v>
      </c>
      <c r="K3106" s="14" t="n">
        <v>30906.76</v>
      </c>
      <c r="L3106" s="0" t="n">
        <v>0</v>
      </c>
      <c r="M3106" s="0" t="n">
        <f aca="false">L3106+$M$9</f>
        <v>300</v>
      </c>
      <c r="O3106" s="14" t="n">
        <v>30960</v>
      </c>
      <c r="P3106" s="0" t="n">
        <v>0</v>
      </c>
      <c r="Q3106" s="0" t="n">
        <f aca="false">P3106+$Q$9</f>
        <v>100</v>
      </c>
      <c r="S3106" s="14" t="n">
        <v>30960</v>
      </c>
      <c r="T3106" s="0" t="n">
        <v>0</v>
      </c>
      <c r="V3106" s="14" t="n">
        <v>30960</v>
      </c>
      <c r="W3106" s="0" t="n">
        <v>0</v>
      </c>
      <c r="Y3106" s="14" t="n">
        <v>30960</v>
      </c>
      <c r="Z3106" s="0" t="n">
        <v>0</v>
      </c>
      <c r="AB3106" s="14" t="n">
        <v>30960</v>
      </c>
      <c r="AC3106" s="0" t="n">
        <v>1</v>
      </c>
      <c r="AE3106" s="14" t="n">
        <v>30960</v>
      </c>
      <c r="AF3106" s="0" t="n">
        <v>1</v>
      </c>
      <c r="AH3106" s="14" t="n">
        <v>30960</v>
      </c>
      <c r="AI3106" s="0" t="n">
        <v>0</v>
      </c>
      <c r="AK3106" s="14" t="n">
        <v>30960</v>
      </c>
      <c r="AL3106" s="0" t="n">
        <v>0</v>
      </c>
    </row>
    <row r="3107" customFormat="false" ht="13" hidden="false" customHeight="false" outlineLevel="0" collapsed="false">
      <c r="B3107" s="14" t="n">
        <v>30975.22</v>
      </c>
      <c r="C3107" s="0" t="n">
        <v>0</v>
      </c>
      <c r="E3107" s="14" t="n">
        <v>30907.74</v>
      </c>
      <c r="F3107" s="0" t="n">
        <v>0</v>
      </c>
      <c r="H3107" s="14" t="n">
        <v>30939.25</v>
      </c>
      <c r="I3107" s="0" t="n">
        <v>0</v>
      </c>
      <c r="K3107" s="14" t="n">
        <v>30916.75</v>
      </c>
      <c r="L3107" s="0" t="n">
        <v>0</v>
      </c>
      <c r="M3107" s="0" t="n">
        <f aca="false">L3107+$M$9</f>
        <v>300</v>
      </c>
      <c r="O3107" s="14" t="n">
        <v>30970</v>
      </c>
      <c r="P3107" s="0" t="n">
        <v>2</v>
      </c>
      <c r="Q3107" s="0" t="n">
        <f aca="false">P3107+$Q$9</f>
        <v>102</v>
      </c>
      <c r="S3107" s="14" t="n">
        <v>30970</v>
      </c>
      <c r="T3107" s="0" t="n">
        <v>0</v>
      </c>
      <c r="V3107" s="14" t="n">
        <v>30970</v>
      </c>
      <c r="W3107" s="0" t="n">
        <v>0</v>
      </c>
      <c r="Y3107" s="14" t="n">
        <v>30970</v>
      </c>
      <c r="Z3107" s="0" t="n">
        <v>0</v>
      </c>
      <c r="AB3107" s="14" t="n">
        <v>30970</v>
      </c>
      <c r="AC3107" s="0" t="n">
        <v>0</v>
      </c>
      <c r="AE3107" s="14" t="n">
        <v>30970</v>
      </c>
      <c r="AF3107" s="0" t="n">
        <v>0</v>
      </c>
      <c r="AH3107" s="14" t="n">
        <v>30970</v>
      </c>
      <c r="AI3107" s="0" t="n">
        <v>0</v>
      </c>
      <c r="AK3107" s="14" t="n">
        <v>30970</v>
      </c>
      <c r="AL3107" s="0" t="n">
        <v>0</v>
      </c>
    </row>
    <row r="3108" customFormat="false" ht="13" hidden="false" customHeight="false" outlineLevel="0" collapsed="false">
      <c r="B3108" s="14" t="n">
        <v>30985.23</v>
      </c>
      <c r="C3108" s="0" t="n">
        <v>0</v>
      </c>
      <c r="E3108" s="14" t="n">
        <v>30917.72</v>
      </c>
      <c r="F3108" s="0" t="n">
        <v>0</v>
      </c>
      <c r="H3108" s="14" t="n">
        <v>30949.24</v>
      </c>
      <c r="I3108" s="0" t="n">
        <v>0</v>
      </c>
      <c r="K3108" s="14" t="n">
        <v>30926.73</v>
      </c>
      <c r="L3108" s="0" t="n">
        <v>0</v>
      </c>
      <c r="M3108" s="0" t="n">
        <f aca="false">L3108+$M$9</f>
        <v>300</v>
      </c>
      <c r="O3108" s="14" t="n">
        <v>30980</v>
      </c>
      <c r="P3108" s="0" t="n">
        <v>0</v>
      </c>
      <c r="Q3108" s="0" t="n">
        <f aca="false">P3108+$Q$9</f>
        <v>100</v>
      </c>
      <c r="S3108" s="14" t="n">
        <v>30980</v>
      </c>
      <c r="T3108" s="0" t="n">
        <v>0</v>
      </c>
      <c r="V3108" s="14" t="n">
        <v>30980</v>
      </c>
      <c r="W3108" s="0" t="n">
        <v>0</v>
      </c>
      <c r="Y3108" s="14" t="n">
        <v>30980</v>
      </c>
      <c r="Z3108" s="0" t="n">
        <v>0</v>
      </c>
      <c r="AB3108" s="14" t="n">
        <v>30980</v>
      </c>
      <c r="AC3108" s="0" t="n">
        <v>0</v>
      </c>
      <c r="AE3108" s="14" t="n">
        <v>30980</v>
      </c>
      <c r="AF3108" s="0" t="n">
        <v>0</v>
      </c>
      <c r="AH3108" s="14" t="n">
        <v>30980</v>
      </c>
      <c r="AI3108" s="0" t="n">
        <v>1</v>
      </c>
      <c r="AK3108" s="14" t="n">
        <v>30980</v>
      </c>
      <c r="AL3108" s="0" t="n">
        <v>0</v>
      </c>
    </row>
    <row r="3109" customFormat="false" ht="13" hidden="false" customHeight="false" outlineLevel="0" collapsed="false">
      <c r="B3109" s="14" t="n">
        <v>30995.23</v>
      </c>
      <c r="C3109" s="0" t="n">
        <v>0</v>
      </c>
      <c r="E3109" s="14" t="n">
        <v>30927.7</v>
      </c>
      <c r="F3109" s="0" t="n">
        <v>0</v>
      </c>
      <c r="H3109" s="14" t="n">
        <v>30959.23</v>
      </c>
      <c r="I3109" s="0" t="n">
        <v>0</v>
      </c>
      <c r="K3109" s="14" t="n">
        <v>30936.71</v>
      </c>
      <c r="L3109" s="0" t="n">
        <v>0</v>
      </c>
      <c r="M3109" s="0" t="n">
        <f aca="false">L3109+$M$9</f>
        <v>300</v>
      </c>
      <c r="O3109" s="14" t="n">
        <v>30990</v>
      </c>
      <c r="P3109" s="0" t="n">
        <v>0</v>
      </c>
      <c r="Q3109" s="0" t="n">
        <f aca="false">P3109+$Q$9</f>
        <v>100</v>
      </c>
      <c r="S3109" s="14" t="n">
        <v>30990</v>
      </c>
      <c r="T3109" s="0" t="n">
        <v>0</v>
      </c>
      <c r="V3109" s="14" t="n">
        <v>30990</v>
      </c>
      <c r="W3109" s="0" t="n">
        <v>0</v>
      </c>
      <c r="Y3109" s="14" t="n">
        <v>30990</v>
      </c>
      <c r="Z3109" s="0" t="n">
        <v>0</v>
      </c>
      <c r="AB3109" s="14" t="n">
        <v>30990</v>
      </c>
      <c r="AC3109" s="0" t="n">
        <v>0</v>
      </c>
      <c r="AE3109" s="14" t="n">
        <v>30990</v>
      </c>
      <c r="AF3109" s="0" t="n">
        <v>0</v>
      </c>
      <c r="AH3109" s="14" t="n">
        <v>30990</v>
      </c>
      <c r="AI3109" s="0" t="n">
        <v>0</v>
      </c>
      <c r="AK3109" s="14" t="n">
        <v>30990</v>
      </c>
      <c r="AL3109" s="0" t="n">
        <v>0</v>
      </c>
    </row>
    <row r="3110" customFormat="false" ht="13" hidden="false" customHeight="false" outlineLevel="0" collapsed="false">
      <c r="B3110" s="14" t="n">
        <v>31005.24</v>
      </c>
      <c r="C3110" s="0" t="n">
        <v>0</v>
      </c>
      <c r="E3110" s="14" t="n">
        <v>30937.68</v>
      </c>
      <c r="F3110" s="0" t="n">
        <v>0</v>
      </c>
      <c r="H3110" s="14" t="n">
        <v>30969.23</v>
      </c>
      <c r="I3110" s="0" t="n">
        <v>0</v>
      </c>
      <c r="K3110" s="14" t="n">
        <v>30946.69</v>
      </c>
      <c r="L3110" s="0" t="n">
        <v>0</v>
      </c>
      <c r="M3110" s="0" t="n">
        <f aca="false">L3110+$M$9</f>
        <v>300</v>
      </c>
      <c r="O3110" s="14" t="n">
        <v>31000</v>
      </c>
      <c r="P3110" s="0" t="n">
        <v>0</v>
      </c>
      <c r="Q3110" s="0" t="n">
        <f aca="false">P3110+$Q$9</f>
        <v>100</v>
      </c>
      <c r="S3110" s="14" t="n">
        <v>31000</v>
      </c>
      <c r="T3110" s="0" t="n">
        <v>0</v>
      </c>
      <c r="V3110" s="14" t="n">
        <v>31000</v>
      </c>
      <c r="W3110" s="0" t="n">
        <v>0</v>
      </c>
      <c r="Y3110" s="14" t="n">
        <v>31000</v>
      </c>
      <c r="Z3110" s="0" t="n">
        <v>1</v>
      </c>
      <c r="AB3110" s="14" t="n">
        <v>31000</v>
      </c>
      <c r="AC3110" s="0" t="n">
        <v>0</v>
      </c>
      <c r="AE3110" s="14" t="n">
        <v>31000</v>
      </c>
      <c r="AF3110" s="0" t="n">
        <v>0</v>
      </c>
      <c r="AH3110" s="14" t="n">
        <v>31000</v>
      </c>
      <c r="AI3110" s="0" t="n">
        <v>0</v>
      </c>
      <c r="AK3110" s="14" t="n">
        <v>31000</v>
      </c>
      <c r="AL3110" s="0" t="n">
        <v>0</v>
      </c>
    </row>
    <row r="3111" customFormat="false" ht="13" hidden="false" customHeight="false" outlineLevel="0" collapsed="false">
      <c r="B3111" s="14" t="n">
        <v>31015.24</v>
      </c>
      <c r="C3111" s="0" t="n">
        <v>1</v>
      </c>
      <c r="E3111" s="14" t="n">
        <v>30947.66</v>
      </c>
      <c r="F3111" s="0" t="n">
        <v>0</v>
      </c>
      <c r="H3111" s="14" t="n">
        <v>30979.22</v>
      </c>
      <c r="I3111" s="0" t="n">
        <v>0</v>
      </c>
      <c r="K3111" s="14" t="n">
        <v>30956.67</v>
      </c>
      <c r="L3111" s="0" t="n">
        <v>0</v>
      </c>
      <c r="M3111" s="0" t="n">
        <f aca="false">L3111+$M$9</f>
        <v>300</v>
      </c>
      <c r="O3111" s="14" t="n">
        <v>31010</v>
      </c>
      <c r="P3111" s="0" t="n">
        <v>0</v>
      </c>
      <c r="Q3111" s="0" t="n">
        <f aca="false">P3111+$Q$9</f>
        <v>100</v>
      </c>
      <c r="S3111" s="14" t="n">
        <v>31010</v>
      </c>
      <c r="T3111" s="0" t="n">
        <v>1</v>
      </c>
      <c r="V3111" s="14" t="n">
        <v>31010</v>
      </c>
      <c r="W3111" s="0" t="n">
        <v>0</v>
      </c>
      <c r="Y3111" s="14" t="n">
        <v>31010</v>
      </c>
      <c r="Z3111" s="0" t="n">
        <v>1</v>
      </c>
      <c r="AB3111" s="14" t="n">
        <v>31010</v>
      </c>
      <c r="AC3111" s="0" t="n">
        <v>1</v>
      </c>
      <c r="AE3111" s="14" t="n">
        <v>31010</v>
      </c>
      <c r="AF3111" s="0" t="n">
        <v>0</v>
      </c>
      <c r="AH3111" s="14" t="n">
        <v>31010</v>
      </c>
      <c r="AI3111" s="0" t="n">
        <v>0</v>
      </c>
      <c r="AK3111" s="14" t="n">
        <v>31010</v>
      </c>
      <c r="AL3111" s="0" t="n">
        <v>0</v>
      </c>
    </row>
    <row r="3112" customFormat="false" ht="13" hidden="false" customHeight="false" outlineLevel="0" collapsed="false">
      <c r="B3112" s="14" t="n">
        <v>31025.25</v>
      </c>
      <c r="C3112" s="0" t="n">
        <v>0</v>
      </c>
      <c r="E3112" s="14" t="n">
        <v>30957.63</v>
      </c>
      <c r="F3112" s="0" t="n">
        <v>0</v>
      </c>
      <c r="H3112" s="14" t="n">
        <v>30989.21</v>
      </c>
      <c r="I3112" s="0" t="n">
        <v>0</v>
      </c>
      <c r="K3112" s="14" t="n">
        <v>30966.65</v>
      </c>
      <c r="L3112" s="0" t="n">
        <v>0</v>
      </c>
      <c r="M3112" s="0" t="n">
        <f aca="false">L3112+$M$9</f>
        <v>300</v>
      </c>
      <c r="O3112" s="14" t="n">
        <v>31020</v>
      </c>
      <c r="P3112" s="0" t="n">
        <v>0</v>
      </c>
      <c r="Q3112" s="0" t="n">
        <f aca="false">P3112+$Q$9</f>
        <v>100</v>
      </c>
      <c r="S3112" s="14" t="n">
        <v>31020</v>
      </c>
      <c r="T3112" s="0" t="n">
        <v>0</v>
      </c>
      <c r="V3112" s="14" t="n">
        <v>31020</v>
      </c>
      <c r="W3112" s="0" t="n">
        <v>0</v>
      </c>
      <c r="Y3112" s="14" t="n">
        <v>31020</v>
      </c>
      <c r="Z3112" s="0" t="n">
        <v>0</v>
      </c>
      <c r="AB3112" s="14" t="n">
        <v>31020</v>
      </c>
      <c r="AC3112" s="0" t="n">
        <v>0</v>
      </c>
      <c r="AE3112" s="14" t="n">
        <v>31020</v>
      </c>
      <c r="AF3112" s="0" t="n">
        <v>0</v>
      </c>
      <c r="AH3112" s="14" t="n">
        <v>31020</v>
      </c>
      <c r="AI3112" s="0" t="n">
        <v>0</v>
      </c>
      <c r="AK3112" s="14" t="n">
        <v>31020</v>
      </c>
      <c r="AL3112" s="0" t="n">
        <v>0</v>
      </c>
    </row>
    <row r="3113" customFormat="false" ht="13" hidden="false" customHeight="false" outlineLevel="0" collapsed="false">
      <c r="B3113" s="14" t="n">
        <v>31035.25</v>
      </c>
      <c r="C3113" s="0" t="n">
        <v>0</v>
      </c>
      <c r="E3113" s="14" t="n">
        <v>30967.61</v>
      </c>
      <c r="F3113" s="0" t="n">
        <v>0</v>
      </c>
      <c r="H3113" s="14" t="n">
        <v>30999.2</v>
      </c>
      <c r="I3113" s="0" t="n">
        <v>0</v>
      </c>
      <c r="K3113" s="14" t="n">
        <v>30976.63</v>
      </c>
      <c r="L3113" s="0" t="n">
        <v>0</v>
      </c>
      <c r="M3113" s="0" t="n">
        <f aca="false">L3113+$M$9</f>
        <v>300</v>
      </c>
      <c r="O3113" s="14" t="n">
        <v>31030</v>
      </c>
      <c r="P3113" s="0" t="n">
        <v>0</v>
      </c>
      <c r="Q3113" s="0" t="n">
        <f aca="false">P3113+$Q$9</f>
        <v>100</v>
      </c>
      <c r="S3113" s="14" t="n">
        <v>31030</v>
      </c>
      <c r="T3113" s="0" t="n">
        <v>1</v>
      </c>
      <c r="V3113" s="14" t="n">
        <v>31030</v>
      </c>
      <c r="W3113" s="0" t="n">
        <v>0</v>
      </c>
      <c r="Y3113" s="14" t="n">
        <v>31030</v>
      </c>
      <c r="Z3113" s="0" t="n">
        <v>0</v>
      </c>
      <c r="AB3113" s="14" t="n">
        <v>31030</v>
      </c>
      <c r="AC3113" s="0" t="n">
        <v>0</v>
      </c>
      <c r="AE3113" s="14" t="n">
        <v>31030</v>
      </c>
      <c r="AF3113" s="0" t="n">
        <v>0</v>
      </c>
      <c r="AH3113" s="14" t="n">
        <v>31030</v>
      </c>
      <c r="AI3113" s="0" t="n">
        <v>0</v>
      </c>
      <c r="AK3113" s="14" t="n">
        <v>31030</v>
      </c>
      <c r="AL3113" s="0" t="n">
        <v>0</v>
      </c>
    </row>
    <row r="3114" customFormat="false" ht="13" hidden="false" customHeight="false" outlineLevel="0" collapsed="false">
      <c r="B3114" s="14" t="n">
        <v>31045.26</v>
      </c>
      <c r="C3114" s="0" t="n">
        <v>0</v>
      </c>
      <c r="E3114" s="14" t="n">
        <v>30977.59</v>
      </c>
      <c r="F3114" s="0" t="n">
        <v>0</v>
      </c>
      <c r="H3114" s="14" t="n">
        <v>31009.19</v>
      </c>
      <c r="I3114" s="0" t="n">
        <v>0</v>
      </c>
      <c r="K3114" s="14" t="n">
        <v>30986.61</v>
      </c>
      <c r="L3114" s="0" t="n">
        <v>0</v>
      </c>
      <c r="M3114" s="0" t="n">
        <f aca="false">L3114+$M$9</f>
        <v>300</v>
      </c>
      <c r="O3114" s="14" t="n">
        <v>31040</v>
      </c>
      <c r="P3114" s="0" t="n">
        <v>0</v>
      </c>
      <c r="Q3114" s="0" t="n">
        <f aca="false">P3114+$Q$9</f>
        <v>100</v>
      </c>
      <c r="S3114" s="14" t="n">
        <v>31040</v>
      </c>
      <c r="T3114" s="0" t="n">
        <v>0</v>
      </c>
      <c r="V3114" s="14" t="n">
        <v>31040</v>
      </c>
      <c r="W3114" s="0" t="n">
        <v>0</v>
      </c>
      <c r="Y3114" s="14" t="n">
        <v>31040</v>
      </c>
      <c r="Z3114" s="0" t="n">
        <v>0</v>
      </c>
      <c r="AB3114" s="14" t="n">
        <v>31040</v>
      </c>
      <c r="AC3114" s="0" t="n">
        <v>1</v>
      </c>
      <c r="AE3114" s="14" t="n">
        <v>31040</v>
      </c>
      <c r="AF3114" s="0" t="n">
        <v>0</v>
      </c>
      <c r="AH3114" s="14" t="n">
        <v>31040</v>
      </c>
      <c r="AI3114" s="0" t="n">
        <v>0</v>
      </c>
      <c r="AK3114" s="14" t="n">
        <v>31040</v>
      </c>
      <c r="AL3114" s="0" t="n">
        <v>0</v>
      </c>
    </row>
    <row r="3115" customFormat="false" ht="13" hidden="false" customHeight="false" outlineLevel="0" collapsed="false">
      <c r="B3115" s="14" t="n">
        <v>31055.26</v>
      </c>
      <c r="C3115" s="0" t="n">
        <v>0</v>
      </c>
      <c r="E3115" s="14" t="n">
        <v>30987.57</v>
      </c>
      <c r="F3115" s="0" t="n">
        <v>0</v>
      </c>
      <c r="H3115" s="14" t="n">
        <v>31019.18</v>
      </c>
      <c r="I3115" s="0" t="n">
        <v>0</v>
      </c>
      <c r="K3115" s="14" t="n">
        <v>30996.59</v>
      </c>
      <c r="L3115" s="0" t="n">
        <v>0</v>
      </c>
      <c r="M3115" s="0" t="n">
        <f aca="false">L3115+$M$9</f>
        <v>300</v>
      </c>
      <c r="O3115" s="14" t="n">
        <v>31050</v>
      </c>
      <c r="P3115" s="0" t="n">
        <v>0</v>
      </c>
      <c r="Q3115" s="0" t="n">
        <f aca="false">P3115+$Q$9</f>
        <v>100</v>
      </c>
      <c r="S3115" s="14" t="n">
        <v>31050</v>
      </c>
      <c r="T3115" s="0" t="n">
        <v>0</v>
      </c>
      <c r="V3115" s="14" t="n">
        <v>31050</v>
      </c>
      <c r="W3115" s="0" t="n">
        <v>1</v>
      </c>
      <c r="Y3115" s="14" t="n">
        <v>31050</v>
      </c>
      <c r="Z3115" s="0" t="n">
        <v>1</v>
      </c>
      <c r="AB3115" s="14" t="n">
        <v>31050</v>
      </c>
      <c r="AC3115" s="0" t="n">
        <v>0</v>
      </c>
      <c r="AE3115" s="14" t="n">
        <v>31050</v>
      </c>
      <c r="AF3115" s="0" t="n">
        <v>0</v>
      </c>
      <c r="AH3115" s="14" t="n">
        <v>31050</v>
      </c>
      <c r="AI3115" s="0" t="n">
        <v>0</v>
      </c>
      <c r="AK3115" s="14" t="n">
        <v>31050</v>
      </c>
      <c r="AL3115" s="0" t="n">
        <v>0</v>
      </c>
    </row>
    <row r="3116" customFormat="false" ht="13" hidden="false" customHeight="false" outlineLevel="0" collapsed="false">
      <c r="B3116" s="14" t="n">
        <v>31065.27</v>
      </c>
      <c r="C3116" s="0" t="n">
        <v>0</v>
      </c>
      <c r="E3116" s="14" t="n">
        <v>30997.55</v>
      </c>
      <c r="F3116" s="0" t="n">
        <v>0</v>
      </c>
      <c r="H3116" s="14" t="n">
        <v>31029.17</v>
      </c>
      <c r="I3116" s="0" t="n">
        <v>0</v>
      </c>
      <c r="K3116" s="14" t="n">
        <v>31006.58</v>
      </c>
      <c r="L3116" s="0" t="n">
        <v>0</v>
      </c>
      <c r="M3116" s="0" t="n">
        <f aca="false">L3116+$M$9</f>
        <v>300</v>
      </c>
      <c r="O3116" s="14" t="n">
        <v>31060</v>
      </c>
      <c r="P3116" s="0" t="n">
        <v>0</v>
      </c>
      <c r="Q3116" s="0" t="n">
        <f aca="false">P3116+$Q$9</f>
        <v>100</v>
      </c>
      <c r="S3116" s="14" t="n">
        <v>31060</v>
      </c>
      <c r="T3116" s="0" t="n">
        <v>0</v>
      </c>
      <c r="V3116" s="14" t="n">
        <v>31060</v>
      </c>
      <c r="W3116" s="0" t="n">
        <v>1</v>
      </c>
      <c r="Y3116" s="14" t="n">
        <v>31060</v>
      </c>
      <c r="Z3116" s="0" t="n">
        <v>0</v>
      </c>
      <c r="AB3116" s="14" t="n">
        <v>31060</v>
      </c>
      <c r="AC3116" s="0" t="n">
        <v>0</v>
      </c>
      <c r="AE3116" s="14" t="n">
        <v>31060</v>
      </c>
      <c r="AF3116" s="0" t="n">
        <v>0</v>
      </c>
      <c r="AH3116" s="14" t="n">
        <v>31060</v>
      </c>
      <c r="AI3116" s="0" t="n">
        <v>0</v>
      </c>
      <c r="AK3116" s="14" t="n">
        <v>31060</v>
      </c>
      <c r="AL3116" s="0" t="n">
        <v>0</v>
      </c>
    </row>
    <row r="3117" customFormat="false" ht="13" hidden="false" customHeight="false" outlineLevel="0" collapsed="false">
      <c r="B3117" s="14" t="n">
        <v>31075.27</v>
      </c>
      <c r="C3117" s="0" t="n">
        <v>0</v>
      </c>
      <c r="E3117" s="14" t="n">
        <v>31007.52</v>
      </c>
      <c r="F3117" s="0" t="n">
        <v>0</v>
      </c>
      <c r="H3117" s="14" t="n">
        <v>31039.16</v>
      </c>
      <c r="I3117" s="0" t="n">
        <v>0</v>
      </c>
      <c r="K3117" s="14" t="n">
        <v>31016.56</v>
      </c>
      <c r="L3117" s="0" t="n">
        <v>0</v>
      </c>
      <c r="M3117" s="0" t="n">
        <f aca="false">L3117+$M$9</f>
        <v>300</v>
      </c>
      <c r="O3117" s="14" t="n">
        <v>31070</v>
      </c>
      <c r="P3117" s="0" t="n">
        <v>0</v>
      </c>
      <c r="Q3117" s="0" t="n">
        <f aca="false">P3117+$Q$9</f>
        <v>100</v>
      </c>
      <c r="S3117" s="14" t="n">
        <v>31070</v>
      </c>
      <c r="T3117" s="0" t="n">
        <v>0</v>
      </c>
      <c r="V3117" s="14" t="n">
        <v>31070</v>
      </c>
      <c r="W3117" s="0" t="n">
        <v>0</v>
      </c>
      <c r="Y3117" s="14" t="n">
        <v>31070</v>
      </c>
      <c r="Z3117" s="0" t="n">
        <v>0</v>
      </c>
      <c r="AB3117" s="14" t="n">
        <v>31070</v>
      </c>
      <c r="AC3117" s="0" t="n">
        <v>1</v>
      </c>
      <c r="AE3117" s="14" t="n">
        <v>31070</v>
      </c>
      <c r="AF3117" s="0" t="n">
        <v>0</v>
      </c>
      <c r="AH3117" s="14" t="n">
        <v>31070</v>
      </c>
      <c r="AI3117" s="0" t="n">
        <v>0</v>
      </c>
      <c r="AK3117" s="14" t="n">
        <v>31070</v>
      </c>
      <c r="AL3117" s="0" t="n">
        <v>0</v>
      </c>
    </row>
    <row r="3118" customFormat="false" ht="13" hidden="false" customHeight="false" outlineLevel="0" collapsed="false">
      <c r="B3118" s="14" t="n">
        <v>31085.28</v>
      </c>
      <c r="C3118" s="0" t="n">
        <v>1</v>
      </c>
      <c r="E3118" s="14" t="n">
        <v>31017.5</v>
      </c>
      <c r="F3118" s="0" t="n">
        <v>0</v>
      </c>
      <c r="H3118" s="14" t="n">
        <v>31049.15</v>
      </c>
      <c r="I3118" s="0" t="n">
        <v>0</v>
      </c>
      <c r="K3118" s="14" t="n">
        <v>31026.54</v>
      </c>
      <c r="L3118" s="0" t="n">
        <v>0</v>
      </c>
      <c r="M3118" s="0" t="n">
        <f aca="false">L3118+$M$9</f>
        <v>300</v>
      </c>
      <c r="O3118" s="14" t="n">
        <v>31080</v>
      </c>
      <c r="P3118" s="0" t="n">
        <v>0</v>
      </c>
      <c r="Q3118" s="0" t="n">
        <f aca="false">P3118+$Q$9</f>
        <v>100</v>
      </c>
      <c r="S3118" s="14" t="n">
        <v>31080</v>
      </c>
      <c r="T3118" s="0" t="n">
        <v>0</v>
      </c>
      <c r="V3118" s="14" t="n">
        <v>31080</v>
      </c>
      <c r="W3118" s="0" t="n">
        <v>0</v>
      </c>
      <c r="Y3118" s="14" t="n">
        <v>31080</v>
      </c>
      <c r="Z3118" s="0" t="n">
        <v>0</v>
      </c>
      <c r="AB3118" s="14" t="n">
        <v>31080</v>
      </c>
      <c r="AC3118" s="0" t="n">
        <v>0</v>
      </c>
      <c r="AE3118" s="14" t="n">
        <v>31080</v>
      </c>
      <c r="AF3118" s="0" t="n">
        <v>1</v>
      </c>
      <c r="AH3118" s="14" t="n">
        <v>31080</v>
      </c>
      <c r="AI3118" s="0" t="n">
        <v>0</v>
      </c>
      <c r="AK3118" s="14" t="n">
        <v>31080</v>
      </c>
      <c r="AL3118" s="0" t="n">
        <v>1</v>
      </c>
    </row>
    <row r="3119" customFormat="false" ht="13" hidden="false" customHeight="false" outlineLevel="0" collapsed="false">
      <c r="B3119" s="14" t="n">
        <v>31095.28</v>
      </c>
      <c r="C3119" s="0" t="n">
        <v>1</v>
      </c>
      <c r="E3119" s="14" t="n">
        <v>31027.48</v>
      </c>
      <c r="F3119" s="0" t="n">
        <v>0</v>
      </c>
      <c r="H3119" s="14" t="n">
        <v>31059.14</v>
      </c>
      <c r="I3119" s="0" t="n">
        <v>0</v>
      </c>
      <c r="K3119" s="14" t="n">
        <v>31036.52</v>
      </c>
      <c r="L3119" s="0" t="n">
        <v>0</v>
      </c>
      <c r="M3119" s="0" t="n">
        <f aca="false">L3119+$M$9</f>
        <v>300</v>
      </c>
      <c r="O3119" s="14" t="n">
        <v>31090</v>
      </c>
      <c r="P3119" s="0" t="n">
        <v>0</v>
      </c>
      <c r="Q3119" s="0" t="n">
        <f aca="false">P3119+$Q$9</f>
        <v>100</v>
      </c>
      <c r="S3119" s="14" t="n">
        <v>31090</v>
      </c>
      <c r="T3119" s="0" t="n">
        <v>0</v>
      </c>
      <c r="V3119" s="14" t="n">
        <v>31090</v>
      </c>
      <c r="W3119" s="0" t="n">
        <v>0</v>
      </c>
      <c r="Y3119" s="14" t="n">
        <v>31090</v>
      </c>
      <c r="Z3119" s="0" t="n">
        <v>0</v>
      </c>
      <c r="AB3119" s="14" t="n">
        <v>31090</v>
      </c>
      <c r="AC3119" s="0" t="n">
        <v>0</v>
      </c>
      <c r="AE3119" s="14" t="n">
        <v>31090</v>
      </c>
      <c r="AF3119" s="0" t="n">
        <v>0</v>
      </c>
      <c r="AH3119" s="14" t="n">
        <v>31090</v>
      </c>
      <c r="AI3119" s="0" t="n">
        <v>0</v>
      </c>
      <c r="AK3119" s="14" t="n">
        <v>31090</v>
      </c>
      <c r="AL3119" s="0" t="n">
        <v>0</v>
      </c>
    </row>
    <row r="3120" customFormat="false" ht="13" hidden="false" customHeight="false" outlineLevel="0" collapsed="false">
      <c r="B3120" s="14" t="n">
        <v>31105.29</v>
      </c>
      <c r="C3120" s="0" t="n">
        <v>0</v>
      </c>
      <c r="E3120" s="14" t="n">
        <v>31037.46</v>
      </c>
      <c r="F3120" s="0" t="n">
        <v>0</v>
      </c>
      <c r="H3120" s="14" t="n">
        <v>31069.13</v>
      </c>
      <c r="I3120" s="0" t="n">
        <v>0</v>
      </c>
      <c r="K3120" s="14" t="n">
        <v>31046.5</v>
      </c>
      <c r="L3120" s="0" t="n">
        <v>0</v>
      </c>
      <c r="M3120" s="0" t="n">
        <f aca="false">L3120+$M$9</f>
        <v>300</v>
      </c>
      <c r="O3120" s="14" t="n">
        <v>31100</v>
      </c>
      <c r="P3120" s="0" t="n">
        <v>0</v>
      </c>
      <c r="Q3120" s="0" t="n">
        <f aca="false">P3120+$Q$9</f>
        <v>100</v>
      </c>
      <c r="S3120" s="14" t="n">
        <v>31100</v>
      </c>
      <c r="T3120" s="0" t="n">
        <v>0</v>
      </c>
      <c r="V3120" s="14" t="n">
        <v>31100</v>
      </c>
      <c r="W3120" s="0" t="n">
        <v>0</v>
      </c>
      <c r="Y3120" s="14" t="n">
        <v>31100</v>
      </c>
      <c r="Z3120" s="0" t="n">
        <v>0</v>
      </c>
      <c r="AB3120" s="14" t="n">
        <v>31100</v>
      </c>
      <c r="AC3120" s="0" t="n">
        <v>0</v>
      </c>
      <c r="AE3120" s="14" t="n">
        <v>31100</v>
      </c>
      <c r="AF3120" s="0" t="n">
        <v>1</v>
      </c>
      <c r="AH3120" s="14" t="n">
        <v>31100</v>
      </c>
      <c r="AI3120" s="0" t="n">
        <v>0</v>
      </c>
      <c r="AK3120" s="14" t="n">
        <v>31100</v>
      </c>
      <c r="AL3120" s="0" t="n">
        <v>0</v>
      </c>
    </row>
    <row r="3121" customFormat="false" ht="13" hidden="false" customHeight="false" outlineLevel="0" collapsed="false">
      <c r="B3121" s="14" t="n">
        <v>31115.29</v>
      </c>
      <c r="C3121" s="0" t="n">
        <v>1</v>
      </c>
      <c r="E3121" s="14" t="n">
        <v>31047.44</v>
      </c>
      <c r="F3121" s="0" t="n">
        <v>0</v>
      </c>
      <c r="H3121" s="14" t="n">
        <v>31079.12</v>
      </c>
      <c r="I3121" s="0" t="n">
        <v>0</v>
      </c>
      <c r="K3121" s="14" t="n">
        <v>31056.48</v>
      </c>
      <c r="L3121" s="0" t="n">
        <v>0</v>
      </c>
      <c r="M3121" s="0" t="n">
        <f aca="false">L3121+$M$9</f>
        <v>300</v>
      </c>
      <c r="O3121" s="14" t="n">
        <v>31110</v>
      </c>
      <c r="P3121" s="0" t="n">
        <v>0</v>
      </c>
      <c r="Q3121" s="0" t="n">
        <f aca="false">P3121+$Q$9</f>
        <v>100</v>
      </c>
      <c r="S3121" s="14" t="n">
        <v>31110</v>
      </c>
      <c r="T3121" s="0" t="n">
        <v>0</v>
      </c>
      <c r="V3121" s="14" t="n">
        <v>31110</v>
      </c>
      <c r="W3121" s="0" t="n">
        <v>0</v>
      </c>
      <c r="Y3121" s="14" t="n">
        <v>31110</v>
      </c>
      <c r="Z3121" s="0" t="n">
        <v>1</v>
      </c>
      <c r="AB3121" s="14" t="n">
        <v>31110</v>
      </c>
      <c r="AC3121" s="0" t="n">
        <v>2</v>
      </c>
      <c r="AE3121" s="14" t="n">
        <v>31110</v>
      </c>
      <c r="AF3121" s="0" t="n">
        <v>1</v>
      </c>
      <c r="AH3121" s="14" t="n">
        <v>31110</v>
      </c>
      <c r="AI3121" s="0" t="n">
        <v>0</v>
      </c>
      <c r="AK3121" s="14" t="n">
        <v>31110</v>
      </c>
      <c r="AL3121" s="0" t="n">
        <v>0</v>
      </c>
    </row>
    <row r="3122" customFormat="false" ht="13" hidden="false" customHeight="false" outlineLevel="0" collapsed="false">
      <c r="B3122" s="14" t="n">
        <v>31125.3</v>
      </c>
      <c r="C3122" s="0" t="n">
        <v>0</v>
      </c>
      <c r="E3122" s="14" t="n">
        <v>31057.42</v>
      </c>
      <c r="F3122" s="0" t="n">
        <v>0</v>
      </c>
      <c r="H3122" s="14" t="n">
        <v>31089.11</v>
      </c>
      <c r="I3122" s="0" t="n">
        <v>1</v>
      </c>
      <c r="K3122" s="14" t="n">
        <v>31066.46</v>
      </c>
      <c r="L3122" s="0" t="n">
        <v>0</v>
      </c>
      <c r="M3122" s="0" t="n">
        <f aca="false">L3122+$M$9</f>
        <v>300</v>
      </c>
      <c r="O3122" s="14" t="n">
        <v>31120</v>
      </c>
      <c r="P3122" s="0" t="n">
        <v>0</v>
      </c>
      <c r="Q3122" s="0" t="n">
        <f aca="false">P3122+$Q$9</f>
        <v>100</v>
      </c>
      <c r="S3122" s="14" t="n">
        <v>31120</v>
      </c>
      <c r="T3122" s="0" t="n">
        <v>1</v>
      </c>
      <c r="V3122" s="14" t="n">
        <v>31120</v>
      </c>
      <c r="W3122" s="0" t="n">
        <v>0</v>
      </c>
      <c r="Y3122" s="14" t="n">
        <v>31120</v>
      </c>
      <c r="Z3122" s="0" t="n">
        <v>1</v>
      </c>
      <c r="AB3122" s="14" t="n">
        <v>31120</v>
      </c>
      <c r="AC3122" s="0" t="n">
        <v>0</v>
      </c>
      <c r="AE3122" s="14" t="n">
        <v>31120</v>
      </c>
      <c r="AF3122" s="0" t="n">
        <v>0</v>
      </c>
      <c r="AH3122" s="14" t="n">
        <v>31120</v>
      </c>
      <c r="AI3122" s="0" t="n">
        <v>1</v>
      </c>
      <c r="AK3122" s="14" t="n">
        <v>31120</v>
      </c>
      <c r="AL3122" s="0" t="n">
        <v>0</v>
      </c>
    </row>
    <row r="3123" customFormat="false" ht="13" hidden="false" customHeight="false" outlineLevel="0" collapsed="false">
      <c r="B3123" s="14" t="n">
        <v>31135.3</v>
      </c>
      <c r="C3123" s="0" t="n">
        <v>0</v>
      </c>
      <c r="E3123" s="14" t="n">
        <v>31067.39</v>
      </c>
      <c r="F3123" s="0" t="n">
        <v>0</v>
      </c>
      <c r="H3123" s="14" t="n">
        <v>31099.1</v>
      </c>
      <c r="I3123" s="0" t="n">
        <v>0</v>
      </c>
      <c r="K3123" s="14" t="n">
        <v>31076.44</v>
      </c>
      <c r="L3123" s="0" t="n">
        <v>0</v>
      </c>
      <c r="M3123" s="0" t="n">
        <f aca="false">L3123+$M$9</f>
        <v>300</v>
      </c>
      <c r="O3123" s="14" t="n">
        <v>31130</v>
      </c>
      <c r="P3123" s="0" t="n">
        <v>0</v>
      </c>
      <c r="Q3123" s="0" t="n">
        <f aca="false">P3123+$Q$9</f>
        <v>100</v>
      </c>
      <c r="S3123" s="14" t="n">
        <v>31130</v>
      </c>
      <c r="T3123" s="0" t="n">
        <v>0</v>
      </c>
      <c r="V3123" s="14" t="n">
        <v>31130</v>
      </c>
      <c r="W3123" s="0" t="n">
        <v>0</v>
      </c>
      <c r="Y3123" s="14" t="n">
        <v>31130</v>
      </c>
      <c r="Z3123" s="0" t="n">
        <v>0</v>
      </c>
      <c r="AB3123" s="14" t="n">
        <v>31130</v>
      </c>
      <c r="AC3123" s="0" t="n">
        <v>0</v>
      </c>
      <c r="AE3123" s="14" t="n">
        <v>31130</v>
      </c>
      <c r="AF3123" s="0" t="n">
        <v>0</v>
      </c>
      <c r="AH3123" s="14" t="n">
        <v>31130</v>
      </c>
      <c r="AI3123" s="0" t="n">
        <v>0</v>
      </c>
      <c r="AK3123" s="14" t="n">
        <v>31130</v>
      </c>
      <c r="AL3123" s="0" t="n">
        <v>0</v>
      </c>
    </row>
    <row r="3124" customFormat="false" ht="13" hidden="false" customHeight="false" outlineLevel="0" collapsed="false">
      <c r="B3124" s="14" t="n">
        <v>31145.31</v>
      </c>
      <c r="C3124" s="0" t="n">
        <v>0</v>
      </c>
      <c r="E3124" s="14" t="n">
        <v>31077.37</v>
      </c>
      <c r="F3124" s="0" t="n">
        <v>0</v>
      </c>
      <c r="H3124" s="14" t="n">
        <v>31109.09</v>
      </c>
      <c r="I3124" s="0" t="n">
        <v>0</v>
      </c>
      <c r="K3124" s="14" t="n">
        <v>31086.42</v>
      </c>
      <c r="L3124" s="0" t="n">
        <v>0</v>
      </c>
      <c r="M3124" s="0" t="n">
        <f aca="false">L3124+$M$9</f>
        <v>300</v>
      </c>
      <c r="O3124" s="14" t="n">
        <v>31140</v>
      </c>
      <c r="P3124" s="0" t="n">
        <v>0</v>
      </c>
      <c r="Q3124" s="0" t="n">
        <f aca="false">P3124+$Q$9</f>
        <v>100</v>
      </c>
      <c r="S3124" s="14" t="n">
        <v>31140</v>
      </c>
      <c r="T3124" s="0" t="n">
        <v>0</v>
      </c>
      <c r="V3124" s="14" t="n">
        <v>31140</v>
      </c>
      <c r="W3124" s="0" t="n">
        <v>1</v>
      </c>
      <c r="Y3124" s="14" t="n">
        <v>31140</v>
      </c>
      <c r="Z3124" s="0" t="n">
        <v>1</v>
      </c>
      <c r="AB3124" s="14" t="n">
        <v>31140</v>
      </c>
      <c r="AC3124" s="0" t="n">
        <v>0</v>
      </c>
      <c r="AE3124" s="14" t="n">
        <v>31140</v>
      </c>
      <c r="AF3124" s="0" t="n">
        <v>0</v>
      </c>
      <c r="AH3124" s="14" t="n">
        <v>31140</v>
      </c>
      <c r="AI3124" s="0" t="n">
        <v>0</v>
      </c>
      <c r="AK3124" s="14" t="n">
        <v>31140</v>
      </c>
      <c r="AL3124" s="0" t="n">
        <v>1</v>
      </c>
    </row>
    <row r="3125" customFormat="false" ht="13" hidden="false" customHeight="false" outlineLevel="0" collapsed="false">
      <c r="B3125" s="14" t="n">
        <v>31155.31</v>
      </c>
      <c r="C3125" s="0" t="n">
        <v>1</v>
      </c>
      <c r="E3125" s="14" t="n">
        <v>31087.35</v>
      </c>
      <c r="F3125" s="0" t="n">
        <v>0</v>
      </c>
      <c r="H3125" s="14" t="n">
        <v>31119.08</v>
      </c>
      <c r="I3125" s="0" t="n">
        <v>0</v>
      </c>
      <c r="K3125" s="14" t="n">
        <v>31096.41</v>
      </c>
      <c r="L3125" s="0" t="n">
        <v>0</v>
      </c>
      <c r="M3125" s="0" t="n">
        <f aca="false">L3125+$M$9</f>
        <v>300</v>
      </c>
      <c r="O3125" s="14" t="n">
        <v>31150</v>
      </c>
      <c r="P3125" s="0" t="n">
        <v>0</v>
      </c>
      <c r="Q3125" s="0" t="n">
        <f aca="false">P3125+$Q$9</f>
        <v>100</v>
      </c>
      <c r="S3125" s="14" t="n">
        <v>31150</v>
      </c>
      <c r="T3125" s="0" t="n">
        <v>0</v>
      </c>
      <c r="V3125" s="14" t="n">
        <v>31150</v>
      </c>
      <c r="W3125" s="0" t="n">
        <v>1</v>
      </c>
      <c r="Y3125" s="14" t="n">
        <v>31150</v>
      </c>
      <c r="Z3125" s="0" t="n">
        <v>0</v>
      </c>
      <c r="AB3125" s="14" t="n">
        <v>31150</v>
      </c>
      <c r="AC3125" s="0" t="n">
        <v>0</v>
      </c>
      <c r="AE3125" s="14" t="n">
        <v>31150</v>
      </c>
      <c r="AF3125" s="0" t="n">
        <v>0</v>
      </c>
      <c r="AH3125" s="14" t="n">
        <v>31150</v>
      </c>
      <c r="AI3125" s="0" t="n">
        <v>0</v>
      </c>
      <c r="AK3125" s="14" t="n">
        <v>31150</v>
      </c>
      <c r="AL3125" s="0" t="n">
        <v>1</v>
      </c>
    </row>
    <row r="3126" customFormat="false" ht="13" hidden="false" customHeight="false" outlineLevel="0" collapsed="false">
      <c r="B3126" s="14" t="n">
        <v>31165.32</v>
      </c>
      <c r="C3126" s="0" t="n">
        <v>0</v>
      </c>
      <c r="E3126" s="14" t="n">
        <v>31097.33</v>
      </c>
      <c r="F3126" s="0" t="n">
        <v>0</v>
      </c>
      <c r="H3126" s="14" t="n">
        <v>31129.07</v>
      </c>
      <c r="I3126" s="0" t="n">
        <v>0</v>
      </c>
      <c r="K3126" s="14" t="n">
        <v>31106.39</v>
      </c>
      <c r="L3126" s="0" t="n">
        <v>0</v>
      </c>
      <c r="M3126" s="0" t="n">
        <f aca="false">L3126+$M$9</f>
        <v>300</v>
      </c>
      <c r="O3126" s="14" t="n">
        <v>31160</v>
      </c>
      <c r="P3126" s="0" t="n">
        <v>0</v>
      </c>
      <c r="Q3126" s="0" t="n">
        <f aca="false">P3126+$Q$9</f>
        <v>100</v>
      </c>
      <c r="S3126" s="14" t="n">
        <v>31160</v>
      </c>
      <c r="T3126" s="0" t="n">
        <v>1</v>
      </c>
      <c r="V3126" s="14" t="n">
        <v>31160</v>
      </c>
      <c r="W3126" s="0" t="n">
        <v>0</v>
      </c>
      <c r="Y3126" s="14" t="n">
        <v>31160</v>
      </c>
      <c r="Z3126" s="0" t="n">
        <v>0</v>
      </c>
      <c r="AB3126" s="14" t="n">
        <v>31160</v>
      </c>
      <c r="AC3126" s="0" t="n">
        <v>0</v>
      </c>
      <c r="AE3126" s="14" t="n">
        <v>31160</v>
      </c>
      <c r="AF3126" s="0" t="n">
        <v>0</v>
      </c>
      <c r="AH3126" s="14" t="n">
        <v>31160</v>
      </c>
      <c r="AI3126" s="0" t="n">
        <v>0</v>
      </c>
      <c r="AK3126" s="14" t="n">
        <v>31160</v>
      </c>
      <c r="AL3126" s="0" t="n">
        <v>0</v>
      </c>
    </row>
    <row r="3127" customFormat="false" ht="13" hidden="false" customHeight="false" outlineLevel="0" collapsed="false">
      <c r="B3127" s="14" t="n">
        <v>31175.32</v>
      </c>
      <c r="C3127" s="0" t="n">
        <v>0</v>
      </c>
      <c r="E3127" s="14" t="n">
        <v>31107.31</v>
      </c>
      <c r="F3127" s="0" t="n">
        <v>0</v>
      </c>
      <c r="H3127" s="14" t="n">
        <v>31139.06</v>
      </c>
      <c r="I3127" s="0" t="n">
        <v>0</v>
      </c>
      <c r="K3127" s="14" t="n">
        <v>31116.37</v>
      </c>
      <c r="L3127" s="0" t="n">
        <v>0</v>
      </c>
      <c r="M3127" s="0" t="n">
        <f aca="false">L3127+$M$9</f>
        <v>300</v>
      </c>
      <c r="O3127" s="14" t="n">
        <v>31170</v>
      </c>
      <c r="P3127" s="0" t="n">
        <v>1</v>
      </c>
      <c r="Q3127" s="0" t="n">
        <f aca="false">P3127+$Q$9</f>
        <v>101</v>
      </c>
      <c r="S3127" s="14" t="n">
        <v>31170</v>
      </c>
      <c r="T3127" s="0" t="n">
        <v>1</v>
      </c>
      <c r="V3127" s="14" t="n">
        <v>31170</v>
      </c>
      <c r="W3127" s="0" t="n">
        <v>1</v>
      </c>
      <c r="Y3127" s="14" t="n">
        <v>31170</v>
      </c>
      <c r="Z3127" s="0" t="n">
        <v>0</v>
      </c>
      <c r="AB3127" s="14" t="n">
        <v>31170</v>
      </c>
      <c r="AC3127" s="0" t="n">
        <v>0</v>
      </c>
      <c r="AE3127" s="14" t="n">
        <v>31170</v>
      </c>
      <c r="AF3127" s="0" t="n">
        <v>1</v>
      </c>
      <c r="AH3127" s="14" t="n">
        <v>31170</v>
      </c>
      <c r="AI3127" s="0" t="n">
        <v>0</v>
      </c>
      <c r="AK3127" s="14" t="n">
        <v>31170</v>
      </c>
      <c r="AL3127" s="0" t="n">
        <v>0</v>
      </c>
    </row>
    <row r="3128" customFormat="false" ht="13" hidden="false" customHeight="false" outlineLevel="0" collapsed="false">
      <c r="B3128" s="14" t="n">
        <v>31185.33</v>
      </c>
      <c r="C3128" s="0" t="n">
        <v>0</v>
      </c>
      <c r="E3128" s="14" t="n">
        <v>31117.29</v>
      </c>
      <c r="F3128" s="0" t="n">
        <v>0</v>
      </c>
      <c r="H3128" s="14" t="n">
        <v>31149.05</v>
      </c>
      <c r="I3128" s="0" t="n">
        <v>0</v>
      </c>
      <c r="K3128" s="14" t="n">
        <v>31126.35</v>
      </c>
      <c r="L3128" s="0" t="n">
        <v>1</v>
      </c>
      <c r="M3128" s="0" t="n">
        <f aca="false">L3128+$M$9</f>
        <v>301</v>
      </c>
      <c r="O3128" s="14" t="n">
        <v>31180</v>
      </c>
      <c r="P3128" s="0" t="n">
        <v>1</v>
      </c>
      <c r="Q3128" s="0" t="n">
        <f aca="false">P3128+$Q$9</f>
        <v>101</v>
      </c>
      <c r="S3128" s="14" t="n">
        <v>31180</v>
      </c>
      <c r="T3128" s="0" t="n">
        <v>0</v>
      </c>
      <c r="V3128" s="14" t="n">
        <v>31180</v>
      </c>
      <c r="W3128" s="0" t="n">
        <v>0</v>
      </c>
      <c r="Y3128" s="14" t="n">
        <v>31180</v>
      </c>
      <c r="Z3128" s="0" t="n">
        <v>0</v>
      </c>
      <c r="AB3128" s="14" t="n">
        <v>31180</v>
      </c>
      <c r="AC3128" s="0" t="n">
        <v>0</v>
      </c>
      <c r="AE3128" s="14" t="n">
        <v>31180</v>
      </c>
      <c r="AF3128" s="0" t="n">
        <v>0</v>
      </c>
      <c r="AH3128" s="14" t="n">
        <v>31180</v>
      </c>
      <c r="AI3128" s="0" t="n">
        <v>1</v>
      </c>
      <c r="AK3128" s="14" t="n">
        <v>31180</v>
      </c>
      <c r="AL3128" s="0" t="n">
        <v>0</v>
      </c>
    </row>
    <row r="3129" customFormat="false" ht="13" hidden="false" customHeight="false" outlineLevel="0" collapsed="false">
      <c r="B3129" s="14" t="n">
        <v>31195.33</v>
      </c>
      <c r="C3129" s="0" t="n">
        <v>0</v>
      </c>
      <c r="E3129" s="14" t="n">
        <v>31127.26</v>
      </c>
      <c r="F3129" s="0" t="n">
        <v>0</v>
      </c>
      <c r="H3129" s="14" t="n">
        <v>31159.04</v>
      </c>
      <c r="I3129" s="0" t="n">
        <v>0</v>
      </c>
      <c r="K3129" s="14" t="n">
        <v>31136.33</v>
      </c>
      <c r="L3129" s="0" t="n">
        <v>0</v>
      </c>
      <c r="M3129" s="0" t="n">
        <f aca="false">L3129+$M$9</f>
        <v>300</v>
      </c>
      <c r="O3129" s="14" t="n">
        <v>31190</v>
      </c>
      <c r="P3129" s="0" t="n">
        <v>0</v>
      </c>
      <c r="Q3129" s="0" t="n">
        <f aca="false">P3129+$Q$9</f>
        <v>100</v>
      </c>
      <c r="S3129" s="14" t="n">
        <v>31190</v>
      </c>
      <c r="T3129" s="0" t="n">
        <v>0</v>
      </c>
      <c r="V3129" s="14" t="n">
        <v>31190</v>
      </c>
      <c r="W3129" s="0" t="n">
        <v>0</v>
      </c>
      <c r="Y3129" s="14" t="n">
        <v>31190</v>
      </c>
      <c r="Z3129" s="0" t="n">
        <v>1</v>
      </c>
      <c r="AB3129" s="14" t="n">
        <v>31190</v>
      </c>
      <c r="AC3129" s="0" t="n">
        <v>0</v>
      </c>
      <c r="AE3129" s="14" t="n">
        <v>31190</v>
      </c>
      <c r="AF3129" s="0" t="n">
        <v>0</v>
      </c>
      <c r="AH3129" s="14" t="n">
        <v>31190</v>
      </c>
      <c r="AI3129" s="0" t="n">
        <v>0</v>
      </c>
      <c r="AK3129" s="14" t="n">
        <v>31190</v>
      </c>
      <c r="AL3129" s="0" t="n">
        <v>0</v>
      </c>
    </row>
    <row r="3130" customFormat="false" ht="13" hidden="false" customHeight="false" outlineLevel="0" collapsed="false">
      <c r="B3130" s="14" t="n">
        <v>31205.34</v>
      </c>
      <c r="C3130" s="0" t="n">
        <v>0</v>
      </c>
      <c r="E3130" s="14" t="n">
        <v>31137.24</v>
      </c>
      <c r="F3130" s="0" t="n">
        <v>0</v>
      </c>
      <c r="H3130" s="14" t="n">
        <v>31169.04</v>
      </c>
      <c r="I3130" s="0" t="n">
        <v>0</v>
      </c>
      <c r="K3130" s="14" t="n">
        <v>31146.31</v>
      </c>
      <c r="L3130" s="0" t="n">
        <v>0</v>
      </c>
      <c r="M3130" s="0" t="n">
        <f aca="false">L3130+$M$9</f>
        <v>300</v>
      </c>
      <c r="O3130" s="14" t="n">
        <v>31200</v>
      </c>
      <c r="P3130" s="0" t="n">
        <v>0</v>
      </c>
      <c r="Q3130" s="0" t="n">
        <f aca="false">P3130+$Q$9</f>
        <v>100</v>
      </c>
      <c r="S3130" s="14" t="n">
        <v>31200</v>
      </c>
      <c r="T3130" s="0" t="n">
        <v>0</v>
      </c>
      <c r="V3130" s="14" t="n">
        <v>31200</v>
      </c>
      <c r="W3130" s="0" t="n">
        <v>0</v>
      </c>
      <c r="Y3130" s="14" t="n">
        <v>31200</v>
      </c>
      <c r="Z3130" s="0" t="n">
        <v>0</v>
      </c>
      <c r="AB3130" s="14" t="n">
        <v>31200</v>
      </c>
      <c r="AC3130" s="0" t="n">
        <v>0</v>
      </c>
      <c r="AE3130" s="14" t="n">
        <v>31200</v>
      </c>
      <c r="AF3130" s="0" t="n">
        <v>0</v>
      </c>
      <c r="AH3130" s="14" t="n">
        <v>31200</v>
      </c>
      <c r="AI3130" s="0" t="n">
        <v>0</v>
      </c>
      <c r="AK3130" s="14" t="n">
        <v>31200</v>
      </c>
      <c r="AL3130" s="0" t="n">
        <v>0</v>
      </c>
    </row>
    <row r="3131" customFormat="false" ht="13" hidden="false" customHeight="false" outlineLevel="0" collapsed="false">
      <c r="B3131" s="14" t="n">
        <v>31215.34</v>
      </c>
      <c r="C3131" s="0" t="n">
        <v>0</v>
      </c>
      <c r="E3131" s="14" t="n">
        <v>31147.22</v>
      </c>
      <c r="F3131" s="0" t="n">
        <v>0</v>
      </c>
      <c r="H3131" s="14" t="n">
        <v>31179.03</v>
      </c>
      <c r="I3131" s="0" t="n">
        <v>0</v>
      </c>
      <c r="K3131" s="14" t="n">
        <v>31156.29</v>
      </c>
      <c r="L3131" s="0" t="n">
        <v>0</v>
      </c>
      <c r="M3131" s="0" t="n">
        <f aca="false">L3131+$M$9</f>
        <v>300</v>
      </c>
      <c r="O3131" s="14" t="n">
        <v>31210</v>
      </c>
      <c r="P3131" s="0" t="n">
        <v>0</v>
      </c>
      <c r="Q3131" s="0" t="n">
        <f aca="false">P3131+$Q$9</f>
        <v>100</v>
      </c>
      <c r="S3131" s="14" t="n">
        <v>31210</v>
      </c>
      <c r="T3131" s="0" t="n">
        <v>0</v>
      </c>
      <c r="V3131" s="14" t="n">
        <v>31210</v>
      </c>
      <c r="W3131" s="0" t="n">
        <v>0</v>
      </c>
      <c r="Y3131" s="14" t="n">
        <v>31210</v>
      </c>
      <c r="Z3131" s="0" t="n">
        <v>1</v>
      </c>
      <c r="AB3131" s="14" t="n">
        <v>31210</v>
      </c>
      <c r="AC3131" s="0" t="n">
        <v>0</v>
      </c>
      <c r="AE3131" s="14" t="n">
        <v>31210</v>
      </c>
      <c r="AF3131" s="0" t="n">
        <v>0</v>
      </c>
      <c r="AH3131" s="14" t="n">
        <v>31210</v>
      </c>
      <c r="AI3131" s="0" t="n">
        <v>0</v>
      </c>
      <c r="AK3131" s="14" t="n">
        <v>31210</v>
      </c>
      <c r="AL3131" s="0" t="n">
        <v>0</v>
      </c>
    </row>
    <row r="3132" customFormat="false" ht="13" hidden="false" customHeight="false" outlineLevel="0" collapsed="false">
      <c r="B3132" s="14" t="n">
        <v>31225.35</v>
      </c>
      <c r="C3132" s="0" t="n">
        <v>0</v>
      </c>
      <c r="E3132" s="14" t="n">
        <v>31157.2</v>
      </c>
      <c r="F3132" s="0" t="n">
        <v>0</v>
      </c>
      <c r="H3132" s="14" t="n">
        <v>31189.02</v>
      </c>
      <c r="I3132" s="0" t="n">
        <v>0</v>
      </c>
      <c r="K3132" s="14" t="n">
        <v>31166.27</v>
      </c>
      <c r="L3132" s="0" t="n">
        <v>0</v>
      </c>
      <c r="M3132" s="0" t="n">
        <f aca="false">L3132+$M$9</f>
        <v>300</v>
      </c>
      <c r="O3132" s="14" t="n">
        <v>31220</v>
      </c>
      <c r="P3132" s="0" t="n">
        <v>0</v>
      </c>
      <c r="Q3132" s="0" t="n">
        <f aca="false">P3132+$Q$9</f>
        <v>100</v>
      </c>
      <c r="S3132" s="14" t="n">
        <v>31220</v>
      </c>
      <c r="T3132" s="0" t="n">
        <v>0</v>
      </c>
      <c r="V3132" s="14" t="n">
        <v>31220</v>
      </c>
      <c r="W3132" s="0" t="n">
        <v>1</v>
      </c>
      <c r="Y3132" s="14" t="n">
        <v>31220</v>
      </c>
      <c r="Z3132" s="0" t="n">
        <v>0</v>
      </c>
      <c r="AB3132" s="14" t="n">
        <v>31220</v>
      </c>
      <c r="AC3132" s="0" t="n">
        <v>0</v>
      </c>
      <c r="AE3132" s="14" t="n">
        <v>31220</v>
      </c>
      <c r="AF3132" s="0" t="n">
        <v>0</v>
      </c>
      <c r="AH3132" s="14" t="n">
        <v>31220</v>
      </c>
      <c r="AI3132" s="0" t="n">
        <v>0</v>
      </c>
      <c r="AK3132" s="14" t="n">
        <v>31220</v>
      </c>
      <c r="AL3132" s="0" t="n">
        <v>0</v>
      </c>
    </row>
    <row r="3133" customFormat="false" ht="13" hidden="false" customHeight="false" outlineLevel="0" collapsed="false">
      <c r="B3133" s="14" t="n">
        <v>31235.35</v>
      </c>
      <c r="C3133" s="0" t="n">
        <v>0</v>
      </c>
      <c r="E3133" s="14" t="n">
        <v>31167.18</v>
      </c>
      <c r="F3133" s="0" t="n">
        <v>0</v>
      </c>
      <c r="H3133" s="14" t="n">
        <v>31199.01</v>
      </c>
      <c r="I3133" s="0" t="n">
        <v>0</v>
      </c>
      <c r="K3133" s="14" t="n">
        <v>31176.26</v>
      </c>
      <c r="L3133" s="0" t="n">
        <v>0</v>
      </c>
      <c r="M3133" s="0" t="n">
        <f aca="false">L3133+$M$9</f>
        <v>300</v>
      </c>
      <c r="O3133" s="14" t="n">
        <v>31230</v>
      </c>
      <c r="P3133" s="0" t="n">
        <v>0</v>
      </c>
      <c r="Q3133" s="0" t="n">
        <f aca="false">P3133+$Q$9</f>
        <v>100</v>
      </c>
      <c r="S3133" s="14" t="n">
        <v>31230</v>
      </c>
      <c r="T3133" s="0" t="n">
        <v>1</v>
      </c>
      <c r="V3133" s="14" t="n">
        <v>31230</v>
      </c>
      <c r="W3133" s="0" t="n">
        <v>1</v>
      </c>
      <c r="Y3133" s="14" t="n">
        <v>31230</v>
      </c>
      <c r="Z3133" s="0" t="n">
        <v>0</v>
      </c>
      <c r="AB3133" s="14" t="n">
        <v>31230</v>
      </c>
      <c r="AC3133" s="0" t="n">
        <v>0</v>
      </c>
      <c r="AE3133" s="14" t="n">
        <v>31230</v>
      </c>
      <c r="AF3133" s="0" t="n">
        <v>0</v>
      </c>
      <c r="AH3133" s="14" t="n">
        <v>31230</v>
      </c>
      <c r="AI3133" s="0" t="n">
        <v>0</v>
      </c>
      <c r="AK3133" s="14" t="n">
        <v>31230</v>
      </c>
      <c r="AL3133" s="0" t="n">
        <v>1</v>
      </c>
    </row>
    <row r="3134" customFormat="false" ht="13" hidden="false" customHeight="false" outlineLevel="0" collapsed="false">
      <c r="B3134" s="14" t="n">
        <v>31245.36</v>
      </c>
      <c r="C3134" s="0" t="n">
        <v>0</v>
      </c>
      <c r="E3134" s="14" t="n">
        <v>31177.16</v>
      </c>
      <c r="F3134" s="0" t="n">
        <v>1</v>
      </c>
      <c r="H3134" s="14" t="n">
        <v>31209</v>
      </c>
      <c r="I3134" s="0" t="n">
        <v>0</v>
      </c>
      <c r="K3134" s="14" t="n">
        <v>31186.24</v>
      </c>
      <c r="L3134" s="0" t="n">
        <v>0</v>
      </c>
      <c r="M3134" s="0" t="n">
        <f aca="false">L3134+$M$9</f>
        <v>300</v>
      </c>
      <c r="O3134" s="14" t="n">
        <v>31240</v>
      </c>
      <c r="P3134" s="0" t="n">
        <v>0</v>
      </c>
      <c r="Q3134" s="0" t="n">
        <f aca="false">P3134+$Q$9</f>
        <v>100</v>
      </c>
      <c r="S3134" s="14" t="n">
        <v>31240</v>
      </c>
      <c r="T3134" s="0" t="n">
        <v>0</v>
      </c>
      <c r="V3134" s="14" t="n">
        <v>31240</v>
      </c>
      <c r="W3134" s="0" t="n">
        <v>0</v>
      </c>
      <c r="Y3134" s="14" t="n">
        <v>31240</v>
      </c>
      <c r="Z3134" s="0" t="n">
        <v>0</v>
      </c>
      <c r="AB3134" s="14" t="n">
        <v>31240</v>
      </c>
      <c r="AC3134" s="0" t="n">
        <v>0</v>
      </c>
      <c r="AE3134" s="14" t="n">
        <v>31240</v>
      </c>
      <c r="AF3134" s="0" t="n">
        <v>0</v>
      </c>
      <c r="AH3134" s="14" t="n">
        <v>31240</v>
      </c>
      <c r="AI3134" s="0" t="n">
        <v>0</v>
      </c>
      <c r="AK3134" s="14" t="n">
        <v>31240</v>
      </c>
      <c r="AL3134" s="0" t="n">
        <v>0</v>
      </c>
    </row>
    <row r="3135" customFormat="false" ht="13" hidden="false" customHeight="false" outlineLevel="0" collapsed="false">
      <c r="B3135" s="14" t="n">
        <v>31255.36</v>
      </c>
      <c r="C3135" s="0" t="n">
        <v>0</v>
      </c>
      <c r="E3135" s="14" t="n">
        <v>31187.13</v>
      </c>
      <c r="F3135" s="0" t="n">
        <v>0</v>
      </c>
      <c r="H3135" s="14" t="n">
        <v>31218.99</v>
      </c>
      <c r="I3135" s="0" t="n">
        <v>0</v>
      </c>
      <c r="K3135" s="14" t="n">
        <v>31196.22</v>
      </c>
      <c r="L3135" s="0" t="n">
        <v>0</v>
      </c>
      <c r="M3135" s="0" t="n">
        <f aca="false">L3135+$M$9</f>
        <v>300</v>
      </c>
      <c r="O3135" s="14" t="n">
        <v>31250</v>
      </c>
      <c r="P3135" s="0" t="n">
        <v>0</v>
      </c>
      <c r="Q3135" s="0" t="n">
        <f aca="false">P3135+$Q$9</f>
        <v>100</v>
      </c>
      <c r="S3135" s="14" t="n">
        <v>31250</v>
      </c>
      <c r="T3135" s="0" t="n">
        <v>0</v>
      </c>
      <c r="V3135" s="14" t="n">
        <v>31250</v>
      </c>
      <c r="W3135" s="0" t="n">
        <v>2</v>
      </c>
      <c r="Y3135" s="14" t="n">
        <v>31250</v>
      </c>
      <c r="Z3135" s="0" t="n">
        <v>1</v>
      </c>
      <c r="AB3135" s="14" t="n">
        <v>31250</v>
      </c>
      <c r="AC3135" s="0" t="n">
        <v>0</v>
      </c>
      <c r="AE3135" s="14" t="n">
        <v>31250</v>
      </c>
      <c r="AF3135" s="0" t="n">
        <v>0</v>
      </c>
      <c r="AH3135" s="14" t="n">
        <v>31250</v>
      </c>
      <c r="AI3135" s="0" t="n">
        <v>0</v>
      </c>
      <c r="AK3135" s="14" t="n">
        <v>31250</v>
      </c>
      <c r="AL3135" s="0" t="n">
        <v>0</v>
      </c>
    </row>
    <row r="3136" customFormat="false" ht="13" hidden="false" customHeight="false" outlineLevel="0" collapsed="false">
      <c r="B3136" s="14" t="n">
        <v>31265.37</v>
      </c>
      <c r="C3136" s="0" t="n">
        <v>1</v>
      </c>
      <c r="E3136" s="14" t="n">
        <v>31197.11</v>
      </c>
      <c r="F3136" s="0" t="n">
        <v>0</v>
      </c>
      <c r="H3136" s="14" t="n">
        <v>31228.98</v>
      </c>
      <c r="I3136" s="0" t="n">
        <v>0</v>
      </c>
      <c r="K3136" s="14" t="n">
        <v>31206.2</v>
      </c>
      <c r="L3136" s="0" t="n">
        <v>0</v>
      </c>
      <c r="M3136" s="0" t="n">
        <f aca="false">L3136+$M$9</f>
        <v>300</v>
      </c>
      <c r="O3136" s="14" t="n">
        <v>31260</v>
      </c>
      <c r="P3136" s="0" t="n">
        <v>0</v>
      </c>
      <c r="Q3136" s="0" t="n">
        <f aca="false">P3136+$Q$9</f>
        <v>100</v>
      </c>
      <c r="S3136" s="14" t="n">
        <v>31260</v>
      </c>
      <c r="T3136" s="0" t="n">
        <v>0</v>
      </c>
      <c r="V3136" s="14" t="n">
        <v>31260</v>
      </c>
      <c r="W3136" s="0" t="n">
        <v>0</v>
      </c>
      <c r="Y3136" s="14" t="n">
        <v>31260</v>
      </c>
      <c r="Z3136" s="0" t="n">
        <v>0</v>
      </c>
      <c r="AB3136" s="14" t="n">
        <v>31260</v>
      </c>
      <c r="AC3136" s="0" t="n">
        <v>1</v>
      </c>
      <c r="AE3136" s="14" t="n">
        <v>31260</v>
      </c>
      <c r="AF3136" s="0" t="n">
        <v>0</v>
      </c>
      <c r="AH3136" s="14" t="n">
        <v>31260</v>
      </c>
      <c r="AI3136" s="0" t="n">
        <v>0</v>
      </c>
      <c r="AK3136" s="14" t="n">
        <v>31260</v>
      </c>
      <c r="AL3136" s="0" t="n">
        <v>0</v>
      </c>
    </row>
    <row r="3137" customFormat="false" ht="13" hidden="false" customHeight="false" outlineLevel="0" collapsed="false">
      <c r="B3137" s="14" t="n">
        <v>31275.37</v>
      </c>
      <c r="C3137" s="0" t="n">
        <v>0</v>
      </c>
      <c r="E3137" s="14" t="n">
        <v>31207.09</v>
      </c>
      <c r="F3137" s="0" t="n">
        <v>0</v>
      </c>
      <c r="H3137" s="14" t="n">
        <v>31238.97</v>
      </c>
      <c r="I3137" s="0" t="n">
        <v>0</v>
      </c>
      <c r="K3137" s="14" t="n">
        <v>31216.18</v>
      </c>
      <c r="L3137" s="0" t="n">
        <v>0</v>
      </c>
      <c r="M3137" s="0" t="n">
        <f aca="false">L3137+$M$9</f>
        <v>300</v>
      </c>
      <c r="O3137" s="14" t="n">
        <v>31270</v>
      </c>
      <c r="P3137" s="0" t="n">
        <v>1</v>
      </c>
      <c r="Q3137" s="0" t="n">
        <f aca="false">P3137+$Q$9</f>
        <v>101</v>
      </c>
      <c r="S3137" s="14" t="n">
        <v>31270</v>
      </c>
      <c r="T3137" s="0" t="n">
        <v>0</v>
      </c>
      <c r="V3137" s="14" t="n">
        <v>31270</v>
      </c>
      <c r="W3137" s="0" t="n">
        <v>0</v>
      </c>
      <c r="Y3137" s="14" t="n">
        <v>31270</v>
      </c>
      <c r="Z3137" s="0" t="n">
        <v>0</v>
      </c>
      <c r="AB3137" s="14" t="n">
        <v>31270</v>
      </c>
      <c r="AC3137" s="0" t="n">
        <v>0</v>
      </c>
      <c r="AE3137" s="14" t="n">
        <v>31270</v>
      </c>
      <c r="AF3137" s="0" t="n">
        <v>0</v>
      </c>
      <c r="AH3137" s="14" t="n">
        <v>31270</v>
      </c>
      <c r="AI3137" s="0" t="n">
        <v>0</v>
      </c>
      <c r="AK3137" s="14" t="n">
        <v>31270</v>
      </c>
      <c r="AL3137" s="0" t="n">
        <v>0</v>
      </c>
    </row>
    <row r="3138" customFormat="false" ht="13" hidden="false" customHeight="false" outlineLevel="0" collapsed="false">
      <c r="B3138" s="14" t="n">
        <v>31285.37</v>
      </c>
      <c r="C3138" s="0" t="n">
        <v>0</v>
      </c>
      <c r="E3138" s="14" t="n">
        <v>31217.07</v>
      </c>
      <c r="F3138" s="0" t="n">
        <v>0</v>
      </c>
      <c r="H3138" s="14" t="n">
        <v>31248.96</v>
      </c>
      <c r="I3138" s="0" t="n">
        <v>0</v>
      </c>
      <c r="K3138" s="14" t="n">
        <v>31226.16</v>
      </c>
      <c r="L3138" s="0" t="n">
        <v>0</v>
      </c>
      <c r="M3138" s="0" t="n">
        <f aca="false">L3138+$M$9</f>
        <v>300</v>
      </c>
      <c r="O3138" s="14" t="n">
        <v>31280</v>
      </c>
      <c r="P3138" s="0" t="n">
        <v>0</v>
      </c>
      <c r="Q3138" s="0" t="n">
        <f aca="false">P3138+$Q$9</f>
        <v>100</v>
      </c>
      <c r="S3138" s="14" t="n">
        <v>31280</v>
      </c>
      <c r="T3138" s="0" t="n">
        <v>0</v>
      </c>
      <c r="V3138" s="14" t="n">
        <v>31280</v>
      </c>
      <c r="W3138" s="0" t="n">
        <v>0</v>
      </c>
      <c r="Y3138" s="14" t="n">
        <v>31280</v>
      </c>
      <c r="Z3138" s="0" t="n">
        <v>0</v>
      </c>
      <c r="AB3138" s="14" t="n">
        <v>31280</v>
      </c>
      <c r="AC3138" s="0" t="n">
        <v>0</v>
      </c>
      <c r="AE3138" s="14" t="n">
        <v>31280</v>
      </c>
      <c r="AF3138" s="0" t="n">
        <v>1</v>
      </c>
      <c r="AH3138" s="14" t="n">
        <v>31280</v>
      </c>
      <c r="AI3138" s="0" t="n">
        <v>1</v>
      </c>
      <c r="AK3138" s="14" t="n">
        <v>31280</v>
      </c>
      <c r="AL3138" s="0" t="n">
        <v>0</v>
      </c>
    </row>
    <row r="3139" customFormat="false" ht="13" hidden="false" customHeight="false" outlineLevel="0" collapsed="false">
      <c r="B3139" s="14" t="n">
        <v>31295.38</v>
      </c>
      <c r="C3139" s="0" t="n">
        <v>2</v>
      </c>
      <c r="E3139" s="14" t="n">
        <v>31227.05</v>
      </c>
      <c r="F3139" s="0" t="n">
        <v>0</v>
      </c>
      <c r="H3139" s="14" t="n">
        <v>31258.95</v>
      </c>
      <c r="I3139" s="0" t="n">
        <v>0</v>
      </c>
      <c r="K3139" s="14" t="n">
        <v>31236.14</v>
      </c>
      <c r="L3139" s="0" t="n">
        <v>2</v>
      </c>
      <c r="M3139" s="0" t="n">
        <f aca="false">L3139+$M$9</f>
        <v>302</v>
      </c>
      <c r="O3139" s="14" t="n">
        <v>31290</v>
      </c>
      <c r="P3139" s="0" t="n">
        <v>1</v>
      </c>
      <c r="Q3139" s="0" t="n">
        <f aca="false">P3139+$Q$9</f>
        <v>101</v>
      </c>
      <c r="S3139" s="14" t="n">
        <v>31290</v>
      </c>
      <c r="T3139" s="0" t="n">
        <v>0</v>
      </c>
      <c r="V3139" s="14" t="n">
        <v>31290</v>
      </c>
      <c r="W3139" s="0" t="n">
        <v>0</v>
      </c>
      <c r="Y3139" s="14" t="n">
        <v>31290</v>
      </c>
      <c r="Z3139" s="0" t="n">
        <v>0</v>
      </c>
      <c r="AB3139" s="14" t="n">
        <v>31290</v>
      </c>
      <c r="AC3139" s="0" t="n">
        <v>0</v>
      </c>
      <c r="AE3139" s="14" t="n">
        <v>31290</v>
      </c>
      <c r="AF3139" s="0" t="n">
        <v>0</v>
      </c>
      <c r="AH3139" s="14" t="n">
        <v>31290</v>
      </c>
      <c r="AI3139" s="0" t="n">
        <v>0</v>
      </c>
      <c r="AK3139" s="14" t="n">
        <v>31290</v>
      </c>
      <c r="AL3139" s="0" t="n">
        <v>0</v>
      </c>
    </row>
    <row r="3140" customFormat="false" ht="13" hidden="false" customHeight="false" outlineLevel="0" collapsed="false">
      <c r="B3140" s="14" t="n">
        <v>31305.38</v>
      </c>
      <c r="C3140" s="0" t="n">
        <v>0</v>
      </c>
      <c r="E3140" s="14" t="n">
        <v>31237.03</v>
      </c>
      <c r="F3140" s="0" t="n">
        <v>0</v>
      </c>
      <c r="H3140" s="14" t="n">
        <v>31268.94</v>
      </c>
      <c r="I3140" s="0" t="n">
        <v>0</v>
      </c>
      <c r="K3140" s="14" t="n">
        <v>31246.12</v>
      </c>
      <c r="L3140" s="0" t="n">
        <v>0</v>
      </c>
      <c r="M3140" s="0" t="n">
        <f aca="false">L3140+$M$9</f>
        <v>300</v>
      </c>
      <c r="O3140" s="14" t="n">
        <v>31300</v>
      </c>
      <c r="P3140" s="0" t="n">
        <v>0</v>
      </c>
      <c r="Q3140" s="0" t="n">
        <f aca="false">P3140+$Q$9</f>
        <v>100</v>
      </c>
      <c r="S3140" s="14" t="n">
        <v>31300</v>
      </c>
      <c r="T3140" s="0" t="n">
        <v>0</v>
      </c>
      <c r="V3140" s="14" t="n">
        <v>31300</v>
      </c>
      <c r="W3140" s="0" t="n">
        <v>0</v>
      </c>
      <c r="Y3140" s="14" t="n">
        <v>31300</v>
      </c>
      <c r="Z3140" s="0" t="n">
        <v>0</v>
      </c>
      <c r="AB3140" s="14" t="n">
        <v>31300</v>
      </c>
      <c r="AC3140" s="0" t="n">
        <v>1</v>
      </c>
      <c r="AE3140" s="14" t="n">
        <v>31300</v>
      </c>
      <c r="AF3140" s="0" t="n">
        <v>0</v>
      </c>
      <c r="AH3140" s="14" t="n">
        <v>31300</v>
      </c>
      <c r="AI3140" s="0" t="n">
        <v>0</v>
      </c>
      <c r="AK3140" s="14" t="n">
        <v>31300</v>
      </c>
      <c r="AL3140" s="0" t="n">
        <v>0</v>
      </c>
    </row>
    <row r="3141" customFormat="false" ht="13" hidden="false" customHeight="false" outlineLevel="0" collapsed="false">
      <c r="B3141" s="14" t="n">
        <v>31315.39</v>
      </c>
      <c r="C3141" s="0" t="n">
        <v>0</v>
      </c>
      <c r="E3141" s="14" t="n">
        <v>31247</v>
      </c>
      <c r="F3141" s="0" t="n">
        <v>0</v>
      </c>
      <c r="H3141" s="14" t="n">
        <v>31278.93</v>
      </c>
      <c r="I3141" s="0" t="n">
        <v>0</v>
      </c>
      <c r="K3141" s="14" t="n">
        <v>31256.1</v>
      </c>
      <c r="L3141" s="0" t="n">
        <v>0</v>
      </c>
      <c r="M3141" s="0" t="n">
        <f aca="false">L3141+$M$9</f>
        <v>300</v>
      </c>
      <c r="O3141" s="14" t="n">
        <v>31310</v>
      </c>
      <c r="P3141" s="0" t="n">
        <v>1</v>
      </c>
      <c r="Q3141" s="0" t="n">
        <f aca="false">P3141+$Q$9</f>
        <v>101</v>
      </c>
      <c r="S3141" s="14" t="n">
        <v>31310</v>
      </c>
      <c r="T3141" s="0" t="n">
        <v>0</v>
      </c>
      <c r="V3141" s="14" t="n">
        <v>31310</v>
      </c>
      <c r="W3141" s="0" t="n">
        <v>0</v>
      </c>
      <c r="Y3141" s="14" t="n">
        <v>31310</v>
      </c>
      <c r="Z3141" s="0" t="n">
        <v>0</v>
      </c>
      <c r="AB3141" s="14" t="n">
        <v>31310</v>
      </c>
      <c r="AC3141" s="0" t="n">
        <v>0</v>
      </c>
      <c r="AE3141" s="14" t="n">
        <v>31310</v>
      </c>
      <c r="AF3141" s="0" t="n">
        <v>0</v>
      </c>
      <c r="AH3141" s="14" t="n">
        <v>31310</v>
      </c>
      <c r="AI3141" s="0" t="n">
        <v>0</v>
      </c>
      <c r="AK3141" s="14" t="n">
        <v>31310</v>
      </c>
      <c r="AL3141" s="0" t="n">
        <v>1</v>
      </c>
    </row>
    <row r="3142" customFormat="false" ht="13" hidden="false" customHeight="false" outlineLevel="0" collapsed="false">
      <c r="B3142" s="14" t="n">
        <v>31325.39</v>
      </c>
      <c r="C3142" s="0" t="n">
        <v>2</v>
      </c>
      <c r="E3142" s="14" t="n">
        <v>31256.98</v>
      </c>
      <c r="F3142" s="0" t="n">
        <v>1</v>
      </c>
      <c r="H3142" s="14" t="n">
        <v>31288.92</v>
      </c>
      <c r="I3142" s="0" t="n">
        <v>0</v>
      </c>
      <c r="K3142" s="14" t="n">
        <v>31266.09</v>
      </c>
      <c r="L3142" s="0" t="n">
        <v>0</v>
      </c>
      <c r="M3142" s="0" t="n">
        <f aca="false">L3142+$M$9</f>
        <v>300</v>
      </c>
      <c r="O3142" s="14" t="n">
        <v>31320</v>
      </c>
      <c r="P3142" s="0" t="n">
        <v>0</v>
      </c>
      <c r="Q3142" s="0" t="n">
        <f aca="false">P3142+$Q$9</f>
        <v>100</v>
      </c>
      <c r="S3142" s="14" t="n">
        <v>31320</v>
      </c>
      <c r="T3142" s="0" t="n">
        <v>0</v>
      </c>
      <c r="V3142" s="14" t="n">
        <v>31320</v>
      </c>
      <c r="W3142" s="0" t="n">
        <v>1</v>
      </c>
      <c r="Y3142" s="14" t="n">
        <v>31320</v>
      </c>
      <c r="Z3142" s="0" t="n">
        <v>0</v>
      </c>
      <c r="AB3142" s="14" t="n">
        <v>31320</v>
      </c>
      <c r="AC3142" s="0" t="n">
        <v>0</v>
      </c>
      <c r="AE3142" s="14" t="n">
        <v>31320</v>
      </c>
      <c r="AF3142" s="0" t="n">
        <v>0</v>
      </c>
      <c r="AH3142" s="14" t="n">
        <v>31320</v>
      </c>
      <c r="AI3142" s="0" t="n">
        <v>0</v>
      </c>
      <c r="AK3142" s="14" t="n">
        <v>31320</v>
      </c>
      <c r="AL3142" s="0" t="n">
        <v>0</v>
      </c>
    </row>
    <row r="3143" customFormat="false" ht="13" hidden="false" customHeight="false" outlineLevel="0" collapsed="false">
      <c r="B3143" s="14" t="n">
        <v>31335.4</v>
      </c>
      <c r="C3143" s="0" t="n">
        <v>0</v>
      </c>
      <c r="E3143" s="14" t="n">
        <v>31266.96</v>
      </c>
      <c r="F3143" s="0" t="n">
        <v>0</v>
      </c>
      <c r="H3143" s="14" t="n">
        <v>31298.91</v>
      </c>
      <c r="I3143" s="0" t="n">
        <v>0</v>
      </c>
      <c r="K3143" s="14" t="n">
        <v>31276.07</v>
      </c>
      <c r="L3143" s="0" t="n">
        <v>0</v>
      </c>
      <c r="M3143" s="0" t="n">
        <f aca="false">L3143+$M$9</f>
        <v>300</v>
      </c>
      <c r="O3143" s="14" t="n">
        <v>31330</v>
      </c>
      <c r="P3143" s="0" t="n">
        <v>0</v>
      </c>
      <c r="Q3143" s="0" t="n">
        <f aca="false">P3143+$Q$9</f>
        <v>100</v>
      </c>
      <c r="S3143" s="14" t="n">
        <v>31330</v>
      </c>
      <c r="T3143" s="0" t="n">
        <v>0</v>
      </c>
      <c r="V3143" s="14" t="n">
        <v>31330</v>
      </c>
      <c r="W3143" s="0" t="n">
        <v>1</v>
      </c>
      <c r="Y3143" s="14" t="n">
        <v>31330</v>
      </c>
      <c r="Z3143" s="0" t="n">
        <v>0</v>
      </c>
      <c r="AB3143" s="14" t="n">
        <v>31330</v>
      </c>
      <c r="AC3143" s="0" t="n">
        <v>0</v>
      </c>
      <c r="AE3143" s="14" t="n">
        <v>31330</v>
      </c>
      <c r="AF3143" s="0" t="n">
        <v>0</v>
      </c>
      <c r="AH3143" s="14" t="n">
        <v>31330</v>
      </c>
      <c r="AI3143" s="0" t="n">
        <v>0</v>
      </c>
      <c r="AK3143" s="14" t="n">
        <v>31330</v>
      </c>
      <c r="AL3143" s="0" t="n">
        <v>0</v>
      </c>
    </row>
    <row r="3144" customFormat="false" ht="13" hidden="false" customHeight="false" outlineLevel="0" collapsed="false">
      <c r="B3144" s="14" t="n">
        <v>31345.4</v>
      </c>
      <c r="C3144" s="0" t="n">
        <v>0</v>
      </c>
      <c r="E3144" s="14" t="n">
        <v>31276.94</v>
      </c>
      <c r="F3144" s="0" t="n">
        <v>0</v>
      </c>
      <c r="H3144" s="14" t="n">
        <v>31308.9</v>
      </c>
      <c r="I3144" s="0" t="n">
        <v>0</v>
      </c>
      <c r="K3144" s="14" t="n">
        <v>31286.05</v>
      </c>
      <c r="L3144" s="0" t="n">
        <v>1</v>
      </c>
      <c r="M3144" s="0" t="n">
        <f aca="false">L3144+$M$9</f>
        <v>301</v>
      </c>
      <c r="O3144" s="14" t="n">
        <v>31340</v>
      </c>
      <c r="P3144" s="0" t="n">
        <v>0</v>
      </c>
      <c r="Q3144" s="0" t="n">
        <f aca="false">P3144+$Q$9</f>
        <v>100</v>
      </c>
      <c r="S3144" s="14" t="n">
        <v>31340</v>
      </c>
      <c r="T3144" s="0" t="n">
        <v>0</v>
      </c>
      <c r="V3144" s="14" t="n">
        <v>31340</v>
      </c>
      <c r="W3144" s="0" t="n">
        <v>0</v>
      </c>
      <c r="Y3144" s="14" t="n">
        <v>31340</v>
      </c>
      <c r="Z3144" s="0" t="n">
        <v>0</v>
      </c>
      <c r="AB3144" s="14" t="n">
        <v>31340</v>
      </c>
      <c r="AC3144" s="0" t="n">
        <v>1</v>
      </c>
      <c r="AE3144" s="14" t="n">
        <v>31340</v>
      </c>
      <c r="AF3144" s="0" t="n">
        <v>0</v>
      </c>
      <c r="AH3144" s="14" t="n">
        <v>31340</v>
      </c>
      <c r="AI3144" s="0" t="n">
        <v>0</v>
      </c>
      <c r="AK3144" s="14" t="n">
        <v>31340</v>
      </c>
      <c r="AL3144" s="0" t="n">
        <v>0</v>
      </c>
    </row>
    <row r="3145" customFormat="false" ht="13" hidden="false" customHeight="false" outlineLevel="0" collapsed="false">
      <c r="B3145" s="14" t="n">
        <v>31355.41</v>
      </c>
      <c r="C3145" s="0" t="n">
        <v>1</v>
      </c>
      <c r="E3145" s="14" t="n">
        <v>31286.92</v>
      </c>
      <c r="F3145" s="0" t="n">
        <v>0</v>
      </c>
      <c r="H3145" s="14" t="n">
        <v>31318.89</v>
      </c>
      <c r="I3145" s="0" t="n">
        <v>0</v>
      </c>
      <c r="K3145" s="14" t="n">
        <v>31296.03</v>
      </c>
      <c r="L3145" s="0" t="n">
        <v>0</v>
      </c>
      <c r="M3145" s="0" t="n">
        <f aca="false">L3145+$M$9</f>
        <v>300</v>
      </c>
      <c r="O3145" s="14" t="n">
        <v>31350</v>
      </c>
      <c r="P3145" s="0" t="n">
        <v>0</v>
      </c>
      <c r="Q3145" s="0" t="n">
        <f aca="false">P3145+$Q$9</f>
        <v>100</v>
      </c>
      <c r="S3145" s="14" t="n">
        <v>31350</v>
      </c>
      <c r="T3145" s="0" t="n">
        <v>0</v>
      </c>
      <c r="V3145" s="14" t="n">
        <v>31350</v>
      </c>
      <c r="W3145" s="0" t="n">
        <v>0</v>
      </c>
      <c r="Y3145" s="14" t="n">
        <v>31350</v>
      </c>
      <c r="Z3145" s="0" t="n">
        <v>0</v>
      </c>
      <c r="AB3145" s="14" t="n">
        <v>31350</v>
      </c>
      <c r="AC3145" s="0" t="n">
        <v>0</v>
      </c>
      <c r="AE3145" s="14" t="n">
        <v>31350</v>
      </c>
      <c r="AF3145" s="0" t="n">
        <v>0</v>
      </c>
      <c r="AH3145" s="14" t="n">
        <v>31350</v>
      </c>
      <c r="AI3145" s="0" t="n">
        <v>1</v>
      </c>
      <c r="AK3145" s="14" t="n">
        <v>31350</v>
      </c>
      <c r="AL3145" s="0" t="n">
        <v>0</v>
      </c>
    </row>
    <row r="3146" customFormat="false" ht="13" hidden="false" customHeight="false" outlineLevel="0" collapsed="false">
      <c r="B3146" s="14" t="n">
        <v>31365.41</v>
      </c>
      <c r="C3146" s="0" t="n">
        <v>0</v>
      </c>
      <c r="E3146" s="14" t="n">
        <v>31296.9</v>
      </c>
      <c r="F3146" s="0" t="n">
        <v>1</v>
      </c>
      <c r="H3146" s="14" t="n">
        <v>31328.88</v>
      </c>
      <c r="I3146" s="0" t="n">
        <v>0</v>
      </c>
      <c r="K3146" s="14" t="n">
        <v>31306.01</v>
      </c>
      <c r="L3146" s="0" t="n">
        <v>0</v>
      </c>
      <c r="M3146" s="0" t="n">
        <f aca="false">L3146+$M$9</f>
        <v>300</v>
      </c>
      <c r="O3146" s="14" t="n">
        <v>31360</v>
      </c>
      <c r="P3146" s="0" t="n">
        <v>0</v>
      </c>
      <c r="Q3146" s="0" t="n">
        <f aca="false">P3146+$Q$9</f>
        <v>100</v>
      </c>
      <c r="S3146" s="14" t="n">
        <v>31360</v>
      </c>
      <c r="T3146" s="0" t="n">
        <v>1</v>
      </c>
      <c r="V3146" s="14" t="n">
        <v>31360</v>
      </c>
      <c r="W3146" s="0" t="n">
        <v>0</v>
      </c>
      <c r="Y3146" s="14" t="n">
        <v>31360</v>
      </c>
      <c r="Z3146" s="0" t="n">
        <v>0</v>
      </c>
      <c r="AB3146" s="14" t="n">
        <v>31360</v>
      </c>
      <c r="AC3146" s="0" t="n">
        <v>0</v>
      </c>
      <c r="AE3146" s="14" t="n">
        <v>31360</v>
      </c>
      <c r="AF3146" s="0" t="n">
        <v>0</v>
      </c>
      <c r="AH3146" s="14" t="n">
        <v>31360</v>
      </c>
      <c r="AI3146" s="0" t="n">
        <v>0</v>
      </c>
      <c r="AK3146" s="14" t="n">
        <v>31360</v>
      </c>
      <c r="AL3146" s="0" t="n">
        <v>0</v>
      </c>
    </row>
    <row r="3147" customFormat="false" ht="13" hidden="false" customHeight="false" outlineLevel="0" collapsed="false">
      <c r="B3147" s="14" t="n">
        <v>31375.42</v>
      </c>
      <c r="C3147" s="0" t="n">
        <v>0</v>
      </c>
      <c r="E3147" s="14" t="n">
        <v>31306.87</v>
      </c>
      <c r="F3147" s="0" t="n">
        <v>0</v>
      </c>
      <c r="H3147" s="14" t="n">
        <v>31338.87</v>
      </c>
      <c r="I3147" s="0" t="n">
        <v>0</v>
      </c>
      <c r="K3147" s="14" t="n">
        <v>31315.99</v>
      </c>
      <c r="L3147" s="0" t="n">
        <v>0</v>
      </c>
      <c r="M3147" s="0" t="n">
        <f aca="false">L3147+$M$9</f>
        <v>300</v>
      </c>
      <c r="O3147" s="14" t="n">
        <v>31370</v>
      </c>
      <c r="P3147" s="0" t="n">
        <v>0</v>
      </c>
      <c r="Q3147" s="0" t="n">
        <f aca="false">P3147+$Q$9</f>
        <v>100</v>
      </c>
      <c r="S3147" s="14" t="n">
        <v>31370</v>
      </c>
      <c r="T3147" s="0" t="n">
        <v>0</v>
      </c>
      <c r="V3147" s="14" t="n">
        <v>31370</v>
      </c>
      <c r="W3147" s="0" t="n">
        <v>0</v>
      </c>
      <c r="Y3147" s="14" t="n">
        <v>31370</v>
      </c>
      <c r="Z3147" s="0" t="n">
        <v>0</v>
      </c>
      <c r="AB3147" s="14" t="n">
        <v>31370</v>
      </c>
      <c r="AC3147" s="0" t="n">
        <v>0</v>
      </c>
      <c r="AE3147" s="14" t="n">
        <v>31370</v>
      </c>
      <c r="AF3147" s="0" t="n">
        <v>1</v>
      </c>
      <c r="AH3147" s="14" t="n">
        <v>31370</v>
      </c>
      <c r="AI3147" s="0" t="n">
        <v>0</v>
      </c>
      <c r="AK3147" s="14" t="n">
        <v>31370</v>
      </c>
      <c r="AL3147" s="0" t="n">
        <v>1</v>
      </c>
    </row>
    <row r="3148" customFormat="false" ht="13" hidden="false" customHeight="false" outlineLevel="0" collapsed="false">
      <c r="B3148" s="14" t="n">
        <v>31385.42</v>
      </c>
      <c r="C3148" s="0" t="n">
        <v>0</v>
      </c>
      <c r="E3148" s="14" t="n">
        <v>31316.85</v>
      </c>
      <c r="F3148" s="0" t="n">
        <v>0</v>
      </c>
      <c r="H3148" s="14" t="n">
        <v>31348.86</v>
      </c>
      <c r="I3148" s="0" t="n">
        <v>0</v>
      </c>
      <c r="K3148" s="14" t="n">
        <v>31325.97</v>
      </c>
      <c r="L3148" s="0" t="n">
        <v>0</v>
      </c>
      <c r="M3148" s="0" t="n">
        <f aca="false">L3148+$M$9</f>
        <v>300</v>
      </c>
      <c r="O3148" s="14" t="n">
        <v>31380</v>
      </c>
      <c r="P3148" s="0" t="n">
        <v>0</v>
      </c>
      <c r="Q3148" s="0" t="n">
        <f aca="false">P3148+$Q$9</f>
        <v>100</v>
      </c>
      <c r="S3148" s="14" t="n">
        <v>31380</v>
      </c>
      <c r="T3148" s="0" t="n">
        <v>0</v>
      </c>
      <c r="V3148" s="14" t="n">
        <v>31380</v>
      </c>
      <c r="W3148" s="0" t="n">
        <v>0</v>
      </c>
      <c r="Y3148" s="14" t="n">
        <v>31380</v>
      </c>
      <c r="Z3148" s="0" t="n">
        <v>0</v>
      </c>
      <c r="AB3148" s="14" t="n">
        <v>31380</v>
      </c>
      <c r="AC3148" s="0" t="n">
        <v>0</v>
      </c>
      <c r="AE3148" s="14" t="n">
        <v>31380</v>
      </c>
      <c r="AF3148" s="0" t="n">
        <v>2</v>
      </c>
      <c r="AH3148" s="14" t="n">
        <v>31380</v>
      </c>
      <c r="AI3148" s="0" t="n">
        <v>0</v>
      </c>
      <c r="AK3148" s="14" t="n">
        <v>31380</v>
      </c>
      <c r="AL3148" s="0" t="n">
        <v>0</v>
      </c>
    </row>
    <row r="3149" customFormat="false" ht="13" hidden="false" customHeight="false" outlineLevel="0" collapsed="false">
      <c r="B3149" s="14" t="n">
        <v>31395.43</v>
      </c>
      <c r="C3149" s="0" t="n">
        <v>1</v>
      </c>
      <c r="E3149" s="14" t="n">
        <v>31326.83</v>
      </c>
      <c r="F3149" s="0" t="n">
        <v>0</v>
      </c>
      <c r="H3149" s="14" t="n">
        <v>31358.85</v>
      </c>
      <c r="I3149" s="0" t="n">
        <v>0</v>
      </c>
      <c r="K3149" s="14" t="n">
        <v>31335.95</v>
      </c>
      <c r="L3149" s="0" t="n">
        <v>0</v>
      </c>
      <c r="M3149" s="0" t="n">
        <f aca="false">L3149+$M$9</f>
        <v>300</v>
      </c>
      <c r="O3149" s="14" t="n">
        <v>31390</v>
      </c>
      <c r="P3149" s="0" t="n">
        <v>0</v>
      </c>
      <c r="Q3149" s="0" t="n">
        <f aca="false">P3149+$Q$9</f>
        <v>100</v>
      </c>
      <c r="S3149" s="14" t="n">
        <v>31390</v>
      </c>
      <c r="T3149" s="0" t="n">
        <v>0</v>
      </c>
      <c r="V3149" s="14" t="n">
        <v>31390</v>
      </c>
      <c r="W3149" s="0" t="n">
        <v>0</v>
      </c>
      <c r="Y3149" s="14" t="n">
        <v>31390</v>
      </c>
      <c r="Z3149" s="0" t="n">
        <v>0</v>
      </c>
      <c r="AB3149" s="14" t="n">
        <v>31390</v>
      </c>
      <c r="AC3149" s="0" t="n">
        <v>0</v>
      </c>
      <c r="AE3149" s="14" t="n">
        <v>31390</v>
      </c>
      <c r="AF3149" s="0" t="n">
        <v>0</v>
      </c>
      <c r="AH3149" s="14" t="n">
        <v>31390</v>
      </c>
      <c r="AI3149" s="0" t="n">
        <v>0</v>
      </c>
      <c r="AK3149" s="14" t="n">
        <v>31390</v>
      </c>
      <c r="AL3149" s="0" t="n">
        <v>0</v>
      </c>
    </row>
    <row r="3150" customFormat="false" ht="13" hidden="false" customHeight="false" outlineLevel="0" collapsed="false">
      <c r="B3150" s="14" t="n">
        <v>31405.43</v>
      </c>
      <c r="C3150" s="0" t="n">
        <v>0</v>
      </c>
      <c r="E3150" s="14" t="n">
        <v>31336.81</v>
      </c>
      <c r="F3150" s="0" t="n">
        <v>0</v>
      </c>
      <c r="H3150" s="14" t="n">
        <v>31368.85</v>
      </c>
      <c r="I3150" s="0" t="n">
        <v>0</v>
      </c>
      <c r="K3150" s="14" t="n">
        <v>31345.94</v>
      </c>
      <c r="L3150" s="0" t="n">
        <v>1</v>
      </c>
      <c r="M3150" s="0" t="n">
        <f aca="false">L3150+$M$9</f>
        <v>301</v>
      </c>
      <c r="O3150" s="14" t="n">
        <v>31400</v>
      </c>
      <c r="P3150" s="0" t="n">
        <v>0</v>
      </c>
      <c r="Q3150" s="0" t="n">
        <f aca="false">P3150+$Q$9</f>
        <v>100</v>
      </c>
      <c r="S3150" s="14" t="n">
        <v>31400</v>
      </c>
      <c r="T3150" s="0" t="n">
        <v>0</v>
      </c>
      <c r="V3150" s="14" t="n">
        <v>31400</v>
      </c>
      <c r="W3150" s="0" t="n">
        <v>0</v>
      </c>
      <c r="Y3150" s="14" t="n">
        <v>31400</v>
      </c>
      <c r="Z3150" s="0" t="n">
        <v>0</v>
      </c>
      <c r="AB3150" s="14" t="n">
        <v>31400</v>
      </c>
      <c r="AC3150" s="0" t="n">
        <v>0</v>
      </c>
      <c r="AE3150" s="14" t="n">
        <v>31400</v>
      </c>
      <c r="AF3150" s="0" t="n">
        <v>0</v>
      </c>
      <c r="AH3150" s="14" t="n">
        <v>31400</v>
      </c>
      <c r="AI3150" s="0" t="n">
        <v>0</v>
      </c>
      <c r="AK3150" s="14" t="n">
        <v>31400</v>
      </c>
      <c r="AL3150" s="0" t="n">
        <v>1</v>
      </c>
    </row>
    <row r="3151" customFormat="false" ht="13" hidden="false" customHeight="false" outlineLevel="0" collapsed="false">
      <c r="B3151" s="14" t="n">
        <v>31415.44</v>
      </c>
      <c r="C3151" s="0" t="n">
        <v>0</v>
      </c>
      <c r="E3151" s="14" t="n">
        <v>31346.79</v>
      </c>
      <c r="F3151" s="0" t="n">
        <v>1</v>
      </c>
      <c r="H3151" s="14" t="n">
        <v>31378.84</v>
      </c>
      <c r="I3151" s="0" t="n">
        <v>0</v>
      </c>
      <c r="K3151" s="14" t="n">
        <v>31355.92</v>
      </c>
      <c r="L3151" s="0" t="n">
        <v>1</v>
      </c>
      <c r="M3151" s="0" t="n">
        <f aca="false">L3151+$M$9</f>
        <v>301</v>
      </c>
      <c r="O3151" s="14" t="n">
        <v>31410</v>
      </c>
      <c r="P3151" s="0" t="n">
        <v>0</v>
      </c>
      <c r="Q3151" s="0" t="n">
        <f aca="false">P3151+$Q$9</f>
        <v>100</v>
      </c>
      <c r="S3151" s="14" t="n">
        <v>31410</v>
      </c>
      <c r="T3151" s="0" t="n">
        <v>0</v>
      </c>
      <c r="V3151" s="14" t="n">
        <v>31410</v>
      </c>
      <c r="W3151" s="0" t="n">
        <v>0</v>
      </c>
      <c r="Y3151" s="14" t="n">
        <v>31410</v>
      </c>
      <c r="Z3151" s="0" t="n">
        <v>0</v>
      </c>
      <c r="AB3151" s="14" t="n">
        <v>31410</v>
      </c>
      <c r="AC3151" s="0" t="n">
        <v>0</v>
      </c>
      <c r="AE3151" s="14" t="n">
        <v>31410</v>
      </c>
      <c r="AF3151" s="0" t="n">
        <v>1</v>
      </c>
      <c r="AH3151" s="14" t="n">
        <v>31410</v>
      </c>
      <c r="AI3151" s="0" t="n">
        <v>0</v>
      </c>
      <c r="AK3151" s="14" t="n">
        <v>31410</v>
      </c>
      <c r="AL3151" s="0" t="n">
        <v>0</v>
      </c>
    </row>
    <row r="3152" customFormat="false" ht="13" hidden="false" customHeight="false" outlineLevel="0" collapsed="false">
      <c r="B3152" s="14" t="n">
        <v>31425.44</v>
      </c>
      <c r="C3152" s="0" t="n">
        <v>1</v>
      </c>
      <c r="E3152" s="14" t="n">
        <v>31356.77</v>
      </c>
      <c r="F3152" s="0" t="n">
        <v>0</v>
      </c>
      <c r="H3152" s="14" t="n">
        <v>31388.83</v>
      </c>
      <c r="I3152" s="0" t="n">
        <v>0</v>
      </c>
      <c r="K3152" s="14" t="n">
        <v>31365.9</v>
      </c>
      <c r="L3152" s="0" t="n">
        <v>0</v>
      </c>
      <c r="M3152" s="0" t="n">
        <f aca="false">L3152+$M$9</f>
        <v>300</v>
      </c>
      <c r="O3152" s="14" t="n">
        <v>31420</v>
      </c>
      <c r="P3152" s="0" t="n">
        <v>0</v>
      </c>
      <c r="Q3152" s="0" t="n">
        <f aca="false">P3152+$Q$9</f>
        <v>100</v>
      </c>
      <c r="S3152" s="14" t="n">
        <v>31420</v>
      </c>
      <c r="T3152" s="0" t="n">
        <v>0</v>
      </c>
      <c r="V3152" s="14" t="n">
        <v>31420</v>
      </c>
      <c r="W3152" s="0" t="n">
        <v>0</v>
      </c>
      <c r="Y3152" s="14" t="n">
        <v>31420</v>
      </c>
      <c r="Z3152" s="0" t="n">
        <v>0</v>
      </c>
      <c r="AB3152" s="14" t="n">
        <v>31420</v>
      </c>
      <c r="AC3152" s="0" t="n">
        <v>1</v>
      </c>
      <c r="AE3152" s="14" t="n">
        <v>31420</v>
      </c>
      <c r="AF3152" s="0" t="n">
        <v>0</v>
      </c>
      <c r="AH3152" s="14" t="n">
        <v>31420</v>
      </c>
      <c r="AI3152" s="0" t="n">
        <v>0</v>
      </c>
      <c r="AK3152" s="14" t="n">
        <v>31420</v>
      </c>
      <c r="AL3152" s="0" t="n">
        <v>0</v>
      </c>
    </row>
    <row r="3153" customFormat="false" ht="13" hidden="false" customHeight="false" outlineLevel="0" collapsed="false">
      <c r="B3153" s="14" t="n">
        <v>31435.45</v>
      </c>
      <c r="C3153" s="0" t="n">
        <v>0</v>
      </c>
      <c r="E3153" s="14" t="n">
        <v>31366.74</v>
      </c>
      <c r="F3153" s="0" t="n">
        <v>0</v>
      </c>
      <c r="H3153" s="14" t="n">
        <v>31398.82</v>
      </c>
      <c r="I3153" s="0" t="n">
        <v>0</v>
      </c>
      <c r="K3153" s="14" t="n">
        <v>31375.88</v>
      </c>
      <c r="L3153" s="0" t="n">
        <v>0</v>
      </c>
      <c r="M3153" s="0" t="n">
        <f aca="false">L3153+$M$9</f>
        <v>300</v>
      </c>
      <c r="O3153" s="14" t="n">
        <v>31430</v>
      </c>
      <c r="P3153" s="0" t="n">
        <v>0</v>
      </c>
      <c r="Q3153" s="0" t="n">
        <f aca="false">P3153+$Q$9</f>
        <v>100</v>
      </c>
      <c r="S3153" s="14" t="n">
        <v>31430</v>
      </c>
      <c r="T3153" s="0" t="n">
        <v>0</v>
      </c>
      <c r="V3153" s="14" t="n">
        <v>31430</v>
      </c>
      <c r="W3153" s="0" t="n">
        <v>0</v>
      </c>
      <c r="Y3153" s="14" t="n">
        <v>31430</v>
      </c>
      <c r="Z3153" s="0" t="n">
        <v>0</v>
      </c>
      <c r="AB3153" s="14" t="n">
        <v>31430</v>
      </c>
      <c r="AC3153" s="0" t="n">
        <v>0</v>
      </c>
      <c r="AE3153" s="14" t="n">
        <v>31430</v>
      </c>
      <c r="AF3153" s="0" t="n">
        <v>0</v>
      </c>
      <c r="AH3153" s="14" t="n">
        <v>31430</v>
      </c>
      <c r="AI3153" s="0" t="n">
        <v>0</v>
      </c>
      <c r="AK3153" s="14" t="n">
        <v>31430</v>
      </c>
      <c r="AL3153" s="0" t="n">
        <v>0</v>
      </c>
    </row>
    <row r="3154" customFormat="false" ht="13" hidden="false" customHeight="false" outlineLevel="0" collapsed="false">
      <c r="B3154" s="14" t="n">
        <v>31445.45</v>
      </c>
      <c r="C3154" s="0" t="n">
        <v>0</v>
      </c>
      <c r="E3154" s="14" t="n">
        <v>31376.72</v>
      </c>
      <c r="F3154" s="0" t="n">
        <v>0</v>
      </c>
      <c r="H3154" s="14" t="n">
        <v>31408.81</v>
      </c>
      <c r="I3154" s="0" t="n">
        <v>0</v>
      </c>
      <c r="K3154" s="14" t="n">
        <v>31385.86</v>
      </c>
      <c r="L3154" s="0" t="n">
        <v>1</v>
      </c>
      <c r="M3154" s="0" t="n">
        <f aca="false">L3154+$M$9</f>
        <v>301</v>
      </c>
      <c r="O3154" s="14" t="n">
        <v>31440</v>
      </c>
      <c r="P3154" s="0" t="n">
        <v>0</v>
      </c>
      <c r="Q3154" s="0" t="n">
        <f aca="false">P3154+$Q$9</f>
        <v>100</v>
      </c>
      <c r="S3154" s="14" t="n">
        <v>31440</v>
      </c>
      <c r="T3154" s="0" t="n">
        <v>0</v>
      </c>
      <c r="V3154" s="14" t="n">
        <v>31440</v>
      </c>
      <c r="W3154" s="0" t="n">
        <v>0</v>
      </c>
      <c r="Y3154" s="14" t="n">
        <v>31440</v>
      </c>
      <c r="Z3154" s="0" t="n">
        <v>0</v>
      </c>
      <c r="AB3154" s="14" t="n">
        <v>31440</v>
      </c>
      <c r="AC3154" s="0" t="n">
        <v>0</v>
      </c>
      <c r="AE3154" s="14" t="n">
        <v>31440</v>
      </c>
      <c r="AF3154" s="0" t="n">
        <v>0</v>
      </c>
      <c r="AH3154" s="14" t="n">
        <v>31440</v>
      </c>
      <c r="AI3154" s="0" t="n">
        <v>0</v>
      </c>
      <c r="AK3154" s="14" t="n">
        <v>31440</v>
      </c>
      <c r="AL3154" s="0" t="n">
        <v>0</v>
      </c>
    </row>
    <row r="3155" customFormat="false" ht="13" hidden="false" customHeight="false" outlineLevel="0" collapsed="false">
      <c r="B3155" s="14" t="n">
        <v>31455.46</v>
      </c>
      <c r="C3155" s="0" t="n">
        <v>0</v>
      </c>
      <c r="E3155" s="14" t="n">
        <v>31386.7</v>
      </c>
      <c r="F3155" s="0" t="n">
        <v>1</v>
      </c>
      <c r="H3155" s="14" t="n">
        <v>31418.8</v>
      </c>
      <c r="I3155" s="0" t="n">
        <v>0</v>
      </c>
      <c r="K3155" s="14" t="n">
        <v>31395.84</v>
      </c>
      <c r="L3155" s="0" t="n">
        <v>0</v>
      </c>
      <c r="M3155" s="0" t="n">
        <f aca="false">L3155+$M$9</f>
        <v>300</v>
      </c>
      <c r="O3155" s="14" t="n">
        <v>31450</v>
      </c>
      <c r="P3155" s="0" t="n">
        <v>0</v>
      </c>
      <c r="Q3155" s="0" t="n">
        <f aca="false">P3155+$Q$9</f>
        <v>100</v>
      </c>
      <c r="S3155" s="14" t="n">
        <v>31450</v>
      </c>
      <c r="T3155" s="0" t="n">
        <v>1</v>
      </c>
      <c r="V3155" s="14" t="n">
        <v>31450</v>
      </c>
      <c r="W3155" s="0" t="n">
        <v>0</v>
      </c>
      <c r="Y3155" s="14" t="n">
        <v>31450</v>
      </c>
      <c r="Z3155" s="0" t="n">
        <v>0</v>
      </c>
      <c r="AB3155" s="14" t="n">
        <v>31450</v>
      </c>
      <c r="AC3155" s="0" t="n">
        <v>1</v>
      </c>
      <c r="AE3155" s="14" t="n">
        <v>31450</v>
      </c>
      <c r="AF3155" s="0" t="n">
        <v>1</v>
      </c>
      <c r="AH3155" s="14" t="n">
        <v>31450</v>
      </c>
      <c r="AI3155" s="0" t="n">
        <v>0</v>
      </c>
      <c r="AK3155" s="14" t="n">
        <v>31450</v>
      </c>
      <c r="AL3155" s="0" t="n">
        <v>0</v>
      </c>
    </row>
    <row r="3156" customFormat="false" ht="13" hidden="false" customHeight="false" outlineLevel="0" collapsed="false">
      <c r="B3156" s="14" t="n">
        <v>31465.46</v>
      </c>
      <c r="C3156" s="0" t="n">
        <v>0</v>
      </c>
      <c r="E3156" s="14" t="n">
        <v>31396.68</v>
      </c>
      <c r="F3156" s="0" t="n">
        <v>1</v>
      </c>
      <c r="H3156" s="14" t="n">
        <v>31428.79</v>
      </c>
      <c r="I3156" s="0" t="n">
        <v>0</v>
      </c>
      <c r="K3156" s="14" t="n">
        <v>31405.82</v>
      </c>
      <c r="L3156" s="0" t="n">
        <v>0</v>
      </c>
      <c r="M3156" s="0" t="n">
        <f aca="false">L3156+$M$9</f>
        <v>300</v>
      </c>
      <c r="O3156" s="14" t="n">
        <v>31460</v>
      </c>
      <c r="P3156" s="0" t="n">
        <v>0</v>
      </c>
      <c r="Q3156" s="0" t="n">
        <f aca="false">P3156+$Q$9</f>
        <v>100</v>
      </c>
      <c r="S3156" s="14" t="n">
        <v>31460</v>
      </c>
      <c r="T3156" s="0" t="n">
        <v>0</v>
      </c>
      <c r="V3156" s="14" t="n">
        <v>31460</v>
      </c>
      <c r="W3156" s="0" t="n">
        <v>0</v>
      </c>
      <c r="Y3156" s="14" t="n">
        <v>31460</v>
      </c>
      <c r="Z3156" s="0" t="n">
        <v>1</v>
      </c>
      <c r="AB3156" s="14" t="n">
        <v>31460</v>
      </c>
      <c r="AC3156" s="0" t="n">
        <v>0</v>
      </c>
      <c r="AE3156" s="14" t="n">
        <v>31460</v>
      </c>
      <c r="AF3156" s="0" t="n">
        <v>1</v>
      </c>
      <c r="AH3156" s="14" t="n">
        <v>31460</v>
      </c>
      <c r="AI3156" s="0" t="n">
        <v>0</v>
      </c>
      <c r="AK3156" s="14" t="n">
        <v>31460</v>
      </c>
      <c r="AL3156" s="0" t="n">
        <v>0</v>
      </c>
    </row>
    <row r="3157" customFormat="false" ht="13" hidden="false" customHeight="false" outlineLevel="0" collapsed="false">
      <c r="B3157" s="14" t="n">
        <v>31475.47</v>
      </c>
      <c r="C3157" s="0" t="n">
        <v>0</v>
      </c>
      <c r="E3157" s="14" t="n">
        <v>31406.66</v>
      </c>
      <c r="F3157" s="0" t="n">
        <v>0</v>
      </c>
      <c r="H3157" s="14" t="n">
        <v>31438.78</v>
      </c>
      <c r="I3157" s="0" t="n">
        <v>0</v>
      </c>
      <c r="K3157" s="14" t="n">
        <v>31415.8</v>
      </c>
      <c r="L3157" s="0" t="n">
        <v>0</v>
      </c>
      <c r="M3157" s="0" t="n">
        <f aca="false">L3157+$M$9</f>
        <v>300</v>
      </c>
      <c r="O3157" s="14" t="n">
        <v>31470</v>
      </c>
      <c r="P3157" s="0" t="n">
        <v>0</v>
      </c>
      <c r="Q3157" s="0" t="n">
        <f aca="false">P3157+$Q$9</f>
        <v>100</v>
      </c>
      <c r="S3157" s="14" t="n">
        <v>31470</v>
      </c>
      <c r="T3157" s="0" t="n">
        <v>0</v>
      </c>
      <c r="V3157" s="14" t="n">
        <v>31470</v>
      </c>
      <c r="W3157" s="0" t="n">
        <v>1</v>
      </c>
      <c r="Y3157" s="14" t="n">
        <v>31470</v>
      </c>
      <c r="Z3157" s="0" t="n">
        <v>1</v>
      </c>
      <c r="AB3157" s="14" t="n">
        <v>31470</v>
      </c>
      <c r="AC3157" s="0" t="n">
        <v>0</v>
      </c>
      <c r="AE3157" s="14" t="n">
        <v>31470</v>
      </c>
      <c r="AF3157" s="0" t="n">
        <v>0</v>
      </c>
      <c r="AH3157" s="14" t="n">
        <v>31470</v>
      </c>
      <c r="AI3157" s="0" t="n">
        <v>1</v>
      </c>
      <c r="AK3157" s="14" t="n">
        <v>31470</v>
      </c>
      <c r="AL3157" s="0" t="n">
        <v>0</v>
      </c>
    </row>
    <row r="3158" customFormat="false" ht="13" hidden="false" customHeight="false" outlineLevel="0" collapsed="false">
      <c r="B3158" s="14" t="n">
        <v>31485.47</v>
      </c>
      <c r="C3158" s="0" t="n">
        <v>0</v>
      </c>
      <c r="E3158" s="14" t="n">
        <v>31416.64</v>
      </c>
      <c r="F3158" s="0" t="n">
        <v>0</v>
      </c>
      <c r="H3158" s="14" t="n">
        <v>31448.77</v>
      </c>
      <c r="I3158" s="0" t="n">
        <v>0</v>
      </c>
      <c r="K3158" s="14" t="n">
        <v>31425.78</v>
      </c>
      <c r="L3158" s="0" t="n">
        <v>0</v>
      </c>
      <c r="M3158" s="0" t="n">
        <f aca="false">L3158+$M$9</f>
        <v>300</v>
      </c>
      <c r="O3158" s="14" t="n">
        <v>31480</v>
      </c>
      <c r="P3158" s="0" t="n">
        <v>1</v>
      </c>
      <c r="Q3158" s="0" t="n">
        <f aca="false">P3158+$Q$9</f>
        <v>101</v>
      </c>
      <c r="S3158" s="14" t="n">
        <v>31480</v>
      </c>
      <c r="T3158" s="0" t="n">
        <v>0</v>
      </c>
      <c r="V3158" s="14" t="n">
        <v>31480</v>
      </c>
      <c r="W3158" s="0" t="n">
        <v>1</v>
      </c>
      <c r="Y3158" s="14" t="n">
        <v>31480</v>
      </c>
      <c r="Z3158" s="0" t="n">
        <v>0</v>
      </c>
      <c r="AB3158" s="14" t="n">
        <v>31480</v>
      </c>
      <c r="AC3158" s="0" t="n">
        <v>0</v>
      </c>
      <c r="AE3158" s="14" t="n">
        <v>31480</v>
      </c>
      <c r="AF3158" s="0" t="n">
        <v>1</v>
      </c>
      <c r="AH3158" s="14" t="n">
        <v>31480</v>
      </c>
      <c r="AI3158" s="0" t="n">
        <v>0</v>
      </c>
      <c r="AK3158" s="14" t="n">
        <v>31480</v>
      </c>
      <c r="AL3158" s="0" t="n">
        <v>1</v>
      </c>
    </row>
    <row r="3159" customFormat="false" ht="13" hidden="false" customHeight="false" outlineLevel="0" collapsed="false">
      <c r="B3159" s="14" t="n">
        <v>31495.48</v>
      </c>
      <c r="C3159" s="0" t="n">
        <v>0</v>
      </c>
      <c r="E3159" s="14" t="n">
        <v>31426.61</v>
      </c>
      <c r="F3159" s="0" t="n">
        <v>0</v>
      </c>
      <c r="H3159" s="14" t="n">
        <v>31458.76</v>
      </c>
      <c r="I3159" s="0" t="n">
        <v>0</v>
      </c>
      <c r="K3159" s="14" t="n">
        <v>31435.77</v>
      </c>
      <c r="L3159" s="0" t="n">
        <v>0</v>
      </c>
      <c r="M3159" s="0" t="n">
        <f aca="false">L3159+$M$9</f>
        <v>300</v>
      </c>
      <c r="O3159" s="14" t="n">
        <v>31490</v>
      </c>
      <c r="P3159" s="0" t="n">
        <v>0</v>
      </c>
      <c r="Q3159" s="0" t="n">
        <f aca="false">P3159+$Q$9</f>
        <v>100</v>
      </c>
      <c r="S3159" s="14" t="n">
        <v>31490</v>
      </c>
      <c r="T3159" s="0" t="n">
        <v>0</v>
      </c>
      <c r="V3159" s="14" t="n">
        <v>31490</v>
      </c>
      <c r="W3159" s="0" t="n">
        <v>0</v>
      </c>
      <c r="Y3159" s="14" t="n">
        <v>31490</v>
      </c>
      <c r="Z3159" s="0" t="n">
        <v>0</v>
      </c>
      <c r="AB3159" s="14" t="n">
        <v>31490</v>
      </c>
      <c r="AC3159" s="0" t="n">
        <v>0</v>
      </c>
      <c r="AE3159" s="14" t="n">
        <v>31490</v>
      </c>
      <c r="AF3159" s="0" t="n">
        <v>0</v>
      </c>
      <c r="AH3159" s="14" t="n">
        <v>31490</v>
      </c>
      <c r="AI3159" s="0" t="n">
        <v>0</v>
      </c>
      <c r="AK3159" s="14" t="n">
        <v>31490</v>
      </c>
      <c r="AL3159" s="0" t="n">
        <v>0</v>
      </c>
    </row>
    <row r="3160" customFormat="false" ht="13" hidden="false" customHeight="false" outlineLevel="0" collapsed="false">
      <c r="B3160" s="14" t="n">
        <v>31505.48</v>
      </c>
      <c r="C3160" s="0" t="n">
        <v>0</v>
      </c>
      <c r="E3160" s="14" t="n">
        <v>31436.59</v>
      </c>
      <c r="F3160" s="0" t="n">
        <v>0</v>
      </c>
      <c r="H3160" s="14" t="n">
        <v>31468.75</v>
      </c>
      <c r="I3160" s="0" t="n">
        <v>0</v>
      </c>
      <c r="K3160" s="14" t="n">
        <v>31445.75</v>
      </c>
      <c r="L3160" s="0" t="n">
        <v>0</v>
      </c>
      <c r="M3160" s="0" t="n">
        <f aca="false">L3160+$M$9</f>
        <v>300</v>
      </c>
      <c r="O3160" s="14" t="n">
        <v>31500</v>
      </c>
      <c r="P3160" s="0" t="n">
        <v>0</v>
      </c>
      <c r="Q3160" s="0" t="n">
        <f aca="false">P3160+$Q$9</f>
        <v>100</v>
      </c>
      <c r="S3160" s="14" t="n">
        <v>31500</v>
      </c>
      <c r="T3160" s="0" t="n">
        <v>1</v>
      </c>
      <c r="V3160" s="14" t="n">
        <v>31500</v>
      </c>
      <c r="W3160" s="0" t="n">
        <v>0</v>
      </c>
      <c r="Y3160" s="14" t="n">
        <v>31500</v>
      </c>
      <c r="Z3160" s="0" t="n">
        <v>0</v>
      </c>
      <c r="AB3160" s="14" t="n">
        <v>31500</v>
      </c>
      <c r="AC3160" s="0" t="n">
        <v>0</v>
      </c>
      <c r="AE3160" s="14" t="n">
        <v>31500</v>
      </c>
      <c r="AF3160" s="0" t="n">
        <v>0</v>
      </c>
      <c r="AH3160" s="14" t="n">
        <v>31500</v>
      </c>
      <c r="AI3160" s="0" t="n">
        <v>1</v>
      </c>
      <c r="AK3160" s="14" t="n">
        <v>31500</v>
      </c>
      <c r="AL3160" s="0" t="n">
        <v>0</v>
      </c>
    </row>
    <row r="3161" customFormat="false" ht="13" hidden="false" customHeight="false" outlineLevel="0" collapsed="false">
      <c r="B3161" s="14" t="n">
        <v>31515.49</v>
      </c>
      <c r="C3161" s="0" t="n">
        <v>0</v>
      </c>
      <c r="E3161" s="14" t="n">
        <v>31446.57</v>
      </c>
      <c r="F3161" s="0" t="n">
        <v>0</v>
      </c>
      <c r="H3161" s="14" t="n">
        <v>31478.74</v>
      </c>
      <c r="I3161" s="0" t="n">
        <v>0</v>
      </c>
      <c r="K3161" s="14" t="n">
        <v>31455.73</v>
      </c>
      <c r="L3161" s="0" t="n">
        <v>0</v>
      </c>
      <c r="M3161" s="0" t="n">
        <f aca="false">L3161+$M$9</f>
        <v>300</v>
      </c>
      <c r="O3161" s="14" t="n">
        <v>31510</v>
      </c>
      <c r="P3161" s="0" t="n">
        <v>0</v>
      </c>
      <c r="Q3161" s="0" t="n">
        <f aca="false">P3161+$Q$9</f>
        <v>100</v>
      </c>
      <c r="S3161" s="14" t="n">
        <v>31510</v>
      </c>
      <c r="T3161" s="0" t="n">
        <v>0</v>
      </c>
      <c r="V3161" s="14" t="n">
        <v>31510</v>
      </c>
      <c r="W3161" s="0" t="n">
        <v>0</v>
      </c>
      <c r="Y3161" s="14" t="n">
        <v>31510</v>
      </c>
      <c r="Z3161" s="0" t="n">
        <v>0</v>
      </c>
      <c r="AB3161" s="14" t="n">
        <v>31510</v>
      </c>
      <c r="AC3161" s="0" t="n">
        <v>0</v>
      </c>
      <c r="AE3161" s="14" t="n">
        <v>31510</v>
      </c>
      <c r="AF3161" s="0" t="n">
        <v>0</v>
      </c>
      <c r="AH3161" s="14" t="n">
        <v>31510</v>
      </c>
      <c r="AI3161" s="0" t="n">
        <v>0</v>
      </c>
      <c r="AK3161" s="14" t="n">
        <v>31510</v>
      </c>
      <c r="AL3161" s="0" t="n">
        <v>0</v>
      </c>
    </row>
    <row r="3162" customFormat="false" ht="13" hidden="false" customHeight="false" outlineLevel="0" collapsed="false">
      <c r="B3162" s="14" t="n">
        <v>31525.49</v>
      </c>
      <c r="C3162" s="0" t="n">
        <v>0</v>
      </c>
      <c r="E3162" s="14" t="n">
        <v>31456.55</v>
      </c>
      <c r="F3162" s="0" t="n">
        <v>0</v>
      </c>
      <c r="H3162" s="14" t="n">
        <v>31488.73</v>
      </c>
      <c r="I3162" s="0" t="n">
        <v>0</v>
      </c>
      <c r="K3162" s="14" t="n">
        <v>31465.71</v>
      </c>
      <c r="L3162" s="0" t="n">
        <v>0</v>
      </c>
      <c r="M3162" s="0" t="n">
        <f aca="false">L3162+$M$9</f>
        <v>300</v>
      </c>
      <c r="O3162" s="14" t="n">
        <v>31520</v>
      </c>
      <c r="P3162" s="0" t="n">
        <v>0</v>
      </c>
      <c r="Q3162" s="0" t="n">
        <f aca="false">P3162+$Q$9</f>
        <v>100</v>
      </c>
      <c r="S3162" s="14" t="n">
        <v>31520</v>
      </c>
      <c r="T3162" s="0" t="n">
        <v>0</v>
      </c>
      <c r="V3162" s="14" t="n">
        <v>31520</v>
      </c>
      <c r="W3162" s="0" t="n">
        <v>0</v>
      </c>
      <c r="Y3162" s="14" t="n">
        <v>31520</v>
      </c>
      <c r="Z3162" s="0" t="n">
        <v>0</v>
      </c>
      <c r="AB3162" s="14" t="n">
        <v>31520</v>
      </c>
      <c r="AC3162" s="0" t="n">
        <v>0</v>
      </c>
      <c r="AE3162" s="14" t="n">
        <v>31520</v>
      </c>
      <c r="AF3162" s="0" t="n">
        <v>0</v>
      </c>
      <c r="AH3162" s="14" t="n">
        <v>31520</v>
      </c>
      <c r="AI3162" s="0" t="n">
        <v>0</v>
      </c>
      <c r="AK3162" s="14" t="n">
        <v>31520</v>
      </c>
      <c r="AL3162" s="0" t="n">
        <v>0</v>
      </c>
    </row>
    <row r="3163" customFormat="false" ht="13" hidden="false" customHeight="false" outlineLevel="0" collapsed="false">
      <c r="B3163" s="14" t="n">
        <v>31535.5</v>
      </c>
      <c r="C3163" s="0" t="n">
        <v>0</v>
      </c>
      <c r="E3163" s="14" t="n">
        <v>31466.53</v>
      </c>
      <c r="F3163" s="0" t="n">
        <v>0</v>
      </c>
      <c r="H3163" s="14" t="n">
        <v>31498.72</v>
      </c>
      <c r="I3163" s="0" t="n">
        <v>0</v>
      </c>
      <c r="K3163" s="14" t="n">
        <v>31475.69</v>
      </c>
      <c r="L3163" s="0" t="n">
        <v>0</v>
      </c>
      <c r="M3163" s="0" t="n">
        <f aca="false">L3163+$M$9</f>
        <v>300</v>
      </c>
      <c r="O3163" s="14" t="n">
        <v>31530</v>
      </c>
      <c r="P3163" s="0" t="n">
        <v>0</v>
      </c>
      <c r="Q3163" s="0" t="n">
        <f aca="false">P3163+$Q$9</f>
        <v>100</v>
      </c>
      <c r="S3163" s="14" t="n">
        <v>31530</v>
      </c>
      <c r="T3163" s="0" t="n">
        <v>1</v>
      </c>
      <c r="V3163" s="14" t="n">
        <v>31530</v>
      </c>
      <c r="W3163" s="0" t="n">
        <v>0</v>
      </c>
      <c r="Y3163" s="14" t="n">
        <v>31530</v>
      </c>
      <c r="Z3163" s="0" t="n">
        <v>0</v>
      </c>
      <c r="AB3163" s="14" t="n">
        <v>31530</v>
      </c>
      <c r="AC3163" s="0" t="n">
        <v>0</v>
      </c>
      <c r="AE3163" s="14" t="n">
        <v>31530</v>
      </c>
      <c r="AF3163" s="0" t="n">
        <v>0</v>
      </c>
      <c r="AH3163" s="14" t="n">
        <v>31530</v>
      </c>
      <c r="AI3163" s="0" t="n">
        <v>0</v>
      </c>
      <c r="AK3163" s="14" t="n">
        <v>31530</v>
      </c>
      <c r="AL3163" s="0" t="n">
        <v>0</v>
      </c>
    </row>
    <row r="3164" customFormat="false" ht="13" hidden="false" customHeight="false" outlineLevel="0" collapsed="false">
      <c r="B3164" s="14" t="n">
        <v>31545.5</v>
      </c>
      <c r="C3164" s="0" t="n">
        <v>0</v>
      </c>
      <c r="E3164" s="14" t="n">
        <v>31476.51</v>
      </c>
      <c r="F3164" s="0" t="n">
        <v>0</v>
      </c>
      <c r="H3164" s="14" t="n">
        <v>31508.71</v>
      </c>
      <c r="I3164" s="0" t="n">
        <v>0</v>
      </c>
      <c r="K3164" s="14" t="n">
        <v>31485.67</v>
      </c>
      <c r="L3164" s="0" t="n">
        <v>0</v>
      </c>
      <c r="M3164" s="0" t="n">
        <f aca="false">L3164+$M$9</f>
        <v>300</v>
      </c>
      <c r="O3164" s="14" t="n">
        <v>31540</v>
      </c>
      <c r="P3164" s="0" t="n">
        <v>0</v>
      </c>
      <c r="Q3164" s="0" t="n">
        <f aca="false">P3164+$Q$9</f>
        <v>100</v>
      </c>
      <c r="S3164" s="14" t="n">
        <v>31540</v>
      </c>
      <c r="T3164" s="0" t="n">
        <v>0</v>
      </c>
      <c r="V3164" s="14" t="n">
        <v>31540</v>
      </c>
      <c r="W3164" s="0" t="n">
        <v>0</v>
      </c>
      <c r="Y3164" s="14" t="n">
        <v>31540</v>
      </c>
      <c r="Z3164" s="0" t="n">
        <v>0</v>
      </c>
      <c r="AB3164" s="14" t="n">
        <v>31540</v>
      </c>
      <c r="AC3164" s="0" t="n">
        <v>0</v>
      </c>
      <c r="AE3164" s="14" t="n">
        <v>31540</v>
      </c>
      <c r="AF3164" s="0" t="n">
        <v>0</v>
      </c>
      <c r="AH3164" s="14" t="n">
        <v>31540</v>
      </c>
      <c r="AI3164" s="0" t="n">
        <v>0</v>
      </c>
      <c r="AK3164" s="14" t="n">
        <v>31540</v>
      </c>
      <c r="AL3164" s="0" t="n">
        <v>0</v>
      </c>
    </row>
    <row r="3165" customFormat="false" ht="13" hidden="false" customHeight="false" outlineLevel="0" collapsed="false">
      <c r="B3165" s="14" t="n">
        <v>31555.51</v>
      </c>
      <c r="C3165" s="0" t="n">
        <v>0</v>
      </c>
      <c r="E3165" s="14" t="n">
        <v>31486.48</v>
      </c>
      <c r="F3165" s="0" t="n">
        <v>0</v>
      </c>
      <c r="H3165" s="14" t="n">
        <v>31518.7</v>
      </c>
      <c r="I3165" s="0" t="n">
        <v>0</v>
      </c>
      <c r="K3165" s="14" t="n">
        <v>31495.65</v>
      </c>
      <c r="L3165" s="0" t="n">
        <v>0</v>
      </c>
      <c r="M3165" s="0" t="n">
        <f aca="false">L3165+$M$9</f>
        <v>300</v>
      </c>
      <c r="O3165" s="14" t="n">
        <v>31550</v>
      </c>
      <c r="P3165" s="0" t="n">
        <v>1</v>
      </c>
      <c r="Q3165" s="0" t="n">
        <f aca="false">P3165+$Q$9</f>
        <v>101</v>
      </c>
      <c r="S3165" s="14" t="n">
        <v>31550</v>
      </c>
      <c r="T3165" s="0" t="n">
        <v>0</v>
      </c>
      <c r="V3165" s="14" t="n">
        <v>31550</v>
      </c>
      <c r="W3165" s="0" t="n">
        <v>0</v>
      </c>
      <c r="Y3165" s="14" t="n">
        <v>31550</v>
      </c>
      <c r="Z3165" s="0" t="n">
        <v>0</v>
      </c>
      <c r="AB3165" s="14" t="n">
        <v>31550</v>
      </c>
      <c r="AC3165" s="0" t="n">
        <v>1</v>
      </c>
      <c r="AE3165" s="14" t="n">
        <v>31550</v>
      </c>
      <c r="AF3165" s="0" t="n">
        <v>0</v>
      </c>
      <c r="AH3165" s="14" t="n">
        <v>31550</v>
      </c>
      <c r="AI3165" s="0" t="n">
        <v>0</v>
      </c>
      <c r="AK3165" s="14" t="n">
        <v>31550</v>
      </c>
      <c r="AL3165" s="0" t="n">
        <v>0</v>
      </c>
    </row>
    <row r="3166" customFormat="false" ht="13" hidden="false" customHeight="false" outlineLevel="0" collapsed="false">
      <c r="B3166" s="14" t="n">
        <v>31565.51</v>
      </c>
      <c r="C3166" s="0" t="n">
        <v>0</v>
      </c>
      <c r="E3166" s="14" t="n">
        <v>31496.46</v>
      </c>
      <c r="F3166" s="0" t="n">
        <v>0</v>
      </c>
      <c r="H3166" s="14" t="n">
        <v>31528.69</v>
      </c>
      <c r="I3166" s="0" t="n">
        <v>0</v>
      </c>
      <c r="K3166" s="14" t="n">
        <v>31505.63</v>
      </c>
      <c r="L3166" s="0" t="n">
        <v>0</v>
      </c>
      <c r="M3166" s="0" t="n">
        <f aca="false">L3166+$M$9</f>
        <v>300</v>
      </c>
      <c r="O3166" s="14" t="n">
        <v>31560</v>
      </c>
      <c r="P3166" s="0" t="n">
        <v>0</v>
      </c>
      <c r="Q3166" s="0" t="n">
        <f aca="false">P3166+$Q$9</f>
        <v>100</v>
      </c>
      <c r="S3166" s="14" t="n">
        <v>31560</v>
      </c>
      <c r="T3166" s="0" t="n">
        <v>0</v>
      </c>
      <c r="V3166" s="14" t="n">
        <v>31560</v>
      </c>
      <c r="W3166" s="0" t="n">
        <v>0</v>
      </c>
      <c r="Y3166" s="14" t="n">
        <v>31560</v>
      </c>
      <c r="Z3166" s="0" t="n">
        <v>0</v>
      </c>
      <c r="AB3166" s="14" t="n">
        <v>31560</v>
      </c>
      <c r="AC3166" s="0" t="n">
        <v>0</v>
      </c>
      <c r="AE3166" s="14" t="n">
        <v>31560</v>
      </c>
      <c r="AF3166" s="0" t="n">
        <v>1</v>
      </c>
      <c r="AH3166" s="14" t="n">
        <v>31560</v>
      </c>
      <c r="AI3166" s="0" t="n">
        <v>0</v>
      </c>
      <c r="AK3166" s="14" t="n">
        <v>31560</v>
      </c>
      <c r="AL3166" s="0" t="n">
        <v>0</v>
      </c>
    </row>
    <row r="3167" customFormat="false" ht="13" hidden="false" customHeight="false" outlineLevel="0" collapsed="false">
      <c r="B3167" s="14" t="n">
        <v>31575.51</v>
      </c>
      <c r="C3167" s="0" t="n">
        <v>0</v>
      </c>
      <c r="E3167" s="14" t="n">
        <v>31506.44</v>
      </c>
      <c r="F3167" s="0" t="n">
        <v>0</v>
      </c>
      <c r="H3167" s="14" t="n">
        <v>31538.68</v>
      </c>
      <c r="I3167" s="0" t="n">
        <v>0</v>
      </c>
      <c r="K3167" s="14" t="n">
        <v>31515.61</v>
      </c>
      <c r="L3167" s="0" t="n">
        <v>0</v>
      </c>
      <c r="M3167" s="0" t="n">
        <f aca="false">L3167+$M$9</f>
        <v>300</v>
      </c>
      <c r="O3167" s="14" t="n">
        <v>31570</v>
      </c>
      <c r="P3167" s="0" t="n">
        <v>0</v>
      </c>
      <c r="Q3167" s="0" t="n">
        <f aca="false">P3167+$Q$9</f>
        <v>100</v>
      </c>
      <c r="S3167" s="14" t="n">
        <v>31570</v>
      </c>
      <c r="T3167" s="0" t="n">
        <v>0</v>
      </c>
      <c r="V3167" s="14" t="n">
        <v>31570</v>
      </c>
      <c r="W3167" s="0" t="n">
        <v>0</v>
      </c>
      <c r="Y3167" s="14" t="n">
        <v>31570</v>
      </c>
      <c r="Z3167" s="0" t="n">
        <v>0</v>
      </c>
      <c r="AB3167" s="14" t="n">
        <v>31570</v>
      </c>
      <c r="AC3167" s="0" t="n">
        <v>0</v>
      </c>
      <c r="AE3167" s="14" t="n">
        <v>31570</v>
      </c>
      <c r="AF3167" s="0" t="n">
        <v>0</v>
      </c>
      <c r="AH3167" s="14" t="n">
        <v>31570</v>
      </c>
      <c r="AI3167" s="0" t="n">
        <v>0</v>
      </c>
      <c r="AK3167" s="14" t="n">
        <v>31570</v>
      </c>
      <c r="AL3167" s="0" t="n">
        <v>0</v>
      </c>
    </row>
    <row r="3168" customFormat="false" ht="13" hidden="false" customHeight="false" outlineLevel="0" collapsed="false">
      <c r="B3168" s="14" t="n">
        <v>31585.52</v>
      </c>
      <c r="C3168" s="0" t="n">
        <v>0</v>
      </c>
      <c r="E3168" s="14" t="n">
        <v>31516.42</v>
      </c>
      <c r="F3168" s="0" t="n">
        <v>0</v>
      </c>
      <c r="H3168" s="14" t="n">
        <v>31548.67</v>
      </c>
      <c r="I3168" s="0" t="n">
        <v>0</v>
      </c>
      <c r="K3168" s="14" t="n">
        <v>31525.6</v>
      </c>
      <c r="L3168" s="0" t="n">
        <v>0</v>
      </c>
      <c r="M3168" s="0" t="n">
        <f aca="false">L3168+$M$9</f>
        <v>300</v>
      </c>
      <c r="O3168" s="14" t="n">
        <v>31580</v>
      </c>
      <c r="P3168" s="0" t="n">
        <v>0</v>
      </c>
      <c r="Q3168" s="0" t="n">
        <f aca="false">P3168+$Q$9</f>
        <v>100</v>
      </c>
      <c r="S3168" s="14" t="n">
        <v>31580</v>
      </c>
      <c r="T3168" s="0" t="n">
        <v>0</v>
      </c>
      <c r="V3168" s="14" t="n">
        <v>31580</v>
      </c>
      <c r="W3168" s="0" t="n">
        <v>1</v>
      </c>
      <c r="Y3168" s="14" t="n">
        <v>31580</v>
      </c>
      <c r="Z3168" s="0" t="n">
        <v>0</v>
      </c>
      <c r="AB3168" s="14" t="n">
        <v>31580</v>
      </c>
      <c r="AC3168" s="0" t="n">
        <v>1</v>
      </c>
      <c r="AE3168" s="14" t="n">
        <v>31580</v>
      </c>
      <c r="AF3168" s="0" t="n">
        <v>0</v>
      </c>
      <c r="AH3168" s="14" t="n">
        <v>31580</v>
      </c>
      <c r="AI3168" s="0" t="n">
        <v>0</v>
      </c>
      <c r="AK3168" s="14" t="n">
        <v>31580</v>
      </c>
      <c r="AL3168" s="0" t="n">
        <v>1</v>
      </c>
    </row>
    <row r="3169" customFormat="false" ht="13" hidden="false" customHeight="false" outlineLevel="0" collapsed="false">
      <c r="B3169" s="14" t="n">
        <v>31595.52</v>
      </c>
      <c r="C3169" s="0" t="n">
        <v>0</v>
      </c>
      <c r="E3169" s="14" t="n">
        <v>31526.4</v>
      </c>
      <c r="F3169" s="0" t="n">
        <v>0</v>
      </c>
      <c r="H3169" s="14" t="n">
        <v>31558.66</v>
      </c>
      <c r="I3169" s="0" t="n">
        <v>0</v>
      </c>
      <c r="K3169" s="14" t="n">
        <v>31535.58</v>
      </c>
      <c r="L3169" s="0" t="n">
        <v>0</v>
      </c>
      <c r="M3169" s="0" t="n">
        <f aca="false">L3169+$M$9</f>
        <v>300</v>
      </c>
      <c r="O3169" s="14" t="n">
        <v>31590</v>
      </c>
      <c r="P3169" s="0" t="n">
        <v>0</v>
      </c>
      <c r="Q3169" s="0" t="n">
        <f aca="false">P3169+$Q$9</f>
        <v>100</v>
      </c>
      <c r="S3169" s="14" t="n">
        <v>31590</v>
      </c>
      <c r="T3169" s="0" t="n">
        <v>0</v>
      </c>
      <c r="V3169" s="14" t="n">
        <v>31590</v>
      </c>
      <c r="W3169" s="0" t="n">
        <v>0</v>
      </c>
      <c r="Y3169" s="14" t="n">
        <v>31590</v>
      </c>
      <c r="Z3169" s="0" t="n">
        <v>0</v>
      </c>
      <c r="AB3169" s="14" t="n">
        <v>31590</v>
      </c>
      <c r="AC3169" s="0" t="n">
        <v>0</v>
      </c>
      <c r="AE3169" s="14" t="n">
        <v>31590</v>
      </c>
      <c r="AF3169" s="0" t="n">
        <v>0</v>
      </c>
      <c r="AH3169" s="14" t="n">
        <v>31590</v>
      </c>
      <c r="AI3169" s="0" t="n">
        <v>0</v>
      </c>
      <c r="AK3169" s="14" t="n">
        <v>31590</v>
      </c>
      <c r="AL3169" s="0" t="n">
        <v>0</v>
      </c>
    </row>
    <row r="3170" customFormat="false" ht="13" hidden="false" customHeight="false" outlineLevel="0" collapsed="false">
      <c r="B3170" s="14" t="n">
        <v>31605.53</v>
      </c>
      <c r="C3170" s="0" t="n">
        <v>1</v>
      </c>
      <c r="E3170" s="14" t="n">
        <v>31536.38</v>
      </c>
      <c r="F3170" s="0" t="n">
        <v>0</v>
      </c>
      <c r="H3170" s="14" t="n">
        <v>31568.66</v>
      </c>
      <c r="I3170" s="0" t="n">
        <v>0</v>
      </c>
      <c r="K3170" s="14" t="n">
        <v>31545.56</v>
      </c>
      <c r="L3170" s="0" t="n">
        <v>1</v>
      </c>
      <c r="M3170" s="0" t="n">
        <f aca="false">L3170+$M$9</f>
        <v>301</v>
      </c>
      <c r="O3170" s="14" t="n">
        <v>31600</v>
      </c>
      <c r="P3170" s="0" t="n">
        <v>0</v>
      </c>
      <c r="Q3170" s="0" t="n">
        <f aca="false">P3170+$Q$9</f>
        <v>100</v>
      </c>
      <c r="S3170" s="14" t="n">
        <v>31600</v>
      </c>
      <c r="T3170" s="0" t="n">
        <v>1</v>
      </c>
      <c r="V3170" s="14" t="n">
        <v>31600</v>
      </c>
      <c r="W3170" s="0" t="n">
        <v>0</v>
      </c>
      <c r="Y3170" s="14" t="n">
        <v>31600</v>
      </c>
      <c r="Z3170" s="0" t="n">
        <v>2</v>
      </c>
      <c r="AB3170" s="14" t="n">
        <v>31600</v>
      </c>
      <c r="AC3170" s="0" t="n">
        <v>0</v>
      </c>
      <c r="AE3170" s="14" t="n">
        <v>31600</v>
      </c>
      <c r="AF3170" s="0" t="n">
        <v>0</v>
      </c>
      <c r="AH3170" s="14" t="n">
        <v>31600</v>
      </c>
      <c r="AI3170" s="0" t="n">
        <v>0</v>
      </c>
      <c r="AK3170" s="14" t="n">
        <v>31600</v>
      </c>
      <c r="AL3170" s="0" t="n">
        <v>0</v>
      </c>
    </row>
    <row r="3171" customFormat="false" ht="13" hidden="false" customHeight="false" outlineLevel="0" collapsed="false">
      <c r="B3171" s="14" t="n">
        <v>31615.53</v>
      </c>
      <c r="C3171" s="0" t="n">
        <v>1</v>
      </c>
      <c r="E3171" s="14" t="n">
        <v>31546.35</v>
      </c>
      <c r="F3171" s="0" t="n">
        <v>0</v>
      </c>
      <c r="H3171" s="14" t="n">
        <v>31578.65</v>
      </c>
      <c r="I3171" s="0" t="n">
        <v>0</v>
      </c>
      <c r="K3171" s="14" t="n">
        <v>31555.54</v>
      </c>
      <c r="L3171" s="0" t="n">
        <v>0</v>
      </c>
      <c r="M3171" s="0" t="n">
        <f aca="false">L3171+$M$9</f>
        <v>300</v>
      </c>
      <c r="O3171" s="14" t="n">
        <v>31610</v>
      </c>
      <c r="P3171" s="0" t="n">
        <v>0</v>
      </c>
      <c r="Q3171" s="0" t="n">
        <f aca="false">P3171+$Q$9</f>
        <v>100</v>
      </c>
      <c r="S3171" s="14" t="n">
        <v>31610</v>
      </c>
      <c r="T3171" s="0" t="n">
        <v>0</v>
      </c>
      <c r="V3171" s="14" t="n">
        <v>31610</v>
      </c>
      <c r="W3171" s="0" t="n">
        <v>1</v>
      </c>
      <c r="Y3171" s="14" t="n">
        <v>31610</v>
      </c>
      <c r="Z3171" s="0" t="n">
        <v>1</v>
      </c>
      <c r="AB3171" s="14" t="n">
        <v>31610</v>
      </c>
      <c r="AC3171" s="0" t="n">
        <v>0</v>
      </c>
      <c r="AE3171" s="14" t="n">
        <v>31610</v>
      </c>
      <c r="AF3171" s="0" t="n">
        <v>0</v>
      </c>
      <c r="AH3171" s="14" t="n">
        <v>31610</v>
      </c>
      <c r="AI3171" s="0" t="n">
        <v>0</v>
      </c>
      <c r="AK3171" s="14" t="n">
        <v>31610</v>
      </c>
      <c r="AL3171" s="0" t="n">
        <v>0</v>
      </c>
    </row>
    <row r="3172" customFormat="false" ht="13" hidden="false" customHeight="false" outlineLevel="0" collapsed="false">
      <c r="B3172" s="14" t="n">
        <v>31625.54</v>
      </c>
      <c r="C3172" s="0" t="n">
        <v>0</v>
      </c>
      <c r="E3172" s="14" t="n">
        <v>31556.33</v>
      </c>
      <c r="F3172" s="0" t="n">
        <v>0</v>
      </c>
      <c r="H3172" s="14" t="n">
        <v>31588.64</v>
      </c>
      <c r="I3172" s="0" t="n">
        <v>0</v>
      </c>
      <c r="K3172" s="14" t="n">
        <v>31565.52</v>
      </c>
      <c r="L3172" s="0" t="n">
        <v>0</v>
      </c>
      <c r="M3172" s="0" t="n">
        <f aca="false">L3172+$M$9</f>
        <v>300</v>
      </c>
      <c r="O3172" s="14" t="n">
        <v>31620</v>
      </c>
      <c r="P3172" s="0" t="n">
        <v>0</v>
      </c>
      <c r="Q3172" s="0" t="n">
        <f aca="false">P3172+$Q$9</f>
        <v>100</v>
      </c>
      <c r="S3172" s="14" t="n">
        <v>31620</v>
      </c>
      <c r="T3172" s="0" t="n">
        <v>0</v>
      </c>
      <c r="V3172" s="14" t="n">
        <v>31620</v>
      </c>
      <c r="W3172" s="0" t="n">
        <v>0</v>
      </c>
      <c r="Y3172" s="14" t="n">
        <v>31620</v>
      </c>
      <c r="Z3172" s="0" t="n">
        <v>0</v>
      </c>
      <c r="AB3172" s="14" t="n">
        <v>31620</v>
      </c>
      <c r="AC3172" s="0" t="n">
        <v>0</v>
      </c>
      <c r="AE3172" s="14" t="n">
        <v>31620</v>
      </c>
      <c r="AF3172" s="0" t="n">
        <v>0</v>
      </c>
      <c r="AH3172" s="14" t="n">
        <v>31620</v>
      </c>
      <c r="AI3172" s="0" t="n">
        <v>0</v>
      </c>
      <c r="AK3172" s="14" t="n">
        <v>31620</v>
      </c>
      <c r="AL3172" s="0" t="n">
        <v>0</v>
      </c>
    </row>
    <row r="3173" customFormat="false" ht="13" hidden="false" customHeight="false" outlineLevel="0" collapsed="false">
      <c r="B3173" s="14" t="n">
        <v>31635.54</v>
      </c>
      <c r="C3173" s="0" t="n">
        <v>0</v>
      </c>
      <c r="E3173" s="14" t="n">
        <v>31566.31</v>
      </c>
      <c r="F3173" s="0" t="n">
        <v>0</v>
      </c>
      <c r="H3173" s="14" t="n">
        <v>31598.63</v>
      </c>
      <c r="I3173" s="0" t="n">
        <v>0</v>
      </c>
      <c r="K3173" s="14" t="n">
        <v>31575.5</v>
      </c>
      <c r="L3173" s="0" t="n">
        <v>0</v>
      </c>
      <c r="M3173" s="0" t="n">
        <f aca="false">L3173+$M$9</f>
        <v>300</v>
      </c>
      <c r="O3173" s="14" t="n">
        <v>31630</v>
      </c>
      <c r="P3173" s="0" t="n">
        <v>0</v>
      </c>
      <c r="Q3173" s="0" t="n">
        <f aca="false">P3173+$Q$9</f>
        <v>100</v>
      </c>
      <c r="S3173" s="14" t="n">
        <v>31630</v>
      </c>
      <c r="T3173" s="0" t="n">
        <v>1</v>
      </c>
      <c r="V3173" s="14" t="n">
        <v>31630</v>
      </c>
      <c r="W3173" s="0" t="n">
        <v>0</v>
      </c>
      <c r="Y3173" s="14" t="n">
        <v>31630</v>
      </c>
      <c r="Z3173" s="0" t="n">
        <v>0</v>
      </c>
      <c r="AB3173" s="14" t="n">
        <v>31630</v>
      </c>
      <c r="AC3173" s="0" t="n">
        <v>0</v>
      </c>
      <c r="AE3173" s="14" t="n">
        <v>31630</v>
      </c>
      <c r="AF3173" s="0" t="n">
        <v>0</v>
      </c>
      <c r="AH3173" s="14" t="n">
        <v>31630</v>
      </c>
      <c r="AI3173" s="0" t="n">
        <v>0</v>
      </c>
      <c r="AK3173" s="14" t="n">
        <v>31630</v>
      </c>
      <c r="AL3173" s="0" t="n">
        <v>0</v>
      </c>
    </row>
    <row r="3174" customFormat="false" ht="13" hidden="false" customHeight="false" outlineLevel="0" collapsed="false">
      <c r="B3174" s="14" t="n">
        <v>31645.55</v>
      </c>
      <c r="C3174" s="0" t="n">
        <v>0</v>
      </c>
      <c r="E3174" s="14" t="n">
        <v>31576.29</v>
      </c>
      <c r="F3174" s="0" t="n">
        <v>0</v>
      </c>
      <c r="H3174" s="14" t="n">
        <v>31608.62</v>
      </c>
      <c r="I3174" s="0" t="n">
        <v>0</v>
      </c>
      <c r="K3174" s="14" t="n">
        <v>31585.48</v>
      </c>
      <c r="L3174" s="0" t="n">
        <v>0</v>
      </c>
      <c r="M3174" s="0" t="n">
        <f aca="false">L3174+$M$9</f>
        <v>300</v>
      </c>
      <c r="O3174" s="14" t="n">
        <v>31640</v>
      </c>
      <c r="P3174" s="0" t="n">
        <v>0</v>
      </c>
      <c r="Q3174" s="0" t="n">
        <f aca="false">P3174+$Q$9</f>
        <v>100</v>
      </c>
      <c r="S3174" s="14" t="n">
        <v>31640</v>
      </c>
      <c r="T3174" s="0" t="n">
        <v>0</v>
      </c>
      <c r="V3174" s="14" t="n">
        <v>31640</v>
      </c>
      <c r="W3174" s="0" t="n">
        <v>0</v>
      </c>
      <c r="Y3174" s="14" t="n">
        <v>31640</v>
      </c>
      <c r="Z3174" s="0" t="n">
        <v>1</v>
      </c>
      <c r="AB3174" s="14" t="n">
        <v>31640</v>
      </c>
      <c r="AC3174" s="0" t="n">
        <v>0</v>
      </c>
      <c r="AE3174" s="14" t="n">
        <v>31640</v>
      </c>
      <c r="AF3174" s="0" t="n">
        <v>0</v>
      </c>
      <c r="AH3174" s="14" t="n">
        <v>31640</v>
      </c>
      <c r="AI3174" s="0" t="n">
        <v>0</v>
      </c>
      <c r="AK3174" s="14" t="n">
        <v>31640</v>
      </c>
      <c r="AL3174" s="0" t="n">
        <v>1</v>
      </c>
    </row>
    <row r="3175" customFormat="false" ht="13" hidden="false" customHeight="false" outlineLevel="0" collapsed="false">
      <c r="B3175" s="14" t="n">
        <v>31655.55</v>
      </c>
      <c r="C3175" s="0" t="n">
        <v>0</v>
      </c>
      <c r="E3175" s="14" t="n">
        <v>31586.27</v>
      </c>
      <c r="F3175" s="0" t="n">
        <v>0</v>
      </c>
      <c r="H3175" s="14" t="n">
        <v>31618.61</v>
      </c>
      <c r="I3175" s="0" t="n">
        <v>0</v>
      </c>
      <c r="K3175" s="14" t="n">
        <v>31595.46</v>
      </c>
      <c r="L3175" s="0" t="n">
        <v>0</v>
      </c>
      <c r="M3175" s="0" t="n">
        <f aca="false">L3175+$M$9</f>
        <v>300</v>
      </c>
      <c r="O3175" s="14" t="n">
        <v>31650</v>
      </c>
      <c r="P3175" s="0" t="n">
        <v>0</v>
      </c>
      <c r="Q3175" s="0" t="n">
        <f aca="false">P3175+$Q$9</f>
        <v>100</v>
      </c>
      <c r="S3175" s="14" t="n">
        <v>31650</v>
      </c>
      <c r="T3175" s="0" t="n">
        <v>0</v>
      </c>
      <c r="V3175" s="14" t="n">
        <v>31650</v>
      </c>
      <c r="W3175" s="0" t="n">
        <v>1</v>
      </c>
      <c r="Y3175" s="14" t="n">
        <v>31650</v>
      </c>
      <c r="Z3175" s="0" t="n">
        <v>0</v>
      </c>
      <c r="AB3175" s="14" t="n">
        <v>31650</v>
      </c>
      <c r="AC3175" s="0" t="n">
        <v>0</v>
      </c>
      <c r="AE3175" s="14" t="n">
        <v>31650</v>
      </c>
      <c r="AF3175" s="0" t="n">
        <v>0</v>
      </c>
      <c r="AH3175" s="14" t="n">
        <v>31650</v>
      </c>
      <c r="AI3175" s="0" t="n">
        <v>0</v>
      </c>
      <c r="AK3175" s="14" t="n">
        <v>31650</v>
      </c>
      <c r="AL3175" s="0" t="n">
        <v>0</v>
      </c>
    </row>
    <row r="3176" customFormat="false" ht="13" hidden="false" customHeight="false" outlineLevel="0" collapsed="false">
      <c r="B3176" s="14" t="n">
        <v>31665.56</v>
      </c>
      <c r="C3176" s="0" t="n">
        <v>0</v>
      </c>
      <c r="E3176" s="14" t="n">
        <v>31596.25</v>
      </c>
      <c r="F3176" s="0" t="n">
        <v>0</v>
      </c>
      <c r="H3176" s="14" t="n">
        <v>31628.6</v>
      </c>
      <c r="I3176" s="0" t="n">
        <v>0</v>
      </c>
      <c r="K3176" s="14" t="n">
        <v>31605.45</v>
      </c>
      <c r="L3176" s="0" t="n">
        <v>0</v>
      </c>
      <c r="M3176" s="0" t="n">
        <f aca="false">L3176+$M$9</f>
        <v>300</v>
      </c>
      <c r="O3176" s="14" t="n">
        <v>31660</v>
      </c>
      <c r="P3176" s="0" t="n">
        <v>0</v>
      </c>
      <c r="Q3176" s="0" t="n">
        <f aca="false">P3176+$Q$9</f>
        <v>100</v>
      </c>
      <c r="S3176" s="14" t="n">
        <v>31660</v>
      </c>
      <c r="T3176" s="0" t="n">
        <v>1</v>
      </c>
      <c r="V3176" s="14" t="n">
        <v>31660</v>
      </c>
      <c r="W3176" s="0" t="n">
        <v>1</v>
      </c>
      <c r="Y3176" s="14" t="n">
        <v>31660</v>
      </c>
      <c r="Z3176" s="0" t="n">
        <v>0</v>
      </c>
      <c r="AB3176" s="14" t="n">
        <v>31660</v>
      </c>
      <c r="AC3176" s="0" t="n">
        <v>0</v>
      </c>
      <c r="AE3176" s="14" t="n">
        <v>31660</v>
      </c>
      <c r="AF3176" s="0" t="n">
        <v>0</v>
      </c>
      <c r="AH3176" s="14" t="n">
        <v>31660</v>
      </c>
      <c r="AI3176" s="0" t="n">
        <v>1</v>
      </c>
      <c r="AK3176" s="14" t="n">
        <v>31660</v>
      </c>
      <c r="AL3176" s="0" t="n">
        <v>0</v>
      </c>
    </row>
    <row r="3177" customFormat="false" ht="13" hidden="false" customHeight="false" outlineLevel="0" collapsed="false">
      <c r="B3177" s="14" t="n">
        <v>31675.56</v>
      </c>
      <c r="C3177" s="0" t="n">
        <v>0</v>
      </c>
      <c r="E3177" s="14" t="n">
        <v>31606.22</v>
      </c>
      <c r="F3177" s="0" t="n">
        <v>1</v>
      </c>
      <c r="H3177" s="14" t="n">
        <v>31638.59</v>
      </c>
      <c r="I3177" s="0" t="n">
        <v>0</v>
      </c>
      <c r="K3177" s="14" t="n">
        <v>31615.43</v>
      </c>
      <c r="L3177" s="0" t="n">
        <v>0</v>
      </c>
      <c r="M3177" s="0" t="n">
        <f aca="false">L3177+$M$9</f>
        <v>300</v>
      </c>
      <c r="O3177" s="14" t="n">
        <v>31670</v>
      </c>
      <c r="P3177" s="0" t="n">
        <v>0</v>
      </c>
      <c r="Q3177" s="0" t="n">
        <f aca="false">P3177+$Q$9</f>
        <v>100</v>
      </c>
      <c r="S3177" s="14" t="n">
        <v>31670</v>
      </c>
      <c r="T3177" s="0" t="n">
        <v>0</v>
      </c>
      <c r="V3177" s="14" t="n">
        <v>31670</v>
      </c>
      <c r="W3177" s="0" t="n">
        <v>0</v>
      </c>
      <c r="Y3177" s="14" t="n">
        <v>31670</v>
      </c>
      <c r="Z3177" s="0" t="n">
        <v>0</v>
      </c>
      <c r="AB3177" s="14" t="n">
        <v>31670</v>
      </c>
      <c r="AC3177" s="0" t="n">
        <v>0</v>
      </c>
      <c r="AE3177" s="14" t="n">
        <v>31670</v>
      </c>
      <c r="AF3177" s="0" t="n">
        <v>0</v>
      </c>
      <c r="AH3177" s="14" t="n">
        <v>31670</v>
      </c>
      <c r="AI3177" s="0" t="n">
        <v>0</v>
      </c>
      <c r="AK3177" s="14" t="n">
        <v>31670</v>
      </c>
      <c r="AL3177" s="0" t="n">
        <v>0</v>
      </c>
    </row>
    <row r="3178" customFormat="false" ht="13" hidden="false" customHeight="false" outlineLevel="0" collapsed="false">
      <c r="B3178" s="14" t="n">
        <v>31685.57</v>
      </c>
      <c r="C3178" s="0" t="n">
        <v>0</v>
      </c>
      <c r="E3178" s="14" t="n">
        <v>31616.2</v>
      </c>
      <c r="F3178" s="0" t="n">
        <v>0</v>
      </c>
      <c r="H3178" s="14" t="n">
        <v>31648.58</v>
      </c>
      <c r="I3178" s="0" t="n">
        <v>0</v>
      </c>
      <c r="K3178" s="14" t="n">
        <v>31625.41</v>
      </c>
      <c r="L3178" s="0" t="n">
        <v>0</v>
      </c>
      <c r="M3178" s="0" t="n">
        <f aca="false">L3178+$M$9</f>
        <v>300</v>
      </c>
      <c r="O3178" s="14" t="n">
        <v>31680</v>
      </c>
      <c r="P3178" s="0" t="n">
        <v>0</v>
      </c>
      <c r="Q3178" s="0" t="n">
        <f aca="false">P3178+$Q$9</f>
        <v>100</v>
      </c>
      <c r="S3178" s="14" t="n">
        <v>31680</v>
      </c>
      <c r="T3178" s="0" t="n">
        <v>0</v>
      </c>
      <c r="V3178" s="14" t="n">
        <v>31680</v>
      </c>
      <c r="W3178" s="0" t="n">
        <v>0</v>
      </c>
      <c r="Y3178" s="14" t="n">
        <v>31680</v>
      </c>
      <c r="Z3178" s="0" t="n">
        <v>2</v>
      </c>
      <c r="AB3178" s="14" t="n">
        <v>31680</v>
      </c>
      <c r="AC3178" s="0" t="n">
        <v>0</v>
      </c>
      <c r="AE3178" s="14" t="n">
        <v>31680</v>
      </c>
      <c r="AF3178" s="0" t="n">
        <v>0</v>
      </c>
      <c r="AH3178" s="14" t="n">
        <v>31680</v>
      </c>
      <c r="AI3178" s="0" t="n">
        <v>0</v>
      </c>
      <c r="AK3178" s="14" t="n">
        <v>31680</v>
      </c>
      <c r="AL3178" s="0" t="n">
        <v>0</v>
      </c>
    </row>
    <row r="3179" customFormat="false" ht="13" hidden="false" customHeight="false" outlineLevel="0" collapsed="false">
      <c r="B3179" s="14" t="n">
        <v>31695.57</v>
      </c>
      <c r="C3179" s="0" t="n">
        <v>0</v>
      </c>
      <c r="E3179" s="14" t="n">
        <v>31626.18</v>
      </c>
      <c r="F3179" s="0" t="n">
        <v>1</v>
      </c>
      <c r="H3179" s="14" t="n">
        <v>31658.57</v>
      </c>
      <c r="I3179" s="0" t="n">
        <v>0</v>
      </c>
      <c r="K3179" s="14" t="n">
        <v>31635.39</v>
      </c>
      <c r="L3179" s="0" t="n">
        <v>0</v>
      </c>
      <c r="M3179" s="0" t="n">
        <f aca="false">L3179+$M$9</f>
        <v>300</v>
      </c>
      <c r="O3179" s="14" t="n">
        <v>31690</v>
      </c>
      <c r="P3179" s="0" t="n">
        <v>1</v>
      </c>
      <c r="Q3179" s="0" t="n">
        <f aca="false">P3179+$Q$9</f>
        <v>101</v>
      </c>
      <c r="S3179" s="14" t="n">
        <v>31690</v>
      </c>
      <c r="T3179" s="0" t="n">
        <v>0</v>
      </c>
      <c r="V3179" s="14" t="n">
        <v>31690</v>
      </c>
      <c r="W3179" s="0" t="n">
        <v>0</v>
      </c>
      <c r="Y3179" s="14" t="n">
        <v>31690</v>
      </c>
      <c r="Z3179" s="0" t="n">
        <v>0</v>
      </c>
      <c r="AB3179" s="14" t="n">
        <v>31690</v>
      </c>
      <c r="AC3179" s="0" t="n">
        <v>0</v>
      </c>
      <c r="AE3179" s="14" t="n">
        <v>31690</v>
      </c>
      <c r="AF3179" s="0" t="n">
        <v>0</v>
      </c>
      <c r="AH3179" s="14" t="n">
        <v>31690</v>
      </c>
      <c r="AI3179" s="0" t="n">
        <v>0</v>
      </c>
      <c r="AK3179" s="14" t="n">
        <v>31690</v>
      </c>
      <c r="AL3179" s="0" t="n">
        <v>0</v>
      </c>
    </row>
    <row r="3180" customFormat="false" ht="13" hidden="false" customHeight="false" outlineLevel="0" collapsed="false">
      <c r="B3180" s="14" t="n">
        <v>31705.58</v>
      </c>
      <c r="C3180" s="0" t="n">
        <v>0</v>
      </c>
      <c r="E3180" s="14" t="n">
        <v>31636.16</v>
      </c>
      <c r="F3180" s="0" t="n">
        <v>0</v>
      </c>
      <c r="H3180" s="14" t="n">
        <v>31668.56</v>
      </c>
      <c r="I3180" s="0" t="n">
        <v>0</v>
      </c>
      <c r="K3180" s="14" t="n">
        <v>31645.37</v>
      </c>
      <c r="L3180" s="0" t="n">
        <v>0</v>
      </c>
      <c r="M3180" s="0" t="n">
        <f aca="false">L3180+$M$9</f>
        <v>300</v>
      </c>
      <c r="O3180" s="14" t="n">
        <v>31700</v>
      </c>
      <c r="P3180" s="0" t="n">
        <v>0</v>
      </c>
      <c r="Q3180" s="0" t="n">
        <f aca="false">P3180+$Q$9</f>
        <v>100</v>
      </c>
      <c r="S3180" s="14" t="n">
        <v>31700</v>
      </c>
      <c r="T3180" s="0" t="n">
        <v>0</v>
      </c>
      <c r="V3180" s="14" t="n">
        <v>31700</v>
      </c>
      <c r="W3180" s="0" t="n">
        <v>0</v>
      </c>
      <c r="Y3180" s="14" t="n">
        <v>31700</v>
      </c>
      <c r="Z3180" s="0" t="n">
        <v>1</v>
      </c>
      <c r="AB3180" s="14" t="n">
        <v>31700</v>
      </c>
      <c r="AC3180" s="0" t="n">
        <v>0</v>
      </c>
      <c r="AE3180" s="14" t="n">
        <v>31700</v>
      </c>
      <c r="AF3180" s="0" t="n">
        <v>0</v>
      </c>
      <c r="AH3180" s="14" t="n">
        <v>31700</v>
      </c>
      <c r="AI3180" s="0" t="n">
        <v>0</v>
      </c>
      <c r="AK3180" s="14" t="n">
        <v>31700</v>
      </c>
      <c r="AL3180" s="0" t="n">
        <v>0</v>
      </c>
    </row>
    <row r="3181" customFormat="false" ht="13" hidden="false" customHeight="false" outlineLevel="0" collapsed="false">
      <c r="B3181" s="14" t="n">
        <v>31715.58</v>
      </c>
      <c r="C3181" s="0" t="n">
        <v>1</v>
      </c>
      <c r="E3181" s="14" t="n">
        <v>31646.14</v>
      </c>
      <c r="F3181" s="0" t="n">
        <v>0</v>
      </c>
      <c r="H3181" s="14" t="n">
        <v>31678.55</v>
      </c>
      <c r="I3181" s="0" t="n">
        <v>0</v>
      </c>
      <c r="K3181" s="14" t="n">
        <v>31655.35</v>
      </c>
      <c r="L3181" s="0" t="n">
        <v>0</v>
      </c>
      <c r="M3181" s="0" t="n">
        <f aca="false">L3181+$M$9</f>
        <v>300</v>
      </c>
      <c r="O3181" s="14" t="n">
        <v>31710</v>
      </c>
      <c r="P3181" s="0" t="n">
        <v>0</v>
      </c>
      <c r="Q3181" s="0" t="n">
        <f aca="false">P3181+$Q$9</f>
        <v>100</v>
      </c>
      <c r="S3181" s="14" t="n">
        <v>31710</v>
      </c>
      <c r="T3181" s="0" t="n">
        <v>0</v>
      </c>
      <c r="V3181" s="14" t="n">
        <v>31710</v>
      </c>
      <c r="W3181" s="0" t="n">
        <v>0</v>
      </c>
      <c r="Y3181" s="14" t="n">
        <v>31710</v>
      </c>
      <c r="Z3181" s="0" t="n">
        <v>0</v>
      </c>
      <c r="AB3181" s="14" t="n">
        <v>31710</v>
      </c>
      <c r="AC3181" s="0" t="n">
        <v>1</v>
      </c>
      <c r="AE3181" s="14" t="n">
        <v>31710</v>
      </c>
      <c r="AF3181" s="0" t="n">
        <v>0</v>
      </c>
      <c r="AH3181" s="14" t="n">
        <v>31710</v>
      </c>
      <c r="AI3181" s="0" t="n">
        <v>0</v>
      </c>
      <c r="AK3181" s="14" t="n">
        <v>31710</v>
      </c>
      <c r="AL3181" s="0" t="n">
        <v>0</v>
      </c>
    </row>
    <row r="3182" customFormat="false" ht="13" hidden="false" customHeight="false" outlineLevel="0" collapsed="false">
      <c r="B3182" s="14" t="n">
        <v>31725.59</v>
      </c>
      <c r="C3182" s="0" t="n">
        <v>0</v>
      </c>
      <c r="E3182" s="14" t="n">
        <v>31656.12</v>
      </c>
      <c r="F3182" s="0" t="n">
        <v>0</v>
      </c>
      <c r="H3182" s="14" t="n">
        <v>31688.54</v>
      </c>
      <c r="I3182" s="0" t="n">
        <v>0</v>
      </c>
      <c r="K3182" s="14" t="n">
        <v>31665.33</v>
      </c>
      <c r="L3182" s="0" t="n">
        <v>0</v>
      </c>
      <c r="M3182" s="0" t="n">
        <f aca="false">L3182+$M$9</f>
        <v>300</v>
      </c>
      <c r="O3182" s="14" t="n">
        <v>31720</v>
      </c>
      <c r="P3182" s="0" t="n">
        <v>0</v>
      </c>
      <c r="Q3182" s="0" t="n">
        <f aca="false">P3182+$Q$9</f>
        <v>100</v>
      </c>
      <c r="S3182" s="14" t="n">
        <v>31720</v>
      </c>
      <c r="T3182" s="0" t="n">
        <v>0</v>
      </c>
      <c r="V3182" s="14" t="n">
        <v>31720</v>
      </c>
      <c r="W3182" s="0" t="n">
        <v>0</v>
      </c>
      <c r="Y3182" s="14" t="n">
        <v>31720</v>
      </c>
      <c r="Z3182" s="0" t="n">
        <v>0</v>
      </c>
      <c r="AB3182" s="14" t="n">
        <v>31720</v>
      </c>
      <c r="AC3182" s="0" t="n">
        <v>0</v>
      </c>
      <c r="AE3182" s="14" t="n">
        <v>31720</v>
      </c>
      <c r="AF3182" s="0" t="n">
        <v>0</v>
      </c>
      <c r="AH3182" s="14" t="n">
        <v>31720</v>
      </c>
      <c r="AI3182" s="0" t="n">
        <v>1</v>
      </c>
      <c r="AK3182" s="14" t="n">
        <v>31720</v>
      </c>
      <c r="AL3182" s="0" t="n">
        <v>0</v>
      </c>
    </row>
    <row r="3183" customFormat="false" ht="13" hidden="false" customHeight="false" outlineLevel="0" collapsed="false">
      <c r="B3183" s="14" t="n">
        <v>31735.59</v>
      </c>
      <c r="C3183" s="0" t="n">
        <v>0</v>
      </c>
      <c r="E3183" s="14" t="n">
        <v>31666.09</v>
      </c>
      <c r="F3183" s="0" t="n">
        <v>0</v>
      </c>
      <c r="H3183" s="14" t="n">
        <v>31698.53</v>
      </c>
      <c r="I3183" s="0" t="n">
        <v>0</v>
      </c>
      <c r="K3183" s="14" t="n">
        <v>31675.31</v>
      </c>
      <c r="L3183" s="0" t="n">
        <v>0</v>
      </c>
      <c r="M3183" s="0" t="n">
        <f aca="false">L3183+$M$9</f>
        <v>300</v>
      </c>
      <c r="O3183" s="14" t="n">
        <v>31730</v>
      </c>
      <c r="P3183" s="0" t="n">
        <v>0</v>
      </c>
      <c r="Q3183" s="0" t="n">
        <f aca="false">P3183+$Q$9</f>
        <v>100</v>
      </c>
      <c r="S3183" s="14" t="n">
        <v>31730</v>
      </c>
      <c r="T3183" s="0" t="n">
        <v>0</v>
      </c>
      <c r="V3183" s="14" t="n">
        <v>31730</v>
      </c>
      <c r="W3183" s="0" t="n">
        <v>1</v>
      </c>
      <c r="Y3183" s="14" t="n">
        <v>31730</v>
      </c>
      <c r="Z3183" s="0" t="n">
        <v>0</v>
      </c>
      <c r="AB3183" s="14" t="n">
        <v>31730</v>
      </c>
      <c r="AC3183" s="0" t="n">
        <v>0</v>
      </c>
      <c r="AE3183" s="14" t="n">
        <v>31730</v>
      </c>
      <c r="AF3183" s="0" t="n">
        <v>0</v>
      </c>
      <c r="AH3183" s="14" t="n">
        <v>31730</v>
      </c>
      <c r="AI3183" s="0" t="n">
        <v>0</v>
      </c>
      <c r="AK3183" s="14" t="n">
        <v>31730</v>
      </c>
      <c r="AL3183" s="0" t="n">
        <v>0</v>
      </c>
    </row>
    <row r="3184" customFormat="false" ht="13" hidden="false" customHeight="false" outlineLevel="0" collapsed="false">
      <c r="B3184" s="14" t="n">
        <v>31745.6</v>
      </c>
      <c r="C3184" s="0" t="n">
        <v>0</v>
      </c>
      <c r="E3184" s="14" t="n">
        <v>31676.07</v>
      </c>
      <c r="F3184" s="0" t="n">
        <v>0</v>
      </c>
      <c r="H3184" s="14" t="n">
        <v>31708.52</v>
      </c>
      <c r="I3184" s="0" t="n">
        <v>0</v>
      </c>
      <c r="K3184" s="14" t="n">
        <v>31685.29</v>
      </c>
      <c r="L3184" s="0" t="n">
        <v>0</v>
      </c>
      <c r="M3184" s="0" t="n">
        <f aca="false">L3184+$M$9</f>
        <v>300</v>
      </c>
      <c r="O3184" s="14" t="n">
        <v>31740</v>
      </c>
      <c r="P3184" s="0" t="n">
        <v>1</v>
      </c>
      <c r="Q3184" s="0" t="n">
        <f aca="false">P3184+$Q$9</f>
        <v>101</v>
      </c>
      <c r="S3184" s="14" t="n">
        <v>31740</v>
      </c>
      <c r="T3184" s="0" t="n">
        <v>0</v>
      </c>
      <c r="V3184" s="14" t="n">
        <v>31740</v>
      </c>
      <c r="W3184" s="0" t="n">
        <v>0</v>
      </c>
      <c r="Y3184" s="14" t="n">
        <v>31740</v>
      </c>
      <c r="Z3184" s="0" t="n">
        <v>0</v>
      </c>
      <c r="AB3184" s="14" t="n">
        <v>31740</v>
      </c>
      <c r="AC3184" s="0" t="n">
        <v>0</v>
      </c>
      <c r="AE3184" s="14" t="n">
        <v>31740</v>
      </c>
      <c r="AF3184" s="0" t="n">
        <v>0</v>
      </c>
      <c r="AH3184" s="14" t="n">
        <v>31740</v>
      </c>
      <c r="AI3184" s="0" t="n">
        <v>0</v>
      </c>
      <c r="AK3184" s="14" t="n">
        <v>31740</v>
      </c>
      <c r="AL3184" s="0" t="n">
        <v>0</v>
      </c>
    </row>
    <row r="3185" customFormat="false" ht="13" hidden="false" customHeight="false" outlineLevel="0" collapsed="false">
      <c r="B3185" s="14" t="n">
        <v>31755.6</v>
      </c>
      <c r="C3185" s="0" t="n">
        <v>0</v>
      </c>
      <c r="E3185" s="14" t="n">
        <v>31686.05</v>
      </c>
      <c r="F3185" s="0" t="n">
        <v>0</v>
      </c>
      <c r="H3185" s="14" t="n">
        <v>31718.51</v>
      </c>
      <c r="I3185" s="0" t="n">
        <v>0</v>
      </c>
      <c r="K3185" s="14" t="n">
        <v>31695.28</v>
      </c>
      <c r="L3185" s="0" t="n">
        <v>0</v>
      </c>
      <c r="M3185" s="0" t="n">
        <f aca="false">L3185+$M$9</f>
        <v>300</v>
      </c>
      <c r="O3185" s="14" t="n">
        <v>31750</v>
      </c>
      <c r="P3185" s="0" t="n">
        <v>0</v>
      </c>
      <c r="Q3185" s="0" t="n">
        <f aca="false">P3185+$Q$9</f>
        <v>100</v>
      </c>
      <c r="S3185" s="14" t="n">
        <v>31750</v>
      </c>
      <c r="T3185" s="0" t="n">
        <v>0</v>
      </c>
      <c r="V3185" s="14" t="n">
        <v>31750</v>
      </c>
      <c r="W3185" s="0" t="n">
        <v>0</v>
      </c>
      <c r="Y3185" s="14" t="n">
        <v>31750</v>
      </c>
      <c r="Z3185" s="0" t="n">
        <v>0</v>
      </c>
      <c r="AB3185" s="14" t="n">
        <v>31750</v>
      </c>
      <c r="AC3185" s="0" t="n">
        <v>0</v>
      </c>
      <c r="AE3185" s="14" t="n">
        <v>31750</v>
      </c>
      <c r="AF3185" s="0" t="n">
        <v>0</v>
      </c>
      <c r="AH3185" s="14" t="n">
        <v>31750</v>
      </c>
      <c r="AI3185" s="0" t="n">
        <v>0</v>
      </c>
      <c r="AK3185" s="14" t="n">
        <v>31750</v>
      </c>
      <c r="AL3185" s="0" t="n">
        <v>0</v>
      </c>
    </row>
    <row r="3186" customFormat="false" ht="13" hidden="false" customHeight="false" outlineLevel="0" collapsed="false">
      <c r="B3186" s="14" t="n">
        <v>31765.61</v>
      </c>
      <c r="C3186" s="0" t="n">
        <v>0</v>
      </c>
      <c r="E3186" s="14" t="n">
        <v>31696.03</v>
      </c>
      <c r="F3186" s="0" t="n">
        <v>0</v>
      </c>
      <c r="H3186" s="14" t="n">
        <v>31728.5</v>
      </c>
      <c r="I3186" s="0" t="n">
        <v>0</v>
      </c>
      <c r="K3186" s="14" t="n">
        <v>31705.26</v>
      </c>
      <c r="L3186" s="0" t="n">
        <v>0</v>
      </c>
      <c r="M3186" s="0" t="n">
        <f aca="false">L3186+$M$9</f>
        <v>300</v>
      </c>
      <c r="O3186" s="14" t="n">
        <v>31760</v>
      </c>
      <c r="P3186" s="0" t="n">
        <v>0</v>
      </c>
      <c r="Q3186" s="0" t="n">
        <f aca="false">P3186+$Q$9</f>
        <v>100</v>
      </c>
      <c r="S3186" s="14" t="n">
        <v>31760</v>
      </c>
      <c r="T3186" s="0" t="n">
        <v>0</v>
      </c>
      <c r="V3186" s="14" t="n">
        <v>31760</v>
      </c>
      <c r="W3186" s="0" t="n">
        <v>0</v>
      </c>
      <c r="Y3186" s="14" t="n">
        <v>31760</v>
      </c>
      <c r="Z3186" s="0" t="n">
        <v>1</v>
      </c>
      <c r="AB3186" s="14" t="n">
        <v>31760</v>
      </c>
      <c r="AC3186" s="0" t="n">
        <v>0</v>
      </c>
      <c r="AE3186" s="14" t="n">
        <v>31760</v>
      </c>
      <c r="AF3186" s="0" t="n">
        <v>0</v>
      </c>
      <c r="AH3186" s="14" t="n">
        <v>31760</v>
      </c>
      <c r="AI3186" s="0" t="n">
        <v>0</v>
      </c>
      <c r="AK3186" s="14" t="n">
        <v>31760</v>
      </c>
      <c r="AL3186" s="0" t="n">
        <v>0</v>
      </c>
    </row>
    <row r="3187" customFormat="false" ht="13" hidden="false" customHeight="false" outlineLevel="0" collapsed="false">
      <c r="B3187" s="14" t="n">
        <v>31775.61</v>
      </c>
      <c r="C3187" s="0" t="n">
        <v>0</v>
      </c>
      <c r="E3187" s="14" t="n">
        <v>31706.01</v>
      </c>
      <c r="F3187" s="0" t="n">
        <v>0</v>
      </c>
      <c r="H3187" s="14" t="n">
        <v>31738.49</v>
      </c>
      <c r="I3187" s="0" t="n">
        <v>0</v>
      </c>
      <c r="K3187" s="14" t="n">
        <v>31715.24</v>
      </c>
      <c r="L3187" s="0" t="n">
        <v>0</v>
      </c>
      <c r="M3187" s="0" t="n">
        <f aca="false">L3187+$M$9</f>
        <v>300</v>
      </c>
      <c r="O3187" s="14" t="n">
        <v>31770</v>
      </c>
      <c r="P3187" s="0" t="n">
        <v>0</v>
      </c>
      <c r="Q3187" s="0" t="n">
        <f aca="false">P3187+$Q$9</f>
        <v>100</v>
      </c>
      <c r="S3187" s="14" t="n">
        <v>31770</v>
      </c>
      <c r="T3187" s="0" t="n">
        <v>0</v>
      </c>
      <c r="V3187" s="14" t="n">
        <v>31770</v>
      </c>
      <c r="W3187" s="0" t="n">
        <v>1</v>
      </c>
      <c r="Y3187" s="14" t="n">
        <v>31770</v>
      </c>
      <c r="Z3187" s="0" t="n">
        <v>0</v>
      </c>
      <c r="AB3187" s="14" t="n">
        <v>31770</v>
      </c>
      <c r="AC3187" s="0" t="n">
        <v>0</v>
      </c>
      <c r="AE3187" s="14" t="n">
        <v>31770</v>
      </c>
      <c r="AF3187" s="0" t="n">
        <v>0</v>
      </c>
      <c r="AH3187" s="14" t="n">
        <v>31770</v>
      </c>
      <c r="AI3187" s="0" t="n">
        <v>0</v>
      </c>
      <c r="AK3187" s="14" t="n">
        <v>31770</v>
      </c>
      <c r="AL3187" s="0" t="n">
        <v>0</v>
      </c>
    </row>
    <row r="3188" customFormat="false" ht="13" hidden="false" customHeight="false" outlineLevel="0" collapsed="false">
      <c r="B3188" s="14" t="n">
        <v>31785.62</v>
      </c>
      <c r="C3188" s="0" t="n">
        <v>0</v>
      </c>
      <c r="E3188" s="14" t="n">
        <v>31715.99</v>
      </c>
      <c r="F3188" s="0" t="n">
        <v>0</v>
      </c>
      <c r="H3188" s="14" t="n">
        <v>31748.48</v>
      </c>
      <c r="I3188" s="0" t="n">
        <v>0</v>
      </c>
      <c r="K3188" s="14" t="n">
        <v>31725.22</v>
      </c>
      <c r="L3188" s="0" t="n">
        <v>1</v>
      </c>
      <c r="M3188" s="0" t="n">
        <f aca="false">L3188+$M$9</f>
        <v>301</v>
      </c>
      <c r="O3188" s="14" t="n">
        <v>31780</v>
      </c>
      <c r="P3188" s="0" t="n">
        <v>0</v>
      </c>
      <c r="Q3188" s="0" t="n">
        <f aca="false">P3188+$Q$9</f>
        <v>100</v>
      </c>
      <c r="S3188" s="14" t="n">
        <v>31780</v>
      </c>
      <c r="T3188" s="0" t="n">
        <v>1</v>
      </c>
      <c r="V3188" s="14" t="n">
        <v>31780</v>
      </c>
      <c r="W3188" s="0" t="n">
        <v>0</v>
      </c>
      <c r="Y3188" s="14" t="n">
        <v>31780</v>
      </c>
      <c r="Z3188" s="0" t="n">
        <v>0</v>
      </c>
      <c r="AB3188" s="14" t="n">
        <v>31780</v>
      </c>
      <c r="AC3188" s="0" t="n">
        <v>0</v>
      </c>
      <c r="AE3188" s="14" t="n">
        <v>31780</v>
      </c>
      <c r="AF3188" s="0" t="n">
        <v>0</v>
      </c>
      <c r="AH3188" s="14" t="n">
        <v>31780</v>
      </c>
      <c r="AI3188" s="0" t="n">
        <v>0</v>
      </c>
      <c r="AK3188" s="14" t="n">
        <v>31780</v>
      </c>
      <c r="AL3188" s="0" t="n">
        <v>0</v>
      </c>
    </row>
    <row r="3189" customFormat="false" ht="13" hidden="false" customHeight="false" outlineLevel="0" collapsed="false">
      <c r="B3189" s="14" t="n">
        <v>31795.62</v>
      </c>
      <c r="C3189" s="0" t="n">
        <v>0</v>
      </c>
      <c r="E3189" s="14" t="n">
        <v>31725.96</v>
      </c>
      <c r="F3189" s="0" t="n">
        <v>0</v>
      </c>
      <c r="H3189" s="14" t="n">
        <v>31758.48</v>
      </c>
      <c r="I3189" s="0" t="n">
        <v>0</v>
      </c>
      <c r="K3189" s="14" t="n">
        <v>31735.2</v>
      </c>
      <c r="L3189" s="0" t="n">
        <v>1</v>
      </c>
      <c r="M3189" s="0" t="n">
        <f aca="false">L3189+$M$9</f>
        <v>301</v>
      </c>
      <c r="O3189" s="14" t="n">
        <v>31790</v>
      </c>
      <c r="P3189" s="0" t="n">
        <v>0</v>
      </c>
      <c r="Q3189" s="0" t="n">
        <f aca="false">P3189+$Q$9</f>
        <v>100</v>
      </c>
      <c r="S3189" s="14" t="n">
        <v>31790</v>
      </c>
      <c r="T3189" s="0" t="n">
        <v>0</v>
      </c>
      <c r="V3189" s="14" t="n">
        <v>31790</v>
      </c>
      <c r="W3189" s="0" t="n">
        <v>0</v>
      </c>
      <c r="Y3189" s="14" t="n">
        <v>31790</v>
      </c>
      <c r="Z3189" s="0" t="n">
        <v>1</v>
      </c>
      <c r="AB3189" s="14" t="n">
        <v>31790</v>
      </c>
      <c r="AC3189" s="0" t="n">
        <v>0</v>
      </c>
      <c r="AE3189" s="14" t="n">
        <v>31790</v>
      </c>
      <c r="AF3189" s="0" t="n">
        <v>0</v>
      </c>
      <c r="AH3189" s="14" t="n">
        <v>31790</v>
      </c>
      <c r="AI3189" s="0" t="n">
        <v>0</v>
      </c>
      <c r="AK3189" s="14" t="n">
        <v>31790</v>
      </c>
      <c r="AL3189" s="0" t="n">
        <v>0</v>
      </c>
    </row>
    <row r="3190" customFormat="false" ht="13" hidden="false" customHeight="false" outlineLevel="0" collapsed="false">
      <c r="B3190" s="14" t="n">
        <v>31805.63</v>
      </c>
      <c r="C3190" s="0" t="n">
        <v>0</v>
      </c>
      <c r="E3190" s="14" t="n">
        <v>31735.94</v>
      </c>
      <c r="F3190" s="0" t="n">
        <v>1</v>
      </c>
      <c r="H3190" s="14" t="n">
        <v>31768.47</v>
      </c>
      <c r="I3190" s="0" t="n">
        <v>0</v>
      </c>
      <c r="K3190" s="14" t="n">
        <v>31745.18</v>
      </c>
      <c r="L3190" s="0" t="n">
        <v>0</v>
      </c>
      <c r="M3190" s="0" t="n">
        <f aca="false">L3190+$M$9</f>
        <v>300</v>
      </c>
      <c r="O3190" s="14" t="n">
        <v>31800</v>
      </c>
      <c r="P3190" s="0" t="n">
        <v>1</v>
      </c>
      <c r="Q3190" s="0" t="n">
        <f aca="false">P3190+$Q$9</f>
        <v>101</v>
      </c>
      <c r="S3190" s="14" t="n">
        <v>31800</v>
      </c>
      <c r="T3190" s="0" t="n">
        <v>0</v>
      </c>
      <c r="V3190" s="14" t="n">
        <v>31800</v>
      </c>
      <c r="W3190" s="0" t="n">
        <v>0</v>
      </c>
      <c r="Y3190" s="14" t="n">
        <v>31800</v>
      </c>
      <c r="Z3190" s="0" t="n">
        <v>0</v>
      </c>
      <c r="AB3190" s="14" t="n">
        <v>31800</v>
      </c>
      <c r="AC3190" s="0" t="n">
        <v>0</v>
      </c>
      <c r="AE3190" s="14" t="n">
        <v>31800</v>
      </c>
      <c r="AF3190" s="0" t="n">
        <v>0</v>
      </c>
      <c r="AH3190" s="14" t="n">
        <v>31800</v>
      </c>
      <c r="AI3190" s="0" t="n">
        <v>1</v>
      </c>
      <c r="AK3190" s="14" t="n">
        <v>31800</v>
      </c>
      <c r="AL3190" s="0" t="n">
        <v>0</v>
      </c>
    </row>
    <row r="3191" customFormat="false" ht="13" hidden="false" customHeight="false" outlineLevel="0" collapsed="false">
      <c r="B3191" s="14" t="n">
        <v>31815.63</v>
      </c>
      <c r="C3191" s="0" t="n">
        <v>0</v>
      </c>
      <c r="E3191" s="14" t="n">
        <v>31745.92</v>
      </c>
      <c r="F3191" s="0" t="n">
        <v>0</v>
      </c>
      <c r="H3191" s="14" t="n">
        <v>31778.46</v>
      </c>
      <c r="I3191" s="0" t="n">
        <v>0</v>
      </c>
      <c r="K3191" s="14" t="n">
        <v>31755.16</v>
      </c>
      <c r="L3191" s="0" t="n">
        <v>0</v>
      </c>
      <c r="M3191" s="0" t="n">
        <f aca="false">L3191+$M$9</f>
        <v>300</v>
      </c>
      <c r="O3191" s="14" t="n">
        <v>31810</v>
      </c>
      <c r="P3191" s="0" t="n">
        <v>1</v>
      </c>
      <c r="Q3191" s="0" t="n">
        <f aca="false">P3191+$Q$9</f>
        <v>101</v>
      </c>
      <c r="S3191" s="14" t="n">
        <v>31810</v>
      </c>
      <c r="T3191" s="0" t="n">
        <v>0</v>
      </c>
      <c r="V3191" s="14" t="n">
        <v>31810</v>
      </c>
      <c r="W3191" s="0" t="n">
        <v>0</v>
      </c>
      <c r="Y3191" s="14" t="n">
        <v>31810</v>
      </c>
      <c r="Z3191" s="0" t="n">
        <v>0</v>
      </c>
      <c r="AB3191" s="14" t="n">
        <v>31810</v>
      </c>
      <c r="AC3191" s="0" t="n">
        <v>0</v>
      </c>
      <c r="AE3191" s="14" t="n">
        <v>31810</v>
      </c>
      <c r="AF3191" s="0" t="n">
        <v>0</v>
      </c>
      <c r="AH3191" s="14" t="n">
        <v>31810</v>
      </c>
      <c r="AI3191" s="0" t="n">
        <v>0</v>
      </c>
      <c r="AK3191" s="14" t="n">
        <v>31810</v>
      </c>
      <c r="AL3191" s="0" t="n">
        <v>0</v>
      </c>
    </row>
    <row r="3192" customFormat="false" ht="13" hidden="false" customHeight="false" outlineLevel="0" collapsed="false">
      <c r="B3192" s="14" t="n">
        <v>31825.64</v>
      </c>
      <c r="C3192" s="0" t="n">
        <v>0</v>
      </c>
      <c r="E3192" s="14" t="n">
        <v>31755.9</v>
      </c>
      <c r="F3192" s="0" t="n">
        <v>0</v>
      </c>
      <c r="H3192" s="14" t="n">
        <v>31788.45</v>
      </c>
      <c r="I3192" s="0" t="n">
        <v>0</v>
      </c>
      <c r="K3192" s="14" t="n">
        <v>31765.14</v>
      </c>
      <c r="L3192" s="0" t="n">
        <v>0</v>
      </c>
      <c r="M3192" s="0" t="n">
        <f aca="false">L3192+$M$9</f>
        <v>300</v>
      </c>
      <c r="O3192" s="14" t="n">
        <v>31820</v>
      </c>
      <c r="P3192" s="0" t="n">
        <v>0</v>
      </c>
      <c r="Q3192" s="0" t="n">
        <f aca="false">P3192+$Q$9</f>
        <v>100</v>
      </c>
      <c r="S3192" s="14" t="n">
        <v>31820</v>
      </c>
      <c r="T3192" s="0" t="n">
        <v>1</v>
      </c>
      <c r="V3192" s="14" t="n">
        <v>31820</v>
      </c>
      <c r="W3192" s="0" t="n">
        <v>0</v>
      </c>
      <c r="Y3192" s="14" t="n">
        <v>31820</v>
      </c>
      <c r="Z3192" s="0" t="n">
        <v>1</v>
      </c>
      <c r="AB3192" s="14" t="n">
        <v>31820</v>
      </c>
      <c r="AC3192" s="0" t="n">
        <v>0</v>
      </c>
      <c r="AE3192" s="14" t="n">
        <v>31820</v>
      </c>
      <c r="AF3192" s="0" t="n">
        <v>0</v>
      </c>
      <c r="AH3192" s="14" t="n">
        <v>31820</v>
      </c>
      <c r="AI3192" s="0" t="n">
        <v>0</v>
      </c>
      <c r="AK3192" s="14" t="n">
        <v>31820</v>
      </c>
      <c r="AL3192" s="0" t="n">
        <v>0</v>
      </c>
    </row>
    <row r="3193" customFormat="false" ht="13" hidden="false" customHeight="false" outlineLevel="0" collapsed="false">
      <c r="B3193" s="14" t="n">
        <v>31835.64</v>
      </c>
      <c r="C3193" s="0" t="n">
        <v>1</v>
      </c>
      <c r="E3193" s="14" t="n">
        <v>31765.88</v>
      </c>
      <c r="F3193" s="0" t="n">
        <v>0</v>
      </c>
      <c r="H3193" s="14" t="n">
        <v>31798.44</v>
      </c>
      <c r="I3193" s="0" t="n">
        <v>0</v>
      </c>
      <c r="K3193" s="14" t="n">
        <v>31775.13</v>
      </c>
      <c r="L3193" s="0" t="n">
        <v>0</v>
      </c>
      <c r="M3193" s="0" t="n">
        <f aca="false">L3193+$M$9</f>
        <v>300</v>
      </c>
      <c r="O3193" s="14" t="n">
        <v>31830</v>
      </c>
      <c r="P3193" s="0" t="n">
        <v>0</v>
      </c>
      <c r="Q3193" s="0" t="n">
        <f aca="false">P3193+$Q$9</f>
        <v>100</v>
      </c>
      <c r="S3193" s="14" t="n">
        <v>31830</v>
      </c>
      <c r="T3193" s="0" t="n">
        <v>0</v>
      </c>
      <c r="V3193" s="14" t="n">
        <v>31830</v>
      </c>
      <c r="W3193" s="0" t="n">
        <v>0</v>
      </c>
      <c r="Y3193" s="14" t="n">
        <v>31830</v>
      </c>
      <c r="Z3193" s="0" t="n">
        <v>0</v>
      </c>
      <c r="AB3193" s="14" t="n">
        <v>31830</v>
      </c>
      <c r="AC3193" s="0" t="n">
        <v>0</v>
      </c>
      <c r="AE3193" s="14" t="n">
        <v>31830</v>
      </c>
      <c r="AF3193" s="0" t="n">
        <v>0</v>
      </c>
      <c r="AH3193" s="14" t="n">
        <v>31830</v>
      </c>
      <c r="AI3193" s="0" t="n">
        <v>0</v>
      </c>
      <c r="AK3193" s="14" t="n">
        <v>31830</v>
      </c>
      <c r="AL3193" s="0" t="n">
        <v>0</v>
      </c>
    </row>
    <row r="3194" customFormat="false" ht="13" hidden="false" customHeight="false" outlineLevel="0" collapsed="false">
      <c r="B3194" s="14" t="n">
        <v>31845.65</v>
      </c>
      <c r="C3194" s="0" t="n">
        <v>0</v>
      </c>
      <c r="E3194" s="14" t="n">
        <v>31775.86</v>
      </c>
      <c r="F3194" s="0" t="n">
        <v>0</v>
      </c>
      <c r="H3194" s="14" t="n">
        <v>31808.43</v>
      </c>
      <c r="I3194" s="0" t="n">
        <v>0</v>
      </c>
      <c r="K3194" s="14" t="n">
        <v>31785.11</v>
      </c>
      <c r="L3194" s="0" t="n">
        <v>0</v>
      </c>
      <c r="M3194" s="0" t="n">
        <f aca="false">L3194+$M$9</f>
        <v>300</v>
      </c>
      <c r="O3194" s="14" t="n">
        <v>31840</v>
      </c>
      <c r="P3194" s="0" t="n">
        <v>0</v>
      </c>
      <c r="Q3194" s="0" t="n">
        <f aca="false">P3194+$Q$9</f>
        <v>100</v>
      </c>
      <c r="S3194" s="14" t="n">
        <v>31840</v>
      </c>
      <c r="T3194" s="0" t="n">
        <v>0</v>
      </c>
      <c r="V3194" s="14" t="n">
        <v>31840</v>
      </c>
      <c r="W3194" s="0" t="n">
        <v>0</v>
      </c>
      <c r="Y3194" s="14" t="n">
        <v>31840</v>
      </c>
      <c r="Z3194" s="0" t="n">
        <v>0</v>
      </c>
      <c r="AB3194" s="14" t="n">
        <v>31840</v>
      </c>
      <c r="AC3194" s="0" t="n">
        <v>0</v>
      </c>
      <c r="AE3194" s="14" t="n">
        <v>31840</v>
      </c>
      <c r="AF3194" s="0" t="n">
        <v>0</v>
      </c>
      <c r="AH3194" s="14" t="n">
        <v>31840</v>
      </c>
      <c r="AI3194" s="0" t="n">
        <v>0</v>
      </c>
      <c r="AK3194" s="14" t="n">
        <v>31840</v>
      </c>
      <c r="AL3194" s="0" t="n">
        <v>0</v>
      </c>
    </row>
    <row r="3195" customFormat="false" ht="13" hidden="false" customHeight="false" outlineLevel="0" collapsed="false">
      <c r="B3195" s="14" t="n">
        <v>31855.65</v>
      </c>
      <c r="C3195" s="0" t="n">
        <v>0</v>
      </c>
      <c r="E3195" s="14" t="n">
        <v>31785.83</v>
      </c>
      <c r="F3195" s="0" t="n">
        <v>0</v>
      </c>
      <c r="H3195" s="14" t="n">
        <v>31818.42</v>
      </c>
      <c r="I3195" s="0" t="n">
        <v>0</v>
      </c>
      <c r="K3195" s="14" t="n">
        <v>31795.09</v>
      </c>
      <c r="L3195" s="0" t="n">
        <v>0</v>
      </c>
      <c r="M3195" s="0" t="n">
        <f aca="false">L3195+$M$9</f>
        <v>300</v>
      </c>
      <c r="O3195" s="14" t="n">
        <v>31850</v>
      </c>
      <c r="P3195" s="0" t="n">
        <v>0</v>
      </c>
      <c r="Q3195" s="0" t="n">
        <f aca="false">P3195+$Q$9</f>
        <v>100</v>
      </c>
      <c r="S3195" s="14" t="n">
        <v>31850</v>
      </c>
      <c r="T3195" s="0" t="n">
        <v>1</v>
      </c>
      <c r="V3195" s="14" t="n">
        <v>31850</v>
      </c>
      <c r="W3195" s="0" t="n">
        <v>0</v>
      </c>
      <c r="Y3195" s="14" t="n">
        <v>31850</v>
      </c>
      <c r="Z3195" s="0" t="n">
        <v>0</v>
      </c>
      <c r="AB3195" s="14" t="n">
        <v>31850</v>
      </c>
      <c r="AC3195" s="0" t="n">
        <v>0</v>
      </c>
      <c r="AE3195" s="14" t="n">
        <v>31850</v>
      </c>
      <c r="AF3195" s="0" t="n">
        <v>0</v>
      </c>
      <c r="AH3195" s="14" t="n">
        <v>31850</v>
      </c>
      <c r="AI3195" s="0" t="n">
        <v>1</v>
      </c>
      <c r="AK3195" s="14" t="n">
        <v>31850</v>
      </c>
      <c r="AL3195" s="0" t="n">
        <v>0</v>
      </c>
    </row>
    <row r="3196" customFormat="false" ht="13" hidden="false" customHeight="false" outlineLevel="0" collapsed="false">
      <c r="B3196" s="14" t="n">
        <v>31865.65</v>
      </c>
      <c r="C3196" s="0" t="n">
        <v>0</v>
      </c>
      <c r="E3196" s="14" t="n">
        <v>31795.81</v>
      </c>
      <c r="F3196" s="0" t="n">
        <v>0</v>
      </c>
      <c r="H3196" s="14" t="n">
        <v>31828.41</v>
      </c>
      <c r="I3196" s="0" t="n">
        <v>0</v>
      </c>
      <c r="K3196" s="14" t="n">
        <v>31805.07</v>
      </c>
      <c r="L3196" s="0" t="n">
        <v>0</v>
      </c>
      <c r="M3196" s="0" t="n">
        <f aca="false">L3196+$M$9</f>
        <v>300</v>
      </c>
      <c r="O3196" s="14" t="n">
        <v>31860</v>
      </c>
      <c r="P3196" s="0" t="n">
        <v>0</v>
      </c>
      <c r="Q3196" s="0" t="n">
        <f aca="false">P3196+$Q$9</f>
        <v>100</v>
      </c>
      <c r="S3196" s="14" t="n">
        <v>31860</v>
      </c>
      <c r="T3196" s="0" t="n">
        <v>0</v>
      </c>
      <c r="V3196" s="14" t="n">
        <v>31860</v>
      </c>
      <c r="W3196" s="0" t="n">
        <v>0</v>
      </c>
      <c r="Y3196" s="14" t="n">
        <v>31860</v>
      </c>
      <c r="Z3196" s="0" t="n">
        <v>1</v>
      </c>
      <c r="AB3196" s="14" t="n">
        <v>31860</v>
      </c>
      <c r="AC3196" s="0" t="n">
        <v>0</v>
      </c>
      <c r="AE3196" s="14" t="n">
        <v>31860</v>
      </c>
      <c r="AF3196" s="0" t="n">
        <v>0</v>
      </c>
      <c r="AH3196" s="14" t="n">
        <v>31860</v>
      </c>
      <c r="AI3196" s="0" t="n">
        <v>0</v>
      </c>
      <c r="AK3196" s="14" t="n">
        <v>31860</v>
      </c>
      <c r="AL3196" s="0" t="n">
        <v>0</v>
      </c>
    </row>
    <row r="3197" customFormat="false" ht="13" hidden="false" customHeight="false" outlineLevel="0" collapsed="false">
      <c r="B3197" s="14" t="n">
        <v>31875.66</v>
      </c>
      <c r="C3197" s="0" t="n">
        <v>0</v>
      </c>
      <c r="E3197" s="14" t="n">
        <v>31805.79</v>
      </c>
      <c r="F3197" s="0" t="n">
        <v>0</v>
      </c>
      <c r="H3197" s="14" t="n">
        <v>31838.4</v>
      </c>
      <c r="I3197" s="0" t="n">
        <v>0</v>
      </c>
      <c r="K3197" s="14" t="n">
        <v>31815.05</v>
      </c>
      <c r="L3197" s="0" t="n">
        <v>0</v>
      </c>
      <c r="M3197" s="0" t="n">
        <f aca="false">L3197+$M$9</f>
        <v>300</v>
      </c>
      <c r="O3197" s="14" t="n">
        <v>31870</v>
      </c>
      <c r="P3197" s="0" t="n">
        <v>0</v>
      </c>
      <c r="Q3197" s="0" t="n">
        <f aca="false">P3197+$Q$9</f>
        <v>100</v>
      </c>
      <c r="S3197" s="14" t="n">
        <v>31870</v>
      </c>
      <c r="T3197" s="0" t="n">
        <v>1</v>
      </c>
      <c r="V3197" s="14" t="n">
        <v>31870</v>
      </c>
      <c r="W3197" s="0" t="n">
        <v>0</v>
      </c>
      <c r="Y3197" s="14" t="n">
        <v>31870</v>
      </c>
      <c r="Z3197" s="0" t="n">
        <v>0</v>
      </c>
      <c r="AB3197" s="14" t="n">
        <v>31870</v>
      </c>
      <c r="AC3197" s="0" t="n">
        <v>0</v>
      </c>
      <c r="AE3197" s="14" t="n">
        <v>31870</v>
      </c>
      <c r="AF3197" s="0" t="n">
        <v>0</v>
      </c>
      <c r="AH3197" s="14" t="n">
        <v>31870</v>
      </c>
      <c r="AI3197" s="0" t="n">
        <v>0</v>
      </c>
      <c r="AK3197" s="14" t="n">
        <v>31870</v>
      </c>
      <c r="AL3197" s="0" t="n">
        <v>0</v>
      </c>
    </row>
    <row r="3198" customFormat="false" ht="13" hidden="false" customHeight="false" outlineLevel="0" collapsed="false">
      <c r="B3198" s="14" t="n">
        <v>31885.66</v>
      </c>
      <c r="C3198" s="0" t="n">
        <v>1</v>
      </c>
      <c r="E3198" s="14" t="n">
        <v>31815.77</v>
      </c>
      <c r="F3198" s="0" t="n">
        <v>0</v>
      </c>
      <c r="H3198" s="14" t="n">
        <v>31848.39</v>
      </c>
      <c r="I3198" s="0" t="n">
        <v>0</v>
      </c>
      <c r="K3198" s="14" t="n">
        <v>31825.03</v>
      </c>
      <c r="L3198" s="0" t="n">
        <v>0</v>
      </c>
      <c r="M3198" s="0" t="n">
        <f aca="false">L3198+$M$9</f>
        <v>300</v>
      </c>
      <c r="O3198" s="14" t="n">
        <v>31880</v>
      </c>
      <c r="P3198" s="0" t="n">
        <v>0</v>
      </c>
      <c r="Q3198" s="0" t="n">
        <f aca="false">P3198+$Q$9</f>
        <v>100</v>
      </c>
      <c r="S3198" s="14" t="n">
        <v>31880</v>
      </c>
      <c r="T3198" s="0" t="n">
        <v>0</v>
      </c>
      <c r="V3198" s="14" t="n">
        <v>31880</v>
      </c>
      <c r="W3198" s="0" t="n">
        <v>0</v>
      </c>
      <c r="Y3198" s="14" t="n">
        <v>31880</v>
      </c>
      <c r="Z3198" s="0" t="n">
        <v>0</v>
      </c>
      <c r="AB3198" s="14" t="n">
        <v>31880</v>
      </c>
      <c r="AC3198" s="0" t="n">
        <v>0</v>
      </c>
      <c r="AE3198" s="14" t="n">
        <v>31880</v>
      </c>
      <c r="AF3198" s="0" t="n">
        <v>0</v>
      </c>
      <c r="AH3198" s="14" t="n">
        <v>31880</v>
      </c>
      <c r="AI3198" s="0" t="n">
        <v>1</v>
      </c>
      <c r="AK3198" s="14" t="n">
        <v>31880</v>
      </c>
      <c r="AL3198" s="0" t="n">
        <v>0</v>
      </c>
    </row>
    <row r="3199" customFormat="false" ht="13" hidden="false" customHeight="false" outlineLevel="0" collapsed="false">
      <c r="B3199" s="14" t="n">
        <v>31895.67</v>
      </c>
      <c r="C3199" s="0" t="n">
        <v>0</v>
      </c>
      <c r="E3199" s="14" t="n">
        <v>31825.75</v>
      </c>
      <c r="F3199" s="0" t="n">
        <v>0</v>
      </c>
      <c r="H3199" s="14" t="n">
        <v>31858.38</v>
      </c>
      <c r="I3199" s="0" t="n">
        <v>0</v>
      </c>
      <c r="K3199" s="14" t="n">
        <v>31835.01</v>
      </c>
      <c r="L3199" s="0" t="n">
        <v>0</v>
      </c>
      <c r="M3199" s="0" t="n">
        <f aca="false">L3199+$M$9</f>
        <v>300</v>
      </c>
      <c r="O3199" s="14" t="n">
        <v>31890</v>
      </c>
      <c r="P3199" s="0" t="n">
        <v>1</v>
      </c>
      <c r="Q3199" s="0" t="n">
        <f aca="false">P3199+$Q$9</f>
        <v>101</v>
      </c>
      <c r="S3199" s="14" t="n">
        <v>31890</v>
      </c>
      <c r="T3199" s="0" t="n">
        <v>1</v>
      </c>
      <c r="V3199" s="14" t="n">
        <v>31890</v>
      </c>
      <c r="W3199" s="0" t="n">
        <v>0</v>
      </c>
      <c r="Y3199" s="14" t="n">
        <v>31890</v>
      </c>
      <c r="Z3199" s="0" t="n">
        <v>0</v>
      </c>
      <c r="AB3199" s="14" t="n">
        <v>31890</v>
      </c>
      <c r="AC3199" s="0" t="n">
        <v>0</v>
      </c>
      <c r="AE3199" s="14" t="n">
        <v>31890</v>
      </c>
      <c r="AF3199" s="0" t="n">
        <v>0</v>
      </c>
      <c r="AH3199" s="14" t="n">
        <v>31890</v>
      </c>
      <c r="AI3199" s="0" t="n">
        <v>0</v>
      </c>
      <c r="AK3199" s="14" t="n">
        <v>31890</v>
      </c>
      <c r="AL3199" s="0" t="n">
        <v>0</v>
      </c>
    </row>
    <row r="3200" customFormat="false" ht="13" hidden="false" customHeight="false" outlineLevel="0" collapsed="false">
      <c r="B3200" s="14" t="n">
        <v>31905.67</v>
      </c>
      <c r="C3200" s="0" t="n">
        <v>1</v>
      </c>
      <c r="E3200" s="14" t="n">
        <v>31835.73</v>
      </c>
      <c r="F3200" s="0" t="n">
        <v>0</v>
      </c>
      <c r="H3200" s="14" t="n">
        <v>31868.37</v>
      </c>
      <c r="I3200" s="0" t="n">
        <v>0</v>
      </c>
      <c r="K3200" s="14" t="n">
        <v>31844.99</v>
      </c>
      <c r="L3200" s="0" t="n">
        <v>0</v>
      </c>
      <c r="M3200" s="0" t="n">
        <f aca="false">L3200+$M$9</f>
        <v>300</v>
      </c>
      <c r="O3200" s="14" t="n">
        <v>31900</v>
      </c>
      <c r="P3200" s="0" t="n">
        <v>0</v>
      </c>
      <c r="Q3200" s="0" t="n">
        <f aca="false">P3200+$Q$9</f>
        <v>100</v>
      </c>
      <c r="S3200" s="14" t="n">
        <v>31900</v>
      </c>
      <c r="T3200" s="0" t="n">
        <v>0</v>
      </c>
      <c r="V3200" s="14" t="n">
        <v>31900</v>
      </c>
      <c r="W3200" s="0" t="n">
        <v>0</v>
      </c>
      <c r="Y3200" s="14" t="n">
        <v>31900</v>
      </c>
      <c r="Z3200" s="0" t="n">
        <v>0</v>
      </c>
      <c r="AB3200" s="14" t="n">
        <v>31900</v>
      </c>
      <c r="AC3200" s="0" t="n">
        <v>1</v>
      </c>
      <c r="AE3200" s="14" t="n">
        <v>31900</v>
      </c>
      <c r="AF3200" s="0" t="n">
        <v>0</v>
      </c>
      <c r="AH3200" s="14" t="n">
        <v>31900</v>
      </c>
      <c r="AI3200" s="0" t="n">
        <v>0</v>
      </c>
      <c r="AK3200" s="14" t="n">
        <v>31900</v>
      </c>
      <c r="AL3200" s="0" t="n">
        <v>0</v>
      </c>
    </row>
    <row r="3201" customFormat="false" ht="13" hidden="false" customHeight="false" outlineLevel="0" collapsed="false">
      <c r="B3201" s="14" t="n">
        <v>31915.68</v>
      </c>
      <c r="C3201" s="0" t="n">
        <v>0</v>
      </c>
      <c r="E3201" s="14" t="n">
        <v>31845.7</v>
      </c>
      <c r="F3201" s="0" t="n">
        <v>0</v>
      </c>
      <c r="H3201" s="14" t="n">
        <v>31878.36</v>
      </c>
      <c r="I3201" s="0" t="n">
        <v>0</v>
      </c>
      <c r="K3201" s="14" t="n">
        <v>31854.97</v>
      </c>
      <c r="L3201" s="0" t="n">
        <v>0</v>
      </c>
      <c r="M3201" s="0" t="n">
        <f aca="false">L3201+$M$9</f>
        <v>300</v>
      </c>
      <c r="O3201" s="14" t="n">
        <v>31910</v>
      </c>
      <c r="P3201" s="0" t="n">
        <v>0</v>
      </c>
      <c r="Q3201" s="0" t="n">
        <f aca="false">P3201+$Q$9</f>
        <v>100</v>
      </c>
      <c r="S3201" s="14" t="n">
        <v>31910</v>
      </c>
      <c r="T3201" s="0" t="n">
        <v>0</v>
      </c>
      <c r="V3201" s="14" t="n">
        <v>31910</v>
      </c>
      <c r="W3201" s="0" t="n">
        <v>0</v>
      </c>
      <c r="Y3201" s="14" t="n">
        <v>31910</v>
      </c>
      <c r="Z3201" s="0" t="n">
        <v>0</v>
      </c>
      <c r="AB3201" s="14" t="n">
        <v>31910</v>
      </c>
      <c r="AC3201" s="0" t="n">
        <v>0</v>
      </c>
      <c r="AE3201" s="14" t="n">
        <v>31910</v>
      </c>
      <c r="AF3201" s="0" t="n">
        <v>0</v>
      </c>
      <c r="AH3201" s="14" t="n">
        <v>31910</v>
      </c>
      <c r="AI3201" s="0" t="n">
        <v>0</v>
      </c>
      <c r="AK3201" s="14" t="n">
        <v>31910</v>
      </c>
      <c r="AL3201" s="0" t="n">
        <v>0</v>
      </c>
    </row>
    <row r="3202" customFormat="false" ht="13" hidden="false" customHeight="false" outlineLevel="0" collapsed="false">
      <c r="B3202" s="14" t="n">
        <v>31925.68</v>
      </c>
      <c r="C3202" s="0" t="n">
        <v>0</v>
      </c>
      <c r="E3202" s="14" t="n">
        <v>31855.68</v>
      </c>
      <c r="F3202" s="0" t="n">
        <v>0</v>
      </c>
      <c r="H3202" s="14" t="n">
        <v>31888.35</v>
      </c>
      <c r="I3202" s="0" t="n">
        <v>0</v>
      </c>
      <c r="K3202" s="14" t="n">
        <v>31864.96</v>
      </c>
      <c r="L3202" s="0" t="n">
        <v>0</v>
      </c>
      <c r="M3202" s="0" t="n">
        <f aca="false">L3202+$M$9</f>
        <v>300</v>
      </c>
      <c r="O3202" s="14" t="n">
        <v>31920</v>
      </c>
      <c r="P3202" s="0" t="n">
        <v>0</v>
      </c>
      <c r="Q3202" s="0" t="n">
        <f aca="false">P3202+$Q$9</f>
        <v>100</v>
      </c>
      <c r="S3202" s="14" t="n">
        <v>31920</v>
      </c>
      <c r="T3202" s="0" t="n">
        <v>0</v>
      </c>
      <c r="V3202" s="14" t="n">
        <v>31920</v>
      </c>
      <c r="W3202" s="0" t="n">
        <v>0</v>
      </c>
      <c r="Y3202" s="14" t="n">
        <v>31920</v>
      </c>
      <c r="Z3202" s="0" t="n">
        <v>0</v>
      </c>
      <c r="AB3202" s="14" t="n">
        <v>31920</v>
      </c>
      <c r="AC3202" s="0" t="n">
        <v>0</v>
      </c>
      <c r="AE3202" s="14" t="n">
        <v>31920</v>
      </c>
      <c r="AF3202" s="0" t="n">
        <v>0</v>
      </c>
      <c r="AH3202" s="14" t="n">
        <v>31920</v>
      </c>
      <c r="AI3202" s="0" t="n">
        <v>0</v>
      </c>
      <c r="AK3202" s="14" t="n">
        <v>31920</v>
      </c>
      <c r="AL3202" s="0" t="n">
        <v>0</v>
      </c>
    </row>
    <row r="3203" customFormat="false" ht="13" hidden="false" customHeight="false" outlineLevel="0" collapsed="false">
      <c r="B3203" s="14" t="n">
        <v>31935.69</v>
      </c>
      <c r="C3203" s="0" t="n">
        <v>1</v>
      </c>
      <c r="E3203" s="14" t="n">
        <v>31865.66</v>
      </c>
      <c r="F3203" s="0" t="n">
        <v>0</v>
      </c>
      <c r="H3203" s="14" t="n">
        <v>31898.34</v>
      </c>
      <c r="I3203" s="0" t="n">
        <v>0</v>
      </c>
      <c r="K3203" s="14" t="n">
        <v>31874.94</v>
      </c>
      <c r="L3203" s="0" t="n">
        <v>0</v>
      </c>
      <c r="M3203" s="0" t="n">
        <f aca="false">L3203+$M$9</f>
        <v>300</v>
      </c>
      <c r="O3203" s="14" t="n">
        <v>31930</v>
      </c>
      <c r="P3203" s="0" t="n">
        <v>0</v>
      </c>
      <c r="Q3203" s="0" t="n">
        <f aca="false">P3203+$Q$9</f>
        <v>100</v>
      </c>
      <c r="S3203" s="14" t="n">
        <v>31930</v>
      </c>
      <c r="T3203" s="0" t="n">
        <v>0</v>
      </c>
      <c r="V3203" s="14" t="n">
        <v>31930</v>
      </c>
      <c r="W3203" s="0" t="n">
        <v>0</v>
      </c>
      <c r="Y3203" s="14" t="n">
        <v>31930</v>
      </c>
      <c r="Z3203" s="0" t="n">
        <v>0</v>
      </c>
      <c r="AB3203" s="14" t="n">
        <v>31930</v>
      </c>
      <c r="AC3203" s="0" t="n">
        <v>0</v>
      </c>
      <c r="AE3203" s="14" t="n">
        <v>31930</v>
      </c>
      <c r="AF3203" s="0" t="n">
        <v>0</v>
      </c>
      <c r="AH3203" s="14" t="n">
        <v>31930</v>
      </c>
      <c r="AI3203" s="0" t="n">
        <v>0</v>
      </c>
      <c r="AK3203" s="14" t="n">
        <v>31930</v>
      </c>
      <c r="AL3203" s="0" t="n">
        <v>0</v>
      </c>
    </row>
    <row r="3204" customFormat="false" ht="13" hidden="false" customHeight="false" outlineLevel="0" collapsed="false">
      <c r="B3204" s="14" t="n">
        <v>31945.69</v>
      </c>
      <c r="C3204" s="0" t="n">
        <v>0</v>
      </c>
      <c r="E3204" s="14" t="n">
        <v>31875.64</v>
      </c>
      <c r="F3204" s="0" t="n">
        <v>0</v>
      </c>
      <c r="H3204" s="14" t="n">
        <v>31908.33</v>
      </c>
      <c r="I3204" s="0" t="n">
        <v>0</v>
      </c>
      <c r="K3204" s="14" t="n">
        <v>31884.92</v>
      </c>
      <c r="L3204" s="0" t="n">
        <v>0</v>
      </c>
      <c r="M3204" s="0" t="n">
        <f aca="false">L3204+$M$9</f>
        <v>300</v>
      </c>
      <c r="O3204" s="14" t="n">
        <v>31940</v>
      </c>
      <c r="P3204" s="0" t="n">
        <v>0</v>
      </c>
      <c r="Q3204" s="0" t="n">
        <f aca="false">P3204+$Q$9</f>
        <v>100</v>
      </c>
      <c r="S3204" s="14" t="n">
        <v>31940</v>
      </c>
      <c r="T3204" s="0" t="n">
        <v>0</v>
      </c>
      <c r="V3204" s="14" t="n">
        <v>31940</v>
      </c>
      <c r="W3204" s="0" t="n">
        <v>0</v>
      </c>
      <c r="Y3204" s="14" t="n">
        <v>31940</v>
      </c>
      <c r="Z3204" s="0" t="n">
        <v>0</v>
      </c>
      <c r="AB3204" s="14" t="n">
        <v>31940</v>
      </c>
      <c r="AC3204" s="0" t="n">
        <v>0</v>
      </c>
      <c r="AE3204" s="14" t="n">
        <v>31940</v>
      </c>
      <c r="AF3204" s="0" t="n">
        <v>0</v>
      </c>
      <c r="AH3204" s="14" t="n">
        <v>31940</v>
      </c>
      <c r="AI3204" s="0" t="n">
        <v>0</v>
      </c>
      <c r="AK3204" s="14" t="n">
        <v>31940</v>
      </c>
      <c r="AL3204" s="0" t="n">
        <v>0</v>
      </c>
    </row>
    <row r="3205" customFormat="false" ht="13" hidden="false" customHeight="false" outlineLevel="0" collapsed="false">
      <c r="B3205" s="14" t="n">
        <v>31955.7</v>
      </c>
      <c r="C3205" s="0" t="n">
        <v>0</v>
      </c>
      <c r="E3205" s="14" t="n">
        <v>31885.62</v>
      </c>
      <c r="F3205" s="0" t="n">
        <v>0</v>
      </c>
      <c r="H3205" s="14" t="n">
        <v>31918.32</v>
      </c>
      <c r="I3205" s="0" t="n">
        <v>0</v>
      </c>
      <c r="K3205" s="14" t="n">
        <v>31894.9</v>
      </c>
      <c r="L3205" s="0" t="n">
        <v>0</v>
      </c>
      <c r="M3205" s="0" t="n">
        <f aca="false">L3205+$M$9</f>
        <v>300</v>
      </c>
      <c r="O3205" s="14" t="n">
        <v>31950</v>
      </c>
      <c r="P3205" s="0" t="n">
        <v>0</v>
      </c>
      <c r="Q3205" s="0" t="n">
        <f aca="false">P3205+$Q$9</f>
        <v>100</v>
      </c>
      <c r="S3205" s="14" t="n">
        <v>31950</v>
      </c>
      <c r="T3205" s="0" t="n">
        <v>0</v>
      </c>
      <c r="V3205" s="14" t="n">
        <v>31950</v>
      </c>
      <c r="W3205" s="0" t="n">
        <v>0</v>
      </c>
      <c r="Y3205" s="14" t="n">
        <v>31950</v>
      </c>
      <c r="Z3205" s="0" t="n">
        <v>0</v>
      </c>
      <c r="AB3205" s="14" t="n">
        <v>31950</v>
      </c>
      <c r="AC3205" s="0" t="n">
        <v>0</v>
      </c>
      <c r="AE3205" s="14" t="n">
        <v>31950</v>
      </c>
      <c r="AF3205" s="0" t="n">
        <v>0</v>
      </c>
      <c r="AH3205" s="14" t="n">
        <v>31950</v>
      </c>
      <c r="AI3205" s="0" t="n">
        <v>0</v>
      </c>
      <c r="AK3205" s="14" t="n">
        <v>31950</v>
      </c>
      <c r="AL3205" s="0" t="n">
        <v>0</v>
      </c>
    </row>
    <row r="3206" customFormat="false" ht="13" hidden="false" customHeight="false" outlineLevel="0" collapsed="false">
      <c r="B3206" s="14" t="n">
        <v>31965.7</v>
      </c>
      <c r="C3206" s="0" t="n">
        <v>0</v>
      </c>
      <c r="E3206" s="14" t="n">
        <v>31895.6</v>
      </c>
      <c r="F3206" s="0" t="n">
        <v>0</v>
      </c>
      <c r="H3206" s="14" t="n">
        <v>31928.31</v>
      </c>
      <c r="I3206" s="0" t="n">
        <v>0</v>
      </c>
      <c r="K3206" s="14" t="n">
        <v>31904.88</v>
      </c>
      <c r="L3206" s="0" t="n">
        <v>0</v>
      </c>
      <c r="M3206" s="0" t="n">
        <f aca="false">L3206+$M$9</f>
        <v>300</v>
      </c>
      <c r="O3206" s="14" t="n">
        <v>31960</v>
      </c>
      <c r="P3206" s="0" t="n">
        <v>0</v>
      </c>
      <c r="Q3206" s="0" t="n">
        <f aca="false">P3206+$Q$9</f>
        <v>100</v>
      </c>
      <c r="S3206" s="14" t="n">
        <v>31960</v>
      </c>
      <c r="T3206" s="0" t="n">
        <v>0</v>
      </c>
      <c r="V3206" s="14" t="n">
        <v>31960</v>
      </c>
      <c r="W3206" s="0" t="n">
        <v>0</v>
      </c>
      <c r="Y3206" s="14" t="n">
        <v>31960</v>
      </c>
      <c r="Z3206" s="0" t="n">
        <v>0</v>
      </c>
      <c r="AB3206" s="14" t="n">
        <v>31960</v>
      </c>
      <c r="AC3206" s="0" t="n">
        <v>0</v>
      </c>
      <c r="AE3206" s="14" t="n">
        <v>31960</v>
      </c>
      <c r="AF3206" s="0" t="n">
        <v>0</v>
      </c>
      <c r="AH3206" s="14" t="n">
        <v>31960</v>
      </c>
      <c r="AI3206" s="0" t="n">
        <v>1</v>
      </c>
      <c r="AK3206" s="14" t="n">
        <v>31960</v>
      </c>
      <c r="AL3206" s="0" t="n">
        <v>0</v>
      </c>
    </row>
    <row r="3207" customFormat="false" ht="13" hidden="false" customHeight="false" outlineLevel="0" collapsed="false">
      <c r="B3207" s="14" t="n">
        <v>31975.71</v>
      </c>
      <c r="C3207" s="0" t="n">
        <v>0</v>
      </c>
      <c r="E3207" s="14" t="n">
        <v>31905.57</v>
      </c>
      <c r="F3207" s="0" t="n">
        <v>0</v>
      </c>
      <c r="H3207" s="14" t="n">
        <v>31938.3</v>
      </c>
      <c r="I3207" s="0" t="n">
        <v>0</v>
      </c>
      <c r="K3207" s="14" t="n">
        <v>31914.86</v>
      </c>
      <c r="L3207" s="0" t="n">
        <v>0</v>
      </c>
      <c r="M3207" s="0" t="n">
        <f aca="false">L3207+$M$9</f>
        <v>300</v>
      </c>
      <c r="O3207" s="14" t="n">
        <v>31970</v>
      </c>
      <c r="P3207" s="0" t="n">
        <v>0</v>
      </c>
      <c r="Q3207" s="0" t="n">
        <f aca="false">P3207+$Q$9</f>
        <v>100</v>
      </c>
      <c r="S3207" s="14" t="n">
        <v>31970</v>
      </c>
      <c r="T3207" s="0" t="n">
        <v>0</v>
      </c>
      <c r="V3207" s="14" t="n">
        <v>31970</v>
      </c>
      <c r="W3207" s="0" t="n">
        <v>0</v>
      </c>
      <c r="Y3207" s="14" t="n">
        <v>31970</v>
      </c>
      <c r="Z3207" s="0" t="n">
        <v>0</v>
      </c>
      <c r="AB3207" s="14" t="n">
        <v>31970</v>
      </c>
      <c r="AC3207" s="0" t="n">
        <v>0</v>
      </c>
      <c r="AE3207" s="14" t="n">
        <v>31970</v>
      </c>
      <c r="AF3207" s="0" t="n">
        <v>0</v>
      </c>
      <c r="AH3207" s="14" t="n">
        <v>31970</v>
      </c>
      <c r="AI3207" s="0" t="n">
        <v>0</v>
      </c>
      <c r="AK3207" s="14" t="n">
        <v>31970</v>
      </c>
      <c r="AL3207" s="0" t="n">
        <v>0</v>
      </c>
    </row>
    <row r="3208" customFormat="false" ht="13" hidden="false" customHeight="false" outlineLevel="0" collapsed="false">
      <c r="B3208" s="14" t="n">
        <v>31985.71</v>
      </c>
      <c r="C3208" s="0" t="n">
        <v>0</v>
      </c>
      <c r="E3208" s="14" t="n">
        <v>31915.55</v>
      </c>
      <c r="F3208" s="0" t="n">
        <v>0</v>
      </c>
      <c r="H3208" s="14" t="n">
        <v>31948.29</v>
      </c>
      <c r="I3208" s="0" t="n">
        <v>0</v>
      </c>
      <c r="K3208" s="14" t="n">
        <v>31924.84</v>
      </c>
      <c r="L3208" s="0" t="n">
        <v>0</v>
      </c>
      <c r="M3208" s="0" t="n">
        <f aca="false">L3208+$M$9</f>
        <v>300</v>
      </c>
      <c r="O3208" s="14" t="n">
        <v>31980</v>
      </c>
      <c r="P3208" s="0" t="n">
        <v>0</v>
      </c>
      <c r="Q3208" s="0" t="n">
        <f aca="false">P3208+$Q$9</f>
        <v>100</v>
      </c>
      <c r="S3208" s="14" t="n">
        <v>31980</v>
      </c>
      <c r="T3208" s="0" t="n">
        <v>0</v>
      </c>
      <c r="V3208" s="14" t="n">
        <v>31980</v>
      </c>
      <c r="W3208" s="0" t="n">
        <v>1</v>
      </c>
      <c r="Y3208" s="14" t="n">
        <v>31980</v>
      </c>
      <c r="Z3208" s="0" t="n">
        <v>0</v>
      </c>
      <c r="AB3208" s="14" t="n">
        <v>31980</v>
      </c>
      <c r="AC3208" s="0" t="n">
        <v>0</v>
      </c>
      <c r="AE3208" s="14" t="n">
        <v>31980</v>
      </c>
      <c r="AF3208" s="0" t="n">
        <v>0</v>
      </c>
      <c r="AH3208" s="14" t="n">
        <v>31980</v>
      </c>
      <c r="AI3208" s="0" t="n">
        <v>0</v>
      </c>
      <c r="AK3208" s="14" t="n">
        <v>31980</v>
      </c>
      <c r="AL3208" s="0" t="n">
        <v>0</v>
      </c>
    </row>
    <row r="3209" customFormat="false" ht="13" hidden="false" customHeight="false" outlineLevel="0" collapsed="false">
      <c r="B3209" s="14" t="n">
        <v>31995.72</v>
      </c>
      <c r="C3209" s="0" t="n">
        <v>2</v>
      </c>
      <c r="E3209" s="14" t="n">
        <v>31925.53</v>
      </c>
      <c r="F3209" s="0" t="n">
        <v>0</v>
      </c>
      <c r="H3209" s="14" t="n">
        <v>31958.29</v>
      </c>
      <c r="I3209" s="0" t="n">
        <v>0</v>
      </c>
      <c r="K3209" s="14" t="n">
        <v>31934.82</v>
      </c>
      <c r="L3209" s="0" t="n">
        <v>2</v>
      </c>
      <c r="M3209" s="0" t="n">
        <f aca="false">L3209+$M$9</f>
        <v>302</v>
      </c>
      <c r="O3209" s="14" t="n">
        <v>31990</v>
      </c>
      <c r="P3209" s="0" t="n">
        <v>1</v>
      </c>
      <c r="Q3209" s="0" t="n">
        <f aca="false">P3209+$Q$9</f>
        <v>101</v>
      </c>
      <c r="S3209" s="14" t="n">
        <v>31990</v>
      </c>
      <c r="T3209" s="0" t="n">
        <v>0</v>
      </c>
      <c r="V3209" s="14" t="n">
        <v>31990</v>
      </c>
      <c r="W3209" s="0" t="n">
        <v>2</v>
      </c>
      <c r="Y3209" s="14" t="n">
        <v>31990</v>
      </c>
      <c r="Z3209" s="0" t="n">
        <v>0</v>
      </c>
      <c r="AB3209" s="14" t="n">
        <v>31990</v>
      </c>
      <c r="AC3209" s="0" t="n">
        <v>1</v>
      </c>
      <c r="AE3209" s="14" t="n">
        <v>31990</v>
      </c>
      <c r="AF3209" s="0" t="n">
        <v>1</v>
      </c>
      <c r="AH3209" s="14" t="n">
        <v>31990</v>
      </c>
      <c r="AI3209" s="0" t="n">
        <v>0</v>
      </c>
      <c r="AK3209" s="14" t="n">
        <v>31990</v>
      </c>
      <c r="AL3209" s="0" t="n">
        <v>0</v>
      </c>
    </row>
    <row r="3210" customFormat="false" ht="13" hidden="false" customHeight="false" outlineLevel="0" collapsed="false">
      <c r="B3210" s="14" t="n">
        <v>32005.72</v>
      </c>
      <c r="C3210" s="0" t="n">
        <v>0</v>
      </c>
      <c r="E3210" s="14" t="n">
        <v>31935.51</v>
      </c>
      <c r="F3210" s="0" t="n">
        <v>0</v>
      </c>
      <c r="H3210" s="14" t="n">
        <v>31968.28</v>
      </c>
      <c r="I3210" s="0" t="n">
        <v>0</v>
      </c>
      <c r="K3210" s="14" t="n">
        <v>31944.8</v>
      </c>
      <c r="L3210" s="0" t="n">
        <v>0</v>
      </c>
      <c r="M3210" s="0" t="n">
        <f aca="false">L3210+$M$9</f>
        <v>300</v>
      </c>
      <c r="O3210" s="14" t="n">
        <v>32000</v>
      </c>
      <c r="P3210" s="0" t="n">
        <v>1</v>
      </c>
      <c r="Q3210" s="0" t="n">
        <f aca="false">P3210+$Q$9</f>
        <v>101</v>
      </c>
      <c r="S3210" s="14" t="n">
        <v>32000</v>
      </c>
      <c r="T3210" s="0" t="n">
        <v>0</v>
      </c>
      <c r="V3210" s="14" t="n">
        <v>32000</v>
      </c>
      <c r="W3210" s="0" t="n">
        <v>0</v>
      </c>
      <c r="Y3210" s="14" t="n">
        <v>32000</v>
      </c>
      <c r="Z3210" s="0" t="n">
        <v>0</v>
      </c>
      <c r="AB3210" s="14" t="n">
        <v>32000</v>
      </c>
      <c r="AC3210" s="0" t="n">
        <v>0</v>
      </c>
      <c r="AE3210" s="14" t="n">
        <v>32000</v>
      </c>
      <c r="AF3210" s="0" t="n">
        <v>0</v>
      </c>
      <c r="AH3210" s="14" t="n">
        <v>32000</v>
      </c>
      <c r="AI3210" s="0" t="n">
        <v>0</v>
      </c>
      <c r="AK3210" s="14" t="n">
        <v>32000</v>
      </c>
      <c r="AL3210" s="0" t="n">
        <v>0</v>
      </c>
    </row>
    <row r="3211" customFormat="false" ht="13" hidden="false" customHeight="false" outlineLevel="0" collapsed="false">
      <c r="B3211" s="14" t="n">
        <v>32015.73</v>
      </c>
      <c r="C3211" s="0" t="n">
        <v>0</v>
      </c>
      <c r="E3211" s="14" t="n">
        <v>31945.49</v>
      </c>
      <c r="F3211" s="0" t="n">
        <v>0</v>
      </c>
      <c r="H3211" s="14" t="n">
        <v>31978.27</v>
      </c>
      <c r="I3211" s="0" t="n">
        <v>0</v>
      </c>
      <c r="K3211" s="14" t="n">
        <v>31954.79</v>
      </c>
      <c r="L3211" s="0" t="n">
        <v>1</v>
      </c>
      <c r="M3211" s="0" t="n">
        <f aca="false">L3211+$M$9</f>
        <v>301</v>
      </c>
      <c r="O3211" s="14" t="n">
        <v>32010</v>
      </c>
      <c r="P3211" s="0" t="n">
        <v>0</v>
      </c>
      <c r="Q3211" s="0" t="n">
        <f aca="false">P3211+$Q$9</f>
        <v>100</v>
      </c>
      <c r="S3211" s="14" t="n">
        <v>32010</v>
      </c>
      <c r="T3211" s="0" t="n">
        <v>0</v>
      </c>
      <c r="V3211" s="14" t="n">
        <v>32010</v>
      </c>
      <c r="W3211" s="0" t="n">
        <v>0</v>
      </c>
      <c r="Y3211" s="14" t="n">
        <v>32010</v>
      </c>
      <c r="Z3211" s="0" t="n">
        <v>0</v>
      </c>
      <c r="AB3211" s="14" t="n">
        <v>32010</v>
      </c>
      <c r="AC3211" s="0" t="n">
        <v>2</v>
      </c>
      <c r="AE3211" s="14" t="n">
        <v>32010</v>
      </c>
      <c r="AF3211" s="0" t="n">
        <v>0</v>
      </c>
      <c r="AH3211" s="14" t="n">
        <v>32010</v>
      </c>
      <c r="AI3211" s="0" t="n">
        <v>0</v>
      </c>
      <c r="AK3211" s="14" t="n">
        <v>32010</v>
      </c>
      <c r="AL3211" s="0" t="n">
        <v>0</v>
      </c>
    </row>
    <row r="3212" customFormat="false" ht="13" hidden="false" customHeight="false" outlineLevel="0" collapsed="false">
      <c r="B3212" s="14" t="n">
        <v>32025.73</v>
      </c>
      <c r="C3212" s="0" t="n">
        <v>0</v>
      </c>
      <c r="E3212" s="14" t="n">
        <v>31955.47</v>
      </c>
      <c r="F3212" s="0" t="n">
        <v>0</v>
      </c>
      <c r="H3212" s="14" t="n">
        <v>31988.26</v>
      </c>
      <c r="I3212" s="0" t="n">
        <v>0</v>
      </c>
      <c r="K3212" s="14" t="n">
        <v>31964.77</v>
      </c>
      <c r="L3212" s="0" t="n">
        <v>0</v>
      </c>
      <c r="M3212" s="0" t="n">
        <f aca="false">L3212+$M$9</f>
        <v>300</v>
      </c>
      <c r="O3212" s="14" t="n">
        <v>32020</v>
      </c>
      <c r="P3212" s="0" t="n">
        <v>0</v>
      </c>
      <c r="Q3212" s="0" t="n">
        <f aca="false">P3212+$Q$9</f>
        <v>100</v>
      </c>
      <c r="S3212" s="14" t="n">
        <v>32020</v>
      </c>
      <c r="T3212" s="0" t="n">
        <v>0</v>
      </c>
      <c r="V3212" s="14" t="n">
        <v>32020</v>
      </c>
      <c r="W3212" s="0" t="n">
        <v>0</v>
      </c>
      <c r="Y3212" s="14" t="n">
        <v>32020</v>
      </c>
      <c r="Z3212" s="0" t="n">
        <v>0</v>
      </c>
      <c r="AB3212" s="14" t="n">
        <v>32020</v>
      </c>
      <c r="AC3212" s="0" t="n">
        <v>1</v>
      </c>
      <c r="AE3212" s="14" t="n">
        <v>32020</v>
      </c>
      <c r="AF3212" s="0" t="n">
        <v>0</v>
      </c>
      <c r="AH3212" s="14" t="n">
        <v>32020</v>
      </c>
      <c r="AI3212" s="0" t="n">
        <v>0</v>
      </c>
      <c r="AK3212" s="14" t="n">
        <v>32020</v>
      </c>
      <c r="AL3212" s="0" t="n">
        <v>0</v>
      </c>
    </row>
    <row r="3213" customFormat="false" ht="13" hidden="false" customHeight="false" outlineLevel="0" collapsed="false">
      <c r="B3213" s="14" t="n">
        <v>32035.74</v>
      </c>
      <c r="C3213" s="0" t="n">
        <v>0</v>
      </c>
      <c r="E3213" s="14" t="n">
        <v>31965.44</v>
      </c>
      <c r="F3213" s="0" t="n">
        <v>0</v>
      </c>
      <c r="H3213" s="14" t="n">
        <v>31998.25</v>
      </c>
      <c r="I3213" s="0" t="n">
        <v>0</v>
      </c>
      <c r="K3213" s="14" t="n">
        <v>31974.75</v>
      </c>
      <c r="L3213" s="0" t="n">
        <v>0</v>
      </c>
      <c r="M3213" s="0" t="n">
        <f aca="false">L3213+$M$9</f>
        <v>300</v>
      </c>
      <c r="O3213" s="14" t="n">
        <v>32030</v>
      </c>
      <c r="P3213" s="0" t="n">
        <v>0</v>
      </c>
      <c r="Q3213" s="0" t="n">
        <f aca="false">P3213+$Q$9</f>
        <v>100</v>
      </c>
      <c r="S3213" s="14" t="n">
        <v>32030</v>
      </c>
      <c r="T3213" s="0" t="n">
        <v>0</v>
      </c>
      <c r="V3213" s="14" t="n">
        <v>32030</v>
      </c>
      <c r="W3213" s="0" t="n">
        <v>0</v>
      </c>
      <c r="Y3213" s="14" t="n">
        <v>32030</v>
      </c>
      <c r="Z3213" s="0" t="n">
        <v>0</v>
      </c>
      <c r="AB3213" s="14" t="n">
        <v>32030</v>
      </c>
      <c r="AC3213" s="0" t="n">
        <v>0</v>
      </c>
      <c r="AE3213" s="14" t="n">
        <v>32030</v>
      </c>
      <c r="AF3213" s="0" t="n">
        <v>0</v>
      </c>
      <c r="AH3213" s="14" t="n">
        <v>32030</v>
      </c>
      <c r="AI3213" s="0" t="n">
        <v>0</v>
      </c>
      <c r="AK3213" s="14" t="n">
        <v>32030</v>
      </c>
      <c r="AL3213" s="0" t="n">
        <v>0</v>
      </c>
    </row>
    <row r="3214" customFormat="false" ht="13" hidden="false" customHeight="false" outlineLevel="0" collapsed="false">
      <c r="B3214" s="14" t="n">
        <v>32045.74</v>
      </c>
      <c r="C3214" s="0" t="n">
        <v>0</v>
      </c>
      <c r="E3214" s="14" t="n">
        <v>31975.42</v>
      </c>
      <c r="F3214" s="0" t="n">
        <v>0</v>
      </c>
      <c r="H3214" s="14" t="n">
        <v>32008.24</v>
      </c>
      <c r="I3214" s="0" t="n">
        <v>0</v>
      </c>
      <c r="K3214" s="14" t="n">
        <v>31984.73</v>
      </c>
      <c r="L3214" s="0" t="n">
        <v>0</v>
      </c>
      <c r="M3214" s="0" t="n">
        <f aca="false">L3214+$M$9</f>
        <v>300</v>
      </c>
      <c r="O3214" s="14" t="n">
        <v>32040</v>
      </c>
      <c r="P3214" s="0" t="n">
        <v>0</v>
      </c>
      <c r="Q3214" s="0" t="n">
        <f aca="false">P3214+$Q$9</f>
        <v>100</v>
      </c>
      <c r="S3214" s="14" t="n">
        <v>32040</v>
      </c>
      <c r="T3214" s="0" t="n">
        <v>0</v>
      </c>
      <c r="V3214" s="14" t="n">
        <v>32040</v>
      </c>
      <c r="W3214" s="0" t="n">
        <v>0</v>
      </c>
      <c r="Y3214" s="14" t="n">
        <v>32040</v>
      </c>
      <c r="Z3214" s="0" t="n">
        <v>0</v>
      </c>
      <c r="AB3214" s="14" t="n">
        <v>32040</v>
      </c>
      <c r="AC3214" s="0" t="n">
        <v>0</v>
      </c>
      <c r="AE3214" s="14" t="n">
        <v>32040</v>
      </c>
      <c r="AF3214" s="0" t="n">
        <v>0</v>
      </c>
      <c r="AH3214" s="14" t="n">
        <v>32040</v>
      </c>
      <c r="AI3214" s="0" t="n">
        <v>0</v>
      </c>
      <c r="AK3214" s="14" t="n">
        <v>32040</v>
      </c>
      <c r="AL3214" s="0" t="n">
        <v>0</v>
      </c>
    </row>
    <row r="3215" customFormat="false" ht="13" hidden="false" customHeight="false" outlineLevel="0" collapsed="false">
      <c r="B3215" s="14" t="n">
        <v>32055.75</v>
      </c>
      <c r="C3215" s="0" t="n">
        <v>0</v>
      </c>
      <c r="E3215" s="14" t="n">
        <v>31985.4</v>
      </c>
      <c r="F3215" s="0" t="n">
        <v>0</v>
      </c>
      <c r="H3215" s="14" t="n">
        <v>32018.23</v>
      </c>
      <c r="I3215" s="0" t="n">
        <v>0</v>
      </c>
      <c r="K3215" s="14" t="n">
        <v>31994.71</v>
      </c>
      <c r="L3215" s="0" t="n">
        <v>0</v>
      </c>
      <c r="M3215" s="0" t="n">
        <f aca="false">L3215+$M$9</f>
        <v>300</v>
      </c>
      <c r="O3215" s="14" t="n">
        <v>32050</v>
      </c>
      <c r="P3215" s="0" t="n">
        <v>0</v>
      </c>
      <c r="Q3215" s="0" t="n">
        <f aca="false">P3215+$Q$9</f>
        <v>100</v>
      </c>
      <c r="S3215" s="14" t="n">
        <v>32050</v>
      </c>
      <c r="T3215" s="0" t="n">
        <v>0</v>
      </c>
      <c r="V3215" s="14" t="n">
        <v>32050</v>
      </c>
      <c r="W3215" s="0" t="n">
        <v>0</v>
      </c>
      <c r="Y3215" s="14" t="n">
        <v>32050</v>
      </c>
      <c r="Z3215" s="0" t="n">
        <v>0</v>
      </c>
      <c r="AB3215" s="14" t="n">
        <v>32050</v>
      </c>
      <c r="AC3215" s="0" t="n">
        <v>0</v>
      </c>
      <c r="AE3215" s="14" t="n">
        <v>32050</v>
      </c>
      <c r="AF3215" s="0" t="n">
        <v>1</v>
      </c>
      <c r="AH3215" s="14" t="n">
        <v>32050</v>
      </c>
      <c r="AI3215" s="0" t="n">
        <v>0</v>
      </c>
      <c r="AK3215" s="14" t="n">
        <v>32050</v>
      </c>
      <c r="AL3215" s="0" t="n">
        <v>0</v>
      </c>
    </row>
    <row r="3216" customFormat="false" ht="13" hidden="false" customHeight="false" outlineLevel="0" collapsed="false">
      <c r="B3216" s="14" t="n">
        <v>32065.75</v>
      </c>
      <c r="C3216" s="0" t="n">
        <v>0</v>
      </c>
      <c r="E3216" s="14" t="n">
        <v>31995.38</v>
      </c>
      <c r="F3216" s="0" t="n">
        <v>0</v>
      </c>
      <c r="H3216" s="14" t="n">
        <v>32028.22</v>
      </c>
      <c r="I3216" s="0" t="n">
        <v>0</v>
      </c>
      <c r="K3216" s="14" t="n">
        <v>32004.69</v>
      </c>
      <c r="L3216" s="0" t="n">
        <v>0</v>
      </c>
      <c r="M3216" s="0" t="n">
        <f aca="false">L3216+$M$9</f>
        <v>300</v>
      </c>
      <c r="O3216" s="14" t="n">
        <v>32060</v>
      </c>
      <c r="P3216" s="0" t="n">
        <v>0</v>
      </c>
      <c r="Q3216" s="0" t="n">
        <f aca="false">P3216+$Q$9</f>
        <v>100</v>
      </c>
      <c r="S3216" s="14" t="n">
        <v>32060</v>
      </c>
      <c r="T3216" s="0" t="n">
        <v>0</v>
      </c>
      <c r="V3216" s="14" t="n">
        <v>32060</v>
      </c>
      <c r="W3216" s="0" t="n">
        <v>0</v>
      </c>
      <c r="Y3216" s="14" t="n">
        <v>32060</v>
      </c>
      <c r="Z3216" s="0" t="n">
        <v>0</v>
      </c>
      <c r="AB3216" s="14" t="n">
        <v>32060</v>
      </c>
      <c r="AC3216" s="0" t="n">
        <v>0</v>
      </c>
      <c r="AE3216" s="14" t="n">
        <v>32060</v>
      </c>
      <c r="AF3216" s="0" t="n">
        <v>0</v>
      </c>
      <c r="AH3216" s="14" t="n">
        <v>32060</v>
      </c>
      <c r="AI3216" s="0" t="n">
        <v>0</v>
      </c>
      <c r="AK3216" s="14" t="n">
        <v>32060</v>
      </c>
      <c r="AL3216" s="0" t="n">
        <v>0</v>
      </c>
    </row>
    <row r="3217" customFormat="false" ht="13" hidden="false" customHeight="false" outlineLevel="0" collapsed="false">
      <c r="B3217" s="14" t="n">
        <v>32075.76</v>
      </c>
      <c r="C3217" s="0" t="n">
        <v>1</v>
      </c>
      <c r="E3217" s="14" t="n">
        <v>32005.36</v>
      </c>
      <c r="F3217" s="0" t="n">
        <v>0</v>
      </c>
      <c r="H3217" s="14" t="n">
        <v>32038.21</v>
      </c>
      <c r="I3217" s="0" t="n">
        <v>0</v>
      </c>
      <c r="K3217" s="14" t="n">
        <v>32014.67</v>
      </c>
      <c r="L3217" s="0" t="n">
        <v>0</v>
      </c>
      <c r="M3217" s="0" t="n">
        <f aca="false">L3217+$M$9</f>
        <v>300</v>
      </c>
      <c r="O3217" s="14" t="n">
        <v>32070</v>
      </c>
      <c r="P3217" s="0" t="n">
        <v>1</v>
      </c>
      <c r="Q3217" s="0" t="n">
        <f aca="false">P3217+$Q$9</f>
        <v>101</v>
      </c>
      <c r="S3217" s="14" t="n">
        <v>32070</v>
      </c>
      <c r="T3217" s="0" t="n">
        <v>0</v>
      </c>
      <c r="V3217" s="14" t="n">
        <v>32070</v>
      </c>
      <c r="W3217" s="0" t="n">
        <v>1</v>
      </c>
      <c r="Y3217" s="14" t="n">
        <v>32070</v>
      </c>
      <c r="Z3217" s="0" t="n">
        <v>0</v>
      </c>
      <c r="AB3217" s="14" t="n">
        <v>32070</v>
      </c>
      <c r="AC3217" s="0" t="n">
        <v>0</v>
      </c>
      <c r="AE3217" s="14" t="n">
        <v>32070</v>
      </c>
      <c r="AF3217" s="0" t="n">
        <v>0</v>
      </c>
      <c r="AH3217" s="14" t="n">
        <v>32070</v>
      </c>
      <c r="AI3217" s="0" t="n">
        <v>0</v>
      </c>
      <c r="AK3217" s="14" t="n">
        <v>32070</v>
      </c>
      <c r="AL3217" s="0" t="n">
        <v>0</v>
      </c>
    </row>
    <row r="3218" customFormat="false" ht="13" hidden="false" customHeight="false" outlineLevel="0" collapsed="false">
      <c r="B3218" s="14" t="n">
        <v>32085.76</v>
      </c>
      <c r="C3218" s="0" t="n">
        <v>0</v>
      </c>
      <c r="E3218" s="14" t="n">
        <v>32015.34</v>
      </c>
      <c r="F3218" s="0" t="n">
        <v>0</v>
      </c>
      <c r="H3218" s="14" t="n">
        <v>32048.2</v>
      </c>
      <c r="I3218" s="0" t="n">
        <v>0</v>
      </c>
      <c r="K3218" s="14" t="n">
        <v>32024.65</v>
      </c>
      <c r="L3218" s="0" t="n">
        <v>0</v>
      </c>
      <c r="M3218" s="0" t="n">
        <f aca="false">L3218+$M$9</f>
        <v>300</v>
      </c>
      <c r="O3218" s="14" t="n">
        <v>32080</v>
      </c>
      <c r="P3218" s="0" t="n">
        <v>0</v>
      </c>
      <c r="Q3218" s="0" t="n">
        <f aca="false">P3218+$Q$9</f>
        <v>100</v>
      </c>
      <c r="S3218" s="14" t="n">
        <v>32080</v>
      </c>
      <c r="T3218" s="0" t="n">
        <v>0</v>
      </c>
      <c r="V3218" s="14" t="n">
        <v>32080</v>
      </c>
      <c r="W3218" s="0" t="n">
        <v>0</v>
      </c>
      <c r="Y3218" s="14" t="n">
        <v>32080</v>
      </c>
      <c r="Z3218" s="0" t="n">
        <v>0</v>
      </c>
      <c r="AB3218" s="14" t="n">
        <v>32080</v>
      </c>
      <c r="AC3218" s="0" t="n">
        <v>1</v>
      </c>
      <c r="AE3218" s="14" t="n">
        <v>32080</v>
      </c>
      <c r="AF3218" s="0" t="n">
        <v>0</v>
      </c>
      <c r="AH3218" s="14" t="n">
        <v>32080</v>
      </c>
      <c r="AI3218" s="0" t="n">
        <v>0</v>
      </c>
      <c r="AK3218" s="14" t="n">
        <v>32080</v>
      </c>
      <c r="AL3218" s="0" t="n">
        <v>0</v>
      </c>
    </row>
    <row r="3219" customFormat="false" ht="13" hidden="false" customHeight="false" outlineLevel="0" collapsed="false">
      <c r="B3219" s="14" t="n">
        <v>32095.77</v>
      </c>
      <c r="C3219" s="0" t="n">
        <v>1</v>
      </c>
      <c r="E3219" s="14" t="n">
        <v>32025.31</v>
      </c>
      <c r="F3219" s="0" t="n">
        <v>0</v>
      </c>
      <c r="H3219" s="14" t="n">
        <v>32058.19</v>
      </c>
      <c r="I3219" s="0" t="n">
        <v>0</v>
      </c>
      <c r="K3219" s="14" t="n">
        <v>32034.64</v>
      </c>
      <c r="L3219" s="0" t="n">
        <v>0</v>
      </c>
      <c r="M3219" s="0" t="n">
        <f aca="false">L3219+$M$9</f>
        <v>300</v>
      </c>
      <c r="O3219" s="14" t="n">
        <v>32090</v>
      </c>
      <c r="P3219" s="0" t="n">
        <v>0</v>
      </c>
      <c r="Q3219" s="0" t="n">
        <f aca="false">P3219+$Q$9</f>
        <v>100</v>
      </c>
      <c r="S3219" s="14" t="n">
        <v>32090</v>
      </c>
      <c r="T3219" s="0" t="n">
        <v>0</v>
      </c>
      <c r="V3219" s="14" t="n">
        <v>32090</v>
      </c>
      <c r="W3219" s="0" t="n">
        <v>0</v>
      </c>
      <c r="Y3219" s="14" t="n">
        <v>32090</v>
      </c>
      <c r="Z3219" s="0" t="n">
        <v>0</v>
      </c>
      <c r="AB3219" s="14" t="n">
        <v>32090</v>
      </c>
      <c r="AC3219" s="0" t="n">
        <v>0</v>
      </c>
      <c r="AE3219" s="14" t="n">
        <v>32090</v>
      </c>
      <c r="AF3219" s="0" t="n">
        <v>0</v>
      </c>
      <c r="AH3219" s="14" t="n">
        <v>32090</v>
      </c>
      <c r="AI3219" s="0" t="n">
        <v>0</v>
      </c>
      <c r="AK3219" s="14" t="n">
        <v>32090</v>
      </c>
      <c r="AL3219" s="0" t="n">
        <v>0</v>
      </c>
    </row>
    <row r="3220" customFormat="false" ht="13" hidden="false" customHeight="false" outlineLevel="0" collapsed="false">
      <c r="B3220" s="14" t="n">
        <v>32105.77</v>
      </c>
      <c r="C3220" s="0" t="n">
        <v>0</v>
      </c>
      <c r="E3220" s="14" t="n">
        <v>32035.29</v>
      </c>
      <c r="F3220" s="0" t="n">
        <v>0</v>
      </c>
      <c r="H3220" s="14" t="n">
        <v>32068.18</v>
      </c>
      <c r="I3220" s="0" t="n">
        <v>0</v>
      </c>
      <c r="K3220" s="14" t="n">
        <v>32044.62</v>
      </c>
      <c r="L3220" s="0" t="n">
        <v>0</v>
      </c>
      <c r="M3220" s="0" t="n">
        <f aca="false">L3220+$M$9</f>
        <v>300</v>
      </c>
      <c r="O3220" s="14" t="n">
        <v>32100</v>
      </c>
      <c r="P3220" s="0" t="n">
        <v>0</v>
      </c>
      <c r="Q3220" s="0" t="n">
        <f aca="false">P3220+$Q$9</f>
        <v>100</v>
      </c>
      <c r="S3220" s="14" t="n">
        <v>32100</v>
      </c>
      <c r="T3220" s="0" t="n">
        <v>1</v>
      </c>
      <c r="V3220" s="14" t="n">
        <v>32100</v>
      </c>
      <c r="W3220" s="0" t="n">
        <v>0</v>
      </c>
      <c r="Y3220" s="14" t="n">
        <v>32100</v>
      </c>
      <c r="Z3220" s="0" t="n">
        <v>0</v>
      </c>
      <c r="AB3220" s="14" t="n">
        <v>32100</v>
      </c>
      <c r="AC3220" s="0" t="n">
        <v>0</v>
      </c>
      <c r="AE3220" s="14" t="n">
        <v>32100</v>
      </c>
      <c r="AF3220" s="0" t="n">
        <v>1</v>
      </c>
      <c r="AH3220" s="14" t="n">
        <v>32100</v>
      </c>
      <c r="AI3220" s="0" t="n">
        <v>0</v>
      </c>
      <c r="AK3220" s="14" t="n">
        <v>32100</v>
      </c>
      <c r="AL3220" s="0" t="n">
        <v>0</v>
      </c>
    </row>
    <row r="3221" customFormat="false" ht="13" hidden="false" customHeight="false" outlineLevel="0" collapsed="false">
      <c r="B3221" s="14" t="n">
        <v>32115.78</v>
      </c>
      <c r="C3221" s="0" t="n">
        <v>0</v>
      </c>
      <c r="E3221" s="14" t="n">
        <v>32045.27</v>
      </c>
      <c r="F3221" s="0" t="n">
        <v>0</v>
      </c>
      <c r="H3221" s="14" t="n">
        <v>32078.17</v>
      </c>
      <c r="I3221" s="0" t="n">
        <v>0</v>
      </c>
      <c r="K3221" s="14" t="n">
        <v>32054.6</v>
      </c>
      <c r="L3221" s="0" t="n">
        <v>0</v>
      </c>
      <c r="M3221" s="0" t="n">
        <f aca="false">L3221+$M$9</f>
        <v>300</v>
      </c>
      <c r="O3221" s="14" t="n">
        <v>32110</v>
      </c>
      <c r="P3221" s="0" t="n">
        <v>0</v>
      </c>
      <c r="Q3221" s="0" t="n">
        <f aca="false">P3221+$Q$9</f>
        <v>100</v>
      </c>
      <c r="S3221" s="14" t="n">
        <v>32110</v>
      </c>
      <c r="T3221" s="0" t="n">
        <v>0</v>
      </c>
      <c r="V3221" s="14" t="n">
        <v>32110</v>
      </c>
      <c r="W3221" s="0" t="n">
        <v>0</v>
      </c>
      <c r="Y3221" s="14" t="n">
        <v>32110</v>
      </c>
      <c r="Z3221" s="0" t="n">
        <v>0</v>
      </c>
      <c r="AB3221" s="14" t="n">
        <v>32110</v>
      </c>
      <c r="AC3221" s="0" t="n">
        <v>0</v>
      </c>
      <c r="AE3221" s="14" t="n">
        <v>32110</v>
      </c>
      <c r="AF3221" s="0" t="n">
        <v>0</v>
      </c>
      <c r="AH3221" s="14" t="n">
        <v>32110</v>
      </c>
      <c r="AI3221" s="0" t="n">
        <v>0</v>
      </c>
      <c r="AK3221" s="14" t="n">
        <v>32110</v>
      </c>
      <c r="AL3221" s="0" t="n">
        <v>0</v>
      </c>
    </row>
    <row r="3222" customFormat="false" ht="13" hidden="false" customHeight="false" outlineLevel="0" collapsed="false">
      <c r="B3222" s="14" t="n">
        <v>32125.78</v>
      </c>
      <c r="C3222" s="0" t="n">
        <v>1</v>
      </c>
      <c r="E3222" s="14" t="n">
        <v>32055.25</v>
      </c>
      <c r="F3222" s="0" t="n">
        <v>0</v>
      </c>
      <c r="H3222" s="14" t="n">
        <v>32088.16</v>
      </c>
      <c r="I3222" s="0" t="n">
        <v>0</v>
      </c>
      <c r="K3222" s="14" t="n">
        <v>32064.58</v>
      </c>
      <c r="L3222" s="0" t="n">
        <v>0</v>
      </c>
      <c r="M3222" s="0" t="n">
        <f aca="false">L3222+$M$9</f>
        <v>300</v>
      </c>
      <c r="O3222" s="14" t="n">
        <v>32120</v>
      </c>
      <c r="P3222" s="0" t="n">
        <v>0</v>
      </c>
      <c r="Q3222" s="0" t="n">
        <f aca="false">P3222+$Q$9</f>
        <v>100</v>
      </c>
      <c r="S3222" s="14" t="n">
        <v>32120</v>
      </c>
      <c r="T3222" s="0" t="n">
        <v>0</v>
      </c>
      <c r="V3222" s="14" t="n">
        <v>32120</v>
      </c>
      <c r="W3222" s="0" t="n">
        <v>0</v>
      </c>
      <c r="Y3222" s="14" t="n">
        <v>32120</v>
      </c>
      <c r="Z3222" s="0" t="n">
        <v>0</v>
      </c>
      <c r="AB3222" s="14" t="n">
        <v>32120</v>
      </c>
      <c r="AC3222" s="0" t="n">
        <v>0</v>
      </c>
      <c r="AE3222" s="14" t="n">
        <v>32120</v>
      </c>
      <c r="AF3222" s="0" t="n">
        <v>0</v>
      </c>
      <c r="AH3222" s="14" t="n">
        <v>32120</v>
      </c>
      <c r="AI3222" s="0" t="n">
        <v>0</v>
      </c>
      <c r="AK3222" s="14" t="n">
        <v>32120</v>
      </c>
      <c r="AL3222" s="0" t="n">
        <v>0</v>
      </c>
    </row>
    <row r="3223" customFormat="false" ht="13" hidden="false" customHeight="false" outlineLevel="0" collapsed="false">
      <c r="B3223" s="14" t="n">
        <v>32135.79</v>
      </c>
      <c r="C3223" s="0" t="n">
        <v>0</v>
      </c>
      <c r="E3223" s="14" t="n">
        <v>32065.23</v>
      </c>
      <c r="F3223" s="0" t="n">
        <v>0</v>
      </c>
      <c r="H3223" s="14" t="n">
        <v>32098.15</v>
      </c>
      <c r="I3223" s="0" t="n">
        <v>0</v>
      </c>
      <c r="K3223" s="14" t="n">
        <v>32074.56</v>
      </c>
      <c r="L3223" s="0" t="n">
        <v>0</v>
      </c>
      <c r="M3223" s="0" t="n">
        <f aca="false">L3223+$M$9</f>
        <v>300</v>
      </c>
      <c r="O3223" s="14" t="n">
        <v>32130</v>
      </c>
      <c r="P3223" s="0" t="n">
        <v>0</v>
      </c>
      <c r="Q3223" s="0" t="n">
        <f aca="false">P3223+$Q$9</f>
        <v>100</v>
      </c>
      <c r="S3223" s="14" t="n">
        <v>32130</v>
      </c>
      <c r="T3223" s="0" t="n">
        <v>0</v>
      </c>
      <c r="V3223" s="14" t="n">
        <v>32130</v>
      </c>
      <c r="W3223" s="0" t="n">
        <v>0</v>
      </c>
      <c r="Y3223" s="14" t="n">
        <v>32130</v>
      </c>
      <c r="Z3223" s="0" t="n">
        <v>0</v>
      </c>
      <c r="AB3223" s="14" t="n">
        <v>32130</v>
      </c>
      <c r="AC3223" s="0" t="n">
        <v>0</v>
      </c>
      <c r="AE3223" s="14" t="n">
        <v>32130</v>
      </c>
      <c r="AF3223" s="0" t="n">
        <v>0</v>
      </c>
      <c r="AH3223" s="14" t="n">
        <v>32130</v>
      </c>
      <c r="AI3223" s="0" t="n">
        <v>0</v>
      </c>
      <c r="AK3223" s="14" t="n">
        <v>32130</v>
      </c>
      <c r="AL3223" s="0" t="n">
        <v>0</v>
      </c>
    </row>
    <row r="3224" customFormat="false" ht="13" hidden="false" customHeight="false" outlineLevel="0" collapsed="false">
      <c r="B3224" s="14" t="n">
        <v>32145.79</v>
      </c>
      <c r="C3224" s="0" t="n">
        <v>0</v>
      </c>
      <c r="E3224" s="14" t="n">
        <v>32075.21</v>
      </c>
      <c r="F3224" s="0" t="n">
        <v>0</v>
      </c>
      <c r="H3224" s="14" t="n">
        <v>32108.14</v>
      </c>
      <c r="I3224" s="0" t="n">
        <v>0</v>
      </c>
      <c r="K3224" s="14" t="n">
        <v>32084.54</v>
      </c>
      <c r="L3224" s="0" t="n">
        <v>0</v>
      </c>
      <c r="M3224" s="0" t="n">
        <f aca="false">L3224+$M$9</f>
        <v>300</v>
      </c>
      <c r="O3224" s="14" t="n">
        <v>32140</v>
      </c>
      <c r="P3224" s="0" t="n">
        <v>0</v>
      </c>
      <c r="Q3224" s="0" t="n">
        <f aca="false">P3224+$Q$9</f>
        <v>100</v>
      </c>
      <c r="S3224" s="14" t="n">
        <v>32140</v>
      </c>
      <c r="T3224" s="0" t="n">
        <v>0</v>
      </c>
      <c r="V3224" s="14" t="n">
        <v>32140</v>
      </c>
      <c r="W3224" s="0" t="n">
        <v>0</v>
      </c>
      <c r="Y3224" s="14" t="n">
        <v>32140</v>
      </c>
      <c r="Z3224" s="0" t="n">
        <v>0</v>
      </c>
      <c r="AB3224" s="14" t="n">
        <v>32140</v>
      </c>
      <c r="AC3224" s="0" t="n">
        <v>0</v>
      </c>
      <c r="AE3224" s="14" t="n">
        <v>32140</v>
      </c>
      <c r="AF3224" s="0" t="n">
        <v>0</v>
      </c>
      <c r="AH3224" s="14" t="n">
        <v>32140</v>
      </c>
      <c r="AI3224" s="0" t="n">
        <v>0</v>
      </c>
      <c r="AK3224" s="14" t="n">
        <v>32140</v>
      </c>
      <c r="AL3224" s="0" t="n">
        <v>1</v>
      </c>
    </row>
    <row r="3225" customFormat="false" ht="13" hidden="false" customHeight="false" outlineLevel="0" collapsed="false">
      <c r="B3225" s="14" t="n">
        <v>32155.8</v>
      </c>
      <c r="C3225" s="0" t="n">
        <v>0</v>
      </c>
      <c r="E3225" s="14" t="n">
        <v>32085.18</v>
      </c>
      <c r="F3225" s="0" t="n">
        <v>0</v>
      </c>
      <c r="H3225" s="14" t="n">
        <v>32118.13</v>
      </c>
      <c r="I3225" s="0" t="n">
        <v>0</v>
      </c>
      <c r="K3225" s="14" t="n">
        <v>32094.52</v>
      </c>
      <c r="L3225" s="0" t="n">
        <v>0</v>
      </c>
      <c r="M3225" s="0" t="n">
        <f aca="false">L3225+$M$9</f>
        <v>300</v>
      </c>
      <c r="O3225" s="14" t="n">
        <v>32150</v>
      </c>
      <c r="P3225" s="0" t="n">
        <v>0</v>
      </c>
      <c r="Q3225" s="0" t="n">
        <f aca="false">P3225+$Q$9</f>
        <v>100</v>
      </c>
      <c r="S3225" s="14" t="n">
        <v>32150</v>
      </c>
      <c r="T3225" s="0" t="n">
        <v>0</v>
      </c>
      <c r="V3225" s="14" t="n">
        <v>32150</v>
      </c>
      <c r="W3225" s="0" t="n">
        <v>0</v>
      </c>
      <c r="Y3225" s="14" t="n">
        <v>32150</v>
      </c>
      <c r="Z3225" s="0" t="n">
        <v>0</v>
      </c>
      <c r="AB3225" s="14" t="n">
        <v>32150</v>
      </c>
      <c r="AC3225" s="0" t="n">
        <v>0</v>
      </c>
      <c r="AE3225" s="14" t="n">
        <v>32150</v>
      </c>
      <c r="AF3225" s="0" t="n">
        <v>0</v>
      </c>
      <c r="AH3225" s="14" t="n">
        <v>32150</v>
      </c>
      <c r="AI3225" s="0" t="n">
        <v>0</v>
      </c>
      <c r="AK3225" s="14" t="n">
        <v>32150</v>
      </c>
      <c r="AL3225" s="0" t="n">
        <v>0</v>
      </c>
    </row>
    <row r="3226" customFormat="false" ht="13" hidden="false" customHeight="false" outlineLevel="0" collapsed="false">
      <c r="B3226" s="14" t="n">
        <v>32165.8</v>
      </c>
      <c r="C3226" s="0" t="n">
        <v>0</v>
      </c>
      <c r="E3226" s="14" t="n">
        <v>32095.16</v>
      </c>
      <c r="F3226" s="0" t="n">
        <v>0</v>
      </c>
      <c r="H3226" s="14" t="n">
        <v>32128.12</v>
      </c>
      <c r="I3226" s="0" t="n">
        <v>0</v>
      </c>
      <c r="K3226" s="14" t="n">
        <v>32104.5</v>
      </c>
      <c r="L3226" s="0" t="n">
        <v>0</v>
      </c>
      <c r="M3226" s="0" t="n">
        <f aca="false">L3226+$M$9</f>
        <v>300</v>
      </c>
      <c r="O3226" s="14" t="n">
        <v>32160</v>
      </c>
      <c r="P3226" s="0" t="n">
        <v>0</v>
      </c>
      <c r="Q3226" s="0" t="n">
        <f aca="false">P3226+$Q$9</f>
        <v>100</v>
      </c>
      <c r="S3226" s="14" t="n">
        <v>32160</v>
      </c>
      <c r="T3226" s="0" t="n">
        <v>0</v>
      </c>
      <c r="V3226" s="14" t="n">
        <v>32160</v>
      </c>
      <c r="W3226" s="0" t="n">
        <v>0</v>
      </c>
      <c r="Y3226" s="14" t="n">
        <v>32160</v>
      </c>
      <c r="Z3226" s="0" t="n">
        <v>0</v>
      </c>
      <c r="AB3226" s="14" t="n">
        <v>32160</v>
      </c>
      <c r="AC3226" s="0" t="n">
        <v>1</v>
      </c>
      <c r="AE3226" s="14" t="n">
        <v>32160</v>
      </c>
      <c r="AF3226" s="0" t="n">
        <v>1</v>
      </c>
      <c r="AH3226" s="14" t="n">
        <v>32160</v>
      </c>
      <c r="AI3226" s="0" t="n">
        <v>0</v>
      </c>
      <c r="AK3226" s="14" t="n">
        <v>32160</v>
      </c>
      <c r="AL3226" s="0" t="n">
        <v>0</v>
      </c>
    </row>
    <row r="3227" customFormat="false" ht="13" hidden="false" customHeight="false" outlineLevel="0" collapsed="false">
      <c r="B3227" s="14" t="n">
        <v>32175.8</v>
      </c>
      <c r="C3227" s="0" t="n">
        <v>0</v>
      </c>
      <c r="E3227" s="14" t="n">
        <v>32105.14</v>
      </c>
      <c r="F3227" s="0" t="n">
        <v>0</v>
      </c>
      <c r="H3227" s="14" t="n">
        <v>32138.11</v>
      </c>
      <c r="I3227" s="0" t="n">
        <v>0</v>
      </c>
      <c r="K3227" s="14" t="n">
        <v>32114.48</v>
      </c>
      <c r="L3227" s="0" t="n">
        <v>0</v>
      </c>
      <c r="M3227" s="0" t="n">
        <f aca="false">L3227+$M$9</f>
        <v>300</v>
      </c>
      <c r="O3227" s="14" t="n">
        <v>32170</v>
      </c>
      <c r="P3227" s="0" t="n">
        <v>1</v>
      </c>
      <c r="Q3227" s="0" t="n">
        <f aca="false">P3227+$Q$9</f>
        <v>101</v>
      </c>
      <c r="S3227" s="14" t="n">
        <v>32170</v>
      </c>
      <c r="T3227" s="0" t="n">
        <v>0</v>
      </c>
      <c r="V3227" s="14" t="n">
        <v>32170</v>
      </c>
      <c r="W3227" s="0" t="n">
        <v>2</v>
      </c>
      <c r="Y3227" s="14" t="n">
        <v>32170</v>
      </c>
      <c r="Z3227" s="0" t="n">
        <v>0</v>
      </c>
      <c r="AB3227" s="14" t="n">
        <v>32170</v>
      </c>
      <c r="AC3227" s="0" t="n">
        <v>0</v>
      </c>
      <c r="AE3227" s="14" t="n">
        <v>32170</v>
      </c>
      <c r="AF3227" s="0" t="n">
        <v>0</v>
      </c>
      <c r="AH3227" s="14" t="n">
        <v>32170</v>
      </c>
      <c r="AI3227" s="0" t="n">
        <v>0</v>
      </c>
      <c r="AK3227" s="14" t="n">
        <v>32170</v>
      </c>
      <c r="AL3227" s="0" t="n">
        <v>0</v>
      </c>
    </row>
    <row r="3228" customFormat="false" ht="13" hidden="false" customHeight="false" outlineLevel="0" collapsed="false">
      <c r="B3228" s="14" t="n">
        <v>32185.81</v>
      </c>
      <c r="C3228" s="0" t="n">
        <v>0</v>
      </c>
      <c r="E3228" s="14" t="n">
        <v>32115.12</v>
      </c>
      <c r="F3228" s="0" t="n">
        <v>0</v>
      </c>
      <c r="H3228" s="14" t="n">
        <v>32148.1</v>
      </c>
      <c r="I3228" s="0" t="n">
        <v>0</v>
      </c>
      <c r="K3228" s="14" t="n">
        <v>32124.47</v>
      </c>
      <c r="L3228" s="0" t="n">
        <v>1</v>
      </c>
      <c r="M3228" s="0" t="n">
        <f aca="false">L3228+$M$9</f>
        <v>301</v>
      </c>
      <c r="O3228" s="14" t="n">
        <v>32180</v>
      </c>
      <c r="P3228" s="0" t="n">
        <v>0</v>
      </c>
      <c r="Q3228" s="0" t="n">
        <f aca="false">P3228+$Q$9</f>
        <v>100</v>
      </c>
      <c r="S3228" s="14" t="n">
        <v>32180</v>
      </c>
      <c r="T3228" s="0" t="n">
        <v>1</v>
      </c>
      <c r="V3228" s="14" t="n">
        <v>32180</v>
      </c>
      <c r="W3228" s="0" t="n">
        <v>0</v>
      </c>
      <c r="Y3228" s="14" t="n">
        <v>32180</v>
      </c>
      <c r="Z3228" s="0" t="n">
        <v>1</v>
      </c>
      <c r="AB3228" s="14" t="n">
        <v>32180</v>
      </c>
      <c r="AC3228" s="0" t="n">
        <v>0</v>
      </c>
      <c r="AE3228" s="14" t="n">
        <v>32180</v>
      </c>
      <c r="AF3228" s="0" t="n">
        <v>0</v>
      </c>
      <c r="AH3228" s="14" t="n">
        <v>32180</v>
      </c>
      <c r="AI3228" s="0" t="n">
        <v>0</v>
      </c>
      <c r="AK3228" s="14" t="n">
        <v>32180</v>
      </c>
      <c r="AL3228" s="0" t="n">
        <v>0</v>
      </c>
    </row>
    <row r="3229" customFormat="false" ht="13" hidden="false" customHeight="false" outlineLevel="0" collapsed="false">
      <c r="B3229" s="14" t="n">
        <v>32195.81</v>
      </c>
      <c r="C3229" s="0" t="n">
        <v>0</v>
      </c>
      <c r="E3229" s="14" t="n">
        <v>32125.1</v>
      </c>
      <c r="F3229" s="0" t="n">
        <v>0</v>
      </c>
      <c r="H3229" s="14" t="n">
        <v>32158.1</v>
      </c>
      <c r="I3229" s="0" t="n">
        <v>0</v>
      </c>
      <c r="K3229" s="14" t="n">
        <v>32134.45</v>
      </c>
      <c r="L3229" s="0" t="n">
        <v>0</v>
      </c>
      <c r="M3229" s="0" t="n">
        <f aca="false">L3229+$M$9</f>
        <v>300</v>
      </c>
      <c r="O3229" s="14" t="n">
        <v>32190</v>
      </c>
      <c r="P3229" s="0" t="n">
        <v>0</v>
      </c>
      <c r="Q3229" s="0" t="n">
        <f aca="false">P3229+$Q$9</f>
        <v>100</v>
      </c>
      <c r="S3229" s="14" t="n">
        <v>32190</v>
      </c>
      <c r="T3229" s="0" t="n">
        <v>0</v>
      </c>
      <c r="V3229" s="14" t="n">
        <v>32190</v>
      </c>
      <c r="W3229" s="0" t="n">
        <v>1</v>
      </c>
      <c r="Y3229" s="14" t="n">
        <v>32190</v>
      </c>
      <c r="Z3229" s="0" t="n">
        <v>1</v>
      </c>
      <c r="AB3229" s="14" t="n">
        <v>32190</v>
      </c>
      <c r="AC3229" s="0" t="n">
        <v>0</v>
      </c>
      <c r="AE3229" s="14" t="n">
        <v>32190</v>
      </c>
      <c r="AF3229" s="0" t="n">
        <v>0</v>
      </c>
      <c r="AH3229" s="14" t="n">
        <v>32190</v>
      </c>
      <c r="AI3229" s="0" t="n">
        <v>0</v>
      </c>
      <c r="AK3229" s="14" t="n">
        <v>32190</v>
      </c>
      <c r="AL3229" s="0" t="n">
        <v>0</v>
      </c>
    </row>
    <row r="3230" customFormat="false" ht="13" hidden="false" customHeight="false" outlineLevel="0" collapsed="false">
      <c r="B3230" s="14" t="n">
        <v>32205.82</v>
      </c>
      <c r="C3230" s="0" t="n">
        <v>0</v>
      </c>
      <c r="E3230" s="14" t="n">
        <v>32135.08</v>
      </c>
      <c r="F3230" s="0" t="n">
        <v>0</v>
      </c>
      <c r="H3230" s="14" t="n">
        <v>32168.09</v>
      </c>
      <c r="I3230" s="0" t="n">
        <v>1</v>
      </c>
      <c r="K3230" s="14" t="n">
        <v>32144.43</v>
      </c>
      <c r="L3230" s="0" t="n">
        <v>0</v>
      </c>
      <c r="M3230" s="0" t="n">
        <f aca="false">L3230+$M$9</f>
        <v>300</v>
      </c>
      <c r="O3230" s="14" t="n">
        <v>32200</v>
      </c>
      <c r="P3230" s="0" t="n">
        <v>0</v>
      </c>
      <c r="Q3230" s="0" t="n">
        <f aca="false">P3230+$Q$9</f>
        <v>100</v>
      </c>
      <c r="S3230" s="14" t="n">
        <v>32200</v>
      </c>
      <c r="T3230" s="0" t="n">
        <v>0</v>
      </c>
      <c r="V3230" s="14" t="n">
        <v>32200</v>
      </c>
      <c r="W3230" s="0" t="n">
        <v>0</v>
      </c>
      <c r="Y3230" s="14" t="n">
        <v>32200</v>
      </c>
      <c r="Z3230" s="0" t="n">
        <v>0</v>
      </c>
      <c r="AB3230" s="14" t="n">
        <v>32200</v>
      </c>
      <c r="AC3230" s="0" t="n">
        <v>0</v>
      </c>
      <c r="AE3230" s="14" t="n">
        <v>32200</v>
      </c>
      <c r="AF3230" s="0" t="n">
        <v>0</v>
      </c>
      <c r="AH3230" s="14" t="n">
        <v>32200</v>
      </c>
      <c r="AI3230" s="0" t="n">
        <v>0</v>
      </c>
      <c r="AK3230" s="14" t="n">
        <v>32200</v>
      </c>
      <c r="AL3230" s="0" t="n">
        <v>0</v>
      </c>
    </row>
    <row r="3231" customFormat="false" ht="13" hidden="false" customHeight="false" outlineLevel="0" collapsed="false">
      <c r="B3231" s="14" t="n">
        <v>32215.82</v>
      </c>
      <c r="C3231" s="0" t="n">
        <v>0</v>
      </c>
      <c r="E3231" s="14" t="n">
        <v>32145.05</v>
      </c>
      <c r="F3231" s="0" t="n">
        <v>0</v>
      </c>
      <c r="H3231" s="14" t="n">
        <v>32178.08</v>
      </c>
      <c r="I3231" s="0" t="n">
        <v>0</v>
      </c>
      <c r="K3231" s="14" t="n">
        <v>32154.41</v>
      </c>
      <c r="L3231" s="0" t="n">
        <v>1</v>
      </c>
      <c r="M3231" s="0" t="n">
        <f aca="false">L3231+$M$9</f>
        <v>301</v>
      </c>
      <c r="O3231" s="14" t="n">
        <v>32210</v>
      </c>
      <c r="P3231" s="0" t="n">
        <v>1</v>
      </c>
      <c r="Q3231" s="0" t="n">
        <f aca="false">P3231+$Q$9</f>
        <v>101</v>
      </c>
      <c r="S3231" s="14" t="n">
        <v>32210</v>
      </c>
      <c r="T3231" s="0" t="n">
        <v>0</v>
      </c>
      <c r="V3231" s="14" t="n">
        <v>32210</v>
      </c>
      <c r="W3231" s="0" t="n">
        <v>1</v>
      </c>
      <c r="Y3231" s="14" t="n">
        <v>32210</v>
      </c>
      <c r="Z3231" s="0" t="n">
        <v>0</v>
      </c>
      <c r="AB3231" s="14" t="n">
        <v>32210</v>
      </c>
      <c r="AC3231" s="0" t="n">
        <v>0</v>
      </c>
      <c r="AE3231" s="14" t="n">
        <v>32210</v>
      </c>
      <c r="AF3231" s="0" t="n">
        <v>0</v>
      </c>
      <c r="AH3231" s="14" t="n">
        <v>32210</v>
      </c>
      <c r="AI3231" s="0" t="n">
        <v>0</v>
      </c>
      <c r="AK3231" s="14" t="n">
        <v>32210</v>
      </c>
      <c r="AL3231" s="0" t="n">
        <v>0</v>
      </c>
    </row>
    <row r="3232" customFormat="false" ht="13" hidden="false" customHeight="false" outlineLevel="0" collapsed="false">
      <c r="B3232" s="14" t="n">
        <v>32225.83</v>
      </c>
      <c r="C3232" s="0" t="n">
        <v>0</v>
      </c>
      <c r="E3232" s="14" t="n">
        <v>32155.03</v>
      </c>
      <c r="F3232" s="0" t="n">
        <v>0</v>
      </c>
      <c r="H3232" s="14" t="n">
        <v>32188.07</v>
      </c>
      <c r="I3232" s="0" t="n">
        <v>0</v>
      </c>
      <c r="K3232" s="14" t="n">
        <v>32164.39</v>
      </c>
      <c r="L3232" s="0" t="n">
        <v>0</v>
      </c>
      <c r="M3232" s="0" t="n">
        <f aca="false">L3232+$M$9</f>
        <v>300</v>
      </c>
      <c r="O3232" s="14" t="n">
        <v>32220</v>
      </c>
      <c r="P3232" s="0" t="n">
        <v>2</v>
      </c>
      <c r="Q3232" s="0" t="n">
        <f aca="false">P3232+$Q$9</f>
        <v>102</v>
      </c>
      <c r="S3232" s="14" t="n">
        <v>32220</v>
      </c>
      <c r="T3232" s="0" t="n">
        <v>0</v>
      </c>
      <c r="V3232" s="14" t="n">
        <v>32220</v>
      </c>
      <c r="W3232" s="0" t="n">
        <v>0</v>
      </c>
      <c r="Y3232" s="14" t="n">
        <v>32220</v>
      </c>
      <c r="Z3232" s="0" t="n">
        <v>0</v>
      </c>
      <c r="AB3232" s="14" t="n">
        <v>32220</v>
      </c>
      <c r="AC3232" s="0" t="n">
        <v>0</v>
      </c>
      <c r="AE3232" s="14" t="n">
        <v>32220</v>
      </c>
      <c r="AF3232" s="0" t="n">
        <v>0</v>
      </c>
      <c r="AH3232" s="14" t="n">
        <v>32220</v>
      </c>
      <c r="AI3232" s="0" t="n">
        <v>0</v>
      </c>
      <c r="AK3232" s="14" t="n">
        <v>32220</v>
      </c>
      <c r="AL3232" s="0" t="n">
        <v>0</v>
      </c>
    </row>
    <row r="3233" customFormat="false" ht="13" hidden="false" customHeight="false" outlineLevel="0" collapsed="false">
      <c r="B3233" s="14" t="n">
        <v>32235.83</v>
      </c>
      <c r="C3233" s="0" t="n">
        <v>0</v>
      </c>
      <c r="E3233" s="14" t="n">
        <v>32165.01</v>
      </c>
      <c r="F3233" s="0" t="n">
        <v>0</v>
      </c>
      <c r="H3233" s="14" t="n">
        <v>32198.06</v>
      </c>
      <c r="I3233" s="0" t="n">
        <v>0</v>
      </c>
      <c r="K3233" s="14" t="n">
        <v>32174.37</v>
      </c>
      <c r="L3233" s="0" t="n">
        <v>1</v>
      </c>
      <c r="M3233" s="0" t="n">
        <f aca="false">L3233+$M$9</f>
        <v>301</v>
      </c>
      <c r="O3233" s="14" t="n">
        <v>32230</v>
      </c>
      <c r="P3233" s="0" t="n">
        <v>0</v>
      </c>
      <c r="Q3233" s="0" t="n">
        <f aca="false">P3233+$Q$9</f>
        <v>100</v>
      </c>
      <c r="S3233" s="14" t="n">
        <v>32230</v>
      </c>
      <c r="T3233" s="0" t="n">
        <v>0</v>
      </c>
      <c r="V3233" s="14" t="n">
        <v>32230</v>
      </c>
      <c r="W3233" s="0" t="n">
        <v>0</v>
      </c>
      <c r="Y3233" s="14" t="n">
        <v>32230</v>
      </c>
      <c r="Z3233" s="0" t="n">
        <v>0</v>
      </c>
      <c r="AB3233" s="14" t="n">
        <v>32230</v>
      </c>
      <c r="AC3233" s="0" t="n">
        <v>0</v>
      </c>
      <c r="AE3233" s="14" t="n">
        <v>32230</v>
      </c>
      <c r="AF3233" s="0" t="n">
        <v>0</v>
      </c>
      <c r="AH3233" s="14" t="n">
        <v>32230</v>
      </c>
      <c r="AI3233" s="0" t="n">
        <v>0</v>
      </c>
      <c r="AK3233" s="14" t="n">
        <v>32230</v>
      </c>
      <c r="AL3233" s="0" t="n">
        <v>0</v>
      </c>
    </row>
    <row r="3234" customFormat="false" ht="13" hidden="false" customHeight="false" outlineLevel="0" collapsed="false">
      <c r="B3234" s="14" t="n">
        <v>32245.84</v>
      </c>
      <c r="C3234" s="0" t="n">
        <v>0</v>
      </c>
      <c r="E3234" s="14" t="n">
        <v>32174.99</v>
      </c>
      <c r="F3234" s="0" t="n">
        <v>0</v>
      </c>
      <c r="H3234" s="14" t="n">
        <v>32208.05</v>
      </c>
      <c r="I3234" s="0" t="n">
        <v>0</v>
      </c>
      <c r="K3234" s="14" t="n">
        <v>32184.35</v>
      </c>
      <c r="L3234" s="0" t="n">
        <v>0</v>
      </c>
      <c r="M3234" s="0" t="n">
        <f aca="false">L3234+$M$9</f>
        <v>300</v>
      </c>
      <c r="O3234" s="14" t="n">
        <v>32240</v>
      </c>
      <c r="P3234" s="0" t="n">
        <v>0</v>
      </c>
      <c r="Q3234" s="0" t="n">
        <f aca="false">P3234+$Q$9</f>
        <v>100</v>
      </c>
      <c r="S3234" s="14" t="n">
        <v>32240</v>
      </c>
      <c r="T3234" s="0" t="n">
        <v>0</v>
      </c>
      <c r="V3234" s="14" t="n">
        <v>32240</v>
      </c>
      <c r="W3234" s="0" t="n">
        <v>0</v>
      </c>
      <c r="Y3234" s="14" t="n">
        <v>32240</v>
      </c>
      <c r="Z3234" s="0" t="n">
        <v>0</v>
      </c>
      <c r="AB3234" s="14" t="n">
        <v>32240</v>
      </c>
      <c r="AC3234" s="0" t="n">
        <v>1</v>
      </c>
      <c r="AE3234" s="14" t="n">
        <v>32240</v>
      </c>
      <c r="AF3234" s="0" t="n">
        <v>0</v>
      </c>
      <c r="AH3234" s="14" t="n">
        <v>32240</v>
      </c>
      <c r="AI3234" s="0" t="n">
        <v>0</v>
      </c>
      <c r="AK3234" s="14" t="n">
        <v>32240</v>
      </c>
      <c r="AL3234" s="0" t="n">
        <v>0</v>
      </c>
    </row>
    <row r="3235" customFormat="false" ht="13" hidden="false" customHeight="false" outlineLevel="0" collapsed="false">
      <c r="B3235" s="14" t="n">
        <v>32255.84</v>
      </c>
      <c r="C3235" s="0" t="n">
        <v>0</v>
      </c>
      <c r="E3235" s="14" t="n">
        <v>32184.97</v>
      </c>
      <c r="F3235" s="0" t="n">
        <v>0</v>
      </c>
      <c r="H3235" s="14" t="n">
        <v>32218.04</v>
      </c>
      <c r="I3235" s="0" t="n">
        <v>0</v>
      </c>
      <c r="K3235" s="14" t="n">
        <v>32194.33</v>
      </c>
      <c r="L3235" s="0" t="n">
        <v>0</v>
      </c>
      <c r="M3235" s="0" t="n">
        <f aca="false">L3235+$M$9</f>
        <v>300</v>
      </c>
      <c r="O3235" s="14" t="n">
        <v>32250</v>
      </c>
      <c r="P3235" s="0" t="n">
        <v>0</v>
      </c>
      <c r="Q3235" s="0" t="n">
        <f aca="false">P3235+$Q$9</f>
        <v>100</v>
      </c>
      <c r="S3235" s="14" t="n">
        <v>32250</v>
      </c>
      <c r="T3235" s="0" t="n">
        <v>0</v>
      </c>
      <c r="V3235" s="14" t="n">
        <v>32250</v>
      </c>
      <c r="W3235" s="0" t="n">
        <v>0</v>
      </c>
      <c r="Y3235" s="14" t="n">
        <v>32250</v>
      </c>
      <c r="Z3235" s="0" t="n">
        <v>0</v>
      </c>
      <c r="AB3235" s="14" t="n">
        <v>32250</v>
      </c>
      <c r="AC3235" s="0" t="n">
        <v>0</v>
      </c>
      <c r="AE3235" s="14" t="n">
        <v>32250</v>
      </c>
      <c r="AF3235" s="0" t="n">
        <v>0</v>
      </c>
      <c r="AH3235" s="14" t="n">
        <v>32250</v>
      </c>
      <c r="AI3235" s="0" t="n">
        <v>0</v>
      </c>
      <c r="AK3235" s="14" t="n">
        <v>32250</v>
      </c>
      <c r="AL3235" s="0" t="n">
        <v>0</v>
      </c>
    </row>
    <row r="3236" customFormat="false" ht="13" hidden="false" customHeight="false" outlineLevel="0" collapsed="false">
      <c r="B3236" s="14" t="n">
        <v>32265.85</v>
      </c>
      <c r="C3236" s="0" t="n">
        <v>0</v>
      </c>
      <c r="E3236" s="14" t="n">
        <v>32194.95</v>
      </c>
      <c r="F3236" s="0" t="n">
        <v>0</v>
      </c>
      <c r="H3236" s="14" t="n">
        <v>32228.03</v>
      </c>
      <c r="I3236" s="0" t="n">
        <v>1</v>
      </c>
      <c r="K3236" s="14" t="n">
        <v>32204.32</v>
      </c>
      <c r="L3236" s="0" t="n">
        <v>0</v>
      </c>
      <c r="M3236" s="0" t="n">
        <f aca="false">L3236+$M$9</f>
        <v>300</v>
      </c>
      <c r="O3236" s="14" t="n">
        <v>32260</v>
      </c>
      <c r="P3236" s="0" t="n">
        <v>0</v>
      </c>
      <c r="Q3236" s="0" t="n">
        <f aca="false">P3236+$Q$9</f>
        <v>100</v>
      </c>
      <c r="S3236" s="14" t="n">
        <v>32260</v>
      </c>
      <c r="T3236" s="0" t="n">
        <v>0</v>
      </c>
      <c r="V3236" s="14" t="n">
        <v>32260</v>
      </c>
      <c r="W3236" s="0" t="n">
        <v>0</v>
      </c>
      <c r="Y3236" s="14" t="n">
        <v>32260</v>
      </c>
      <c r="Z3236" s="0" t="n">
        <v>0</v>
      </c>
      <c r="AB3236" s="14" t="n">
        <v>32260</v>
      </c>
      <c r="AC3236" s="0" t="n">
        <v>0</v>
      </c>
      <c r="AE3236" s="14" t="n">
        <v>32260</v>
      </c>
      <c r="AF3236" s="0" t="n">
        <v>0</v>
      </c>
      <c r="AH3236" s="14" t="n">
        <v>32260</v>
      </c>
      <c r="AI3236" s="0" t="n">
        <v>0</v>
      </c>
      <c r="AK3236" s="14" t="n">
        <v>32260</v>
      </c>
      <c r="AL3236" s="0" t="n">
        <v>0</v>
      </c>
    </row>
    <row r="3237" customFormat="false" ht="13" hidden="false" customHeight="false" outlineLevel="0" collapsed="false">
      <c r="B3237" s="14" t="n">
        <v>32275.85</v>
      </c>
      <c r="C3237" s="0" t="n">
        <v>0</v>
      </c>
      <c r="E3237" s="14" t="n">
        <v>32204.92</v>
      </c>
      <c r="F3237" s="0" t="n">
        <v>1</v>
      </c>
      <c r="H3237" s="14" t="n">
        <v>32238.02</v>
      </c>
      <c r="I3237" s="0" t="n">
        <v>0</v>
      </c>
      <c r="K3237" s="14" t="n">
        <v>32214.3</v>
      </c>
      <c r="L3237" s="0" t="n">
        <v>0</v>
      </c>
      <c r="M3237" s="0" t="n">
        <f aca="false">L3237+$M$9</f>
        <v>300</v>
      </c>
      <c r="O3237" s="14" t="n">
        <v>32270</v>
      </c>
      <c r="P3237" s="0" t="n">
        <v>0</v>
      </c>
      <c r="Q3237" s="0" t="n">
        <f aca="false">P3237+$Q$9</f>
        <v>100</v>
      </c>
      <c r="S3237" s="14" t="n">
        <v>32270</v>
      </c>
      <c r="T3237" s="0" t="n">
        <v>0</v>
      </c>
      <c r="V3237" s="14" t="n">
        <v>32270</v>
      </c>
      <c r="W3237" s="0" t="n">
        <v>0</v>
      </c>
      <c r="Y3237" s="14" t="n">
        <v>32270</v>
      </c>
      <c r="Z3237" s="0" t="n">
        <v>1</v>
      </c>
      <c r="AB3237" s="14" t="n">
        <v>32270</v>
      </c>
      <c r="AC3237" s="0" t="n">
        <v>0</v>
      </c>
      <c r="AE3237" s="14" t="n">
        <v>32270</v>
      </c>
      <c r="AF3237" s="0" t="n">
        <v>0</v>
      </c>
      <c r="AH3237" s="14" t="n">
        <v>32270</v>
      </c>
      <c r="AI3237" s="0" t="n">
        <v>1</v>
      </c>
      <c r="AK3237" s="14" t="n">
        <v>32270</v>
      </c>
      <c r="AL3237" s="0" t="n">
        <v>0</v>
      </c>
    </row>
    <row r="3238" customFormat="false" ht="13" hidden="false" customHeight="false" outlineLevel="0" collapsed="false">
      <c r="B3238" s="14" t="n">
        <v>32285.86</v>
      </c>
      <c r="C3238" s="0" t="n">
        <v>0</v>
      </c>
      <c r="E3238" s="14" t="n">
        <v>32214.9</v>
      </c>
      <c r="F3238" s="0" t="n">
        <v>0</v>
      </c>
      <c r="H3238" s="14" t="n">
        <v>32248.01</v>
      </c>
      <c r="I3238" s="0" t="n">
        <v>0</v>
      </c>
      <c r="K3238" s="14" t="n">
        <v>32224.28</v>
      </c>
      <c r="L3238" s="0" t="n">
        <v>0</v>
      </c>
      <c r="M3238" s="0" t="n">
        <f aca="false">L3238+$M$9</f>
        <v>300</v>
      </c>
      <c r="O3238" s="14" t="n">
        <v>32280</v>
      </c>
      <c r="P3238" s="0" t="n">
        <v>0</v>
      </c>
      <c r="Q3238" s="0" t="n">
        <f aca="false">P3238+$Q$9</f>
        <v>100</v>
      </c>
      <c r="S3238" s="14" t="n">
        <v>32280</v>
      </c>
      <c r="T3238" s="0" t="n">
        <v>1</v>
      </c>
      <c r="V3238" s="14" t="n">
        <v>32280</v>
      </c>
      <c r="W3238" s="0" t="n">
        <v>0</v>
      </c>
      <c r="Y3238" s="14" t="n">
        <v>32280</v>
      </c>
      <c r="Z3238" s="0" t="n">
        <v>0</v>
      </c>
      <c r="AB3238" s="14" t="n">
        <v>32280</v>
      </c>
      <c r="AC3238" s="0" t="n">
        <v>0</v>
      </c>
      <c r="AE3238" s="14" t="n">
        <v>32280</v>
      </c>
      <c r="AF3238" s="0" t="n">
        <v>0</v>
      </c>
      <c r="AH3238" s="14" t="n">
        <v>32280</v>
      </c>
      <c r="AI3238" s="0" t="n">
        <v>0</v>
      </c>
      <c r="AK3238" s="14" t="n">
        <v>32280</v>
      </c>
      <c r="AL3238" s="0" t="n">
        <v>0</v>
      </c>
    </row>
    <row r="3239" customFormat="false" ht="13" hidden="false" customHeight="false" outlineLevel="0" collapsed="false">
      <c r="B3239" s="14" t="n">
        <v>32295.86</v>
      </c>
      <c r="C3239" s="0" t="n">
        <v>0</v>
      </c>
      <c r="E3239" s="14" t="n">
        <v>32224.88</v>
      </c>
      <c r="F3239" s="0" t="n">
        <v>0</v>
      </c>
      <c r="H3239" s="14" t="n">
        <v>32258</v>
      </c>
      <c r="I3239" s="0" t="n">
        <v>0</v>
      </c>
      <c r="K3239" s="14" t="n">
        <v>32234.26</v>
      </c>
      <c r="L3239" s="0" t="n">
        <v>0</v>
      </c>
      <c r="M3239" s="0" t="n">
        <f aca="false">L3239+$M$9</f>
        <v>300</v>
      </c>
      <c r="O3239" s="14" t="n">
        <v>32290</v>
      </c>
      <c r="P3239" s="0" t="n">
        <v>0</v>
      </c>
      <c r="Q3239" s="0" t="n">
        <f aca="false">P3239+$Q$9</f>
        <v>100</v>
      </c>
      <c r="S3239" s="14" t="n">
        <v>32290</v>
      </c>
      <c r="T3239" s="0" t="n">
        <v>0</v>
      </c>
      <c r="V3239" s="14" t="n">
        <v>32290</v>
      </c>
      <c r="W3239" s="0" t="n">
        <v>0</v>
      </c>
      <c r="Y3239" s="14" t="n">
        <v>32290</v>
      </c>
      <c r="Z3239" s="0" t="n">
        <v>0</v>
      </c>
      <c r="AB3239" s="14" t="n">
        <v>32290</v>
      </c>
      <c r="AC3239" s="0" t="n">
        <v>1</v>
      </c>
      <c r="AE3239" s="14" t="n">
        <v>32290</v>
      </c>
      <c r="AF3239" s="0" t="n">
        <v>0</v>
      </c>
      <c r="AH3239" s="14" t="n">
        <v>32290</v>
      </c>
      <c r="AI3239" s="0" t="n">
        <v>0</v>
      </c>
      <c r="AK3239" s="14" t="n">
        <v>32290</v>
      </c>
      <c r="AL3239" s="0" t="n">
        <v>0</v>
      </c>
    </row>
    <row r="3240" customFormat="false" ht="13" hidden="false" customHeight="false" outlineLevel="0" collapsed="false">
      <c r="B3240" s="14" t="n">
        <v>32305.87</v>
      </c>
      <c r="C3240" s="0" t="n">
        <v>1</v>
      </c>
      <c r="E3240" s="14" t="n">
        <v>32234.86</v>
      </c>
      <c r="F3240" s="0" t="n">
        <v>0</v>
      </c>
      <c r="H3240" s="14" t="n">
        <v>32267.99</v>
      </c>
      <c r="I3240" s="0" t="n">
        <v>0</v>
      </c>
      <c r="K3240" s="14" t="n">
        <v>32244.24</v>
      </c>
      <c r="L3240" s="0" t="n">
        <v>0</v>
      </c>
      <c r="M3240" s="0" t="n">
        <f aca="false">L3240+$M$9</f>
        <v>300</v>
      </c>
      <c r="O3240" s="14" t="n">
        <v>32300</v>
      </c>
      <c r="P3240" s="0" t="n">
        <v>0</v>
      </c>
      <c r="Q3240" s="0" t="n">
        <f aca="false">P3240+$Q$9</f>
        <v>100</v>
      </c>
      <c r="S3240" s="14" t="n">
        <v>32300</v>
      </c>
      <c r="T3240" s="0" t="n">
        <v>0</v>
      </c>
      <c r="V3240" s="14" t="n">
        <v>32300</v>
      </c>
      <c r="W3240" s="0" t="n">
        <v>1</v>
      </c>
      <c r="Y3240" s="14" t="n">
        <v>32300</v>
      </c>
      <c r="Z3240" s="0" t="n">
        <v>0</v>
      </c>
      <c r="AB3240" s="14" t="n">
        <v>32300</v>
      </c>
      <c r="AC3240" s="0" t="n">
        <v>0</v>
      </c>
      <c r="AE3240" s="14" t="n">
        <v>32300</v>
      </c>
      <c r="AF3240" s="0" t="n">
        <v>0</v>
      </c>
      <c r="AH3240" s="14" t="n">
        <v>32300</v>
      </c>
      <c r="AI3240" s="0" t="n">
        <v>0</v>
      </c>
      <c r="AK3240" s="14" t="n">
        <v>32300</v>
      </c>
      <c r="AL3240" s="0" t="n">
        <v>0</v>
      </c>
    </row>
    <row r="3241" customFormat="false" ht="13" hidden="false" customHeight="false" outlineLevel="0" collapsed="false">
      <c r="B3241" s="14" t="n">
        <v>32315.87</v>
      </c>
      <c r="C3241" s="0" t="n">
        <v>1</v>
      </c>
      <c r="E3241" s="14" t="n">
        <v>32244.84</v>
      </c>
      <c r="F3241" s="0" t="n">
        <v>0</v>
      </c>
      <c r="H3241" s="14" t="n">
        <v>32277.98</v>
      </c>
      <c r="I3241" s="0" t="n">
        <v>0</v>
      </c>
      <c r="K3241" s="14" t="n">
        <v>32254.22</v>
      </c>
      <c r="L3241" s="0" t="n">
        <v>0</v>
      </c>
      <c r="M3241" s="0" t="n">
        <f aca="false">L3241+$M$9</f>
        <v>300</v>
      </c>
      <c r="O3241" s="14" t="n">
        <v>32310</v>
      </c>
      <c r="P3241" s="0" t="n">
        <v>0</v>
      </c>
      <c r="Q3241" s="0" t="n">
        <f aca="false">P3241+$Q$9</f>
        <v>100</v>
      </c>
      <c r="S3241" s="14" t="n">
        <v>32310</v>
      </c>
      <c r="T3241" s="0" t="n">
        <v>0</v>
      </c>
      <c r="V3241" s="14" t="n">
        <v>32310</v>
      </c>
      <c r="W3241" s="0" t="n">
        <v>0</v>
      </c>
      <c r="Y3241" s="14" t="n">
        <v>32310</v>
      </c>
      <c r="Z3241" s="0" t="n">
        <v>0</v>
      </c>
      <c r="AB3241" s="14" t="n">
        <v>32310</v>
      </c>
      <c r="AC3241" s="0" t="n">
        <v>0</v>
      </c>
      <c r="AE3241" s="14" t="n">
        <v>32310</v>
      </c>
      <c r="AF3241" s="0" t="n">
        <v>0</v>
      </c>
      <c r="AH3241" s="14" t="n">
        <v>32310</v>
      </c>
      <c r="AI3241" s="0" t="n">
        <v>0</v>
      </c>
      <c r="AK3241" s="14" t="n">
        <v>32310</v>
      </c>
      <c r="AL3241" s="0" t="n">
        <v>0</v>
      </c>
    </row>
    <row r="3242" customFormat="false" ht="13" hidden="false" customHeight="false" outlineLevel="0" collapsed="false">
      <c r="B3242" s="14" t="n">
        <v>32325.88</v>
      </c>
      <c r="C3242" s="0" t="n">
        <v>0</v>
      </c>
      <c r="E3242" s="14" t="n">
        <v>32254.82</v>
      </c>
      <c r="F3242" s="0" t="n">
        <v>0</v>
      </c>
      <c r="H3242" s="14" t="n">
        <v>32287.97</v>
      </c>
      <c r="I3242" s="0" t="n">
        <v>0</v>
      </c>
      <c r="K3242" s="14" t="n">
        <v>32264.2</v>
      </c>
      <c r="L3242" s="0" t="n">
        <v>0</v>
      </c>
      <c r="M3242" s="0" t="n">
        <f aca="false">L3242+$M$9</f>
        <v>300</v>
      </c>
      <c r="O3242" s="14" t="n">
        <v>32320</v>
      </c>
      <c r="P3242" s="0" t="n">
        <v>0</v>
      </c>
      <c r="Q3242" s="0" t="n">
        <f aca="false">P3242+$Q$9</f>
        <v>100</v>
      </c>
      <c r="S3242" s="14" t="n">
        <v>32320</v>
      </c>
      <c r="T3242" s="0" t="n">
        <v>0</v>
      </c>
      <c r="V3242" s="14" t="n">
        <v>32320</v>
      </c>
      <c r="W3242" s="0" t="n">
        <v>0</v>
      </c>
      <c r="Y3242" s="14" t="n">
        <v>32320</v>
      </c>
      <c r="Z3242" s="0" t="n">
        <v>0</v>
      </c>
      <c r="AB3242" s="14" t="n">
        <v>32320</v>
      </c>
      <c r="AC3242" s="0" t="n">
        <v>0</v>
      </c>
      <c r="AE3242" s="14" t="n">
        <v>32320</v>
      </c>
      <c r="AF3242" s="0" t="n">
        <v>0</v>
      </c>
      <c r="AH3242" s="14" t="n">
        <v>32320</v>
      </c>
      <c r="AI3242" s="0" t="n">
        <v>0</v>
      </c>
      <c r="AK3242" s="14" t="n">
        <v>32320</v>
      </c>
      <c r="AL3242" s="0" t="n">
        <v>0</v>
      </c>
    </row>
    <row r="3243" customFormat="false" ht="13" hidden="false" customHeight="false" outlineLevel="0" collapsed="false">
      <c r="B3243" s="14" t="n">
        <v>32335.88</v>
      </c>
      <c r="C3243" s="0" t="n">
        <v>0</v>
      </c>
      <c r="E3243" s="14" t="n">
        <v>32264.79</v>
      </c>
      <c r="F3243" s="0" t="n">
        <v>0</v>
      </c>
      <c r="H3243" s="14" t="n">
        <v>32297.96</v>
      </c>
      <c r="I3243" s="0" t="n">
        <v>0</v>
      </c>
      <c r="K3243" s="14" t="n">
        <v>32274.18</v>
      </c>
      <c r="L3243" s="0" t="n">
        <v>0</v>
      </c>
      <c r="M3243" s="0" t="n">
        <f aca="false">L3243+$M$9</f>
        <v>300</v>
      </c>
      <c r="O3243" s="14" t="n">
        <v>32330</v>
      </c>
      <c r="P3243" s="0" t="n">
        <v>0</v>
      </c>
      <c r="Q3243" s="0" t="n">
        <f aca="false">P3243+$Q$9</f>
        <v>100</v>
      </c>
      <c r="S3243" s="14" t="n">
        <v>32330</v>
      </c>
      <c r="T3243" s="0" t="n">
        <v>0</v>
      </c>
      <c r="V3243" s="14" t="n">
        <v>32330</v>
      </c>
      <c r="W3243" s="0" t="n">
        <v>0</v>
      </c>
      <c r="Y3243" s="14" t="n">
        <v>32330</v>
      </c>
      <c r="Z3243" s="0" t="n">
        <v>1</v>
      </c>
      <c r="AB3243" s="14" t="n">
        <v>32330</v>
      </c>
      <c r="AC3243" s="0" t="n">
        <v>0</v>
      </c>
      <c r="AE3243" s="14" t="n">
        <v>32330</v>
      </c>
      <c r="AF3243" s="0" t="n">
        <v>0</v>
      </c>
      <c r="AH3243" s="14" t="n">
        <v>32330</v>
      </c>
      <c r="AI3243" s="0" t="n">
        <v>0</v>
      </c>
      <c r="AK3243" s="14" t="n">
        <v>32330</v>
      </c>
      <c r="AL3243" s="0" t="n">
        <v>0</v>
      </c>
    </row>
    <row r="3244" customFormat="false" ht="13" hidden="false" customHeight="false" outlineLevel="0" collapsed="false">
      <c r="B3244" s="14" t="n">
        <v>32345.89</v>
      </c>
      <c r="C3244" s="0" t="n">
        <v>1</v>
      </c>
      <c r="E3244" s="14" t="n">
        <v>32274.77</v>
      </c>
      <c r="F3244" s="0" t="n">
        <v>0</v>
      </c>
      <c r="H3244" s="14" t="n">
        <v>32307.95</v>
      </c>
      <c r="I3244" s="0" t="n">
        <v>0</v>
      </c>
      <c r="K3244" s="14" t="n">
        <v>32284.16</v>
      </c>
      <c r="L3244" s="0" t="n">
        <v>0</v>
      </c>
      <c r="M3244" s="0" t="n">
        <f aca="false">L3244+$M$9</f>
        <v>300</v>
      </c>
      <c r="O3244" s="14" t="n">
        <v>32340</v>
      </c>
      <c r="P3244" s="0" t="n">
        <v>0</v>
      </c>
      <c r="Q3244" s="0" t="n">
        <f aca="false">P3244+$Q$9</f>
        <v>100</v>
      </c>
      <c r="S3244" s="14" t="n">
        <v>32340</v>
      </c>
      <c r="T3244" s="0" t="n">
        <v>0</v>
      </c>
      <c r="V3244" s="14" t="n">
        <v>32340</v>
      </c>
      <c r="W3244" s="0" t="n">
        <v>0</v>
      </c>
      <c r="Y3244" s="14" t="n">
        <v>32340</v>
      </c>
      <c r="Z3244" s="0" t="n">
        <v>0</v>
      </c>
      <c r="AB3244" s="14" t="n">
        <v>32340</v>
      </c>
      <c r="AC3244" s="0" t="n">
        <v>0</v>
      </c>
      <c r="AE3244" s="14" t="n">
        <v>32340</v>
      </c>
      <c r="AF3244" s="0" t="n">
        <v>0</v>
      </c>
      <c r="AH3244" s="14" t="n">
        <v>32340</v>
      </c>
      <c r="AI3244" s="0" t="n">
        <v>0</v>
      </c>
      <c r="AK3244" s="14" t="n">
        <v>32340</v>
      </c>
      <c r="AL3244" s="0" t="n">
        <v>0</v>
      </c>
    </row>
    <row r="3245" customFormat="false" ht="13" hidden="false" customHeight="false" outlineLevel="0" collapsed="false">
      <c r="B3245" s="14" t="n">
        <v>32355.89</v>
      </c>
      <c r="C3245" s="0" t="n">
        <v>1</v>
      </c>
      <c r="E3245" s="14" t="n">
        <v>32284.75</v>
      </c>
      <c r="F3245" s="0" t="n">
        <v>0</v>
      </c>
      <c r="H3245" s="14" t="n">
        <v>32317.94</v>
      </c>
      <c r="I3245" s="0" t="n">
        <v>0</v>
      </c>
      <c r="K3245" s="14" t="n">
        <v>32294.15</v>
      </c>
      <c r="L3245" s="0" t="n">
        <v>0</v>
      </c>
      <c r="M3245" s="0" t="n">
        <f aca="false">L3245+$M$9</f>
        <v>300</v>
      </c>
      <c r="O3245" s="14" t="n">
        <v>32350</v>
      </c>
      <c r="P3245" s="0" t="n">
        <v>0</v>
      </c>
      <c r="Q3245" s="0" t="n">
        <f aca="false">P3245+$Q$9</f>
        <v>100</v>
      </c>
      <c r="S3245" s="14" t="n">
        <v>32350</v>
      </c>
      <c r="T3245" s="0" t="n">
        <v>0</v>
      </c>
      <c r="V3245" s="14" t="n">
        <v>32350</v>
      </c>
      <c r="W3245" s="0" t="n">
        <v>0</v>
      </c>
      <c r="Y3245" s="14" t="n">
        <v>32350</v>
      </c>
      <c r="Z3245" s="0" t="n">
        <v>1</v>
      </c>
      <c r="AB3245" s="14" t="n">
        <v>32350</v>
      </c>
      <c r="AC3245" s="0" t="n">
        <v>0</v>
      </c>
      <c r="AE3245" s="14" t="n">
        <v>32350</v>
      </c>
      <c r="AF3245" s="0" t="n">
        <v>0</v>
      </c>
      <c r="AH3245" s="14" t="n">
        <v>32350</v>
      </c>
      <c r="AI3245" s="0" t="n">
        <v>0</v>
      </c>
      <c r="AK3245" s="14" t="n">
        <v>32350</v>
      </c>
      <c r="AL3245" s="0" t="n">
        <v>0</v>
      </c>
    </row>
    <row r="3246" customFormat="false" ht="13" hidden="false" customHeight="false" outlineLevel="0" collapsed="false">
      <c r="B3246" s="14" t="n">
        <v>32365.9</v>
      </c>
      <c r="C3246" s="0" t="n">
        <v>0</v>
      </c>
      <c r="E3246" s="14" t="n">
        <v>32294.73</v>
      </c>
      <c r="F3246" s="0" t="n">
        <v>0</v>
      </c>
      <c r="H3246" s="14" t="n">
        <v>32327.93</v>
      </c>
      <c r="I3246" s="0" t="n">
        <v>0</v>
      </c>
      <c r="K3246" s="14" t="n">
        <v>32304.13</v>
      </c>
      <c r="L3246" s="0" t="n">
        <v>0</v>
      </c>
      <c r="M3246" s="0" t="n">
        <f aca="false">L3246+$M$9</f>
        <v>300</v>
      </c>
      <c r="O3246" s="14" t="n">
        <v>32360</v>
      </c>
      <c r="P3246" s="0" t="n">
        <v>0</v>
      </c>
      <c r="Q3246" s="0" t="n">
        <f aca="false">P3246+$Q$9</f>
        <v>100</v>
      </c>
      <c r="S3246" s="14" t="n">
        <v>32360</v>
      </c>
      <c r="T3246" s="0" t="n">
        <v>0</v>
      </c>
      <c r="V3246" s="14" t="n">
        <v>32360</v>
      </c>
      <c r="W3246" s="0" t="n">
        <v>0</v>
      </c>
      <c r="Y3246" s="14" t="n">
        <v>32360</v>
      </c>
      <c r="Z3246" s="0" t="n">
        <v>0</v>
      </c>
      <c r="AB3246" s="14" t="n">
        <v>32360</v>
      </c>
      <c r="AC3246" s="0" t="n">
        <v>0</v>
      </c>
      <c r="AE3246" s="14" t="n">
        <v>32360</v>
      </c>
      <c r="AF3246" s="0" t="n">
        <v>1</v>
      </c>
      <c r="AH3246" s="14" t="n">
        <v>32360</v>
      </c>
      <c r="AI3246" s="0" t="n">
        <v>0</v>
      </c>
      <c r="AK3246" s="14" t="n">
        <v>32360</v>
      </c>
      <c r="AL3246" s="0" t="n">
        <v>0</v>
      </c>
    </row>
    <row r="3247" customFormat="false" ht="13" hidden="false" customHeight="false" outlineLevel="0" collapsed="false">
      <c r="B3247" s="14" t="n">
        <v>32375.9</v>
      </c>
      <c r="C3247" s="0" t="n">
        <v>0</v>
      </c>
      <c r="E3247" s="14" t="n">
        <v>32304.71</v>
      </c>
      <c r="F3247" s="0" t="n">
        <v>0</v>
      </c>
      <c r="H3247" s="14" t="n">
        <v>32337.92</v>
      </c>
      <c r="I3247" s="0" t="n">
        <v>0</v>
      </c>
      <c r="K3247" s="14" t="n">
        <v>32314.11</v>
      </c>
      <c r="L3247" s="0" t="n">
        <v>0</v>
      </c>
      <c r="M3247" s="0" t="n">
        <f aca="false">L3247+$M$9</f>
        <v>300</v>
      </c>
      <c r="O3247" s="14" t="n">
        <v>32370</v>
      </c>
      <c r="P3247" s="0" t="n">
        <v>0</v>
      </c>
      <c r="Q3247" s="0" t="n">
        <f aca="false">P3247+$Q$9</f>
        <v>100</v>
      </c>
      <c r="S3247" s="14" t="n">
        <v>32370</v>
      </c>
      <c r="T3247" s="0" t="n">
        <v>0</v>
      </c>
      <c r="V3247" s="14" t="n">
        <v>32370</v>
      </c>
      <c r="W3247" s="0" t="n">
        <v>0</v>
      </c>
      <c r="Y3247" s="14" t="n">
        <v>32370</v>
      </c>
      <c r="Z3247" s="0" t="n">
        <v>0</v>
      </c>
      <c r="AB3247" s="14" t="n">
        <v>32370</v>
      </c>
      <c r="AC3247" s="0" t="n">
        <v>0</v>
      </c>
      <c r="AE3247" s="14" t="n">
        <v>32370</v>
      </c>
      <c r="AF3247" s="0" t="n">
        <v>0</v>
      </c>
      <c r="AH3247" s="14" t="n">
        <v>32370</v>
      </c>
      <c r="AI3247" s="0" t="n">
        <v>0</v>
      </c>
      <c r="AK3247" s="14" t="n">
        <v>32370</v>
      </c>
      <c r="AL3247" s="0" t="n">
        <v>0</v>
      </c>
    </row>
    <row r="3248" customFormat="false" ht="13" hidden="false" customHeight="false" outlineLevel="0" collapsed="false">
      <c r="B3248" s="14" t="n">
        <v>32385.91</v>
      </c>
      <c r="C3248" s="0" t="n">
        <v>0</v>
      </c>
      <c r="E3248" s="14" t="n">
        <v>32314.69</v>
      </c>
      <c r="F3248" s="0" t="n">
        <v>0</v>
      </c>
      <c r="H3248" s="14" t="n">
        <v>32347.91</v>
      </c>
      <c r="I3248" s="0" t="n">
        <v>0</v>
      </c>
      <c r="K3248" s="14" t="n">
        <v>32324.09</v>
      </c>
      <c r="L3248" s="0" t="n">
        <v>0</v>
      </c>
      <c r="M3248" s="0" t="n">
        <f aca="false">L3248+$M$9</f>
        <v>300</v>
      </c>
      <c r="O3248" s="14" t="n">
        <v>32380</v>
      </c>
      <c r="P3248" s="0" t="n">
        <v>1</v>
      </c>
      <c r="Q3248" s="0" t="n">
        <f aca="false">P3248+$Q$9</f>
        <v>101</v>
      </c>
      <c r="S3248" s="14" t="n">
        <v>32380</v>
      </c>
      <c r="T3248" s="0" t="n">
        <v>0</v>
      </c>
      <c r="V3248" s="14" t="n">
        <v>32380</v>
      </c>
      <c r="W3248" s="0" t="n">
        <v>1</v>
      </c>
      <c r="Y3248" s="14" t="n">
        <v>32380</v>
      </c>
      <c r="Z3248" s="0" t="n">
        <v>0</v>
      </c>
      <c r="AB3248" s="14" t="n">
        <v>32380</v>
      </c>
      <c r="AC3248" s="0" t="n">
        <v>1</v>
      </c>
      <c r="AE3248" s="14" t="n">
        <v>32380</v>
      </c>
      <c r="AF3248" s="0" t="n">
        <v>0</v>
      </c>
      <c r="AH3248" s="14" t="n">
        <v>32380</v>
      </c>
      <c r="AI3248" s="0" t="n">
        <v>1</v>
      </c>
      <c r="AK3248" s="14" t="n">
        <v>32380</v>
      </c>
      <c r="AL3248" s="0" t="n">
        <v>0</v>
      </c>
    </row>
    <row r="3249" customFormat="false" ht="13" hidden="false" customHeight="false" outlineLevel="0" collapsed="false">
      <c r="B3249" s="14" t="n">
        <v>32395.91</v>
      </c>
      <c r="C3249" s="0" t="n">
        <v>0</v>
      </c>
      <c r="E3249" s="14" t="n">
        <v>32324.66</v>
      </c>
      <c r="F3249" s="0" t="n">
        <v>0</v>
      </c>
      <c r="H3249" s="14" t="n">
        <v>32357.91</v>
      </c>
      <c r="I3249" s="0" t="n">
        <v>0</v>
      </c>
      <c r="K3249" s="14" t="n">
        <v>32334.07</v>
      </c>
      <c r="L3249" s="0" t="n">
        <v>0</v>
      </c>
      <c r="M3249" s="0" t="n">
        <f aca="false">L3249+$M$9</f>
        <v>300</v>
      </c>
      <c r="O3249" s="14" t="n">
        <v>32390</v>
      </c>
      <c r="P3249" s="0" t="n">
        <v>0</v>
      </c>
      <c r="Q3249" s="0" t="n">
        <f aca="false">P3249+$Q$9</f>
        <v>100</v>
      </c>
      <c r="S3249" s="14" t="n">
        <v>32390</v>
      </c>
      <c r="T3249" s="0" t="n">
        <v>0</v>
      </c>
      <c r="V3249" s="14" t="n">
        <v>32390</v>
      </c>
      <c r="W3249" s="0" t="n">
        <v>0</v>
      </c>
      <c r="Y3249" s="14" t="n">
        <v>32390</v>
      </c>
      <c r="Z3249" s="0" t="n">
        <v>0</v>
      </c>
      <c r="AB3249" s="14" t="n">
        <v>32390</v>
      </c>
      <c r="AC3249" s="0" t="n">
        <v>0</v>
      </c>
      <c r="AE3249" s="14" t="n">
        <v>32390</v>
      </c>
      <c r="AF3249" s="0" t="n">
        <v>0</v>
      </c>
      <c r="AH3249" s="14" t="n">
        <v>32390</v>
      </c>
      <c r="AI3249" s="0" t="n">
        <v>0</v>
      </c>
      <c r="AK3249" s="14" t="n">
        <v>32390</v>
      </c>
      <c r="AL3249" s="0" t="n">
        <v>0</v>
      </c>
    </row>
    <row r="3250" customFormat="false" ht="13" hidden="false" customHeight="false" outlineLevel="0" collapsed="false">
      <c r="B3250" s="14" t="n">
        <v>32405.92</v>
      </c>
      <c r="C3250" s="0" t="n">
        <v>0</v>
      </c>
      <c r="E3250" s="14" t="n">
        <v>32334.64</v>
      </c>
      <c r="F3250" s="0" t="n">
        <v>0</v>
      </c>
      <c r="H3250" s="14" t="n">
        <v>32367.9</v>
      </c>
      <c r="I3250" s="0" t="n">
        <v>0</v>
      </c>
      <c r="K3250" s="14" t="n">
        <v>32344.05</v>
      </c>
      <c r="L3250" s="0" t="n">
        <v>0</v>
      </c>
      <c r="M3250" s="0" t="n">
        <f aca="false">L3250+$M$9</f>
        <v>300</v>
      </c>
      <c r="O3250" s="14" t="n">
        <v>32400</v>
      </c>
      <c r="P3250" s="0" t="n">
        <v>0</v>
      </c>
      <c r="Q3250" s="0" t="n">
        <f aca="false">P3250+$Q$9</f>
        <v>100</v>
      </c>
      <c r="S3250" s="14" t="n">
        <v>32400</v>
      </c>
      <c r="T3250" s="0" t="n">
        <v>0</v>
      </c>
      <c r="V3250" s="14" t="n">
        <v>32400</v>
      </c>
      <c r="W3250" s="0" t="n">
        <v>2</v>
      </c>
      <c r="Y3250" s="14" t="n">
        <v>32400</v>
      </c>
      <c r="Z3250" s="0" t="n">
        <v>0</v>
      </c>
      <c r="AB3250" s="14" t="n">
        <v>32400</v>
      </c>
      <c r="AC3250" s="0" t="n">
        <v>0</v>
      </c>
      <c r="AE3250" s="14" t="n">
        <v>32400</v>
      </c>
      <c r="AF3250" s="0" t="n">
        <v>0</v>
      </c>
      <c r="AH3250" s="14" t="n">
        <v>32400</v>
      </c>
      <c r="AI3250" s="0" t="n">
        <v>0</v>
      </c>
      <c r="AK3250" s="14" t="n">
        <v>32400</v>
      </c>
      <c r="AL3250" s="0" t="n">
        <v>0</v>
      </c>
    </row>
    <row r="3251" customFormat="false" ht="13" hidden="false" customHeight="false" outlineLevel="0" collapsed="false">
      <c r="B3251" s="14" t="n">
        <v>32415.92</v>
      </c>
      <c r="C3251" s="0" t="n">
        <v>0</v>
      </c>
      <c r="E3251" s="14" t="n">
        <v>32344.62</v>
      </c>
      <c r="F3251" s="0" t="n">
        <v>0</v>
      </c>
      <c r="H3251" s="14" t="n">
        <v>32377.89</v>
      </c>
      <c r="I3251" s="0" t="n">
        <v>0</v>
      </c>
      <c r="K3251" s="14" t="n">
        <v>32354.03</v>
      </c>
      <c r="L3251" s="0" t="n">
        <v>0</v>
      </c>
      <c r="M3251" s="0" t="n">
        <f aca="false">L3251+$M$9</f>
        <v>300</v>
      </c>
      <c r="O3251" s="14" t="n">
        <v>32410</v>
      </c>
      <c r="P3251" s="0" t="n">
        <v>0</v>
      </c>
      <c r="Q3251" s="0" t="n">
        <f aca="false">P3251+$Q$9</f>
        <v>100</v>
      </c>
      <c r="S3251" s="14" t="n">
        <v>32410</v>
      </c>
      <c r="T3251" s="0" t="n">
        <v>0</v>
      </c>
      <c r="V3251" s="14" t="n">
        <v>32410</v>
      </c>
      <c r="W3251" s="0" t="n">
        <v>0</v>
      </c>
      <c r="Y3251" s="14" t="n">
        <v>32410</v>
      </c>
      <c r="Z3251" s="0" t="n">
        <v>0</v>
      </c>
      <c r="AB3251" s="14" t="n">
        <v>32410</v>
      </c>
      <c r="AC3251" s="0" t="n">
        <v>1</v>
      </c>
      <c r="AE3251" s="14" t="n">
        <v>32410</v>
      </c>
      <c r="AF3251" s="0" t="n">
        <v>0</v>
      </c>
      <c r="AH3251" s="14" t="n">
        <v>32410</v>
      </c>
      <c r="AI3251" s="0" t="n">
        <v>0</v>
      </c>
      <c r="AK3251" s="14" t="n">
        <v>32410</v>
      </c>
      <c r="AL3251" s="0" t="n">
        <v>0</v>
      </c>
    </row>
    <row r="3252" customFormat="false" ht="13" hidden="false" customHeight="false" outlineLevel="0" collapsed="false">
      <c r="B3252" s="14" t="n">
        <v>32425.93</v>
      </c>
      <c r="C3252" s="0" t="n">
        <v>0</v>
      </c>
      <c r="E3252" s="14" t="n">
        <v>32354.6</v>
      </c>
      <c r="F3252" s="0" t="n">
        <v>0</v>
      </c>
      <c r="H3252" s="14" t="n">
        <v>32387.88</v>
      </c>
      <c r="I3252" s="0" t="n">
        <v>0</v>
      </c>
      <c r="K3252" s="14" t="n">
        <v>32364.01</v>
      </c>
      <c r="L3252" s="0" t="n">
        <v>0</v>
      </c>
      <c r="M3252" s="0" t="n">
        <f aca="false">L3252+$M$9</f>
        <v>300</v>
      </c>
      <c r="O3252" s="14" t="n">
        <v>32420</v>
      </c>
      <c r="P3252" s="0" t="n">
        <v>0</v>
      </c>
      <c r="Q3252" s="0" t="n">
        <f aca="false">P3252+$Q$9</f>
        <v>100</v>
      </c>
      <c r="S3252" s="14" t="n">
        <v>32420</v>
      </c>
      <c r="T3252" s="0" t="n">
        <v>0</v>
      </c>
      <c r="V3252" s="14" t="n">
        <v>32420</v>
      </c>
      <c r="W3252" s="0" t="n">
        <v>0</v>
      </c>
      <c r="Y3252" s="14" t="n">
        <v>32420</v>
      </c>
      <c r="Z3252" s="0" t="n">
        <v>0</v>
      </c>
      <c r="AB3252" s="14" t="n">
        <v>32420</v>
      </c>
      <c r="AC3252" s="0" t="n">
        <v>0</v>
      </c>
      <c r="AE3252" s="14" t="n">
        <v>32420</v>
      </c>
      <c r="AF3252" s="0" t="n">
        <v>0</v>
      </c>
      <c r="AH3252" s="14" t="n">
        <v>32420</v>
      </c>
      <c r="AI3252" s="0" t="n">
        <v>0</v>
      </c>
      <c r="AK3252" s="14" t="n">
        <v>32420</v>
      </c>
      <c r="AL3252" s="0" t="n">
        <v>0</v>
      </c>
    </row>
    <row r="3253" customFormat="false" ht="13" hidden="false" customHeight="false" outlineLevel="0" collapsed="false">
      <c r="B3253" s="14" t="n">
        <v>32435.93</v>
      </c>
      <c r="C3253" s="0" t="n">
        <v>0</v>
      </c>
      <c r="E3253" s="14" t="n">
        <v>32364.58</v>
      </c>
      <c r="F3253" s="0" t="n">
        <v>0</v>
      </c>
      <c r="H3253" s="14" t="n">
        <v>32397.87</v>
      </c>
      <c r="I3253" s="0" t="n">
        <v>0</v>
      </c>
      <c r="K3253" s="14" t="n">
        <v>32373.99</v>
      </c>
      <c r="L3253" s="0" t="n">
        <v>0</v>
      </c>
      <c r="M3253" s="0" t="n">
        <f aca="false">L3253+$M$9</f>
        <v>300</v>
      </c>
      <c r="O3253" s="14" t="n">
        <v>32430</v>
      </c>
      <c r="P3253" s="0" t="n">
        <v>0</v>
      </c>
      <c r="Q3253" s="0" t="n">
        <f aca="false">P3253+$Q$9</f>
        <v>100</v>
      </c>
      <c r="S3253" s="14" t="n">
        <v>32430</v>
      </c>
      <c r="T3253" s="0" t="n">
        <v>0</v>
      </c>
      <c r="V3253" s="14" t="n">
        <v>32430</v>
      </c>
      <c r="W3253" s="0" t="n">
        <v>1</v>
      </c>
      <c r="Y3253" s="14" t="n">
        <v>32430</v>
      </c>
      <c r="Z3253" s="0" t="n">
        <v>0</v>
      </c>
      <c r="AB3253" s="14" t="n">
        <v>32430</v>
      </c>
      <c r="AC3253" s="0" t="n">
        <v>0</v>
      </c>
      <c r="AE3253" s="14" t="n">
        <v>32430</v>
      </c>
      <c r="AF3253" s="0" t="n">
        <v>0</v>
      </c>
      <c r="AH3253" s="14" t="n">
        <v>32430</v>
      </c>
      <c r="AI3253" s="0" t="n">
        <v>0</v>
      </c>
      <c r="AK3253" s="14" t="n">
        <v>32430</v>
      </c>
      <c r="AL3253" s="0" t="n">
        <v>0</v>
      </c>
    </row>
    <row r="3254" customFormat="false" ht="13" hidden="false" customHeight="false" outlineLevel="0" collapsed="false">
      <c r="B3254" s="14" t="n">
        <v>32445.94</v>
      </c>
      <c r="C3254" s="0" t="n">
        <v>0</v>
      </c>
      <c r="E3254" s="14" t="n">
        <v>32374.55</v>
      </c>
      <c r="F3254" s="0" t="n">
        <v>0</v>
      </c>
      <c r="H3254" s="14" t="n">
        <v>32407.86</v>
      </c>
      <c r="I3254" s="0" t="n">
        <v>0</v>
      </c>
      <c r="K3254" s="14" t="n">
        <v>32383.98</v>
      </c>
      <c r="L3254" s="0" t="n">
        <v>0</v>
      </c>
      <c r="M3254" s="0" t="n">
        <f aca="false">L3254+$M$9</f>
        <v>300</v>
      </c>
      <c r="O3254" s="14" t="n">
        <v>32440</v>
      </c>
      <c r="P3254" s="0" t="n">
        <v>0</v>
      </c>
      <c r="Q3254" s="0" t="n">
        <f aca="false">P3254+$Q$9</f>
        <v>100</v>
      </c>
      <c r="S3254" s="14" t="n">
        <v>32440</v>
      </c>
      <c r="T3254" s="0" t="n">
        <v>0</v>
      </c>
      <c r="V3254" s="14" t="n">
        <v>32440</v>
      </c>
      <c r="W3254" s="0" t="n">
        <v>0</v>
      </c>
      <c r="Y3254" s="14" t="n">
        <v>32440</v>
      </c>
      <c r="Z3254" s="0" t="n">
        <v>0</v>
      </c>
      <c r="AB3254" s="14" t="n">
        <v>32440</v>
      </c>
      <c r="AC3254" s="0" t="n">
        <v>0</v>
      </c>
      <c r="AE3254" s="14" t="n">
        <v>32440</v>
      </c>
      <c r="AF3254" s="0" t="n">
        <v>0</v>
      </c>
      <c r="AH3254" s="14" t="n">
        <v>32440</v>
      </c>
      <c r="AI3254" s="0" t="n">
        <v>0</v>
      </c>
      <c r="AK3254" s="14" t="n">
        <v>32440</v>
      </c>
      <c r="AL3254" s="0" t="n">
        <v>0</v>
      </c>
    </row>
    <row r="3255" customFormat="false" ht="13" hidden="false" customHeight="false" outlineLevel="0" collapsed="false">
      <c r="B3255" s="14" t="n">
        <v>32455.94</v>
      </c>
      <c r="C3255" s="0" t="n">
        <v>0</v>
      </c>
      <c r="E3255" s="14" t="n">
        <v>32384.53</v>
      </c>
      <c r="F3255" s="0" t="n">
        <v>0</v>
      </c>
      <c r="H3255" s="14" t="n">
        <v>32417.85</v>
      </c>
      <c r="I3255" s="0" t="n">
        <v>0</v>
      </c>
      <c r="K3255" s="14" t="n">
        <v>32393.96</v>
      </c>
      <c r="L3255" s="0" t="n">
        <v>0</v>
      </c>
      <c r="M3255" s="0" t="n">
        <f aca="false">L3255+$M$9</f>
        <v>300</v>
      </c>
      <c r="O3255" s="14" t="n">
        <v>32450</v>
      </c>
      <c r="P3255" s="0" t="n">
        <v>1</v>
      </c>
      <c r="Q3255" s="0" t="n">
        <f aca="false">P3255+$Q$9</f>
        <v>101</v>
      </c>
      <c r="S3255" s="14" t="n">
        <v>32450</v>
      </c>
      <c r="T3255" s="0" t="n">
        <v>0</v>
      </c>
      <c r="V3255" s="14" t="n">
        <v>32450</v>
      </c>
      <c r="W3255" s="0" t="n">
        <v>0</v>
      </c>
      <c r="Y3255" s="14" t="n">
        <v>32450</v>
      </c>
      <c r="Z3255" s="0" t="n">
        <v>1</v>
      </c>
      <c r="AB3255" s="14" t="n">
        <v>32450</v>
      </c>
      <c r="AC3255" s="0" t="n">
        <v>0</v>
      </c>
      <c r="AE3255" s="14" t="n">
        <v>32450</v>
      </c>
      <c r="AF3255" s="0" t="n">
        <v>0</v>
      </c>
      <c r="AH3255" s="14" t="n">
        <v>32450</v>
      </c>
      <c r="AI3255" s="0" t="n">
        <v>0</v>
      </c>
      <c r="AK3255" s="14" t="n">
        <v>32450</v>
      </c>
      <c r="AL3255" s="0" t="n">
        <v>0</v>
      </c>
    </row>
    <row r="3256" customFormat="false" ht="13" hidden="false" customHeight="false" outlineLevel="0" collapsed="false">
      <c r="B3256" s="14" t="n">
        <v>32465.94</v>
      </c>
      <c r="C3256" s="0" t="n">
        <v>1</v>
      </c>
      <c r="E3256" s="14" t="n">
        <v>32394.51</v>
      </c>
      <c r="F3256" s="0" t="n">
        <v>0</v>
      </c>
      <c r="H3256" s="14" t="n">
        <v>32427.84</v>
      </c>
      <c r="I3256" s="0" t="n">
        <v>0</v>
      </c>
      <c r="K3256" s="14" t="n">
        <v>32403.94</v>
      </c>
      <c r="L3256" s="0" t="n">
        <v>0</v>
      </c>
      <c r="M3256" s="0" t="n">
        <f aca="false">L3256+$M$9</f>
        <v>300</v>
      </c>
      <c r="O3256" s="14" t="n">
        <v>32460</v>
      </c>
      <c r="P3256" s="0" t="n">
        <v>1</v>
      </c>
      <c r="Q3256" s="0" t="n">
        <f aca="false">P3256+$Q$9</f>
        <v>101</v>
      </c>
      <c r="S3256" s="14" t="n">
        <v>32460</v>
      </c>
      <c r="T3256" s="0" t="n">
        <v>0</v>
      </c>
      <c r="V3256" s="14" t="n">
        <v>32460</v>
      </c>
      <c r="W3256" s="0" t="n">
        <v>0</v>
      </c>
      <c r="Y3256" s="14" t="n">
        <v>32460</v>
      </c>
      <c r="Z3256" s="0" t="n">
        <v>2</v>
      </c>
      <c r="AB3256" s="14" t="n">
        <v>32460</v>
      </c>
      <c r="AC3256" s="0" t="n">
        <v>0</v>
      </c>
      <c r="AE3256" s="14" t="n">
        <v>32460</v>
      </c>
      <c r="AF3256" s="0" t="n">
        <v>0</v>
      </c>
      <c r="AH3256" s="14" t="n">
        <v>32460</v>
      </c>
      <c r="AI3256" s="0" t="n">
        <v>0</v>
      </c>
      <c r="AK3256" s="14" t="n">
        <v>32460</v>
      </c>
      <c r="AL3256" s="0" t="n">
        <v>0</v>
      </c>
    </row>
    <row r="3257" customFormat="false" ht="13" hidden="false" customHeight="false" outlineLevel="0" collapsed="false">
      <c r="B3257" s="14" t="n">
        <v>32475.95</v>
      </c>
      <c r="C3257" s="0" t="n">
        <v>1</v>
      </c>
      <c r="E3257" s="14" t="n">
        <v>32404.49</v>
      </c>
      <c r="F3257" s="0" t="n">
        <v>0</v>
      </c>
      <c r="H3257" s="14" t="n">
        <v>32437.83</v>
      </c>
      <c r="I3257" s="0" t="n">
        <v>0</v>
      </c>
      <c r="K3257" s="14" t="n">
        <v>32413.92</v>
      </c>
      <c r="L3257" s="0" t="n">
        <v>0</v>
      </c>
      <c r="M3257" s="0" t="n">
        <f aca="false">L3257+$M$9</f>
        <v>300</v>
      </c>
      <c r="O3257" s="14" t="n">
        <v>32470</v>
      </c>
      <c r="P3257" s="0" t="n">
        <v>0</v>
      </c>
      <c r="Q3257" s="0" t="n">
        <f aca="false">P3257+$Q$9</f>
        <v>100</v>
      </c>
      <c r="S3257" s="14" t="n">
        <v>32470</v>
      </c>
      <c r="T3257" s="0" t="n">
        <v>0</v>
      </c>
      <c r="V3257" s="14" t="n">
        <v>32470</v>
      </c>
      <c r="W3257" s="0" t="n">
        <v>0</v>
      </c>
      <c r="Y3257" s="14" t="n">
        <v>32470</v>
      </c>
      <c r="Z3257" s="0" t="n">
        <v>0</v>
      </c>
      <c r="AB3257" s="14" t="n">
        <v>32470</v>
      </c>
      <c r="AC3257" s="0" t="n">
        <v>0</v>
      </c>
      <c r="AE3257" s="14" t="n">
        <v>32470</v>
      </c>
      <c r="AF3257" s="0" t="n">
        <v>1</v>
      </c>
      <c r="AH3257" s="14" t="n">
        <v>32470</v>
      </c>
      <c r="AI3257" s="0" t="n">
        <v>0</v>
      </c>
      <c r="AK3257" s="14" t="n">
        <v>32470</v>
      </c>
      <c r="AL3257" s="0" t="n">
        <v>0</v>
      </c>
    </row>
    <row r="3258" customFormat="false" ht="13" hidden="false" customHeight="false" outlineLevel="0" collapsed="false">
      <c r="B3258" s="14" t="n">
        <v>32485.95</v>
      </c>
      <c r="C3258" s="0" t="n">
        <v>0</v>
      </c>
      <c r="E3258" s="14" t="n">
        <v>32414.47</v>
      </c>
      <c r="F3258" s="0" t="n">
        <v>0</v>
      </c>
      <c r="H3258" s="14" t="n">
        <v>32447.82</v>
      </c>
      <c r="I3258" s="0" t="n">
        <v>1</v>
      </c>
      <c r="K3258" s="14" t="n">
        <v>32423.9</v>
      </c>
      <c r="L3258" s="0" t="n">
        <v>0</v>
      </c>
      <c r="M3258" s="0" t="n">
        <f aca="false">L3258+$M$9</f>
        <v>300</v>
      </c>
      <c r="O3258" s="14" t="n">
        <v>32480</v>
      </c>
      <c r="P3258" s="0" t="n">
        <v>0</v>
      </c>
      <c r="Q3258" s="0" t="n">
        <f aca="false">P3258+$Q$9</f>
        <v>100</v>
      </c>
      <c r="S3258" s="14" t="n">
        <v>32480</v>
      </c>
      <c r="T3258" s="0" t="n">
        <v>0</v>
      </c>
      <c r="V3258" s="14" t="n">
        <v>32480</v>
      </c>
      <c r="W3258" s="0" t="n">
        <v>1</v>
      </c>
      <c r="Y3258" s="14" t="n">
        <v>32480</v>
      </c>
      <c r="Z3258" s="0" t="n">
        <v>0</v>
      </c>
      <c r="AB3258" s="14" t="n">
        <v>32480</v>
      </c>
      <c r="AC3258" s="0" t="n">
        <v>0</v>
      </c>
      <c r="AE3258" s="14" t="n">
        <v>32480</v>
      </c>
      <c r="AF3258" s="0" t="n">
        <v>0</v>
      </c>
      <c r="AH3258" s="14" t="n">
        <v>32480</v>
      </c>
      <c r="AI3258" s="0" t="n">
        <v>1</v>
      </c>
      <c r="AK3258" s="14" t="n">
        <v>32480</v>
      </c>
      <c r="AL3258" s="0" t="n">
        <v>0</v>
      </c>
    </row>
    <row r="3259" customFormat="false" ht="13" hidden="false" customHeight="false" outlineLevel="0" collapsed="false">
      <c r="B3259" s="14" t="n">
        <v>32495.96</v>
      </c>
      <c r="C3259" s="0" t="n">
        <v>0</v>
      </c>
      <c r="E3259" s="14" t="n">
        <v>32424.45</v>
      </c>
      <c r="F3259" s="0" t="n">
        <v>0</v>
      </c>
      <c r="H3259" s="14" t="n">
        <v>32457.81</v>
      </c>
      <c r="I3259" s="0" t="n">
        <v>0</v>
      </c>
      <c r="K3259" s="14" t="n">
        <v>32433.88</v>
      </c>
      <c r="L3259" s="0" t="n">
        <v>0</v>
      </c>
      <c r="M3259" s="0" t="n">
        <f aca="false">L3259+$M$9</f>
        <v>300</v>
      </c>
      <c r="O3259" s="14" t="n">
        <v>32490</v>
      </c>
      <c r="P3259" s="0" t="n">
        <v>0</v>
      </c>
      <c r="Q3259" s="0" t="n">
        <f aca="false">P3259+$Q$9</f>
        <v>100</v>
      </c>
      <c r="S3259" s="14" t="n">
        <v>32490</v>
      </c>
      <c r="T3259" s="0" t="n">
        <v>0</v>
      </c>
      <c r="V3259" s="14" t="n">
        <v>32490</v>
      </c>
      <c r="W3259" s="0" t="n">
        <v>0</v>
      </c>
      <c r="Y3259" s="14" t="n">
        <v>32490</v>
      </c>
      <c r="Z3259" s="0" t="n">
        <v>0</v>
      </c>
      <c r="AB3259" s="14" t="n">
        <v>32490</v>
      </c>
      <c r="AC3259" s="0" t="n">
        <v>0</v>
      </c>
      <c r="AE3259" s="14" t="n">
        <v>32490</v>
      </c>
      <c r="AF3259" s="0" t="n">
        <v>1</v>
      </c>
      <c r="AH3259" s="14" t="n">
        <v>32490</v>
      </c>
      <c r="AI3259" s="0" t="n">
        <v>0</v>
      </c>
      <c r="AK3259" s="14" t="n">
        <v>32490</v>
      </c>
      <c r="AL3259" s="0" t="n">
        <v>0</v>
      </c>
    </row>
    <row r="3260" customFormat="false" ht="13" hidden="false" customHeight="false" outlineLevel="0" collapsed="false">
      <c r="B3260" s="14" t="n">
        <v>32505.96</v>
      </c>
      <c r="C3260" s="0" t="n">
        <v>1</v>
      </c>
      <c r="E3260" s="14" t="n">
        <v>32434.42</v>
      </c>
      <c r="F3260" s="0" t="n">
        <v>0</v>
      </c>
      <c r="H3260" s="14" t="n">
        <v>32467.8</v>
      </c>
      <c r="I3260" s="0" t="n">
        <v>0</v>
      </c>
      <c r="K3260" s="14" t="n">
        <v>32443.86</v>
      </c>
      <c r="L3260" s="0" t="n">
        <v>0</v>
      </c>
      <c r="M3260" s="0" t="n">
        <f aca="false">L3260+$M$9</f>
        <v>300</v>
      </c>
      <c r="O3260" s="14" t="n">
        <v>32500</v>
      </c>
      <c r="P3260" s="0" t="n">
        <v>0</v>
      </c>
      <c r="Q3260" s="0" t="n">
        <f aca="false">P3260+$Q$9</f>
        <v>100</v>
      </c>
      <c r="S3260" s="14" t="n">
        <v>32500</v>
      </c>
      <c r="T3260" s="0" t="n">
        <v>0</v>
      </c>
      <c r="V3260" s="14" t="n">
        <v>32500</v>
      </c>
      <c r="W3260" s="0" t="n">
        <v>0</v>
      </c>
      <c r="Y3260" s="14" t="n">
        <v>32500</v>
      </c>
      <c r="Z3260" s="0" t="n">
        <v>0</v>
      </c>
      <c r="AB3260" s="14" t="n">
        <v>32500</v>
      </c>
      <c r="AC3260" s="0" t="n">
        <v>0</v>
      </c>
      <c r="AE3260" s="14" t="n">
        <v>32500</v>
      </c>
      <c r="AF3260" s="0" t="n">
        <v>0</v>
      </c>
      <c r="AH3260" s="14" t="n">
        <v>32500</v>
      </c>
      <c r="AI3260" s="0" t="n">
        <v>0</v>
      </c>
      <c r="AK3260" s="14" t="n">
        <v>32500</v>
      </c>
      <c r="AL3260" s="0" t="n">
        <v>0</v>
      </c>
    </row>
    <row r="3261" customFormat="false" ht="13" hidden="false" customHeight="false" outlineLevel="0" collapsed="false">
      <c r="B3261" s="14" t="n">
        <v>32515.97</v>
      </c>
      <c r="C3261" s="0" t="n">
        <v>0</v>
      </c>
      <c r="E3261" s="14" t="n">
        <v>32444.4</v>
      </c>
      <c r="F3261" s="0" t="n">
        <v>0</v>
      </c>
      <c r="H3261" s="14" t="n">
        <v>32477.79</v>
      </c>
      <c r="I3261" s="0" t="n">
        <v>0</v>
      </c>
      <c r="K3261" s="14" t="n">
        <v>32453.84</v>
      </c>
      <c r="L3261" s="0" t="n">
        <v>1</v>
      </c>
      <c r="M3261" s="0" t="n">
        <f aca="false">L3261+$M$9</f>
        <v>301</v>
      </c>
      <c r="O3261" s="14" t="n">
        <v>32510</v>
      </c>
      <c r="P3261" s="0" t="n">
        <v>1</v>
      </c>
      <c r="Q3261" s="0" t="n">
        <f aca="false">P3261+$Q$9</f>
        <v>101</v>
      </c>
      <c r="S3261" s="14" t="n">
        <v>32510</v>
      </c>
      <c r="T3261" s="0" t="n">
        <v>0</v>
      </c>
      <c r="V3261" s="14" t="n">
        <v>32510</v>
      </c>
      <c r="W3261" s="0" t="n">
        <v>0</v>
      </c>
      <c r="Y3261" s="14" t="n">
        <v>32510</v>
      </c>
      <c r="Z3261" s="0" t="n">
        <v>0</v>
      </c>
      <c r="AB3261" s="14" t="n">
        <v>32510</v>
      </c>
      <c r="AC3261" s="0" t="n">
        <v>0</v>
      </c>
      <c r="AE3261" s="14" t="n">
        <v>32510</v>
      </c>
      <c r="AF3261" s="0" t="n">
        <v>0</v>
      </c>
      <c r="AH3261" s="14" t="n">
        <v>32510</v>
      </c>
      <c r="AI3261" s="0" t="n">
        <v>0</v>
      </c>
      <c r="AK3261" s="14" t="n">
        <v>32510</v>
      </c>
      <c r="AL3261" s="0" t="n">
        <v>0</v>
      </c>
    </row>
    <row r="3262" customFormat="false" ht="13" hidden="false" customHeight="false" outlineLevel="0" collapsed="false">
      <c r="B3262" s="14" t="n">
        <v>32525.97</v>
      </c>
      <c r="C3262" s="0" t="n">
        <v>0</v>
      </c>
      <c r="E3262" s="14" t="n">
        <v>32454.38</v>
      </c>
      <c r="F3262" s="0" t="n">
        <v>0</v>
      </c>
      <c r="H3262" s="14" t="n">
        <v>32487.78</v>
      </c>
      <c r="I3262" s="0" t="n">
        <v>0</v>
      </c>
      <c r="K3262" s="14" t="n">
        <v>32463.83</v>
      </c>
      <c r="L3262" s="0" t="n">
        <v>0</v>
      </c>
      <c r="M3262" s="0" t="n">
        <f aca="false">L3262+$M$9</f>
        <v>300</v>
      </c>
      <c r="O3262" s="14" t="n">
        <v>32520</v>
      </c>
      <c r="P3262" s="0" t="n">
        <v>0</v>
      </c>
      <c r="Q3262" s="0" t="n">
        <f aca="false">P3262+$Q$9</f>
        <v>100</v>
      </c>
      <c r="S3262" s="14" t="n">
        <v>32520</v>
      </c>
      <c r="T3262" s="0" t="n">
        <v>0</v>
      </c>
      <c r="V3262" s="14" t="n">
        <v>32520</v>
      </c>
      <c r="W3262" s="0" t="n">
        <v>0</v>
      </c>
      <c r="Y3262" s="14" t="n">
        <v>32520</v>
      </c>
      <c r="Z3262" s="0" t="n">
        <v>0</v>
      </c>
      <c r="AB3262" s="14" t="n">
        <v>32520</v>
      </c>
      <c r="AC3262" s="0" t="n">
        <v>0</v>
      </c>
      <c r="AE3262" s="14" t="n">
        <v>32520</v>
      </c>
      <c r="AF3262" s="0" t="n">
        <v>1</v>
      </c>
      <c r="AH3262" s="14" t="n">
        <v>32520</v>
      </c>
      <c r="AI3262" s="0" t="n">
        <v>0</v>
      </c>
      <c r="AK3262" s="14" t="n">
        <v>32520</v>
      </c>
      <c r="AL3262" s="0" t="n">
        <v>0</v>
      </c>
    </row>
    <row r="3263" customFormat="false" ht="13" hidden="false" customHeight="false" outlineLevel="0" collapsed="false">
      <c r="B3263" s="14" t="n">
        <v>32535.98</v>
      </c>
      <c r="C3263" s="0" t="n">
        <v>0</v>
      </c>
      <c r="E3263" s="14" t="n">
        <v>32464.36</v>
      </c>
      <c r="F3263" s="0" t="n">
        <v>0</v>
      </c>
      <c r="H3263" s="14" t="n">
        <v>32497.77</v>
      </c>
      <c r="I3263" s="0" t="n">
        <v>0</v>
      </c>
      <c r="K3263" s="14" t="n">
        <v>32473.81</v>
      </c>
      <c r="L3263" s="0" t="n">
        <v>0</v>
      </c>
      <c r="M3263" s="0" t="n">
        <f aca="false">L3263+$M$9</f>
        <v>300</v>
      </c>
      <c r="O3263" s="14" t="n">
        <v>32530</v>
      </c>
      <c r="P3263" s="0" t="n">
        <v>0</v>
      </c>
      <c r="Q3263" s="0" t="n">
        <f aca="false">P3263+$Q$9</f>
        <v>100</v>
      </c>
      <c r="S3263" s="14" t="n">
        <v>32530</v>
      </c>
      <c r="T3263" s="0" t="n">
        <v>0</v>
      </c>
      <c r="V3263" s="14" t="n">
        <v>32530</v>
      </c>
      <c r="W3263" s="0" t="n">
        <v>0</v>
      </c>
      <c r="Y3263" s="14" t="n">
        <v>32530</v>
      </c>
      <c r="Z3263" s="0" t="n">
        <v>0</v>
      </c>
      <c r="AB3263" s="14" t="n">
        <v>32530</v>
      </c>
      <c r="AC3263" s="0" t="n">
        <v>0</v>
      </c>
      <c r="AE3263" s="14" t="n">
        <v>32530</v>
      </c>
      <c r="AF3263" s="0" t="n">
        <v>0</v>
      </c>
      <c r="AH3263" s="14" t="n">
        <v>32530</v>
      </c>
      <c r="AI3263" s="0" t="n">
        <v>0</v>
      </c>
      <c r="AK3263" s="14" t="n">
        <v>32530</v>
      </c>
      <c r="AL3263" s="0" t="n">
        <v>0</v>
      </c>
    </row>
    <row r="3264" customFormat="false" ht="13" hidden="false" customHeight="false" outlineLevel="0" collapsed="false">
      <c r="B3264" s="14" t="n">
        <v>32545.98</v>
      </c>
      <c r="C3264" s="0" t="n">
        <v>0</v>
      </c>
      <c r="E3264" s="14" t="n">
        <v>32474.34</v>
      </c>
      <c r="F3264" s="0" t="n">
        <v>0</v>
      </c>
      <c r="H3264" s="14" t="n">
        <v>32507.76</v>
      </c>
      <c r="I3264" s="0" t="n">
        <v>0</v>
      </c>
      <c r="K3264" s="14" t="n">
        <v>32483.79</v>
      </c>
      <c r="L3264" s="0" t="n">
        <v>0</v>
      </c>
      <c r="M3264" s="0" t="n">
        <f aca="false">L3264+$M$9</f>
        <v>300</v>
      </c>
      <c r="O3264" s="14" t="n">
        <v>32540</v>
      </c>
      <c r="P3264" s="0" t="n">
        <v>0</v>
      </c>
      <c r="Q3264" s="0" t="n">
        <f aca="false">P3264+$Q$9</f>
        <v>100</v>
      </c>
      <c r="S3264" s="14" t="n">
        <v>32540</v>
      </c>
      <c r="T3264" s="0" t="n">
        <v>0</v>
      </c>
      <c r="V3264" s="14" t="n">
        <v>32540</v>
      </c>
      <c r="W3264" s="0" t="n">
        <v>1</v>
      </c>
      <c r="Y3264" s="14" t="n">
        <v>32540</v>
      </c>
      <c r="Z3264" s="0" t="n">
        <v>0</v>
      </c>
      <c r="AB3264" s="14" t="n">
        <v>32540</v>
      </c>
      <c r="AC3264" s="0" t="n">
        <v>0</v>
      </c>
      <c r="AE3264" s="14" t="n">
        <v>32540</v>
      </c>
      <c r="AF3264" s="0" t="n">
        <v>0</v>
      </c>
      <c r="AH3264" s="14" t="n">
        <v>32540</v>
      </c>
      <c r="AI3264" s="0" t="n">
        <v>0</v>
      </c>
      <c r="AK3264" s="14" t="n">
        <v>32540</v>
      </c>
      <c r="AL3264" s="0" t="n">
        <v>0</v>
      </c>
    </row>
    <row r="3265" customFormat="false" ht="13" hidden="false" customHeight="false" outlineLevel="0" collapsed="false">
      <c r="B3265" s="14" t="n">
        <v>32555.99</v>
      </c>
      <c r="C3265" s="0" t="n">
        <v>0</v>
      </c>
      <c r="E3265" s="14" t="n">
        <v>32484.32</v>
      </c>
      <c r="F3265" s="0" t="n">
        <v>0</v>
      </c>
      <c r="H3265" s="14" t="n">
        <v>32517.75</v>
      </c>
      <c r="I3265" s="0" t="n">
        <v>0</v>
      </c>
      <c r="K3265" s="14" t="n">
        <v>32493.77</v>
      </c>
      <c r="L3265" s="0" t="n">
        <v>0</v>
      </c>
      <c r="M3265" s="0" t="n">
        <f aca="false">L3265+$M$9</f>
        <v>300</v>
      </c>
      <c r="O3265" s="14" t="n">
        <v>32550</v>
      </c>
      <c r="P3265" s="0" t="n">
        <v>0</v>
      </c>
      <c r="Q3265" s="0" t="n">
        <f aca="false">P3265+$Q$9</f>
        <v>100</v>
      </c>
      <c r="S3265" s="14" t="n">
        <v>32550</v>
      </c>
      <c r="T3265" s="0" t="n">
        <v>0</v>
      </c>
      <c r="V3265" s="14" t="n">
        <v>32550</v>
      </c>
      <c r="W3265" s="0" t="n">
        <v>0</v>
      </c>
      <c r="Y3265" s="14" t="n">
        <v>32550</v>
      </c>
      <c r="Z3265" s="0" t="n">
        <v>0</v>
      </c>
      <c r="AB3265" s="14" t="n">
        <v>32550</v>
      </c>
      <c r="AC3265" s="0" t="n">
        <v>1</v>
      </c>
      <c r="AE3265" s="14" t="n">
        <v>32550</v>
      </c>
      <c r="AF3265" s="0" t="n">
        <v>1</v>
      </c>
      <c r="AH3265" s="14" t="n">
        <v>32550</v>
      </c>
      <c r="AI3265" s="0" t="n">
        <v>0</v>
      </c>
      <c r="AK3265" s="14" t="n">
        <v>32550</v>
      </c>
      <c r="AL3265" s="0" t="n">
        <v>0</v>
      </c>
    </row>
    <row r="3266" customFormat="false" ht="13" hidden="false" customHeight="false" outlineLevel="0" collapsed="false">
      <c r="B3266" s="14" t="n">
        <v>32565.99</v>
      </c>
      <c r="C3266" s="0" t="n">
        <v>0</v>
      </c>
      <c r="E3266" s="14" t="n">
        <v>32494.29</v>
      </c>
      <c r="F3266" s="0" t="n">
        <v>0</v>
      </c>
      <c r="H3266" s="14" t="n">
        <v>32527.74</v>
      </c>
      <c r="I3266" s="0" t="n">
        <v>0</v>
      </c>
      <c r="K3266" s="14" t="n">
        <v>32503.75</v>
      </c>
      <c r="L3266" s="0" t="n">
        <v>0</v>
      </c>
      <c r="M3266" s="0" t="n">
        <f aca="false">L3266+$M$9</f>
        <v>300</v>
      </c>
      <c r="O3266" s="14" t="n">
        <v>32560</v>
      </c>
      <c r="P3266" s="0" t="n">
        <v>0</v>
      </c>
      <c r="Q3266" s="0" t="n">
        <f aca="false">P3266+$Q$9</f>
        <v>100</v>
      </c>
      <c r="S3266" s="14" t="n">
        <v>32560</v>
      </c>
      <c r="T3266" s="0" t="n">
        <v>1</v>
      </c>
      <c r="V3266" s="14" t="n">
        <v>32560</v>
      </c>
      <c r="W3266" s="0" t="n">
        <v>0</v>
      </c>
      <c r="Y3266" s="14" t="n">
        <v>32560</v>
      </c>
      <c r="Z3266" s="0" t="n">
        <v>0</v>
      </c>
      <c r="AB3266" s="14" t="n">
        <v>32560</v>
      </c>
      <c r="AC3266" s="0" t="n">
        <v>0</v>
      </c>
      <c r="AE3266" s="14" t="n">
        <v>32560</v>
      </c>
      <c r="AF3266" s="0" t="n">
        <v>0</v>
      </c>
      <c r="AH3266" s="14" t="n">
        <v>32560</v>
      </c>
      <c r="AI3266" s="0" t="n">
        <v>0</v>
      </c>
      <c r="AK3266" s="14" t="n">
        <v>32560</v>
      </c>
      <c r="AL3266" s="0" t="n">
        <v>0</v>
      </c>
    </row>
    <row r="3267" customFormat="false" ht="13" hidden="false" customHeight="false" outlineLevel="0" collapsed="false">
      <c r="B3267" s="14" t="n">
        <v>32576</v>
      </c>
      <c r="C3267" s="0" t="n">
        <v>0</v>
      </c>
      <c r="E3267" s="14" t="n">
        <v>32504.27</v>
      </c>
      <c r="F3267" s="0" t="n">
        <v>0</v>
      </c>
      <c r="H3267" s="14" t="n">
        <v>32537.73</v>
      </c>
      <c r="I3267" s="0" t="n">
        <v>0</v>
      </c>
      <c r="K3267" s="14" t="n">
        <v>32513.73</v>
      </c>
      <c r="L3267" s="0" t="n">
        <v>1</v>
      </c>
      <c r="M3267" s="0" t="n">
        <f aca="false">L3267+$M$9</f>
        <v>301</v>
      </c>
      <c r="O3267" s="14" t="n">
        <v>32570</v>
      </c>
      <c r="P3267" s="0" t="n">
        <v>0</v>
      </c>
      <c r="Q3267" s="0" t="n">
        <f aca="false">P3267+$Q$9</f>
        <v>100</v>
      </c>
      <c r="S3267" s="14" t="n">
        <v>32570</v>
      </c>
      <c r="T3267" s="0" t="n">
        <v>0</v>
      </c>
      <c r="V3267" s="14" t="n">
        <v>32570</v>
      </c>
      <c r="W3267" s="0" t="n">
        <v>0</v>
      </c>
      <c r="Y3267" s="14" t="n">
        <v>32570</v>
      </c>
      <c r="Z3267" s="0" t="n">
        <v>1</v>
      </c>
      <c r="AB3267" s="14" t="n">
        <v>32570</v>
      </c>
      <c r="AC3267" s="0" t="n">
        <v>0</v>
      </c>
      <c r="AE3267" s="14" t="n">
        <v>32570</v>
      </c>
      <c r="AF3267" s="0" t="n">
        <v>0</v>
      </c>
      <c r="AH3267" s="14" t="n">
        <v>32570</v>
      </c>
      <c r="AI3267" s="0" t="n">
        <v>0</v>
      </c>
      <c r="AK3267" s="14" t="n">
        <v>32570</v>
      </c>
      <c r="AL3267" s="0" t="n">
        <v>0</v>
      </c>
    </row>
    <row r="3268" customFormat="false" ht="13" hidden="false" customHeight="false" outlineLevel="0" collapsed="false">
      <c r="B3268" s="14" t="n">
        <v>32586</v>
      </c>
      <c r="C3268" s="0" t="n">
        <v>0</v>
      </c>
      <c r="E3268" s="14" t="n">
        <v>32514.25</v>
      </c>
      <c r="F3268" s="0" t="n">
        <v>1</v>
      </c>
      <c r="H3268" s="14" t="n">
        <v>32547.72</v>
      </c>
      <c r="I3268" s="0" t="n">
        <v>0</v>
      </c>
      <c r="K3268" s="14" t="n">
        <v>32523.71</v>
      </c>
      <c r="L3268" s="0" t="n">
        <v>0</v>
      </c>
      <c r="M3268" s="0" t="n">
        <f aca="false">L3268+$M$9</f>
        <v>300</v>
      </c>
      <c r="O3268" s="14" t="n">
        <v>32580</v>
      </c>
      <c r="P3268" s="0" t="n">
        <v>0</v>
      </c>
      <c r="Q3268" s="0" t="n">
        <f aca="false">P3268+$Q$9</f>
        <v>100</v>
      </c>
      <c r="S3268" s="14" t="n">
        <v>32580</v>
      </c>
      <c r="T3268" s="0" t="n">
        <v>0</v>
      </c>
      <c r="V3268" s="14" t="n">
        <v>32580</v>
      </c>
      <c r="W3268" s="0" t="n">
        <v>0</v>
      </c>
      <c r="Y3268" s="14" t="n">
        <v>32580</v>
      </c>
      <c r="Z3268" s="0" t="n">
        <v>0</v>
      </c>
      <c r="AB3268" s="14" t="n">
        <v>32580</v>
      </c>
      <c r="AC3268" s="0" t="n">
        <v>1</v>
      </c>
      <c r="AE3268" s="14" t="n">
        <v>32580</v>
      </c>
      <c r="AF3268" s="0" t="n">
        <v>0</v>
      </c>
      <c r="AH3268" s="14" t="n">
        <v>32580</v>
      </c>
      <c r="AI3268" s="0" t="n">
        <v>0</v>
      </c>
      <c r="AK3268" s="14" t="n">
        <v>32580</v>
      </c>
      <c r="AL3268" s="0" t="n">
        <v>0</v>
      </c>
    </row>
    <row r="3269" customFormat="false" ht="13" hidden="false" customHeight="false" outlineLevel="0" collapsed="false">
      <c r="B3269" s="14" t="n">
        <v>32596.01</v>
      </c>
      <c r="C3269" s="0" t="n">
        <v>2</v>
      </c>
      <c r="E3269" s="14" t="n">
        <v>32524.23</v>
      </c>
      <c r="F3269" s="0" t="n">
        <v>0</v>
      </c>
      <c r="H3269" s="14" t="n">
        <v>32557.72</v>
      </c>
      <c r="I3269" s="0" t="n">
        <v>0</v>
      </c>
      <c r="K3269" s="14" t="n">
        <v>32533.69</v>
      </c>
      <c r="L3269" s="0" t="n">
        <v>0</v>
      </c>
      <c r="M3269" s="0" t="n">
        <f aca="false">L3269+$M$9</f>
        <v>300</v>
      </c>
      <c r="O3269" s="14" t="n">
        <v>32590</v>
      </c>
      <c r="P3269" s="0" t="n">
        <v>1</v>
      </c>
      <c r="Q3269" s="0" t="n">
        <f aca="false">P3269+$Q$9</f>
        <v>101</v>
      </c>
      <c r="S3269" s="14" t="n">
        <v>32590</v>
      </c>
      <c r="T3269" s="0" t="n">
        <v>0</v>
      </c>
      <c r="V3269" s="14" t="n">
        <v>32590</v>
      </c>
      <c r="W3269" s="0" t="n">
        <v>0</v>
      </c>
      <c r="Y3269" s="14" t="n">
        <v>32590</v>
      </c>
      <c r="Z3269" s="0" t="n">
        <v>0</v>
      </c>
      <c r="AB3269" s="14" t="n">
        <v>32590</v>
      </c>
      <c r="AC3269" s="0" t="n">
        <v>0</v>
      </c>
      <c r="AE3269" s="14" t="n">
        <v>32590</v>
      </c>
      <c r="AF3269" s="0" t="n">
        <v>0</v>
      </c>
      <c r="AH3269" s="14" t="n">
        <v>32590</v>
      </c>
      <c r="AI3269" s="0" t="n">
        <v>0</v>
      </c>
      <c r="AK3269" s="14" t="n">
        <v>32590</v>
      </c>
      <c r="AL3269" s="0" t="n">
        <v>0</v>
      </c>
    </row>
    <row r="3270" customFormat="false" ht="13" hidden="false" customHeight="false" outlineLevel="0" collapsed="false">
      <c r="B3270" s="14" t="n">
        <v>32606.01</v>
      </c>
      <c r="C3270" s="0" t="n">
        <v>0</v>
      </c>
      <c r="E3270" s="14" t="n">
        <v>32534.21</v>
      </c>
      <c r="F3270" s="0" t="n">
        <v>0</v>
      </c>
      <c r="H3270" s="14" t="n">
        <v>32567.71</v>
      </c>
      <c r="I3270" s="0" t="n">
        <v>0</v>
      </c>
      <c r="K3270" s="14" t="n">
        <v>32543.67</v>
      </c>
      <c r="L3270" s="0" t="n">
        <v>0</v>
      </c>
      <c r="M3270" s="0" t="n">
        <f aca="false">L3270+$M$9</f>
        <v>300</v>
      </c>
      <c r="O3270" s="14" t="n">
        <v>32600</v>
      </c>
      <c r="P3270" s="0" t="n">
        <v>0</v>
      </c>
      <c r="Q3270" s="0" t="n">
        <f aca="false">P3270+$Q$9</f>
        <v>100</v>
      </c>
      <c r="S3270" s="14" t="n">
        <v>32600</v>
      </c>
      <c r="T3270" s="0" t="n">
        <v>0</v>
      </c>
      <c r="V3270" s="14" t="n">
        <v>32600</v>
      </c>
      <c r="W3270" s="0" t="n">
        <v>0</v>
      </c>
      <c r="Y3270" s="14" t="n">
        <v>32600</v>
      </c>
      <c r="Z3270" s="0" t="n">
        <v>0</v>
      </c>
      <c r="AB3270" s="14" t="n">
        <v>32600</v>
      </c>
      <c r="AC3270" s="0" t="n">
        <v>0</v>
      </c>
      <c r="AE3270" s="14" t="n">
        <v>32600</v>
      </c>
      <c r="AF3270" s="0" t="n">
        <v>0</v>
      </c>
      <c r="AH3270" s="14" t="n">
        <v>32600</v>
      </c>
      <c r="AI3270" s="0" t="n">
        <v>0</v>
      </c>
      <c r="AK3270" s="14" t="n">
        <v>32600</v>
      </c>
      <c r="AL3270" s="0" t="n">
        <v>0</v>
      </c>
    </row>
    <row r="3271" customFormat="false" ht="13" hidden="false" customHeight="false" outlineLevel="0" collapsed="false">
      <c r="B3271" s="14" t="n">
        <v>32616.02</v>
      </c>
      <c r="C3271" s="0" t="n">
        <v>0</v>
      </c>
      <c r="E3271" s="14" t="n">
        <v>32544.19</v>
      </c>
      <c r="F3271" s="0" t="n">
        <v>0</v>
      </c>
      <c r="H3271" s="14" t="n">
        <v>32577.7</v>
      </c>
      <c r="I3271" s="0" t="n">
        <v>0</v>
      </c>
      <c r="K3271" s="14" t="n">
        <v>32553.66</v>
      </c>
      <c r="L3271" s="0" t="n">
        <v>0</v>
      </c>
      <c r="M3271" s="0" t="n">
        <f aca="false">L3271+$M$9</f>
        <v>300</v>
      </c>
      <c r="O3271" s="14" t="n">
        <v>32610</v>
      </c>
      <c r="P3271" s="0" t="n">
        <v>0</v>
      </c>
      <c r="Q3271" s="0" t="n">
        <f aca="false">P3271+$Q$9</f>
        <v>100</v>
      </c>
      <c r="S3271" s="14" t="n">
        <v>32610</v>
      </c>
      <c r="T3271" s="0" t="n">
        <v>0</v>
      </c>
      <c r="V3271" s="14" t="n">
        <v>32610</v>
      </c>
      <c r="W3271" s="0" t="n">
        <v>0</v>
      </c>
      <c r="Y3271" s="14" t="n">
        <v>32610</v>
      </c>
      <c r="Z3271" s="0" t="n">
        <v>0</v>
      </c>
      <c r="AB3271" s="14" t="n">
        <v>32610</v>
      </c>
      <c r="AC3271" s="0" t="n">
        <v>0</v>
      </c>
      <c r="AE3271" s="14" t="n">
        <v>32610</v>
      </c>
      <c r="AF3271" s="0" t="n">
        <v>0</v>
      </c>
      <c r="AH3271" s="14" t="n">
        <v>32610</v>
      </c>
      <c r="AI3271" s="0" t="n">
        <v>0</v>
      </c>
      <c r="AK3271" s="14" t="n">
        <v>32610</v>
      </c>
      <c r="AL3271" s="0" t="n">
        <v>0</v>
      </c>
    </row>
    <row r="3272" customFormat="false" ht="13" hidden="false" customHeight="false" outlineLevel="0" collapsed="false">
      <c r="B3272" s="14" t="n">
        <v>32626.02</v>
      </c>
      <c r="C3272" s="0" t="n">
        <v>1</v>
      </c>
      <c r="E3272" s="14" t="n">
        <v>32554.16</v>
      </c>
      <c r="F3272" s="0" t="n">
        <v>0</v>
      </c>
      <c r="H3272" s="14" t="n">
        <v>32587.69</v>
      </c>
      <c r="I3272" s="0" t="n">
        <v>0</v>
      </c>
      <c r="K3272" s="14" t="n">
        <v>32563.64</v>
      </c>
      <c r="L3272" s="0" t="n">
        <v>0</v>
      </c>
      <c r="M3272" s="0" t="n">
        <f aca="false">L3272+$M$9</f>
        <v>300</v>
      </c>
      <c r="O3272" s="14" t="n">
        <v>32620</v>
      </c>
      <c r="P3272" s="0" t="n">
        <v>0</v>
      </c>
      <c r="Q3272" s="0" t="n">
        <f aca="false">P3272+$Q$9</f>
        <v>100</v>
      </c>
      <c r="S3272" s="14" t="n">
        <v>32620</v>
      </c>
      <c r="T3272" s="0" t="n">
        <v>1</v>
      </c>
      <c r="V3272" s="14" t="n">
        <v>32620</v>
      </c>
      <c r="W3272" s="0" t="n">
        <v>0</v>
      </c>
      <c r="Y3272" s="14" t="n">
        <v>32620</v>
      </c>
      <c r="Z3272" s="0" t="n">
        <v>0</v>
      </c>
      <c r="AB3272" s="14" t="n">
        <v>32620</v>
      </c>
      <c r="AC3272" s="0" t="n">
        <v>0</v>
      </c>
      <c r="AE3272" s="14" t="n">
        <v>32620</v>
      </c>
      <c r="AF3272" s="0" t="n">
        <v>0</v>
      </c>
      <c r="AH3272" s="14" t="n">
        <v>32620</v>
      </c>
      <c r="AI3272" s="0" t="n">
        <v>0</v>
      </c>
      <c r="AK3272" s="14" t="n">
        <v>32620</v>
      </c>
      <c r="AL3272" s="0" t="n">
        <v>0</v>
      </c>
    </row>
    <row r="3273" customFormat="false" ht="13" hidden="false" customHeight="false" outlineLevel="0" collapsed="false">
      <c r="B3273" s="14" t="n">
        <v>32636.03</v>
      </c>
      <c r="C3273" s="0" t="n">
        <v>0</v>
      </c>
      <c r="E3273" s="14" t="n">
        <v>32564.14</v>
      </c>
      <c r="F3273" s="0" t="n">
        <v>0</v>
      </c>
      <c r="H3273" s="14" t="n">
        <v>32597.68</v>
      </c>
      <c r="I3273" s="0" t="n">
        <v>0</v>
      </c>
      <c r="K3273" s="14" t="n">
        <v>32573.62</v>
      </c>
      <c r="L3273" s="0" t="n">
        <v>0</v>
      </c>
      <c r="M3273" s="0" t="n">
        <f aca="false">L3273+$M$9</f>
        <v>300</v>
      </c>
      <c r="O3273" s="14" t="n">
        <v>32630</v>
      </c>
      <c r="P3273" s="0" t="n">
        <v>0</v>
      </c>
      <c r="Q3273" s="0" t="n">
        <f aca="false">P3273+$Q$9</f>
        <v>100</v>
      </c>
      <c r="S3273" s="14" t="n">
        <v>32630</v>
      </c>
      <c r="T3273" s="0" t="n">
        <v>0</v>
      </c>
      <c r="V3273" s="14" t="n">
        <v>32630</v>
      </c>
      <c r="W3273" s="0" t="n">
        <v>0</v>
      </c>
      <c r="Y3273" s="14" t="n">
        <v>32630</v>
      </c>
      <c r="Z3273" s="0" t="n">
        <v>0</v>
      </c>
      <c r="AB3273" s="14" t="n">
        <v>32630</v>
      </c>
      <c r="AC3273" s="0" t="n">
        <v>0</v>
      </c>
      <c r="AE3273" s="14" t="n">
        <v>32630</v>
      </c>
      <c r="AF3273" s="0" t="n">
        <v>0</v>
      </c>
      <c r="AH3273" s="14" t="n">
        <v>32630</v>
      </c>
      <c r="AI3273" s="0" t="n">
        <v>0</v>
      </c>
      <c r="AK3273" s="14" t="n">
        <v>32630</v>
      </c>
      <c r="AL3273" s="0" t="n">
        <v>0</v>
      </c>
    </row>
    <row r="3274" customFormat="false" ht="13" hidden="false" customHeight="false" outlineLevel="0" collapsed="false">
      <c r="B3274" s="14" t="n">
        <v>32646.03</v>
      </c>
      <c r="C3274" s="0" t="n">
        <v>0</v>
      </c>
      <c r="E3274" s="14" t="n">
        <v>32574.12</v>
      </c>
      <c r="F3274" s="0" t="n">
        <v>0</v>
      </c>
      <c r="H3274" s="14" t="n">
        <v>32607.67</v>
      </c>
      <c r="I3274" s="0" t="n">
        <v>0</v>
      </c>
      <c r="K3274" s="14" t="n">
        <v>32583.6</v>
      </c>
      <c r="L3274" s="0" t="n">
        <v>0</v>
      </c>
      <c r="M3274" s="0" t="n">
        <f aca="false">L3274+$M$9</f>
        <v>300</v>
      </c>
      <c r="O3274" s="14" t="n">
        <v>32640</v>
      </c>
      <c r="P3274" s="0" t="n">
        <v>1</v>
      </c>
      <c r="Q3274" s="0" t="n">
        <f aca="false">P3274+$Q$9</f>
        <v>101</v>
      </c>
      <c r="S3274" s="14" t="n">
        <v>32640</v>
      </c>
      <c r="T3274" s="0" t="n">
        <v>0</v>
      </c>
      <c r="V3274" s="14" t="n">
        <v>32640</v>
      </c>
      <c r="W3274" s="0" t="n">
        <v>1</v>
      </c>
      <c r="Y3274" s="14" t="n">
        <v>32640</v>
      </c>
      <c r="Z3274" s="0" t="n">
        <v>1</v>
      </c>
      <c r="AB3274" s="14" t="n">
        <v>32640</v>
      </c>
      <c r="AC3274" s="0" t="n">
        <v>0</v>
      </c>
      <c r="AE3274" s="14" t="n">
        <v>32640</v>
      </c>
      <c r="AF3274" s="0" t="n">
        <v>0</v>
      </c>
      <c r="AH3274" s="14" t="n">
        <v>32640</v>
      </c>
      <c r="AI3274" s="0" t="n">
        <v>1</v>
      </c>
      <c r="AK3274" s="14" t="n">
        <v>32640</v>
      </c>
      <c r="AL3274" s="0" t="n">
        <v>0</v>
      </c>
    </row>
    <row r="3275" customFormat="false" ht="13" hidden="false" customHeight="false" outlineLevel="0" collapsed="false">
      <c r="B3275" s="14" t="n">
        <v>32656.04</v>
      </c>
      <c r="C3275" s="0" t="n">
        <v>1</v>
      </c>
      <c r="E3275" s="14" t="n">
        <v>32584.1</v>
      </c>
      <c r="F3275" s="0" t="n">
        <v>0</v>
      </c>
      <c r="H3275" s="14" t="n">
        <v>32617.66</v>
      </c>
      <c r="I3275" s="0" t="n">
        <v>0</v>
      </c>
      <c r="K3275" s="14" t="n">
        <v>32593.58</v>
      </c>
      <c r="L3275" s="0" t="n">
        <v>0</v>
      </c>
      <c r="M3275" s="0" t="n">
        <f aca="false">L3275+$M$9</f>
        <v>300</v>
      </c>
      <c r="O3275" s="14" t="n">
        <v>32650</v>
      </c>
      <c r="P3275" s="0" t="n">
        <v>0</v>
      </c>
      <c r="Q3275" s="0" t="n">
        <f aca="false">P3275+$Q$9</f>
        <v>100</v>
      </c>
      <c r="S3275" s="14" t="n">
        <v>32650</v>
      </c>
      <c r="T3275" s="0" t="n">
        <v>0</v>
      </c>
      <c r="V3275" s="14" t="n">
        <v>32650</v>
      </c>
      <c r="W3275" s="0" t="n">
        <v>0</v>
      </c>
      <c r="Y3275" s="14" t="n">
        <v>32650</v>
      </c>
      <c r="Z3275" s="0" t="n">
        <v>0</v>
      </c>
      <c r="AB3275" s="14" t="n">
        <v>32650</v>
      </c>
      <c r="AC3275" s="0" t="n">
        <v>0</v>
      </c>
      <c r="AE3275" s="14" t="n">
        <v>32650</v>
      </c>
      <c r="AF3275" s="0" t="n">
        <v>1</v>
      </c>
      <c r="AH3275" s="14" t="n">
        <v>32650</v>
      </c>
      <c r="AI3275" s="0" t="n">
        <v>0</v>
      </c>
      <c r="AK3275" s="14" t="n">
        <v>32650</v>
      </c>
      <c r="AL3275" s="0" t="n">
        <v>0</v>
      </c>
    </row>
    <row r="3276" customFormat="false" ht="13" hidden="false" customHeight="false" outlineLevel="0" collapsed="false">
      <c r="B3276" s="14" t="n">
        <v>32666.04</v>
      </c>
      <c r="C3276" s="0" t="n">
        <v>1</v>
      </c>
      <c r="E3276" s="14" t="n">
        <v>32594.08</v>
      </c>
      <c r="F3276" s="0" t="n">
        <v>0</v>
      </c>
      <c r="H3276" s="14" t="n">
        <v>32627.65</v>
      </c>
      <c r="I3276" s="0" t="n">
        <v>0</v>
      </c>
      <c r="K3276" s="14" t="n">
        <v>32603.56</v>
      </c>
      <c r="L3276" s="0" t="n">
        <v>0</v>
      </c>
      <c r="M3276" s="0" t="n">
        <f aca="false">L3276+$M$9</f>
        <v>300</v>
      </c>
      <c r="O3276" s="14" t="n">
        <v>32660</v>
      </c>
      <c r="P3276" s="0" t="n">
        <v>0</v>
      </c>
      <c r="Q3276" s="0" t="n">
        <f aca="false">P3276+$Q$9</f>
        <v>100</v>
      </c>
      <c r="S3276" s="14" t="n">
        <v>32660</v>
      </c>
      <c r="T3276" s="0" t="n">
        <v>0</v>
      </c>
      <c r="V3276" s="14" t="n">
        <v>32660</v>
      </c>
      <c r="W3276" s="0" t="n">
        <v>0</v>
      </c>
      <c r="Y3276" s="14" t="n">
        <v>32660</v>
      </c>
      <c r="Z3276" s="0" t="n">
        <v>0</v>
      </c>
      <c r="AB3276" s="14" t="n">
        <v>32660</v>
      </c>
      <c r="AC3276" s="0" t="n">
        <v>1</v>
      </c>
      <c r="AE3276" s="14" t="n">
        <v>32660</v>
      </c>
      <c r="AF3276" s="0" t="n">
        <v>1</v>
      </c>
      <c r="AH3276" s="14" t="n">
        <v>32660</v>
      </c>
      <c r="AI3276" s="0" t="n">
        <v>0</v>
      </c>
      <c r="AK3276" s="14" t="n">
        <v>32660</v>
      </c>
      <c r="AL3276" s="0" t="n">
        <v>0</v>
      </c>
    </row>
    <row r="3277" customFormat="false" ht="13" hidden="false" customHeight="false" outlineLevel="0" collapsed="false">
      <c r="B3277" s="14" t="n">
        <v>32676.05</v>
      </c>
      <c r="C3277" s="0" t="n">
        <v>0</v>
      </c>
      <c r="E3277" s="14" t="n">
        <v>32604.06</v>
      </c>
      <c r="F3277" s="0" t="n">
        <v>0</v>
      </c>
      <c r="H3277" s="14" t="n">
        <v>32637.64</v>
      </c>
      <c r="I3277" s="0" t="n">
        <v>0</v>
      </c>
      <c r="K3277" s="14" t="n">
        <v>32613.54</v>
      </c>
      <c r="L3277" s="0" t="n">
        <v>0</v>
      </c>
      <c r="M3277" s="0" t="n">
        <f aca="false">L3277+$M$9</f>
        <v>300</v>
      </c>
      <c r="O3277" s="14" t="n">
        <v>32670</v>
      </c>
      <c r="P3277" s="0" t="n">
        <v>0</v>
      </c>
      <c r="Q3277" s="0" t="n">
        <f aca="false">P3277+$Q$9</f>
        <v>100</v>
      </c>
      <c r="S3277" s="14" t="n">
        <v>32670</v>
      </c>
      <c r="T3277" s="0" t="n">
        <v>0</v>
      </c>
      <c r="V3277" s="14" t="n">
        <v>32670</v>
      </c>
      <c r="W3277" s="0" t="n">
        <v>0</v>
      </c>
      <c r="Y3277" s="14" t="n">
        <v>32670</v>
      </c>
      <c r="Z3277" s="0" t="n">
        <v>1</v>
      </c>
      <c r="AB3277" s="14" t="n">
        <v>32670</v>
      </c>
      <c r="AC3277" s="0" t="n">
        <v>0</v>
      </c>
      <c r="AE3277" s="14" t="n">
        <v>32670</v>
      </c>
      <c r="AF3277" s="0" t="n">
        <v>0</v>
      </c>
      <c r="AH3277" s="14" t="n">
        <v>32670</v>
      </c>
      <c r="AI3277" s="0" t="n">
        <v>0</v>
      </c>
      <c r="AK3277" s="14" t="n">
        <v>32670</v>
      </c>
      <c r="AL3277" s="0" t="n">
        <v>0</v>
      </c>
    </row>
    <row r="3278" customFormat="false" ht="13" hidden="false" customHeight="false" outlineLevel="0" collapsed="false">
      <c r="B3278" s="14" t="n">
        <v>32686.05</v>
      </c>
      <c r="C3278" s="0" t="n">
        <v>0</v>
      </c>
      <c r="E3278" s="14" t="n">
        <v>32614.03</v>
      </c>
      <c r="F3278" s="0" t="n">
        <v>0</v>
      </c>
      <c r="H3278" s="14" t="n">
        <v>32647.63</v>
      </c>
      <c r="I3278" s="0" t="n">
        <v>0</v>
      </c>
      <c r="K3278" s="14" t="n">
        <v>32623.52</v>
      </c>
      <c r="L3278" s="0" t="n">
        <v>0</v>
      </c>
      <c r="M3278" s="0" t="n">
        <f aca="false">L3278+$M$9</f>
        <v>300</v>
      </c>
      <c r="O3278" s="14" t="n">
        <v>32680</v>
      </c>
      <c r="P3278" s="0" t="n">
        <v>0</v>
      </c>
      <c r="Q3278" s="0" t="n">
        <f aca="false">P3278+$Q$9</f>
        <v>100</v>
      </c>
      <c r="S3278" s="14" t="n">
        <v>32680</v>
      </c>
      <c r="T3278" s="0" t="n">
        <v>0</v>
      </c>
      <c r="V3278" s="14" t="n">
        <v>32680</v>
      </c>
      <c r="W3278" s="0" t="n">
        <v>1</v>
      </c>
      <c r="Y3278" s="14" t="n">
        <v>32680</v>
      </c>
      <c r="Z3278" s="0" t="n">
        <v>0</v>
      </c>
      <c r="AB3278" s="14" t="n">
        <v>32680</v>
      </c>
      <c r="AC3278" s="0" t="n">
        <v>0</v>
      </c>
      <c r="AE3278" s="14" t="n">
        <v>32680</v>
      </c>
      <c r="AF3278" s="0" t="n">
        <v>0</v>
      </c>
      <c r="AH3278" s="14" t="n">
        <v>32680</v>
      </c>
      <c r="AI3278" s="0" t="n">
        <v>0</v>
      </c>
      <c r="AK3278" s="14" t="n">
        <v>32680</v>
      </c>
      <c r="AL3278" s="0" t="n">
        <v>0</v>
      </c>
    </row>
    <row r="3279" customFormat="false" ht="13" hidden="false" customHeight="false" outlineLevel="0" collapsed="false">
      <c r="B3279" s="14" t="n">
        <v>32696.06</v>
      </c>
      <c r="C3279" s="0" t="n">
        <v>0</v>
      </c>
      <c r="E3279" s="14" t="n">
        <v>32624.01</v>
      </c>
      <c r="F3279" s="0" t="n">
        <v>0</v>
      </c>
      <c r="H3279" s="14" t="n">
        <v>32657.62</v>
      </c>
      <c r="I3279" s="0" t="n">
        <v>0</v>
      </c>
      <c r="K3279" s="14" t="n">
        <v>32633.51</v>
      </c>
      <c r="L3279" s="0" t="n">
        <v>0</v>
      </c>
      <c r="M3279" s="0" t="n">
        <f aca="false">L3279+$M$9</f>
        <v>300</v>
      </c>
      <c r="O3279" s="14" t="n">
        <v>32690</v>
      </c>
      <c r="P3279" s="0" t="n">
        <v>0</v>
      </c>
      <c r="Q3279" s="0" t="n">
        <f aca="false">P3279+$Q$9</f>
        <v>100</v>
      </c>
      <c r="S3279" s="14" t="n">
        <v>32690</v>
      </c>
      <c r="T3279" s="0" t="n">
        <v>0</v>
      </c>
      <c r="V3279" s="14" t="n">
        <v>32690</v>
      </c>
      <c r="W3279" s="0" t="n">
        <v>0</v>
      </c>
      <c r="Y3279" s="14" t="n">
        <v>32690</v>
      </c>
      <c r="Z3279" s="0" t="n">
        <v>1</v>
      </c>
      <c r="AB3279" s="14" t="n">
        <v>32690</v>
      </c>
      <c r="AC3279" s="0" t="n">
        <v>0</v>
      </c>
      <c r="AE3279" s="14" t="n">
        <v>32690</v>
      </c>
      <c r="AF3279" s="0" t="n">
        <v>0</v>
      </c>
      <c r="AH3279" s="14" t="n">
        <v>32690</v>
      </c>
      <c r="AI3279" s="0" t="n">
        <v>0</v>
      </c>
      <c r="AK3279" s="14" t="n">
        <v>32690</v>
      </c>
      <c r="AL3279" s="0" t="n">
        <v>0</v>
      </c>
    </row>
    <row r="3280" customFormat="false" ht="13" hidden="false" customHeight="false" outlineLevel="0" collapsed="false">
      <c r="B3280" s="14" t="n">
        <v>32706.06</v>
      </c>
      <c r="C3280" s="0" t="n">
        <v>0</v>
      </c>
      <c r="E3280" s="14" t="n">
        <v>32633.99</v>
      </c>
      <c r="F3280" s="0" t="n">
        <v>0</v>
      </c>
      <c r="H3280" s="14" t="n">
        <v>32667.61</v>
      </c>
      <c r="I3280" s="0" t="n">
        <v>0</v>
      </c>
      <c r="K3280" s="14" t="n">
        <v>32643.49</v>
      </c>
      <c r="L3280" s="0" t="n">
        <v>0</v>
      </c>
      <c r="M3280" s="0" t="n">
        <f aca="false">L3280+$M$9</f>
        <v>300</v>
      </c>
      <c r="O3280" s="14" t="n">
        <v>32700</v>
      </c>
      <c r="P3280" s="0" t="n">
        <v>0</v>
      </c>
      <c r="Q3280" s="0" t="n">
        <f aca="false">P3280+$Q$9</f>
        <v>100</v>
      </c>
      <c r="S3280" s="14" t="n">
        <v>32700</v>
      </c>
      <c r="T3280" s="0" t="n">
        <v>0</v>
      </c>
      <c r="V3280" s="14" t="n">
        <v>32700</v>
      </c>
      <c r="W3280" s="0" t="n">
        <v>0</v>
      </c>
      <c r="Y3280" s="14" t="n">
        <v>32700</v>
      </c>
      <c r="Z3280" s="0" t="n">
        <v>0</v>
      </c>
      <c r="AB3280" s="14" t="n">
        <v>32700</v>
      </c>
      <c r="AC3280" s="0" t="n">
        <v>0</v>
      </c>
      <c r="AE3280" s="14" t="n">
        <v>32700</v>
      </c>
      <c r="AF3280" s="0" t="n">
        <v>0</v>
      </c>
      <c r="AH3280" s="14" t="n">
        <v>32700</v>
      </c>
      <c r="AI3280" s="0" t="n">
        <v>0</v>
      </c>
      <c r="AK3280" s="14" t="n">
        <v>32700</v>
      </c>
      <c r="AL3280" s="0" t="n">
        <v>0</v>
      </c>
    </row>
    <row r="3281" customFormat="false" ht="13" hidden="false" customHeight="false" outlineLevel="0" collapsed="false">
      <c r="B3281" s="14" t="n">
        <v>32716.07</v>
      </c>
      <c r="C3281" s="0" t="n">
        <v>0</v>
      </c>
      <c r="E3281" s="14" t="n">
        <v>32643.97</v>
      </c>
      <c r="F3281" s="0" t="n">
        <v>0</v>
      </c>
      <c r="H3281" s="14" t="n">
        <v>32677.6</v>
      </c>
      <c r="I3281" s="0" t="n">
        <v>0</v>
      </c>
      <c r="K3281" s="14" t="n">
        <v>32653.47</v>
      </c>
      <c r="L3281" s="0" t="n">
        <v>1</v>
      </c>
      <c r="M3281" s="0" t="n">
        <f aca="false">L3281+$M$9</f>
        <v>301</v>
      </c>
      <c r="O3281" s="14" t="n">
        <v>32710</v>
      </c>
      <c r="P3281" s="0" t="n">
        <v>0</v>
      </c>
      <c r="Q3281" s="0" t="n">
        <f aca="false">P3281+$Q$9</f>
        <v>100</v>
      </c>
      <c r="S3281" s="14" t="n">
        <v>32710</v>
      </c>
      <c r="T3281" s="0" t="n">
        <v>0</v>
      </c>
      <c r="V3281" s="14" t="n">
        <v>32710</v>
      </c>
      <c r="W3281" s="0" t="n">
        <v>0</v>
      </c>
      <c r="Y3281" s="14" t="n">
        <v>32710</v>
      </c>
      <c r="Z3281" s="0" t="n">
        <v>1</v>
      </c>
      <c r="AB3281" s="14" t="n">
        <v>32710</v>
      </c>
      <c r="AC3281" s="0" t="n">
        <v>0</v>
      </c>
      <c r="AE3281" s="14" t="n">
        <v>32710</v>
      </c>
      <c r="AF3281" s="0" t="n">
        <v>1</v>
      </c>
      <c r="AH3281" s="14" t="n">
        <v>32710</v>
      </c>
      <c r="AI3281" s="0" t="n">
        <v>0</v>
      </c>
      <c r="AK3281" s="14" t="n">
        <v>32710</v>
      </c>
      <c r="AL3281" s="0" t="n">
        <v>0</v>
      </c>
    </row>
    <row r="3282" customFormat="false" ht="13" hidden="false" customHeight="false" outlineLevel="0" collapsed="false">
      <c r="B3282" s="14" t="n">
        <v>32726.07</v>
      </c>
      <c r="C3282" s="0" t="n">
        <v>0</v>
      </c>
      <c r="E3282" s="14" t="n">
        <v>32653.95</v>
      </c>
      <c r="F3282" s="0" t="n">
        <v>2</v>
      </c>
      <c r="H3282" s="14" t="n">
        <v>32687.59</v>
      </c>
      <c r="I3282" s="0" t="n">
        <v>0</v>
      </c>
      <c r="K3282" s="14" t="n">
        <v>32663.45</v>
      </c>
      <c r="L3282" s="0" t="n">
        <v>0</v>
      </c>
      <c r="M3282" s="0" t="n">
        <f aca="false">L3282+$M$9</f>
        <v>300</v>
      </c>
      <c r="O3282" s="14" t="n">
        <v>32720</v>
      </c>
      <c r="P3282" s="0" t="n">
        <v>0</v>
      </c>
      <c r="Q3282" s="0" t="n">
        <f aca="false">P3282+$Q$9</f>
        <v>100</v>
      </c>
      <c r="S3282" s="14" t="n">
        <v>32720</v>
      </c>
      <c r="T3282" s="0" t="n">
        <v>0</v>
      </c>
      <c r="V3282" s="14" t="n">
        <v>32720</v>
      </c>
      <c r="W3282" s="0" t="n">
        <v>0</v>
      </c>
      <c r="Y3282" s="14" t="n">
        <v>32720</v>
      </c>
      <c r="Z3282" s="0" t="n">
        <v>0</v>
      </c>
      <c r="AB3282" s="14" t="n">
        <v>32720</v>
      </c>
      <c r="AC3282" s="0" t="n">
        <v>1</v>
      </c>
      <c r="AE3282" s="14" t="n">
        <v>32720</v>
      </c>
      <c r="AF3282" s="0" t="n">
        <v>0</v>
      </c>
      <c r="AH3282" s="14" t="n">
        <v>32720</v>
      </c>
      <c r="AI3282" s="0" t="n">
        <v>0</v>
      </c>
      <c r="AK3282" s="14" t="n">
        <v>32720</v>
      </c>
      <c r="AL3282" s="0" t="n">
        <v>0</v>
      </c>
    </row>
    <row r="3283" customFormat="false" ht="13" hidden="false" customHeight="false" outlineLevel="0" collapsed="false">
      <c r="B3283" s="14" t="n">
        <v>32736.08</v>
      </c>
      <c r="C3283" s="0" t="n">
        <v>1</v>
      </c>
      <c r="E3283" s="14" t="n">
        <v>32663.93</v>
      </c>
      <c r="F3283" s="0" t="n">
        <v>0</v>
      </c>
      <c r="H3283" s="14" t="n">
        <v>32697.58</v>
      </c>
      <c r="I3283" s="0" t="n">
        <v>0</v>
      </c>
      <c r="K3283" s="14" t="n">
        <v>32673.43</v>
      </c>
      <c r="L3283" s="0" t="n">
        <v>0</v>
      </c>
      <c r="M3283" s="0" t="n">
        <f aca="false">L3283+$M$9</f>
        <v>300</v>
      </c>
      <c r="O3283" s="14" t="n">
        <v>32730</v>
      </c>
      <c r="P3283" s="0" t="n">
        <v>0</v>
      </c>
      <c r="Q3283" s="0" t="n">
        <f aca="false">P3283+$Q$9</f>
        <v>100</v>
      </c>
      <c r="S3283" s="14" t="n">
        <v>32730</v>
      </c>
      <c r="T3283" s="0" t="n">
        <v>0</v>
      </c>
      <c r="V3283" s="14" t="n">
        <v>32730</v>
      </c>
      <c r="W3283" s="0" t="n">
        <v>0</v>
      </c>
      <c r="Y3283" s="14" t="n">
        <v>32730</v>
      </c>
      <c r="Z3283" s="0" t="n">
        <v>0</v>
      </c>
      <c r="AB3283" s="14" t="n">
        <v>32730</v>
      </c>
      <c r="AC3283" s="0" t="n">
        <v>1</v>
      </c>
      <c r="AE3283" s="14" t="n">
        <v>32730</v>
      </c>
      <c r="AF3283" s="0" t="n">
        <v>0</v>
      </c>
      <c r="AH3283" s="14" t="n">
        <v>32730</v>
      </c>
      <c r="AI3283" s="0" t="n">
        <v>1</v>
      </c>
      <c r="AK3283" s="14" t="n">
        <v>32730</v>
      </c>
      <c r="AL3283" s="0" t="n">
        <v>0</v>
      </c>
    </row>
    <row r="3284" customFormat="false" ht="13" hidden="false" customHeight="false" outlineLevel="0" collapsed="false">
      <c r="B3284" s="14" t="n">
        <v>32746.08</v>
      </c>
      <c r="C3284" s="0" t="n">
        <v>0</v>
      </c>
      <c r="E3284" s="14" t="n">
        <v>32673.9</v>
      </c>
      <c r="F3284" s="0" t="n">
        <v>0</v>
      </c>
      <c r="H3284" s="14" t="n">
        <v>32707.57</v>
      </c>
      <c r="I3284" s="0" t="n">
        <v>0</v>
      </c>
      <c r="K3284" s="14" t="n">
        <v>32683.41</v>
      </c>
      <c r="L3284" s="0" t="n">
        <v>0</v>
      </c>
      <c r="M3284" s="0" t="n">
        <f aca="false">L3284+$M$9</f>
        <v>300</v>
      </c>
      <c r="O3284" s="14" t="n">
        <v>32740</v>
      </c>
      <c r="P3284" s="0" t="n">
        <v>0</v>
      </c>
      <c r="Q3284" s="0" t="n">
        <f aca="false">P3284+$Q$9</f>
        <v>100</v>
      </c>
      <c r="S3284" s="14" t="n">
        <v>32740</v>
      </c>
      <c r="T3284" s="0" t="n">
        <v>0</v>
      </c>
      <c r="V3284" s="14" t="n">
        <v>32740</v>
      </c>
      <c r="W3284" s="0" t="n">
        <v>0</v>
      </c>
      <c r="Y3284" s="14" t="n">
        <v>32740</v>
      </c>
      <c r="Z3284" s="0" t="n">
        <v>0</v>
      </c>
      <c r="AB3284" s="14" t="n">
        <v>32740</v>
      </c>
      <c r="AC3284" s="0" t="n">
        <v>0</v>
      </c>
      <c r="AE3284" s="14" t="n">
        <v>32740</v>
      </c>
      <c r="AF3284" s="0" t="n">
        <v>0</v>
      </c>
      <c r="AH3284" s="14" t="n">
        <v>32740</v>
      </c>
      <c r="AI3284" s="0" t="n">
        <v>0</v>
      </c>
      <c r="AK3284" s="14" t="n">
        <v>32740</v>
      </c>
      <c r="AL3284" s="0" t="n">
        <v>0</v>
      </c>
    </row>
    <row r="3285" customFormat="false" ht="13" hidden="false" customHeight="false" outlineLevel="0" collapsed="false">
      <c r="B3285" s="14" t="n">
        <v>32756.08</v>
      </c>
      <c r="C3285" s="0" t="n">
        <v>0</v>
      </c>
      <c r="E3285" s="14" t="n">
        <v>32683.88</v>
      </c>
      <c r="F3285" s="0" t="n">
        <v>1</v>
      </c>
      <c r="H3285" s="14" t="n">
        <v>32717.56</v>
      </c>
      <c r="I3285" s="0" t="n">
        <v>0</v>
      </c>
      <c r="K3285" s="14" t="n">
        <v>32693.39</v>
      </c>
      <c r="L3285" s="0" t="n">
        <v>0</v>
      </c>
      <c r="M3285" s="0" t="n">
        <f aca="false">L3285+$M$9</f>
        <v>300</v>
      </c>
      <c r="O3285" s="14" t="n">
        <v>32750</v>
      </c>
      <c r="P3285" s="0" t="n">
        <v>0</v>
      </c>
      <c r="Q3285" s="0" t="n">
        <f aca="false">P3285+$Q$9</f>
        <v>100</v>
      </c>
      <c r="S3285" s="14" t="n">
        <v>32750</v>
      </c>
      <c r="T3285" s="0" t="n">
        <v>0</v>
      </c>
      <c r="V3285" s="14" t="n">
        <v>32750</v>
      </c>
      <c r="W3285" s="0" t="n">
        <v>0</v>
      </c>
      <c r="Y3285" s="14" t="n">
        <v>32750</v>
      </c>
      <c r="Z3285" s="0" t="n">
        <v>0</v>
      </c>
      <c r="AB3285" s="14" t="n">
        <v>32750</v>
      </c>
      <c r="AC3285" s="0" t="n">
        <v>0</v>
      </c>
      <c r="AE3285" s="14" t="n">
        <v>32750</v>
      </c>
      <c r="AF3285" s="0" t="n">
        <v>0</v>
      </c>
      <c r="AH3285" s="14" t="n">
        <v>32750</v>
      </c>
      <c r="AI3285" s="0" t="n">
        <v>0</v>
      </c>
      <c r="AK3285" s="14" t="n">
        <v>32750</v>
      </c>
      <c r="AL3285" s="0" t="n">
        <v>0</v>
      </c>
    </row>
    <row r="3286" customFormat="false" ht="13" hidden="false" customHeight="false" outlineLevel="0" collapsed="false">
      <c r="B3286" s="14" t="n">
        <v>32766.09</v>
      </c>
      <c r="C3286" s="0" t="n">
        <v>0</v>
      </c>
      <c r="E3286" s="14" t="n">
        <v>32693.86</v>
      </c>
      <c r="F3286" s="0" t="n">
        <v>0</v>
      </c>
      <c r="H3286" s="14" t="n">
        <v>32727.55</v>
      </c>
      <c r="I3286" s="0" t="n">
        <v>0</v>
      </c>
      <c r="K3286" s="14" t="n">
        <v>32703.37</v>
      </c>
      <c r="L3286" s="0" t="n">
        <v>0</v>
      </c>
      <c r="M3286" s="0" t="n">
        <f aca="false">L3286+$M$9</f>
        <v>300</v>
      </c>
      <c r="O3286" s="14" t="n">
        <v>32760</v>
      </c>
      <c r="P3286" s="0" t="n">
        <v>1</v>
      </c>
      <c r="Q3286" s="0" t="n">
        <f aca="false">P3286+$Q$9</f>
        <v>101</v>
      </c>
      <c r="S3286" s="14" t="n">
        <v>32760</v>
      </c>
      <c r="T3286" s="0" t="n">
        <v>0</v>
      </c>
      <c r="V3286" s="14" t="n">
        <v>32760</v>
      </c>
      <c r="W3286" s="0" t="n">
        <v>0</v>
      </c>
      <c r="Y3286" s="14" t="n">
        <v>32760</v>
      </c>
      <c r="Z3286" s="0" t="n">
        <v>0</v>
      </c>
      <c r="AB3286" s="14" t="n">
        <v>32760</v>
      </c>
      <c r="AC3286" s="0" t="n">
        <v>0</v>
      </c>
      <c r="AE3286" s="14" t="n">
        <v>32760</v>
      </c>
      <c r="AF3286" s="0" t="n">
        <v>0</v>
      </c>
      <c r="AH3286" s="14" t="n">
        <v>32760</v>
      </c>
      <c r="AI3286" s="0" t="n">
        <v>0</v>
      </c>
      <c r="AK3286" s="14" t="n">
        <v>32760</v>
      </c>
      <c r="AL3286" s="0" t="n">
        <v>0</v>
      </c>
    </row>
    <row r="3287" customFormat="false" ht="13" hidden="false" customHeight="false" outlineLevel="0" collapsed="false">
      <c r="B3287" s="14" t="n">
        <v>32776.09</v>
      </c>
      <c r="C3287" s="0" t="n">
        <v>0</v>
      </c>
      <c r="E3287" s="14" t="n">
        <v>32703.84</v>
      </c>
      <c r="F3287" s="0" t="n">
        <v>0</v>
      </c>
      <c r="H3287" s="14" t="n">
        <v>32737.54</v>
      </c>
      <c r="I3287" s="0" t="n">
        <v>0</v>
      </c>
      <c r="K3287" s="14" t="n">
        <v>32713.35</v>
      </c>
      <c r="L3287" s="0" t="n">
        <v>0</v>
      </c>
      <c r="M3287" s="0" t="n">
        <f aca="false">L3287+$M$9</f>
        <v>300</v>
      </c>
      <c r="O3287" s="14" t="n">
        <v>32770</v>
      </c>
      <c r="P3287" s="0" t="n">
        <v>0</v>
      </c>
      <c r="Q3287" s="0" t="n">
        <f aca="false">P3287+$Q$9</f>
        <v>100</v>
      </c>
      <c r="S3287" s="14" t="n">
        <v>32770</v>
      </c>
      <c r="T3287" s="0" t="n">
        <v>0</v>
      </c>
      <c r="V3287" s="14" t="n">
        <v>32770</v>
      </c>
      <c r="W3287" s="0" t="n">
        <v>0</v>
      </c>
      <c r="Y3287" s="14" t="n">
        <v>32770</v>
      </c>
      <c r="Z3287" s="0" t="n">
        <v>1</v>
      </c>
      <c r="AB3287" s="14" t="n">
        <v>32770</v>
      </c>
      <c r="AC3287" s="0" t="n">
        <v>0</v>
      </c>
      <c r="AE3287" s="14" t="n">
        <v>32770</v>
      </c>
      <c r="AF3287" s="0" t="n">
        <v>1</v>
      </c>
      <c r="AH3287" s="14" t="n">
        <v>32770</v>
      </c>
      <c r="AI3287" s="0" t="n">
        <v>0</v>
      </c>
      <c r="AK3287" s="14" t="n">
        <v>32770</v>
      </c>
      <c r="AL3287" s="0" t="n">
        <v>0</v>
      </c>
    </row>
    <row r="3288" customFormat="false" ht="13" hidden="false" customHeight="false" outlineLevel="0" collapsed="false">
      <c r="B3288" s="14" t="n">
        <v>32786.1</v>
      </c>
      <c r="C3288" s="0" t="n">
        <v>0</v>
      </c>
      <c r="E3288" s="14" t="n">
        <v>32713.82</v>
      </c>
      <c r="F3288" s="0" t="n">
        <v>0</v>
      </c>
      <c r="H3288" s="14" t="n">
        <v>32747.53</v>
      </c>
      <c r="I3288" s="0" t="n">
        <v>0</v>
      </c>
      <c r="K3288" s="14" t="n">
        <v>32723.34</v>
      </c>
      <c r="L3288" s="0" t="n">
        <v>0</v>
      </c>
      <c r="M3288" s="0" t="n">
        <f aca="false">L3288+$M$9</f>
        <v>300</v>
      </c>
      <c r="O3288" s="14" t="n">
        <v>32780</v>
      </c>
      <c r="P3288" s="0" t="n">
        <v>0</v>
      </c>
      <c r="Q3288" s="0" t="n">
        <f aca="false">P3288+$Q$9</f>
        <v>100</v>
      </c>
      <c r="S3288" s="14" t="n">
        <v>32780</v>
      </c>
      <c r="T3288" s="0" t="n">
        <v>0</v>
      </c>
      <c r="V3288" s="14" t="n">
        <v>32780</v>
      </c>
      <c r="W3288" s="0" t="n">
        <v>1</v>
      </c>
      <c r="Y3288" s="14" t="n">
        <v>32780</v>
      </c>
      <c r="Z3288" s="0" t="n">
        <v>0</v>
      </c>
      <c r="AB3288" s="14" t="n">
        <v>32780</v>
      </c>
      <c r="AC3288" s="0" t="n">
        <v>1</v>
      </c>
      <c r="AE3288" s="14" t="n">
        <v>32780</v>
      </c>
      <c r="AF3288" s="0" t="n">
        <v>1</v>
      </c>
      <c r="AH3288" s="14" t="n">
        <v>32780</v>
      </c>
      <c r="AI3288" s="0" t="n">
        <v>0</v>
      </c>
      <c r="AK3288" s="14" t="n">
        <v>32780</v>
      </c>
      <c r="AL3288" s="0" t="n">
        <v>0</v>
      </c>
    </row>
    <row r="3289" customFormat="false" ht="13" hidden="false" customHeight="false" outlineLevel="0" collapsed="false">
      <c r="B3289" s="14" t="n">
        <v>32796.1</v>
      </c>
      <c r="C3289" s="0" t="n">
        <v>0</v>
      </c>
      <c r="E3289" s="14" t="n">
        <v>32723.8</v>
      </c>
      <c r="F3289" s="0" t="n">
        <v>0</v>
      </c>
      <c r="H3289" s="14" t="n">
        <v>32757.53</v>
      </c>
      <c r="I3289" s="0" t="n">
        <v>0</v>
      </c>
      <c r="K3289" s="14" t="n">
        <v>32733.32</v>
      </c>
      <c r="L3289" s="0" t="n">
        <v>0</v>
      </c>
      <c r="M3289" s="0" t="n">
        <f aca="false">L3289+$M$9</f>
        <v>300</v>
      </c>
      <c r="O3289" s="14" t="n">
        <v>32790</v>
      </c>
      <c r="P3289" s="0" t="n">
        <v>0</v>
      </c>
      <c r="Q3289" s="0" t="n">
        <f aca="false">P3289+$Q$9</f>
        <v>100</v>
      </c>
      <c r="S3289" s="14" t="n">
        <v>32790</v>
      </c>
      <c r="T3289" s="0" t="n">
        <v>0</v>
      </c>
      <c r="V3289" s="14" t="n">
        <v>32790</v>
      </c>
      <c r="W3289" s="0" t="n">
        <v>0</v>
      </c>
      <c r="Y3289" s="14" t="n">
        <v>32790</v>
      </c>
      <c r="Z3289" s="0" t="n">
        <v>1</v>
      </c>
      <c r="AB3289" s="14" t="n">
        <v>32790</v>
      </c>
      <c r="AC3289" s="0" t="n">
        <v>0</v>
      </c>
      <c r="AE3289" s="14" t="n">
        <v>32790</v>
      </c>
      <c r="AF3289" s="0" t="n">
        <v>0</v>
      </c>
      <c r="AH3289" s="14" t="n">
        <v>32790</v>
      </c>
      <c r="AI3289" s="0" t="n">
        <v>0</v>
      </c>
      <c r="AK3289" s="14" t="n">
        <v>32790</v>
      </c>
      <c r="AL3289" s="0" t="n">
        <v>0</v>
      </c>
    </row>
    <row r="3290" customFormat="false" ht="13" hidden="false" customHeight="false" outlineLevel="0" collapsed="false">
      <c r="B3290" s="14" t="n">
        <v>32806.11</v>
      </c>
      <c r="C3290" s="0" t="n">
        <v>0</v>
      </c>
      <c r="E3290" s="14" t="n">
        <v>32733.77</v>
      </c>
      <c r="F3290" s="0" t="n">
        <v>0</v>
      </c>
      <c r="H3290" s="14" t="n">
        <v>32767.52</v>
      </c>
      <c r="I3290" s="0" t="n">
        <v>0</v>
      </c>
      <c r="K3290" s="14" t="n">
        <v>32743.3</v>
      </c>
      <c r="L3290" s="0" t="n">
        <v>1</v>
      </c>
      <c r="M3290" s="0" t="n">
        <f aca="false">L3290+$M$9</f>
        <v>301</v>
      </c>
      <c r="O3290" s="14" t="n">
        <v>32800</v>
      </c>
      <c r="P3290" s="0" t="n">
        <v>0</v>
      </c>
      <c r="Q3290" s="0" t="n">
        <f aca="false">P3290+$Q$9</f>
        <v>100</v>
      </c>
      <c r="S3290" s="14" t="n">
        <v>32800</v>
      </c>
      <c r="T3290" s="0" t="n">
        <v>1</v>
      </c>
      <c r="V3290" s="14" t="n">
        <v>32800</v>
      </c>
      <c r="W3290" s="0" t="n">
        <v>0</v>
      </c>
      <c r="Y3290" s="14" t="n">
        <v>32800</v>
      </c>
      <c r="Z3290" s="0" t="n">
        <v>0</v>
      </c>
      <c r="AB3290" s="14" t="n">
        <v>32800</v>
      </c>
      <c r="AC3290" s="0" t="n">
        <v>0</v>
      </c>
      <c r="AE3290" s="14" t="n">
        <v>32800</v>
      </c>
      <c r="AF3290" s="0" t="n">
        <v>0</v>
      </c>
      <c r="AH3290" s="14" t="n">
        <v>32800</v>
      </c>
      <c r="AI3290" s="0" t="n">
        <v>0</v>
      </c>
      <c r="AK3290" s="14" t="n">
        <v>32800</v>
      </c>
      <c r="AL3290" s="0" t="n">
        <v>0</v>
      </c>
    </row>
    <row r="3291" customFormat="false" ht="13" hidden="false" customHeight="false" outlineLevel="0" collapsed="false">
      <c r="B3291" s="14" t="n">
        <v>32816.11</v>
      </c>
      <c r="C3291" s="0" t="n">
        <v>0</v>
      </c>
      <c r="E3291" s="14" t="n">
        <v>32743.75</v>
      </c>
      <c r="F3291" s="0" t="n">
        <v>0</v>
      </c>
      <c r="H3291" s="14" t="n">
        <v>32777.51</v>
      </c>
      <c r="I3291" s="0" t="n">
        <v>0</v>
      </c>
      <c r="K3291" s="14" t="n">
        <v>32753.28</v>
      </c>
      <c r="L3291" s="0" t="n">
        <v>0</v>
      </c>
      <c r="M3291" s="0" t="n">
        <f aca="false">L3291+$M$9</f>
        <v>300</v>
      </c>
      <c r="O3291" s="14" t="n">
        <v>32810</v>
      </c>
      <c r="P3291" s="0" t="n">
        <v>0</v>
      </c>
      <c r="Q3291" s="0" t="n">
        <f aca="false">P3291+$Q$9</f>
        <v>100</v>
      </c>
      <c r="S3291" s="14" t="n">
        <v>32810</v>
      </c>
      <c r="T3291" s="0" t="n">
        <v>1</v>
      </c>
      <c r="V3291" s="14" t="n">
        <v>32810</v>
      </c>
      <c r="W3291" s="0" t="n">
        <v>0</v>
      </c>
      <c r="Y3291" s="14" t="n">
        <v>32810</v>
      </c>
      <c r="Z3291" s="0" t="n">
        <v>0</v>
      </c>
      <c r="AB3291" s="14" t="n">
        <v>32810</v>
      </c>
      <c r="AC3291" s="0" t="n">
        <v>1</v>
      </c>
      <c r="AE3291" s="14" t="n">
        <v>32810</v>
      </c>
      <c r="AF3291" s="0" t="n">
        <v>0</v>
      </c>
      <c r="AH3291" s="14" t="n">
        <v>32810</v>
      </c>
      <c r="AI3291" s="0" t="n">
        <v>0</v>
      </c>
      <c r="AK3291" s="14" t="n">
        <v>32810</v>
      </c>
      <c r="AL3291" s="0" t="n">
        <v>0</v>
      </c>
    </row>
    <row r="3292" customFormat="false" ht="13" hidden="false" customHeight="false" outlineLevel="0" collapsed="false">
      <c r="B3292" s="14" t="n">
        <v>32826.12</v>
      </c>
      <c r="C3292" s="0" t="n">
        <v>1</v>
      </c>
      <c r="E3292" s="14" t="n">
        <v>32753.73</v>
      </c>
      <c r="F3292" s="0" t="n">
        <v>0</v>
      </c>
      <c r="H3292" s="14" t="n">
        <v>32787.5</v>
      </c>
      <c r="I3292" s="0" t="n">
        <v>0</v>
      </c>
      <c r="K3292" s="14" t="n">
        <v>32763.26</v>
      </c>
      <c r="L3292" s="0" t="n">
        <v>0</v>
      </c>
      <c r="M3292" s="0" t="n">
        <f aca="false">L3292+$M$9</f>
        <v>300</v>
      </c>
      <c r="O3292" s="14" t="n">
        <v>32820</v>
      </c>
      <c r="P3292" s="0" t="n">
        <v>0</v>
      </c>
      <c r="Q3292" s="0" t="n">
        <f aca="false">P3292+$Q$9</f>
        <v>100</v>
      </c>
      <c r="S3292" s="14" t="n">
        <v>32820</v>
      </c>
      <c r="T3292" s="0" t="n">
        <v>0</v>
      </c>
      <c r="V3292" s="14" t="n">
        <v>32820</v>
      </c>
      <c r="W3292" s="0" t="n">
        <v>0</v>
      </c>
      <c r="Y3292" s="14" t="n">
        <v>32820</v>
      </c>
      <c r="Z3292" s="0" t="n">
        <v>0</v>
      </c>
      <c r="AB3292" s="14" t="n">
        <v>32820</v>
      </c>
      <c r="AC3292" s="0" t="n">
        <v>0</v>
      </c>
      <c r="AE3292" s="14" t="n">
        <v>32820</v>
      </c>
      <c r="AF3292" s="0" t="n">
        <v>0</v>
      </c>
      <c r="AH3292" s="14" t="n">
        <v>32820</v>
      </c>
      <c r="AI3292" s="0" t="n">
        <v>0</v>
      </c>
      <c r="AK3292" s="14" t="n">
        <v>32820</v>
      </c>
      <c r="AL3292" s="0" t="n">
        <v>0</v>
      </c>
    </row>
    <row r="3293" customFormat="false" ht="13" hidden="false" customHeight="false" outlineLevel="0" collapsed="false">
      <c r="B3293" s="14" t="n">
        <v>32836.12</v>
      </c>
      <c r="C3293" s="0" t="n">
        <v>0</v>
      </c>
      <c r="E3293" s="14" t="n">
        <v>32763.71</v>
      </c>
      <c r="F3293" s="0" t="n">
        <v>0</v>
      </c>
      <c r="H3293" s="14" t="n">
        <v>32797.49</v>
      </c>
      <c r="I3293" s="0" t="n">
        <v>0</v>
      </c>
      <c r="K3293" s="14" t="n">
        <v>32773.24</v>
      </c>
      <c r="L3293" s="0" t="n">
        <v>0</v>
      </c>
      <c r="M3293" s="0" t="n">
        <f aca="false">L3293+$M$9</f>
        <v>300</v>
      </c>
      <c r="O3293" s="14" t="n">
        <v>32830</v>
      </c>
      <c r="P3293" s="0" t="n">
        <v>0</v>
      </c>
      <c r="Q3293" s="0" t="n">
        <f aca="false">P3293+$Q$9</f>
        <v>100</v>
      </c>
      <c r="S3293" s="14" t="n">
        <v>32830</v>
      </c>
      <c r="T3293" s="0" t="n">
        <v>0</v>
      </c>
      <c r="V3293" s="14" t="n">
        <v>32830</v>
      </c>
      <c r="W3293" s="0" t="n">
        <v>0</v>
      </c>
      <c r="Y3293" s="14" t="n">
        <v>32830</v>
      </c>
      <c r="Z3293" s="0" t="n">
        <v>2</v>
      </c>
      <c r="AB3293" s="14" t="n">
        <v>32830</v>
      </c>
      <c r="AC3293" s="0" t="n">
        <v>0</v>
      </c>
      <c r="AE3293" s="14" t="n">
        <v>32830</v>
      </c>
      <c r="AF3293" s="0" t="n">
        <v>0</v>
      </c>
      <c r="AH3293" s="14" t="n">
        <v>32830</v>
      </c>
      <c r="AI3293" s="0" t="n">
        <v>0</v>
      </c>
      <c r="AK3293" s="14" t="n">
        <v>32830</v>
      </c>
      <c r="AL3293" s="0" t="n">
        <v>0</v>
      </c>
    </row>
    <row r="3294" customFormat="false" ht="13" hidden="false" customHeight="false" outlineLevel="0" collapsed="false">
      <c r="B3294" s="14" t="n">
        <v>32846.13</v>
      </c>
      <c r="C3294" s="0" t="n">
        <v>0</v>
      </c>
      <c r="E3294" s="14" t="n">
        <v>32773.69</v>
      </c>
      <c r="F3294" s="0" t="n">
        <v>0</v>
      </c>
      <c r="H3294" s="14" t="n">
        <v>32807.48</v>
      </c>
      <c r="I3294" s="0" t="n">
        <v>0</v>
      </c>
      <c r="K3294" s="14" t="n">
        <v>32783.22</v>
      </c>
      <c r="L3294" s="0" t="n">
        <v>0</v>
      </c>
      <c r="M3294" s="0" t="n">
        <f aca="false">L3294+$M$9</f>
        <v>300</v>
      </c>
      <c r="O3294" s="14" t="n">
        <v>32840</v>
      </c>
      <c r="P3294" s="0" t="n">
        <v>0</v>
      </c>
      <c r="Q3294" s="0" t="n">
        <f aca="false">P3294+$Q$9</f>
        <v>100</v>
      </c>
      <c r="S3294" s="14" t="n">
        <v>32840</v>
      </c>
      <c r="T3294" s="0" t="n">
        <v>0</v>
      </c>
      <c r="V3294" s="14" t="n">
        <v>32840</v>
      </c>
      <c r="W3294" s="0" t="n">
        <v>1</v>
      </c>
      <c r="Y3294" s="14" t="n">
        <v>32840</v>
      </c>
      <c r="Z3294" s="0" t="n">
        <v>0</v>
      </c>
      <c r="AB3294" s="14" t="n">
        <v>32840</v>
      </c>
      <c r="AC3294" s="0" t="n">
        <v>0</v>
      </c>
      <c r="AE3294" s="14" t="n">
        <v>32840</v>
      </c>
      <c r="AF3294" s="0" t="n">
        <v>0</v>
      </c>
      <c r="AH3294" s="14" t="n">
        <v>32840</v>
      </c>
      <c r="AI3294" s="0" t="n">
        <v>0</v>
      </c>
      <c r="AK3294" s="14" t="n">
        <v>32840</v>
      </c>
      <c r="AL3294" s="0" t="n">
        <v>0</v>
      </c>
    </row>
    <row r="3295" customFormat="false" ht="13" hidden="false" customHeight="false" outlineLevel="0" collapsed="false">
      <c r="B3295" s="14" t="n">
        <v>32856.13</v>
      </c>
      <c r="C3295" s="0" t="n">
        <v>0</v>
      </c>
      <c r="E3295" s="14" t="n">
        <v>32783.67</v>
      </c>
      <c r="F3295" s="0" t="n">
        <v>0</v>
      </c>
      <c r="H3295" s="14" t="n">
        <v>32817.47</v>
      </c>
      <c r="I3295" s="0" t="n">
        <v>0</v>
      </c>
      <c r="K3295" s="14" t="n">
        <v>32793.2</v>
      </c>
      <c r="L3295" s="0" t="n">
        <v>0</v>
      </c>
      <c r="M3295" s="0" t="n">
        <f aca="false">L3295+$M$9</f>
        <v>300</v>
      </c>
      <c r="O3295" s="14" t="n">
        <v>32850</v>
      </c>
      <c r="P3295" s="0" t="n">
        <v>0</v>
      </c>
      <c r="Q3295" s="0" t="n">
        <f aca="false">P3295+$Q$9</f>
        <v>100</v>
      </c>
      <c r="S3295" s="14" t="n">
        <v>32850</v>
      </c>
      <c r="T3295" s="0" t="n">
        <v>1</v>
      </c>
      <c r="V3295" s="14" t="n">
        <v>32850</v>
      </c>
      <c r="W3295" s="0" t="n">
        <v>0</v>
      </c>
      <c r="Y3295" s="14" t="n">
        <v>32850</v>
      </c>
      <c r="Z3295" s="0" t="n">
        <v>0</v>
      </c>
      <c r="AB3295" s="14" t="n">
        <v>32850</v>
      </c>
      <c r="AC3295" s="0" t="n">
        <v>0</v>
      </c>
      <c r="AE3295" s="14" t="n">
        <v>32850</v>
      </c>
      <c r="AF3295" s="0" t="n">
        <v>0</v>
      </c>
      <c r="AH3295" s="14" t="n">
        <v>32850</v>
      </c>
      <c r="AI3295" s="0" t="n">
        <v>0</v>
      </c>
      <c r="AK3295" s="14" t="n">
        <v>32850</v>
      </c>
      <c r="AL3295" s="0" t="n">
        <v>0</v>
      </c>
    </row>
    <row r="3296" customFormat="false" ht="13" hidden="false" customHeight="false" outlineLevel="0" collapsed="false">
      <c r="B3296" s="14" t="n">
        <v>32866.14</v>
      </c>
      <c r="C3296" s="0" t="n">
        <v>0</v>
      </c>
      <c r="E3296" s="14" t="n">
        <v>32793.64</v>
      </c>
      <c r="F3296" s="0" t="n">
        <v>0</v>
      </c>
      <c r="H3296" s="14" t="n">
        <v>32827.46</v>
      </c>
      <c r="I3296" s="0" t="n">
        <v>0</v>
      </c>
      <c r="K3296" s="14" t="n">
        <v>32803.18</v>
      </c>
      <c r="L3296" s="0" t="n">
        <v>0</v>
      </c>
      <c r="M3296" s="0" t="n">
        <f aca="false">L3296+$M$9</f>
        <v>300</v>
      </c>
      <c r="O3296" s="14" t="n">
        <v>32860</v>
      </c>
      <c r="P3296" s="0" t="n">
        <v>0</v>
      </c>
      <c r="Q3296" s="0" t="n">
        <f aca="false">P3296+$Q$9</f>
        <v>100</v>
      </c>
      <c r="S3296" s="14" t="n">
        <v>32860</v>
      </c>
      <c r="T3296" s="0" t="n">
        <v>0</v>
      </c>
      <c r="V3296" s="14" t="n">
        <v>32860</v>
      </c>
      <c r="W3296" s="0" t="n">
        <v>0</v>
      </c>
      <c r="Y3296" s="14" t="n">
        <v>32860</v>
      </c>
      <c r="Z3296" s="0" t="n">
        <v>0</v>
      </c>
      <c r="AB3296" s="14" t="n">
        <v>32860</v>
      </c>
      <c r="AC3296" s="0" t="n">
        <v>0</v>
      </c>
      <c r="AE3296" s="14" t="n">
        <v>32860</v>
      </c>
      <c r="AF3296" s="0" t="n">
        <v>0</v>
      </c>
      <c r="AH3296" s="14" t="n">
        <v>32860</v>
      </c>
      <c r="AI3296" s="0" t="n">
        <v>0</v>
      </c>
      <c r="AK3296" s="14" t="n">
        <v>32860</v>
      </c>
      <c r="AL3296" s="0" t="n">
        <v>0</v>
      </c>
    </row>
    <row r="3297" customFormat="false" ht="13" hidden="false" customHeight="false" outlineLevel="0" collapsed="false">
      <c r="B3297" s="14" t="n">
        <v>32876.14</v>
      </c>
      <c r="C3297" s="0" t="n">
        <v>0</v>
      </c>
      <c r="E3297" s="14" t="n">
        <v>32803.62</v>
      </c>
      <c r="F3297" s="0" t="n">
        <v>1</v>
      </c>
      <c r="H3297" s="14" t="n">
        <v>32837.45</v>
      </c>
      <c r="I3297" s="0" t="n">
        <v>0</v>
      </c>
      <c r="K3297" s="14" t="n">
        <v>32813.17</v>
      </c>
      <c r="L3297" s="0" t="n">
        <v>0</v>
      </c>
      <c r="M3297" s="0" t="n">
        <f aca="false">L3297+$M$9</f>
        <v>300</v>
      </c>
      <c r="O3297" s="14" t="n">
        <v>32870</v>
      </c>
      <c r="P3297" s="0" t="n">
        <v>0</v>
      </c>
      <c r="Q3297" s="0" t="n">
        <f aca="false">P3297+$Q$9</f>
        <v>100</v>
      </c>
      <c r="S3297" s="14" t="n">
        <v>32870</v>
      </c>
      <c r="T3297" s="0" t="n">
        <v>0</v>
      </c>
      <c r="V3297" s="14" t="n">
        <v>32870</v>
      </c>
      <c r="W3297" s="0" t="n">
        <v>0</v>
      </c>
      <c r="Y3297" s="14" t="n">
        <v>32870</v>
      </c>
      <c r="Z3297" s="0" t="n">
        <v>0</v>
      </c>
      <c r="AB3297" s="14" t="n">
        <v>32870</v>
      </c>
      <c r="AC3297" s="0" t="n">
        <v>0</v>
      </c>
      <c r="AE3297" s="14" t="n">
        <v>32870</v>
      </c>
      <c r="AF3297" s="0" t="n">
        <v>0</v>
      </c>
      <c r="AH3297" s="14" t="n">
        <v>32870</v>
      </c>
      <c r="AI3297" s="0" t="n">
        <v>0</v>
      </c>
      <c r="AK3297" s="14" t="n">
        <v>32870</v>
      </c>
      <c r="AL3297" s="0" t="n">
        <v>0</v>
      </c>
    </row>
    <row r="3298" customFormat="false" ht="13" hidden="false" customHeight="false" outlineLevel="0" collapsed="false">
      <c r="B3298" s="14" t="n">
        <v>32886.15</v>
      </c>
      <c r="C3298" s="0" t="n">
        <v>0</v>
      </c>
      <c r="E3298" s="14" t="n">
        <v>32813.6</v>
      </c>
      <c r="F3298" s="0" t="n">
        <v>0</v>
      </c>
      <c r="H3298" s="14" t="n">
        <v>32847.44</v>
      </c>
      <c r="I3298" s="0" t="n">
        <v>0</v>
      </c>
      <c r="K3298" s="14" t="n">
        <v>32823.15</v>
      </c>
      <c r="L3298" s="0" t="n">
        <v>0</v>
      </c>
      <c r="M3298" s="0" t="n">
        <f aca="false">L3298+$M$9</f>
        <v>300</v>
      </c>
      <c r="O3298" s="14" t="n">
        <v>32880</v>
      </c>
      <c r="P3298" s="0" t="n">
        <v>0</v>
      </c>
      <c r="Q3298" s="0" t="n">
        <f aca="false">P3298+$Q$9</f>
        <v>100</v>
      </c>
      <c r="S3298" s="14" t="n">
        <v>32880</v>
      </c>
      <c r="T3298" s="0" t="n">
        <v>0</v>
      </c>
      <c r="V3298" s="14" t="n">
        <v>32880</v>
      </c>
      <c r="W3298" s="0" t="n">
        <v>0</v>
      </c>
      <c r="Y3298" s="14" t="n">
        <v>32880</v>
      </c>
      <c r="Z3298" s="0" t="n">
        <v>0</v>
      </c>
      <c r="AB3298" s="14" t="n">
        <v>32880</v>
      </c>
      <c r="AC3298" s="0" t="n">
        <v>0</v>
      </c>
      <c r="AE3298" s="14" t="n">
        <v>32880</v>
      </c>
      <c r="AF3298" s="0" t="n">
        <v>1</v>
      </c>
      <c r="AH3298" s="14" t="n">
        <v>32880</v>
      </c>
      <c r="AI3298" s="0" t="n">
        <v>0</v>
      </c>
      <c r="AK3298" s="14" t="n">
        <v>32880</v>
      </c>
      <c r="AL3298" s="0" t="n">
        <v>0</v>
      </c>
    </row>
    <row r="3299" customFormat="false" ht="13" hidden="false" customHeight="false" outlineLevel="0" collapsed="false">
      <c r="B3299" s="14" t="n">
        <v>32896.15</v>
      </c>
      <c r="C3299" s="0" t="n">
        <v>1</v>
      </c>
      <c r="E3299" s="14" t="n">
        <v>32823.58</v>
      </c>
      <c r="F3299" s="0" t="n">
        <v>1</v>
      </c>
      <c r="H3299" s="14" t="n">
        <v>32857.43</v>
      </c>
      <c r="I3299" s="0" t="n">
        <v>0</v>
      </c>
      <c r="K3299" s="14" t="n">
        <v>32833.13</v>
      </c>
      <c r="L3299" s="0" t="n">
        <v>1</v>
      </c>
      <c r="M3299" s="0" t="n">
        <f aca="false">L3299+$M$9</f>
        <v>301</v>
      </c>
      <c r="O3299" s="14" t="n">
        <v>32890</v>
      </c>
      <c r="P3299" s="0" t="n">
        <v>0</v>
      </c>
      <c r="Q3299" s="0" t="n">
        <f aca="false">P3299+$Q$9</f>
        <v>100</v>
      </c>
      <c r="S3299" s="14" t="n">
        <v>32890</v>
      </c>
      <c r="T3299" s="0" t="n">
        <v>0</v>
      </c>
      <c r="V3299" s="14" t="n">
        <v>32890</v>
      </c>
      <c r="W3299" s="0" t="n">
        <v>1</v>
      </c>
      <c r="Y3299" s="14" t="n">
        <v>32890</v>
      </c>
      <c r="Z3299" s="0" t="n">
        <v>0</v>
      </c>
      <c r="AB3299" s="14" t="n">
        <v>32890</v>
      </c>
      <c r="AC3299" s="0" t="n">
        <v>0</v>
      </c>
      <c r="AE3299" s="14" t="n">
        <v>32890</v>
      </c>
      <c r="AF3299" s="0" t="n">
        <v>0</v>
      </c>
      <c r="AH3299" s="14" t="n">
        <v>32890</v>
      </c>
      <c r="AI3299" s="0" t="n">
        <v>0</v>
      </c>
      <c r="AK3299" s="14" t="n">
        <v>32890</v>
      </c>
      <c r="AL3299" s="0" t="n">
        <v>0</v>
      </c>
    </row>
    <row r="3300" customFormat="false" ht="13" hidden="false" customHeight="false" outlineLevel="0" collapsed="false">
      <c r="B3300" s="14" t="n">
        <v>32906.16</v>
      </c>
      <c r="C3300" s="0" t="n">
        <v>0</v>
      </c>
      <c r="E3300" s="14" t="n">
        <v>32833.56</v>
      </c>
      <c r="F3300" s="0" t="n">
        <v>1</v>
      </c>
      <c r="H3300" s="14" t="n">
        <v>32867.42</v>
      </c>
      <c r="I3300" s="0" t="n">
        <v>0</v>
      </c>
      <c r="K3300" s="14" t="n">
        <v>32843.11</v>
      </c>
      <c r="L3300" s="0" t="n">
        <v>0</v>
      </c>
      <c r="M3300" s="0" t="n">
        <f aca="false">L3300+$M$9</f>
        <v>300</v>
      </c>
      <c r="O3300" s="14" t="n">
        <v>32900</v>
      </c>
      <c r="P3300" s="0" t="n">
        <v>0</v>
      </c>
      <c r="Q3300" s="0" t="n">
        <f aca="false">P3300+$Q$9</f>
        <v>100</v>
      </c>
      <c r="S3300" s="14" t="n">
        <v>32900</v>
      </c>
      <c r="T3300" s="0" t="n">
        <v>0</v>
      </c>
      <c r="V3300" s="14" t="n">
        <v>32900</v>
      </c>
      <c r="W3300" s="0" t="n">
        <v>0</v>
      </c>
      <c r="Y3300" s="14" t="n">
        <v>32900</v>
      </c>
      <c r="Z3300" s="0" t="n">
        <v>0</v>
      </c>
      <c r="AB3300" s="14" t="n">
        <v>32900</v>
      </c>
      <c r="AC3300" s="0" t="n">
        <v>0</v>
      </c>
      <c r="AE3300" s="14" t="n">
        <v>32900</v>
      </c>
      <c r="AF3300" s="0" t="n">
        <v>0</v>
      </c>
      <c r="AH3300" s="14" t="n">
        <v>32900</v>
      </c>
      <c r="AI3300" s="0" t="n">
        <v>0</v>
      </c>
      <c r="AK3300" s="14" t="n">
        <v>32900</v>
      </c>
      <c r="AL3300" s="0" t="n">
        <v>0</v>
      </c>
    </row>
    <row r="3301" customFormat="false" ht="13" hidden="false" customHeight="false" outlineLevel="0" collapsed="false">
      <c r="B3301" s="14" t="n">
        <v>32916.16</v>
      </c>
      <c r="C3301" s="0" t="n">
        <v>0</v>
      </c>
      <c r="E3301" s="14" t="n">
        <v>32843.54</v>
      </c>
      <c r="F3301" s="0" t="n">
        <v>0</v>
      </c>
      <c r="H3301" s="14" t="n">
        <v>32877.41</v>
      </c>
      <c r="I3301" s="0" t="n">
        <v>0</v>
      </c>
      <c r="K3301" s="14" t="n">
        <v>32853.09</v>
      </c>
      <c r="L3301" s="0" t="n">
        <v>0</v>
      </c>
      <c r="M3301" s="0" t="n">
        <f aca="false">L3301+$M$9</f>
        <v>300</v>
      </c>
      <c r="O3301" s="14" t="n">
        <v>32910</v>
      </c>
      <c r="P3301" s="0" t="n">
        <v>0</v>
      </c>
      <c r="Q3301" s="0" t="n">
        <f aca="false">P3301+$Q$9</f>
        <v>100</v>
      </c>
      <c r="S3301" s="14" t="n">
        <v>32910</v>
      </c>
      <c r="T3301" s="0" t="n">
        <v>2</v>
      </c>
      <c r="V3301" s="14" t="n">
        <v>32910</v>
      </c>
      <c r="W3301" s="0" t="n">
        <v>0</v>
      </c>
      <c r="Y3301" s="14" t="n">
        <v>32910</v>
      </c>
      <c r="Z3301" s="0" t="n">
        <v>0</v>
      </c>
      <c r="AB3301" s="14" t="n">
        <v>32910</v>
      </c>
      <c r="AC3301" s="0" t="n">
        <v>0</v>
      </c>
      <c r="AE3301" s="14" t="n">
        <v>32910</v>
      </c>
      <c r="AF3301" s="0" t="n">
        <v>0</v>
      </c>
      <c r="AH3301" s="14" t="n">
        <v>32910</v>
      </c>
      <c r="AI3301" s="0" t="n">
        <v>0</v>
      </c>
      <c r="AK3301" s="14" t="n">
        <v>32910</v>
      </c>
      <c r="AL3301" s="0" t="n">
        <v>0</v>
      </c>
    </row>
    <row r="3302" customFormat="false" ht="13" hidden="false" customHeight="false" outlineLevel="0" collapsed="false">
      <c r="B3302" s="14" t="n">
        <v>32926.17</v>
      </c>
      <c r="C3302" s="0" t="n">
        <v>0</v>
      </c>
      <c r="E3302" s="14" t="n">
        <v>32853.51</v>
      </c>
      <c r="F3302" s="0" t="n">
        <v>0</v>
      </c>
      <c r="H3302" s="14" t="n">
        <v>32887.4</v>
      </c>
      <c r="I3302" s="0" t="n">
        <v>2</v>
      </c>
      <c r="K3302" s="14" t="n">
        <v>32863.07</v>
      </c>
      <c r="L3302" s="0" t="n">
        <v>0</v>
      </c>
      <c r="M3302" s="0" t="n">
        <f aca="false">L3302+$M$9</f>
        <v>300</v>
      </c>
      <c r="O3302" s="14" t="n">
        <v>32920</v>
      </c>
      <c r="P3302" s="0" t="n">
        <v>0</v>
      </c>
      <c r="Q3302" s="0" t="n">
        <f aca="false">P3302+$Q$9</f>
        <v>100</v>
      </c>
      <c r="S3302" s="14" t="n">
        <v>32920</v>
      </c>
      <c r="T3302" s="0" t="n">
        <v>0</v>
      </c>
      <c r="V3302" s="14" t="n">
        <v>32920</v>
      </c>
      <c r="W3302" s="0" t="n">
        <v>0</v>
      </c>
      <c r="Y3302" s="14" t="n">
        <v>32920</v>
      </c>
      <c r="Z3302" s="0" t="n">
        <v>0</v>
      </c>
      <c r="AB3302" s="14" t="n">
        <v>32920</v>
      </c>
      <c r="AC3302" s="0" t="n">
        <v>0</v>
      </c>
      <c r="AE3302" s="14" t="n">
        <v>32920</v>
      </c>
      <c r="AF3302" s="0" t="n">
        <v>0</v>
      </c>
      <c r="AH3302" s="14" t="n">
        <v>32920</v>
      </c>
      <c r="AI3302" s="0" t="n">
        <v>0</v>
      </c>
      <c r="AK3302" s="14" t="n">
        <v>32920</v>
      </c>
      <c r="AL3302" s="0" t="n">
        <v>0</v>
      </c>
    </row>
    <row r="3303" customFormat="false" ht="13" hidden="false" customHeight="false" outlineLevel="0" collapsed="false">
      <c r="B3303" s="14" t="n">
        <v>32936.17</v>
      </c>
      <c r="C3303" s="0" t="n">
        <v>0</v>
      </c>
      <c r="E3303" s="14" t="n">
        <v>32863.49</v>
      </c>
      <c r="F3303" s="0" t="n">
        <v>0</v>
      </c>
      <c r="H3303" s="14" t="n">
        <v>32897.39</v>
      </c>
      <c r="I3303" s="0" t="n">
        <v>0</v>
      </c>
      <c r="K3303" s="14" t="n">
        <v>32873.05</v>
      </c>
      <c r="L3303" s="0" t="n">
        <v>0</v>
      </c>
      <c r="M3303" s="0" t="n">
        <f aca="false">L3303+$M$9</f>
        <v>300</v>
      </c>
      <c r="O3303" s="14" t="n">
        <v>32930</v>
      </c>
      <c r="P3303" s="0" t="n">
        <v>0</v>
      </c>
      <c r="Q3303" s="0" t="n">
        <f aca="false">P3303+$Q$9</f>
        <v>100</v>
      </c>
      <c r="S3303" s="14" t="n">
        <v>32930</v>
      </c>
      <c r="T3303" s="0" t="n">
        <v>0</v>
      </c>
      <c r="V3303" s="14" t="n">
        <v>32930</v>
      </c>
      <c r="W3303" s="0" t="n">
        <v>0</v>
      </c>
      <c r="Y3303" s="14" t="n">
        <v>32930</v>
      </c>
      <c r="Z3303" s="0" t="n">
        <v>0</v>
      </c>
      <c r="AB3303" s="14" t="n">
        <v>32930</v>
      </c>
      <c r="AC3303" s="0" t="n">
        <v>0</v>
      </c>
      <c r="AE3303" s="14" t="n">
        <v>32930</v>
      </c>
      <c r="AF3303" s="0" t="n">
        <v>0</v>
      </c>
      <c r="AH3303" s="14" t="n">
        <v>32930</v>
      </c>
      <c r="AI3303" s="0" t="n">
        <v>0</v>
      </c>
      <c r="AK3303" s="14" t="n">
        <v>32930</v>
      </c>
      <c r="AL3303" s="0" t="n">
        <v>0</v>
      </c>
    </row>
    <row r="3304" customFormat="false" ht="13" hidden="false" customHeight="false" outlineLevel="0" collapsed="false">
      <c r="B3304" s="14" t="n">
        <v>32946.18</v>
      </c>
      <c r="C3304" s="0" t="n">
        <v>0</v>
      </c>
      <c r="E3304" s="14" t="n">
        <v>32873.47</v>
      </c>
      <c r="F3304" s="0" t="n">
        <v>0</v>
      </c>
      <c r="H3304" s="14" t="n">
        <v>32907.38</v>
      </c>
      <c r="I3304" s="0" t="n">
        <v>0</v>
      </c>
      <c r="K3304" s="14" t="n">
        <v>32883.03</v>
      </c>
      <c r="L3304" s="0" t="n">
        <v>0</v>
      </c>
      <c r="M3304" s="0" t="n">
        <f aca="false">L3304+$M$9</f>
        <v>300</v>
      </c>
      <c r="O3304" s="14" t="n">
        <v>32940</v>
      </c>
      <c r="P3304" s="0" t="n">
        <v>0</v>
      </c>
      <c r="Q3304" s="0" t="n">
        <f aca="false">P3304+$Q$9</f>
        <v>100</v>
      </c>
      <c r="S3304" s="14" t="n">
        <v>32940</v>
      </c>
      <c r="T3304" s="0" t="n">
        <v>1</v>
      </c>
      <c r="V3304" s="14" t="n">
        <v>32940</v>
      </c>
      <c r="W3304" s="0" t="n">
        <v>0</v>
      </c>
      <c r="Y3304" s="14" t="n">
        <v>32940</v>
      </c>
      <c r="Z3304" s="0" t="n">
        <v>0</v>
      </c>
      <c r="AB3304" s="14" t="n">
        <v>32940</v>
      </c>
      <c r="AC3304" s="0" t="n">
        <v>1</v>
      </c>
      <c r="AE3304" s="14" t="n">
        <v>32940</v>
      </c>
      <c r="AF3304" s="0" t="n">
        <v>0</v>
      </c>
      <c r="AH3304" s="14" t="n">
        <v>32940</v>
      </c>
      <c r="AI3304" s="0" t="n">
        <v>0</v>
      </c>
      <c r="AK3304" s="14" t="n">
        <v>32940</v>
      </c>
      <c r="AL3304" s="0" t="n">
        <v>1</v>
      </c>
    </row>
    <row r="3305" customFormat="false" ht="13" hidden="false" customHeight="false" outlineLevel="0" collapsed="false">
      <c r="B3305" s="14" t="n">
        <v>32956.18</v>
      </c>
      <c r="C3305" s="0" t="n">
        <v>0</v>
      </c>
      <c r="E3305" s="14" t="n">
        <v>32883.45</v>
      </c>
      <c r="F3305" s="0" t="n">
        <v>0</v>
      </c>
      <c r="H3305" s="14" t="n">
        <v>32917.37</v>
      </c>
      <c r="I3305" s="0" t="n">
        <v>0</v>
      </c>
      <c r="K3305" s="14" t="n">
        <v>32893.02</v>
      </c>
      <c r="L3305" s="0" t="n">
        <v>0</v>
      </c>
      <c r="M3305" s="0" t="n">
        <f aca="false">L3305+$M$9</f>
        <v>300</v>
      </c>
      <c r="O3305" s="14" t="n">
        <v>32950</v>
      </c>
      <c r="P3305" s="0" t="n">
        <v>1</v>
      </c>
      <c r="Q3305" s="0" t="n">
        <f aca="false">P3305+$Q$9</f>
        <v>101</v>
      </c>
      <c r="S3305" s="14" t="n">
        <v>32950</v>
      </c>
      <c r="T3305" s="0" t="n">
        <v>0</v>
      </c>
      <c r="V3305" s="14" t="n">
        <v>32950</v>
      </c>
      <c r="W3305" s="0" t="n">
        <v>0</v>
      </c>
      <c r="Y3305" s="14" t="n">
        <v>32950</v>
      </c>
      <c r="Z3305" s="0" t="n">
        <v>0</v>
      </c>
      <c r="AB3305" s="14" t="n">
        <v>32950</v>
      </c>
      <c r="AC3305" s="0" t="n">
        <v>0</v>
      </c>
      <c r="AE3305" s="14" t="n">
        <v>32950</v>
      </c>
      <c r="AF3305" s="0" t="n">
        <v>1</v>
      </c>
      <c r="AH3305" s="14" t="n">
        <v>32950</v>
      </c>
      <c r="AI3305" s="0" t="n">
        <v>0</v>
      </c>
      <c r="AK3305" s="14" t="n">
        <v>32950</v>
      </c>
      <c r="AL3305" s="0" t="n">
        <v>0</v>
      </c>
    </row>
    <row r="3306" customFormat="false" ht="13" hidden="false" customHeight="false" outlineLevel="0" collapsed="false">
      <c r="B3306" s="14" t="n">
        <v>32966.19</v>
      </c>
      <c r="C3306" s="0" t="n">
        <v>0</v>
      </c>
      <c r="E3306" s="14" t="n">
        <v>32893.43</v>
      </c>
      <c r="F3306" s="0" t="n">
        <v>0</v>
      </c>
      <c r="H3306" s="14" t="n">
        <v>32927.36</v>
      </c>
      <c r="I3306" s="0" t="n">
        <v>0</v>
      </c>
      <c r="K3306" s="14" t="n">
        <v>32903</v>
      </c>
      <c r="L3306" s="0" t="n">
        <v>0</v>
      </c>
      <c r="M3306" s="0" t="n">
        <f aca="false">L3306+$M$9</f>
        <v>300</v>
      </c>
      <c r="O3306" s="14" t="n">
        <v>32960</v>
      </c>
      <c r="P3306" s="0" t="n">
        <v>0</v>
      </c>
      <c r="Q3306" s="0" t="n">
        <f aca="false">P3306+$Q$9</f>
        <v>100</v>
      </c>
      <c r="S3306" s="14" t="n">
        <v>32960</v>
      </c>
      <c r="T3306" s="0" t="n">
        <v>0</v>
      </c>
      <c r="V3306" s="14" t="n">
        <v>32960</v>
      </c>
      <c r="W3306" s="0" t="n">
        <v>0</v>
      </c>
      <c r="Y3306" s="14" t="n">
        <v>32960</v>
      </c>
      <c r="Z3306" s="0" t="n">
        <v>0</v>
      </c>
      <c r="AB3306" s="14" t="n">
        <v>32960</v>
      </c>
      <c r="AC3306" s="0" t="n">
        <v>0</v>
      </c>
      <c r="AE3306" s="14" t="n">
        <v>32960</v>
      </c>
      <c r="AF3306" s="0" t="n">
        <v>0</v>
      </c>
      <c r="AH3306" s="14" t="n">
        <v>32960</v>
      </c>
      <c r="AI3306" s="0" t="n">
        <v>0</v>
      </c>
      <c r="AK3306" s="14" t="n">
        <v>32960</v>
      </c>
      <c r="AL3306" s="0" t="n">
        <v>0</v>
      </c>
    </row>
    <row r="3307" customFormat="false" ht="13" hidden="false" customHeight="false" outlineLevel="0" collapsed="false">
      <c r="B3307" s="14" t="n">
        <v>32976.19</v>
      </c>
      <c r="C3307" s="0" t="n">
        <v>1</v>
      </c>
      <c r="E3307" s="14" t="n">
        <v>32903.41</v>
      </c>
      <c r="F3307" s="0" t="n">
        <v>0</v>
      </c>
      <c r="H3307" s="14" t="n">
        <v>32937.35</v>
      </c>
      <c r="I3307" s="0" t="n">
        <v>0</v>
      </c>
      <c r="K3307" s="14" t="n">
        <v>32912.98</v>
      </c>
      <c r="L3307" s="0" t="n">
        <v>1</v>
      </c>
      <c r="M3307" s="0" t="n">
        <f aca="false">L3307+$M$9</f>
        <v>301</v>
      </c>
      <c r="O3307" s="14" t="n">
        <v>32970</v>
      </c>
      <c r="P3307" s="0" t="n">
        <v>0</v>
      </c>
      <c r="Q3307" s="0" t="n">
        <f aca="false">P3307+$Q$9</f>
        <v>100</v>
      </c>
      <c r="S3307" s="14" t="n">
        <v>32970</v>
      </c>
      <c r="T3307" s="0" t="n">
        <v>0</v>
      </c>
      <c r="V3307" s="14" t="n">
        <v>32970</v>
      </c>
      <c r="W3307" s="0" t="n">
        <v>0</v>
      </c>
      <c r="Y3307" s="14" t="n">
        <v>32970</v>
      </c>
      <c r="Z3307" s="0" t="n">
        <v>0</v>
      </c>
      <c r="AB3307" s="14" t="n">
        <v>32970</v>
      </c>
      <c r="AC3307" s="0" t="n">
        <v>1</v>
      </c>
      <c r="AE3307" s="14" t="n">
        <v>32970</v>
      </c>
      <c r="AF3307" s="0" t="n">
        <v>0</v>
      </c>
      <c r="AH3307" s="14" t="n">
        <v>32970</v>
      </c>
      <c r="AI3307" s="0" t="n">
        <v>0</v>
      </c>
      <c r="AK3307" s="14" t="n">
        <v>32970</v>
      </c>
      <c r="AL3307" s="0" t="n">
        <v>0</v>
      </c>
    </row>
    <row r="3308" customFormat="false" ht="13" hidden="false" customHeight="false" outlineLevel="0" collapsed="false">
      <c r="B3308" s="14" t="n">
        <v>32986.2</v>
      </c>
      <c r="C3308" s="0" t="n">
        <v>0</v>
      </c>
      <c r="E3308" s="14" t="n">
        <v>32913.38</v>
      </c>
      <c r="F3308" s="0" t="n">
        <v>1</v>
      </c>
      <c r="H3308" s="14" t="n">
        <v>32947.34</v>
      </c>
      <c r="I3308" s="0" t="n">
        <v>0</v>
      </c>
      <c r="K3308" s="14" t="n">
        <v>32922.96</v>
      </c>
      <c r="L3308" s="0" t="n">
        <v>0</v>
      </c>
      <c r="M3308" s="0" t="n">
        <f aca="false">L3308+$M$9</f>
        <v>300</v>
      </c>
      <c r="O3308" s="14" t="n">
        <v>32980</v>
      </c>
      <c r="P3308" s="0" t="n">
        <v>0</v>
      </c>
      <c r="Q3308" s="0" t="n">
        <f aca="false">P3308+$Q$9</f>
        <v>100</v>
      </c>
      <c r="S3308" s="14" t="n">
        <v>32980</v>
      </c>
      <c r="T3308" s="0" t="n">
        <v>0</v>
      </c>
      <c r="V3308" s="14" t="n">
        <v>32980</v>
      </c>
      <c r="W3308" s="0" t="n">
        <v>0</v>
      </c>
      <c r="Y3308" s="14" t="n">
        <v>32980</v>
      </c>
      <c r="Z3308" s="0" t="n">
        <v>0</v>
      </c>
      <c r="AB3308" s="14" t="n">
        <v>32980</v>
      </c>
      <c r="AC3308" s="0" t="n">
        <v>0</v>
      </c>
      <c r="AE3308" s="14" t="n">
        <v>32980</v>
      </c>
      <c r="AF3308" s="0" t="n">
        <v>2</v>
      </c>
      <c r="AH3308" s="14" t="n">
        <v>32980</v>
      </c>
      <c r="AI3308" s="0" t="n">
        <v>0</v>
      </c>
      <c r="AK3308" s="14" t="n">
        <v>32980</v>
      </c>
      <c r="AL3308" s="0" t="n">
        <v>0</v>
      </c>
    </row>
    <row r="3309" customFormat="false" ht="13" hidden="false" customHeight="false" outlineLevel="0" collapsed="false">
      <c r="B3309" s="14" t="n">
        <v>32996.2</v>
      </c>
      <c r="C3309" s="0" t="n">
        <v>0</v>
      </c>
      <c r="E3309" s="14" t="n">
        <v>32923.36</v>
      </c>
      <c r="F3309" s="0" t="n">
        <v>0</v>
      </c>
      <c r="H3309" s="14" t="n">
        <v>32957.34</v>
      </c>
      <c r="I3309" s="0" t="n">
        <v>0</v>
      </c>
      <c r="K3309" s="14" t="n">
        <v>32932.94</v>
      </c>
      <c r="L3309" s="0" t="n">
        <v>0</v>
      </c>
      <c r="M3309" s="0" t="n">
        <f aca="false">L3309+$M$9</f>
        <v>300</v>
      </c>
      <c r="O3309" s="14" t="n">
        <v>32990</v>
      </c>
      <c r="P3309" s="0" t="n">
        <v>0</v>
      </c>
      <c r="Q3309" s="0" t="n">
        <f aca="false">P3309+$Q$9</f>
        <v>100</v>
      </c>
      <c r="S3309" s="14" t="n">
        <v>32990</v>
      </c>
      <c r="T3309" s="0" t="n">
        <v>0</v>
      </c>
      <c r="V3309" s="14" t="n">
        <v>32990</v>
      </c>
      <c r="W3309" s="0" t="n">
        <v>0</v>
      </c>
      <c r="Y3309" s="14" t="n">
        <v>32990</v>
      </c>
      <c r="Z3309" s="0" t="n">
        <v>1</v>
      </c>
      <c r="AB3309" s="14" t="n">
        <v>32990</v>
      </c>
      <c r="AC3309" s="0" t="n">
        <v>0</v>
      </c>
      <c r="AE3309" s="14" t="n">
        <v>32990</v>
      </c>
      <c r="AF3309" s="0" t="n">
        <v>0</v>
      </c>
      <c r="AH3309" s="14" t="n">
        <v>32990</v>
      </c>
      <c r="AI3309" s="0" t="n">
        <v>0</v>
      </c>
      <c r="AK3309" s="14" t="n">
        <v>32990</v>
      </c>
      <c r="AL3309" s="0" t="n">
        <v>0</v>
      </c>
    </row>
    <row r="3310" customFormat="false" ht="13" hidden="false" customHeight="false" outlineLevel="0" collapsed="false">
      <c r="B3310" s="14" t="n">
        <v>33006.21</v>
      </c>
      <c r="C3310" s="0" t="n">
        <v>0</v>
      </c>
      <c r="E3310" s="14" t="n">
        <v>32933.34</v>
      </c>
      <c r="F3310" s="0" t="n">
        <v>0</v>
      </c>
      <c r="H3310" s="14" t="n">
        <v>32967.33</v>
      </c>
      <c r="I3310" s="0" t="n">
        <v>0</v>
      </c>
      <c r="K3310" s="14" t="n">
        <v>32942.92</v>
      </c>
      <c r="L3310" s="0" t="n">
        <v>0</v>
      </c>
      <c r="M3310" s="0" t="n">
        <f aca="false">L3310+$M$9</f>
        <v>300</v>
      </c>
      <c r="O3310" s="14" t="n">
        <v>33000</v>
      </c>
      <c r="P3310" s="0" t="n">
        <v>0</v>
      </c>
      <c r="Q3310" s="0" t="n">
        <f aca="false">P3310+$Q$9</f>
        <v>100</v>
      </c>
      <c r="S3310" s="14" t="n">
        <v>33000</v>
      </c>
      <c r="T3310" s="0" t="n">
        <v>0</v>
      </c>
      <c r="V3310" s="14" t="n">
        <v>33000</v>
      </c>
      <c r="W3310" s="0" t="n">
        <v>1</v>
      </c>
      <c r="Y3310" s="14" t="n">
        <v>33000</v>
      </c>
      <c r="Z3310" s="0" t="n">
        <v>1</v>
      </c>
      <c r="AB3310" s="14" t="n">
        <v>33000</v>
      </c>
      <c r="AC3310" s="0" t="n">
        <v>0</v>
      </c>
      <c r="AE3310" s="14" t="n">
        <v>33000</v>
      </c>
      <c r="AF3310" s="0" t="n">
        <v>0</v>
      </c>
      <c r="AH3310" s="14" t="n">
        <v>33000</v>
      </c>
      <c r="AI3310" s="0" t="n">
        <v>0</v>
      </c>
      <c r="AK3310" s="14" t="n">
        <v>33000</v>
      </c>
      <c r="AL3310" s="0" t="n">
        <v>1</v>
      </c>
    </row>
    <row r="3311" customFormat="false" ht="13" hidden="false" customHeight="false" outlineLevel="0" collapsed="false">
      <c r="B3311" s="14" t="n">
        <v>33016.21</v>
      </c>
      <c r="C3311" s="0" t="n">
        <v>0</v>
      </c>
      <c r="E3311" s="14" t="n">
        <v>32943.32</v>
      </c>
      <c r="F3311" s="0" t="n">
        <v>0</v>
      </c>
      <c r="H3311" s="14" t="n">
        <v>32977.32</v>
      </c>
      <c r="I3311" s="0" t="n">
        <v>0</v>
      </c>
      <c r="K3311" s="14" t="n">
        <v>32952.9</v>
      </c>
      <c r="L3311" s="0" t="n">
        <v>0</v>
      </c>
      <c r="M3311" s="0" t="n">
        <f aca="false">L3311+$M$9</f>
        <v>300</v>
      </c>
      <c r="O3311" s="14" t="n">
        <v>33010</v>
      </c>
      <c r="P3311" s="0" t="n">
        <v>0</v>
      </c>
      <c r="Q3311" s="0" t="n">
        <f aca="false">P3311+$Q$9</f>
        <v>100</v>
      </c>
      <c r="S3311" s="14" t="n">
        <v>33010</v>
      </c>
      <c r="T3311" s="0" t="n">
        <v>0</v>
      </c>
      <c r="V3311" s="14" t="n">
        <v>33010</v>
      </c>
      <c r="W3311" s="0" t="n">
        <v>0</v>
      </c>
      <c r="Y3311" s="14" t="n">
        <v>33010</v>
      </c>
      <c r="Z3311" s="0" t="n">
        <v>0</v>
      </c>
      <c r="AB3311" s="14" t="n">
        <v>33010</v>
      </c>
      <c r="AC3311" s="0" t="n">
        <v>0</v>
      </c>
      <c r="AE3311" s="14" t="n">
        <v>33010</v>
      </c>
      <c r="AF3311" s="0" t="n">
        <v>0</v>
      </c>
      <c r="AH3311" s="14" t="n">
        <v>33010</v>
      </c>
      <c r="AI3311" s="0" t="n">
        <v>0</v>
      </c>
      <c r="AK3311" s="14" t="n">
        <v>33010</v>
      </c>
      <c r="AL3311" s="0" t="n">
        <v>0</v>
      </c>
    </row>
    <row r="3312" customFormat="false" ht="13" hidden="false" customHeight="false" outlineLevel="0" collapsed="false">
      <c r="B3312" s="14" t="n">
        <v>33026.22</v>
      </c>
      <c r="C3312" s="0" t="n">
        <v>0</v>
      </c>
      <c r="E3312" s="14" t="n">
        <v>32953.3</v>
      </c>
      <c r="F3312" s="0" t="n">
        <v>0</v>
      </c>
      <c r="H3312" s="14" t="n">
        <v>32987.31</v>
      </c>
      <c r="I3312" s="0" t="n">
        <v>0</v>
      </c>
      <c r="K3312" s="14" t="n">
        <v>32962.88</v>
      </c>
      <c r="L3312" s="0" t="n">
        <v>0</v>
      </c>
      <c r="M3312" s="0" t="n">
        <f aca="false">L3312+$M$9</f>
        <v>300</v>
      </c>
      <c r="O3312" s="14" t="n">
        <v>33020</v>
      </c>
      <c r="P3312" s="0" t="n">
        <v>0</v>
      </c>
      <c r="Q3312" s="0" t="n">
        <f aca="false">P3312+$Q$9</f>
        <v>100</v>
      </c>
      <c r="S3312" s="14" t="n">
        <v>33020</v>
      </c>
      <c r="T3312" s="0" t="n">
        <v>1</v>
      </c>
      <c r="V3312" s="14" t="n">
        <v>33020</v>
      </c>
      <c r="W3312" s="0" t="n">
        <v>1</v>
      </c>
      <c r="Y3312" s="14" t="n">
        <v>33020</v>
      </c>
      <c r="Z3312" s="0" t="n">
        <v>0</v>
      </c>
      <c r="AB3312" s="14" t="n">
        <v>33020</v>
      </c>
      <c r="AC3312" s="0" t="n">
        <v>1</v>
      </c>
      <c r="AE3312" s="14" t="n">
        <v>33020</v>
      </c>
      <c r="AF3312" s="0" t="n">
        <v>0</v>
      </c>
      <c r="AH3312" s="14" t="n">
        <v>33020</v>
      </c>
      <c r="AI3312" s="0" t="n">
        <v>0</v>
      </c>
      <c r="AK3312" s="14" t="n">
        <v>33020</v>
      </c>
      <c r="AL3312" s="0" t="n">
        <v>0</v>
      </c>
    </row>
    <row r="3313" customFormat="false" ht="13" hidden="false" customHeight="false" outlineLevel="0" collapsed="false">
      <c r="B3313" s="14" t="n">
        <v>33036.22</v>
      </c>
      <c r="C3313" s="0" t="n">
        <v>0</v>
      </c>
      <c r="E3313" s="14" t="n">
        <v>32963.28</v>
      </c>
      <c r="F3313" s="0" t="n">
        <v>0</v>
      </c>
      <c r="H3313" s="14" t="n">
        <v>32997.3</v>
      </c>
      <c r="I3313" s="0" t="n">
        <v>0</v>
      </c>
      <c r="K3313" s="14" t="n">
        <v>32972.86</v>
      </c>
      <c r="L3313" s="0" t="n">
        <v>0</v>
      </c>
      <c r="M3313" s="0" t="n">
        <f aca="false">L3313+$M$9</f>
        <v>300</v>
      </c>
      <c r="O3313" s="14" t="n">
        <v>33030</v>
      </c>
      <c r="P3313" s="0" t="n">
        <v>0</v>
      </c>
      <c r="Q3313" s="0" t="n">
        <f aca="false">P3313+$Q$9</f>
        <v>100</v>
      </c>
      <c r="S3313" s="14" t="n">
        <v>33030</v>
      </c>
      <c r="T3313" s="0" t="n">
        <v>0</v>
      </c>
      <c r="V3313" s="14" t="n">
        <v>33030</v>
      </c>
      <c r="W3313" s="0" t="n">
        <v>0</v>
      </c>
      <c r="Y3313" s="14" t="n">
        <v>33030</v>
      </c>
      <c r="Z3313" s="0" t="n">
        <v>1</v>
      </c>
      <c r="AB3313" s="14" t="n">
        <v>33030</v>
      </c>
      <c r="AC3313" s="0" t="n">
        <v>1</v>
      </c>
      <c r="AE3313" s="14" t="n">
        <v>33030</v>
      </c>
      <c r="AF3313" s="0" t="n">
        <v>0</v>
      </c>
      <c r="AH3313" s="14" t="n">
        <v>33030</v>
      </c>
      <c r="AI3313" s="0" t="n">
        <v>1</v>
      </c>
      <c r="AK3313" s="14" t="n">
        <v>33030</v>
      </c>
      <c r="AL3313" s="0" t="n">
        <v>0</v>
      </c>
    </row>
    <row r="3314" customFormat="false" ht="13" hidden="false" customHeight="false" outlineLevel="0" collapsed="false">
      <c r="B3314" s="14" t="n">
        <v>33046.23</v>
      </c>
      <c r="C3314" s="0" t="n">
        <v>0</v>
      </c>
      <c r="E3314" s="14" t="n">
        <v>32973.25</v>
      </c>
      <c r="F3314" s="0" t="n">
        <v>0</v>
      </c>
      <c r="H3314" s="14" t="n">
        <v>33007.29</v>
      </c>
      <c r="I3314" s="0" t="n">
        <v>0</v>
      </c>
      <c r="K3314" s="14" t="n">
        <v>32982.85</v>
      </c>
      <c r="L3314" s="0" t="n">
        <v>0</v>
      </c>
      <c r="M3314" s="0" t="n">
        <f aca="false">L3314+$M$9</f>
        <v>300</v>
      </c>
      <c r="O3314" s="14" t="n">
        <v>33040</v>
      </c>
      <c r="P3314" s="0" t="n">
        <v>0</v>
      </c>
      <c r="Q3314" s="0" t="n">
        <f aca="false">P3314+$Q$9</f>
        <v>100</v>
      </c>
      <c r="S3314" s="14" t="n">
        <v>33040</v>
      </c>
      <c r="T3314" s="0" t="n">
        <v>0</v>
      </c>
      <c r="V3314" s="14" t="n">
        <v>33040</v>
      </c>
      <c r="W3314" s="0" t="n">
        <v>1</v>
      </c>
      <c r="Y3314" s="14" t="n">
        <v>33040</v>
      </c>
      <c r="Z3314" s="0" t="n">
        <v>0</v>
      </c>
      <c r="AB3314" s="14" t="n">
        <v>33040</v>
      </c>
      <c r="AC3314" s="0" t="n">
        <v>0</v>
      </c>
      <c r="AE3314" s="14" t="n">
        <v>33040</v>
      </c>
      <c r="AF3314" s="0" t="n">
        <v>0</v>
      </c>
      <c r="AH3314" s="14" t="n">
        <v>33040</v>
      </c>
      <c r="AI3314" s="0" t="n">
        <v>0</v>
      </c>
      <c r="AK3314" s="14" t="n">
        <v>33040</v>
      </c>
      <c r="AL3314" s="0" t="n">
        <v>0</v>
      </c>
    </row>
    <row r="3315" customFormat="false" ht="13" hidden="false" customHeight="false" outlineLevel="0" collapsed="false">
      <c r="B3315" s="14" t="n">
        <v>33056.23</v>
      </c>
      <c r="C3315" s="0" t="n">
        <v>0</v>
      </c>
      <c r="E3315" s="14" t="n">
        <v>32983.23</v>
      </c>
      <c r="F3315" s="0" t="n">
        <v>0</v>
      </c>
      <c r="H3315" s="14" t="n">
        <v>33017.28</v>
      </c>
      <c r="I3315" s="0" t="n">
        <v>0</v>
      </c>
      <c r="K3315" s="14" t="n">
        <v>32992.83</v>
      </c>
      <c r="L3315" s="0" t="n">
        <v>0</v>
      </c>
      <c r="M3315" s="0" t="n">
        <f aca="false">L3315+$M$9</f>
        <v>300</v>
      </c>
      <c r="O3315" s="14" t="n">
        <v>33050</v>
      </c>
      <c r="P3315" s="0" t="n">
        <v>0</v>
      </c>
      <c r="Q3315" s="0" t="n">
        <f aca="false">P3315+$Q$9</f>
        <v>100</v>
      </c>
      <c r="S3315" s="14" t="n">
        <v>33050</v>
      </c>
      <c r="T3315" s="0" t="n">
        <v>0</v>
      </c>
      <c r="V3315" s="14" t="n">
        <v>33050</v>
      </c>
      <c r="W3315" s="0" t="n">
        <v>0</v>
      </c>
      <c r="Y3315" s="14" t="n">
        <v>33050</v>
      </c>
      <c r="Z3315" s="0" t="n">
        <v>1</v>
      </c>
      <c r="AB3315" s="14" t="n">
        <v>33050</v>
      </c>
      <c r="AC3315" s="0" t="n">
        <v>0</v>
      </c>
      <c r="AE3315" s="14" t="n">
        <v>33050</v>
      </c>
      <c r="AF3315" s="0" t="n">
        <v>0</v>
      </c>
      <c r="AH3315" s="14" t="n">
        <v>33050</v>
      </c>
      <c r="AI3315" s="0" t="n">
        <v>0</v>
      </c>
      <c r="AK3315" s="14" t="n">
        <v>33050</v>
      </c>
      <c r="AL3315" s="0" t="n">
        <v>0</v>
      </c>
    </row>
    <row r="3316" customFormat="false" ht="13" hidden="false" customHeight="false" outlineLevel="0" collapsed="false">
      <c r="B3316" s="14" t="n">
        <v>33066.23</v>
      </c>
      <c r="C3316" s="0" t="n">
        <v>0</v>
      </c>
      <c r="E3316" s="14" t="n">
        <v>32993.21</v>
      </c>
      <c r="F3316" s="0" t="n">
        <v>0</v>
      </c>
      <c r="H3316" s="14" t="n">
        <v>33027.27</v>
      </c>
      <c r="I3316" s="0" t="n">
        <v>0</v>
      </c>
      <c r="K3316" s="14" t="n">
        <v>33002.81</v>
      </c>
      <c r="L3316" s="0" t="n">
        <v>1</v>
      </c>
      <c r="M3316" s="0" t="n">
        <f aca="false">L3316+$M$9</f>
        <v>301</v>
      </c>
      <c r="O3316" s="14" t="n">
        <v>33060</v>
      </c>
      <c r="P3316" s="0" t="n">
        <v>0</v>
      </c>
      <c r="Q3316" s="0" t="n">
        <f aca="false">P3316+$Q$9</f>
        <v>100</v>
      </c>
      <c r="S3316" s="14" t="n">
        <v>33060</v>
      </c>
      <c r="T3316" s="0" t="n">
        <v>0</v>
      </c>
      <c r="V3316" s="14" t="n">
        <v>33060</v>
      </c>
      <c r="W3316" s="0" t="n">
        <v>0</v>
      </c>
      <c r="Y3316" s="14" t="n">
        <v>33060</v>
      </c>
      <c r="Z3316" s="0" t="n">
        <v>0</v>
      </c>
      <c r="AB3316" s="14" t="n">
        <v>33060</v>
      </c>
      <c r="AC3316" s="0" t="n">
        <v>0</v>
      </c>
      <c r="AE3316" s="14" t="n">
        <v>33060</v>
      </c>
      <c r="AF3316" s="0" t="n">
        <v>0</v>
      </c>
      <c r="AH3316" s="14" t="n">
        <v>33060</v>
      </c>
      <c r="AI3316" s="0" t="n">
        <v>0</v>
      </c>
      <c r="AK3316" s="14" t="n">
        <v>33060</v>
      </c>
      <c r="AL3316" s="0" t="n">
        <v>0</v>
      </c>
    </row>
    <row r="3317" customFormat="false" ht="13" hidden="false" customHeight="false" outlineLevel="0" collapsed="false">
      <c r="B3317" s="14" t="n">
        <v>33076.24</v>
      </c>
      <c r="C3317" s="0" t="n">
        <v>1</v>
      </c>
      <c r="E3317" s="14" t="n">
        <v>33003.19</v>
      </c>
      <c r="F3317" s="0" t="n">
        <v>0</v>
      </c>
      <c r="H3317" s="14" t="n">
        <v>33037.26</v>
      </c>
      <c r="I3317" s="0" t="n">
        <v>0</v>
      </c>
      <c r="K3317" s="14" t="n">
        <v>33012.79</v>
      </c>
      <c r="L3317" s="0" t="n">
        <v>0</v>
      </c>
      <c r="M3317" s="0" t="n">
        <f aca="false">L3317+$M$9</f>
        <v>300</v>
      </c>
      <c r="O3317" s="14" t="n">
        <v>33070</v>
      </c>
      <c r="P3317" s="0" t="n">
        <v>0</v>
      </c>
      <c r="Q3317" s="0" t="n">
        <f aca="false">P3317+$Q$9</f>
        <v>100</v>
      </c>
      <c r="S3317" s="14" t="n">
        <v>33070</v>
      </c>
      <c r="T3317" s="0" t="n">
        <v>1</v>
      </c>
      <c r="V3317" s="14" t="n">
        <v>33070</v>
      </c>
      <c r="W3317" s="0" t="n">
        <v>0</v>
      </c>
      <c r="Y3317" s="14" t="n">
        <v>33070</v>
      </c>
      <c r="Z3317" s="0" t="n">
        <v>0</v>
      </c>
      <c r="AB3317" s="14" t="n">
        <v>33070</v>
      </c>
      <c r="AC3317" s="0" t="n">
        <v>0</v>
      </c>
      <c r="AE3317" s="14" t="n">
        <v>33070</v>
      </c>
      <c r="AF3317" s="0" t="n">
        <v>0</v>
      </c>
      <c r="AH3317" s="14" t="n">
        <v>33070</v>
      </c>
      <c r="AI3317" s="0" t="n">
        <v>1</v>
      </c>
      <c r="AK3317" s="14" t="n">
        <v>33070</v>
      </c>
      <c r="AL3317" s="0" t="n">
        <v>0</v>
      </c>
    </row>
    <row r="3318" customFormat="false" ht="13" hidden="false" customHeight="false" outlineLevel="0" collapsed="false">
      <c r="B3318" s="14" t="n">
        <v>33086.24</v>
      </c>
      <c r="C3318" s="0" t="n">
        <v>0</v>
      </c>
      <c r="E3318" s="14" t="n">
        <v>33013.17</v>
      </c>
      <c r="F3318" s="0" t="n">
        <v>0</v>
      </c>
      <c r="H3318" s="14" t="n">
        <v>33047.25</v>
      </c>
      <c r="I3318" s="0" t="n">
        <v>0</v>
      </c>
      <c r="K3318" s="14" t="n">
        <v>33022.77</v>
      </c>
      <c r="L3318" s="0" t="n">
        <v>0</v>
      </c>
      <c r="M3318" s="0" t="n">
        <f aca="false">L3318+$M$9</f>
        <v>300</v>
      </c>
      <c r="O3318" s="14" t="n">
        <v>33080</v>
      </c>
      <c r="P3318" s="0" t="n">
        <v>0</v>
      </c>
      <c r="Q3318" s="0" t="n">
        <f aca="false">P3318+$Q$9</f>
        <v>100</v>
      </c>
      <c r="S3318" s="14" t="n">
        <v>33080</v>
      </c>
      <c r="T3318" s="0" t="n">
        <v>0</v>
      </c>
      <c r="V3318" s="14" t="n">
        <v>33080</v>
      </c>
      <c r="W3318" s="0" t="n">
        <v>0</v>
      </c>
      <c r="Y3318" s="14" t="n">
        <v>33080</v>
      </c>
      <c r="Z3318" s="0" t="n">
        <v>0</v>
      </c>
      <c r="AB3318" s="14" t="n">
        <v>33080</v>
      </c>
      <c r="AC3318" s="0" t="n">
        <v>1</v>
      </c>
      <c r="AE3318" s="14" t="n">
        <v>33080</v>
      </c>
      <c r="AF3318" s="0" t="n">
        <v>0</v>
      </c>
      <c r="AH3318" s="14" t="n">
        <v>33080</v>
      </c>
      <c r="AI3318" s="0" t="n">
        <v>0</v>
      </c>
      <c r="AK3318" s="14" t="n">
        <v>33080</v>
      </c>
      <c r="AL3318" s="0" t="n">
        <v>0</v>
      </c>
    </row>
    <row r="3319" customFormat="false" ht="13" hidden="false" customHeight="false" outlineLevel="0" collapsed="false">
      <c r="B3319" s="14" t="n">
        <v>33096.25</v>
      </c>
      <c r="C3319" s="0" t="n">
        <v>0</v>
      </c>
      <c r="E3319" s="14" t="n">
        <v>33023.15</v>
      </c>
      <c r="F3319" s="0" t="n">
        <v>2</v>
      </c>
      <c r="H3319" s="14" t="n">
        <v>33057.24</v>
      </c>
      <c r="I3319" s="0" t="n">
        <v>0</v>
      </c>
      <c r="K3319" s="14" t="n">
        <v>33032.75</v>
      </c>
      <c r="L3319" s="0" t="n">
        <v>0</v>
      </c>
      <c r="M3319" s="0" t="n">
        <f aca="false">L3319+$M$9</f>
        <v>300</v>
      </c>
      <c r="O3319" s="14" t="n">
        <v>33090</v>
      </c>
      <c r="P3319" s="0" t="n">
        <v>0</v>
      </c>
      <c r="Q3319" s="0" t="n">
        <f aca="false">P3319+$Q$9</f>
        <v>100</v>
      </c>
      <c r="S3319" s="14" t="n">
        <v>33090</v>
      </c>
      <c r="T3319" s="0" t="n">
        <v>0</v>
      </c>
      <c r="V3319" s="14" t="n">
        <v>33090</v>
      </c>
      <c r="W3319" s="0" t="n">
        <v>0</v>
      </c>
      <c r="Y3319" s="14" t="n">
        <v>33090</v>
      </c>
      <c r="Z3319" s="0" t="n">
        <v>2</v>
      </c>
      <c r="AB3319" s="14" t="n">
        <v>33090</v>
      </c>
      <c r="AC3319" s="0" t="n">
        <v>0</v>
      </c>
      <c r="AE3319" s="14" t="n">
        <v>33090</v>
      </c>
      <c r="AF3319" s="0" t="n">
        <v>0</v>
      </c>
      <c r="AH3319" s="14" t="n">
        <v>33090</v>
      </c>
      <c r="AI3319" s="0" t="n">
        <v>0</v>
      </c>
      <c r="AK3319" s="14" t="n">
        <v>33090</v>
      </c>
      <c r="AL3319" s="0" t="n">
        <v>0</v>
      </c>
    </row>
    <row r="3320" customFormat="false" ht="13" hidden="false" customHeight="false" outlineLevel="0" collapsed="false">
      <c r="B3320" s="14" t="n">
        <v>33106.25</v>
      </c>
      <c r="C3320" s="0" t="n">
        <v>0</v>
      </c>
      <c r="E3320" s="14" t="n">
        <v>33033.12</v>
      </c>
      <c r="F3320" s="0" t="n">
        <v>1</v>
      </c>
      <c r="H3320" s="14" t="n">
        <v>33067.23</v>
      </c>
      <c r="I3320" s="0" t="n">
        <v>0</v>
      </c>
      <c r="K3320" s="14" t="n">
        <v>33042.73</v>
      </c>
      <c r="L3320" s="0" t="n">
        <v>0</v>
      </c>
      <c r="M3320" s="0" t="n">
        <f aca="false">L3320+$M$9</f>
        <v>300</v>
      </c>
      <c r="O3320" s="14" t="n">
        <v>33100</v>
      </c>
      <c r="P3320" s="0" t="n">
        <v>0</v>
      </c>
      <c r="Q3320" s="0" t="n">
        <f aca="false">P3320+$Q$9</f>
        <v>100</v>
      </c>
      <c r="S3320" s="14" t="n">
        <v>33100</v>
      </c>
      <c r="T3320" s="0" t="n">
        <v>0</v>
      </c>
      <c r="V3320" s="14" t="n">
        <v>33100</v>
      </c>
      <c r="W3320" s="0" t="n">
        <v>0</v>
      </c>
      <c r="Y3320" s="14" t="n">
        <v>33100</v>
      </c>
      <c r="Z3320" s="0" t="n">
        <v>0</v>
      </c>
      <c r="AB3320" s="14" t="n">
        <v>33100</v>
      </c>
      <c r="AC3320" s="0" t="n">
        <v>0</v>
      </c>
      <c r="AE3320" s="14" t="n">
        <v>33100</v>
      </c>
      <c r="AF3320" s="0" t="n">
        <v>0</v>
      </c>
      <c r="AH3320" s="14" t="n">
        <v>33100</v>
      </c>
      <c r="AI3320" s="0" t="n">
        <v>0</v>
      </c>
      <c r="AK3320" s="14" t="n">
        <v>33100</v>
      </c>
      <c r="AL3320" s="0" t="n">
        <v>0</v>
      </c>
    </row>
    <row r="3321" customFormat="false" ht="13" hidden="false" customHeight="false" outlineLevel="0" collapsed="false">
      <c r="B3321" s="14" t="n">
        <v>33116.26</v>
      </c>
      <c r="C3321" s="0" t="n">
        <v>0</v>
      </c>
      <c r="E3321" s="14" t="n">
        <v>33043.1</v>
      </c>
      <c r="F3321" s="0" t="n">
        <v>0</v>
      </c>
      <c r="H3321" s="14" t="n">
        <v>33077.22</v>
      </c>
      <c r="I3321" s="0" t="n">
        <v>0</v>
      </c>
      <c r="K3321" s="14" t="n">
        <v>33052.71</v>
      </c>
      <c r="L3321" s="0" t="n">
        <v>0</v>
      </c>
      <c r="M3321" s="0" t="n">
        <f aca="false">L3321+$M$9</f>
        <v>300</v>
      </c>
      <c r="O3321" s="14" t="n">
        <v>33110</v>
      </c>
      <c r="P3321" s="0" t="n">
        <v>0</v>
      </c>
      <c r="Q3321" s="0" t="n">
        <f aca="false">P3321+$Q$9</f>
        <v>100</v>
      </c>
      <c r="S3321" s="14" t="n">
        <v>33110</v>
      </c>
      <c r="T3321" s="0" t="n">
        <v>0</v>
      </c>
      <c r="V3321" s="14" t="n">
        <v>33110</v>
      </c>
      <c r="W3321" s="0" t="n">
        <v>0</v>
      </c>
      <c r="Y3321" s="14" t="n">
        <v>33110</v>
      </c>
      <c r="Z3321" s="0" t="n">
        <v>0</v>
      </c>
      <c r="AB3321" s="14" t="n">
        <v>33110</v>
      </c>
      <c r="AC3321" s="0" t="n">
        <v>0</v>
      </c>
      <c r="AE3321" s="14" t="n">
        <v>33110</v>
      </c>
      <c r="AF3321" s="0" t="n">
        <v>0</v>
      </c>
      <c r="AH3321" s="14" t="n">
        <v>33110</v>
      </c>
      <c r="AI3321" s="0" t="n">
        <v>0</v>
      </c>
      <c r="AK3321" s="14" t="n">
        <v>33110</v>
      </c>
      <c r="AL3321" s="0" t="n">
        <v>0</v>
      </c>
    </row>
    <row r="3322" customFormat="false" ht="13" hidden="false" customHeight="false" outlineLevel="0" collapsed="false">
      <c r="B3322" s="14" t="n">
        <v>33126.26</v>
      </c>
      <c r="C3322" s="0" t="n">
        <v>0</v>
      </c>
      <c r="E3322" s="14" t="n">
        <v>33053.08</v>
      </c>
      <c r="F3322" s="0" t="n">
        <v>0</v>
      </c>
      <c r="H3322" s="14" t="n">
        <v>33087.21</v>
      </c>
      <c r="I3322" s="0" t="n">
        <v>0</v>
      </c>
      <c r="K3322" s="14" t="n">
        <v>33062.7</v>
      </c>
      <c r="L3322" s="0" t="n">
        <v>0</v>
      </c>
      <c r="M3322" s="0" t="n">
        <f aca="false">L3322+$M$9</f>
        <v>300</v>
      </c>
      <c r="O3322" s="14" t="n">
        <v>33120</v>
      </c>
      <c r="P3322" s="0" t="n">
        <v>0</v>
      </c>
      <c r="Q3322" s="0" t="n">
        <f aca="false">P3322+$Q$9</f>
        <v>100</v>
      </c>
      <c r="S3322" s="14" t="n">
        <v>33120</v>
      </c>
      <c r="T3322" s="0" t="n">
        <v>0</v>
      </c>
      <c r="V3322" s="14" t="n">
        <v>33120</v>
      </c>
      <c r="W3322" s="0" t="n">
        <v>1</v>
      </c>
      <c r="Y3322" s="14" t="n">
        <v>33120</v>
      </c>
      <c r="Z3322" s="0" t="n">
        <v>0</v>
      </c>
      <c r="AB3322" s="14" t="n">
        <v>33120</v>
      </c>
      <c r="AC3322" s="0" t="n">
        <v>0</v>
      </c>
      <c r="AE3322" s="14" t="n">
        <v>33120</v>
      </c>
      <c r="AF3322" s="0" t="n">
        <v>0</v>
      </c>
      <c r="AH3322" s="14" t="n">
        <v>33120</v>
      </c>
      <c r="AI3322" s="0" t="n">
        <v>0</v>
      </c>
      <c r="AK3322" s="14" t="n">
        <v>33120</v>
      </c>
      <c r="AL3322" s="0" t="n">
        <v>0</v>
      </c>
    </row>
    <row r="3323" customFormat="false" ht="13" hidden="false" customHeight="false" outlineLevel="0" collapsed="false">
      <c r="B3323" s="14" t="n">
        <v>33136.27</v>
      </c>
      <c r="C3323" s="0" t="n">
        <v>0</v>
      </c>
      <c r="E3323" s="14" t="n">
        <v>33063.06</v>
      </c>
      <c r="F3323" s="0" t="n">
        <v>2</v>
      </c>
      <c r="H3323" s="14" t="n">
        <v>33097.2</v>
      </c>
      <c r="I3323" s="0" t="n">
        <v>0</v>
      </c>
      <c r="K3323" s="14" t="n">
        <v>33072.68</v>
      </c>
      <c r="L3323" s="0" t="n">
        <v>0</v>
      </c>
      <c r="M3323" s="0" t="n">
        <f aca="false">L3323+$M$9</f>
        <v>300</v>
      </c>
      <c r="O3323" s="14" t="n">
        <v>33130</v>
      </c>
      <c r="P3323" s="0" t="n">
        <v>0</v>
      </c>
      <c r="Q3323" s="0" t="n">
        <f aca="false">P3323+$Q$9</f>
        <v>100</v>
      </c>
      <c r="S3323" s="14" t="n">
        <v>33130</v>
      </c>
      <c r="T3323" s="0" t="n">
        <v>0</v>
      </c>
      <c r="V3323" s="14" t="n">
        <v>33130</v>
      </c>
      <c r="W3323" s="0" t="n">
        <v>0</v>
      </c>
      <c r="Y3323" s="14" t="n">
        <v>33130</v>
      </c>
      <c r="Z3323" s="0" t="n">
        <v>0</v>
      </c>
      <c r="AB3323" s="14" t="n">
        <v>33130</v>
      </c>
      <c r="AC3323" s="0" t="n">
        <v>0</v>
      </c>
      <c r="AE3323" s="14" t="n">
        <v>33130</v>
      </c>
      <c r="AF3323" s="0" t="n">
        <v>0</v>
      </c>
      <c r="AH3323" s="14" t="n">
        <v>33130</v>
      </c>
      <c r="AI3323" s="0" t="n">
        <v>0</v>
      </c>
      <c r="AK3323" s="14" t="n">
        <v>33130</v>
      </c>
      <c r="AL3323" s="0" t="n">
        <v>0</v>
      </c>
    </row>
    <row r="3324" customFormat="false" ht="13" hidden="false" customHeight="false" outlineLevel="0" collapsed="false">
      <c r="B3324" s="14" t="n">
        <v>33146.27</v>
      </c>
      <c r="C3324" s="0" t="n">
        <v>0</v>
      </c>
      <c r="E3324" s="14" t="n">
        <v>33073.04</v>
      </c>
      <c r="F3324" s="0" t="n">
        <v>0</v>
      </c>
      <c r="H3324" s="14" t="n">
        <v>33107.19</v>
      </c>
      <c r="I3324" s="0" t="n">
        <v>0</v>
      </c>
      <c r="K3324" s="14" t="n">
        <v>33082.66</v>
      </c>
      <c r="L3324" s="0" t="n">
        <v>0</v>
      </c>
      <c r="M3324" s="0" t="n">
        <f aca="false">L3324+$M$9</f>
        <v>300</v>
      </c>
      <c r="O3324" s="14" t="n">
        <v>33140</v>
      </c>
      <c r="P3324" s="0" t="n">
        <v>0</v>
      </c>
      <c r="Q3324" s="0" t="n">
        <f aca="false">P3324+$Q$9</f>
        <v>100</v>
      </c>
      <c r="S3324" s="14" t="n">
        <v>33140</v>
      </c>
      <c r="T3324" s="0" t="n">
        <v>0</v>
      </c>
      <c r="V3324" s="14" t="n">
        <v>33140</v>
      </c>
      <c r="W3324" s="0" t="n">
        <v>0</v>
      </c>
      <c r="Y3324" s="14" t="n">
        <v>33140</v>
      </c>
      <c r="Z3324" s="0" t="n">
        <v>0</v>
      </c>
      <c r="AB3324" s="14" t="n">
        <v>33140</v>
      </c>
      <c r="AC3324" s="0" t="n">
        <v>1</v>
      </c>
      <c r="AE3324" s="14" t="n">
        <v>33140</v>
      </c>
      <c r="AF3324" s="0" t="n">
        <v>0</v>
      </c>
      <c r="AH3324" s="14" t="n">
        <v>33140</v>
      </c>
      <c r="AI3324" s="0" t="n">
        <v>0</v>
      </c>
      <c r="AK3324" s="14" t="n">
        <v>33140</v>
      </c>
      <c r="AL3324" s="0" t="n">
        <v>0</v>
      </c>
    </row>
    <row r="3325" customFormat="false" ht="13" hidden="false" customHeight="false" outlineLevel="0" collapsed="false">
      <c r="B3325" s="14" t="n">
        <v>33156.28</v>
      </c>
      <c r="C3325" s="0" t="n">
        <v>0</v>
      </c>
      <c r="E3325" s="14" t="n">
        <v>33083.02</v>
      </c>
      <c r="F3325" s="0" t="n">
        <v>0</v>
      </c>
      <c r="H3325" s="14" t="n">
        <v>33117.18</v>
      </c>
      <c r="I3325" s="0" t="n">
        <v>0</v>
      </c>
      <c r="K3325" s="14" t="n">
        <v>33092.64</v>
      </c>
      <c r="L3325" s="0" t="n">
        <v>0</v>
      </c>
      <c r="M3325" s="0" t="n">
        <f aca="false">L3325+$M$9</f>
        <v>300</v>
      </c>
      <c r="O3325" s="14" t="n">
        <v>33150</v>
      </c>
      <c r="P3325" s="0" t="n">
        <v>0</v>
      </c>
      <c r="Q3325" s="0" t="n">
        <f aca="false">P3325+$Q$9</f>
        <v>100</v>
      </c>
      <c r="S3325" s="14" t="n">
        <v>33150</v>
      </c>
      <c r="T3325" s="0" t="n">
        <v>0</v>
      </c>
      <c r="V3325" s="14" t="n">
        <v>33150</v>
      </c>
      <c r="W3325" s="0" t="n">
        <v>0</v>
      </c>
      <c r="Y3325" s="14" t="n">
        <v>33150</v>
      </c>
      <c r="Z3325" s="0" t="n">
        <v>0</v>
      </c>
      <c r="AB3325" s="14" t="n">
        <v>33150</v>
      </c>
      <c r="AC3325" s="0" t="n">
        <v>0</v>
      </c>
      <c r="AE3325" s="14" t="n">
        <v>33150</v>
      </c>
      <c r="AF3325" s="0" t="n">
        <v>0</v>
      </c>
      <c r="AH3325" s="14" t="n">
        <v>33150</v>
      </c>
      <c r="AI3325" s="0" t="n">
        <v>0</v>
      </c>
      <c r="AK3325" s="14" t="n">
        <v>33150</v>
      </c>
      <c r="AL3325" s="0" t="n">
        <v>0</v>
      </c>
    </row>
    <row r="3326" customFormat="false" ht="13" hidden="false" customHeight="false" outlineLevel="0" collapsed="false">
      <c r="B3326" s="14" t="n">
        <v>33166.28</v>
      </c>
      <c r="C3326" s="0" t="n">
        <v>2</v>
      </c>
      <c r="E3326" s="14" t="n">
        <v>33092.99</v>
      </c>
      <c r="F3326" s="0" t="n">
        <v>0</v>
      </c>
      <c r="H3326" s="14" t="n">
        <v>33127.17</v>
      </c>
      <c r="I3326" s="0" t="n">
        <v>0</v>
      </c>
      <c r="K3326" s="14" t="n">
        <v>33102.62</v>
      </c>
      <c r="L3326" s="0" t="n">
        <v>0</v>
      </c>
      <c r="M3326" s="0" t="n">
        <f aca="false">L3326+$M$9</f>
        <v>300</v>
      </c>
      <c r="O3326" s="14" t="n">
        <v>33160</v>
      </c>
      <c r="P3326" s="0" t="n">
        <v>0</v>
      </c>
      <c r="Q3326" s="0" t="n">
        <f aca="false">P3326+$Q$9</f>
        <v>100</v>
      </c>
      <c r="S3326" s="14" t="n">
        <v>33160</v>
      </c>
      <c r="T3326" s="0" t="n">
        <v>0</v>
      </c>
      <c r="V3326" s="14" t="n">
        <v>33160</v>
      </c>
      <c r="W3326" s="0" t="n">
        <v>0</v>
      </c>
      <c r="Y3326" s="14" t="n">
        <v>33160</v>
      </c>
      <c r="Z3326" s="0" t="n">
        <v>1</v>
      </c>
      <c r="AB3326" s="14" t="n">
        <v>33160</v>
      </c>
      <c r="AC3326" s="0" t="n">
        <v>1</v>
      </c>
      <c r="AE3326" s="14" t="n">
        <v>33160</v>
      </c>
      <c r="AF3326" s="0" t="n">
        <v>1</v>
      </c>
      <c r="AH3326" s="14" t="n">
        <v>33160</v>
      </c>
      <c r="AI3326" s="0" t="n">
        <v>0</v>
      </c>
      <c r="AK3326" s="14" t="n">
        <v>33160</v>
      </c>
      <c r="AL3326" s="0" t="n">
        <v>0</v>
      </c>
    </row>
    <row r="3327" customFormat="false" ht="13" hidden="false" customHeight="false" outlineLevel="0" collapsed="false">
      <c r="B3327" s="14" t="n">
        <v>33176.29</v>
      </c>
      <c r="C3327" s="0" t="n">
        <v>1</v>
      </c>
      <c r="E3327" s="14" t="n">
        <v>33102.97</v>
      </c>
      <c r="F3327" s="0" t="n">
        <v>0</v>
      </c>
      <c r="H3327" s="14" t="n">
        <v>33137.16</v>
      </c>
      <c r="I3327" s="0" t="n">
        <v>0</v>
      </c>
      <c r="K3327" s="14" t="n">
        <v>33112.6</v>
      </c>
      <c r="L3327" s="0" t="n">
        <v>0</v>
      </c>
      <c r="M3327" s="0" t="n">
        <f aca="false">L3327+$M$9</f>
        <v>300</v>
      </c>
      <c r="O3327" s="14" t="n">
        <v>33170</v>
      </c>
      <c r="P3327" s="0" t="n">
        <v>0</v>
      </c>
      <c r="Q3327" s="0" t="n">
        <f aca="false">P3327+$Q$9</f>
        <v>100</v>
      </c>
      <c r="S3327" s="14" t="n">
        <v>33170</v>
      </c>
      <c r="T3327" s="0" t="n">
        <v>0</v>
      </c>
      <c r="V3327" s="14" t="n">
        <v>33170</v>
      </c>
      <c r="W3327" s="0" t="n">
        <v>0</v>
      </c>
      <c r="Y3327" s="14" t="n">
        <v>33170</v>
      </c>
      <c r="Z3327" s="0" t="n">
        <v>0</v>
      </c>
      <c r="AB3327" s="14" t="n">
        <v>33170</v>
      </c>
      <c r="AC3327" s="0" t="n">
        <v>0</v>
      </c>
      <c r="AE3327" s="14" t="n">
        <v>33170</v>
      </c>
      <c r="AF3327" s="0" t="n">
        <v>0</v>
      </c>
      <c r="AH3327" s="14" t="n">
        <v>33170</v>
      </c>
      <c r="AI3327" s="0" t="n">
        <v>0</v>
      </c>
      <c r="AK3327" s="14" t="n">
        <v>33170</v>
      </c>
      <c r="AL3327" s="0" t="n">
        <v>0</v>
      </c>
    </row>
    <row r="3328" customFormat="false" ht="13" hidden="false" customHeight="false" outlineLevel="0" collapsed="false">
      <c r="B3328" s="14" t="n">
        <v>33186.29</v>
      </c>
      <c r="C3328" s="0" t="n">
        <v>0</v>
      </c>
      <c r="E3328" s="14" t="n">
        <v>33112.95</v>
      </c>
      <c r="F3328" s="0" t="n">
        <v>0</v>
      </c>
      <c r="H3328" s="14" t="n">
        <v>33147.15</v>
      </c>
      <c r="I3328" s="0" t="n">
        <v>0</v>
      </c>
      <c r="K3328" s="14" t="n">
        <v>33122.58</v>
      </c>
      <c r="L3328" s="0" t="n">
        <v>0</v>
      </c>
      <c r="M3328" s="0" t="n">
        <f aca="false">L3328+$M$9</f>
        <v>300</v>
      </c>
      <c r="O3328" s="14" t="n">
        <v>33180</v>
      </c>
      <c r="P3328" s="0" t="n">
        <v>0</v>
      </c>
      <c r="Q3328" s="0" t="n">
        <f aca="false">P3328+$Q$9</f>
        <v>100</v>
      </c>
      <c r="S3328" s="14" t="n">
        <v>33180</v>
      </c>
      <c r="T3328" s="0" t="n">
        <v>0</v>
      </c>
      <c r="V3328" s="14" t="n">
        <v>33180</v>
      </c>
      <c r="W3328" s="0" t="n">
        <v>0</v>
      </c>
      <c r="Y3328" s="14" t="n">
        <v>33180</v>
      </c>
      <c r="Z3328" s="0" t="n">
        <v>0</v>
      </c>
      <c r="AB3328" s="14" t="n">
        <v>33180</v>
      </c>
      <c r="AC3328" s="0" t="n">
        <v>0</v>
      </c>
      <c r="AE3328" s="14" t="n">
        <v>33180</v>
      </c>
      <c r="AF3328" s="0" t="n">
        <v>0</v>
      </c>
      <c r="AH3328" s="14" t="n">
        <v>33180</v>
      </c>
      <c r="AI3328" s="0" t="n">
        <v>0</v>
      </c>
      <c r="AK3328" s="14" t="n">
        <v>33180</v>
      </c>
      <c r="AL3328" s="0" t="n">
        <v>0</v>
      </c>
    </row>
    <row r="3329" customFormat="false" ht="13" hidden="false" customHeight="false" outlineLevel="0" collapsed="false">
      <c r="B3329" s="14" t="n">
        <v>33196.3</v>
      </c>
      <c r="C3329" s="0" t="n">
        <v>0</v>
      </c>
      <c r="E3329" s="14" t="n">
        <v>33122.93</v>
      </c>
      <c r="F3329" s="0" t="n">
        <v>0</v>
      </c>
      <c r="H3329" s="14" t="n">
        <v>33157.15</v>
      </c>
      <c r="I3329" s="0" t="n">
        <v>0</v>
      </c>
      <c r="K3329" s="14" t="n">
        <v>33132.56</v>
      </c>
      <c r="L3329" s="0" t="n">
        <v>0</v>
      </c>
      <c r="M3329" s="0" t="n">
        <f aca="false">L3329+$M$9</f>
        <v>300</v>
      </c>
      <c r="O3329" s="14" t="n">
        <v>33190</v>
      </c>
      <c r="P3329" s="0" t="n">
        <v>0</v>
      </c>
      <c r="Q3329" s="0" t="n">
        <f aca="false">P3329+$Q$9</f>
        <v>100</v>
      </c>
      <c r="S3329" s="14" t="n">
        <v>33190</v>
      </c>
      <c r="T3329" s="0" t="n">
        <v>0</v>
      </c>
      <c r="V3329" s="14" t="n">
        <v>33190</v>
      </c>
      <c r="W3329" s="0" t="n">
        <v>0</v>
      </c>
      <c r="Y3329" s="14" t="n">
        <v>33190</v>
      </c>
      <c r="Z3329" s="0" t="n">
        <v>0</v>
      </c>
      <c r="AB3329" s="14" t="n">
        <v>33190</v>
      </c>
      <c r="AC3329" s="0" t="n">
        <v>0</v>
      </c>
      <c r="AE3329" s="14" t="n">
        <v>33190</v>
      </c>
      <c r="AF3329" s="0" t="n">
        <v>0</v>
      </c>
      <c r="AH3329" s="14" t="n">
        <v>33190</v>
      </c>
      <c r="AI3329" s="0" t="n">
        <v>0</v>
      </c>
      <c r="AK3329" s="14" t="n">
        <v>33190</v>
      </c>
      <c r="AL3329" s="0" t="n">
        <v>0</v>
      </c>
    </row>
    <row r="3330" customFormat="false" ht="13" hidden="false" customHeight="false" outlineLevel="0" collapsed="false">
      <c r="B3330" s="14" t="n">
        <v>33206.3</v>
      </c>
      <c r="C3330" s="0" t="n">
        <v>0</v>
      </c>
      <c r="E3330" s="14" t="n">
        <v>33132.91</v>
      </c>
      <c r="F3330" s="0" t="n">
        <v>0</v>
      </c>
      <c r="H3330" s="14" t="n">
        <v>33167.14</v>
      </c>
      <c r="I3330" s="0" t="n">
        <v>0</v>
      </c>
      <c r="K3330" s="14" t="n">
        <v>33142.54</v>
      </c>
      <c r="L3330" s="0" t="n">
        <v>0</v>
      </c>
      <c r="M3330" s="0" t="n">
        <f aca="false">L3330+$M$9</f>
        <v>300</v>
      </c>
      <c r="O3330" s="14" t="n">
        <v>33200</v>
      </c>
      <c r="P3330" s="0" t="n">
        <v>0</v>
      </c>
      <c r="Q3330" s="0" t="n">
        <f aca="false">P3330+$Q$9</f>
        <v>100</v>
      </c>
      <c r="S3330" s="14" t="n">
        <v>33200</v>
      </c>
      <c r="T3330" s="0" t="n">
        <v>0</v>
      </c>
      <c r="V3330" s="14" t="n">
        <v>33200</v>
      </c>
      <c r="W3330" s="0" t="n">
        <v>0</v>
      </c>
      <c r="Y3330" s="14" t="n">
        <v>33200</v>
      </c>
      <c r="Z3330" s="0" t="n">
        <v>0</v>
      </c>
      <c r="AB3330" s="14" t="n">
        <v>33200</v>
      </c>
      <c r="AC3330" s="0" t="n">
        <v>0</v>
      </c>
      <c r="AE3330" s="14" t="n">
        <v>33200</v>
      </c>
      <c r="AF3330" s="0" t="n">
        <v>0</v>
      </c>
      <c r="AH3330" s="14" t="n">
        <v>33200</v>
      </c>
      <c r="AI3330" s="0" t="n">
        <v>0</v>
      </c>
      <c r="AK3330" s="14" t="n">
        <v>33200</v>
      </c>
      <c r="AL3330" s="0" t="n">
        <v>0</v>
      </c>
    </row>
    <row r="3331" customFormat="false" ht="13" hidden="false" customHeight="false" outlineLevel="0" collapsed="false">
      <c r="B3331" s="14" t="n">
        <v>33216.31</v>
      </c>
      <c r="C3331" s="0" t="n">
        <v>0</v>
      </c>
      <c r="E3331" s="14" t="n">
        <v>33142.89</v>
      </c>
      <c r="F3331" s="0" t="n">
        <v>0</v>
      </c>
      <c r="H3331" s="14" t="n">
        <v>33177.13</v>
      </c>
      <c r="I3331" s="0" t="n">
        <v>0</v>
      </c>
      <c r="K3331" s="14" t="n">
        <v>33152.53</v>
      </c>
      <c r="L3331" s="0" t="n">
        <v>0</v>
      </c>
      <c r="M3331" s="0" t="n">
        <f aca="false">L3331+$M$9</f>
        <v>300</v>
      </c>
      <c r="O3331" s="14" t="n">
        <v>33210</v>
      </c>
      <c r="P3331" s="0" t="n">
        <v>1</v>
      </c>
      <c r="Q3331" s="0" t="n">
        <f aca="false">P3331+$Q$9</f>
        <v>101</v>
      </c>
      <c r="S3331" s="14" t="n">
        <v>33210</v>
      </c>
      <c r="T3331" s="0" t="n">
        <v>0</v>
      </c>
      <c r="V3331" s="14" t="n">
        <v>33210</v>
      </c>
      <c r="W3331" s="0" t="n">
        <v>1</v>
      </c>
      <c r="Y3331" s="14" t="n">
        <v>33210</v>
      </c>
      <c r="Z3331" s="0" t="n">
        <v>0</v>
      </c>
      <c r="AB3331" s="14" t="n">
        <v>33210</v>
      </c>
      <c r="AC3331" s="0" t="n">
        <v>1</v>
      </c>
      <c r="AE3331" s="14" t="n">
        <v>33210</v>
      </c>
      <c r="AF3331" s="0" t="n">
        <v>0</v>
      </c>
      <c r="AH3331" s="14" t="n">
        <v>33210</v>
      </c>
      <c r="AI3331" s="0" t="n">
        <v>0</v>
      </c>
      <c r="AK3331" s="14" t="n">
        <v>33210</v>
      </c>
      <c r="AL3331" s="0" t="n">
        <v>0</v>
      </c>
    </row>
    <row r="3332" customFormat="false" ht="13" hidden="false" customHeight="false" outlineLevel="0" collapsed="false">
      <c r="B3332" s="14" t="n">
        <v>33226.31</v>
      </c>
      <c r="C3332" s="0" t="n">
        <v>0</v>
      </c>
      <c r="E3332" s="14" t="n">
        <v>33152.86</v>
      </c>
      <c r="F3332" s="0" t="n">
        <v>0</v>
      </c>
      <c r="H3332" s="14" t="n">
        <v>33187.12</v>
      </c>
      <c r="I3332" s="0" t="n">
        <v>0</v>
      </c>
      <c r="K3332" s="14" t="n">
        <v>33162.51</v>
      </c>
      <c r="L3332" s="0" t="n">
        <v>0</v>
      </c>
      <c r="M3332" s="0" t="n">
        <f aca="false">L3332+$M$9</f>
        <v>300</v>
      </c>
      <c r="O3332" s="14" t="n">
        <v>33220</v>
      </c>
      <c r="P3332" s="0" t="n">
        <v>0</v>
      </c>
      <c r="Q3332" s="0" t="n">
        <f aca="false">P3332+$Q$9</f>
        <v>100</v>
      </c>
      <c r="S3332" s="14" t="n">
        <v>33220</v>
      </c>
      <c r="T3332" s="0" t="n">
        <v>0</v>
      </c>
      <c r="V3332" s="14" t="n">
        <v>33220</v>
      </c>
      <c r="W3332" s="0" t="n">
        <v>1</v>
      </c>
      <c r="Y3332" s="14" t="n">
        <v>33220</v>
      </c>
      <c r="Z3332" s="0" t="n">
        <v>0</v>
      </c>
      <c r="AB3332" s="14" t="n">
        <v>33220</v>
      </c>
      <c r="AC3332" s="0" t="n">
        <v>0</v>
      </c>
      <c r="AE3332" s="14" t="n">
        <v>33220</v>
      </c>
      <c r="AF3332" s="0" t="n">
        <v>0</v>
      </c>
      <c r="AH3332" s="14" t="n">
        <v>33220</v>
      </c>
      <c r="AI3332" s="0" t="n">
        <v>0</v>
      </c>
      <c r="AK3332" s="14" t="n">
        <v>33220</v>
      </c>
      <c r="AL3332" s="0" t="n">
        <v>0</v>
      </c>
    </row>
    <row r="3333" customFormat="false" ht="13" hidden="false" customHeight="false" outlineLevel="0" collapsed="false">
      <c r="B3333" s="14" t="n">
        <v>33236.32</v>
      </c>
      <c r="C3333" s="0" t="n">
        <v>0</v>
      </c>
      <c r="E3333" s="14" t="n">
        <v>33162.84</v>
      </c>
      <c r="F3333" s="0" t="n">
        <v>0</v>
      </c>
      <c r="H3333" s="14" t="n">
        <v>33197.11</v>
      </c>
      <c r="I3333" s="0" t="n">
        <v>0</v>
      </c>
      <c r="K3333" s="14" t="n">
        <v>33172.49</v>
      </c>
      <c r="L3333" s="0" t="n">
        <v>0</v>
      </c>
      <c r="M3333" s="0" t="n">
        <f aca="false">L3333+$M$9</f>
        <v>300</v>
      </c>
      <c r="O3333" s="14" t="n">
        <v>33230</v>
      </c>
      <c r="P3333" s="0" t="n">
        <v>0</v>
      </c>
      <c r="Q3333" s="0" t="n">
        <f aca="false">P3333+$Q$9</f>
        <v>100</v>
      </c>
      <c r="S3333" s="14" t="n">
        <v>33230</v>
      </c>
      <c r="T3333" s="0" t="n">
        <v>0</v>
      </c>
      <c r="V3333" s="14" t="n">
        <v>33230</v>
      </c>
      <c r="W3333" s="0" t="n">
        <v>0</v>
      </c>
      <c r="Y3333" s="14" t="n">
        <v>33230</v>
      </c>
      <c r="Z3333" s="0" t="n">
        <v>0</v>
      </c>
      <c r="AB3333" s="14" t="n">
        <v>33230</v>
      </c>
      <c r="AC3333" s="0" t="n">
        <v>0</v>
      </c>
      <c r="AE3333" s="14" t="n">
        <v>33230</v>
      </c>
      <c r="AF3333" s="0" t="n">
        <v>0</v>
      </c>
      <c r="AH3333" s="14" t="n">
        <v>33230</v>
      </c>
      <c r="AI3333" s="0" t="n">
        <v>0</v>
      </c>
      <c r="AK3333" s="14" t="n">
        <v>33230</v>
      </c>
      <c r="AL3333" s="0" t="n">
        <v>0</v>
      </c>
    </row>
    <row r="3334" customFormat="false" ht="13" hidden="false" customHeight="false" outlineLevel="0" collapsed="false">
      <c r="B3334" s="14" t="n">
        <v>33246.32</v>
      </c>
      <c r="C3334" s="0" t="n">
        <v>0</v>
      </c>
      <c r="E3334" s="14" t="n">
        <v>33172.82</v>
      </c>
      <c r="F3334" s="0" t="n">
        <v>0</v>
      </c>
      <c r="H3334" s="14" t="n">
        <v>33207.1</v>
      </c>
      <c r="I3334" s="0" t="n">
        <v>0</v>
      </c>
      <c r="K3334" s="14" t="n">
        <v>33182.47</v>
      </c>
      <c r="L3334" s="0" t="n">
        <v>0</v>
      </c>
      <c r="M3334" s="0" t="n">
        <f aca="false">L3334+$M$9</f>
        <v>300</v>
      </c>
      <c r="O3334" s="14" t="n">
        <v>33240</v>
      </c>
      <c r="P3334" s="0" t="n">
        <v>0</v>
      </c>
      <c r="Q3334" s="0" t="n">
        <f aca="false">P3334+$Q$9</f>
        <v>100</v>
      </c>
      <c r="S3334" s="14" t="n">
        <v>33240</v>
      </c>
      <c r="T3334" s="0" t="n">
        <v>2</v>
      </c>
      <c r="V3334" s="14" t="n">
        <v>33240</v>
      </c>
      <c r="W3334" s="0" t="n">
        <v>0</v>
      </c>
      <c r="Y3334" s="14" t="n">
        <v>33240</v>
      </c>
      <c r="Z3334" s="0" t="n">
        <v>0</v>
      </c>
      <c r="AB3334" s="14" t="n">
        <v>33240</v>
      </c>
      <c r="AC3334" s="0" t="n">
        <v>0</v>
      </c>
      <c r="AE3334" s="14" t="n">
        <v>33240</v>
      </c>
      <c r="AF3334" s="0" t="n">
        <v>0</v>
      </c>
      <c r="AH3334" s="14" t="n">
        <v>33240</v>
      </c>
      <c r="AI3334" s="0" t="n">
        <v>0</v>
      </c>
      <c r="AK3334" s="14" t="n">
        <v>33240</v>
      </c>
      <c r="AL3334" s="0" t="n">
        <v>0</v>
      </c>
    </row>
    <row r="3335" customFormat="false" ht="13" hidden="false" customHeight="false" outlineLevel="0" collapsed="false">
      <c r="B3335" s="14" t="n">
        <v>33256.33</v>
      </c>
      <c r="C3335" s="0" t="n">
        <v>0</v>
      </c>
      <c r="E3335" s="14" t="n">
        <v>33182.8</v>
      </c>
      <c r="F3335" s="0" t="n">
        <v>0</v>
      </c>
      <c r="H3335" s="14" t="n">
        <v>33217.09</v>
      </c>
      <c r="I3335" s="0" t="n">
        <v>0</v>
      </c>
      <c r="K3335" s="14" t="n">
        <v>33192.45</v>
      </c>
      <c r="L3335" s="0" t="n">
        <v>0</v>
      </c>
      <c r="M3335" s="0" t="n">
        <f aca="false">L3335+$M$9</f>
        <v>300</v>
      </c>
      <c r="O3335" s="14" t="n">
        <v>33250</v>
      </c>
      <c r="P3335" s="0" t="n">
        <v>1</v>
      </c>
      <c r="Q3335" s="0" t="n">
        <f aca="false">P3335+$Q$9</f>
        <v>101</v>
      </c>
      <c r="S3335" s="14" t="n">
        <v>33250</v>
      </c>
      <c r="T3335" s="0" t="n">
        <v>0</v>
      </c>
      <c r="V3335" s="14" t="n">
        <v>33250</v>
      </c>
      <c r="W3335" s="0" t="n">
        <v>0</v>
      </c>
      <c r="Y3335" s="14" t="n">
        <v>33250</v>
      </c>
      <c r="Z3335" s="0" t="n">
        <v>0</v>
      </c>
      <c r="AB3335" s="14" t="n">
        <v>33250</v>
      </c>
      <c r="AC3335" s="0" t="n">
        <v>0</v>
      </c>
      <c r="AE3335" s="14" t="n">
        <v>33250</v>
      </c>
      <c r="AF3335" s="0" t="n">
        <v>0</v>
      </c>
      <c r="AH3335" s="14" t="n">
        <v>33250</v>
      </c>
      <c r="AI3335" s="0" t="n">
        <v>0</v>
      </c>
      <c r="AK3335" s="14" t="n">
        <v>33250</v>
      </c>
      <c r="AL3335" s="0" t="n">
        <v>0</v>
      </c>
    </row>
    <row r="3336" customFormat="false" ht="13" hidden="false" customHeight="false" outlineLevel="0" collapsed="false">
      <c r="B3336" s="14" t="n">
        <v>33266.33</v>
      </c>
      <c r="C3336" s="0" t="n">
        <v>2</v>
      </c>
      <c r="E3336" s="14" t="n">
        <v>33192.78</v>
      </c>
      <c r="F3336" s="0" t="n">
        <v>0</v>
      </c>
      <c r="H3336" s="14" t="n">
        <v>33227.08</v>
      </c>
      <c r="I3336" s="0" t="n">
        <v>0</v>
      </c>
      <c r="K3336" s="14" t="n">
        <v>33202.43</v>
      </c>
      <c r="L3336" s="0" t="n">
        <v>0</v>
      </c>
      <c r="M3336" s="0" t="n">
        <f aca="false">L3336+$M$9</f>
        <v>300</v>
      </c>
      <c r="O3336" s="14" t="n">
        <v>33260</v>
      </c>
      <c r="P3336" s="0" t="n">
        <v>0</v>
      </c>
      <c r="Q3336" s="0" t="n">
        <f aca="false">P3336+$Q$9</f>
        <v>100</v>
      </c>
      <c r="S3336" s="14" t="n">
        <v>33260</v>
      </c>
      <c r="T3336" s="0" t="n">
        <v>0</v>
      </c>
      <c r="V3336" s="14" t="n">
        <v>33260</v>
      </c>
      <c r="W3336" s="0" t="n">
        <v>1</v>
      </c>
      <c r="Y3336" s="14" t="n">
        <v>33260</v>
      </c>
      <c r="Z3336" s="0" t="n">
        <v>0</v>
      </c>
      <c r="AB3336" s="14" t="n">
        <v>33260</v>
      </c>
      <c r="AC3336" s="0" t="n">
        <v>0</v>
      </c>
      <c r="AE3336" s="14" t="n">
        <v>33260</v>
      </c>
      <c r="AF3336" s="0" t="n">
        <v>0</v>
      </c>
      <c r="AH3336" s="14" t="n">
        <v>33260</v>
      </c>
      <c r="AI3336" s="0" t="n">
        <v>0</v>
      </c>
      <c r="AK3336" s="14" t="n">
        <v>33260</v>
      </c>
      <c r="AL3336" s="0" t="n">
        <v>0</v>
      </c>
    </row>
    <row r="3337" customFormat="false" ht="13" hidden="false" customHeight="false" outlineLevel="0" collapsed="false">
      <c r="B3337" s="14" t="n">
        <v>33276.34</v>
      </c>
      <c r="C3337" s="0" t="n">
        <v>0</v>
      </c>
      <c r="E3337" s="14" t="n">
        <v>33202.76</v>
      </c>
      <c r="F3337" s="0" t="n">
        <v>0</v>
      </c>
      <c r="H3337" s="14" t="n">
        <v>33237.07</v>
      </c>
      <c r="I3337" s="0" t="n">
        <v>0</v>
      </c>
      <c r="K3337" s="14" t="n">
        <v>33212.41</v>
      </c>
      <c r="L3337" s="0" t="n">
        <v>0</v>
      </c>
      <c r="M3337" s="0" t="n">
        <f aca="false">L3337+$M$9</f>
        <v>300</v>
      </c>
      <c r="O3337" s="14" t="n">
        <v>33270</v>
      </c>
      <c r="P3337" s="0" t="n">
        <v>0</v>
      </c>
      <c r="Q3337" s="0" t="n">
        <f aca="false">P3337+$Q$9</f>
        <v>100</v>
      </c>
      <c r="S3337" s="14" t="n">
        <v>33270</v>
      </c>
      <c r="T3337" s="0" t="n">
        <v>0</v>
      </c>
      <c r="V3337" s="14" t="n">
        <v>33270</v>
      </c>
      <c r="W3337" s="0" t="n">
        <v>0</v>
      </c>
      <c r="Y3337" s="14" t="n">
        <v>33270</v>
      </c>
      <c r="Z3337" s="0" t="n">
        <v>0</v>
      </c>
      <c r="AB3337" s="14" t="n">
        <v>33270</v>
      </c>
      <c r="AC3337" s="0" t="n">
        <v>0</v>
      </c>
      <c r="AE3337" s="14" t="n">
        <v>33270</v>
      </c>
      <c r="AF3337" s="0" t="n">
        <v>0</v>
      </c>
      <c r="AH3337" s="14" t="n">
        <v>33270</v>
      </c>
      <c r="AI3337" s="0" t="n">
        <v>0</v>
      </c>
      <c r="AK3337" s="14" t="n">
        <v>33270</v>
      </c>
      <c r="AL3337" s="0" t="n">
        <v>0</v>
      </c>
    </row>
    <row r="3338" customFormat="false" ht="13" hidden="false" customHeight="false" outlineLevel="0" collapsed="false">
      <c r="B3338" s="14" t="n">
        <v>33286.34</v>
      </c>
      <c r="C3338" s="0" t="n">
        <v>0</v>
      </c>
      <c r="E3338" s="14" t="n">
        <v>33212.73</v>
      </c>
      <c r="F3338" s="0" t="n">
        <v>0</v>
      </c>
      <c r="H3338" s="14" t="n">
        <v>33247.06</v>
      </c>
      <c r="I3338" s="0" t="n">
        <v>0</v>
      </c>
      <c r="K3338" s="14" t="n">
        <v>33222.39</v>
      </c>
      <c r="L3338" s="0" t="n">
        <v>0</v>
      </c>
      <c r="M3338" s="0" t="n">
        <f aca="false">L3338+$M$9</f>
        <v>300</v>
      </c>
      <c r="O3338" s="14" t="n">
        <v>33280</v>
      </c>
      <c r="P3338" s="0" t="n">
        <v>0</v>
      </c>
      <c r="Q3338" s="0" t="n">
        <f aca="false">P3338+$Q$9</f>
        <v>100</v>
      </c>
      <c r="S3338" s="14" t="n">
        <v>33280</v>
      </c>
      <c r="T3338" s="0" t="n">
        <v>0</v>
      </c>
      <c r="V3338" s="14" t="n">
        <v>33280</v>
      </c>
      <c r="W3338" s="0" t="n">
        <v>1</v>
      </c>
      <c r="Y3338" s="14" t="n">
        <v>33280</v>
      </c>
      <c r="Z3338" s="0" t="n">
        <v>1</v>
      </c>
      <c r="AB3338" s="14" t="n">
        <v>33280</v>
      </c>
      <c r="AC3338" s="0" t="n">
        <v>0</v>
      </c>
      <c r="AE3338" s="14" t="n">
        <v>33280</v>
      </c>
      <c r="AF3338" s="0" t="n">
        <v>0</v>
      </c>
      <c r="AH3338" s="14" t="n">
        <v>33280</v>
      </c>
      <c r="AI3338" s="0" t="n">
        <v>0</v>
      </c>
      <c r="AK3338" s="14" t="n">
        <v>33280</v>
      </c>
      <c r="AL3338" s="0" t="n">
        <v>0</v>
      </c>
    </row>
    <row r="3339" customFormat="false" ht="13" hidden="false" customHeight="false" outlineLevel="0" collapsed="false">
      <c r="B3339" s="14" t="n">
        <v>33296.35</v>
      </c>
      <c r="C3339" s="0" t="n">
        <v>0</v>
      </c>
      <c r="E3339" s="14" t="n">
        <v>33222.71</v>
      </c>
      <c r="F3339" s="0" t="n">
        <v>0</v>
      </c>
      <c r="H3339" s="14" t="n">
        <v>33257.05</v>
      </c>
      <c r="I3339" s="0" t="n">
        <v>0</v>
      </c>
      <c r="K3339" s="14" t="n">
        <v>33232.37</v>
      </c>
      <c r="L3339" s="0" t="n">
        <v>0</v>
      </c>
      <c r="M3339" s="0" t="n">
        <f aca="false">L3339+$M$9</f>
        <v>300</v>
      </c>
      <c r="O3339" s="14" t="n">
        <v>33290</v>
      </c>
      <c r="P3339" s="0" t="n">
        <v>1</v>
      </c>
      <c r="Q3339" s="0" t="n">
        <f aca="false">P3339+$Q$9</f>
        <v>101</v>
      </c>
      <c r="S3339" s="14" t="n">
        <v>33290</v>
      </c>
      <c r="T3339" s="0" t="n">
        <v>0</v>
      </c>
      <c r="V3339" s="14" t="n">
        <v>33290</v>
      </c>
      <c r="W3339" s="0" t="n">
        <v>0</v>
      </c>
      <c r="Y3339" s="14" t="n">
        <v>33290</v>
      </c>
      <c r="Z3339" s="0" t="n">
        <v>0</v>
      </c>
      <c r="AB3339" s="14" t="n">
        <v>33290</v>
      </c>
      <c r="AC3339" s="0" t="n">
        <v>0</v>
      </c>
      <c r="AE3339" s="14" t="n">
        <v>33290</v>
      </c>
      <c r="AF3339" s="0" t="n">
        <v>0</v>
      </c>
      <c r="AH3339" s="14" t="n">
        <v>33290</v>
      </c>
      <c r="AI3339" s="0" t="n">
        <v>1</v>
      </c>
      <c r="AK3339" s="14" t="n">
        <v>33290</v>
      </c>
      <c r="AL3339" s="0" t="n">
        <v>0</v>
      </c>
    </row>
    <row r="3340" customFormat="false" ht="13" hidden="false" customHeight="false" outlineLevel="0" collapsed="false">
      <c r="B3340" s="14" t="n">
        <v>33306.35</v>
      </c>
      <c r="C3340" s="0" t="n">
        <v>0</v>
      </c>
      <c r="E3340" s="14" t="n">
        <v>33232.69</v>
      </c>
      <c r="F3340" s="0" t="n">
        <v>0</v>
      </c>
      <c r="H3340" s="14" t="n">
        <v>33267.04</v>
      </c>
      <c r="I3340" s="0" t="n">
        <v>0</v>
      </c>
      <c r="K3340" s="14" t="n">
        <v>33242.36</v>
      </c>
      <c r="L3340" s="0" t="n">
        <v>0</v>
      </c>
      <c r="M3340" s="0" t="n">
        <f aca="false">L3340+$M$9</f>
        <v>300</v>
      </c>
      <c r="O3340" s="14" t="n">
        <v>33300</v>
      </c>
      <c r="P3340" s="0" t="n">
        <v>0</v>
      </c>
      <c r="Q3340" s="0" t="n">
        <f aca="false">P3340+$Q$9</f>
        <v>100</v>
      </c>
      <c r="S3340" s="14" t="n">
        <v>33300</v>
      </c>
      <c r="T3340" s="0" t="n">
        <v>0</v>
      </c>
      <c r="V3340" s="14" t="n">
        <v>33300</v>
      </c>
      <c r="W3340" s="0" t="n">
        <v>1</v>
      </c>
      <c r="Y3340" s="14" t="n">
        <v>33300</v>
      </c>
      <c r="Z3340" s="0" t="n">
        <v>0</v>
      </c>
      <c r="AB3340" s="14" t="n">
        <v>33300</v>
      </c>
      <c r="AC3340" s="0" t="n">
        <v>0</v>
      </c>
      <c r="AE3340" s="14" t="n">
        <v>33300</v>
      </c>
      <c r="AF3340" s="0" t="n">
        <v>0</v>
      </c>
      <c r="AH3340" s="14" t="n">
        <v>33300</v>
      </c>
      <c r="AI3340" s="0" t="n">
        <v>0</v>
      </c>
      <c r="AK3340" s="14" t="n">
        <v>33300</v>
      </c>
      <c r="AL3340" s="0" t="n">
        <v>0</v>
      </c>
    </row>
    <row r="3341" customFormat="false" ht="13" hidden="false" customHeight="false" outlineLevel="0" collapsed="false">
      <c r="B3341" s="14" t="n">
        <v>33316.36</v>
      </c>
      <c r="C3341" s="0" t="n">
        <v>0</v>
      </c>
      <c r="E3341" s="14" t="n">
        <v>33242.67</v>
      </c>
      <c r="F3341" s="0" t="n">
        <v>0</v>
      </c>
      <c r="H3341" s="14" t="n">
        <v>33277.03</v>
      </c>
      <c r="I3341" s="0" t="n">
        <v>0</v>
      </c>
      <c r="K3341" s="14" t="n">
        <v>33252.34</v>
      </c>
      <c r="L3341" s="0" t="n">
        <v>0</v>
      </c>
      <c r="M3341" s="0" t="n">
        <f aca="false">L3341+$M$9</f>
        <v>300</v>
      </c>
      <c r="O3341" s="14" t="n">
        <v>33310</v>
      </c>
      <c r="P3341" s="0" t="n">
        <v>0</v>
      </c>
      <c r="Q3341" s="0" t="n">
        <f aca="false">P3341+$Q$9</f>
        <v>100</v>
      </c>
      <c r="S3341" s="14" t="n">
        <v>33310</v>
      </c>
      <c r="T3341" s="0" t="n">
        <v>0</v>
      </c>
      <c r="V3341" s="14" t="n">
        <v>33310</v>
      </c>
      <c r="W3341" s="0" t="n">
        <v>0</v>
      </c>
      <c r="Y3341" s="14" t="n">
        <v>33310</v>
      </c>
      <c r="Z3341" s="0" t="n">
        <v>0</v>
      </c>
      <c r="AB3341" s="14" t="n">
        <v>33310</v>
      </c>
      <c r="AC3341" s="0" t="n">
        <v>0</v>
      </c>
      <c r="AE3341" s="14" t="n">
        <v>33310</v>
      </c>
      <c r="AF3341" s="0" t="n">
        <v>0</v>
      </c>
      <c r="AH3341" s="14" t="n">
        <v>33310</v>
      </c>
      <c r="AI3341" s="0" t="n">
        <v>0</v>
      </c>
      <c r="AK3341" s="14" t="n">
        <v>33310</v>
      </c>
      <c r="AL3341" s="0" t="n">
        <v>0</v>
      </c>
    </row>
    <row r="3342" customFormat="false" ht="13" hidden="false" customHeight="false" outlineLevel="0" collapsed="false">
      <c r="B3342" s="14" t="n">
        <v>33326.36</v>
      </c>
      <c r="C3342" s="0" t="n">
        <v>0</v>
      </c>
      <c r="E3342" s="14" t="n">
        <v>33252.65</v>
      </c>
      <c r="F3342" s="0" t="n">
        <v>0</v>
      </c>
      <c r="H3342" s="14" t="n">
        <v>33287.02</v>
      </c>
      <c r="I3342" s="0" t="n">
        <v>0</v>
      </c>
      <c r="K3342" s="14" t="n">
        <v>33262.32</v>
      </c>
      <c r="L3342" s="0" t="n">
        <v>0</v>
      </c>
      <c r="M3342" s="0" t="n">
        <f aca="false">L3342+$M$9</f>
        <v>300</v>
      </c>
      <c r="O3342" s="14" t="n">
        <v>33320</v>
      </c>
      <c r="P3342" s="0" t="n">
        <v>0</v>
      </c>
      <c r="Q3342" s="0" t="n">
        <f aca="false">P3342+$Q$9</f>
        <v>100</v>
      </c>
      <c r="S3342" s="14" t="n">
        <v>33320</v>
      </c>
      <c r="T3342" s="0" t="n">
        <v>1</v>
      </c>
      <c r="V3342" s="14" t="n">
        <v>33320</v>
      </c>
      <c r="W3342" s="0" t="n">
        <v>0</v>
      </c>
      <c r="Y3342" s="14" t="n">
        <v>33320</v>
      </c>
      <c r="Z3342" s="0" t="n">
        <v>0</v>
      </c>
      <c r="AB3342" s="14" t="n">
        <v>33320</v>
      </c>
      <c r="AC3342" s="0" t="n">
        <v>0</v>
      </c>
      <c r="AE3342" s="14" t="n">
        <v>33320</v>
      </c>
      <c r="AF3342" s="0" t="n">
        <v>0</v>
      </c>
      <c r="AH3342" s="14" t="n">
        <v>33320</v>
      </c>
      <c r="AI3342" s="0" t="n">
        <v>0</v>
      </c>
      <c r="AK3342" s="14" t="n">
        <v>33320</v>
      </c>
      <c r="AL3342" s="0" t="n">
        <v>0</v>
      </c>
    </row>
    <row r="3343" customFormat="false" ht="13" hidden="false" customHeight="false" outlineLevel="0" collapsed="false">
      <c r="B3343" s="14" t="n">
        <v>33336.37</v>
      </c>
      <c r="C3343" s="0" t="n">
        <v>0</v>
      </c>
      <c r="E3343" s="14" t="n">
        <v>33262.63</v>
      </c>
      <c r="F3343" s="0" t="n">
        <v>1</v>
      </c>
      <c r="H3343" s="14" t="n">
        <v>33297.01</v>
      </c>
      <c r="I3343" s="0" t="n">
        <v>0</v>
      </c>
      <c r="K3343" s="14" t="n">
        <v>33272.3</v>
      </c>
      <c r="L3343" s="0" t="n">
        <v>0</v>
      </c>
      <c r="M3343" s="0" t="n">
        <f aca="false">L3343+$M$9</f>
        <v>300</v>
      </c>
      <c r="O3343" s="14" t="n">
        <v>33330</v>
      </c>
      <c r="P3343" s="0" t="n">
        <v>0</v>
      </c>
      <c r="Q3343" s="0" t="n">
        <f aca="false">P3343+$Q$9</f>
        <v>100</v>
      </c>
      <c r="S3343" s="14" t="n">
        <v>33330</v>
      </c>
      <c r="T3343" s="0" t="n">
        <v>0</v>
      </c>
      <c r="V3343" s="14" t="n">
        <v>33330</v>
      </c>
      <c r="W3343" s="0" t="n">
        <v>0</v>
      </c>
      <c r="Y3343" s="14" t="n">
        <v>33330</v>
      </c>
      <c r="Z3343" s="0" t="n">
        <v>0</v>
      </c>
      <c r="AB3343" s="14" t="n">
        <v>33330</v>
      </c>
      <c r="AC3343" s="0" t="n">
        <v>0</v>
      </c>
      <c r="AE3343" s="14" t="n">
        <v>33330</v>
      </c>
      <c r="AF3343" s="0" t="n">
        <v>0</v>
      </c>
      <c r="AH3343" s="14" t="n">
        <v>33330</v>
      </c>
      <c r="AI3343" s="0" t="n">
        <v>0</v>
      </c>
      <c r="AK3343" s="14" t="n">
        <v>33330</v>
      </c>
      <c r="AL3343" s="0" t="n">
        <v>0</v>
      </c>
    </row>
    <row r="3344" customFormat="false" ht="13" hidden="false" customHeight="false" outlineLevel="0" collapsed="false">
      <c r="B3344" s="14" t="n">
        <v>33346.37</v>
      </c>
      <c r="C3344" s="0" t="n">
        <v>0</v>
      </c>
      <c r="E3344" s="14" t="n">
        <v>33272.6</v>
      </c>
      <c r="F3344" s="0" t="n">
        <v>0</v>
      </c>
      <c r="H3344" s="14" t="n">
        <v>33307</v>
      </c>
      <c r="I3344" s="0" t="n">
        <v>0</v>
      </c>
      <c r="K3344" s="14" t="n">
        <v>33282.28</v>
      </c>
      <c r="L3344" s="0" t="n">
        <v>0</v>
      </c>
      <c r="M3344" s="0" t="n">
        <f aca="false">L3344+$M$9</f>
        <v>300</v>
      </c>
      <c r="O3344" s="14" t="n">
        <v>33340</v>
      </c>
      <c r="P3344" s="0" t="n">
        <v>0</v>
      </c>
      <c r="Q3344" s="0" t="n">
        <f aca="false">P3344+$Q$9</f>
        <v>100</v>
      </c>
      <c r="S3344" s="14" t="n">
        <v>33340</v>
      </c>
      <c r="T3344" s="0" t="n">
        <v>1</v>
      </c>
      <c r="V3344" s="14" t="n">
        <v>33340</v>
      </c>
      <c r="W3344" s="0" t="n">
        <v>0</v>
      </c>
      <c r="Y3344" s="14" t="n">
        <v>33340</v>
      </c>
      <c r="Z3344" s="0" t="n">
        <v>0</v>
      </c>
      <c r="AB3344" s="14" t="n">
        <v>33340</v>
      </c>
      <c r="AC3344" s="0" t="n">
        <v>0</v>
      </c>
      <c r="AE3344" s="14" t="n">
        <v>33340</v>
      </c>
      <c r="AF3344" s="0" t="n">
        <v>0</v>
      </c>
      <c r="AH3344" s="14" t="n">
        <v>33340</v>
      </c>
      <c r="AI3344" s="0" t="n">
        <v>0</v>
      </c>
      <c r="AK3344" s="14" t="n">
        <v>33340</v>
      </c>
      <c r="AL3344" s="0" t="n">
        <v>0</v>
      </c>
    </row>
    <row r="3345" customFormat="false" ht="13" hidden="false" customHeight="false" outlineLevel="0" collapsed="false">
      <c r="B3345" s="14" t="n">
        <v>33356.37</v>
      </c>
      <c r="C3345" s="0" t="n">
        <v>0</v>
      </c>
      <c r="E3345" s="14" t="n">
        <v>33282.58</v>
      </c>
      <c r="F3345" s="0" t="n">
        <v>0</v>
      </c>
      <c r="H3345" s="14" t="n">
        <v>33316.99</v>
      </c>
      <c r="I3345" s="0" t="n">
        <v>0</v>
      </c>
      <c r="K3345" s="14" t="n">
        <v>33292.26</v>
      </c>
      <c r="L3345" s="0" t="n">
        <v>0</v>
      </c>
      <c r="M3345" s="0" t="n">
        <f aca="false">L3345+$M$9</f>
        <v>300</v>
      </c>
      <c r="O3345" s="14" t="n">
        <v>33350</v>
      </c>
      <c r="P3345" s="0" t="n">
        <v>0</v>
      </c>
      <c r="Q3345" s="0" t="n">
        <f aca="false">P3345+$Q$9</f>
        <v>100</v>
      </c>
      <c r="S3345" s="14" t="n">
        <v>33350</v>
      </c>
      <c r="T3345" s="0" t="n">
        <v>0</v>
      </c>
      <c r="V3345" s="14" t="n">
        <v>33350</v>
      </c>
      <c r="W3345" s="0" t="n">
        <v>0</v>
      </c>
      <c r="Y3345" s="14" t="n">
        <v>33350</v>
      </c>
      <c r="Z3345" s="0" t="n">
        <v>0</v>
      </c>
      <c r="AB3345" s="14" t="n">
        <v>33350</v>
      </c>
      <c r="AC3345" s="0" t="n">
        <v>0</v>
      </c>
      <c r="AE3345" s="14" t="n">
        <v>33350</v>
      </c>
      <c r="AF3345" s="0" t="n">
        <v>0</v>
      </c>
      <c r="AH3345" s="14" t="n">
        <v>33350</v>
      </c>
      <c r="AI3345" s="0" t="n">
        <v>0</v>
      </c>
      <c r="AK3345" s="14" t="n">
        <v>33350</v>
      </c>
      <c r="AL3345" s="0" t="n">
        <v>0</v>
      </c>
    </row>
    <row r="3346" customFormat="false" ht="13" hidden="false" customHeight="false" outlineLevel="0" collapsed="false">
      <c r="B3346" s="14" t="n">
        <v>33366.38</v>
      </c>
      <c r="C3346" s="0" t="n">
        <v>0</v>
      </c>
      <c r="E3346" s="14" t="n">
        <v>33292.56</v>
      </c>
      <c r="F3346" s="0" t="n">
        <v>0</v>
      </c>
      <c r="H3346" s="14" t="n">
        <v>33326.98</v>
      </c>
      <c r="I3346" s="0" t="n">
        <v>0</v>
      </c>
      <c r="K3346" s="14" t="n">
        <v>33302.24</v>
      </c>
      <c r="L3346" s="0" t="n">
        <v>0</v>
      </c>
      <c r="M3346" s="0" t="n">
        <f aca="false">L3346+$M$9</f>
        <v>300</v>
      </c>
      <c r="O3346" s="14" t="n">
        <v>33360</v>
      </c>
      <c r="P3346" s="0" t="n">
        <v>0</v>
      </c>
      <c r="Q3346" s="0" t="n">
        <f aca="false">P3346+$Q$9</f>
        <v>100</v>
      </c>
      <c r="S3346" s="14" t="n">
        <v>33360</v>
      </c>
      <c r="T3346" s="0" t="n">
        <v>0</v>
      </c>
      <c r="V3346" s="14" t="n">
        <v>33360</v>
      </c>
      <c r="W3346" s="0" t="n">
        <v>0</v>
      </c>
      <c r="Y3346" s="14" t="n">
        <v>33360</v>
      </c>
      <c r="Z3346" s="0" t="n">
        <v>0</v>
      </c>
      <c r="AB3346" s="14" t="n">
        <v>33360</v>
      </c>
      <c r="AC3346" s="0" t="n">
        <v>1</v>
      </c>
      <c r="AE3346" s="14" t="n">
        <v>33360</v>
      </c>
      <c r="AF3346" s="0" t="n">
        <v>0</v>
      </c>
      <c r="AH3346" s="14" t="n">
        <v>33360</v>
      </c>
      <c r="AI3346" s="0" t="n">
        <v>0</v>
      </c>
      <c r="AK3346" s="14" t="n">
        <v>33360</v>
      </c>
      <c r="AL3346" s="0" t="n">
        <v>0</v>
      </c>
    </row>
    <row r="3347" customFormat="false" ht="13" hidden="false" customHeight="false" outlineLevel="0" collapsed="false">
      <c r="B3347" s="14" t="n">
        <v>33376.38</v>
      </c>
      <c r="C3347" s="0" t="n">
        <v>0</v>
      </c>
      <c r="E3347" s="14" t="n">
        <v>33302.54</v>
      </c>
      <c r="F3347" s="0" t="n">
        <v>0</v>
      </c>
      <c r="H3347" s="14" t="n">
        <v>33336.97</v>
      </c>
      <c r="I3347" s="0" t="n">
        <v>0</v>
      </c>
      <c r="K3347" s="14" t="n">
        <v>33312.22</v>
      </c>
      <c r="L3347" s="0" t="n">
        <v>0</v>
      </c>
      <c r="M3347" s="0" t="n">
        <f aca="false">L3347+$M$9</f>
        <v>300</v>
      </c>
      <c r="O3347" s="14" t="n">
        <v>33370</v>
      </c>
      <c r="P3347" s="0" t="n">
        <v>0</v>
      </c>
      <c r="Q3347" s="0" t="n">
        <f aca="false">P3347+$Q$9</f>
        <v>100</v>
      </c>
      <c r="S3347" s="14" t="n">
        <v>33370</v>
      </c>
      <c r="T3347" s="0" t="n">
        <v>0</v>
      </c>
      <c r="V3347" s="14" t="n">
        <v>33370</v>
      </c>
      <c r="W3347" s="0" t="n">
        <v>0</v>
      </c>
      <c r="Y3347" s="14" t="n">
        <v>33370</v>
      </c>
      <c r="Z3347" s="0" t="n">
        <v>0</v>
      </c>
      <c r="AB3347" s="14" t="n">
        <v>33370</v>
      </c>
      <c r="AC3347" s="0" t="n">
        <v>0</v>
      </c>
      <c r="AE3347" s="14" t="n">
        <v>33370</v>
      </c>
      <c r="AF3347" s="0" t="n">
        <v>0</v>
      </c>
      <c r="AH3347" s="14" t="n">
        <v>33370</v>
      </c>
      <c r="AI3347" s="0" t="n">
        <v>0</v>
      </c>
      <c r="AK3347" s="14" t="n">
        <v>33370</v>
      </c>
      <c r="AL3347" s="0" t="n">
        <v>0</v>
      </c>
    </row>
    <row r="3348" customFormat="false" ht="13" hidden="false" customHeight="false" outlineLevel="0" collapsed="false">
      <c r="B3348" s="14" t="n">
        <v>33386.39</v>
      </c>
      <c r="C3348" s="0" t="n">
        <v>0</v>
      </c>
      <c r="E3348" s="14" t="n">
        <v>33312.52</v>
      </c>
      <c r="F3348" s="0" t="n">
        <v>1</v>
      </c>
      <c r="H3348" s="14" t="n">
        <v>33346.96</v>
      </c>
      <c r="I3348" s="0" t="n">
        <v>0</v>
      </c>
      <c r="K3348" s="14" t="n">
        <v>33322.21</v>
      </c>
      <c r="L3348" s="0" t="n">
        <v>0</v>
      </c>
      <c r="M3348" s="0" t="n">
        <f aca="false">L3348+$M$9</f>
        <v>300</v>
      </c>
      <c r="O3348" s="14" t="n">
        <v>33380</v>
      </c>
      <c r="P3348" s="0" t="n">
        <v>0</v>
      </c>
      <c r="Q3348" s="0" t="n">
        <f aca="false">P3348+$Q$9</f>
        <v>100</v>
      </c>
      <c r="S3348" s="14" t="n">
        <v>33380</v>
      </c>
      <c r="T3348" s="0" t="n">
        <v>0</v>
      </c>
      <c r="V3348" s="14" t="n">
        <v>33380</v>
      </c>
      <c r="W3348" s="0" t="n">
        <v>0</v>
      </c>
      <c r="Y3348" s="14" t="n">
        <v>33380</v>
      </c>
      <c r="Z3348" s="0" t="n">
        <v>0</v>
      </c>
      <c r="AB3348" s="14" t="n">
        <v>33380</v>
      </c>
      <c r="AC3348" s="0" t="n">
        <v>0</v>
      </c>
      <c r="AE3348" s="14" t="n">
        <v>33380</v>
      </c>
      <c r="AF3348" s="0" t="n">
        <v>0</v>
      </c>
      <c r="AH3348" s="14" t="n">
        <v>33380</v>
      </c>
      <c r="AI3348" s="0" t="n">
        <v>0</v>
      </c>
      <c r="AK3348" s="14" t="n">
        <v>33380</v>
      </c>
      <c r="AL3348" s="0" t="n">
        <v>0</v>
      </c>
    </row>
    <row r="3349" customFormat="false" ht="13" hidden="false" customHeight="false" outlineLevel="0" collapsed="false">
      <c r="B3349" s="14" t="n">
        <v>33396.39</v>
      </c>
      <c r="C3349" s="0" t="n">
        <v>0</v>
      </c>
      <c r="E3349" s="14" t="n">
        <v>33322.5</v>
      </c>
      <c r="F3349" s="0" t="n">
        <v>0</v>
      </c>
      <c r="H3349" s="14" t="n">
        <v>33356.96</v>
      </c>
      <c r="I3349" s="0" t="n">
        <v>0</v>
      </c>
      <c r="K3349" s="14" t="n">
        <v>33332.19</v>
      </c>
      <c r="L3349" s="0" t="n">
        <v>0</v>
      </c>
      <c r="M3349" s="0" t="n">
        <f aca="false">L3349+$M$9</f>
        <v>300</v>
      </c>
      <c r="O3349" s="14" t="n">
        <v>33390</v>
      </c>
      <c r="P3349" s="0" t="n">
        <v>0</v>
      </c>
      <c r="Q3349" s="0" t="n">
        <f aca="false">P3349+$Q$9</f>
        <v>100</v>
      </c>
      <c r="S3349" s="14" t="n">
        <v>33390</v>
      </c>
      <c r="T3349" s="0" t="n">
        <v>0</v>
      </c>
      <c r="V3349" s="14" t="n">
        <v>33390</v>
      </c>
      <c r="W3349" s="0" t="n">
        <v>0</v>
      </c>
      <c r="Y3349" s="14" t="n">
        <v>33390</v>
      </c>
      <c r="Z3349" s="0" t="n">
        <v>0</v>
      </c>
      <c r="AB3349" s="14" t="n">
        <v>33390</v>
      </c>
      <c r="AC3349" s="0" t="n">
        <v>0</v>
      </c>
      <c r="AE3349" s="14" t="n">
        <v>33390</v>
      </c>
      <c r="AF3349" s="0" t="n">
        <v>0</v>
      </c>
      <c r="AH3349" s="14" t="n">
        <v>33390</v>
      </c>
      <c r="AI3349" s="0" t="n">
        <v>0</v>
      </c>
      <c r="AK3349" s="14" t="n">
        <v>33390</v>
      </c>
      <c r="AL3349" s="0" t="n">
        <v>0</v>
      </c>
    </row>
    <row r="3350" customFormat="false" ht="13" hidden="false" customHeight="false" outlineLevel="0" collapsed="false">
      <c r="B3350" s="14" t="n">
        <v>33406.4</v>
      </c>
      <c r="C3350" s="0" t="n">
        <v>1</v>
      </c>
      <c r="E3350" s="14" t="n">
        <v>33332.47</v>
      </c>
      <c r="F3350" s="0" t="n">
        <v>0</v>
      </c>
      <c r="H3350" s="14" t="n">
        <v>33366.95</v>
      </c>
      <c r="I3350" s="0" t="n">
        <v>0</v>
      </c>
      <c r="K3350" s="14" t="n">
        <v>33342.17</v>
      </c>
      <c r="L3350" s="0" t="n">
        <v>0</v>
      </c>
      <c r="M3350" s="0" t="n">
        <f aca="false">L3350+$M$9</f>
        <v>300</v>
      </c>
      <c r="O3350" s="14" t="n">
        <v>33400</v>
      </c>
      <c r="P3350" s="0" t="n">
        <v>0</v>
      </c>
      <c r="Q3350" s="0" t="n">
        <f aca="false">P3350+$Q$9</f>
        <v>100</v>
      </c>
      <c r="S3350" s="14" t="n">
        <v>33400</v>
      </c>
      <c r="T3350" s="0" t="n">
        <v>0</v>
      </c>
      <c r="V3350" s="14" t="n">
        <v>33400</v>
      </c>
      <c r="W3350" s="0" t="n">
        <v>0</v>
      </c>
      <c r="Y3350" s="14" t="n">
        <v>33400</v>
      </c>
      <c r="Z3350" s="0" t="n">
        <v>0</v>
      </c>
      <c r="AB3350" s="14" t="n">
        <v>33400</v>
      </c>
      <c r="AC3350" s="0" t="n">
        <v>0</v>
      </c>
      <c r="AE3350" s="14" t="n">
        <v>33400</v>
      </c>
      <c r="AF3350" s="0" t="n">
        <v>1</v>
      </c>
      <c r="AH3350" s="14" t="n">
        <v>33400</v>
      </c>
      <c r="AI3350" s="0" t="n">
        <v>0</v>
      </c>
      <c r="AK3350" s="14" t="n">
        <v>33400</v>
      </c>
      <c r="AL3350" s="0" t="n">
        <v>0</v>
      </c>
    </row>
    <row r="3351" customFormat="false" ht="13" hidden="false" customHeight="false" outlineLevel="0" collapsed="false">
      <c r="B3351" s="14" t="n">
        <v>33416.4</v>
      </c>
      <c r="C3351" s="0" t="n">
        <v>0</v>
      </c>
      <c r="E3351" s="14" t="n">
        <v>33342.45</v>
      </c>
      <c r="F3351" s="0" t="n">
        <v>0</v>
      </c>
      <c r="H3351" s="14" t="n">
        <v>33376.94</v>
      </c>
      <c r="I3351" s="0" t="n">
        <v>0</v>
      </c>
      <c r="K3351" s="14" t="n">
        <v>33352.15</v>
      </c>
      <c r="L3351" s="0" t="n">
        <v>0</v>
      </c>
      <c r="M3351" s="0" t="n">
        <f aca="false">L3351+$M$9</f>
        <v>300</v>
      </c>
      <c r="O3351" s="14" t="n">
        <v>33410</v>
      </c>
      <c r="P3351" s="0" t="n">
        <v>0</v>
      </c>
      <c r="Q3351" s="0" t="n">
        <f aca="false">P3351+$Q$9</f>
        <v>100</v>
      </c>
      <c r="S3351" s="14" t="n">
        <v>33410</v>
      </c>
      <c r="T3351" s="0" t="n">
        <v>0</v>
      </c>
      <c r="V3351" s="14" t="n">
        <v>33410</v>
      </c>
      <c r="W3351" s="0" t="n">
        <v>0</v>
      </c>
      <c r="Y3351" s="14" t="n">
        <v>33410</v>
      </c>
      <c r="Z3351" s="0" t="n">
        <v>0</v>
      </c>
      <c r="AB3351" s="14" t="n">
        <v>33410</v>
      </c>
      <c r="AC3351" s="0" t="n">
        <v>0</v>
      </c>
      <c r="AE3351" s="14" t="n">
        <v>33410</v>
      </c>
      <c r="AF3351" s="0" t="n">
        <v>1</v>
      </c>
      <c r="AH3351" s="14" t="n">
        <v>33410</v>
      </c>
      <c r="AI3351" s="0" t="n">
        <v>0</v>
      </c>
      <c r="AK3351" s="14" t="n">
        <v>33410</v>
      </c>
      <c r="AL3351" s="0" t="n">
        <v>0</v>
      </c>
    </row>
    <row r="3352" customFormat="false" ht="13" hidden="false" customHeight="false" outlineLevel="0" collapsed="false">
      <c r="B3352" s="14" t="n">
        <v>33426.41</v>
      </c>
      <c r="C3352" s="0" t="n">
        <v>1</v>
      </c>
      <c r="E3352" s="14" t="n">
        <v>33352.43</v>
      </c>
      <c r="F3352" s="0" t="n">
        <v>0</v>
      </c>
      <c r="H3352" s="14" t="n">
        <v>33386.93</v>
      </c>
      <c r="I3352" s="0" t="n">
        <v>0</v>
      </c>
      <c r="K3352" s="14" t="n">
        <v>33362.13</v>
      </c>
      <c r="L3352" s="0" t="n">
        <v>0</v>
      </c>
      <c r="M3352" s="0" t="n">
        <f aca="false">L3352+$M$9</f>
        <v>300</v>
      </c>
      <c r="O3352" s="14" t="n">
        <v>33420</v>
      </c>
      <c r="P3352" s="0" t="n">
        <v>0</v>
      </c>
      <c r="Q3352" s="0" t="n">
        <f aca="false">P3352+$Q$9</f>
        <v>100</v>
      </c>
      <c r="S3352" s="14" t="n">
        <v>33420</v>
      </c>
      <c r="T3352" s="0" t="n">
        <v>0</v>
      </c>
      <c r="V3352" s="14" t="n">
        <v>33420</v>
      </c>
      <c r="W3352" s="0" t="n">
        <v>0</v>
      </c>
      <c r="Y3352" s="14" t="n">
        <v>33420</v>
      </c>
      <c r="Z3352" s="0" t="n">
        <v>0</v>
      </c>
      <c r="AB3352" s="14" t="n">
        <v>33420</v>
      </c>
      <c r="AC3352" s="0" t="n">
        <v>0</v>
      </c>
      <c r="AE3352" s="14" t="n">
        <v>33420</v>
      </c>
      <c r="AF3352" s="0" t="n">
        <v>0</v>
      </c>
      <c r="AH3352" s="14" t="n">
        <v>33420</v>
      </c>
      <c r="AI3352" s="0" t="n">
        <v>0</v>
      </c>
      <c r="AK3352" s="14" t="n">
        <v>33420</v>
      </c>
      <c r="AL3352" s="0" t="n">
        <v>0</v>
      </c>
    </row>
    <row r="3353" customFormat="false" ht="13" hidden="false" customHeight="false" outlineLevel="0" collapsed="false">
      <c r="B3353" s="14" t="n">
        <v>33436.41</v>
      </c>
      <c r="C3353" s="0" t="n">
        <v>0</v>
      </c>
      <c r="E3353" s="14" t="n">
        <v>33362.41</v>
      </c>
      <c r="F3353" s="0" t="n">
        <v>0</v>
      </c>
      <c r="H3353" s="14" t="n">
        <v>33396.92</v>
      </c>
      <c r="I3353" s="0" t="n">
        <v>0</v>
      </c>
      <c r="K3353" s="14" t="n">
        <v>33372.11</v>
      </c>
      <c r="L3353" s="0" t="n">
        <v>0</v>
      </c>
      <c r="M3353" s="0" t="n">
        <f aca="false">L3353+$M$9</f>
        <v>300</v>
      </c>
      <c r="O3353" s="14" t="n">
        <v>33430</v>
      </c>
      <c r="P3353" s="0" t="n">
        <v>0</v>
      </c>
      <c r="Q3353" s="0" t="n">
        <f aca="false">P3353+$Q$9</f>
        <v>100</v>
      </c>
      <c r="S3353" s="14" t="n">
        <v>33430</v>
      </c>
      <c r="T3353" s="0" t="n">
        <v>0</v>
      </c>
      <c r="V3353" s="14" t="n">
        <v>33430</v>
      </c>
      <c r="W3353" s="0" t="n">
        <v>0</v>
      </c>
      <c r="Y3353" s="14" t="n">
        <v>33430</v>
      </c>
      <c r="Z3353" s="0" t="n">
        <v>0</v>
      </c>
      <c r="AB3353" s="14" t="n">
        <v>33430</v>
      </c>
      <c r="AC3353" s="0" t="n">
        <v>0</v>
      </c>
      <c r="AE3353" s="14" t="n">
        <v>33430</v>
      </c>
      <c r="AF3353" s="0" t="n">
        <v>0</v>
      </c>
      <c r="AH3353" s="14" t="n">
        <v>33430</v>
      </c>
      <c r="AI3353" s="0" t="n">
        <v>0</v>
      </c>
      <c r="AK3353" s="14" t="n">
        <v>33430</v>
      </c>
      <c r="AL3353" s="0" t="n">
        <v>0</v>
      </c>
    </row>
    <row r="3354" customFormat="false" ht="13" hidden="false" customHeight="false" outlineLevel="0" collapsed="false">
      <c r="B3354" s="14" t="n">
        <v>33446.42</v>
      </c>
      <c r="C3354" s="0" t="n">
        <v>0</v>
      </c>
      <c r="E3354" s="14" t="n">
        <v>33372.39</v>
      </c>
      <c r="F3354" s="0" t="n">
        <v>0</v>
      </c>
      <c r="H3354" s="14" t="n">
        <v>33406.91</v>
      </c>
      <c r="I3354" s="0" t="n">
        <v>0</v>
      </c>
      <c r="K3354" s="14" t="n">
        <v>33382.09</v>
      </c>
      <c r="L3354" s="0" t="n">
        <v>0</v>
      </c>
      <c r="M3354" s="0" t="n">
        <f aca="false">L3354+$M$9</f>
        <v>300</v>
      </c>
      <c r="O3354" s="14" t="n">
        <v>33440</v>
      </c>
      <c r="P3354" s="0" t="n">
        <v>0</v>
      </c>
      <c r="Q3354" s="0" t="n">
        <f aca="false">P3354+$Q$9</f>
        <v>100</v>
      </c>
      <c r="S3354" s="14" t="n">
        <v>33440</v>
      </c>
      <c r="T3354" s="0" t="n">
        <v>0</v>
      </c>
      <c r="V3354" s="14" t="n">
        <v>33440</v>
      </c>
      <c r="W3354" s="0" t="n">
        <v>0</v>
      </c>
      <c r="Y3354" s="14" t="n">
        <v>33440</v>
      </c>
      <c r="Z3354" s="0" t="n">
        <v>0</v>
      </c>
      <c r="AB3354" s="14" t="n">
        <v>33440</v>
      </c>
      <c r="AC3354" s="0" t="n">
        <v>0</v>
      </c>
      <c r="AE3354" s="14" t="n">
        <v>33440</v>
      </c>
      <c r="AF3354" s="0" t="n">
        <v>0</v>
      </c>
      <c r="AH3354" s="14" t="n">
        <v>33440</v>
      </c>
      <c r="AI3354" s="0" t="n">
        <v>0</v>
      </c>
      <c r="AK3354" s="14" t="n">
        <v>33440</v>
      </c>
      <c r="AL3354" s="0" t="n">
        <v>1</v>
      </c>
    </row>
    <row r="3355" customFormat="false" ht="13" hidden="false" customHeight="false" outlineLevel="0" collapsed="false">
      <c r="B3355" s="14" t="n">
        <v>33456.42</v>
      </c>
      <c r="C3355" s="0" t="n">
        <v>0</v>
      </c>
      <c r="E3355" s="14" t="n">
        <v>33382.37</v>
      </c>
      <c r="F3355" s="0" t="n">
        <v>0</v>
      </c>
      <c r="H3355" s="14" t="n">
        <v>33416.9</v>
      </c>
      <c r="I3355" s="0" t="n">
        <v>0</v>
      </c>
      <c r="K3355" s="14" t="n">
        <v>33392.07</v>
      </c>
      <c r="L3355" s="0" t="n">
        <v>0</v>
      </c>
      <c r="M3355" s="0" t="n">
        <f aca="false">L3355+$M$9</f>
        <v>300</v>
      </c>
      <c r="O3355" s="14" t="n">
        <v>33450</v>
      </c>
      <c r="P3355" s="0" t="n">
        <v>1</v>
      </c>
      <c r="Q3355" s="0" t="n">
        <f aca="false">P3355+$Q$9</f>
        <v>101</v>
      </c>
      <c r="S3355" s="14" t="n">
        <v>33450</v>
      </c>
      <c r="T3355" s="0" t="n">
        <v>1</v>
      </c>
      <c r="V3355" s="14" t="n">
        <v>33450</v>
      </c>
      <c r="W3355" s="0" t="n">
        <v>0</v>
      </c>
      <c r="Y3355" s="14" t="n">
        <v>33450</v>
      </c>
      <c r="Z3355" s="0" t="n">
        <v>0</v>
      </c>
      <c r="AB3355" s="14" t="n">
        <v>33450</v>
      </c>
      <c r="AC3355" s="0" t="n">
        <v>0</v>
      </c>
      <c r="AE3355" s="14" t="n">
        <v>33450</v>
      </c>
      <c r="AF3355" s="0" t="n">
        <v>0</v>
      </c>
      <c r="AH3355" s="14" t="n">
        <v>33450</v>
      </c>
      <c r="AI3355" s="0" t="n">
        <v>0</v>
      </c>
      <c r="AK3355" s="14" t="n">
        <v>33450</v>
      </c>
      <c r="AL3355" s="0" t="n">
        <v>0</v>
      </c>
    </row>
    <row r="3356" customFormat="false" ht="13" hidden="false" customHeight="false" outlineLevel="0" collapsed="false">
      <c r="B3356" s="14" t="n">
        <v>33466.43</v>
      </c>
      <c r="C3356" s="0" t="n">
        <v>0</v>
      </c>
      <c r="E3356" s="14" t="n">
        <v>33392.34</v>
      </c>
      <c r="F3356" s="0" t="n">
        <v>0</v>
      </c>
      <c r="H3356" s="14" t="n">
        <v>33426.89</v>
      </c>
      <c r="I3356" s="0" t="n">
        <v>0</v>
      </c>
      <c r="K3356" s="14" t="n">
        <v>33402.05</v>
      </c>
      <c r="L3356" s="0" t="n">
        <v>0</v>
      </c>
      <c r="M3356" s="0" t="n">
        <f aca="false">L3356+$M$9</f>
        <v>300</v>
      </c>
      <c r="O3356" s="14" t="n">
        <v>33460</v>
      </c>
      <c r="P3356" s="0" t="n">
        <v>0</v>
      </c>
      <c r="Q3356" s="0" t="n">
        <f aca="false">P3356+$Q$9</f>
        <v>100</v>
      </c>
      <c r="S3356" s="14" t="n">
        <v>33460</v>
      </c>
      <c r="T3356" s="0" t="n">
        <v>0</v>
      </c>
      <c r="V3356" s="14" t="n">
        <v>33460</v>
      </c>
      <c r="W3356" s="0" t="n">
        <v>0</v>
      </c>
      <c r="Y3356" s="14" t="n">
        <v>33460</v>
      </c>
      <c r="Z3356" s="0" t="n">
        <v>0</v>
      </c>
      <c r="AB3356" s="14" t="n">
        <v>33460</v>
      </c>
      <c r="AC3356" s="0" t="n">
        <v>0</v>
      </c>
      <c r="AE3356" s="14" t="n">
        <v>33460</v>
      </c>
      <c r="AF3356" s="0" t="n">
        <v>0</v>
      </c>
      <c r="AH3356" s="14" t="n">
        <v>33460</v>
      </c>
      <c r="AI3356" s="0" t="n">
        <v>0</v>
      </c>
      <c r="AK3356" s="14" t="n">
        <v>33460</v>
      </c>
      <c r="AL3356" s="0" t="n">
        <v>0</v>
      </c>
    </row>
    <row r="3357" customFormat="false" ht="13" hidden="false" customHeight="false" outlineLevel="0" collapsed="false">
      <c r="B3357" s="14" t="n">
        <v>33476.43</v>
      </c>
      <c r="C3357" s="0" t="n">
        <v>0</v>
      </c>
      <c r="E3357" s="14" t="n">
        <v>33402.32</v>
      </c>
      <c r="F3357" s="0" t="n">
        <v>0</v>
      </c>
      <c r="H3357" s="14" t="n">
        <v>33436.88</v>
      </c>
      <c r="I3357" s="0" t="n">
        <v>0</v>
      </c>
      <c r="K3357" s="14" t="n">
        <v>33412.04</v>
      </c>
      <c r="L3357" s="0" t="n">
        <v>0</v>
      </c>
      <c r="M3357" s="0" t="n">
        <f aca="false">L3357+$M$9</f>
        <v>300</v>
      </c>
      <c r="O3357" s="14" t="n">
        <v>33470</v>
      </c>
      <c r="P3357" s="0" t="n">
        <v>0</v>
      </c>
      <c r="Q3357" s="0" t="n">
        <f aca="false">P3357+$Q$9</f>
        <v>100</v>
      </c>
      <c r="S3357" s="14" t="n">
        <v>33470</v>
      </c>
      <c r="T3357" s="0" t="n">
        <v>0</v>
      </c>
      <c r="V3357" s="14" t="n">
        <v>33470</v>
      </c>
      <c r="W3357" s="0" t="n">
        <v>0</v>
      </c>
      <c r="Y3357" s="14" t="n">
        <v>33470</v>
      </c>
      <c r="Z3357" s="0" t="n">
        <v>1</v>
      </c>
      <c r="AB3357" s="14" t="n">
        <v>33470</v>
      </c>
      <c r="AC3357" s="0" t="n">
        <v>0</v>
      </c>
      <c r="AE3357" s="14" t="n">
        <v>33470</v>
      </c>
      <c r="AF3357" s="0" t="n">
        <v>0</v>
      </c>
      <c r="AH3357" s="14" t="n">
        <v>33470</v>
      </c>
      <c r="AI3357" s="0" t="n">
        <v>0</v>
      </c>
      <c r="AK3357" s="14" t="n">
        <v>33470</v>
      </c>
      <c r="AL3357" s="0" t="n">
        <v>0</v>
      </c>
    </row>
    <row r="3358" customFormat="false" ht="13" hidden="false" customHeight="false" outlineLevel="0" collapsed="false">
      <c r="B3358" s="14" t="n">
        <v>33486.44</v>
      </c>
      <c r="C3358" s="0" t="n">
        <v>0</v>
      </c>
      <c r="E3358" s="14" t="n">
        <v>33412.3</v>
      </c>
      <c r="F3358" s="0" t="n">
        <v>0</v>
      </c>
      <c r="H3358" s="14" t="n">
        <v>33446.87</v>
      </c>
      <c r="I3358" s="0" t="n">
        <v>0</v>
      </c>
      <c r="K3358" s="14" t="n">
        <v>33422.02</v>
      </c>
      <c r="L3358" s="0" t="n">
        <v>0</v>
      </c>
      <c r="M3358" s="0" t="n">
        <f aca="false">L3358+$M$9</f>
        <v>300</v>
      </c>
      <c r="O3358" s="14" t="n">
        <v>33480</v>
      </c>
      <c r="P3358" s="0" t="n">
        <v>0</v>
      </c>
      <c r="Q3358" s="0" t="n">
        <f aca="false">P3358+$Q$9</f>
        <v>100</v>
      </c>
      <c r="S3358" s="14" t="n">
        <v>33480</v>
      </c>
      <c r="T3358" s="0" t="n">
        <v>0</v>
      </c>
      <c r="V3358" s="14" t="n">
        <v>33480</v>
      </c>
      <c r="W3358" s="0" t="n">
        <v>0</v>
      </c>
      <c r="Y3358" s="14" t="n">
        <v>33480</v>
      </c>
      <c r="Z3358" s="0" t="n">
        <v>0</v>
      </c>
      <c r="AB3358" s="14" t="n">
        <v>33480</v>
      </c>
      <c r="AC3358" s="0" t="n">
        <v>1</v>
      </c>
      <c r="AE3358" s="14" t="n">
        <v>33480</v>
      </c>
      <c r="AF3358" s="0" t="n">
        <v>0</v>
      </c>
      <c r="AH3358" s="14" t="n">
        <v>33480</v>
      </c>
      <c r="AI3358" s="0" t="n">
        <v>0</v>
      </c>
      <c r="AK3358" s="14" t="n">
        <v>33480</v>
      </c>
      <c r="AL3358" s="0" t="n">
        <v>0</v>
      </c>
    </row>
    <row r="3359" customFormat="false" ht="13" hidden="false" customHeight="false" outlineLevel="0" collapsed="false">
      <c r="B3359" s="14" t="n">
        <v>33496.44</v>
      </c>
      <c r="C3359" s="0" t="n">
        <v>1</v>
      </c>
      <c r="E3359" s="14" t="n">
        <v>33422.28</v>
      </c>
      <c r="F3359" s="0" t="n">
        <v>0</v>
      </c>
      <c r="H3359" s="14" t="n">
        <v>33456.86</v>
      </c>
      <c r="I3359" s="0" t="n">
        <v>0</v>
      </c>
      <c r="K3359" s="14" t="n">
        <v>33432</v>
      </c>
      <c r="L3359" s="0" t="n">
        <v>0</v>
      </c>
      <c r="M3359" s="0" t="n">
        <f aca="false">L3359+$M$9</f>
        <v>300</v>
      </c>
      <c r="O3359" s="14" t="n">
        <v>33490</v>
      </c>
      <c r="P3359" s="0" t="n">
        <v>0</v>
      </c>
      <c r="Q3359" s="0" t="n">
        <f aca="false">P3359+$Q$9</f>
        <v>100</v>
      </c>
      <c r="S3359" s="14" t="n">
        <v>33490</v>
      </c>
      <c r="T3359" s="0" t="n">
        <v>0</v>
      </c>
      <c r="V3359" s="14" t="n">
        <v>33490</v>
      </c>
      <c r="W3359" s="0" t="n">
        <v>0</v>
      </c>
      <c r="Y3359" s="14" t="n">
        <v>33490</v>
      </c>
      <c r="Z3359" s="0" t="n">
        <v>0</v>
      </c>
      <c r="AB3359" s="14" t="n">
        <v>33490</v>
      </c>
      <c r="AC3359" s="0" t="n">
        <v>0</v>
      </c>
      <c r="AE3359" s="14" t="n">
        <v>33490</v>
      </c>
      <c r="AF3359" s="0" t="n">
        <v>0</v>
      </c>
      <c r="AH3359" s="14" t="n">
        <v>33490</v>
      </c>
      <c r="AI3359" s="0" t="n">
        <v>0</v>
      </c>
      <c r="AK3359" s="14" t="n">
        <v>33490</v>
      </c>
      <c r="AL3359" s="0" t="n">
        <v>1</v>
      </c>
    </row>
    <row r="3360" customFormat="false" ht="13" hidden="false" customHeight="false" outlineLevel="0" collapsed="false">
      <c r="B3360" s="14" t="n">
        <v>33506.45</v>
      </c>
      <c r="C3360" s="0" t="n">
        <v>0</v>
      </c>
      <c r="E3360" s="14" t="n">
        <v>33432.26</v>
      </c>
      <c r="F3360" s="0" t="n">
        <v>0</v>
      </c>
      <c r="H3360" s="14" t="n">
        <v>33466.85</v>
      </c>
      <c r="I3360" s="0" t="n">
        <v>0</v>
      </c>
      <c r="K3360" s="14" t="n">
        <v>33441.98</v>
      </c>
      <c r="L3360" s="0" t="n">
        <v>0</v>
      </c>
      <c r="M3360" s="0" t="n">
        <f aca="false">L3360+$M$9</f>
        <v>300</v>
      </c>
      <c r="O3360" s="14" t="n">
        <v>33500</v>
      </c>
      <c r="P3360" s="0" t="n">
        <v>0</v>
      </c>
      <c r="Q3360" s="0" t="n">
        <f aca="false">P3360+$Q$9</f>
        <v>100</v>
      </c>
      <c r="S3360" s="14" t="n">
        <v>33500</v>
      </c>
      <c r="T3360" s="0" t="n">
        <v>0</v>
      </c>
      <c r="V3360" s="14" t="n">
        <v>33500</v>
      </c>
      <c r="W3360" s="0" t="n">
        <v>0</v>
      </c>
      <c r="Y3360" s="14" t="n">
        <v>33500</v>
      </c>
      <c r="Z3360" s="0" t="n">
        <v>0</v>
      </c>
      <c r="AB3360" s="14" t="n">
        <v>33500</v>
      </c>
      <c r="AC3360" s="0" t="n">
        <v>1</v>
      </c>
      <c r="AE3360" s="14" t="n">
        <v>33500</v>
      </c>
      <c r="AF3360" s="0" t="n">
        <v>1</v>
      </c>
      <c r="AH3360" s="14" t="n">
        <v>33500</v>
      </c>
      <c r="AI3360" s="0" t="n">
        <v>0</v>
      </c>
      <c r="AK3360" s="14" t="n">
        <v>33500</v>
      </c>
      <c r="AL3360" s="0" t="n">
        <v>0</v>
      </c>
    </row>
    <row r="3361" customFormat="false" ht="13" hidden="false" customHeight="false" outlineLevel="0" collapsed="false">
      <c r="B3361" s="14" t="n">
        <v>33516.45</v>
      </c>
      <c r="C3361" s="0" t="n">
        <v>0</v>
      </c>
      <c r="E3361" s="14" t="n">
        <v>33442.24</v>
      </c>
      <c r="F3361" s="0" t="n">
        <v>0</v>
      </c>
      <c r="H3361" s="14" t="n">
        <v>33476.84</v>
      </c>
      <c r="I3361" s="0" t="n">
        <v>0</v>
      </c>
      <c r="K3361" s="14" t="n">
        <v>33451.96</v>
      </c>
      <c r="L3361" s="0" t="n">
        <v>0</v>
      </c>
      <c r="M3361" s="0" t="n">
        <f aca="false">L3361+$M$9</f>
        <v>300</v>
      </c>
      <c r="O3361" s="14" t="n">
        <v>33510</v>
      </c>
      <c r="P3361" s="0" t="n">
        <v>0</v>
      </c>
      <c r="Q3361" s="0" t="n">
        <f aca="false">P3361+$Q$9</f>
        <v>100</v>
      </c>
      <c r="S3361" s="14" t="n">
        <v>33510</v>
      </c>
      <c r="T3361" s="0" t="n">
        <v>0</v>
      </c>
      <c r="V3361" s="14" t="n">
        <v>33510</v>
      </c>
      <c r="W3361" s="0" t="n">
        <v>0</v>
      </c>
      <c r="Y3361" s="14" t="n">
        <v>33510</v>
      </c>
      <c r="Z3361" s="0" t="n">
        <v>0</v>
      </c>
      <c r="AB3361" s="14" t="n">
        <v>33510</v>
      </c>
      <c r="AC3361" s="0" t="n">
        <v>0</v>
      </c>
      <c r="AE3361" s="14" t="n">
        <v>33510</v>
      </c>
      <c r="AF3361" s="0" t="n">
        <v>1</v>
      </c>
      <c r="AH3361" s="14" t="n">
        <v>33510</v>
      </c>
      <c r="AI3361" s="0" t="n">
        <v>0</v>
      </c>
      <c r="AK3361" s="14" t="n">
        <v>33510</v>
      </c>
      <c r="AL3361" s="0" t="n">
        <v>0</v>
      </c>
    </row>
    <row r="3362" customFormat="false" ht="13" hidden="false" customHeight="false" outlineLevel="0" collapsed="false">
      <c r="B3362" s="14" t="n">
        <v>33526.46</v>
      </c>
      <c r="C3362" s="0" t="n">
        <v>0</v>
      </c>
      <c r="E3362" s="14" t="n">
        <v>33452.21</v>
      </c>
      <c r="F3362" s="0" t="n">
        <v>0</v>
      </c>
      <c r="H3362" s="14" t="n">
        <v>33486.83</v>
      </c>
      <c r="I3362" s="0" t="n">
        <v>0</v>
      </c>
      <c r="K3362" s="14" t="n">
        <v>33461.94</v>
      </c>
      <c r="L3362" s="0" t="n">
        <v>2</v>
      </c>
      <c r="M3362" s="0" t="n">
        <f aca="false">L3362+$M$9</f>
        <v>302</v>
      </c>
      <c r="O3362" s="14" t="n">
        <v>33520</v>
      </c>
      <c r="P3362" s="0" t="n">
        <v>1</v>
      </c>
      <c r="Q3362" s="0" t="n">
        <f aca="false">P3362+$Q$9</f>
        <v>101</v>
      </c>
      <c r="S3362" s="14" t="n">
        <v>33520</v>
      </c>
      <c r="T3362" s="0" t="n">
        <v>1</v>
      </c>
      <c r="V3362" s="14" t="n">
        <v>33520</v>
      </c>
      <c r="W3362" s="0" t="n">
        <v>0</v>
      </c>
      <c r="Y3362" s="14" t="n">
        <v>33520</v>
      </c>
      <c r="Z3362" s="0" t="n">
        <v>2</v>
      </c>
      <c r="AB3362" s="14" t="n">
        <v>33520</v>
      </c>
      <c r="AC3362" s="0" t="n">
        <v>0</v>
      </c>
      <c r="AE3362" s="14" t="n">
        <v>33520</v>
      </c>
      <c r="AF3362" s="0" t="n">
        <v>0</v>
      </c>
      <c r="AH3362" s="14" t="n">
        <v>33520</v>
      </c>
      <c r="AI3362" s="0" t="n">
        <v>0</v>
      </c>
      <c r="AK3362" s="14" t="n">
        <v>33520</v>
      </c>
      <c r="AL3362" s="0" t="n">
        <v>0</v>
      </c>
    </row>
    <row r="3363" customFormat="false" ht="13" hidden="false" customHeight="false" outlineLevel="0" collapsed="false">
      <c r="B3363" s="14" t="n">
        <v>33536.46</v>
      </c>
      <c r="C3363" s="0" t="n">
        <v>0</v>
      </c>
      <c r="E3363" s="14" t="n">
        <v>33462.19</v>
      </c>
      <c r="F3363" s="0" t="n">
        <v>0</v>
      </c>
      <c r="H3363" s="14" t="n">
        <v>33496.82</v>
      </c>
      <c r="I3363" s="0" t="n">
        <v>0</v>
      </c>
      <c r="K3363" s="14" t="n">
        <v>33471.92</v>
      </c>
      <c r="L3363" s="0" t="n">
        <v>0</v>
      </c>
      <c r="M3363" s="0" t="n">
        <f aca="false">L3363+$M$9</f>
        <v>300</v>
      </c>
      <c r="O3363" s="14" t="n">
        <v>33530</v>
      </c>
      <c r="P3363" s="0" t="n">
        <v>0</v>
      </c>
      <c r="Q3363" s="0" t="n">
        <f aca="false">P3363+$Q$9</f>
        <v>100</v>
      </c>
      <c r="S3363" s="14" t="n">
        <v>33530</v>
      </c>
      <c r="T3363" s="0" t="n">
        <v>0</v>
      </c>
      <c r="V3363" s="14" t="n">
        <v>33530</v>
      </c>
      <c r="W3363" s="0" t="n">
        <v>0</v>
      </c>
      <c r="Y3363" s="14" t="n">
        <v>33530</v>
      </c>
      <c r="Z3363" s="0" t="n">
        <v>0</v>
      </c>
      <c r="AB3363" s="14" t="n">
        <v>33530</v>
      </c>
      <c r="AC3363" s="0" t="n">
        <v>1</v>
      </c>
      <c r="AE3363" s="14" t="n">
        <v>33530</v>
      </c>
      <c r="AF3363" s="0" t="n">
        <v>1</v>
      </c>
      <c r="AH3363" s="14" t="n">
        <v>33530</v>
      </c>
      <c r="AI3363" s="0" t="n">
        <v>0</v>
      </c>
      <c r="AK3363" s="14" t="n">
        <v>33530</v>
      </c>
      <c r="AL3363" s="0" t="n">
        <v>0</v>
      </c>
    </row>
    <row r="3364" customFormat="false" ht="13" hidden="false" customHeight="false" outlineLevel="0" collapsed="false">
      <c r="B3364" s="14" t="n">
        <v>33546.47</v>
      </c>
      <c r="C3364" s="0" t="n">
        <v>0</v>
      </c>
      <c r="E3364" s="14" t="n">
        <v>33472.17</v>
      </c>
      <c r="F3364" s="0" t="n">
        <v>0</v>
      </c>
      <c r="H3364" s="14" t="n">
        <v>33506.81</v>
      </c>
      <c r="I3364" s="0" t="n">
        <v>0</v>
      </c>
      <c r="K3364" s="14" t="n">
        <v>33481.9</v>
      </c>
      <c r="L3364" s="0" t="n">
        <v>0</v>
      </c>
      <c r="M3364" s="0" t="n">
        <f aca="false">L3364+$M$9</f>
        <v>300</v>
      </c>
      <c r="O3364" s="14" t="n">
        <v>33540</v>
      </c>
      <c r="P3364" s="0" t="n">
        <v>0</v>
      </c>
      <c r="Q3364" s="0" t="n">
        <f aca="false">P3364+$Q$9</f>
        <v>100</v>
      </c>
      <c r="S3364" s="14" t="n">
        <v>33540</v>
      </c>
      <c r="T3364" s="0" t="n">
        <v>0</v>
      </c>
      <c r="V3364" s="14" t="n">
        <v>33540</v>
      </c>
      <c r="W3364" s="0" t="n">
        <v>0</v>
      </c>
      <c r="Y3364" s="14" t="n">
        <v>33540</v>
      </c>
      <c r="Z3364" s="0" t="n">
        <v>0</v>
      </c>
      <c r="AB3364" s="14" t="n">
        <v>33540</v>
      </c>
      <c r="AC3364" s="0" t="n">
        <v>0</v>
      </c>
      <c r="AE3364" s="14" t="n">
        <v>33540</v>
      </c>
      <c r="AF3364" s="0" t="n">
        <v>0</v>
      </c>
      <c r="AH3364" s="14" t="n">
        <v>33540</v>
      </c>
      <c r="AI3364" s="0" t="n">
        <v>0</v>
      </c>
      <c r="AK3364" s="14" t="n">
        <v>33540</v>
      </c>
      <c r="AL3364" s="0" t="n">
        <v>0</v>
      </c>
    </row>
    <row r="3365" customFormat="false" ht="13" hidden="false" customHeight="false" outlineLevel="0" collapsed="false">
      <c r="B3365" s="14" t="n">
        <v>33556.47</v>
      </c>
      <c r="C3365" s="0" t="n">
        <v>0</v>
      </c>
      <c r="E3365" s="14" t="n">
        <v>33482.15</v>
      </c>
      <c r="F3365" s="0" t="n">
        <v>0</v>
      </c>
      <c r="H3365" s="14" t="n">
        <v>33516.8</v>
      </c>
      <c r="I3365" s="0" t="n">
        <v>0</v>
      </c>
      <c r="K3365" s="14" t="n">
        <v>33491.89</v>
      </c>
      <c r="L3365" s="0" t="n">
        <v>0</v>
      </c>
      <c r="M3365" s="0" t="n">
        <f aca="false">L3365+$M$9</f>
        <v>300</v>
      </c>
      <c r="O3365" s="14" t="n">
        <v>33550</v>
      </c>
      <c r="P3365" s="0" t="n">
        <v>1</v>
      </c>
      <c r="Q3365" s="0" t="n">
        <f aca="false">P3365+$Q$9</f>
        <v>101</v>
      </c>
      <c r="S3365" s="14" t="n">
        <v>33550</v>
      </c>
      <c r="T3365" s="0" t="n">
        <v>0</v>
      </c>
      <c r="V3365" s="14" t="n">
        <v>33550</v>
      </c>
      <c r="W3365" s="0" t="n">
        <v>1</v>
      </c>
      <c r="Y3365" s="14" t="n">
        <v>33550</v>
      </c>
      <c r="Z3365" s="0" t="n">
        <v>0</v>
      </c>
      <c r="AB3365" s="14" t="n">
        <v>33550</v>
      </c>
      <c r="AC3365" s="0" t="n">
        <v>1</v>
      </c>
      <c r="AE3365" s="14" t="n">
        <v>33550</v>
      </c>
      <c r="AF3365" s="0" t="n">
        <v>0</v>
      </c>
      <c r="AH3365" s="14" t="n">
        <v>33550</v>
      </c>
      <c r="AI3365" s="0" t="n">
        <v>0</v>
      </c>
      <c r="AK3365" s="14" t="n">
        <v>33550</v>
      </c>
      <c r="AL3365" s="0" t="n">
        <v>0</v>
      </c>
    </row>
    <row r="3366" customFormat="false" ht="13" hidden="false" customHeight="false" outlineLevel="0" collapsed="false">
      <c r="B3366" s="14" t="n">
        <v>33566.48</v>
      </c>
      <c r="C3366" s="0" t="n">
        <v>1</v>
      </c>
      <c r="E3366" s="14" t="n">
        <v>33492.13</v>
      </c>
      <c r="F3366" s="0" t="n">
        <v>0</v>
      </c>
      <c r="H3366" s="14" t="n">
        <v>33526.79</v>
      </c>
      <c r="I3366" s="0" t="n">
        <v>0</v>
      </c>
      <c r="K3366" s="14" t="n">
        <v>33501.87</v>
      </c>
      <c r="L3366" s="0" t="n">
        <v>2</v>
      </c>
      <c r="M3366" s="0" t="n">
        <f aca="false">L3366+$M$9</f>
        <v>302</v>
      </c>
      <c r="O3366" s="14" t="n">
        <v>33560</v>
      </c>
      <c r="P3366" s="0" t="n">
        <v>0</v>
      </c>
      <c r="Q3366" s="0" t="n">
        <f aca="false">P3366+$Q$9</f>
        <v>100</v>
      </c>
      <c r="S3366" s="14" t="n">
        <v>33560</v>
      </c>
      <c r="T3366" s="0" t="n">
        <v>0</v>
      </c>
      <c r="V3366" s="14" t="n">
        <v>33560</v>
      </c>
      <c r="W3366" s="0" t="n">
        <v>0</v>
      </c>
      <c r="Y3366" s="14" t="n">
        <v>33560</v>
      </c>
      <c r="Z3366" s="0" t="n">
        <v>0</v>
      </c>
      <c r="AB3366" s="14" t="n">
        <v>33560</v>
      </c>
      <c r="AC3366" s="0" t="n">
        <v>0</v>
      </c>
      <c r="AE3366" s="14" t="n">
        <v>33560</v>
      </c>
      <c r="AF3366" s="0" t="n">
        <v>0</v>
      </c>
      <c r="AH3366" s="14" t="n">
        <v>33560</v>
      </c>
      <c r="AI3366" s="0" t="n">
        <v>0</v>
      </c>
      <c r="AK3366" s="14" t="n">
        <v>33560</v>
      </c>
      <c r="AL3366" s="0" t="n">
        <v>0</v>
      </c>
    </row>
    <row r="3367" customFormat="false" ht="13" hidden="false" customHeight="false" outlineLevel="0" collapsed="false">
      <c r="B3367" s="14" t="n">
        <v>33576.48</v>
      </c>
      <c r="C3367" s="0" t="n">
        <v>0</v>
      </c>
      <c r="E3367" s="14" t="n">
        <v>33502.11</v>
      </c>
      <c r="F3367" s="0" t="n">
        <v>0</v>
      </c>
      <c r="H3367" s="14" t="n">
        <v>33536.78</v>
      </c>
      <c r="I3367" s="0" t="n">
        <v>0</v>
      </c>
      <c r="K3367" s="14" t="n">
        <v>33511.85</v>
      </c>
      <c r="L3367" s="0" t="n">
        <v>0</v>
      </c>
      <c r="M3367" s="0" t="n">
        <f aca="false">L3367+$M$9</f>
        <v>300</v>
      </c>
      <c r="O3367" s="14" t="n">
        <v>33570</v>
      </c>
      <c r="P3367" s="0" t="n">
        <v>0</v>
      </c>
      <c r="Q3367" s="0" t="n">
        <f aca="false">P3367+$Q$9</f>
        <v>100</v>
      </c>
      <c r="S3367" s="14" t="n">
        <v>33570</v>
      </c>
      <c r="T3367" s="0" t="n">
        <v>0</v>
      </c>
      <c r="V3367" s="14" t="n">
        <v>33570</v>
      </c>
      <c r="W3367" s="0" t="n">
        <v>0</v>
      </c>
      <c r="Y3367" s="14" t="n">
        <v>33570</v>
      </c>
      <c r="Z3367" s="0" t="n">
        <v>0</v>
      </c>
      <c r="AB3367" s="14" t="n">
        <v>33570</v>
      </c>
      <c r="AC3367" s="0" t="n">
        <v>0</v>
      </c>
      <c r="AE3367" s="14" t="n">
        <v>33570</v>
      </c>
      <c r="AF3367" s="0" t="n">
        <v>0</v>
      </c>
      <c r="AH3367" s="14" t="n">
        <v>33570</v>
      </c>
      <c r="AI3367" s="0" t="n">
        <v>1</v>
      </c>
      <c r="AK3367" s="14" t="n">
        <v>33570</v>
      </c>
      <c r="AL3367" s="0" t="n">
        <v>0</v>
      </c>
    </row>
    <row r="3368" customFormat="false" ht="13" hidden="false" customHeight="false" outlineLevel="0" collapsed="false">
      <c r="B3368" s="14" t="n">
        <v>33586.49</v>
      </c>
      <c r="C3368" s="0" t="n">
        <v>0</v>
      </c>
      <c r="E3368" s="14" t="n">
        <v>33512.08</v>
      </c>
      <c r="F3368" s="0" t="n">
        <v>0</v>
      </c>
      <c r="H3368" s="14" t="n">
        <v>33546.77</v>
      </c>
      <c r="I3368" s="0" t="n">
        <v>0</v>
      </c>
      <c r="K3368" s="14" t="n">
        <v>33521.83</v>
      </c>
      <c r="L3368" s="0" t="n">
        <v>1</v>
      </c>
      <c r="M3368" s="0" t="n">
        <f aca="false">L3368+$M$9</f>
        <v>301</v>
      </c>
      <c r="O3368" s="14" t="n">
        <v>33580</v>
      </c>
      <c r="P3368" s="0" t="n">
        <v>0</v>
      </c>
      <c r="Q3368" s="0" t="n">
        <f aca="false">P3368+$Q$9</f>
        <v>100</v>
      </c>
      <c r="S3368" s="14" t="n">
        <v>33580</v>
      </c>
      <c r="T3368" s="0" t="n">
        <v>0</v>
      </c>
      <c r="V3368" s="14" t="n">
        <v>33580</v>
      </c>
      <c r="W3368" s="0" t="n">
        <v>0</v>
      </c>
      <c r="Y3368" s="14" t="n">
        <v>33580</v>
      </c>
      <c r="Z3368" s="0" t="n">
        <v>0</v>
      </c>
      <c r="AB3368" s="14" t="n">
        <v>33580</v>
      </c>
      <c r="AC3368" s="0" t="n">
        <v>0</v>
      </c>
      <c r="AE3368" s="14" t="n">
        <v>33580</v>
      </c>
      <c r="AF3368" s="0" t="n">
        <v>0</v>
      </c>
      <c r="AH3368" s="14" t="n">
        <v>33580</v>
      </c>
      <c r="AI3368" s="0" t="n">
        <v>0</v>
      </c>
      <c r="AK3368" s="14" t="n">
        <v>33580</v>
      </c>
      <c r="AL3368" s="0" t="n">
        <v>0</v>
      </c>
    </row>
    <row r="3369" customFormat="false" ht="13" hidden="false" customHeight="false" outlineLevel="0" collapsed="false">
      <c r="B3369" s="14" t="n">
        <v>33596.49</v>
      </c>
      <c r="C3369" s="0" t="n">
        <v>0</v>
      </c>
      <c r="E3369" s="14" t="n">
        <v>33522.06</v>
      </c>
      <c r="F3369" s="0" t="n">
        <v>1</v>
      </c>
      <c r="H3369" s="14" t="n">
        <v>33556.77</v>
      </c>
      <c r="I3369" s="0" t="n">
        <v>0</v>
      </c>
      <c r="K3369" s="14" t="n">
        <v>33531.81</v>
      </c>
      <c r="L3369" s="0" t="n">
        <v>0</v>
      </c>
      <c r="M3369" s="0" t="n">
        <f aca="false">L3369+$M$9</f>
        <v>300</v>
      </c>
      <c r="O3369" s="14" t="n">
        <v>33590</v>
      </c>
      <c r="P3369" s="0" t="n">
        <v>0</v>
      </c>
      <c r="Q3369" s="0" t="n">
        <f aca="false">P3369+$Q$9</f>
        <v>100</v>
      </c>
      <c r="S3369" s="14" t="n">
        <v>33590</v>
      </c>
      <c r="T3369" s="0" t="n">
        <v>0</v>
      </c>
      <c r="V3369" s="14" t="n">
        <v>33590</v>
      </c>
      <c r="W3369" s="0" t="n">
        <v>0</v>
      </c>
      <c r="Y3369" s="14" t="n">
        <v>33590</v>
      </c>
      <c r="Z3369" s="0" t="n">
        <v>0</v>
      </c>
      <c r="AB3369" s="14" t="n">
        <v>33590</v>
      </c>
      <c r="AC3369" s="0" t="n">
        <v>1</v>
      </c>
      <c r="AE3369" s="14" t="n">
        <v>33590</v>
      </c>
      <c r="AF3369" s="0" t="n">
        <v>0</v>
      </c>
      <c r="AH3369" s="14" t="n">
        <v>33590</v>
      </c>
      <c r="AI3369" s="0" t="n">
        <v>0</v>
      </c>
      <c r="AK3369" s="14" t="n">
        <v>33590</v>
      </c>
      <c r="AL3369" s="0" t="n">
        <v>0</v>
      </c>
    </row>
    <row r="3370" customFormat="false" ht="13" hidden="false" customHeight="false" outlineLevel="0" collapsed="false">
      <c r="B3370" s="14" t="n">
        <v>33606.5</v>
      </c>
      <c r="C3370" s="0" t="n">
        <v>0</v>
      </c>
      <c r="E3370" s="14" t="n">
        <v>33532.04</v>
      </c>
      <c r="F3370" s="0" t="n">
        <v>0</v>
      </c>
      <c r="H3370" s="14" t="n">
        <v>33566.76</v>
      </c>
      <c r="I3370" s="0" t="n">
        <v>0</v>
      </c>
      <c r="K3370" s="14" t="n">
        <v>33541.79</v>
      </c>
      <c r="L3370" s="0" t="n">
        <v>1</v>
      </c>
      <c r="M3370" s="0" t="n">
        <f aca="false">L3370+$M$9</f>
        <v>301</v>
      </c>
      <c r="O3370" s="14" t="n">
        <v>33600</v>
      </c>
      <c r="P3370" s="0" t="n">
        <v>0</v>
      </c>
      <c r="Q3370" s="0" t="n">
        <f aca="false">P3370+$Q$9</f>
        <v>100</v>
      </c>
      <c r="S3370" s="14" t="n">
        <v>33600</v>
      </c>
      <c r="T3370" s="0" t="n">
        <v>0</v>
      </c>
      <c r="V3370" s="14" t="n">
        <v>33600</v>
      </c>
      <c r="W3370" s="0" t="n">
        <v>0</v>
      </c>
      <c r="Y3370" s="14" t="n">
        <v>33600</v>
      </c>
      <c r="Z3370" s="0" t="n">
        <v>0</v>
      </c>
      <c r="AB3370" s="14" t="n">
        <v>33600</v>
      </c>
      <c r="AC3370" s="0" t="n">
        <v>1</v>
      </c>
      <c r="AE3370" s="14" t="n">
        <v>33600</v>
      </c>
      <c r="AF3370" s="0" t="n">
        <v>0</v>
      </c>
      <c r="AH3370" s="14" t="n">
        <v>33600</v>
      </c>
      <c r="AI3370" s="0" t="n">
        <v>0</v>
      </c>
      <c r="AK3370" s="14" t="n">
        <v>33600</v>
      </c>
      <c r="AL3370" s="0" t="n">
        <v>0</v>
      </c>
    </row>
    <row r="3371" customFormat="false" ht="13" hidden="false" customHeight="false" outlineLevel="0" collapsed="false">
      <c r="B3371" s="14" t="n">
        <v>33616.5</v>
      </c>
      <c r="C3371" s="0" t="n">
        <v>0</v>
      </c>
      <c r="E3371" s="14" t="n">
        <v>33542.02</v>
      </c>
      <c r="F3371" s="0" t="n">
        <v>1</v>
      </c>
      <c r="H3371" s="14" t="n">
        <v>33576.75</v>
      </c>
      <c r="I3371" s="0" t="n">
        <v>0</v>
      </c>
      <c r="K3371" s="14" t="n">
        <v>33551.77</v>
      </c>
      <c r="L3371" s="0" t="n">
        <v>0</v>
      </c>
      <c r="M3371" s="0" t="n">
        <f aca="false">L3371+$M$9</f>
        <v>300</v>
      </c>
      <c r="O3371" s="14" t="n">
        <v>33610</v>
      </c>
      <c r="P3371" s="0" t="n">
        <v>0</v>
      </c>
      <c r="Q3371" s="0" t="n">
        <f aca="false">P3371+$Q$9</f>
        <v>100</v>
      </c>
      <c r="S3371" s="14" t="n">
        <v>33610</v>
      </c>
      <c r="T3371" s="0" t="n">
        <v>0</v>
      </c>
      <c r="V3371" s="14" t="n">
        <v>33610</v>
      </c>
      <c r="W3371" s="0" t="n">
        <v>0</v>
      </c>
      <c r="Y3371" s="14" t="n">
        <v>33610</v>
      </c>
      <c r="Z3371" s="0" t="n">
        <v>0</v>
      </c>
      <c r="AB3371" s="14" t="n">
        <v>33610</v>
      </c>
      <c r="AC3371" s="0" t="n">
        <v>0</v>
      </c>
      <c r="AE3371" s="14" t="n">
        <v>33610</v>
      </c>
      <c r="AF3371" s="0" t="n">
        <v>0</v>
      </c>
      <c r="AH3371" s="14" t="n">
        <v>33610</v>
      </c>
      <c r="AI3371" s="0" t="n">
        <v>0</v>
      </c>
      <c r="AK3371" s="14" t="n">
        <v>33610</v>
      </c>
      <c r="AL3371" s="0" t="n">
        <v>0</v>
      </c>
    </row>
    <row r="3372" customFormat="false" ht="13" hidden="false" customHeight="false" outlineLevel="0" collapsed="false">
      <c r="B3372" s="14" t="n">
        <v>33626.51</v>
      </c>
      <c r="C3372" s="0" t="n">
        <v>0</v>
      </c>
      <c r="E3372" s="14" t="n">
        <v>33552</v>
      </c>
      <c r="F3372" s="0" t="n">
        <v>0</v>
      </c>
      <c r="H3372" s="14" t="n">
        <v>33586.74</v>
      </c>
      <c r="I3372" s="0" t="n">
        <v>0</v>
      </c>
      <c r="K3372" s="14" t="n">
        <v>33561.75</v>
      </c>
      <c r="L3372" s="0" t="n">
        <v>0</v>
      </c>
      <c r="M3372" s="0" t="n">
        <f aca="false">L3372+$M$9</f>
        <v>300</v>
      </c>
      <c r="O3372" s="14" t="n">
        <v>33620</v>
      </c>
      <c r="P3372" s="0" t="n">
        <v>0</v>
      </c>
      <c r="Q3372" s="0" t="n">
        <f aca="false">P3372+$Q$9</f>
        <v>100</v>
      </c>
      <c r="S3372" s="14" t="n">
        <v>33620</v>
      </c>
      <c r="T3372" s="0" t="n">
        <v>0</v>
      </c>
      <c r="V3372" s="14" t="n">
        <v>33620</v>
      </c>
      <c r="W3372" s="0" t="n">
        <v>0</v>
      </c>
      <c r="Y3372" s="14" t="n">
        <v>33620</v>
      </c>
      <c r="Z3372" s="0" t="n">
        <v>0</v>
      </c>
      <c r="AB3372" s="14" t="n">
        <v>33620</v>
      </c>
      <c r="AC3372" s="0" t="n">
        <v>0</v>
      </c>
      <c r="AE3372" s="14" t="n">
        <v>33620</v>
      </c>
      <c r="AF3372" s="0" t="n">
        <v>0</v>
      </c>
      <c r="AH3372" s="14" t="n">
        <v>33620</v>
      </c>
      <c r="AI3372" s="0" t="n">
        <v>0</v>
      </c>
      <c r="AK3372" s="14" t="n">
        <v>33620</v>
      </c>
      <c r="AL3372" s="0" t="n">
        <v>0</v>
      </c>
    </row>
    <row r="3373" customFormat="false" ht="13" hidden="false" customHeight="false" outlineLevel="0" collapsed="false">
      <c r="B3373" s="14" t="n">
        <v>33636.51</v>
      </c>
      <c r="C3373" s="0" t="n">
        <v>0</v>
      </c>
      <c r="E3373" s="14" t="n">
        <v>33561.98</v>
      </c>
      <c r="F3373" s="0" t="n">
        <v>0</v>
      </c>
      <c r="H3373" s="14" t="n">
        <v>33596.73</v>
      </c>
      <c r="I3373" s="0" t="n">
        <v>0</v>
      </c>
      <c r="K3373" s="14" t="n">
        <v>33571.73</v>
      </c>
      <c r="L3373" s="0" t="n">
        <v>0</v>
      </c>
      <c r="M3373" s="0" t="n">
        <f aca="false">L3373+$M$9</f>
        <v>300</v>
      </c>
      <c r="O3373" s="14" t="n">
        <v>33630</v>
      </c>
      <c r="P3373" s="0" t="n">
        <v>0</v>
      </c>
      <c r="Q3373" s="0" t="n">
        <f aca="false">P3373+$Q$9</f>
        <v>100</v>
      </c>
      <c r="S3373" s="14" t="n">
        <v>33630</v>
      </c>
      <c r="T3373" s="0" t="n">
        <v>0</v>
      </c>
      <c r="V3373" s="14" t="n">
        <v>33630</v>
      </c>
      <c r="W3373" s="0" t="n">
        <v>0</v>
      </c>
      <c r="Y3373" s="14" t="n">
        <v>33630</v>
      </c>
      <c r="Z3373" s="0" t="n">
        <v>0</v>
      </c>
      <c r="AB3373" s="14" t="n">
        <v>33630</v>
      </c>
      <c r="AC3373" s="0" t="n">
        <v>0</v>
      </c>
      <c r="AE3373" s="14" t="n">
        <v>33630</v>
      </c>
      <c r="AF3373" s="0" t="n">
        <v>0</v>
      </c>
      <c r="AH3373" s="14" t="n">
        <v>33630</v>
      </c>
      <c r="AI3373" s="0" t="n">
        <v>0</v>
      </c>
      <c r="AK3373" s="14" t="n">
        <v>33630</v>
      </c>
      <c r="AL3373" s="0" t="n">
        <v>0</v>
      </c>
    </row>
    <row r="3374" customFormat="false" ht="13" hidden="false" customHeight="false" outlineLevel="0" collapsed="false">
      <c r="B3374" s="14" t="n">
        <v>33646.52</v>
      </c>
      <c r="C3374" s="0" t="n">
        <v>1</v>
      </c>
      <c r="E3374" s="14" t="n">
        <v>33571.95</v>
      </c>
      <c r="F3374" s="0" t="n">
        <v>0</v>
      </c>
      <c r="H3374" s="14" t="n">
        <v>33606.72</v>
      </c>
      <c r="I3374" s="0" t="n">
        <v>0</v>
      </c>
      <c r="K3374" s="14" t="n">
        <v>33581.72</v>
      </c>
      <c r="L3374" s="0" t="n">
        <v>0</v>
      </c>
      <c r="M3374" s="0" t="n">
        <f aca="false">L3374+$M$9</f>
        <v>300</v>
      </c>
      <c r="O3374" s="14" t="n">
        <v>33640</v>
      </c>
      <c r="P3374" s="0" t="n">
        <v>0</v>
      </c>
      <c r="Q3374" s="0" t="n">
        <f aca="false">P3374+$Q$9</f>
        <v>100</v>
      </c>
      <c r="S3374" s="14" t="n">
        <v>33640</v>
      </c>
      <c r="T3374" s="0" t="n">
        <v>0</v>
      </c>
      <c r="V3374" s="14" t="n">
        <v>33640</v>
      </c>
      <c r="W3374" s="0" t="n">
        <v>0</v>
      </c>
      <c r="Y3374" s="14" t="n">
        <v>33640</v>
      </c>
      <c r="Z3374" s="0" t="n">
        <v>1</v>
      </c>
      <c r="AB3374" s="14" t="n">
        <v>33640</v>
      </c>
      <c r="AC3374" s="0" t="n">
        <v>0</v>
      </c>
      <c r="AE3374" s="14" t="n">
        <v>33640</v>
      </c>
      <c r="AF3374" s="0" t="n">
        <v>1</v>
      </c>
      <c r="AH3374" s="14" t="n">
        <v>33640</v>
      </c>
      <c r="AI3374" s="0" t="n">
        <v>0</v>
      </c>
      <c r="AK3374" s="14" t="n">
        <v>33640</v>
      </c>
      <c r="AL3374" s="0" t="n">
        <v>0</v>
      </c>
    </row>
    <row r="3375" customFormat="false" ht="13" hidden="false" customHeight="false" outlineLevel="0" collapsed="false">
      <c r="B3375" s="14" t="n">
        <v>33656.52</v>
      </c>
      <c r="C3375" s="0" t="n">
        <v>0</v>
      </c>
      <c r="E3375" s="14" t="n">
        <v>33581.93</v>
      </c>
      <c r="F3375" s="0" t="n">
        <v>0</v>
      </c>
      <c r="H3375" s="14" t="n">
        <v>33616.71</v>
      </c>
      <c r="I3375" s="0" t="n">
        <v>0</v>
      </c>
      <c r="K3375" s="14" t="n">
        <v>33591.7</v>
      </c>
      <c r="L3375" s="0" t="n">
        <v>0</v>
      </c>
      <c r="M3375" s="0" t="n">
        <f aca="false">L3375+$M$9</f>
        <v>300</v>
      </c>
      <c r="O3375" s="14" t="n">
        <v>33650</v>
      </c>
      <c r="P3375" s="0" t="n">
        <v>0</v>
      </c>
      <c r="Q3375" s="0" t="n">
        <f aca="false">P3375+$Q$9</f>
        <v>100</v>
      </c>
      <c r="S3375" s="14" t="n">
        <v>33650</v>
      </c>
      <c r="T3375" s="0" t="n">
        <v>1</v>
      </c>
      <c r="V3375" s="14" t="n">
        <v>33650</v>
      </c>
      <c r="W3375" s="0" t="n">
        <v>0</v>
      </c>
      <c r="Y3375" s="14" t="n">
        <v>33650</v>
      </c>
      <c r="Z3375" s="0" t="n">
        <v>0</v>
      </c>
      <c r="AB3375" s="14" t="n">
        <v>33650</v>
      </c>
      <c r="AC3375" s="0" t="n">
        <v>0</v>
      </c>
      <c r="AE3375" s="14" t="n">
        <v>33650</v>
      </c>
      <c r="AF3375" s="0" t="n">
        <v>0</v>
      </c>
      <c r="AH3375" s="14" t="n">
        <v>33650</v>
      </c>
      <c r="AI3375" s="0" t="n">
        <v>0</v>
      </c>
      <c r="AK3375" s="14" t="n">
        <v>33650</v>
      </c>
      <c r="AL3375" s="0" t="n">
        <v>0</v>
      </c>
    </row>
    <row r="3376" customFormat="false" ht="13" hidden="false" customHeight="false" outlineLevel="0" collapsed="false">
      <c r="B3376" s="14" t="n">
        <v>33666.52</v>
      </c>
      <c r="C3376" s="0" t="n">
        <v>1</v>
      </c>
      <c r="E3376" s="14" t="n">
        <v>33591.91</v>
      </c>
      <c r="F3376" s="0" t="n">
        <v>1</v>
      </c>
      <c r="H3376" s="14" t="n">
        <v>33626.7</v>
      </c>
      <c r="I3376" s="0" t="n">
        <v>0</v>
      </c>
      <c r="K3376" s="14" t="n">
        <v>33601.68</v>
      </c>
      <c r="L3376" s="0" t="n">
        <v>0</v>
      </c>
      <c r="M3376" s="0" t="n">
        <f aca="false">L3376+$M$9</f>
        <v>300</v>
      </c>
      <c r="O3376" s="14" t="n">
        <v>33660</v>
      </c>
      <c r="P3376" s="0" t="n">
        <v>0</v>
      </c>
      <c r="Q3376" s="0" t="n">
        <f aca="false">P3376+$Q$9</f>
        <v>100</v>
      </c>
      <c r="S3376" s="14" t="n">
        <v>33660</v>
      </c>
      <c r="T3376" s="0" t="n">
        <v>0</v>
      </c>
      <c r="V3376" s="14" t="n">
        <v>33660</v>
      </c>
      <c r="W3376" s="0" t="n">
        <v>0</v>
      </c>
      <c r="Y3376" s="14" t="n">
        <v>33660</v>
      </c>
      <c r="Z3376" s="0" t="n">
        <v>0</v>
      </c>
      <c r="AB3376" s="14" t="n">
        <v>33660</v>
      </c>
      <c r="AC3376" s="0" t="n">
        <v>0</v>
      </c>
      <c r="AE3376" s="14" t="n">
        <v>33660</v>
      </c>
      <c r="AF3376" s="0" t="n">
        <v>0</v>
      </c>
      <c r="AH3376" s="14" t="n">
        <v>33660</v>
      </c>
      <c r="AI3376" s="0" t="n">
        <v>0</v>
      </c>
      <c r="AK3376" s="14" t="n">
        <v>33660</v>
      </c>
      <c r="AL3376" s="0" t="n">
        <v>0</v>
      </c>
    </row>
    <row r="3377" customFormat="false" ht="13" hidden="false" customHeight="false" outlineLevel="0" collapsed="false">
      <c r="B3377" s="14" t="n">
        <v>33676.53</v>
      </c>
      <c r="C3377" s="0" t="n">
        <v>1</v>
      </c>
      <c r="E3377" s="14" t="n">
        <v>33601.89</v>
      </c>
      <c r="F3377" s="0" t="n">
        <v>0</v>
      </c>
      <c r="H3377" s="14" t="n">
        <v>33636.69</v>
      </c>
      <c r="I3377" s="0" t="n">
        <v>0</v>
      </c>
      <c r="K3377" s="14" t="n">
        <v>33611.66</v>
      </c>
      <c r="L3377" s="0" t="n">
        <v>0</v>
      </c>
      <c r="M3377" s="0" t="n">
        <f aca="false">L3377+$M$9</f>
        <v>300</v>
      </c>
      <c r="O3377" s="14" t="n">
        <v>33670</v>
      </c>
      <c r="P3377" s="0" t="n">
        <v>0</v>
      </c>
      <c r="Q3377" s="0" t="n">
        <f aca="false">P3377+$Q$9</f>
        <v>100</v>
      </c>
      <c r="S3377" s="14" t="n">
        <v>33670</v>
      </c>
      <c r="T3377" s="0" t="n">
        <v>0</v>
      </c>
      <c r="V3377" s="14" t="n">
        <v>33670</v>
      </c>
      <c r="W3377" s="0" t="n">
        <v>0</v>
      </c>
      <c r="Y3377" s="14" t="n">
        <v>33670</v>
      </c>
      <c r="Z3377" s="0" t="n">
        <v>0</v>
      </c>
      <c r="AB3377" s="14" t="n">
        <v>33670</v>
      </c>
      <c r="AC3377" s="0" t="n">
        <v>0</v>
      </c>
      <c r="AE3377" s="14" t="n">
        <v>33670</v>
      </c>
      <c r="AF3377" s="0" t="n">
        <v>1</v>
      </c>
      <c r="AH3377" s="14" t="n">
        <v>33670</v>
      </c>
      <c r="AI3377" s="0" t="n">
        <v>0</v>
      </c>
      <c r="AK3377" s="14" t="n">
        <v>33670</v>
      </c>
      <c r="AL3377" s="0" t="n">
        <v>0</v>
      </c>
    </row>
    <row r="3378" customFormat="false" ht="13" hidden="false" customHeight="false" outlineLevel="0" collapsed="false">
      <c r="B3378" s="14" t="n">
        <v>33686.53</v>
      </c>
      <c r="C3378" s="0" t="n">
        <v>0</v>
      </c>
      <c r="E3378" s="14" t="n">
        <v>33611.87</v>
      </c>
      <c r="F3378" s="0" t="n">
        <v>0</v>
      </c>
      <c r="H3378" s="14" t="n">
        <v>33646.68</v>
      </c>
      <c r="I3378" s="0" t="n">
        <v>0</v>
      </c>
      <c r="K3378" s="14" t="n">
        <v>33621.64</v>
      </c>
      <c r="L3378" s="0" t="n">
        <v>0</v>
      </c>
      <c r="M3378" s="0" t="n">
        <f aca="false">L3378+$M$9</f>
        <v>300</v>
      </c>
      <c r="O3378" s="14" t="n">
        <v>33680</v>
      </c>
      <c r="P3378" s="0" t="n">
        <v>0</v>
      </c>
      <c r="Q3378" s="0" t="n">
        <f aca="false">P3378+$Q$9</f>
        <v>100</v>
      </c>
      <c r="S3378" s="14" t="n">
        <v>33680</v>
      </c>
      <c r="T3378" s="0" t="n">
        <v>0</v>
      </c>
      <c r="V3378" s="14" t="n">
        <v>33680</v>
      </c>
      <c r="W3378" s="0" t="n">
        <v>0</v>
      </c>
      <c r="Y3378" s="14" t="n">
        <v>33680</v>
      </c>
      <c r="Z3378" s="0" t="n">
        <v>0</v>
      </c>
      <c r="AB3378" s="14" t="n">
        <v>33680</v>
      </c>
      <c r="AC3378" s="0" t="n">
        <v>0</v>
      </c>
      <c r="AE3378" s="14" t="n">
        <v>33680</v>
      </c>
      <c r="AF3378" s="0" t="n">
        <v>0</v>
      </c>
      <c r="AH3378" s="14" t="n">
        <v>33680</v>
      </c>
      <c r="AI3378" s="0" t="n">
        <v>0</v>
      </c>
      <c r="AK3378" s="14" t="n">
        <v>33680</v>
      </c>
      <c r="AL3378" s="0" t="n">
        <v>0</v>
      </c>
    </row>
    <row r="3379" customFormat="false" ht="13" hidden="false" customHeight="false" outlineLevel="0" collapsed="false">
      <c r="B3379" s="14" t="n">
        <v>33696.54</v>
      </c>
      <c r="C3379" s="0" t="n">
        <v>0</v>
      </c>
      <c r="E3379" s="14" t="n">
        <v>33621.85</v>
      </c>
      <c r="F3379" s="0" t="n">
        <v>1</v>
      </c>
      <c r="H3379" s="14" t="n">
        <v>33656.67</v>
      </c>
      <c r="I3379" s="0" t="n">
        <v>0</v>
      </c>
      <c r="K3379" s="14" t="n">
        <v>33631.62</v>
      </c>
      <c r="L3379" s="0" t="n">
        <v>0</v>
      </c>
      <c r="M3379" s="0" t="n">
        <f aca="false">L3379+$M$9</f>
        <v>300</v>
      </c>
      <c r="O3379" s="14" t="n">
        <v>33690</v>
      </c>
      <c r="P3379" s="0" t="n">
        <v>0</v>
      </c>
      <c r="Q3379" s="0" t="n">
        <f aca="false">P3379+$Q$9</f>
        <v>100</v>
      </c>
      <c r="S3379" s="14" t="n">
        <v>33690</v>
      </c>
      <c r="T3379" s="0" t="n">
        <v>0</v>
      </c>
      <c r="V3379" s="14" t="n">
        <v>33690</v>
      </c>
      <c r="W3379" s="0" t="n">
        <v>0</v>
      </c>
      <c r="Y3379" s="14" t="n">
        <v>33690</v>
      </c>
      <c r="Z3379" s="0" t="n">
        <v>0</v>
      </c>
      <c r="AB3379" s="14" t="n">
        <v>33690</v>
      </c>
      <c r="AC3379" s="0" t="n">
        <v>0</v>
      </c>
      <c r="AE3379" s="14" t="n">
        <v>33690</v>
      </c>
      <c r="AF3379" s="0" t="n">
        <v>0</v>
      </c>
      <c r="AH3379" s="14" t="n">
        <v>33690</v>
      </c>
      <c r="AI3379" s="0" t="n">
        <v>0</v>
      </c>
      <c r="AK3379" s="14" t="n">
        <v>33690</v>
      </c>
      <c r="AL3379" s="0" t="n">
        <v>0</v>
      </c>
    </row>
    <row r="3380" customFormat="false" ht="13" hidden="false" customHeight="false" outlineLevel="0" collapsed="false">
      <c r="B3380" s="14" t="n">
        <v>33706.54</v>
      </c>
      <c r="C3380" s="0" t="n">
        <v>0</v>
      </c>
      <c r="E3380" s="14" t="n">
        <v>33631.82</v>
      </c>
      <c r="F3380" s="0" t="n">
        <v>1</v>
      </c>
      <c r="H3380" s="14" t="n">
        <v>33666.66</v>
      </c>
      <c r="I3380" s="0" t="n">
        <v>0</v>
      </c>
      <c r="K3380" s="14" t="n">
        <v>33641.6</v>
      </c>
      <c r="L3380" s="0" t="n">
        <v>0</v>
      </c>
      <c r="M3380" s="0" t="n">
        <f aca="false">L3380+$M$9</f>
        <v>300</v>
      </c>
      <c r="O3380" s="14" t="n">
        <v>33700</v>
      </c>
      <c r="P3380" s="0" t="n">
        <v>0</v>
      </c>
      <c r="Q3380" s="0" t="n">
        <f aca="false">P3380+$Q$9</f>
        <v>100</v>
      </c>
      <c r="S3380" s="14" t="n">
        <v>33700</v>
      </c>
      <c r="T3380" s="0" t="n">
        <v>0</v>
      </c>
      <c r="V3380" s="14" t="n">
        <v>33700</v>
      </c>
      <c r="W3380" s="0" t="n">
        <v>1</v>
      </c>
      <c r="Y3380" s="14" t="n">
        <v>33700</v>
      </c>
      <c r="Z3380" s="0" t="n">
        <v>0</v>
      </c>
      <c r="AB3380" s="14" t="n">
        <v>33700</v>
      </c>
      <c r="AC3380" s="0" t="n">
        <v>0</v>
      </c>
      <c r="AE3380" s="14" t="n">
        <v>33700</v>
      </c>
      <c r="AF3380" s="0" t="n">
        <v>0</v>
      </c>
      <c r="AH3380" s="14" t="n">
        <v>33700</v>
      </c>
      <c r="AI3380" s="0" t="n">
        <v>0</v>
      </c>
      <c r="AK3380" s="14" t="n">
        <v>33700</v>
      </c>
      <c r="AL3380" s="0" t="n">
        <v>0</v>
      </c>
    </row>
    <row r="3381" customFormat="false" ht="13" hidden="false" customHeight="false" outlineLevel="0" collapsed="false">
      <c r="B3381" s="14" t="n">
        <v>33716.55</v>
      </c>
      <c r="C3381" s="0" t="n">
        <v>3</v>
      </c>
      <c r="E3381" s="14" t="n">
        <v>33641.8</v>
      </c>
      <c r="F3381" s="0" t="n">
        <v>0</v>
      </c>
      <c r="H3381" s="14" t="n">
        <v>33676.65</v>
      </c>
      <c r="I3381" s="0" t="n">
        <v>0</v>
      </c>
      <c r="K3381" s="14" t="n">
        <v>33651.58</v>
      </c>
      <c r="L3381" s="0" t="n">
        <v>0</v>
      </c>
      <c r="M3381" s="0" t="n">
        <f aca="false">L3381+$M$9</f>
        <v>300</v>
      </c>
      <c r="O3381" s="14" t="n">
        <v>33710</v>
      </c>
      <c r="P3381" s="0" t="n">
        <v>0</v>
      </c>
      <c r="Q3381" s="0" t="n">
        <f aca="false">P3381+$Q$9</f>
        <v>100</v>
      </c>
      <c r="S3381" s="14" t="n">
        <v>33710</v>
      </c>
      <c r="T3381" s="0" t="n">
        <v>0</v>
      </c>
      <c r="V3381" s="14" t="n">
        <v>33710</v>
      </c>
      <c r="W3381" s="0" t="n">
        <v>0</v>
      </c>
      <c r="Y3381" s="14" t="n">
        <v>33710</v>
      </c>
      <c r="Z3381" s="0" t="n">
        <v>0</v>
      </c>
      <c r="AB3381" s="14" t="n">
        <v>33710</v>
      </c>
      <c r="AC3381" s="0" t="n">
        <v>0</v>
      </c>
      <c r="AE3381" s="14" t="n">
        <v>33710</v>
      </c>
      <c r="AF3381" s="0" t="n">
        <v>0</v>
      </c>
      <c r="AH3381" s="14" t="n">
        <v>33710</v>
      </c>
      <c r="AI3381" s="0" t="n">
        <v>0</v>
      </c>
      <c r="AK3381" s="14" t="n">
        <v>33710</v>
      </c>
      <c r="AL3381" s="0" t="n">
        <v>1</v>
      </c>
    </row>
    <row r="3382" customFormat="false" ht="13" hidden="false" customHeight="false" outlineLevel="0" collapsed="false">
      <c r="B3382" s="14" t="n">
        <v>33726.55</v>
      </c>
      <c r="C3382" s="0" t="n">
        <v>0</v>
      </c>
      <c r="E3382" s="14" t="n">
        <v>33651.78</v>
      </c>
      <c r="F3382" s="0" t="n">
        <v>0</v>
      </c>
      <c r="H3382" s="14" t="n">
        <v>33686.64</v>
      </c>
      <c r="I3382" s="0" t="n">
        <v>0</v>
      </c>
      <c r="K3382" s="14" t="n">
        <v>33661.56</v>
      </c>
      <c r="L3382" s="0" t="n">
        <v>0</v>
      </c>
      <c r="M3382" s="0" t="n">
        <f aca="false">L3382+$M$9</f>
        <v>300</v>
      </c>
      <c r="O3382" s="14" t="n">
        <v>33720</v>
      </c>
      <c r="P3382" s="0" t="n">
        <v>0</v>
      </c>
      <c r="Q3382" s="0" t="n">
        <f aca="false">P3382+$Q$9</f>
        <v>100</v>
      </c>
      <c r="S3382" s="14" t="n">
        <v>33720</v>
      </c>
      <c r="T3382" s="0" t="n">
        <v>0</v>
      </c>
      <c r="V3382" s="14" t="n">
        <v>33720</v>
      </c>
      <c r="W3382" s="0" t="n">
        <v>0</v>
      </c>
      <c r="Y3382" s="14" t="n">
        <v>33720</v>
      </c>
      <c r="Z3382" s="0" t="n">
        <v>0</v>
      </c>
      <c r="AB3382" s="14" t="n">
        <v>33720</v>
      </c>
      <c r="AC3382" s="0" t="n">
        <v>0</v>
      </c>
      <c r="AE3382" s="14" t="n">
        <v>33720</v>
      </c>
      <c r="AF3382" s="0" t="n">
        <v>0</v>
      </c>
      <c r="AH3382" s="14" t="n">
        <v>33720</v>
      </c>
      <c r="AI3382" s="0" t="n">
        <v>0</v>
      </c>
      <c r="AK3382" s="14" t="n">
        <v>33720</v>
      </c>
      <c r="AL3382" s="0" t="n">
        <v>0</v>
      </c>
    </row>
    <row r="3383" customFormat="false" ht="13" hidden="false" customHeight="false" outlineLevel="0" collapsed="false">
      <c r="B3383" s="14" t="n">
        <v>33736.56</v>
      </c>
      <c r="C3383" s="0" t="n">
        <v>0</v>
      </c>
      <c r="E3383" s="14" t="n">
        <v>33661.76</v>
      </c>
      <c r="F3383" s="0" t="n">
        <v>0</v>
      </c>
      <c r="H3383" s="14" t="n">
        <v>33696.63</v>
      </c>
      <c r="I3383" s="0" t="n">
        <v>0</v>
      </c>
      <c r="K3383" s="14" t="n">
        <v>33671.55</v>
      </c>
      <c r="L3383" s="0" t="n">
        <v>0</v>
      </c>
      <c r="M3383" s="0" t="n">
        <f aca="false">L3383+$M$9</f>
        <v>300</v>
      </c>
      <c r="O3383" s="14" t="n">
        <v>33730</v>
      </c>
      <c r="P3383" s="0" t="n">
        <v>0</v>
      </c>
      <c r="Q3383" s="0" t="n">
        <f aca="false">P3383+$Q$9</f>
        <v>100</v>
      </c>
      <c r="S3383" s="14" t="n">
        <v>33730</v>
      </c>
      <c r="T3383" s="0" t="n">
        <v>0</v>
      </c>
      <c r="V3383" s="14" t="n">
        <v>33730</v>
      </c>
      <c r="W3383" s="0" t="n">
        <v>0</v>
      </c>
      <c r="Y3383" s="14" t="n">
        <v>33730</v>
      </c>
      <c r="Z3383" s="0" t="n">
        <v>1</v>
      </c>
      <c r="AB3383" s="14" t="n">
        <v>33730</v>
      </c>
      <c r="AC3383" s="0" t="n">
        <v>1</v>
      </c>
      <c r="AE3383" s="14" t="n">
        <v>33730</v>
      </c>
      <c r="AF3383" s="0" t="n">
        <v>0</v>
      </c>
      <c r="AH3383" s="14" t="n">
        <v>33730</v>
      </c>
      <c r="AI3383" s="0" t="n">
        <v>0</v>
      </c>
      <c r="AK3383" s="14" t="n">
        <v>33730</v>
      </c>
      <c r="AL3383" s="0" t="n">
        <v>0</v>
      </c>
    </row>
    <row r="3384" customFormat="false" ht="13" hidden="false" customHeight="false" outlineLevel="0" collapsed="false">
      <c r="B3384" s="14" t="n">
        <v>33746.56</v>
      </c>
      <c r="C3384" s="0" t="n">
        <v>0</v>
      </c>
      <c r="E3384" s="14" t="n">
        <v>33671.74</v>
      </c>
      <c r="F3384" s="0" t="n">
        <v>0</v>
      </c>
      <c r="H3384" s="14" t="n">
        <v>33706.62</v>
      </c>
      <c r="I3384" s="0" t="n">
        <v>0</v>
      </c>
      <c r="K3384" s="14" t="n">
        <v>33681.53</v>
      </c>
      <c r="L3384" s="0" t="n">
        <v>0</v>
      </c>
      <c r="M3384" s="0" t="n">
        <f aca="false">L3384+$M$9</f>
        <v>300</v>
      </c>
      <c r="O3384" s="14" t="n">
        <v>33740</v>
      </c>
      <c r="P3384" s="0" t="n">
        <v>0</v>
      </c>
      <c r="Q3384" s="0" t="n">
        <f aca="false">P3384+$Q$9</f>
        <v>100</v>
      </c>
      <c r="S3384" s="14" t="n">
        <v>33740</v>
      </c>
      <c r="T3384" s="0" t="n">
        <v>0</v>
      </c>
      <c r="V3384" s="14" t="n">
        <v>33740</v>
      </c>
      <c r="W3384" s="0" t="n">
        <v>0</v>
      </c>
      <c r="Y3384" s="14" t="n">
        <v>33740</v>
      </c>
      <c r="Z3384" s="0" t="n">
        <v>0</v>
      </c>
      <c r="AB3384" s="14" t="n">
        <v>33740</v>
      </c>
      <c r="AC3384" s="0" t="n">
        <v>0</v>
      </c>
      <c r="AE3384" s="14" t="n">
        <v>33740</v>
      </c>
      <c r="AF3384" s="0" t="n">
        <v>0</v>
      </c>
      <c r="AH3384" s="14" t="n">
        <v>33740</v>
      </c>
      <c r="AI3384" s="0" t="n">
        <v>0</v>
      </c>
      <c r="AK3384" s="14" t="n">
        <v>33740</v>
      </c>
      <c r="AL3384" s="0" t="n">
        <v>0</v>
      </c>
    </row>
    <row r="3385" customFormat="false" ht="13" hidden="false" customHeight="false" outlineLevel="0" collapsed="false">
      <c r="B3385" s="14" t="n">
        <v>33756.57</v>
      </c>
      <c r="C3385" s="0" t="n">
        <v>0</v>
      </c>
      <c r="E3385" s="14" t="n">
        <v>33681.72</v>
      </c>
      <c r="F3385" s="0" t="n">
        <v>0</v>
      </c>
      <c r="H3385" s="14" t="n">
        <v>33716.61</v>
      </c>
      <c r="I3385" s="0" t="n">
        <v>0</v>
      </c>
      <c r="K3385" s="14" t="n">
        <v>33691.51</v>
      </c>
      <c r="L3385" s="0" t="n">
        <v>0</v>
      </c>
      <c r="M3385" s="0" t="n">
        <f aca="false">L3385+$M$9</f>
        <v>300</v>
      </c>
      <c r="O3385" s="14" t="n">
        <v>33750</v>
      </c>
      <c r="P3385" s="0" t="n">
        <v>0</v>
      </c>
      <c r="Q3385" s="0" t="n">
        <f aca="false">P3385+$Q$9</f>
        <v>100</v>
      </c>
      <c r="S3385" s="14" t="n">
        <v>33750</v>
      </c>
      <c r="T3385" s="0" t="n">
        <v>0</v>
      </c>
      <c r="V3385" s="14" t="n">
        <v>33750</v>
      </c>
      <c r="W3385" s="0" t="n">
        <v>2</v>
      </c>
      <c r="Y3385" s="14" t="n">
        <v>33750</v>
      </c>
      <c r="Z3385" s="0" t="n">
        <v>0</v>
      </c>
      <c r="AB3385" s="14" t="n">
        <v>33750</v>
      </c>
      <c r="AC3385" s="0" t="n">
        <v>0</v>
      </c>
      <c r="AE3385" s="14" t="n">
        <v>33750</v>
      </c>
      <c r="AF3385" s="0" t="n">
        <v>0</v>
      </c>
      <c r="AH3385" s="14" t="n">
        <v>33750</v>
      </c>
      <c r="AI3385" s="0" t="n">
        <v>1</v>
      </c>
      <c r="AK3385" s="14" t="n">
        <v>33750</v>
      </c>
      <c r="AL3385" s="0" t="n">
        <v>0</v>
      </c>
    </row>
    <row r="3386" customFormat="false" ht="13" hidden="false" customHeight="false" outlineLevel="0" collapsed="false">
      <c r="B3386" s="14" t="n">
        <v>33766.57</v>
      </c>
      <c r="C3386" s="0" t="n">
        <v>0</v>
      </c>
      <c r="E3386" s="14" t="n">
        <v>33691.69</v>
      </c>
      <c r="F3386" s="0" t="n">
        <v>0</v>
      </c>
      <c r="H3386" s="14" t="n">
        <v>33726.6</v>
      </c>
      <c r="I3386" s="0" t="n">
        <v>0</v>
      </c>
      <c r="K3386" s="14" t="n">
        <v>33701.49</v>
      </c>
      <c r="L3386" s="0" t="n">
        <v>0</v>
      </c>
      <c r="M3386" s="0" t="n">
        <f aca="false">L3386+$M$9</f>
        <v>300</v>
      </c>
      <c r="O3386" s="14" t="n">
        <v>33760</v>
      </c>
      <c r="P3386" s="0" t="n">
        <v>0</v>
      </c>
      <c r="Q3386" s="0" t="n">
        <f aca="false">P3386+$Q$9</f>
        <v>100</v>
      </c>
      <c r="S3386" s="14" t="n">
        <v>33760</v>
      </c>
      <c r="T3386" s="0" t="n">
        <v>0</v>
      </c>
      <c r="V3386" s="14" t="n">
        <v>33760</v>
      </c>
      <c r="W3386" s="0" t="n">
        <v>0</v>
      </c>
      <c r="Y3386" s="14" t="n">
        <v>33760</v>
      </c>
      <c r="Z3386" s="0" t="n">
        <v>0</v>
      </c>
      <c r="AB3386" s="14" t="n">
        <v>33760</v>
      </c>
      <c r="AC3386" s="0" t="n">
        <v>0</v>
      </c>
      <c r="AE3386" s="14" t="n">
        <v>33760</v>
      </c>
      <c r="AF3386" s="0" t="n">
        <v>0</v>
      </c>
      <c r="AH3386" s="14" t="n">
        <v>33760</v>
      </c>
      <c r="AI3386" s="0" t="n">
        <v>0</v>
      </c>
      <c r="AK3386" s="14" t="n">
        <v>33760</v>
      </c>
      <c r="AL3386" s="0" t="n">
        <v>0</v>
      </c>
    </row>
    <row r="3387" customFormat="false" ht="13" hidden="false" customHeight="false" outlineLevel="0" collapsed="false">
      <c r="B3387" s="14" t="n">
        <v>33776.58</v>
      </c>
      <c r="C3387" s="0" t="n">
        <v>0</v>
      </c>
      <c r="E3387" s="14" t="n">
        <v>33701.67</v>
      </c>
      <c r="F3387" s="0" t="n">
        <v>0</v>
      </c>
      <c r="H3387" s="14" t="n">
        <v>33736.59</v>
      </c>
      <c r="I3387" s="0" t="n">
        <v>0</v>
      </c>
      <c r="K3387" s="14" t="n">
        <v>33711.47</v>
      </c>
      <c r="L3387" s="0" t="n">
        <v>0</v>
      </c>
      <c r="M3387" s="0" t="n">
        <f aca="false">L3387+$M$9</f>
        <v>300</v>
      </c>
      <c r="O3387" s="14" t="n">
        <v>33770</v>
      </c>
      <c r="P3387" s="0" t="n">
        <v>0</v>
      </c>
      <c r="Q3387" s="0" t="n">
        <f aca="false">P3387+$Q$9</f>
        <v>100</v>
      </c>
      <c r="S3387" s="14" t="n">
        <v>33770</v>
      </c>
      <c r="T3387" s="0" t="n">
        <v>0</v>
      </c>
      <c r="V3387" s="14" t="n">
        <v>33770</v>
      </c>
      <c r="W3387" s="0" t="n">
        <v>0</v>
      </c>
      <c r="Y3387" s="14" t="n">
        <v>33770</v>
      </c>
      <c r="Z3387" s="0" t="n">
        <v>0</v>
      </c>
      <c r="AB3387" s="14" t="n">
        <v>33770</v>
      </c>
      <c r="AC3387" s="0" t="n">
        <v>0</v>
      </c>
      <c r="AE3387" s="14" t="n">
        <v>33770</v>
      </c>
      <c r="AF3387" s="0" t="n">
        <v>0</v>
      </c>
      <c r="AH3387" s="14" t="n">
        <v>33770</v>
      </c>
      <c r="AI3387" s="0" t="n">
        <v>0</v>
      </c>
      <c r="AK3387" s="14" t="n">
        <v>33770</v>
      </c>
      <c r="AL3387" s="0" t="n">
        <v>0</v>
      </c>
    </row>
    <row r="3388" customFormat="false" ht="13" hidden="false" customHeight="false" outlineLevel="0" collapsed="false">
      <c r="B3388" s="14" t="n">
        <v>33786.58</v>
      </c>
      <c r="C3388" s="0" t="n">
        <v>0</v>
      </c>
      <c r="E3388" s="14" t="n">
        <v>33711.65</v>
      </c>
      <c r="F3388" s="0" t="n">
        <v>0</v>
      </c>
      <c r="H3388" s="14" t="n">
        <v>33746.58</v>
      </c>
      <c r="I3388" s="0" t="n">
        <v>1</v>
      </c>
      <c r="K3388" s="14" t="n">
        <v>33721.45</v>
      </c>
      <c r="L3388" s="0" t="n">
        <v>0</v>
      </c>
      <c r="M3388" s="0" t="n">
        <f aca="false">L3388+$M$9</f>
        <v>300</v>
      </c>
      <c r="O3388" s="14" t="n">
        <v>33780</v>
      </c>
      <c r="P3388" s="0" t="n">
        <v>1</v>
      </c>
      <c r="Q3388" s="0" t="n">
        <f aca="false">P3388+$Q$9</f>
        <v>101</v>
      </c>
      <c r="S3388" s="14" t="n">
        <v>33780</v>
      </c>
      <c r="T3388" s="0" t="n">
        <v>0</v>
      </c>
      <c r="V3388" s="14" t="n">
        <v>33780</v>
      </c>
      <c r="W3388" s="0" t="n">
        <v>0</v>
      </c>
      <c r="Y3388" s="14" t="n">
        <v>33780</v>
      </c>
      <c r="Z3388" s="0" t="n">
        <v>0</v>
      </c>
      <c r="AB3388" s="14" t="n">
        <v>33780</v>
      </c>
      <c r="AC3388" s="0" t="n">
        <v>0</v>
      </c>
      <c r="AE3388" s="14" t="n">
        <v>33780</v>
      </c>
      <c r="AF3388" s="0" t="n">
        <v>0</v>
      </c>
      <c r="AH3388" s="14" t="n">
        <v>33780</v>
      </c>
      <c r="AI3388" s="0" t="n">
        <v>0</v>
      </c>
      <c r="AK3388" s="14" t="n">
        <v>33780</v>
      </c>
      <c r="AL3388" s="0" t="n">
        <v>0</v>
      </c>
    </row>
    <row r="3389" customFormat="false" ht="13" hidden="false" customHeight="false" outlineLevel="0" collapsed="false">
      <c r="B3389" s="14" t="n">
        <v>33796.59</v>
      </c>
      <c r="C3389" s="0" t="n">
        <v>0</v>
      </c>
      <c r="E3389" s="14" t="n">
        <v>33721.63</v>
      </c>
      <c r="F3389" s="0" t="n">
        <v>0</v>
      </c>
      <c r="H3389" s="14" t="n">
        <v>33756.58</v>
      </c>
      <c r="I3389" s="0" t="n">
        <v>0</v>
      </c>
      <c r="K3389" s="14" t="n">
        <v>33731.43</v>
      </c>
      <c r="L3389" s="0" t="n">
        <v>0</v>
      </c>
      <c r="M3389" s="0" t="n">
        <f aca="false">L3389+$M$9</f>
        <v>300</v>
      </c>
      <c r="O3389" s="14" t="n">
        <v>33790</v>
      </c>
      <c r="P3389" s="0" t="n">
        <v>1</v>
      </c>
      <c r="Q3389" s="0" t="n">
        <f aca="false">P3389+$Q$9</f>
        <v>101</v>
      </c>
      <c r="S3389" s="14" t="n">
        <v>33790</v>
      </c>
      <c r="T3389" s="0" t="n">
        <v>0</v>
      </c>
      <c r="V3389" s="14" t="n">
        <v>33790</v>
      </c>
      <c r="W3389" s="0" t="n">
        <v>1</v>
      </c>
      <c r="Y3389" s="14" t="n">
        <v>33790</v>
      </c>
      <c r="Z3389" s="0" t="n">
        <v>0</v>
      </c>
      <c r="AB3389" s="14" t="n">
        <v>33790</v>
      </c>
      <c r="AC3389" s="0" t="n">
        <v>0</v>
      </c>
      <c r="AE3389" s="14" t="n">
        <v>33790</v>
      </c>
      <c r="AF3389" s="0" t="n">
        <v>0</v>
      </c>
      <c r="AH3389" s="14" t="n">
        <v>33790</v>
      </c>
      <c r="AI3389" s="0" t="n">
        <v>0</v>
      </c>
      <c r="AK3389" s="14" t="n">
        <v>33790</v>
      </c>
      <c r="AL3389" s="0" t="n">
        <v>0</v>
      </c>
    </row>
    <row r="3390" customFormat="false" ht="13" hidden="false" customHeight="false" outlineLevel="0" collapsed="false">
      <c r="B3390" s="14" t="n">
        <v>33806.59</v>
      </c>
      <c r="C3390" s="0" t="n">
        <v>0</v>
      </c>
      <c r="E3390" s="14" t="n">
        <v>33731.61</v>
      </c>
      <c r="F3390" s="0" t="n">
        <v>0</v>
      </c>
      <c r="H3390" s="14" t="n">
        <v>33766.57</v>
      </c>
      <c r="I3390" s="0" t="n">
        <v>0</v>
      </c>
      <c r="K3390" s="14" t="n">
        <v>33741.41</v>
      </c>
      <c r="L3390" s="0" t="n">
        <v>0</v>
      </c>
      <c r="M3390" s="0" t="n">
        <f aca="false">L3390+$M$9</f>
        <v>300</v>
      </c>
      <c r="O3390" s="14" t="n">
        <v>33800</v>
      </c>
      <c r="P3390" s="0" t="n">
        <v>0</v>
      </c>
      <c r="Q3390" s="0" t="n">
        <f aca="false">P3390+$Q$9</f>
        <v>100</v>
      </c>
      <c r="S3390" s="14" t="n">
        <v>33800</v>
      </c>
      <c r="T3390" s="0" t="n">
        <v>0</v>
      </c>
      <c r="V3390" s="14" t="n">
        <v>33800</v>
      </c>
      <c r="W3390" s="0" t="n">
        <v>1</v>
      </c>
      <c r="Y3390" s="14" t="n">
        <v>33800</v>
      </c>
      <c r="Z3390" s="0" t="n">
        <v>0</v>
      </c>
      <c r="AB3390" s="14" t="n">
        <v>33800</v>
      </c>
      <c r="AC3390" s="0" t="n">
        <v>2</v>
      </c>
      <c r="AE3390" s="14" t="n">
        <v>33800</v>
      </c>
      <c r="AF3390" s="0" t="n">
        <v>0</v>
      </c>
      <c r="AH3390" s="14" t="n">
        <v>33800</v>
      </c>
      <c r="AI3390" s="0" t="n">
        <v>0</v>
      </c>
      <c r="AK3390" s="14" t="n">
        <v>33800</v>
      </c>
      <c r="AL3390" s="0" t="n">
        <v>0</v>
      </c>
    </row>
    <row r="3391" customFormat="false" ht="13" hidden="false" customHeight="false" outlineLevel="0" collapsed="false">
      <c r="B3391" s="14" t="n">
        <v>33816.6</v>
      </c>
      <c r="C3391" s="0" t="n">
        <v>0</v>
      </c>
      <c r="E3391" s="14" t="n">
        <v>33741.58</v>
      </c>
      <c r="F3391" s="0" t="n">
        <v>0</v>
      </c>
      <c r="H3391" s="14" t="n">
        <v>33776.56</v>
      </c>
      <c r="I3391" s="0" t="n">
        <v>0</v>
      </c>
      <c r="K3391" s="14" t="n">
        <v>33751.4</v>
      </c>
      <c r="L3391" s="0" t="n">
        <v>0</v>
      </c>
      <c r="M3391" s="0" t="n">
        <f aca="false">L3391+$M$9</f>
        <v>300</v>
      </c>
      <c r="O3391" s="14" t="n">
        <v>33810</v>
      </c>
      <c r="P3391" s="0" t="n">
        <v>0</v>
      </c>
      <c r="Q3391" s="0" t="n">
        <f aca="false">P3391+$Q$9</f>
        <v>100</v>
      </c>
      <c r="S3391" s="14" t="n">
        <v>33810</v>
      </c>
      <c r="T3391" s="0" t="n">
        <v>0</v>
      </c>
      <c r="V3391" s="14" t="n">
        <v>33810</v>
      </c>
      <c r="W3391" s="0" t="n">
        <v>0</v>
      </c>
      <c r="Y3391" s="14" t="n">
        <v>33810</v>
      </c>
      <c r="Z3391" s="0" t="n">
        <v>0</v>
      </c>
      <c r="AB3391" s="14" t="n">
        <v>33810</v>
      </c>
      <c r="AC3391" s="0" t="n">
        <v>0</v>
      </c>
      <c r="AE3391" s="14" t="n">
        <v>33810</v>
      </c>
      <c r="AF3391" s="0" t="n">
        <v>0</v>
      </c>
      <c r="AH3391" s="14" t="n">
        <v>33810</v>
      </c>
      <c r="AI3391" s="0" t="n">
        <v>0</v>
      </c>
      <c r="AK3391" s="14" t="n">
        <v>33810</v>
      </c>
      <c r="AL3391" s="0" t="n">
        <v>0</v>
      </c>
    </row>
    <row r="3392" customFormat="false" ht="13" hidden="false" customHeight="false" outlineLevel="0" collapsed="false">
      <c r="B3392" s="14" t="n">
        <v>33826.6</v>
      </c>
      <c r="C3392" s="0" t="n">
        <v>1</v>
      </c>
      <c r="E3392" s="14" t="n">
        <v>33751.56</v>
      </c>
      <c r="F3392" s="0" t="n">
        <v>0</v>
      </c>
      <c r="H3392" s="14" t="n">
        <v>33786.55</v>
      </c>
      <c r="I3392" s="0" t="n">
        <v>0</v>
      </c>
      <c r="K3392" s="14" t="n">
        <v>33761.38</v>
      </c>
      <c r="L3392" s="0" t="n">
        <v>0</v>
      </c>
      <c r="M3392" s="0" t="n">
        <f aca="false">L3392+$M$9</f>
        <v>300</v>
      </c>
      <c r="O3392" s="14" t="n">
        <v>33820</v>
      </c>
      <c r="P3392" s="0" t="n">
        <v>0</v>
      </c>
      <c r="Q3392" s="0" t="n">
        <f aca="false">P3392+$Q$9</f>
        <v>100</v>
      </c>
      <c r="S3392" s="14" t="n">
        <v>33820</v>
      </c>
      <c r="T3392" s="0" t="n">
        <v>0</v>
      </c>
      <c r="V3392" s="14" t="n">
        <v>33820</v>
      </c>
      <c r="W3392" s="0" t="n">
        <v>0</v>
      </c>
      <c r="Y3392" s="14" t="n">
        <v>33820</v>
      </c>
      <c r="Z3392" s="0" t="n">
        <v>0</v>
      </c>
      <c r="AB3392" s="14" t="n">
        <v>33820</v>
      </c>
      <c r="AC3392" s="0" t="n">
        <v>1</v>
      </c>
      <c r="AE3392" s="14" t="n">
        <v>33820</v>
      </c>
      <c r="AF3392" s="0" t="n">
        <v>0</v>
      </c>
      <c r="AH3392" s="14" t="n">
        <v>33820</v>
      </c>
      <c r="AI3392" s="0" t="n">
        <v>1</v>
      </c>
      <c r="AK3392" s="14" t="n">
        <v>33820</v>
      </c>
      <c r="AL3392" s="0" t="n">
        <v>1</v>
      </c>
    </row>
    <row r="3393" customFormat="false" ht="13" hidden="false" customHeight="false" outlineLevel="0" collapsed="false">
      <c r="B3393" s="14" t="n">
        <v>33836.61</v>
      </c>
      <c r="C3393" s="0" t="n">
        <v>0</v>
      </c>
      <c r="E3393" s="14" t="n">
        <v>33761.54</v>
      </c>
      <c r="F3393" s="0" t="n">
        <v>0</v>
      </c>
      <c r="H3393" s="14" t="n">
        <v>33796.54</v>
      </c>
      <c r="I3393" s="0" t="n">
        <v>0</v>
      </c>
      <c r="K3393" s="14" t="n">
        <v>33771.36</v>
      </c>
      <c r="L3393" s="0" t="n">
        <v>1</v>
      </c>
      <c r="M3393" s="0" t="n">
        <f aca="false">L3393+$M$9</f>
        <v>301</v>
      </c>
      <c r="O3393" s="14" t="n">
        <v>33830</v>
      </c>
      <c r="P3393" s="0" t="n">
        <v>0</v>
      </c>
      <c r="Q3393" s="0" t="n">
        <f aca="false">P3393+$Q$9</f>
        <v>100</v>
      </c>
      <c r="S3393" s="14" t="n">
        <v>33830</v>
      </c>
      <c r="T3393" s="0" t="n">
        <v>0</v>
      </c>
      <c r="V3393" s="14" t="n">
        <v>33830</v>
      </c>
      <c r="W3393" s="0" t="n">
        <v>0</v>
      </c>
      <c r="Y3393" s="14" t="n">
        <v>33830</v>
      </c>
      <c r="Z3393" s="0" t="n">
        <v>0</v>
      </c>
      <c r="AB3393" s="14" t="n">
        <v>33830</v>
      </c>
      <c r="AC3393" s="0" t="n">
        <v>0</v>
      </c>
      <c r="AE3393" s="14" t="n">
        <v>33830</v>
      </c>
      <c r="AF3393" s="0" t="n">
        <v>0</v>
      </c>
      <c r="AH3393" s="14" t="n">
        <v>33830</v>
      </c>
      <c r="AI3393" s="0" t="n">
        <v>0</v>
      </c>
      <c r="AK3393" s="14" t="n">
        <v>33830</v>
      </c>
      <c r="AL3393" s="0" t="n">
        <v>0</v>
      </c>
    </row>
    <row r="3394" customFormat="false" ht="13" hidden="false" customHeight="false" outlineLevel="0" collapsed="false">
      <c r="B3394" s="14" t="n">
        <v>33846.61</v>
      </c>
      <c r="C3394" s="0" t="n">
        <v>0</v>
      </c>
      <c r="E3394" s="14" t="n">
        <v>33771.52</v>
      </c>
      <c r="F3394" s="0" t="n">
        <v>0</v>
      </c>
      <c r="H3394" s="14" t="n">
        <v>33806.53</v>
      </c>
      <c r="I3394" s="0" t="n">
        <v>1</v>
      </c>
      <c r="K3394" s="14" t="n">
        <v>33781.34</v>
      </c>
      <c r="L3394" s="0" t="n">
        <v>0</v>
      </c>
      <c r="M3394" s="0" t="n">
        <f aca="false">L3394+$M$9</f>
        <v>300</v>
      </c>
      <c r="O3394" s="14" t="n">
        <v>33840</v>
      </c>
      <c r="P3394" s="0" t="n">
        <v>0</v>
      </c>
      <c r="Q3394" s="0" t="n">
        <f aca="false">P3394+$Q$9</f>
        <v>100</v>
      </c>
      <c r="S3394" s="14" t="n">
        <v>33840</v>
      </c>
      <c r="T3394" s="0" t="n">
        <v>0</v>
      </c>
      <c r="V3394" s="14" t="n">
        <v>33840</v>
      </c>
      <c r="W3394" s="0" t="n">
        <v>0</v>
      </c>
      <c r="Y3394" s="14" t="n">
        <v>33840</v>
      </c>
      <c r="Z3394" s="0" t="n">
        <v>0</v>
      </c>
      <c r="AB3394" s="14" t="n">
        <v>33840</v>
      </c>
      <c r="AC3394" s="0" t="n">
        <v>0</v>
      </c>
      <c r="AE3394" s="14" t="n">
        <v>33840</v>
      </c>
      <c r="AF3394" s="0" t="n">
        <v>0</v>
      </c>
      <c r="AH3394" s="14" t="n">
        <v>33840</v>
      </c>
      <c r="AI3394" s="0" t="n">
        <v>0</v>
      </c>
      <c r="AK3394" s="14" t="n">
        <v>33840</v>
      </c>
      <c r="AL3394" s="0" t="n">
        <v>0</v>
      </c>
    </row>
    <row r="3395" customFormat="false" ht="13" hidden="false" customHeight="false" outlineLevel="0" collapsed="false">
      <c r="B3395" s="14" t="n">
        <v>33856.62</v>
      </c>
      <c r="C3395" s="0" t="n">
        <v>0</v>
      </c>
      <c r="E3395" s="14" t="n">
        <v>33781.5</v>
      </c>
      <c r="F3395" s="0" t="n">
        <v>0</v>
      </c>
      <c r="H3395" s="14" t="n">
        <v>33816.52</v>
      </c>
      <c r="I3395" s="0" t="n">
        <v>0</v>
      </c>
      <c r="K3395" s="14" t="n">
        <v>33791.32</v>
      </c>
      <c r="L3395" s="0" t="n">
        <v>0</v>
      </c>
      <c r="M3395" s="0" t="n">
        <f aca="false">L3395+$M$9</f>
        <v>300</v>
      </c>
      <c r="O3395" s="14" t="n">
        <v>33850</v>
      </c>
      <c r="P3395" s="0" t="n">
        <v>1</v>
      </c>
      <c r="Q3395" s="0" t="n">
        <f aca="false">P3395+$Q$9</f>
        <v>101</v>
      </c>
      <c r="S3395" s="14" t="n">
        <v>33850</v>
      </c>
      <c r="T3395" s="0" t="n">
        <v>0</v>
      </c>
      <c r="V3395" s="14" t="n">
        <v>33850</v>
      </c>
      <c r="W3395" s="0" t="n">
        <v>0</v>
      </c>
      <c r="Y3395" s="14" t="n">
        <v>33850</v>
      </c>
      <c r="Z3395" s="0" t="n">
        <v>0</v>
      </c>
      <c r="AB3395" s="14" t="n">
        <v>33850</v>
      </c>
      <c r="AC3395" s="0" t="n">
        <v>0</v>
      </c>
      <c r="AE3395" s="14" t="n">
        <v>33850</v>
      </c>
      <c r="AF3395" s="0" t="n">
        <v>0</v>
      </c>
      <c r="AH3395" s="14" t="n">
        <v>33850</v>
      </c>
      <c r="AI3395" s="0" t="n">
        <v>0</v>
      </c>
      <c r="AK3395" s="14" t="n">
        <v>33850</v>
      </c>
      <c r="AL3395" s="0" t="n">
        <v>0</v>
      </c>
    </row>
    <row r="3396" customFormat="false" ht="13" hidden="false" customHeight="false" outlineLevel="0" collapsed="false">
      <c r="B3396" s="14" t="n">
        <v>33866.62</v>
      </c>
      <c r="C3396" s="0" t="n">
        <v>0</v>
      </c>
      <c r="E3396" s="14" t="n">
        <v>33791.48</v>
      </c>
      <c r="F3396" s="0" t="n">
        <v>0</v>
      </c>
      <c r="H3396" s="14" t="n">
        <v>33826.51</v>
      </c>
      <c r="I3396" s="0" t="n">
        <v>0</v>
      </c>
      <c r="K3396" s="14" t="n">
        <v>33801.3</v>
      </c>
      <c r="L3396" s="0" t="n">
        <v>0</v>
      </c>
      <c r="M3396" s="0" t="n">
        <f aca="false">L3396+$M$9</f>
        <v>300</v>
      </c>
      <c r="O3396" s="14" t="n">
        <v>33860</v>
      </c>
      <c r="P3396" s="0" t="n">
        <v>0</v>
      </c>
      <c r="Q3396" s="0" t="n">
        <f aca="false">P3396+$Q$9</f>
        <v>100</v>
      </c>
      <c r="S3396" s="14" t="n">
        <v>33860</v>
      </c>
      <c r="T3396" s="0" t="n">
        <v>0</v>
      </c>
      <c r="V3396" s="14" t="n">
        <v>33860</v>
      </c>
      <c r="W3396" s="0" t="n">
        <v>0</v>
      </c>
      <c r="Y3396" s="14" t="n">
        <v>33860</v>
      </c>
      <c r="Z3396" s="0" t="n">
        <v>0</v>
      </c>
      <c r="AB3396" s="14" t="n">
        <v>33860</v>
      </c>
      <c r="AC3396" s="0" t="n">
        <v>0</v>
      </c>
      <c r="AE3396" s="14" t="n">
        <v>33860</v>
      </c>
      <c r="AF3396" s="0" t="n">
        <v>0</v>
      </c>
      <c r="AH3396" s="14" t="n">
        <v>33860</v>
      </c>
      <c r="AI3396" s="0" t="n">
        <v>0</v>
      </c>
      <c r="AK3396" s="14" t="n">
        <v>33860</v>
      </c>
      <c r="AL3396" s="0" t="n">
        <v>0</v>
      </c>
    </row>
    <row r="3397" customFormat="false" ht="13" hidden="false" customHeight="false" outlineLevel="0" collapsed="false">
      <c r="B3397" s="14" t="n">
        <v>33876.63</v>
      </c>
      <c r="C3397" s="0" t="n">
        <v>0</v>
      </c>
      <c r="E3397" s="14" t="n">
        <v>33801.45</v>
      </c>
      <c r="F3397" s="0" t="n">
        <v>0</v>
      </c>
      <c r="H3397" s="14" t="n">
        <v>33836.5</v>
      </c>
      <c r="I3397" s="0" t="n">
        <v>0</v>
      </c>
      <c r="K3397" s="14" t="n">
        <v>33811.28</v>
      </c>
      <c r="L3397" s="0" t="n">
        <v>0</v>
      </c>
      <c r="M3397" s="0" t="n">
        <f aca="false">L3397+$M$9</f>
        <v>300</v>
      </c>
      <c r="O3397" s="14" t="n">
        <v>33870</v>
      </c>
      <c r="P3397" s="0" t="n">
        <v>0</v>
      </c>
      <c r="Q3397" s="0" t="n">
        <f aca="false">P3397+$Q$9</f>
        <v>100</v>
      </c>
      <c r="S3397" s="14" t="n">
        <v>33870</v>
      </c>
      <c r="T3397" s="0" t="n">
        <v>1</v>
      </c>
      <c r="V3397" s="14" t="n">
        <v>33870</v>
      </c>
      <c r="W3397" s="0" t="n">
        <v>0</v>
      </c>
      <c r="Y3397" s="14" t="n">
        <v>33870</v>
      </c>
      <c r="Z3397" s="0" t="n">
        <v>0</v>
      </c>
      <c r="AB3397" s="14" t="n">
        <v>33870</v>
      </c>
      <c r="AC3397" s="0" t="n">
        <v>0</v>
      </c>
      <c r="AE3397" s="14" t="n">
        <v>33870</v>
      </c>
      <c r="AF3397" s="0" t="n">
        <v>0</v>
      </c>
      <c r="AH3397" s="14" t="n">
        <v>33870</v>
      </c>
      <c r="AI3397" s="0" t="n">
        <v>0</v>
      </c>
      <c r="AK3397" s="14" t="n">
        <v>33870</v>
      </c>
      <c r="AL3397" s="0" t="n">
        <v>0</v>
      </c>
    </row>
    <row r="3398" customFormat="false" ht="13" hidden="false" customHeight="false" outlineLevel="0" collapsed="false">
      <c r="B3398" s="14" t="n">
        <v>33886.63</v>
      </c>
      <c r="C3398" s="0" t="n">
        <v>1</v>
      </c>
      <c r="E3398" s="14" t="n">
        <v>33811.43</v>
      </c>
      <c r="F3398" s="0" t="n">
        <v>0</v>
      </c>
      <c r="H3398" s="14" t="n">
        <v>33846.49</v>
      </c>
      <c r="I3398" s="0" t="n">
        <v>0</v>
      </c>
      <c r="K3398" s="14" t="n">
        <v>33821.26</v>
      </c>
      <c r="L3398" s="0" t="n">
        <v>0</v>
      </c>
      <c r="M3398" s="0" t="n">
        <f aca="false">L3398+$M$9</f>
        <v>300</v>
      </c>
      <c r="O3398" s="14" t="n">
        <v>33880</v>
      </c>
      <c r="P3398" s="0" t="n">
        <v>0</v>
      </c>
      <c r="Q3398" s="0" t="n">
        <f aca="false">P3398+$Q$9</f>
        <v>100</v>
      </c>
      <c r="S3398" s="14" t="n">
        <v>33880</v>
      </c>
      <c r="T3398" s="0" t="n">
        <v>0</v>
      </c>
      <c r="V3398" s="14" t="n">
        <v>33880</v>
      </c>
      <c r="W3398" s="0" t="n">
        <v>0</v>
      </c>
      <c r="Y3398" s="14" t="n">
        <v>33880</v>
      </c>
      <c r="Z3398" s="0" t="n">
        <v>0</v>
      </c>
      <c r="AB3398" s="14" t="n">
        <v>33880</v>
      </c>
      <c r="AC3398" s="0" t="n">
        <v>0</v>
      </c>
      <c r="AE3398" s="14" t="n">
        <v>33880</v>
      </c>
      <c r="AF3398" s="0" t="n">
        <v>0</v>
      </c>
      <c r="AH3398" s="14" t="n">
        <v>33880</v>
      </c>
      <c r="AI3398" s="0" t="n">
        <v>0</v>
      </c>
      <c r="AK3398" s="14" t="n">
        <v>33880</v>
      </c>
      <c r="AL3398" s="0" t="n">
        <v>0</v>
      </c>
    </row>
    <row r="3399" customFormat="false" ht="13" hidden="false" customHeight="false" outlineLevel="0" collapsed="false">
      <c r="B3399" s="14" t="n">
        <v>33896.64</v>
      </c>
      <c r="C3399" s="0" t="n">
        <v>0</v>
      </c>
      <c r="E3399" s="14" t="n">
        <v>33821.41</v>
      </c>
      <c r="F3399" s="0" t="n">
        <v>1</v>
      </c>
      <c r="H3399" s="14" t="n">
        <v>33856.48</v>
      </c>
      <c r="I3399" s="0" t="n">
        <v>0</v>
      </c>
      <c r="K3399" s="14" t="n">
        <v>33831.24</v>
      </c>
      <c r="L3399" s="0" t="n">
        <v>0</v>
      </c>
      <c r="M3399" s="0" t="n">
        <f aca="false">L3399+$M$9</f>
        <v>300</v>
      </c>
      <c r="O3399" s="14" t="n">
        <v>33890</v>
      </c>
      <c r="P3399" s="0" t="n">
        <v>0</v>
      </c>
      <c r="Q3399" s="0" t="n">
        <f aca="false">P3399+$Q$9</f>
        <v>100</v>
      </c>
      <c r="S3399" s="14" t="n">
        <v>33890</v>
      </c>
      <c r="T3399" s="0" t="n">
        <v>0</v>
      </c>
      <c r="V3399" s="14" t="n">
        <v>33890</v>
      </c>
      <c r="W3399" s="0" t="n">
        <v>1</v>
      </c>
      <c r="Y3399" s="14" t="n">
        <v>33890</v>
      </c>
      <c r="Z3399" s="0" t="n">
        <v>1</v>
      </c>
      <c r="AB3399" s="14" t="n">
        <v>33890</v>
      </c>
      <c r="AC3399" s="0" t="n">
        <v>0</v>
      </c>
      <c r="AE3399" s="14" t="n">
        <v>33890</v>
      </c>
      <c r="AF3399" s="0" t="n">
        <v>0</v>
      </c>
      <c r="AH3399" s="14" t="n">
        <v>33890</v>
      </c>
      <c r="AI3399" s="0" t="n">
        <v>1</v>
      </c>
      <c r="AK3399" s="14" t="n">
        <v>33890</v>
      </c>
      <c r="AL3399" s="0" t="n">
        <v>0</v>
      </c>
    </row>
    <row r="3400" customFormat="false" ht="13" hidden="false" customHeight="false" outlineLevel="0" collapsed="false">
      <c r="B3400" s="14" t="n">
        <v>33906.64</v>
      </c>
      <c r="C3400" s="0" t="n">
        <v>0</v>
      </c>
      <c r="E3400" s="14" t="n">
        <v>33831.39</v>
      </c>
      <c r="F3400" s="0" t="n">
        <v>0</v>
      </c>
      <c r="H3400" s="14" t="n">
        <v>33866.47</v>
      </c>
      <c r="I3400" s="0" t="n">
        <v>0</v>
      </c>
      <c r="K3400" s="14" t="n">
        <v>33841.23</v>
      </c>
      <c r="L3400" s="0" t="n">
        <v>0</v>
      </c>
      <c r="M3400" s="0" t="n">
        <f aca="false">L3400+$M$9</f>
        <v>300</v>
      </c>
      <c r="O3400" s="14" t="n">
        <v>33900</v>
      </c>
      <c r="P3400" s="0" t="n">
        <v>0</v>
      </c>
      <c r="Q3400" s="0" t="n">
        <f aca="false">P3400+$Q$9</f>
        <v>100</v>
      </c>
      <c r="S3400" s="14" t="n">
        <v>33900</v>
      </c>
      <c r="T3400" s="0" t="n">
        <v>0</v>
      </c>
      <c r="V3400" s="14" t="n">
        <v>33900</v>
      </c>
      <c r="W3400" s="0" t="n">
        <v>0</v>
      </c>
      <c r="Y3400" s="14" t="n">
        <v>33900</v>
      </c>
      <c r="Z3400" s="0" t="n">
        <v>0</v>
      </c>
      <c r="AB3400" s="14" t="n">
        <v>33900</v>
      </c>
      <c r="AC3400" s="0" t="n">
        <v>1</v>
      </c>
      <c r="AE3400" s="14" t="n">
        <v>33900</v>
      </c>
      <c r="AF3400" s="0" t="n">
        <v>0</v>
      </c>
      <c r="AH3400" s="14" t="n">
        <v>33900</v>
      </c>
      <c r="AI3400" s="0" t="n">
        <v>0</v>
      </c>
      <c r="AK3400" s="14" t="n">
        <v>33900</v>
      </c>
      <c r="AL3400" s="0" t="n">
        <v>0</v>
      </c>
    </row>
    <row r="3401" customFormat="false" ht="13" hidden="false" customHeight="false" outlineLevel="0" collapsed="false">
      <c r="B3401" s="14" t="n">
        <v>33916.65</v>
      </c>
      <c r="C3401" s="0" t="n">
        <v>0</v>
      </c>
      <c r="E3401" s="14" t="n">
        <v>33841.37</v>
      </c>
      <c r="F3401" s="0" t="n">
        <v>0</v>
      </c>
      <c r="H3401" s="14" t="n">
        <v>33876.46</v>
      </c>
      <c r="I3401" s="0" t="n">
        <v>0</v>
      </c>
      <c r="K3401" s="14" t="n">
        <v>33851.21</v>
      </c>
      <c r="L3401" s="0" t="n">
        <v>0</v>
      </c>
      <c r="M3401" s="0" t="n">
        <f aca="false">L3401+$M$9</f>
        <v>300</v>
      </c>
      <c r="O3401" s="14" t="n">
        <v>33910</v>
      </c>
      <c r="P3401" s="0" t="n">
        <v>0</v>
      </c>
      <c r="Q3401" s="0" t="n">
        <f aca="false">P3401+$Q$9</f>
        <v>100</v>
      </c>
      <c r="S3401" s="14" t="n">
        <v>33910</v>
      </c>
      <c r="T3401" s="0" t="n">
        <v>0</v>
      </c>
      <c r="V3401" s="14" t="n">
        <v>33910</v>
      </c>
      <c r="W3401" s="0" t="n">
        <v>0</v>
      </c>
      <c r="Y3401" s="14" t="n">
        <v>33910</v>
      </c>
      <c r="Z3401" s="0" t="n">
        <v>0</v>
      </c>
      <c r="AB3401" s="14" t="n">
        <v>33910</v>
      </c>
      <c r="AC3401" s="0" t="n">
        <v>0</v>
      </c>
      <c r="AE3401" s="14" t="n">
        <v>33910</v>
      </c>
      <c r="AF3401" s="0" t="n">
        <v>1</v>
      </c>
      <c r="AH3401" s="14" t="n">
        <v>33910</v>
      </c>
      <c r="AI3401" s="0" t="n">
        <v>0</v>
      </c>
      <c r="AK3401" s="14" t="n">
        <v>33910</v>
      </c>
      <c r="AL3401" s="0" t="n">
        <v>0</v>
      </c>
    </row>
    <row r="3402" customFormat="false" ht="13" hidden="false" customHeight="false" outlineLevel="0" collapsed="false">
      <c r="B3402" s="14" t="n">
        <v>33926.65</v>
      </c>
      <c r="C3402" s="0" t="n">
        <v>0</v>
      </c>
      <c r="E3402" s="14" t="n">
        <v>33851.35</v>
      </c>
      <c r="F3402" s="0" t="n">
        <v>0</v>
      </c>
      <c r="H3402" s="14" t="n">
        <v>33886.45</v>
      </c>
      <c r="I3402" s="0" t="n">
        <v>0</v>
      </c>
      <c r="K3402" s="14" t="n">
        <v>33861.19</v>
      </c>
      <c r="L3402" s="0" t="n">
        <v>0</v>
      </c>
      <c r="M3402" s="0" t="n">
        <f aca="false">L3402+$M$9</f>
        <v>300</v>
      </c>
      <c r="O3402" s="14" t="n">
        <v>33920</v>
      </c>
      <c r="P3402" s="0" t="n">
        <v>0</v>
      </c>
      <c r="Q3402" s="0" t="n">
        <f aca="false">P3402+$Q$9</f>
        <v>100</v>
      </c>
      <c r="S3402" s="14" t="n">
        <v>33920</v>
      </c>
      <c r="T3402" s="0" t="n">
        <v>0</v>
      </c>
      <c r="V3402" s="14" t="n">
        <v>33920</v>
      </c>
      <c r="W3402" s="0" t="n">
        <v>0</v>
      </c>
      <c r="Y3402" s="14" t="n">
        <v>33920</v>
      </c>
      <c r="Z3402" s="0" t="n">
        <v>1</v>
      </c>
      <c r="AB3402" s="14" t="n">
        <v>33920</v>
      </c>
      <c r="AC3402" s="0" t="n">
        <v>0</v>
      </c>
      <c r="AE3402" s="14" t="n">
        <v>33920</v>
      </c>
      <c r="AF3402" s="0" t="n">
        <v>0</v>
      </c>
      <c r="AH3402" s="14" t="n">
        <v>33920</v>
      </c>
      <c r="AI3402" s="0" t="n">
        <v>1</v>
      </c>
      <c r="AK3402" s="14" t="n">
        <v>33920</v>
      </c>
      <c r="AL3402" s="0" t="n">
        <v>0</v>
      </c>
    </row>
    <row r="3403" customFormat="false" ht="13" hidden="false" customHeight="false" outlineLevel="0" collapsed="false">
      <c r="B3403" s="14" t="n">
        <v>33936.66</v>
      </c>
      <c r="C3403" s="0" t="n">
        <v>0</v>
      </c>
      <c r="E3403" s="14" t="n">
        <v>33861.32</v>
      </c>
      <c r="F3403" s="0" t="n">
        <v>0</v>
      </c>
      <c r="H3403" s="14" t="n">
        <v>33896.44</v>
      </c>
      <c r="I3403" s="0" t="n">
        <v>0</v>
      </c>
      <c r="K3403" s="14" t="n">
        <v>33871.17</v>
      </c>
      <c r="L3403" s="0" t="n">
        <v>0</v>
      </c>
      <c r="M3403" s="0" t="n">
        <f aca="false">L3403+$M$9</f>
        <v>300</v>
      </c>
      <c r="O3403" s="14" t="n">
        <v>33930</v>
      </c>
      <c r="P3403" s="0" t="n">
        <v>0</v>
      </c>
      <c r="Q3403" s="0" t="n">
        <f aca="false">P3403+$Q$9</f>
        <v>100</v>
      </c>
      <c r="S3403" s="14" t="n">
        <v>33930</v>
      </c>
      <c r="T3403" s="0" t="n">
        <v>0</v>
      </c>
      <c r="V3403" s="14" t="n">
        <v>33930</v>
      </c>
      <c r="W3403" s="0" t="n">
        <v>0</v>
      </c>
      <c r="Y3403" s="14" t="n">
        <v>33930</v>
      </c>
      <c r="Z3403" s="0" t="n">
        <v>0</v>
      </c>
      <c r="AB3403" s="14" t="n">
        <v>33930</v>
      </c>
      <c r="AC3403" s="0" t="n">
        <v>1</v>
      </c>
      <c r="AE3403" s="14" t="n">
        <v>33930</v>
      </c>
      <c r="AF3403" s="0" t="n">
        <v>0</v>
      </c>
      <c r="AH3403" s="14" t="n">
        <v>33930</v>
      </c>
      <c r="AI3403" s="0" t="n">
        <v>0</v>
      </c>
      <c r="AK3403" s="14" t="n">
        <v>33930</v>
      </c>
      <c r="AL3403" s="0" t="n">
        <v>0</v>
      </c>
    </row>
    <row r="3404" customFormat="false" ht="13" hidden="false" customHeight="false" outlineLevel="0" collapsed="false">
      <c r="B3404" s="14" t="n">
        <v>33946.66</v>
      </c>
      <c r="C3404" s="0" t="n">
        <v>0</v>
      </c>
      <c r="E3404" s="14" t="n">
        <v>33871.3</v>
      </c>
      <c r="F3404" s="0" t="n">
        <v>0</v>
      </c>
      <c r="H3404" s="14" t="n">
        <v>33906.43</v>
      </c>
      <c r="I3404" s="0" t="n">
        <v>0</v>
      </c>
      <c r="K3404" s="14" t="n">
        <v>33881.15</v>
      </c>
      <c r="L3404" s="0" t="n">
        <v>0</v>
      </c>
      <c r="M3404" s="0" t="n">
        <f aca="false">L3404+$M$9</f>
        <v>300</v>
      </c>
      <c r="O3404" s="14" t="n">
        <v>33940</v>
      </c>
      <c r="P3404" s="0" t="n">
        <v>1</v>
      </c>
      <c r="Q3404" s="0" t="n">
        <f aca="false">P3404+$Q$9</f>
        <v>101</v>
      </c>
      <c r="S3404" s="14" t="n">
        <v>33940</v>
      </c>
      <c r="T3404" s="0" t="n">
        <v>0</v>
      </c>
      <c r="V3404" s="14" t="n">
        <v>33940</v>
      </c>
      <c r="W3404" s="0" t="n">
        <v>1</v>
      </c>
      <c r="Y3404" s="14" t="n">
        <v>33940</v>
      </c>
      <c r="Z3404" s="0" t="n">
        <v>0</v>
      </c>
      <c r="AB3404" s="14" t="n">
        <v>33940</v>
      </c>
      <c r="AC3404" s="0" t="n">
        <v>0</v>
      </c>
      <c r="AE3404" s="14" t="n">
        <v>33940</v>
      </c>
      <c r="AF3404" s="0" t="n">
        <v>0</v>
      </c>
      <c r="AH3404" s="14" t="n">
        <v>33940</v>
      </c>
      <c r="AI3404" s="0" t="n">
        <v>1</v>
      </c>
      <c r="AK3404" s="14" t="n">
        <v>33940</v>
      </c>
      <c r="AL3404" s="0" t="n">
        <v>0</v>
      </c>
    </row>
    <row r="3405" customFormat="false" ht="13" hidden="false" customHeight="false" outlineLevel="0" collapsed="false">
      <c r="B3405" s="14" t="n">
        <v>33956.66</v>
      </c>
      <c r="C3405" s="0" t="n">
        <v>0</v>
      </c>
      <c r="E3405" s="14" t="n">
        <v>33881.28</v>
      </c>
      <c r="F3405" s="0" t="n">
        <v>0</v>
      </c>
      <c r="H3405" s="14" t="n">
        <v>33916.42</v>
      </c>
      <c r="I3405" s="0" t="n">
        <v>0</v>
      </c>
      <c r="K3405" s="14" t="n">
        <v>33891.13</v>
      </c>
      <c r="L3405" s="0" t="n">
        <v>0</v>
      </c>
      <c r="M3405" s="0" t="n">
        <f aca="false">L3405+$M$9</f>
        <v>300</v>
      </c>
      <c r="O3405" s="14" t="n">
        <v>33950</v>
      </c>
      <c r="P3405" s="0" t="n">
        <v>0</v>
      </c>
      <c r="Q3405" s="0" t="n">
        <f aca="false">P3405+$Q$9</f>
        <v>100</v>
      </c>
      <c r="S3405" s="14" t="n">
        <v>33950</v>
      </c>
      <c r="T3405" s="0" t="n">
        <v>0</v>
      </c>
      <c r="V3405" s="14" t="n">
        <v>33950</v>
      </c>
      <c r="W3405" s="0" t="n">
        <v>0</v>
      </c>
      <c r="Y3405" s="14" t="n">
        <v>33950</v>
      </c>
      <c r="Z3405" s="0" t="n">
        <v>0</v>
      </c>
      <c r="AB3405" s="14" t="n">
        <v>33950</v>
      </c>
      <c r="AC3405" s="0" t="n">
        <v>0</v>
      </c>
      <c r="AE3405" s="14" t="n">
        <v>33950</v>
      </c>
      <c r="AF3405" s="0" t="n">
        <v>0</v>
      </c>
      <c r="AH3405" s="14" t="n">
        <v>33950</v>
      </c>
      <c r="AI3405" s="0" t="n">
        <v>0</v>
      </c>
      <c r="AK3405" s="14" t="n">
        <v>33950</v>
      </c>
      <c r="AL3405" s="0" t="n">
        <v>1</v>
      </c>
    </row>
    <row r="3406" customFormat="false" ht="13" hidden="false" customHeight="false" outlineLevel="0" collapsed="false">
      <c r="B3406" s="14" t="n">
        <v>33966.67</v>
      </c>
      <c r="C3406" s="0" t="n">
        <v>0</v>
      </c>
      <c r="E3406" s="14" t="n">
        <v>33891.26</v>
      </c>
      <c r="F3406" s="0" t="n">
        <v>0</v>
      </c>
      <c r="H3406" s="14" t="n">
        <v>33926.41</v>
      </c>
      <c r="I3406" s="0" t="n">
        <v>1</v>
      </c>
      <c r="K3406" s="14" t="n">
        <v>33901.11</v>
      </c>
      <c r="L3406" s="0" t="n">
        <v>0</v>
      </c>
      <c r="M3406" s="0" t="n">
        <f aca="false">L3406+$M$9</f>
        <v>300</v>
      </c>
      <c r="O3406" s="14" t="n">
        <v>33960</v>
      </c>
      <c r="P3406" s="0" t="n">
        <v>0</v>
      </c>
      <c r="Q3406" s="0" t="n">
        <f aca="false">P3406+$Q$9</f>
        <v>100</v>
      </c>
      <c r="S3406" s="14" t="n">
        <v>33960</v>
      </c>
      <c r="T3406" s="0" t="n">
        <v>0</v>
      </c>
      <c r="V3406" s="14" t="n">
        <v>33960</v>
      </c>
      <c r="W3406" s="0" t="n">
        <v>0</v>
      </c>
      <c r="Y3406" s="14" t="n">
        <v>33960</v>
      </c>
      <c r="Z3406" s="0" t="n">
        <v>0</v>
      </c>
      <c r="AB3406" s="14" t="n">
        <v>33960</v>
      </c>
      <c r="AC3406" s="0" t="n">
        <v>0</v>
      </c>
      <c r="AE3406" s="14" t="n">
        <v>33960</v>
      </c>
      <c r="AF3406" s="0" t="n">
        <v>0</v>
      </c>
      <c r="AH3406" s="14" t="n">
        <v>33960</v>
      </c>
      <c r="AI3406" s="0" t="n">
        <v>0</v>
      </c>
      <c r="AK3406" s="14" t="n">
        <v>33960</v>
      </c>
      <c r="AL3406" s="0" t="n">
        <v>0</v>
      </c>
    </row>
    <row r="3407" customFormat="false" ht="13" hidden="false" customHeight="false" outlineLevel="0" collapsed="false">
      <c r="B3407" s="14" t="n">
        <v>33976.67</v>
      </c>
      <c r="C3407" s="0" t="n">
        <v>0</v>
      </c>
      <c r="E3407" s="14" t="n">
        <v>33901.24</v>
      </c>
      <c r="F3407" s="0" t="n">
        <v>0</v>
      </c>
      <c r="H3407" s="14" t="n">
        <v>33936.4</v>
      </c>
      <c r="I3407" s="0" t="n">
        <v>1</v>
      </c>
      <c r="K3407" s="14" t="n">
        <v>33911.09</v>
      </c>
      <c r="L3407" s="0" t="n">
        <v>0</v>
      </c>
      <c r="M3407" s="0" t="n">
        <f aca="false">L3407+$M$9</f>
        <v>300</v>
      </c>
      <c r="O3407" s="14" t="n">
        <v>33970</v>
      </c>
      <c r="P3407" s="0" t="n">
        <v>0</v>
      </c>
      <c r="Q3407" s="0" t="n">
        <f aca="false">P3407+$Q$9</f>
        <v>100</v>
      </c>
      <c r="S3407" s="14" t="n">
        <v>33970</v>
      </c>
      <c r="T3407" s="0" t="n">
        <v>0</v>
      </c>
      <c r="V3407" s="14" t="n">
        <v>33970</v>
      </c>
      <c r="W3407" s="0" t="n">
        <v>0</v>
      </c>
      <c r="Y3407" s="14" t="n">
        <v>33970</v>
      </c>
      <c r="Z3407" s="0" t="n">
        <v>0</v>
      </c>
      <c r="AB3407" s="14" t="n">
        <v>33970</v>
      </c>
      <c r="AC3407" s="0" t="n">
        <v>0</v>
      </c>
      <c r="AE3407" s="14" t="n">
        <v>33970</v>
      </c>
      <c r="AF3407" s="0" t="n">
        <v>0</v>
      </c>
      <c r="AH3407" s="14" t="n">
        <v>33970</v>
      </c>
      <c r="AI3407" s="0" t="n">
        <v>0</v>
      </c>
      <c r="AK3407" s="14" t="n">
        <v>33970</v>
      </c>
      <c r="AL3407" s="0" t="n">
        <v>0</v>
      </c>
    </row>
    <row r="3408" customFormat="false" ht="13" hidden="false" customHeight="false" outlineLevel="0" collapsed="false">
      <c r="B3408" s="14" t="n">
        <v>33986.68</v>
      </c>
      <c r="C3408" s="0" t="n">
        <v>1</v>
      </c>
      <c r="E3408" s="14" t="n">
        <v>33911.22</v>
      </c>
      <c r="F3408" s="0" t="n">
        <v>0</v>
      </c>
      <c r="H3408" s="14" t="n">
        <v>33946.39</v>
      </c>
      <c r="I3408" s="0" t="n">
        <v>0</v>
      </c>
      <c r="K3408" s="14" t="n">
        <v>33921.08</v>
      </c>
      <c r="L3408" s="0" t="n">
        <v>0</v>
      </c>
      <c r="M3408" s="0" t="n">
        <f aca="false">L3408+$M$9</f>
        <v>300</v>
      </c>
      <c r="O3408" s="14" t="n">
        <v>33980</v>
      </c>
      <c r="P3408" s="0" t="n">
        <v>0</v>
      </c>
      <c r="Q3408" s="0" t="n">
        <f aca="false">P3408+$Q$9</f>
        <v>100</v>
      </c>
      <c r="S3408" s="14" t="n">
        <v>33980</v>
      </c>
      <c r="T3408" s="0" t="n">
        <v>0</v>
      </c>
      <c r="V3408" s="14" t="n">
        <v>33980</v>
      </c>
      <c r="W3408" s="0" t="n">
        <v>0</v>
      </c>
      <c r="Y3408" s="14" t="n">
        <v>33980</v>
      </c>
      <c r="Z3408" s="0" t="n">
        <v>0</v>
      </c>
      <c r="AB3408" s="14" t="n">
        <v>33980</v>
      </c>
      <c r="AC3408" s="0" t="n">
        <v>0</v>
      </c>
      <c r="AE3408" s="14" t="n">
        <v>33980</v>
      </c>
      <c r="AF3408" s="0" t="n">
        <v>0</v>
      </c>
      <c r="AH3408" s="14" t="n">
        <v>33980</v>
      </c>
      <c r="AI3408" s="0" t="n">
        <v>0</v>
      </c>
      <c r="AK3408" s="14" t="n">
        <v>33980</v>
      </c>
      <c r="AL3408" s="0" t="n">
        <v>0</v>
      </c>
    </row>
    <row r="3409" customFormat="false" ht="13" hidden="false" customHeight="false" outlineLevel="0" collapsed="false">
      <c r="B3409" s="14" t="n">
        <v>33996.68</v>
      </c>
      <c r="C3409" s="0" t="n">
        <v>0</v>
      </c>
      <c r="E3409" s="14" t="n">
        <v>33921.19</v>
      </c>
      <c r="F3409" s="0" t="n">
        <v>0</v>
      </c>
      <c r="H3409" s="14" t="n">
        <v>33956.39</v>
      </c>
      <c r="I3409" s="0" t="n">
        <v>0</v>
      </c>
      <c r="K3409" s="14" t="n">
        <v>33931.06</v>
      </c>
      <c r="L3409" s="0" t="n">
        <v>0</v>
      </c>
      <c r="M3409" s="0" t="n">
        <f aca="false">L3409+$M$9</f>
        <v>300</v>
      </c>
      <c r="O3409" s="14" t="n">
        <v>33990</v>
      </c>
      <c r="P3409" s="0" t="n">
        <v>1</v>
      </c>
      <c r="Q3409" s="0" t="n">
        <f aca="false">P3409+$Q$9</f>
        <v>101</v>
      </c>
      <c r="S3409" s="14" t="n">
        <v>33990</v>
      </c>
      <c r="T3409" s="0" t="n">
        <v>0</v>
      </c>
      <c r="V3409" s="14" t="n">
        <v>33990</v>
      </c>
      <c r="W3409" s="0" t="n">
        <v>1</v>
      </c>
      <c r="Y3409" s="14" t="n">
        <v>33990</v>
      </c>
      <c r="Z3409" s="0" t="n">
        <v>0</v>
      </c>
      <c r="AB3409" s="14" t="n">
        <v>33990</v>
      </c>
      <c r="AC3409" s="0" t="n">
        <v>0</v>
      </c>
      <c r="AE3409" s="14" t="n">
        <v>33990</v>
      </c>
      <c r="AF3409" s="0" t="n">
        <v>1</v>
      </c>
      <c r="AH3409" s="14" t="n">
        <v>33990</v>
      </c>
      <c r="AI3409" s="0" t="n">
        <v>0</v>
      </c>
      <c r="AK3409" s="14" t="n">
        <v>33990</v>
      </c>
      <c r="AL3409" s="0" t="n">
        <v>0</v>
      </c>
    </row>
    <row r="3410" customFormat="false" ht="13" hidden="false" customHeight="false" outlineLevel="0" collapsed="false">
      <c r="B3410" s="14" t="n">
        <v>34006.69</v>
      </c>
      <c r="C3410" s="0" t="n">
        <v>0</v>
      </c>
      <c r="E3410" s="14" t="n">
        <v>33931.17</v>
      </c>
      <c r="F3410" s="0" t="n">
        <v>0</v>
      </c>
      <c r="H3410" s="14" t="n">
        <v>33966.38</v>
      </c>
      <c r="I3410" s="0" t="n">
        <v>0</v>
      </c>
      <c r="K3410" s="14" t="n">
        <v>33941.04</v>
      </c>
      <c r="L3410" s="0" t="n">
        <v>0</v>
      </c>
      <c r="M3410" s="0" t="n">
        <f aca="false">L3410+$M$9</f>
        <v>300</v>
      </c>
      <c r="O3410" s="14" t="n">
        <v>34000</v>
      </c>
      <c r="P3410" s="0" t="n">
        <v>0</v>
      </c>
      <c r="Q3410" s="0" t="n">
        <f aca="false">P3410+$Q$9</f>
        <v>100</v>
      </c>
      <c r="S3410" s="14" t="n">
        <v>34000</v>
      </c>
      <c r="T3410" s="0" t="n">
        <v>0</v>
      </c>
      <c r="V3410" s="14" t="n">
        <v>34000</v>
      </c>
      <c r="W3410" s="0" t="n">
        <v>1</v>
      </c>
      <c r="Y3410" s="14" t="n">
        <v>34000</v>
      </c>
      <c r="Z3410" s="0" t="n">
        <v>0</v>
      </c>
      <c r="AB3410" s="14" t="n">
        <v>34000</v>
      </c>
      <c r="AC3410" s="0" t="n">
        <v>0</v>
      </c>
      <c r="AE3410" s="14" t="n">
        <v>34000</v>
      </c>
      <c r="AF3410" s="0" t="n">
        <v>0</v>
      </c>
      <c r="AH3410" s="14" t="n">
        <v>34000</v>
      </c>
      <c r="AI3410" s="0" t="n">
        <v>1</v>
      </c>
      <c r="AK3410" s="14" t="n">
        <v>34000</v>
      </c>
      <c r="AL3410" s="0" t="n">
        <v>0</v>
      </c>
    </row>
    <row r="3411" customFormat="false" ht="13" hidden="false" customHeight="false" outlineLevel="0" collapsed="false">
      <c r="B3411" s="14" t="n">
        <v>34016.69</v>
      </c>
      <c r="C3411" s="0" t="n">
        <v>0</v>
      </c>
      <c r="E3411" s="14" t="n">
        <v>33941.15</v>
      </c>
      <c r="F3411" s="0" t="n">
        <v>0</v>
      </c>
      <c r="H3411" s="14" t="n">
        <v>33976.37</v>
      </c>
      <c r="I3411" s="0" t="n">
        <v>0</v>
      </c>
      <c r="K3411" s="14" t="n">
        <v>33951.02</v>
      </c>
      <c r="L3411" s="0" t="n">
        <v>0</v>
      </c>
      <c r="M3411" s="0" t="n">
        <f aca="false">L3411+$M$9</f>
        <v>300</v>
      </c>
      <c r="O3411" s="14" t="n">
        <v>34010</v>
      </c>
      <c r="P3411" s="0" t="n">
        <v>0</v>
      </c>
      <c r="Q3411" s="0" t="n">
        <f aca="false">P3411+$Q$9</f>
        <v>100</v>
      </c>
      <c r="S3411" s="14" t="n">
        <v>34010</v>
      </c>
      <c r="T3411" s="0" t="n">
        <v>0</v>
      </c>
      <c r="V3411" s="14" t="n">
        <v>34010</v>
      </c>
      <c r="W3411" s="0" t="n">
        <v>0</v>
      </c>
      <c r="Y3411" s="14" t="n">
        <v>34010</v>
      </c>
      <c r="Z3411" s="0" t="n">
        <v>0</v>
      </c>
      <c r="AB3411" s="14" t="n">
        <v>34010</v>
      </c>
      <c r="AC3411" s="0" t="n">
        <v>0</v>
      </c>
      <c r="AE3411" s="14" t="n">
        <v>34010</v>
      </c>
      <c r="AF3411" s="0" t="n">
        <v>0</v>
      </c>
      <c r="AH3411" s="14" t="n">
        <v>34010</v>
      </c>
      <c r="AI3411" s="0" t="n">
        <v>0</v>
      </c>
      <c r="AK3411" s="14" t="n">
        <v>34010</v>
      </c>
      <c r="AL3411" s="0" t="n">
        <v>0</v>
      </c>
    </row>
    <row r="3412" customFormat="false" ht="13" hidden="false" customHeight="false" outlineLevel="0" collapsed="false">
      <c r="B3412" s="14" t="n">
        <v>34026.7</v>
      </c>
      <c r="C3412" s="0" t="n">
        <v>0</v>
      </c>
      <c r="E3412" s="14" t="n">
        <v>33951.13</v>
      </c>
      <c r="F3412" s="0" t="n">
        <v>0</v>
      </c>
      <c r="H3412" s="14" t="n">
        <v>33986.36</v>
      </c>
      <c r="I3412" s="0" t="n">
        <v>0</v>
      </c>
      <c r="K3412" s="14" t="n">
        <v>33961</v>
      </c>
      <c r="L3412" s="0" t="n">
        <v>0</v>
      </c>
      <c r="M3412" s="0" t="n">
        <f aca="false">L3412+$M$9</f>
        <v>300</v>
      </c>
      <c r="O3412" s="14" t="n">
        <v>34020</v>
      </c>
      <c r="P3412" s="0" t="n">
        <v>0</v>
      </c>
      <c r="Q3412" s="0" t="n">
        <f aca="false">P3412+$Q$9</f>
        <v>100</v>
      </c>
      <c r="S3412" s="14" t="n">
        <v>34020</v>
      </c>
      <c r="T3412" s="0" t="n">
        <v>0</v>
      </c>
      <c r="V3412" s="14" t="n">
        <v>34020</v>
      </c>
      <c r="W3412" s="0" t="n">
        <v>0</v>
      </c>
      <c r="Y3412" s="14" t="n">
        <v>34020</v>
      </c>
      <c r="Z3412" s="0" t="n">
        <v>1</v>
      </c>
      <c r="AB3412" s="14" t="n">
        <v>34020</v>
      </c>
      <c r="AC3412" s="0" t="n">
        <v>0</v>
      </c>
      <c r="AE3412" s="14" t="n">
        <v>34020</v>
      </c>
      <c r="AF3412" s="0" t="n">
        <v>1</v>
      </c>
      <c r="AH3412" s="14" t="n">
        <v>34020</v>
      </c>
      <c r="AI3412" s="0" t="n">
        <v>0</v>
      </c>
      <c r="AK3412" s="14" t="n">
        <v>34020</v>
      </c>
      <c r="AL3412" s="0" t="n">
        <v>0</v>
      </c>
    </row>
    <row r="3413" customFormat="false" ht="13" hidden="false" customHeight="false" outlineLevel="0" collapsed="false">
      <c r="B3413" s="14" t="n">
        <v>34036.7</v>
      </c>
      <c r="C3413" s="0" t="n">
        <v>1</v>
      </c>
      <c r="E3413" s="14" t="n">
        <v>33961.11</v>
      </c>
      <c r="F3413" s="0" t="n">
        <v>0</v>
      </c>
      <c r="H3413" s="14" t="n">
        <v>33996.35</v>
      </c>
      <c r="I3413" s="0" t="n">
        <v>0</v>
      </c>
      <c r="K3413" s="14" t="n">
        <v>33970.98</v>
      </c>
      <c r="L3413" s="0" t="n">
        <v>0</v>
      </c>
      <c r="M3413" s="0" t="n">
        <f aca="false">L3413+$M$9</f>
        <v>300</v>
      </c>
      <c r="O3413" s="14" t="n">
        <v>34030</v>
      </c>
      <c r="P3413" s="0" t="n">
        <v>0</v>
      </c>
      <c r="Q3413" s="0" t="n">
        <f aca="false">P3413+$Q$9</f>
        <v>100</v>
      </c>
      <c r="S3413" s="14" t="n">
        <v>34030</v>
      </c>
      <c r="T3413" s="0" t="n">
        <v>1</v>
      </c>
      <c r="V3413" s="14" t="n">
        <v>34030</v>
      </c>
      <c r="W3413" s="0" t="n">
        <v>0</v>
      </c>
      <c r="Y3413" s="14" t="n">
        <v>34030</v>
      </c>
      <c r="Z3413" s="0" t="n">
        <v>1</v>
      </c>
      <c r="AB3413" s="14" t="n">
        <v>34030</v>
      </c>
      <c r="AC3413" s="0" t="n">
        <v>0</v>
      </c>
      <c r="AE3413" s="14" t="n">
        <v>34030</v>
      </c>
      <c r="AF3413" s="0" t="n">
        <v>0</v>
      </c>
      <c r="AH3413" s="14" t="n">
        <v>34030</v>
      </c>
      <c r="AI3413" s="0" t="n">
        <v>0</v>
      </c>
      <c r="AK3413" s="14" t="n">
        <v>34030</v>
      </c>
      <c r="AL3413" s="0" t="n">
        <v>0</v>
      </c>
    </row>
    <row r="3414" customFormat="false" ht="13" hidden="false" customHeight="false" outlineLevel="0" collapsed="false">
      <c r="B3414" s="14" t="n">
        <v>34046.71</v>
      </c>
      <c r="C3414" s="0" t="n">
        <v>1</v>
      </c>
      <c r="E3414" s="14" t="n">
        <v>33971.09</v>
      </c>
      <c r="F3414" s="0" t="n">
        <v>0</v>
      </c>
      <c r="H3414" s="14" t="n">
        <v>34006.34</v>
      </c>
      <c r="I3414" s="0" t="n">
        <v>0</v>
      </c>
      <c r="K3414" s="14" t="n">
        <v>33980.96</v>
      </c>
      <c r="L3414" s="0" t="n">
        <v>0</v>
      </c>
      <c r="M3414" s="0" t="n">
        <f aca="false">L3414+$M$9</f>
        <v>300</v>
      </c>
      <c r="O3414" s="14" t="n">
        <v>34040</v>
      </c>
      <c r="P3414" s="0" t="n">
        <v>0</v>
      </c>
      <c r="Q3414" s="0" t="n">
        <f aca="false">P3414+$Q$9</f>
        <v>100</v>
      </c>
      <c r="S3414" s="14" t="n">
        <v>34040</v>
      </c>
      <c r="T3414" s="0" t="n">
        <v>1</v>
      </c>
      <c r="V3414" s="14" t="n">
        <v>34040</v>
      </c>
      <c r="W3414" s="0" t="n">
        <v>0</v>
      </c>
      <c r="Y3414" s="14" t="n">
        <v>34040</v>
      </c>
      <c r="Z3414" s="0" t="n">
        <v>0</v>
      </c>
      <c r="AB3414" s="14" t="n">
        <v>34040</v>
      </c>
      <c r="AC3414" s="0" t="n">
        <v>0</v>
      </c>
      <c r="AE3414" s="14" t="n">
        <v>34040</v>
      </c>
      <c r="AF3414" s="0" t="n">
        <v>0</v>
      </c>
      <c r="AH3414" s="14" t="n">
        <v>34040</v>
      </c>
      <c r="AI3414" s="0" t="n">
        <v>0</v>
      </c>
      <c r="AK3414" s="14" t="n">
        <v>34040</v>
      </c>
      <c r="AL3414" s="0" t="n">
        <v>0</v>
      </c>
    </row>
    <row r="3415" customFormat="false" ht="13" hidden="false" customHeight="false" outlineLevel="0" collapsed="false">
      <c r="B3415" s="14" t="n">
        <v>34056.71</v>
      </c>
      <c r="C3415" s="0" t="n">
        <v>0</v>
      </c>
      <c r="E3415" s="14" t="n">
        <v>33981.06</v>
      </c>
      <c r="F3415" s="0" t="n">
        <v>0</v>
      </c>
      <c r="H3415" s="14" t="n">
        <v>34016.33</v>
      </c>
      <c r="I3415" s="0" t="n">
        <v>0</v>
      </c>
      <c r="K3415" s="14" t="n">
        <v>33990.94</v>
      </c>
      <c r="L3415" s="0" t="n">
        <v>0</v>
      </c>
      <c r="M3415" s="0" t="n">
        <f aca="false">L3415+$M$9</f>
        <v>300</v>
      </c>
      <c r="O3415" s="14" t="n">
        <v>34050</v>
      </c>
      <c r="P3415" s="0" t="n">
        <v>0</v>
      </c>
      <c r="Q3415" s="0" t="n">
        <f aca="false">P3415+$Q$9</f>
        <v>100</v>
      </c>
      <c r="S3415" s="14" t="n">
        <v>34050</v>
      </c>
      <c r="T3415" s="0" t="n">
        <v>0</v>
      </c>
      <c r="V3415" s="14" t="n">
        <v>34050</v>
      </c>
      <c r="W3415" s="0" t="n">
        <v>0</v>
      </c>
      <c r="Y3415" s="14" t="n">
        <v>34050</v>
      </c>
      <c r="Z3415" s="0" t="n">
        <v>0</v>
      </c>
      <c r="AB3415" s="14" t="n">
        <v>34050</v>
      </c>
      <c r="AC3415" s="0" t="n">
        <v>0</v>
      </c>
      <c r="AE3415" s="14" t="n">
        <v>34050</v>
      </c>
      <c r="AF3415" s="0" t="n">
        <v>0</v>
      </c>
      <c r="AH3415" s="14" t="n">
        <v>34050</v>
      </c>
      <c r="AI3415" s="0" t="n">
        <v>0</v>
      </c>
      <c r="AK3415" s="14" t="n">
        <v>34050</v>
      </c>
      <c r="AL3415" s="0" t="n">
        <v>0</v>
      </c>
    </row>
    <row r="3416" customFormat="false" ht="13" hidden="false" customHeight="false" outlineLevel="0" collapsed="false">
      <c r="B3416" s="14" t="n">
        <v>34066.72</v>
      </c>
      <c r="C3416" s="0" t="n">
        <v>0</v>
      </c>
      <c r="E3416" s="14" t="n">
        <v>33991.04</v>
      </c>
      <c r="F3416" s="0" t="n">
        <v>0</v>
      </c>
      <c r="H3416" s="14" t="n">
        <v>34026.32</v>
      </c>
      <c r="I3416" s="0" t="n">
        <v>0</v>
      </c>
      <c r="K3416" s="14" t="n">
        <v>34000.92</v>
      </c>
      <c r="L3416" s="0" t="n">
        <v>0</v>
      </c>
      <c r="M3416" s="0" t="n">
        <f aca="false">L3416+$M$9</f>
        <v>300</v>
      </c>
      <c r="O3416" s="14" t="n">
        <v>34060</v>
      </c>
      <c r="P3416" s="0" t="n">
        <v>0</v>
      </c>
      <c r="Q3416" s="0" t="n">
        <f aca="false">P3416+$Q$9</f>
        <v>100</v>
      </c>
      <c r="S3416" s="14" t="n">
        <v>34060</v>
      </c>
      <c r="T3416" s="0" t="n">
        <v>0</v>
      </c>
      <c r="V3416" s="14" t="n">
        <v>34060</v>
      </c>
      <c r="W3416" s="0" t="n">
        <v>0</v>
      </c>
      <c r="Y3416" s="14" t="n">
        <v>34060</v>
      </c>
      <c r="Z3416" s="0" t="n">
        <v>0</v>
      </c>
      <c r="AB3416" s="14" t="n">
        <v>34060</v>
      </c>
      <c r="AC3416" s="0" t="n">
        <v>1</v>
      </c>
      <c r="AE3416" s="14" t="n">
        <v>34060</v>
      </c>
      <c r="AF3416" s="0" t="n">
        <v>0</v>
      </c>
      <c r="AH3416" s="14" t="n">
        <v>34060</v>
      </c>
      <c r="AI3416" s="0" t="n">
        <v>0</v>
      </c>
      <c r="AK3416" s="14" t="n">
        <v>34060</v>
      </c>
      <c r="AL3416" s="0" t="n">
        <v>0</v>
      </c>
    </row>
    <row r="3417" customFormat="false" ht="13" hidden="false" customHeight="false" outlineLevel="0" collapsed="false">
      <c r="B3417" s="14" t="n">
        <v>34076.72</v>
      </c>
      <c r="C3417" s="0" t="n">
        <v>0</v>
      </c>
      <c r="E3417" s="14" t="n">
        <v>34001.02</v>
      </c>
      <c r="F3417" s="0" t="n">
        <v>0</v>
      </c>
      <c r="H3417" s="14" t="n">
        <v>34036.31</v>
      </c>
      <c r="I3417" s="0" t="n">
        <v>0</v>
      </c>
      <c r="K3417" s="14" t="n">
        <v>34010.91</v>
      </c>
      <c r="L3417" s="0" t="n">
        <v>1</v>
      </c>
      <c r="M3417" s="0" t="n">
        <f aca="false">L3417+$M$9</f>
        <v>301</v>
      </c>
      <c r="O3417" s="14" t="n">
        <v>34070</v>
      </c>
      <c r="P3417" s="0" t="n">
        <v>1</v>
      </c>
      <c r="Q3417" s="0" t="n">
        <f aca="false">P3417+$Q$9</f>
        <v>101</v>
      </c>
      <c r="S3417" s="14" t="n">
        <v>34070</v>
      </c>
      <c r="T3417" s="0" t="n">
        <v>0</v>
      </c>
      <c r="V3417" s="14" t="n">
        <v>34070</v>
      </c>
      <c r="W3417" s="0" t="n">
        <v>0</v>
      </c>
      <c r="Y3417" s="14" t="n">
        <v>34070</v>
      </c>
      <c r="Z3417" s="0" t="n">
        <v>0</v>
      </c>
      <c r="AB3417" s="14" t="n">
        <v>34070</v>
      </c>
      <c r="AC3417" s="0" t="n">
        <v>0</v>
      </c>
      <c r="AE3417" s="14" t="n">
        <v>34070</v>
      </c>
      <c r="AF3417" s="0" t="n">
        <v>1</v>
      </c>
      <c r="AH3417" s="14" t="n">
        <v>34070</v>
      </c>
      <c r="AI3417" s="0" t="n">
        <v>0</v>
      </c>
      <c r="AK3417" s="14" t="n">
        <v>34070</v>
      </c>
      <c r="AL3417" s="0" t="n">
        <v>0</v>
      </c>
    </row>
    <row r="3418" customFormat="false" ht="13" hidden="false" customHeight="false" outlineLevel="0" collapsed="false">
      <c r="B3418" s="14" t="n">
        <v>34086.73</v>
      </c>
      <c r="C3418" s="0" t="n">
        <v>0</v>
      </c>
      <c r="E3418" s="14" t="n">
        <v>34011</v>
      </c>
      <c r="F3418" s="0" t="n">
        <v>0</v>
      </c>
      <c r="H3418" s="14" t="n">
        <v>34046.3</v>
      </c>
      <c r="I3418" s="0" t="n">
        <v>0</v>
      </c>
      <c r="K3418" s="14" t="n">
        <v>34020.89</v>
      </c>
      <c r="L3418" s="0" t="n">
        <v>0</v>
      </c>
      <c r="M3418" s="0" t="n">
        <f aca="false">L3418+$M$9</f>
        <v>300</v>
      </c>
      <c r="O3418" s="14" t="n">
        <v>34080</v>
      </c>
      <c r="P3418" s="0" t="n">
        <v>0</v>
      </c>
      <c r="Q3418" s="0" t="n">
        <f aca="false">P3418+$Q$9</f>
        <v>100</v>
      </c>
      <c r="S3418" s="14" t="n">
        <v>34080</v>
      </c>
      <c r="T3418" s="0" t="n">
        <v>1</v>
      </c>
      <c r="V3418" s="14" t="n">
        <v>34080</v>
      </c>
      <c r="W3418" s="0" t="n">
        <v>1</v>
      </c>
      <c r="Y3418" s="14" t="n">
        <v>34080</v>
      </c>
      <c r="Z3418" s="0" t="n">
        <v>0</v>
      </c>
      <c r="AB3418" s="14" t="n">
        <v>34080</v>
      </c>
      <c r="AC3418" s="0" t="n">
        <v>1</v>
      </c>
      <c r="AE3418" s="14" t="n">
        <v>34080</v>
      </c>
      <c r="AF3418" s="0" t="n">
        <v>0</v>
      </c>
      <c r="AH3418" s="14" t="n">
        <v>34080</v>
      </c>
      <c r="AI3418" s="0" t="n">
        <v>0</v>
      </c>
      <c r="AK3418" s="14" t="n">
        <v>34080</v>
      </c>
      <c r="AL3418" s="0" t="n">
        <v>0</v>
      </c>
    </row>
    <row r="3419" customFormat="false" ht="13" hidden="false" customHeight="false" outlineLevel="0" collapsed="false">
      <c r="B3419" s="14" t="n">
        <v>34096.73</v>
      </c>
      <c r="C3419" s="0" t="n">
        <v>0</v>
      </c>
      <c r="E3419" s="14" t="n">
        <v>34020.98</v>
      </c>
      <c r="F3419" s="0" t="n">
        <v>0</v>
      </c>
      <c r="H3419" s="14" t="n">
        <v>34056.29</v>
      </c>
      <c r="I3419" s="0" t="n">
        <v>0</v>
      </c>
      <c r="K3419" s="14" t="n">
        <v>34030.87</v>
      </c>
      <c r="L3419" s="0" t="n">
        <v>1</v>
      </c>
      <c r="M3419" s="0" t="n">
        <f aca="false">L3419+$M$9</f>
        <v>301</v>
      </c>
      <c r="O3419" s="14" t="n">
        <v>34090</v>
      </c>
      <c r="P3419" s="0" t="n">
        <v>0</v>
      </c>
      <c r="Q3419" s="0" t="n">
        <f aca="false">P3419+$Q$9</f>
        <v>100</v>
      </c>
      <c r="S3419" s="14" t="n">
        <v>34090</v>
      </c>
      <c r="T3419" s="0" t="n">
        <v>0</v>
      </c>
      <c r="V3419" s="14" t="n">
        <v>34090</v>
      </c>
      <c r="W3419" s="0" t="n">
        <v>0</v>
      </c>
      <c r="Y3419" s="14" t="n">
        <v>34090</v>
      </c>
      <c r="Z3419" s="0" t="n">
        <v>1</v>
      </c>
      <c r="AB3419" s="14" t="n">
        <v>34090</v>
      </c>
      <c r="AC3419" s="0" t="n">
        <v>0</v>
      </c>
      <c r="AE3419" s="14" t="n">
        <v>34090</v>
      </c>
      <c r="AF3419" s="0" t="n">
        <v>0</v>
      </c>
      <c r="AH3419" s="14" t="n">
        <v>34090</v>
      </c>
      <c r="AI3419" s="0" t="n">
        <v>0</v>
      </c>
      <c r="AK3419" s="14" t="n">
        <v>34090</v>
      </c>
      <c r="AL3419" s="0" t="n">
        <v>0</v>
      </c>
    </row>
    <row r="3420" customFormat="false" ht="13" hidden="false" customHeight="false" outlineLevel="0" collapsed="false">
      <c r="B3420" s="14" t="n">
        <v>34106.74</v>
      </c>
      <c r="C3420" s="0" t="n">
        <v>0</v>
      </c>
      <c r="E3420" s="14" t="n">
        <v>34030.96</v>
      </c>
      <c r="F3420" s="0" t="n">
        <v>0</v>
      </c>
      <c r="H3420" s="14" t="n">
        <v>34066.28</v>
      </c>
      <c r="I3420" s="0" t="n">
        <v>0</v>
      </c>
      <c r="K3420" s="14" t="n">
        <v>34040.85</v>
      </c>
      <c r="L3420" s="0" t="n">
        <v>0</v>
      </c>
      <c r="M3420" s="0" t="n">
        <f aca="false">L3420+$M$9</f>
        <v>300</v>
      </c>
      <c r="O3420" s="14" t="n">
        <v>34100</v>
      </c>
      <c r="P3420" s="0" t="n">
        <v>0</v>
      </c>
      <c r="Q3420" s="0" t="n">
        <f aca="false">P3420+$Q$9</f>
        <v>100</v>
      </c>
      <c r="S3420" s="14" t="n">
        <v>34100</v>
      </c>
      <c r="T3420" s="0" t="n">
        <v>0</v>
      </c>
      <c r="V3420" s="14" t="n">
        <v>34100</v>
      </c>
      <c r="W3420" s="0" t="n">
        <v>0</v>
      </c>
      <c r="Y3420" s="14" t="n">
        <v>34100</v>
      </c>
      <c r="Z3420" s="0" t="n">
        <v>0</v>
      </c>
      <c r="AB3420" s="14" t="n">
        <v>34100</v>
      </c>
      <c r="AC3420" s="0" t="n">
        <v>1</v>
      </c>
      <c r="AE3420" s="14" t="n">
        <v>34100</v>
      </c>
      <c r="AF3420" s="0" t="n">
        <v>0</v>
      </c>
      <c r="AH3420" s="14" t="n">
        <v>34100</v>
      </c>
      <c r="AI3420" s="0" t="n">
        <v>0</v>
      </c>
      <c r="AK3420" s="14" t="n">
        <v>34100</v>
      </c>
      <c r="AL3420" s="0" t="n">
        <v>0</v>
      </c>
    </row>
    <row r="3421" customFormat="false" ht="13" hidden="false" customHeight="false" outlineLevel="0" collapsed="false">
      <c r="B3421" s="14" t="n">
        <v>34116.74</v>
      </c>
      <c r="C3421" s="0" t="n">
        <v>1</v>
      </c>
      <c r="E3421" s="14" t="n">
        <v>34040.93</v>
      </c>
      <c r="F3421" s="0" t="n">
        <v>0</v>
      </c>
      <c r="H3421" s="14" t="n">
        <v>34076.27</v>
      </c>
      <c r="I3421" s="0" t="n">
        <v>0</v>
      </c>
      <c r="K3421" s="14" t="n">
        <v>34050.83</v>
      </c>
      <c r="L3421" s="0" t="n">
        <v>0</v>
      </c>
      <c r="M3421" s="0" t="n">
        <f aca="false">L3421+$M$9</f>
        <v>300</v>
      </c>
      <c r="O3421" s="14" t="n">
        <v>34110</v>
      </c>
      <c r="P3421" s="0" t="n">
        <v>0</v>
      </c>
      <c r="Q3421" s="0" t="n">
        <f aca="false">P3421+$Q$9</f>
        <v>100</v>
      </c>
      <c r="S3421" s="14" t="n">
        <v>34110</v>
      </c>
      <c r="T3421" s="0" t="n">
        <v>1</v>
      </c>
      <c r="V3421" s="14" t="n">
        <v>34110</v>
      </c>
      <c r="W3421" s="0" t="n">
        <v>1</v>
      </c>
      <c r="Y3421" s="14" t="n">
        <v>34110</v>
      </c>
      <c r="Z3421" s="0" t="n">
        <v>0</v>
      </c>
      <c r="AB3421" s="14" t="n">
        <v>34110</v>
      </c>
      <c r="AC3421" s="0" t="n">
        <v>0</v>
      </c>
      <c r="AE3421" s="14" t="n">
        <v>34110</v>
      </c>
      <c r="AF3421" s="0" t="n">
        <v>0</v>
      </c>
      <c r="AH3421" s="14" t="n">
        <v>34110</v>
      </c>
      <c r="AI3421" s="0" t="n">
        <v>0</v>
      </c>
      <c r="AK3421" s="14" t="n">
        <v>34110</v>
      </c>
      <c r="AL3421" s="0" t="n">
        <v>0</v>
      </c>
    </row>
    <row r="3422" customFormat="false" ht="13" hidden="false" customHeight="false" outlineLevel="0" collapsed="false">
      <c r="B3422" s="14" t="n">
        <v>34126.75</v>
      </c>
      <c r="C3422" s="0" t="n">
        <v>0</v>
      </c>
      <c r="E3422" s="14" t="n">
        <v>34050.91</v>
      </c>
      <c r="F3422" s="0" t="n">
        <v>0</v>
      </c>
      <c r="H3422" s="14" t="n">
        <v>34086.26</v>
      </c>
      <c r="I3422" s="0" t="n">
        <v>0</v>
      </c>
      <c r="K3422" s="14" t="n">
        <v>34060.81</v>
      </c>
      <c r="L3422" s="0" t="n">
        <v>0</v>
      </c>
      <c r="M3422" s="0" t="n">
        <f aca="false">L3422+$M$9</f>
        <v>300</v>
      </c>
      <c r="O3422" s="14" t="n">
        <v>34120</v>
      </c>
      <c r="P3422" s="0" t="n">
        <v>0</v>
      </c>
      <c r="Q3422" s="0" t="n">
        <f aca="false">P3422+$Q$9</f>
        <v>100</v>
      </c>
      <c r="S3422" s="14" t="n">
        <v>34120</v>
      </c>
      <c r="T3422" s="0" t="n">
        <v>0</v>
      </c>
      <c r="V3422" s="14" t="n">
        <v>34120</v>
      </c>
      <c r="W3422" s="0" t="n">
        <v>0</v>
      </c>
      <c r="Y3422" s="14" t="n">
        <v>34120</v>
      </c>
      <c r="Z3422" s="0" t="n">
        <v>0</v>
      </c>
      <c r="AB3422" s="14" t="n">
        <v>34120</v>
      </c>
      <c r="AC3422" s="0" t="n">
        <v>0</v>
      </c>
      <c r="AE3422" s="14" t="n">
        <v>34120</v>
      </c>
      <c r="AF3422" s="0" t="n">
        <v>1</v>
      </c>
      <c r="AH3422" s="14" t="n">
        <v>34120</v>
      </c>
      <c r="AI3422" s="0" t="n">
        <v>0</v>
      </c>
      <c r="AK3422" s="14" t="n">
        <v>34120</v>
      </c>
      <c r="AL3422" s="0" t="n">
        <v>0</v>
      </c>
    </row>
    <row r="3423" customFormat="false" ht="13" hidden="false" customHeight="false" outlineLevel="0" collapsed="false">
      <c r="B3423" s="14" t="n">
        <v>34136.75</v>
      </c>
      <c r="C3423" s="0" t="n">
        <v>0</v>
      </c>
      <c r="E3423" s="14" t="n">
        <v>34060.89</v>
      </c>
      <c r="F3423" s="0" t="n">
        <v>0</v>
      </c>
      <c r="H3423" s="14" t="n">
        <v>34096.25</v>
      </c>
      <c r="I3423" s="0" t="n">
        <v>0</v>
      </c>
      <c r="K3423" s="14" t="n">
        <v>34070.79</v>
      </c>
      <c r="L3423" s="0" t="n">
        <v>0</v>
      </c>
      <c r="M3423" s="0" t="n">
        <f aca="false">L3423+$M$9</f>
        <v>300</v>
      </c>
      <c r="O3423" s="14" t="n">
        <v>34130</v>
      </c>
      <c r="P3423" s="0" t="n">
        <v>0</v>
      </c>
      <c r="Q3423" s="0" t="n">
        <f aca="false">P3423+$Q$9</f>
        <v>100</v>
      </c>
      <c r="S3423" s="14" t="n">
        <v>34130</v>
      </c>
      <c r="T3423" s="0" t="n">
        <v>0</v>
      </c>
      <c r="V3423" s="14" t="n">
        <v>34130</v>
      </c>
      <c r="W3423" s="0" t="n">
        <v>0</v>
      </c>
      <c r="Y3423" s="14" t="n">
        <v>34130</v>
      </c>
      <c r="Z3423" s="0" t="n">
        <v>0</v>
      </c>
      <c r="AB3423" s="14" t="n">
        <v>34130</v>
      </c>
      <c r="AC3423" s="0" t="n">
        <v>0</v>
      </c>
      <c r="AE3423" s="14" t="n">
        <v>34130</v>
      </c>
      <c r="AF3423" s="0" t="n">
        <v>0</v>
      </c>
      <c r="AH3423" s="14" t="n">
        <v>34130</v>
      </c>
      <c r="AI3423" s="0" t="n">
        <v>0</v>
      </c>
      <c r="AK3423" s="14" t="n">
        <v>34130</v>
      </c>
      <c r="AL3423" s="0" t="n">
        <v>0</v>
      </c>
    </row>
    <row r="3424" customFormat="false" ht="13" hidden="false" customHeight="false" outlineLevel="0" collapsed="false">
      <c r="B3424" s="14" t="n">
        <v>34146.76</v>
      </c>
      <c r="C3424" s="0" t="n">
        <v>0</v>
      </c>
      <c r="E3424" s="14" t="n">
        <v>34070.87</v>
      </c>
      <c r="F3424" s="0" t="n">
        <v>0</v>
      </c>
      <c r="H3424" s="14" t="n">
        <v>34106.24</v>
      </c>
      <c r="I3424" s="0" t="n">
        <v>0</v>
      </c>
      <c r="K3424" s="14" t="n">
        <v>34080.77</v>
      </c>
      <c r="L3424" s="0" t="n">
        <v>0</v>
      </c>
      <c r="M3424" s="0" t="n">
        <f aca="false">L3424+$M$9</f>
        <v>300</v>
      </c>
      <c r="O3424" s="14" t="n">
        <v>34140</v>
      </c>
      <c r="P3424" s="0" t="n">
        <v>0</v>
      </c>
      <c r="Q3424" s="0" t="n">
        <f aca="false">P3424+$Q$9</f>
        <v>100</v>
      </c>
      <c r="S3424" s="14" t="n">
        <v>34140</v>
      </c>
      <c r="T3424" s="0" t="n">
        <v>1</v>
      </c>
      <c r="V3424" s="14" t="n">
        <v>34140</v>
      </c>
      <c r="W3424" s="0" t="n">
        <v>0</v>
      </c>
      <c r="Y3424" s="14" t="n">
        <v>34140</v>
      </c>
      <c r="Z3424" s="0" t="n">
        <v>0</v>
      </c>
      <c r="AB3424" s="14" t="n">
        <v>34140</v>
      </c>
      <c r="AC3424" s="0" t="n">
        <v>0</v>
      </c>
      <c r="AE3424" s="14" t="n">
        <v>34140</v>
      </c>
      <c r="AF3424" s="0" t="n">
        <v>0</v>
      </c>
      <c r="AH3424" s="14" t="n">
        <v>34140</v>
      </c>
      <c r="AI3424" s="0" t="n">
        <v>0</v>
      </c>
      <c r="AK3424" s="14" t="n">
        <v>34140</v>
      </c>
      <c r="AL3424" s="0" t="n">
        <v>0</v>
      </c>
    </row>
    <row r="3425" customFormat="false" ht="13" hidden="false" customHeight="false" outlineLevel="0" collapsed="false">
      <c r="B3425" s="14" t="n">
        <v>34156.76</v>
      </c>
      <c r="C3425" s="0" t="n">
        <v>0</v>
      </c>
      <c r="E3425" s="14" t="n">
        <v>34080.85</v>
      </c>
      <c r="F3425" s="0" t="n">
        <v>0</v>
      </c>
      <c r="H3425" s="14" t="n">
        <v>34116.23</v>
      </c>
      <c r="I3425" s="0" t="n">
        <v>0</v>
      </c>
      <c r="K3425" s="14" t="n">
        <v>34090.75</v>
      </c>
      <c r="L3425" s="0" t="n">
        <v>0</v>
      </c>
      <c r="M3425" s="0" t="n">
        <f aca="false">L3425+$M$9</f>
        <v>300</v>
      </c>
      <c r="O3425" s="14" t="n">
        <v>34150</v>
      </c>
      <c r="P3425" s="0" t="n">
        <v>1</v>
      </c>
      <c r="Q3425" s="0" t="n">
        <f aca="false">P3425+$Q$9</f>
        <v>101</v>
      </c>
      <c r="S3425" s="14" t="n">
        <v>34150</v>
      </c>
      <c r="T3425" s="0" t="n">
        <v>0</v>
      </c>
      <c r="V3425" s="14" t="n">
        <v>34150</v>
      </c>
      <c r="W3425" s="0" t="n">
        <v>0</v>
      </c>
      <c r="Y3425" s="14" t="n">
        <v>34150</v>
      </c>
      <c r="Z3425" s="0" t="n">
        <v>1</v>
      </c>
      <c r="AB3425" s="14" t="n">
        <v>34150</v>
      </c>
      <c r="AC3425" s="0" t="n">
        <v>0</v>
      </c>
      <c r="AE3425" s="14" t="n">
        <v>34150</v>
      </c>
      <c r="AF3425" s="0" t="n">
        <v>0</v>
      </c>
      <c r="AH3425" s="14" t="n">
        <v>34150</v>
      </c>
      <c r="AI3425" s="0" t="n">
        <v>0</v>
      </c>
      <c r="AK3425" s="14" t="n">
        <v>34150</v>
      </c>
      <c r="AL3425" s="0" t="n">
        <v>0</v>
      </c>
    </row>
    <row r="3426" customFormat="false" ht="13" hidden="false" customHeight="false" outlineLevel="0" collapsed="false">
      <c r="B3426" s="14" t="n">
        <v>34166.77</v>
      </c>
      <c r="C3426" s="0" t="n">
        <v>0</v>
      </c>
      <c r="E3426" s="14" t="n">
        <v>34090.83</v>
      </c>
      <c r="F3426" s="0" t="n">
        <v>0</v>
      </c>
      <c r="H3426" s="14" t="n">
        <v>34126.22</v>
      </c>
      <c r="I3426" s="0" t="n">
        <v>0</v>
      </c>
      <c r="K3426" s="14" t="n">
        <v>34100.74</v>
      </c>
      <c r="L3426" s="0" t="n">
        <v>0</v>
      </c>
      <c r="M3426" s="0" t="n">
        <f aca="false">L3426+$M$9</f>
        <v>300</v>
      </c>
      <c r="O3426" s="14" t="n">
        <v>34160</v>
      </c>
      <c r="P3426" s="0" t="n">
        <v>0</v>
      </c>
      <c r="Q3426" s="0" t="n">
        <f aca="false">P3426+$Q$9</f>
        <v>100</v>
      </c>
      <c r="S3426" s="14" t="n">
        <v>34160</v>
      </c>
      <c r="T3426" s="0" t="n">
        <v>0</v>
      </c>
      <c r="V3426" s="14" t="n">
        <v>34160</v>
      </c>
      <c r="W3426" s="0" t="n">
        <v>0</v>
      </c>
      <c r="Y3426" s="14" t="n">
        <v>34160</v>
      </c>
      <c r="Z3426" s="0" t="n">
        <v>0</v>
      </c>
      <c r="AB3426" s="14" t="n">
        <v>34160</v>
      </c>
      <c r="AC3426" s="0" t="n">
        <v>0</v>
      </c>
      <c r="AE3426" s="14" t="n">
        <v>34160</v>
      </c>
      <c r="AF3426" s="0" t="n">
        <v>0</v>
      </c>
      <c r="AH3426" s="14" t="n">
        <v>34160</v>
      </c>
      <c r="AI3426" s="0" t="n">
        <v>0</v>
      </c>
      <c r="AK3426" s="14" t="n">
        <v>34160</v>
      </c>
      <c r="AL3426" s="0" t="n">
        <v>0</v>
      </c>
    </row>
    <row r="3427" customFormat="false" ht="13" hidden="false" customHeight="false" outlineLevel="0" collapsed="false">
      <c r="B3427" s="14" t="n">
        <v>34176.77</v>
      </c>
      <c r="C3427" s="0" t="n">
        <v>1</v>
      </c>
      <c r="E3427" s="14" t="n">
        <v>34100.8</v>
      </c>
      <c r="F3427" s="0" t="n">
        <v>0</v>
      </c>
      <c r="H3427" s="14" t="n">
        <v>34136.21</v>
      </c>
      <c r="I3427" s="0" t="n">
        <v>0</v>
      </c>
      <c r="K3427" s="14" t="n">
        <v>34110.72</v>
      </c>
      <c r="L3427" s="0" t="n">
        <v>0</v>
      </c>
      <c r="M3427" s="0" t="n">
        <f aca="false">L3427+$M$9</f>
        <v>300</v>
      </c>
      <c r="O3427" s="14" t="n">
        <v>34170</v>
      </c>
      <c r="P3427" s="0" t="n">
        <v>0</v>
      </c>
      <c r="Q3427" s="0" t="n">
        <f aca="false">P3427+$Q$9</f>
        <v>100</v>
      </c>
      <c r="S3427" s="14" t="n">
        <v>34170</v>
      </c>
      <c r="T3427" s="0" t="n">
        <v>0</v>
      </c>
      <c r="V3427" s="14" t="n">
        <v>34170</v>
      </c>
      <c r="W3427" s="0" t="n">
        <v>0</v>
      </c>
      <c r="Y3427" s="14" t="n">
        <v>34170</v>
      </c>
      <c r="Z3427" s="0" t="n">
        <v>0</v>
      </c>
      <c r="AB3427" s="14" t="n">
        <v>34170</v>
      </c>
      <c r="AC3427" s="0" t="n">
        <v>0</v>
      </c>
      <c r="AE3427" s="14" t="n">
        <v>34170</v>
      </c>
      <c r="AF3427" s="0" t="n">
        <v>0</v>
      </c>
      <c r="AH3427" s="14" t="n">
        <v>34170</v>
      </c>
      <c r="AI3427" s="0" t="n">
        <v>0</v>
      </c>
      <c r="AK3427" s="14" t="n">
        <v>34170</v>
      </c>
      <c r="AL3427" s="0" t="n">
        <v>0</v>
      </c>
    </row>
    <row r="3428" customFormat="false" ht="13" hidden="false" customHeight="false" outlineLevel="0" collapsed="false">
      <c r="B3428" s="14" t="n">
        <v>34186.78</v>
      </c>
      <c r="C3428" s="0" t="n">
        <v>1</v>
      </c>
      <c r="E3428" s="14" t="n">
        <v>34110.78</v>
      </c>
      <c r="F3428" s="0" t="n">
        <v>0</v>
      </c>
      <c r="H3428" s="14" t="n">
        <v>34146.2</v>
      </c>
      <c r="I3428" s="0" t="n">
        <v>0</v>
      </c>
      <c r="K3428" s="14" t="n">
        <v>34120.7</v>
      </c>
      <c r="L3428" s="0" t="n">
        <v>1</v>
      </c>
      <c r="M3428" s="0" t="n">
        <f aca="false">L3428+$M$9</f>
        <v>301</v>
      </c>
      <c r="O3428" s="14" t="n">
        <v>34180</v>
      </c>
      <c r="P3428" s="0" t="n">
        <v>0</v>
      </c>
      <c r="Q3428" s="0" t="n">
        <f aca="false">P3428+$Q$9</f>
        <v>100</v>
      </c>
      <c r="S3428" s="14" t="n">
        <v>34180</v>
      </c>
      <c r="T3428" s="0" t="n">
        <v>0</v>
      </c>
      <c r="V3428" s="14" t="n">
        <v>34180</v>
      </c>
      <c r="W3428" s="0" t="n">
        <v>0</v>
      </c>
      <c r="Y3428" s="14" t="n">
        <v>34180</v>
      </c>
      <c r="Z3428" s="0" t="n">
        <v>0</v>
      </c>
      <c r="AB3428" s="14" t="n">
        <v>34180</v>
      </c>
      <c r="AC3428" s="0" t="n">
        <v>0</v>
      </c>
      <c r="AE3428" s="14" t="n">
        <v>34180</v>
      </c>
      <c r="AF3428" s="0" t="n">
        <v>0</v>
      </c>
      <c r="AH3428" s="14" t="n">
        <v>34180</v>
      </c>
      <c r="AI3428" s="0" t="n">
        <v>0</v>
      </c>
      <c r="AK3428" s="14" t="n">
        <v>34180</v>
      </c>
      <c r="AL3428" s="0" t="n">
        <v>0</v>
      </c>
    </row>
    <row r="3429" customFormat="false" ht="13" hidden="false" customHeight="false" outlineLevel="0" collapsed="false">
      <c r="B3429" s="14" t="n">
        <v>34196.78</v>
      </c>
      <c r="C3429" s="0" t="n">
        <v>0</v>
      </c>
      <c r="E3429" s="14" t="n">
        <v>34120.76</v>
      </c>
      <c r="F3429" s="0" t="n">
        <v>0</v>
      </c>
      <c r="H3429" s="14" t="n">
        <v>34156.2</v>
      </c>
      <c r="I3429" s="0" t="n">
        <v>0</v>
      </c>
      <c r="K3429" s="14" t="n">
        <v>34130.68</v>
      </c>
      <c r="L3429" s="0" t="n">
        <v>1</v>
      </c>
      <c r="M3429" s="0" t="n">
        <f aca="false">L3429+$M$9</f>
        <v>301</v>
      </c>
      <c r="O3429" s="14" t="n">
        <v>34190</v>
      </c>
      <c r="P3429" s="0" t="n">
        <v>0</v>
      </c>
      <c r="Q3429" s="0" t="n">
        <f aca="false">P3429+$Q$9</f>
        <v>100</v>
      </c>
      <c r="S3429" s="14" t="n">
        <v>34190</v>
      </c>
      <c r="T3429" s="0" t="n">
        <v>0</v>
      </c>
      <c r="V3429" s="14" t="n">
        <v>34190</v>
      </c>
      <c r="W3429" s="0" t="n">
        <v>0</v>
      </c>
      <c r="Y3429" s="14" t="n">
        <v>34190</v>
      </c>
      <c r="Z3429" s="0" t="n">
        <v>0</v>
      </c>
      <c r="AB3429" s="14" t="n">
        <v>34190</v>
      </c>
      <c r="AC3429" s="0" t="n">
        <v>0</v>
      </c>
      <c r="AE3429" s="14" t="n">
        <v>34190</v>
      </c>
      <c r="AF3429" s="0" t="n">
        <v>0</v>
      </c>
      <c r="AH3429" s="14" t="n">
        <v>34190</v>
      </c>
      <c r="AI3429" s="0" t="n">
        <v>0</v>
      </c>
      <c r="AK3429" s="14" t="n">
        <v>34190</v>
      </c>
      <c r="AL3429" s="0" t="n">
        <v>0</v>
      </c>
    </row>
    <row r="3430" customFormat="false" ht="13" hidden="false" customHeight="false" outlineLevel="0" collapsed="false">
      <c r="B3430" s="14" t="n">
        <v>34206.79</v>
      </c>
      <c r="C3430" s="0" t="n">
        <v>0</v>
      </c>
      <c r="E3430" s="14" t="n">
        <v>34130.74</v>
      </c>
      <c r="F3430" s="0" t="n">
        <v>0</v>
      </c>
      <c r="H3430" s="14" t="n">
        <v>34166.19</v>
      </c>
      <c r="I3430" s="0" t="n">
        <v>1</v>
      </c>
      <c r="K3430" s="14" t="n">
        <v>34140.66</v>
      </c>
      <c r="L3430" s="0" t="n">
        <v>0</v>
      </c>
      <c r="M3430" s="0" t="n">
        <f aca="false">L3430+$M$9</f>
        <v>300</v>
      </c>
      <c r="O3430" s="14" t="n">
        <v>34200</v>
      </c>
      <c r="P3430" s="0" t="n">
        <v>0</v>
      </c>
      <c r="Q3430" s="0" t="n">
        <f aca="false">P3430+$Q$9</f>
        <v>100</v>
      </c>
      <c r="S3430" s="14" t="n">
        <v>34200</v>
      </c>
      <c r="T3430" s="0" t="n">
        <v>0</v>
      </c>
      <c r="V3430" s="14" t="n">
        <v>34200</v>
      </c>
      <c r="W3430" s="0" t="n">
        <v>1</v>
      </c>
      <c r="Y3430" s="14" t="n">
        <v>34200</v>
      </c>
      <c r="Z3430" s="0" t="n">
        <v>0</v>
      </c>
      <c r="AB3430" s="14" t="n">
        <v>34200</v>
      </c>
      <c r="AC3430" s="0" t="n">
        <v>1</v>
      </c>
      <c r="AE3430" s="14" t="n">
        <v>34200</v>
      </c>
      <c r="AF3430" s="0" t="n">
        <v>0</v>
      </c>
      <c r="AH3430" s="14" t="n">
        <v>34200</v>
      </c>
      <c r="AI3430" s="0" t="n">
        <v>0</v>
      </c>
      <c r="AK3430" s="14" t="n">
        <v>34200</v>
      </c>
      <c r="AL3430" s="0" t="n">
        <v>0</v>
      </c>
    </row>
    <row r="3431" customFormat="false" ht="13" hidden="false" customHeight="false" outlineLevel="0" collapsed="false">
      <c r="B3431" s="14" t="n">
        <v>34216.79</v>
      </c>
      <c r="C3431" s="0" t="n">
        <v>0</v>
      </c>
      <c r="E3431" s="14" t="n">
        <v>34140.72</v>
      </c>
      <c r="F3431" s="0" t="n">
        <v>1</v>
      </c>
      <c r="H3431" s="14" t="n">
        <v>34176.18</v>
      </c>
      <c r="I3431" s="0" t="n">
        <v>0</v>
      </c>
      <c r="K3431" s="14" t="n">
        <v>34150.64</v>
      </c>
      <c r="L3431" s="0" t="n">
        <v>0</v>
      </c>
      <c r="M3431" s="0" t="n">
        <f aca="false">L3431+$M$9</f>
        <v>300</v>
      </c>
      <c r="O3431" s="14" t="n">
        <v>34210</v>
      </c>
      <c r="P3431" s="0" t="n">
        <v>0</v>
      </c>
      <c r="Q3431" s="0" t="n">
        <f aca="false">P3431+$Q$9</f>
        <v>100</v>
      </c>
      <c r="S3431" s="14" t="n">
        <v>34210</v>
      </c>
      <c r="T3431" s="0" t="n">
        <v>0</v>
      </c>
      <c r="V3431" s="14" t="n">
        <v>34210</v>
      </c>
      <c r="W3431" s="0" t="n">
        <v>0</v>
      </c>
      <c r="Y3431" s="14" t="n">
        <v>34210</v>
      </c>
      <c r="Z3431" s="0" t="n">
        <v>0</v>
      </c>
      <c r="AB3431" s="14" t="n">
        <v>34210</v>
      </c>
      <c r="AC3431" s="0" t="n">
        <v>0</v>
      </c>
      <c r="AE3431" s="14" t="n">
        <v>34210</v>
      </c>
      <c r="AF3431" s="0" t="n">
        <v>0</v>
      </c>
      <c r="AH3431" s="14" t="n">
        <v>34210</v>
      </c>
      <c r="AI3431" s="0" t="n">
        <v>0</v>
      </c>
      <c r="AK3431" s="14" t="n">
        <v>34210</v>
      </c>
      <c r="AL3431" s="0" t="n">
        <v>0</v>
      </c>
    </row>
    <row r="3432" customFormat="false" ht="13" hidden="false" customHeight="false" outlineLevel="0" collapsed="false">
      <c r="B3432" s="14" t="n">
        <v>34226.8</v>
      </c>
      <c r="C3432" s="0" t="n">
        <v>0</v>
      </c>
      <c r="E3432" s="14" t="n">
        <v>34150.7</v>
      </c>
      <c r="F3432" s="0" t="n">
        <v>0</v>
      </c>
      <c r="H3432" s="14" t="n">
        <v>34186.17</v>
      </c>
      <c r="I3432" s="0" t="n">
        <v>0</v>
      </c>
      <c r="K3432" s="14" t="n">
        <v>34160.62</v>
      </c>
      <c r="L3432" s="0" t="n">
        <v>0</v>
      </c>
      <c r="M3432" s="0" t="n">
        <f aca="false">L3432+$M$9</f>
        <v>300</v>
      </c>
      <c r="O3432" s="14" t="n">
        <v>34220</v>
      </c>
      <c r="P3432" s="0" t="n">
        <v>0</v>
      </c>
      <c r="Q3432" s="0" t="n">
        <f aca="false">P3432+$Q$9</f>
        <v>100</v>
      </c>
      <c r="S3432" s="14" t="n">
        <v>34220</v>
      </c>
      <c r="T3432" s="0" t="n">
        <v>0</v>
      </c>
      <c r="V3432" s="14" t="n">
        <v>34220</v>
      </c>
      <c r="W3432" s="0" t="n">
        <v>0</v>
      </c>
      <c r="Y3432" s="14" t="n">
        <v>34220</v>
      </c>
      <c r="Z3432" s="0" t="n">
        <v>0</v>
      </c>
      <c r="AB3432" s="14" t="n">
        <v>34220</v>
      </c>
      <c r="AC3432" s="0" t="n">
        <v>0</v>
      </c>
      <c r="AE3432" s="14" t="n">
        <v>34220</v>
      </c>
      <c r="AF3432" s="0" t="n">
        <v>0</v>
      </c>
      <c r="AH3432" s="14" t="n">
        <v>34220</v>
      </c>
      <c r="AI3432" s="0" t="n">
        <v>0</v>
      </c>
      <c r="AK3432" s="14" t="n">
        <v>34220</v>
      </c>
      <c r="AL3432" s="0" t="n">
        <v>0</v>
      </c>
    </row>
    <row r="3433" customFormat="false" ht="13" hidden="false" customHeight="false" outlineLevel="0" collapsed="false">
      <c r="B3433" s="14" t="n">
        <v>34236.8</v>
      </c>
      <c r="C3433" s="0" t="n">
        <v>0</v>
      </c>
      <c r="E3433" s="14" t="n">
        <v>34160.67</v>
      </c>
      <c r="F3433" s="0" t="n">
        <v>0</v>
      </c>
      <c r="H3433" s="14" t="n">
        <v>34196.16</v>
      </c>
      <c r="I3433" s="0" t="n">
        <v>0</v>
      </c>
      <c r="K3433" s="14" t="n">
        <v>34170.6</v>
      </c>
      <c r="L3433" s="0" t="n">
        <v>0</v>
      </c>
      <c r="M3433" s="0" t="n">
        <f aca="false">L3433+$M$9</f>
        <v>300</v>
      </c>
      <c r="O3433" s="14" t="n">
        <v>34230</v>
      </c>
      <c r="P3433" s="0" t="n">
        <v>0</v>
      </c>
      <c r="Q3433" s="0" t="n">
        <f aca="false">P3433+$Q$9</f>
        <v>100</v>
      </c>
      <c r="S3433" s="14" t="n">
        <v>34230</v>
      </c>
      <c r="T3433" s="0" t="n">
        <v>0</v>
      </c>
      <c r="V3433" s="14" t="n">
        <v>34230</v>
      </c>
      <c r="W3433" s="0" t="n">
        <v>1</v>
      </c>
      <c r="Y3433" s="14" t="n">
        <v>34230</v>
      </c>
      <c r="Z3433" s="0" t="n">
        <v>0</v>
      </c>
      <c r="AB3433" s="14" t="n">
        <v>34230</v>
      </c>
      <c r="AC3433" s="0" t="n">
        <v>0</v>
      </c>
      <c r="AE3433" s="14" t="n">
        <v>34230</v>
      </c>
      <c r="AF3433" s="0" t="n">
        <v>0</v>
      </c>
      <c r="AH3433" s="14" t="n">
        <v>34230</v>
      </c>
      <c r="AI3433" s="0" t="n">
        <v>0</v>
      </c>
      <c r="AK3433" s="14" t="n">
        <v>34230</v>
      </c>
      <c r="AL3433" s="0" t="n">
        <v>0</v>
      </c>
    </row>
    <row r="3434" customFormat="false" ht="13" hidden="false" customHeight="false" outlineLevel="0" collapsed="false">
      <c r="B3434" s="14" t="n">
        <v>34246.8</v>
      </c>
      <c r="C3434" s="0" t="n">
        <v>0</v>
      </c>
      <c r="E3434" s="14" t="n">
        <v>34170.65</v>
      </c>
      <c r="F3434" s="0" t="n">
        <v>0</v>
      </c>
      <c r="H3434" s="14" t="n">
        <v>34206.15</v>
      </c>
      <c r="I3434" s="0" t="n">
        <v>0</v>
      </c>
      <c r="K3434" s="14" t="n">
        <v>34180.59</v>
      </c>
      <c r="L3434" s="0" t="n">
        <v>0</v>
      </c>
      <c r="M3434" s="0" t="n">
        <f aca="false">L3434+$M$9</f>
        <v>300</v>
      </c>
      <c r="O3434" s="14" t="n">
        <v>34240</v>
      </c>
      <c r="P3434" s="0" t="n">
        <v>0</v>
      </c>
      <c r="Q3434" s="0" t="n">
        <f aca="false">P3434+$Q$9</f>
        <v>100</v>
      </c>
      <c r="S3434" s="14" t="n">
        <v>34240</v>
      </c>
      <c r="T3434" s="0" t="n">
        <v>0</v>
      </c>
      <c r="V3434" s="14" t="n">
        <v>34240</v>
      </c>
      <c r="W3434" s="0" t="n">
        <v>0</v>
      </c>
      <c r="Y3434" s="14" t="n">
        <v>34240</v>
      </c>
      <c r="Z3434" s="0" t="n">
        <v>0</v>
      </c>
      <c r="AB3434" s="14" t="n">
        <v>34240</v>
      </c>
      <c r="AC3434" s="0" t="n">
        <v>0</v>
      </c>
      <c r="AE3434" s="14" t="n">
        <v>34240</v>
      </c>
      <c r="AF3434" s="0" t="n">
        <v>0</v>
      </c>
      <c r="AH3434" s="14" t="n">
        <v>34240</v>
      </c>
      <c r="AI3434" s="0" t="n">
        <v>0</v>
      </c>
      <c r="AK3434" s="14" t="n">
        <v>34240</v>
      </c>
      <c r="AL3434" s="0" t="n">
        <v>0</v>
      </c>
    </row>
    <row r="3435" customFormat="false" ht="13" hidden="false" customHeight="false" outlineLevel="0" collapsed="false">
      <c r="B3435" s="14" t="n">
        <v>34256.81</v>
      </c>
      <c r="C3435" s="0" t="n">
        <v>0</v>
      </c>
      <c r="E3435" s="14" t="n">
        <v>34180.63</v>
      </c>
      <c r="F3435" s="0" t="n">
        <v>0</v>
      </c>
      <c r="H3435" s="14" t="n">
        <v>34216.14</v>
      </c>
      <c r="I3435" s="0" t="n">
        <v>0</v>
      </c>
      <c r="K3435" s="14" t="n">
        <v>34190.57</v>
      </c>
      <c r="L3435" s="0" t="n">
        <v>1</v>
      </c>
      <c r="M3435" s="0" t="n">
        <f aca="false">L3435+$M$9</f>
        <v>301</v>
      </c>
      <c r="O3435" s="14" t="n">
        <v>34250</v>
      </c>
      <c r="P3435" s="0" t="n">
        <v>0</v>
      </c>
      <c r="Q3435" s="0" t="n">
        <f aca="false">P3435+$Q$9</f>
        <v>100</v>
      </c>
      <c r="S3435" s="14" t="n">
        <v>34250</v>
      </c>
      <c r="T3435" s="0" t="n">
        <v>0</v>
      </c>
      <c r="V3435" s="14" t="n">
        <v>34250</v>
      </c>
      <c r="W3435" s="0" t="n">
        <v>0</v>
      </c>
      <c r="Y3435" s="14" t="n">
        <v>34250</v>
      </c>
      <c r="Z3435" s="0" t="n">
        <v>0</v>
      </c>
      <c r="AB3435" s="14" t="n">
        <v>34250</v>
      </c>
      <c r="AC3435" s="0" t="n">
        <v>0</v>
      </c>
      <c r="AE3435" s="14" t="n">
        <v>34250</v>
      </c>
      <c r="AF3435" s="0" t="n">
        <v>0</v>
      </c>
      <c r="AH3435" s="14" t="n">
        <v>34250</v>
      </c>
      <c r="AI3435" s="0" t="n">
        <v>0</v>
      </c>
      <c r="AK3435" s="14" t="n">
        <v>34250</v>
      </c>
      <c r="AL3435" s="0" t="n">
        <v>0</v>
      </c>
    </row>
    <row r="3436" customFormat="false" ht="13" hidden="false" customHeight="false" outlineLevel="0" collapsed="false">
      <c r="B3436" s="14" t="n">
        <v>34266.81</v>
      </c>
      <c r="C3436" s="0" t="n">
        <v>0</v>
      </c>
      <c r="E3436" s="14" t="n">
        <v>34190.61</v>
      </c>
      <c r="F3436" s="0" t="n">
        <v>0</v>
      </c>
      <c r="H3436" s="14" t="n">
        <v>34226.13</v>
      </c>
      <c r="I3436" s="0" t="n">
        <v>0</v>
      </c>
      <c r="K3436" s="14" t="n">
        <v>34200.55</v>
      </c>
      <c r="L3436" s="0" t="n">
        <v>0</v>
      </c>
      <c r="M3436" s="0" t="n">
        <f aca="false">L3436+$M$9</f>
        <v>300</v>
      </c>
      <c r="O3436" s="14" t="n">
        <v>34260</v>
      </c>
      <c r="P3436" s="0" t="n">
        <v>1</v>
      </c>
      <c r="Q3436" s="0" t="n">
        <f aca="false">P3436+$Q$9</f>
        <v>101</v>
      </c>
      <c r="S3436" s="14" t="n">
        <v>34260</v>
      </c>
      <c r="T3436" s="0" t="n">
        <v>0</v>
      </c>
      <c r="V3436" s="14" t="n">
        <v>34260</v>
      </c>
      <c r="W3436" s="0" t="n">
        <v>0</v>
      </c>
      <c r="Y3436" s="14" t="n">
        <v>34260</v>
      </c>
      <c r="Z3436" s="0" t="n">
        <v>0</v>
      </c>
      <c r="AB3436" s="14" t="n">
        <v>34260</v>
      </c>
      <c r="AC3436" s="0" t="n">
        <v>0</v>
      </c>
      <c r="AE3436" s="14" t="n">
        <v>34260</v>
      </c>
      <c r="AF3436" s="0" t="n">
        <v>0</v>
      </c>
      <c r="AH3436" s="14" t="n">
        <v>34260</v>
      </c>
      <c r="AI3436" s="0" t="n">
        <v>0</v>
      </c>
      <c r="AK3436" s="14" t="n">
        <v>34260</v>
      </c>
      <c r="AL3436" s="0" t="n">
        <v>0</v>
      </c>
    </row>
    <row r="3437" customFormat="false" ht="13" hidden="false" customHeight="false" outlineLevel="0" collapsed="false">
      <c r="B3437" s="14" t="n">
        <v>34276.82</v>
      </c>
      <c r="C3437" s="0" t="n">
        <v>1</v>
      </c>
      <c r="E3437" s="14" t="n">
        <v>34200.59</v>
      </c>
      <c r="F3437" s="0" t="n">
        <v>0</v>
      </c>
      <c r="H3437" s="14" t="n">
        <v>34236.12</v>
      </c>
      <c r="I3437" s="0" t="n">
        <v>0</v>
      </c>
      <c r="K3437" s="14" t="n">
        <v>34210.53</v>
      </c>
      <c r="L3437" s="0" t="n">
        <v>0</v>
      </c>
      <c r="M3437" s="0" t="n">
        <f aca="false">L3437+$M$9</f>
        <v>300</v>
      </c>
      <c r="O3437" s="14" t="n">
        <v>34270</v>
      </c>
      <c r="P3437" s="0" t="n">
        <v>0</v>
      </c>
      <c r="Q3437" s="0" t="n">
        <f aca="false">P3437+$Q$9</f>
        <v>100</v>
      </c>
      <c r="S3437" s="14" t="n">
        <v>34270</v>
      </c>
      <c r="T3437" s="0" t="n">
        <v>0</v>
      </c>
      <c r="V3437" s="14" t="n">
        <v>34270</v>
      </c>
      <c r="W3437" s="0" t="n">
        <v>0</v>
      </c>
      <c r="Y3437" s="14" t="n">
        <v>34270</v>
      </c>
      <c r="Z3437" s="0" t="n">
        <v>0</v>
      </c>
      <c r="AB3437" s="14" t="n">
        <v>34270</v>
      </c>
      <c r="AC3437" s="0" t="n">
        <v>0</v>
      </c>
      <c r="AE3437" s="14" t="n">
        <v>34270</v>
      </c>
      <c r="AF3437" s="0" t="n">
        <v>1</v>
      </c>
      <c r="AH3437" s="14" t="n">
        <v>34270</v>
      </c>
      <c r="AI3437" s="0" t="n">
        <v>0</v>
      </c>
      <c r="AK3437" s="14" t="n">
        <v>34270</v>
      </c>
      <c r="AL3437" s="0" t="n">
        <v>0</v>
      </c>
    </row>
    <row r="3438" customFormat="false" ht="13" hidden="false" customHeight="false" outlineLevel="0" collapsed="false">
      <c r="B3438" s="14" t="n">
        <v>34286.82</v>
      </c>
      <c r="C3438" s="0" t="n">
        <v>1</v>
      </c>
      <c r="E3438" s="14" t="n">
        <v>34210.57</v>
      </c>
      <c r="F3438" s="0" t="n">
        <v>1</v>
      </c>
      <c r="H3438" s="14" t="n">
        <v>34246.11</v>
      </c>
      <c r="I3438" s="0" t="n">
        <v>0</v>
      </c>
      <c r="K3438" s="14" t="n">
        <v>34220.51</v>
      </c>
      <c r="L3438" s="0" t="n">
        <v>0</v>
      </c>
      <c r="M3438" s="0" t="n">
        <f aca="false">L3438+$M$9</f>
        <v>300</v>
      </c>
      <c r="O3438" s="14" t="n">
        <v>34280</v>
      </c>
      <c r="P3438" s="0" t="n">
        <v>0</v>
      </c>
      <c r="Q3438" s="0" t="n">
        <f aca="false">P3438+$Q$9</f>
        <v>100</v>
      </c>
      <c r="S3438" s="14" t="n">
        <v>34280</v>
      </c>
      <c r="T3438" s="0" t="n">
        <v>0</v>
      </c>
      <c r="V3438" s="14" t="n">
        <v>34280</v>
      </c>
      <c r="W3438" s="0" t="n">
        <v>0</v>
      </c>
      <c r="Y3438" s="14" t="n">
        <v>34280</v>
      </c>
      <c r="Z3438" s="0" t="n">
        <v>0</v>
      </c>
      <c r="AB3438" s="14" t="n">
        <v>34280</v>
      </c>
      <c r="AC3438" s="0" t="n">
        <v>0</v>
      </c>
      <c r="AE3438" s="14" t="n">
        <v>34280</v>
      </c>
      <c r="AF3438" s="0" t="n">
        <v>0</v>
      </c>
      <c r="AH3438" s="14" t="n">
        <v>34280</v>
      </c>
      <c r="AI3438" s="0" t="n">
        <v>0</v>
      </c>
      <c r="AK3438" s="14" t="n">
        <v>34280</v>
      </c>
      <c r="AL3438" s="0" t="n">
        <v>0</v>
      </c>
    </row>
    <row r="3439" customFormat="false" ht="13" hidden="false" customHeight="false" outlineLevel="0" collapsed="false">
      <c r="B3439" s="14" t="n">
        <v>34296.83</v>
      </c>
      <c r="C3439" s="0" t="n">
        <v>0</v>
      </c>
      <c r="E3439" s="14" t="n">
        <v>34220.54</v>
      </c>
      <c r="F3439" s="0" t="n">
        <v>0</v>
      </c>
      <c r="H3439" s="14" t="n">
        <v>34256.1</v>
      </c>
      <c r="I3439" s="0" t="n">
        <v>0</v>
      </c>
      <c r="K3439" s="14" t="n">
        <v>34230.49</v>
      </c>
      <c r="L3439" s="0" t="n">
        <v>0</v>
      </c>
      <c r="M3439" s="0" t="n">
        <f aca="false">L3439+$M$9</f>
        <v>300</v>
      </c>
      <c r="O3439" s="14" t="n">
        <v>34290</v>
      </c>
      <c r="P3439" s="0" t="n">
        <v>0</v>
      </c>
      <c r="Q3439" s="0" t="n">
        <f aca="false">P3439+$Q$9</f>
        <v>100</v>
      </c>
      <c r="S3439" s="14" t="n">
        <v>34290</v>
      </c>
      <c r="T3439" s="0" t="n">
        <v>0</v>
      </c>
      <c r="V3439" s="14" t="n">
        <v>34290</v>
      </c>
      <c r="W3439" s="0" t="n">
        <v>0</v>
      </c>
      <c r="Y3439" s="14" t="n">
        <v>34290</v>
      </c>
      <c r="Z3439" s="0" t="n">
        <v>0</v>
      </c>
      <c r="AB3439" s="14" t="n">
        <v>34290</v>
      </c>
      <c r="AC3439" s="0" t="n">
        <v>0</v>
      </c>
      <c r="AE3439" s="14" t="n">
        <v>34290</v>
      </c>
      <c r="AF3439" s="0" t="n">
        <v>0</v>
      </c>
      <c r="AH3439" s="14" t="n">
        <v>34290</v>
      </c>
      <c r="AI3439" s="0" t="n">
        <v>0</v>
      </c>
      <c r="AK3439" s="14" t="n">
        <v>34290</v>
      </c>
      <c r="AL3439" s="0" t="n">
        <v>0</v>
      </c>
    </row>
    <row r="3440" customFormat="false" ht="13" hidden="false" customHeight="false" outlineLevel="0" collapsed="false">
      <c r="B3440" s="14" t="n">
        <v>34306.83</v>
      </c>
      <c r="C3440" s="0" t="n">
        <v>0</v>
      </c>
      <c r="E3440" s="14" t="n">
        <v>34230.52</v>
      </c>
      <c r="F3440" s="0" t="n">
        <v>0</v>
      </c>
      <c r="H3440" s="14" t="n">
        <v>34266.09</v>
      </c>
      <c r="I3440" s="0" t="n">
        <v>0</v>
      </c>
      <c r="K3440" s="14" t="n">
        <v>34240.47</v>
      </c>
      <c r="L3440" s="0" t="n">
        <v>0</v>
      </c>
      <c r="M3440" s="0" t="n">
        <f aca="false">L3440+$M$9</f>
        <v>300</v>
      </c>
      <c r="O3440" s="14" t="n">
        <v>34300</v>
      </c>
      <c r="P3440" s="0" t="n">
        <v>0</v>
      </c>
      <c r="Q3440" s="0" t="n">
        <f aca="false">P3440+$Q$9</f>
        <v>100</v>
      </c>
      <c r="S3440" s="14" t="n">
        <v>34300</v>
      </c>
      <c r="T3440" s="0" t="n">
        <v>0</v>
      </c>
      <c r="V3440" s="14" t="n">
        <v>34300</v>
      </c>
      <c r="W3440" s="0" t="n">
        <v>0</v>
      </c>
      <c r="Y3440" s="14" t="n">
        <v>34300</v>
      </c>
      <c r="Z3440" s="0" t="n">
        <v>0</v>
      </c>
      <c r="AB3440" s="14" t="n">
        <v>34300</v>
      </c>
      <c r="AC3440" s="0" t="n">
        <v>0</v>
      </c>
      <c r="AE3440" s="14" t="n">
        <v>34300</v>
      </c>
      <c r="AF3440" s="0" t="n">
        <v>1</v>
      </c>
      <c r="AH3440" s="14" t="n">
        <v>34300</v>
      </c>
      <c r="AI3440" s="0" t="n">
        <v>0</v>
      </c>
      <c r="AK3440" s="14" t="n">
        <v>34300</v>
      </c>
      <c r="AL3440" s="0" t="n">
        <v>0</v>
      </c>
    </row>
    <row r="3441" customFormat="false" ht="13" hidden="false" customHeight="false" outlineLevel="0" collapsed="false">
      <c r="B3441" s="14" t="n">
        <v>34316.84</v>
      </c>
      <c r="C3441" s="0" t="n">
        <v>0</v>
      </c>
      <c r="E3441" s="14" t="n">
        <v>34240.5</v>
      </c>
      <c r="F3441" s="0" t="n">
        <v>1</v>
      </c>
      <c r="H3441" s="14" t="n">
        <v>34276.08</v>
      </c>
      <c r="I3441" s="0" t="n">
        <v>0</v>
      </c>
      <c r="K3441" s="14" t="n">
        <v>34250.45</v>
      </c>
      <c r="L3441" s="0" t="n">
        <v>0</v>
      </c>
      <c r="M3441" s="0" t="n">
        <f aca="false">L3441+$M$9</f>
        <v>300</v>
      </c>
      <c r="O3441" s="14" t="n">
        <v>34310</v>
      </c>
      <c r="P3441" s="0" t="n">
        <v>0</v>
      </c>
      <c r="Q3441" s="0" t="n">
        <f aca="false">P3441+$Q$9</f>
        <v>100</v>
      </c>
      <c r="S3441" s="14" t="n">
        <v>34310</v>
      </c>
      <c r="T3441" s="0" t="n">
        <v>0</v>
      </c>
      <c r="V3441" s="14" t="n">
        <v>34310</v>
      </c>
      <c r="W3441" s="0" t="n">
        <v>0</v>
      </c>
      <c r="Y3441" s="14" t="n">
        <v>34310</v>
      </c>
      <c r="Z3441" s="0" t="n">
        <v>0</v>
      </c>
      <c r="AB3441" s="14" t="n">
        <v>34310</v>
      </c>
      <c r="AC3441" s="0" t="n">
        <v>0</v>
      </c>
      <c r="AE3441" s="14" t="n">
        <v>34310</v>
      </c>
      <c r="AF3441" s="0" t="n">
        <v>0</v>
      </c>
      <c r="AH3441" s="14" t="n">
        <v>34310</v>
      </c>
      <c r="AI3441" s="0" t="n">
        <v>0</v>
      </c>
      <c r="AK3441" s="14" t="n">
        <v>34310</v>
      </c>
      <c r="AL3441" s="0" t="n">
        <v>0</v>
      </c>
    </row>
    <row r="3442" customFormat="false" ht="13" hidden="false" customHeight="false" outlineLevel="0" collapsed="false">
      <c r="B3442" s="14" t="n">
        <v>34326.84</v>
      </c>
      <c r="C3442" s="0" t="n">
        <v>0</v>
      </c>
      <c r="E3442" s="14" t="n">
        <v>34250.48</v>
      </c>
      <c r="F3442" s="0" t="n">
        <v>0</v>
      </c>
      <c r="H3442" s="14" t="n">
        <v>34286.07</v>
      </c>
      <c r="I3442" s="0" t="n">
        <v>0</v>
      </c>
      <c r="K3442" s="14" t="n">
        <v>34260.43</v>
      </c>
      <c r="L3442" s="0" t="n">
        <v>0</v>
      </c>
      <c r="M3442" s="0" t="n">
        <f aca="false">L3442+$M$9</f>
        <v>300</v>
      </c>
      <c r="O3442" s="14" t="n">
        <v>34320</v>
      </c>
      <c r="P3442" s="0" t="n">
        <v>0</v>
      </c>
      <c r="Q3442" s="0" t="n">
        <f aca="false">P3442+$Q$9</f>
        <v>100</v>
      </c>
      <c r="S3442" s="14" t="n">
        <v>34320</v>
      </c>
      <c r="T3442" s="0" t="n">
        <v>0</v>
      </c>
      <c r="V3442" s="14" t="n">
        <v>34320</v>
      </c>
      <c r="W3442" s="0" t="n">
        <v>0</v>
      </c>
      <c r="Y3442" s="14" t="n">
        <v>34320</v>
      </c>
      <c r="Z3442" s="0" t="n">
        <v>0</v>
      </c>
      <c r="AB3442" s="14" t="n">
        <v>34320</v>
      </c>
      <c r="AC3442" s="0" t="n">
        <v>0</v>
      </c>
      <c r="AE3442" s="14" t="n">
        <v>34320</v>
      </c>
      <c r="AF3442" s="0" t="n">
        <v>0</v>
      </c>
      <c r="AH3442" s="14" t="n">
        <v>34320</v>
      </c>
      <c r="AI3442" s="0" t="n">
        <v>0</v>
      </c>
      <c r="AK3442" s="14" t="n">
        <v>34320</v>
      </c>
      <c r="AL3442" s="0" t="n">
        <v>0</v>
      </c>
    </row>
    <row r="3443" customFormat="false" ht="13" hidden="false" customHeight="false" outlineLevel="0" collapsed="false">
      <c r="B3443" s="14" t="n">
        <v>34336.85</v>
      </c>
      <c r="C3443" s="0" t="n">
        <v>0</v>
      </c>
      <c r="E3443" s="14" t="n">
        <v>34260.46</v>
      </c>
      <c r="F3443" s="0" t="n">
        <v>0</v>
      </c>
      <c r="H3443" s="14" t="n">
        <v>34296.06</v>
      </c>
      <c r="I3443" s="0" t="n">
        <v>0</v>
      </c>
      <c r="K3443" s="14" t="n">
        <v>34270.42</v>
      </c>
      <c r="L3443" s="0" t="n">
        <v>0</v>
      </c>
      <c r="M3443" s="0" t="n">
        <f aca="false">L3443+$M$9</f>
        <v>300</v>
      </c>
      <c r="O3443" s="14" t="n">
        <v>34330</v>
      </c>
      <c r="P3443" s="0" t="n">
        <v>0</v>
      </c>
      <c r="Q3443" s="0" t="n">
        <f aca="false">P3443+$Q$9</f>
        <v>100</v>
      </c>
      <c r="S3443" s="14" t="n">
        <v>34330</v>
      </c>
      <c r="T3443" s="0" t="n">
        <v>0</v>
      </c>
      <c r="V3443" s="14" t="n">
        <v>34330</v>
      </c>
      <c r="W3443" s="0" t="n">
        <v>0</v>
      </c>
      <c r="Y3443" s="14" t="n">
        <v>34330</v>
      </c>
      <c r="Z3443" s="0" t="n">
        <v>0</v>
      </c>
      <c r="AB3443" s="14" t="n">
        <v>34330</v>
      </c>
      <c r="AC3443" s="0" t="n">
        <v>0</v>
      </c>
      <c r="AE3443" s="14" t="n">
        <v>34330</v>
      </c>
      <c r="AF3443" s="0" t="n">
        <v>0</v>
      </c>
      <c r="AH3443" s="14" t="n">
        <v>34330</v>
      </c>
      <c r="AI3443" s="0" t="n">
        <v>0</v>
      </c>
      <c r="AK3443" s="14" t="n">
        <v>34330</v>
      </c>
      <c r="AL3443" s="0" t="n">
        <v>0</v>
      </c>
    </row>
    <row r="3444" customFormat="false" ht="13" hidden="false" customHeight="false" outlineLevel="0" collapsed="false">
      <c r="B3444" s="14" t="n">
        <v>34346.85</v>
      </c>
      <c r="C3444" s="0" t="n">
        <v>0</v>
      </c>
      <c r="E3444" s="14" t="n">
        <v>34270.44</v>
      </c>
      <c r="F3444" s="0" t="n">
        <v>0</v>
      </c>
      <c r="H3444" s="14" t="n">
        <v>34306.05</v>
      </c>
      <c r="I3444" s="0" t="n">
        <v>0</v>
      </c>
      <c r="K3444" s="14" t="n">
        <v>34280.4</v>
      </c>
      <c r="L3444" s="0" t="n">
        <v>0</v>
      </c>
      <c r="M3444" s="0" t="n">
        <f aca="false">L3444+$M$9</f>
        <v>300</v>
      </c>
      <c r="O3444" s="14" t="n">
        <v>34340</v>
      </c>
      <c r="P3444" s="0" t="n">
        <v>1</v>
      </c>
      <c r="Q3444" s="0" t="n">
        <f aca="false">P3444+$Q$9</f>
        <v>101</v>
      </c>
      <c r="S3444" s="14" t="n">
        <v>34340</v>
      </c>
      <c r="T3444" s="0" t="n">
        <v>0</v>
      </c>
      <c r="V3444" s="14" t="n">
        <v>34340</v>
      </c>
      <c r="W3444" s="0" t="n">
        <v>0</v>
      </c>
      <c r="Y3444" s="14" t="n">
        <v>34340</v>
      </c>
      <c r="Z3444" s="0" t="n">
        <v>0</v>
      </c>
      <c r="AB3444" s="14" t="n">
        <v>34340</v>
      </c>
      <c r="AC3444" s="0" t="n">
        <v>0</v>
      </c>
      <c r="AE3444" s="14" t="n">
        <v>34340</v>
      </c>
      <c r="AF3444" s="0" t="n">
        <v>0</v>
      </c>
      <c r="AH3444" s="14" t="n">
        <v>34340</v>
      </c>
      <c r="AI3444" s="0" t="n">
        <v>0</v>
      </c>
      <c r="AK3444" s="14" t="n">
        <v>34340</v>
      </c>
      <c r="AL3444" s="0" t="n">
        <v>0</v>
      </c>
    </row>
    <row r="3445" customFormat="false" ht="13" hidden="false" customHeight="false" outlineLevel="0" collapsed="false">
      <c r="B3445" s="14" t="n">
        <v>34356.86</v>
      </c>
      <c r="C3445" s="0" t="n">
        <v>0</v>
      </c>
      <c r="E3445" s="14" t="n">
        <v>34280.41</v>
      </c>
      <c r="F3445" s="0" t="n">
        <v>0</v>
      </c>
      <c r="H3445" s="14" t="n">
        <v>34316.04</v>
      </c>
      <c r="I3445" s="0" t="n">
        <v>0</v>
      </c>
      <c r="K3445" s="14" t="n">
        <v>34290.38</v>
      </c>
      <c r="L3445" s="0" t="n">
        <v>0</v>
      </c>
      <c r="M3445" s="0" t="n">
        <f aca="false">L3445+$M$9</f>
        <v>300</v>
      </c>
      <c r="O3445" s="14" t="n">
        <v>34350</v>
      </c>
      <c r="P3445" s="0" t="n">
        <v>0</v>
      </c>
      <c r="Q3445" s="0" t="n">
        <f aca="false">P3445+$Q$9</f>
        <v>100</v>
      </c>
      <c r="S3445" s="14" t="n">
        <v>34350</v>
      </c>
      <c r="T3445" s="0" t="n">
        <v>0</v>
      </c>
      <c r="V3445" s="14" t="n">
        <v>34350</v>
      </c>
      <c r="W3445" s="0" t="n">
        <v>0</v>
      </c>
      <c r="Y3445" s="14" t="n">
        <v>34350</v>
      </c>
      <c r="Z3445" s="0" t="n">
        <v>0</v>
      </c>
      <c r="AB3445" s="14" t="n">
        <v>34350</v>
      </c>
      <c r="AC3445" s="0" t="n">
        <v>1</v>
      </c>
      <c r="AE3445" s="14" t="n">
        <v>34350</v>
      </c>
      <c r="AF3445" s="0" t="n">
        <v>0</v>
      </c>
      <c r="AH3445" s="14" t="n">
        <v>34350</v>
      </c>
      <c r="AI3445" s="0" t="n">
        <v>0</v>
      </c>
      <c r="AK3445" s="14" t="n">
        <v>34350</v>
      </c>
      <c r="AL3445" s="0" t="n">
        <v>0</v>
      </c>
    </row>
    <row r="3446" customFormat="false" ht="13" hidden="false" customHeight="false" outlineLevel="0" collapsed="false">
      <c r="B3446" s="14" t="n">
        <v>34366.86</v>
      </c>
      <c r="C3446" s="0" t="n">
        <v>1</v>
      </c>
      <c r="E3446" s="14" t="n">
        <v>34290.39</v>
      </c>
      <c r="F3446" s="0" t="n">
        <v>0</v>
      </c>
      <c r="H3446" s="14" t="n">
        <v>34326.03</v>
      </c>
      <c r="I3446" s="0" t="n">
        <v>0</v>
      </c>
      <c r="K3446" s="14" t="n">
        <v>34300.36</v>
      </c>
      <c r="L3446" s="0" t="n">
        <v>0</v>
      </c>
      <c r="M3446" s="0" t="n">
        <f aca="false">L3446+$M$9</f>
        <v>300</v>
      </c>
      <c r="O3446" s="14" t="n">
        <v>34360</v>
      </c>
      <c r="P3446" s="0" t="n">
        <v>0</v>
      </c>
      <c r="Q3446" s="0" t="n">
        <f aca="false">P3446+$Q$9</f>
        <v>100</v>
      </c>
      <c r="S3446" s="14" t="n">
        <v>34360</v>
      </c>
      <c r="T3446" s="0" t="n">
        <v>0</v>
      </c>
      <c r="V3446" s="14" t="n">
        <v>34360</v>
      </c>
      <c r="W3446" s="0" t="n">
        <v>1</v>
      </c>
      <c r="Y3446" s="14" t="n">
        <v>34360</v>
      </c>
      <c r="Z3446" s="0" t="n">
        <v>0</v>
      </c>
      <c r="AB3446" s="14" t="n">
        <v>34360</v>
      </c>
      <c r="AC3446" s="0" t="n">
        <v>0</v>
      </c>
      <c r="AE3446" s="14" t="n">
        <v>34360</v>
      </c>
      <c r="AF3446" s="0" t="n">
        <v>0</v>
      </c>
      <c r="AH3446" s="14" t="n">
        <v>34360</v>
      </c>
      <c r="AI3446" s="0" t="n">
        <v>0</v>
      </c>
      <c r="AK3446" s="14" t="n">
        <v>34360</v>
      </c>
      <c r="AL3446" s="0" t="n">
        <v>0</v>
      </c>
    </row>
    <row r="3447" customFormat="false" ht="13" hidden="false" customHeight="false" outlineLevel="0" collapsed="false">
      <c r="B3447" s="14" t="n">
        <v>34376.87</v>
      </c>
      <c r="C3447" s="0" t="n">
        <v>2</v>
      </c>
      <c r="E3447" s="14" t="n">
        <v>34300.37</v>
      </c>
      <c r="F3447" s="0" t="n">
        <v>0</v>
      </c>
      <c r="H3447" s="14" t="n">
        <v>34336.02</v>
      </c>
      <c r="I3447" s="0" t="n">
        <v>0</v>
      </c>
      <c r="K3447" s="14" t="n">
        <v>34310.34</v>
      </c>
      <c r="L3447" s="0" t="n">
        <v>0</v>
      </c>
      <c r="M3447" s="0" t="n">
        <f aca="false">L3447+$M$9</f>
        <v>300</v>
      </c>
      <c r="O3447" s="14" t="n">
        <v>34370</v>
      </c>
      <c r="P3447" s="0" t="n">
        <v>0</v>
      </c>
      <c r="Q3447" s="0" t="n">
        <f aca="false">P3447+$Q$9</f>
        <v>100</v>
      </c>
      <c r="S3447" s="14" t="n">
        <v>34370</v>
      </c>
      <c r="T3447" s="0" t="n">
        <v>0</v>
      </c>
      <c r="V3447" s="14" t="n">
        <v>34370</v>
      </c>
      <c r="W3447" s="0" t="n">
        <v>0</v>
      </c>
      <c r="Y3447" s="14" t="n">
        <v>34370</v>
      </c>
      <c r="Z3447" s="0" t="n">
        <v>0</v>
      </c>
      <c r="AB3447" s="14" t="n">
        <v>34370</v>
      </c>
      <c r="AC3447" s="0" t="n">
        <v>0</v>
      </c>
      <c r="AE3447" s="14" t="n">
        <v>34370</v>
      </c>
      <c r="AF3447" s="0" t="n">
        <v>1</v>
      </c>
      <c r="AH3447" s="14" t="n">
        <v>34370</v>
      </c>
      <c r="AI3447" s="0" t="n">
        <v>0</v>
      </c>
      <c r="AK3447" s="14" t="n">
        <v>34370</v>
      </c>
      <c r="AL3447" s="0" t="n">
        <v>0</v>
      </c>
    </row>
    <row r="3448" customFormat="false" ht="13" hidden="false" customHeight="false" outlineLevel="0" collapsed="false">
      <c r="B3448" s="14" t="n">
        <v>34386.87</v>
      </c>
      <c r="C3448" s="0" t="n">
        <v>0</v>
      </c>
      <c r="E3448" s="14" t="n">
        <v>34310.35</v>
      </c>
      <c r="F3448" s="0" t="n">
        <v>0</v>
      </c>
      <c r="H3448" s="14" t="n">
        <v>34346.02</v>
      </c>
      <c r="I3448" s="0" t="n">
        <v>0</v>
      </c>
      <c r="K3448" s="14" t="n">
        <v>34320.32</v>
      </c>
      <c r="L3448" s="0" t="n">
        <v>0</v>
      </c>
      <c r="M3448" s="0" t="n">
        <f aca="false">L3448+$M$9</f>
        <v>300</v>
      </c>
      <c r="O3448" s="14" t="n">
        <v>34380</v>
      </c>
      <c r="P3448" s="0" t="n">
        <v>0</v>
      </c>
      <c r="Q3448" s="0" t="n">
        <f aca="false">P3448+$Q$9</f>
        <v>100</v>
      </c>
      <c r="S3448" s="14" t="n">
        <v>34380</v>
      </c>
      <c r="T3448" s="0" t="n">
        <v>0</v>
      </c>
      <c r="V3448" s="14" t="n">
        <v>34380</v>
      </c>
      <c r="W3448" s="0" t="n">
        <v>0</v>
      </c>
      <c r="Y3448" s="14" t="n">
        <v>34380</v>
      </c>
      <c r="Z3448" s="0" t="n">
        <v>0</v>
      </c>
      <c r="AB3448" s="14" t="n">
        <v>34380</v>
      </c>
      <c r="AC3448" s="0" t="n">
        <v>0</v>
      </c>
      <c r="AE3448" s="14" t="n">
        <v>34380</v>
      </c>
      <c r="AF3448" s="0" t="n">
        <v>0</v>
      </c>
      <c r="AH3448" s="14" t="n">
        <v>34380</v>
      </c>
      <c r="AI3448" s="0" t="n">
        <v>0</v>
      </c>
      <c r="AK3448" s="14" t="n">
        <v>34380</v>
      </c>
      <c r="AL3448" s="0" t="n">
        <v>0</v>
      </c>
    </row>
    <row r="3449" customFormat="false" ht="13" hidden="false" customHeight="false" outlineLevel="0" collapsed="false">
      <c r="B3449" s="14" t="n">
        <v>34396.88</v>
      </c>
      <c r="C3449" s="0" t="n">
        <v>0</v>
      </c>
      <c r="E3449" s="14" t="n">
        <v>34320.33</v>
      </c>
      <c r="F3449" s="0" t="n">
        <v>0</v>
      </c>
      <c r="H3449" s="14" t="n">
        <v>34356.01</v>
      </c>
      <c r="I3449" s="0" t="n">
        <v>0</v>
      </c>
      <c r="K3449" s="14" t="n">
        <v>34330.3</v>
      </c>
      <c r="L3449" s="0" t="n">
        <v>0</v>
      </c>
      <c r="M3449" s="0" t="n">
        <f aca="false">L3449+$M$9</f>
        <v>300</v>
      </c>
      <c r="O3449" s="14" t="n">
        <v>34390</v>
      </c>
      <c r="P3449" s="0" t="n">
        <v>0</v>
      </c>
      <c r="Q3449" s="0" t="n">
        <f aca="false">P3449+$Q$9</f>
        <v>100</v>
      </c>
      <c r="S3449" s="14" t="n">
        <v>34390</v>
      </c>
      <c r="T3449" s="0" t="n">
        <v>0</v>
      </c>
      <c r="V3449" s="14" t="n">
        <v>34390</v>
      </c>
      <c r="W3449" s="0" t="n">
        <v>0</v>
      </c>
      <c r="Y3449" s="14" t="n">
        <v>34390</v>
      </c>
      <c r="Z3449" s="0" t="n">
        <v>0</v>
      </c>
      <c r="AB3449" s="14" t="n">
        <v>34390</v>
      </c>
      <c r="AC3449" s="0" t="n">
        <v>0</v>
      </c>
      <c r="AE3449" s="14" t="n">
        <v>34390</v>
      </c>
      <c r="AF3449" s="0" t="n">
        <v>0</v>
      </c>
      <c r="AH3449" s="14" t="n">
        <v>34390</v>
      </c>
      <c r="AI3449" s="0" t="n">
        <v>0</v>
      </c>
      <c r="AK3449" s="14" t="n">
        <v>34390</v>
      </c>
      <c r="AL3449" s="0" t="n">
        <v>0</v>
      </c>
    </row>
    <row r="3450" customFormat="false" ht="13" hidden="false" customHeight="false" outlineLevel="0" collapsed="false">
      <c r="B3450" s="14" t="n">
        <v>34406.88</v>
      </c>
      <c r="C3450" s="0" t="n">
        <v>0</v>
      </c>
      <c r="E3450" s="14" t="n">
        <v>34330.31</v>
      </c>
      <c r="F3450" s="0" t="n">
        <v>0</v>
      </c>
      <c r="H3450" s="14" t="n">
        <v>34366</v>
      </c>
      <c r="I3450" s="0" t="n">
        <v>0</v>
      </c>
      <c r="K3450" s="14" t="n">
        <v>34340.28</v>
      </c>
      <c r="L3450" s="0" t="n">
        <v>1</v>
      </c>
      <c r="M3450" s="0" t="n">
        <f aca="false">L3450+$M$9</f>
        <v>301</v>
      </c>
      <c r="O3450" s="14" t="n">
        <v>34400</v>
      </c>
      <c r="P3450" s="0" t="n">
        <v>0</v>
      </c>
      <c r="Q3450" s="0" t="n">
        <f aca="false">P3450+$Q$9</f>
        <v>100</v>
      </c>
      <c r="S3450" s="14" t="n">
        <v>34400</v>
      </c>
      <c r="T3450" s="0" t="n">
        <v>0</v>
      </c>
      <c r="V3450" s="14" t="n">
        <v>34400</v>
      </c>
      <c r="W3450" s="0" t="n">
        <v>1</v>
      </c>
      <c r="Y3450" s="14" t="n">
        <v>34400</v>
      </c>
      <c r="Z3450" s="0" t="n">
        <v>0</v>
      </c>
      <c r="AB3450" s="14" t="n">
        <v>34400</v>
      </c>
      <c r="AC3450" s="0" t="n">
        <v>0</v>
      </c>
      <c r="AE3450" s="14" t="n">
        <v>34400</v>
      </c>
      <c r="AF3450" s="0" t="n">
        <v>0</v>
      </c>
      <c r="AH3450" s="14" t="n">
        <v>34400</v>
      </c>
      <c r="AI3450" s="0" t="n">
        <v>0</v>
      </c>
      <c r="AK3450" s="14" t="n">
        <v>34400</v>
      </c>
      <c r="AL3450" s="0" t="n">
        <v>0</v>
      </c>
    </row>
    <row r="3451" customFormat="false" ht="13" hidden="false" customHeight="false" outlineLevel="0" collapsed="false">
      <c r="B3451" s="14" t="n">
        <v>34416.89</v>
      </c>
      <c r="C3451" s="0" t="n">
        <v>0</v>
      </c>
      <c r="E3451" s="14" t="n">
        <v>34340.28</v>
      </c>
      <c r="F3451" s="0" t="n">
        <v>0</v>
      </c>
      <c r="H3451" s="14" t="n">
        <v>34375.99</v>
      </c>
      <c r="I3451" s="0" t="n">
        <v>0</v>
      </c>
      <c r="K3451" s="14" t="n">
        <v>34350.27</v>
      </c>
      <c r="L3451" s="0" t="n">
        <v>0</v>
      </c>
      <c r="M3451" s="0" t="n">
        <f aca="false">L3451+$M$9</f>
        <v>300</v>
      </c>
      <c r="O3451" s="14" t="n">
        <v>34410</v>
      </c>
      <c r="P3451" s="0" t="n">
        <v>0</v>
      </c>
      <c r="Q3451" s="0" t="n">
        <f aca="false">P3451+$Q$9</f>
        <v>100</v>
      </c>
      <c r="S3451" s="14" t="n">
        <v>34410</v>
      </c>
      <c r="T3451" s="0" t="n">
        <v>0</v>
      </c>
      <c r="V3451" s="14" t="n">
        <v>34410</v>
      </c>
      <c r="W3451" s="0" t="n">
        <v>1</v>
      </c>
      <c r="Y3451" s="14" t="n">
        <v>34410</v>
      </c>
      <c r="Z3451" s="0" t="n">
        <v>0</v>
      </c>
      <c r="AB3451" s="14" t="n">
        <v>34410</v>
      </c>
      <c r="AC3451" s="0" t="n">
        <v>0</v>
      </c>
      <c r="AE3451" s="14" t="n">
        <v>34410</v>
      </c>
      <c r="AF3451" s="0" t="n">
        <v>0</v>
      </c>
      <c r="AH3451" s="14" t="n">
        <v>34410</v>
      </c>
      <c r="AI3451" s="0" t="n">
        <v>0</v>
      </c>
      <c r="AK3451" s="14" t="n">
        <v>34410</v>
      </c>
      <c r="AL3451" s="0" t="n">
        <v>0</v>
      </c>
    </row>
    <row r="3452" customFormat="false" ht="13" hidden="false" customHeight="false" outlineLevel="0" collapsed="false">
      <c r="B3452" s="14" t="n">
        <v>34426.89</v>
      </c>
      <c r="C3452" s="0" t="n">
        <v>0</v>
      </c>
      <c r="E3452" s="14" t="n">
        <v>34350.26</v>
      </c>
      <c r="F3452" s="0" t="n">
        <v>0</v>
      </c>
      <c r="H3452" s="14" t="n">
        <v>34385.98</v>
      </c>
      <c r="I3452" s="0" t="n">
        <v>0</v>
      </c>
      <c r="K3452" s="14" t="n">
        <v>34360.25</v>
      </c>
      <c r="L3452" s="0" t="n">
        <v>0</v>
      </c>
      <c r="M3452" s="0" t="n">
        <f aca="false">L3452+$M$9</f>
        <v>300</v>
      </c>
      <c r="O3452" s="14" t="n">
        <v>34420</v>
      </c>
      <c r="P3452" s="0" t="n">
        <v>0</v>
      </c>
      <c r="Q3452" s="0" t="n">
        <f aca="false">P3452+$Q$9</f>
        <v>100</v>
      </c>
      <c r="S3452" s="14" t="n">
        <v>34420</v>
      </c>
      <c r="T3452" s="0" t="n">
        <v>0</v>
      </c>
      <c r="V3452" s="14" t="n">
        <v>34420</v>
      </c>
      <c r="W3452" s="0" t="n">
        <v>0</v>
      </c>
      <c r="Y3452" s="14" t="n">
        <v>34420</v>
      </c>
      <c r="Z3452" s="0" t="n">
        <v>0</v>
      </c>
      <c r="AB3452" s="14" t="n">
        <v>34420</v>
      </c>
      <c r="AC3452" s="0" t="n">
        <v>0</v>
      </c>
      <c r="AE3452" s="14" t="n">
        <v>34420</v>
      </c>
      <c r="AF3452" s="0" t="n">
        <v>0</v>
      </c>
      <c r="AH3452" s="14" t="n">
        <v>34420</v>
      </c>
      <c r="AI3452" s="0" t="n">
        <v>1</v>
      </c>
      <c r="AK3452" s="14" t="n">
        <v>34420</v>
      </c>
      <c r="AL3452" s="0" t="n">
        <v>0</v>
      </c>
    </row>
    <row r="3453" customFormat="false" ht="13" hidden="false" customHeight="false" outlineLevel="0" collapsed="false">
      <c r="B3453" s="14" t="n">
        <v>34436.9</v>
      </c>
      <c r="C3453" s="0" t="n">
        <v>0</v>
      </c>
      <c r="E3453" s="14" t="n">
        <v>34360.24</v>
      </c>
      <c r="F3453" s="0" t="n">
        <v>0</v>
      </c>
      <c r="H3453" s="14" t="n">
        <v>34395.97</v>
      </c>
      <c r="I3453" s="0" t="n">
        <v>0</v>
      </c>
      <c r="K3453" s="14" t="n">
        <v>34370.23</v>
      </c>
      <c r="L3453" s="0" t="n">
        <v>0</v>
      </c>
      <c r="M3453" s="0" t="n">
        <f aca="false">L3453+$M$9</f>
        <v>300</v>
      </c>
      <c r="O3453" s="14" t="n">
        <v>34430</v>
      </c>
      <c r="P3453" s="0" t="n">
        <v>0</v>
      </c>
      <c r="Q3453" s="0" t="n">
        <f aca="false">P3453+$Q$9</f>
        <v>100</v>
      </c>
      <c r="S3453" s="14" t="n">
        <v>34430</v>
      </c>
      <c r="T3453" s="0" t="n">
        <v>1</v>
      </c>
      <c r="V3453" s="14" t="n">
        <v>34430</v>
      </c>
      <c r="W3453" s="0" t="n">
        <v>0</v>
      </c>
      <c r="Y3453" s="14" t="n">
        <v>34430</v>
      </c>
      <c r="Z3453" s="0" t="n">
        <v>1</v>
      </c>
      <c r="AB3453" s="14" t="n">
        <v>34430</v>
      </c>
      <c r="AC3453" s="0" t="n">
        <v>0</v>
      </c>
      <c r="AE3453" s="14" t="n">
        <v>34430</v>
      </c>
      <c r="AF3453" s="0" t="n">
        <v>0</v>
      </c>
      <c r="AH3453" s="14" t="n">
        <v>34430</v>
      </c>
      <c r="AI3453" s="0" t="n">
        <v>0</v>
      </c>
      <c r="AK3453" s="14" t="n">
        <v>34430</v>
      </c>
      <c r="AL3453" s="0" t="n">
        <v>0</v>
      </c>
    </row>
    <row r="3454" customFormat="false" ht="13" hidden="false" customHeight="false" outlineLevel="0" collapsed="false">
      <c r="B3454" s="14" t="n">
        <v>34446.9</v>
      </c>
      <c r="C3454" s="0" t="n">
        <v>0</v>
      </c>
      <c r="E3454" s="14" t="n">
        <v>34370.22</v>
      </c>
      <c r="F3454" s="0" t="n">
        <v>0</v>
      </c>
      <c r="H3454" s="14" t="n">
        <v>34405.96</v>
      </c>
      <c r="I3454" s="0" t="n">
        <v>0</v>
      </c>
      <c r="K3454" s="14" t="n">
        <v>34380.21</v>
      </c>
      <c r="L3454" s="0" t="n">
        <v>0</v>
      </c>
      <c r="M3454" s="0" t="n">
        <f aca="false">L3454+$M$9</f>
        <v>300</v>
      </c>
      <c r="O3454" s="14" t="n">
        <v>34440</v>
      </c>
      <c r="P3454" s="0" t="n">
        <v>0</v>
      </c>
      <c r="Q3454" s="0" t="n">
        <f aca="false">P3454+$Q$9</f>
        <v>100</v>
      </c>
      <c r="S3454" s="14" t="n">
        <v>34440</v>
      </c>
      <c r="T3454" s="0" t="n">
        <v>0</v>
      </c>
      <c r="V3454" s="14" t="n">
        <v>34440</v>
      </c>
      <c r="W3454" s="0" t="n">
        <v>1</v>
      </c>
      <c r="Y3454" s="14" t="n">
        <v>34440</v>
      </c>
      <c r="Z3454" s="0" t="n">
        <v>0</v>
      </c>
      <c r="AB3454" s="14" t="n">
        <v>34440</v>
      </c>
      <c r="AC3454" s="0" t="n">
        <v>0</v>
      </c>
      <c r="AE3454" s="14" t="n">
        <v>34440</v>
      </c>
      <c r="AF3454" s="0" t="n">
        <v>0</v>
      </c>
      <c r="AH3454" s="14" t="n">
        <v>34440</v>
      </c>
      <c r="AI3454" s="0" t="n">
        <v>0</v>
      </c>
      <c r="AK3454" s="14" t="n">
        <v>34440</v>
      </c>
      <c r="AL3454" s="0" t="n">
        <v>0</v>
      </c>
    </row>
    <row r="3455" customFormat="false" ht="13" hidden="false" customHeight="false" outlineLevel="0" collapsed="false">
      <c r="B3455" s="14" t="n">
        <v>34456.91</v>
      </c>
      <c r="C3455" s="0" t="n">
        <v>0</v>
      </c>
      <c r="E3455" s="14" t="n">
        <v>34380.2</v>
      </c>
      <c r="F3455" s="0" t="n">
        <v>0</v>
      </c>
      <c r="H3455" s="14" t="n">
        <v>34415.95</v>
      </c>
      <c r="I3455" s="0" t="n">
        <v>0</v>
      </c>
      <c r="K3455" s="14" t="n">
        <v>34390.19</v>
      </c>
      <c r="L3455" s="0" t="n">
        <v>0</v>
      </c>
      <c r="M3455" s="0" t="n">
        <f aca="false">L3455+$M$9</f>
        <v>300</v>
      </c>
      <c r="O3455" s="14" t="n">
        <v>34450</v>
      </c>
      <c r="P3455" s="0" t="n">
        <v>0</v>
      </c>
      <c r="Q3455" s="0" t="n">
        <f aca="false">P3455+$Q$9</f>
        <v>100</v>
      </c>
      <c r="S3455" s="14" t="n">
        <v>34450</v>
      </c>
      <c r="T3455" s="0" t="n">
        <v>0</v>
      </c>
      <c r="V3455" s="14" t="n">
        <v>34450</v>
      </c>
      <c r="W3455" s="0" t="n">
        <v>0</v>
      </c>
      <c r="Y3455" s="14" t="n">
        <v>34450</v>
      </c>
      <c r="Z3455" s="0" t="n">
        <v>0</v>
      </c>
      <c r="AB3455" s="14" t="n">
        <v>34450</v>
      </c>
      <c r="AC3455" s="0" t="n">
        <v>0</v>
      </c>
      <c r="AE3455" s="14" t="n">
        <v>34450</v>
      </c>
      <c r="AF3455" s="0" t="n">
        <v>0</v>
      </c>
      <c r="AH3455" s="14" t="n">
        <v>34450</v>
      </c>
      <c r="AI3455" s="0" t="n">
        <v>0</v>
      </c>
      <c r="AK3455" s="14" t="n">
        <v>34450</v>
      </c>
      <c r="AL3455" s="0" t="n">
        <v>0</v>
      </c>
    </row>
    <row r="3456" customFormat="false" ht="13" hidden="false" customHeight="false" outlineLevel="0" collapsed="false">
      <c r="B3456" s="14" t="n">
        <v>34466.91</v>
      </c>
      <c r="C3456" s="0" t="n">
        <v>1</v>
      </c>
      <c r="E3456" s="14" t="n">
        <v>34390.18</v>
      </c>
      <c r="F3456" s="0" t="n">
        <v>1</v>
      </c>
      <c r="H3456" s="14" t="n">
        <v>34425.94</v>
      </c>
      <c r="I3456" s="0" t="n">
        <v>0</v>
      </c>
      <c r="K3456" s="14" t="n">
        <v>34400.17</v>
      </c>
      <c r="L3456" s="0" t="n">
        <v>0</v>
      </c>
      <c r="M3456" s="0" t="n">
        <f aca="false">L3456+$M$9</f>
        <v>300</v>
      </c>
      <c r="O3456" s="14" t="n">
        <v>34460</v>
      </c>
      <c r="P3456" s="0" t="n">
        <v>0</v>
      </c>
      <c r="Q3456" s="0" t="n">
        <f aca="false">P3456+$Q$9</f>
        <v>100</v>
      </c>
      <c r="S3456" s="14" t="n">
        <v>34460</v>
      </c>
      <c r="T3456" s="0" t="n">
        <v>1</v>
      </c>
      <c r="V3456" s="14" t="n">
        <v>34460</v>
      </c>
      <c r="W3456" s="0" t="n">
        <v>1</v>
      </c>
      <c r="Y3456" s="14" t="n">
        <v>34460</v>
      </c>
      <c r="Z3456" s="0" t="n">
        <v>0</v>
      </c>
      <c r="AB3456" s="14" t="n">
        <v>34460</v>
      </c>
      <c r="AC3456" s="0" t="n">
        <v>0</v>
      </c>
      <c r="AE3456" s="14" t="n">
        <v>34460</v>
      </c>
      <c r="AF3456" s="0" t="n">
        <v>0</v>
      </c>
      <c r="AH3456" s="14" t="n">
        <v>34460</v>
      </c>
      <c r="AI3456" s="0" t="n">
        <v>0</v>
      </c>
      <c r="AK3456" s="14" t="n">
        <v>34460</v>
      </c>
      <c r="AL3456" s="0" t="n">
        <v>0</v>
      </c>
    </row>
    <row r="3457" customFormat="false" ht="13" hidden="false" customHeight="false" outlineLevel="0" collapsed="false">
      <c r="B3457" s="14" t="n">
        <v>34476.92</v>
      </c>
      <c r="C3457" s="0" t="n">
        <v>0</v>
      </c>
      <c r="E3457" s="14" t="n">
        <v>34400.15</v>
      </c>
      <c r="F3457" s="0" t="n">
        <v>0</v>
      </c>
      <c r="H3457" s="14" t="n">
        <v>34435.93</v>
      </c>
      <c r="I3457" s="0" t="n">
        <v>0</v>
      </c>
      <c r="K3457" s="14" t="n">
        <v>34410.15</v>
      </c>
      <c r="L3457" s="0" t="n">
        <v>1</v>
      </c>
      <c r="M3457" s="0" t="n">
        <f aca="false">L3457+$M$9</f>
        <v>301</v>
      </c>
      <c r="O3457" s="14" t="n">
        <v>34470</v>
      </c>
      <c r="P3457" s="0" t="n">
        <v>0</v>
      </c>
      <c r="Q3457" s="0" t="n">
        <f aca="false">P3457+$Q$9</f>
        <v>100</v>
      </c>
      <c r="S3457" s="14" t="n">
        <v>34470</v>
      </c>
      <c r="T3457" s="0" t="n">
        <v>0</v>
      </c>
      <c r="V3457" s="14" t="n">
        <v>34470</v>
      </c>
      <c r="W3457" s="0" t="n">
        <v>0</v>
      </c>
      <c r="Y3457" s="14" t="n">
        <v>34470</v>
      </c>
      <c r="Z3457" s="0" t="n">
        <v>0</v>
      </c>
      <c r="AB3457" s="14" t="n">
        <v>34470</v>
      </c>
      <c r="AC3457" s="0" t="n">
        <v>0</v>
      </c>
      <c r="AE3457" s="14" t="n">
        <v>34470</v>
      </c>
      <c r="AF3457" s="0" t="n">
        <v>0</v>
      </c>
      <c r="AH3457" s="14" t="n">
        <v>34470</v>
      </c>
      <c r="AI3457" s="0" t="n">
        <v>0</v>
      </c>
      <c r="AK3457" s="14" t="n">
        <v>34470</v>
      </c>
      <c r="AL3457" s="0" t="n">
        <v>0</v>
      </c>
    </row>
    <row r="3458" customFormat="false" ht="13" hidden="false" customHeight="false" outlineLevel="0" collapsed="false">
      <c r="B3458" s="14" t="n">
        <v>34486.92</v>
      </c>
      <c r="C3458" s="0" t="n">
        <v>0</v>
      </c>
      <c r="E3458" s="14" t="n">
        <v>34410.13</v>
      </c>
      <c r="F3458" s="0" t="n">
        <v>0</v>
      </c>
      <c r="H3458" s="14" t="n">
        <v>34445.92</v>
      </c>
      <c r="I3458" s="0" t="n">
        <v>0</v>
      </c>
      <c r="K3458" s="14" t="n">
        <v>34420.13</v>
      </c>
      <c r="L3458" s="0" t="n">
        <v>1</v>
      </c>
      <c r="M3458" s="0" t="n">
        <f aca="false">L3458+$M$9</f>
        <v>301</v>
      </c>
      <c r="O3458" s="14" t="n">
        <v>34480</v>
      </c>
      <c r="P3458" s="0" t="n">
        <v>0</v>
      </c>
      <c r="Q3458" s="0" t="n">
        <f aca="false">P3458+$Q$9</f>
        <v>100</v>
      </c>
      <c r="S3458" s="14" t="n">
        <v>34480</v>
      </c>
      <c r="T3458" s="0" t="n">
        <v>0</v>
      </c>
      <c r="V3458" s="14" t="n">
        <v>34480</v>
      </c>
      <c r="W3458" s="0" t="n">
        <v>0</v>
      </c>
      <c r="Y3458" s="14" t="n">
        <v>34480</v>
      </c>
      <c r="Z3458" s="0" t="n">
        <v>0</v>
      </c>
      <c r="AB3458" s="14" t="n">
        <v>34480</v>
      </c>
      <c r="AC3458" s="0" t="n">
        <v>0</v>
      </c>
      <c r="AE3458" s="14" t="n">
        <v>34480</v>
      </c>
      <c r="AF3458" s="0" t="n">
        <v>0</v>
      </c>
      <c r="AH3458" s="14" t="n">
        <v>34480</v>
      </c>
      <c r="AI3458" s="0" t="n">
        <v>0</v>
      </c>
      <c r="AK3458" s="14" t="n">
        <v>34480</v>
      </c>
      <c r="AL3458" s="0" t="n">
        <v>0</v>
      </c>
    </row>
    <row r="3459" customFormat="false" ht="13" hidden="false" customHeight="false" outlineLevel="0" collapsed="false">
      <c r="B3459" s="14" t="n">
        <v>34496.93</v>
      </c>
      <c r="C3459" s="0" t="n">
        <v>0</v>
      </c>
      <c r="E3459" s="14" t="n">
        <v>34420.11</v>
      </c>
      <c r="F3459" s="0" t="n">
        <v>0</v>
      </c>
      <c r="H3459" s="14" t="n">
        <v>34455.91</v>
      </c>
      <c r="I3459" s="0" t="n">
        <v>0</v>
      </c>
      <c r="K3459" s="14" t="n">
        <v>34430.11</v>
      </c>
      <c r="L3459" s="0" t="n">
        <v>0</v>
      </c>
      <c r="M3459" s="0" t="n">
        <f aca="false">L3459+$M$9</f>
        <v>300</v>
      </c>
      <c r="O3459" s="14" t="n">
        <v>34490</v>
      </c>
      <c r="P3459" s="0" t="n">
        <v>0</v>
      </c>
      <c r="Q3459" s="0" t="n">
        <f aca="false">P3459+$Q$9</f>
        <v>100</v>
      </c>
      <c r="S3459" s="14" t="n">
        <v>34490</v>
      </c>
      <c r="T3459" s="0" t="n">
        <v>1</v>
      </c>
      <c r="V3459" s="14" t="n">
        <v>34490</v>
      </c>
      <c r="W3459" s="0" t="n">
        <v>0</v>
      </c>
      <c r="Y3459" s="14" t="n">
        <v>34490</v>
      </c>
      <c r="Z3459" s="0" t="n">
        <v>1</v>
      </c>
      <c r="AB3459" s="14" t="n">
        <v>34490</v>
      </c>
      <c r="AC3459" s="0" t="n">
        <v>0</v>
      </c>
      <c r="AE3459" s="14" t="n">
        <v>34490</v>
      </c>
      <c r="AF3459" s="0" t="n">
        <v>0</v>
      </c>
      <c r="AH3459" s="14" t="n">
        <v>34490</v>
      </c>
      <c r="AI3459" s="0" t="n">
        <v>0</v>
      </c>
      <c r="AK3459" s="14" t="n">
        <v>34490</v>
      </c>
      <c r="AL3459" s="0" t="n">
        <v>0</v>
      </c>
    </row>
    <row r="3460" customFormat="false" ht="13" hidden="false" customHeight="false" outlineLevel="0" collapsed="false">
      <c r="B3460" s="14" t="n">
        <v>34506.93</v>
      </c>
      <c r="C3460" s="0" t="n">
        <v>0</v>
      </c>
      <c r="E3460" s="14" t="n">
        <v>34430.09</v>
      </c>
      <c r="F3460" s="0" t="n">
        <v>0</v>
      </c>
      <c r="H3460" s="14" t="n">
        <v>34465.9</v>
      </c>
      <c r="I3460" s="0" t="n">
        <v>0</v>
      </c>
      <c r="K3460" s="14" t="n">
        <v>34440.1</v>
      </c>
      <c r="L3460" s="0" t="n">
        <v>1</v>
      </c>
      <c r="M3460" s="0" t="n">
        <f aca="false">L3460+$M$9</f>
        <v>301</v>
      </c>
      <c r="O3460" s="14" t="n">
        <v>34500</v>
      </c>
      <c r="P3460" s="0" t="n">
        <v>0</v>
      </c>
      <c r="Q3460" s="0" t="n">
        <f aca="false">P3460+$Q$9</f>
        <v>100</v>
      </c>
      <c r="S3460" s="14" t="n">
        <v>34500</v>
      </c>
      <c r="T3460" s="0" t="n">
        <v>0</v>
      </c>
      <c r="V3460" s="14" t="n">
        <v>34500</v>
      </c>
      <c r="W3460" s="0" t="n">
        <v>0</v>
      </c>
      <c r="Y3460" s="14" t="n">
        <v>34500</v>
      </c>
      <c r="Z3460" s="0" t="n">
        <v>0</v>
      </c>
      <c r="AB3460" s="14" t="n">
        <v>34500</v>
      </c>
      <c r="AC3460" s="0" t="n">
        <v>0</v>
      </c>
      <c r="AE3460" s="14" t="n">
        <v>34500</v>
      </c>
      <c r="AF3460" s="0" t="n">
        <v>0</v>
      </c>
      <c r="AH3460" s="14" t="n">
        <v>34500</v>
      </c>
      <c r="AI3460" s="0" t="n">
        <v>0</v>
      </c>
      <c r="AK3460" s="14" t="n">
        <v>34500</v>
      </c>
      <c r="AL3460" s="0" t="n">
        <v>0</v>
      </c>
    </row>
    <row r="3461" customFormat="false" ht="13" hidden="false" customHeight="false" outlineLevel="0" collapsed="false">
      <c r="B3461" s="14" t="n">
        <v>34516.94</v>
      </c>
      <c r="C3461" s="0" t="n">
        <v>0</v>
      </c>
      <c r="E3461" s="14" t="n">
        <v>34440.07</v>
      </c>
      <c r="F3461" s="0" t="n">
        <v>0</v>
      </c>
      <c r="H3461" s="14" t="n">
        <v>34475.89</v>
      </c>
      <c r="I3461" s="0" t="n">
        <v>0</v>
      </c>
      <c r="K3461" s="14" t="n">
        <v>34450.08</v>
      </c>
      <c r="L3461" s="0" t="n">
        <v>0</v>
      </c>
      <c r="M3461" s="0" t="n">
        <f aca="false">L3461+$M$9</f>
        <v>300</v>
      </c>
      <c r="O3461" s="14" t="n">
        <v>34510</v>
      </c>
      <c r="P3461" s="0" t="n">
        <v>1</v>
      </c>
      <c r="Q3461" s="0" t="n">
        <f aca="false">P3461+$Q$9</f>
        <v>101</v>
      </c>
      <c r="S3461" s="14" t="n">
        <v>34510</v>
      </c>
      <c r="T3461" s="0" t="n">
        <v>2</v>
      </c>
      <c r="V3461" s="14" t="n">
        <v>34510</v>
      </c>
      <c r="W3461" s="0" t="n">
        <v>0</v>
      </c>
      <c r="Y3461" s="14" t="n">
        <v>34510</v>
      </c>
      <c r="Z3461" s="0" t="n">
        <v>1</v>
      </c>
      <c r="AB3461" s="14" t="n">
        <v>34510</v>
      </c>
      <c r="AC3461" s="0" t="n">
        <v>0</v>
      </c>
      <c r="AE3461" s="14" t="n">
        <v>34510</v>
      </c>
      <c r="AF3461" s="0" t="n">
        <v>0</v>
      </c>
      <c r="AH3461" s="14" t="n">
        <v>34510</v>
      </c>
      <c r="AI3461" s="0" t="n">
        <v>0</v>
      </c>
      <c r="AK3461" s="14" t="n">
        <v>34510</v>
      </c>
      <c r="AL3461" s="0" t="n">
        <v>0</v>
      </c>
    </row>
    <row r="3462" customFormat="false" ht="13" hidden="false" customHeight="false" outlineLevel="0" collapsed="false">
      <c r="B3462" s="14" t="n">
        <v>34526.94</v>
      </c>
      <c r="C3462" s="0" t="n">
        <v>0</v>
      </c>
      <c r="E3462" s="14" t="n">
        <v>34450.05</v>
      </c>
      <c r="F3462" s="0" t="n">
        <v>0</v>
      </c>
      <c r="H3462" s="14" t="n">
        <v>34485.88</v>
      </c>
      <c r="I3462" s="0" t="n">
        <v>0</v>
      </c>
      <c r="K3462" s="14" t="n">
        <v>34460.06</v>
      </c>
      <c r="L3462" s="0" t="n">
        <v>0</v>
      </c>
      <c r="M3462" s="0" t="n">
        <f aca="false">L3462+$M$9</f>
        <v>300</v>
      </c>
      <c r="O3462" s="14" t="n">
        <v>34520</v>
      </c>
      <c r="P3462" s="0" t="n">
        <v>0</v>
      </c>
      <c r="Q3462" s="0" t="n">
        <f aca="false">P3462+$Q$9</f>
        <v>100</v>
      </c>
      <c r="S3462" s="14" t="n">
        <v>34520</v>
      </c>
      <c r="T3462" s="0" t="n">
        <v>0</v>
      </c>
      <c r="V3462" s="14" t="n">
        <v>34520</v>
      </c>
      <c r="W3462" s="0" t="n">
        <v>0</v>
      </c>
      <c r="Y3462" s="14" t="n">
        <v>34520</v>
      </c>
      <c r="Z3462" s="0" t="n">
        <v>2</v>
      </c>
      <c r="AB3462" s="14" t="n">
        <v>34520</v>
      </c>
      <c r="AC3462" s="0" t="n">
        <v>0</v>
      </c>
      <c r="AE3462" s="14" t="n">
        <v>34520</v>
      </c>
      <c r="AF3462" s="0" t="n">
        <v>0</v>
      </c>
      <c r="AH3462" s="14" t="n">
        <v>34520</v>
      </c>
      <c r="AI3462" s="0" t="n">
        <v>0</v>
      </c>
      <c r="AK3462" s="14" t="n">
        <v>34520</v>
      </c>
      <c r="AL3462" s="0" t="n">
        <v>0</v>
      </c>
    </row>
    <row r="3463" customFormat="false" ht="13" hidden="false" customHeight="false" outlineLevel="0" collapsed="false">
      <c r="B3463" s="14" t="n">
        <v>34536.95</v>
      </c>
      <c r="C3463" s="0" t="n">
        <v>0</v>
      </c>
      <c r="E3463" s="14" t="n">
        <v>34460.02</v>
      </c>
      <c r="F3463" s="0" t="n">
        <v>0</v>
      </c>
      <c r="H3463" s="14" t="n">
        <v>34495.87</v>
      </c>
      <c r="I3463" s="0" t="n">
        <v>1</v>
      </c>
      <c r="K3463" s="14" t="n">
        <v>34470.04</v>
      </c>
      <c r="L3463" s="0" t="n">
        <v>0</v>
      </c>
      <c r="M3463" s="0" t="n">
        <f aca="false">L3463+$M$9</f>
        <v>300</v>
      </c>
      <c r="O3463" s="14" t="n">
        <v>34530</v>
      </c>
      <c r="P3463" s="0" t="n">
        <v>0</v>
      </c>
      <c r="Q3463" s="0" t="n">
        <f aca="false">P3463+$Q$9</f>
        <v>100</v>
      </c>
      <c r="S3463" s="14" t="n">
        <v>34530</v>
      </c>
      <c r="T3463" s="0" t="n">
        <v>0</v>
      </c>
      <c r="V3463" s="14" t="n">
        <v>34530</v>
      </c>
      <c r="W3463" s="0" t="n">
        <v>2</v>
      </c>
      <c r="Y3463" s="14" t="n">
        <v>34530</v>
      </c>
      <c r="Z3463" s="0" t="n">
        <v>1</v>
      </c>
      <c r="AB3463" s="14" t="n">
        <v>34530</v>
      </c>
      <c r="AC3463" s="0" t="n">
        <v>0</v>
      </c>
      <c r="AE3463" s="14" t="n">
        <v>34530</v>
      </c>
      <c r="AF3463" s="0" t="n">
        <v>0</v>
      </c>
      <c r="AH3463" s="14" t="n">
        <v>34530</v>
      </c>
      <c r="AI3463" s="0" t="n">
        <v>0</v>
      </c>
      <c r="AK3463" s="14" t="n">
        <v>34530</v>
      </c>
      <c r="AL3463" s="0" t="n">
        <v>0</v>
      </c>
    </row>
    <row r="3464" customFormat="false" ht="13" hidden="false" customHeight="false" outlineLevel="0" collapsed="false">
      <c r="B3464" s="14" t="n">
        <v>34546.95</v>
      </c>
      <c r="C3464" s="0" t="n">
        <v>0</v>
      </c>
      <c r="E3464" s="14" t="n">
        <v>34470</v>
      </c>
      <c r="F3464" s="0" t="n">
        <v>0</v>
      </c>
      <c r="H3464" s="14" t="n">
        <v>34505.86</v>
      </c>
      <c r="I3464" s="0" t="n">
        <v>0</v>
      </c>
      <c r="K3464" s="14" t="n">
        <v>34480.02</v>
      </c>
      <c r="L3464" s="0" t="n">
        <v>0</v>
      </c>
      <c r="M3464" s="0" t="n">
        <f aca="false">L3464+$M$9</f>
        <v>300</v>
      </c>
      <c r="O3464" s="14" t="n">
        <v>34540</v>
      </c>
      <c r="P3464" s="0" t="n">
        <v>0</v>
      </c>
      <c r="Q3464" s="0" t="n">
        <f aca="false">P3464+$Q$9</f>
        <v>100</v>
      </c>
      <c r="S3464" s="14" t="n">
        <v>34540</v>
      </c>
      <c r="T3464" s="0" t="n">
        <v>0</v>
      </c>
      <c r="V3464" s="14" t="n">
        <v>34540</v>
      </c>
      <c r="W3464" s="0" t="n">
        <v>0</v>
      </c>
      <c r="Y3464" s="14" t="n">
        <v>34540</v>
      </c>
      <c r="Z3464" s="0" t="n">
        <v>0</v>
      </c>
      <c r="AB3464" s="14" t="n">
        <v>34540</v>
      </c>
      <c r="AC3464" s="0" t="n">
        <v>0</v>
      </c>
      <c r="AE3464" s="14" t="n">
        <v>34540</v>
      </c>
      <c r="AF3464" s="0" t="n">
        <v>2</v>
      </c>
      <c r="AH3464" s="14" t="n">
        <v>34540</v>
      </c>
      <c r="AI3464" s="0" t="n">
        <v>0</v>
      </c>
      <c r="AK3464" s="14" t="n">
        <v>34540</v>
      </c>
      <c r="AL3464" s="0" t="n">
        <v>0</v>
      </c>
    </row>
    <row r="3465" customFormat="false" ht="13" hidden="false" customHeight="false" outlineLevel="0" collapsed="false">
      <c r="B3465" s="14" t="n">
        <v>34556.95</v>
      </c>
      <c r="C3465" s="0" t="n">
        <v>0</v>
      </c>
      <c r="E3465" s="14" t="n">
        <v>34479.98</v>
      </c>
      <c r="F3465" s="0" t="n">
        <v>0</v>
      </c>
      <c r="H3465" s="14" t="n">
        <v>34515.85</v>
      </c>
      <c r="I3465" s="0" t="n">
        <v>0</v>
      </c>
      <c r="K3465" s="14" t="n">
        <v>34490</v>
      </c>
      <c r="L3465" s="0" t="n">
        <v>0</v>
      </c>
      <c r="M3465" s="0" t="n">
        <f aca="false">L3465+$M$9</f>
        <v>300</v>
      </c>
      <c r="O3465" s="14" t="n">
        <v>34550</v>
      </c>
      <c r="P3465" s="0" t="n">
        <v>0</v>
      </c>
      <c r="Q3465" s="0" t="n">
        <f aca="false">P3465+$Q$9</f>
        <v>100</v>
      </c>
      <c r="S3465" s="14" t="n">
        <v>34550</v>
      </c>
      <c r="T3465" s="0" t="n">
        <v>0</v>
      </c>
      <c r="V3465" s="14" t="n">
        <v>34550</v>
      </c>
      <c r="W3465" s="0" t="n">
        <v>0</v>
      </c>
      <c r="Y3465" s="14" t="n">
        <v>34550</v>
      </c>
      <c r="Z3465" s="0" t="n">
        <v>0</v>
      </c>
      <c r="AB3465" s="14" t="n">
        <v>34550</v>
      </c>
      <c r="AC3465" s="0" t="n">
        <v>0</v>
      </c>
      <c r="AE3465" s="14" t="n">
        <v>34550</v>
      </c>
      <c r="AF3465" s="0" t="n">
        <v>1</v>
      </c>
      <c r="AH3465" s="14" t="n">
        <v>34550</v>
      </c>
      <c r="AI3465" s="0" t="n">
        <v>0</v>
      </c>
      <c r="AK3465" s="14" t="n">
        <v>34550</v>
      </c>
      <c r="AL3465" s="0" t="n">
        <v>0</v>
      </c>
    </row>
    <row r="3466" customFormat="false" ht="13" hidden="false" customHeight="false" outlineLevel="0" collapsed="false">
      <c r="B3466" s="14" t="n">
        <v>34566.96</v>
      </c>
      <c r="C3466" s="0" t="n">
        <v>0</v>
      </c>
      <c r="E3466" s="14" t="n">
        <v>34489.96</v>
      </c>
      <c r="F3466" s="0" t="n">
        <v>0</v>
      </c>
      <c r="H3466" s="14" t="n">
        <v>34525.84</v>
      </c>
      <c r="I3466" s="0" t="n">
        <v>0</v>
      </c>
      <c r="K3466" s="14" t="n">
        <v>34499.98</v>
      </c>
      <c r="L3466" s="0" t="n">
        <v>0</v>
      </c>
      <c r="M3466" s="0" t="n">
        <f aca="false">L3466+$M$9</f>
        <v>300</v>
      </c>
      <c r="O3466" s="14" t="n">
        <v>34560</v>
      </c>
      <c r="P3466" s="0" t="n">
        <v>0</v>
      </c>
      <c r="Q3466" s="0" t="n">
        <f aca="false">P3466+$Q$9</f>
        <v>100</v>
      </c>
      <c r="S3466" s="14" t="n">
        <v>34560</v>
      </c>
      <c r="T3466" s="0" t="n">
        <v>0</v>
      </c>
      <c r="V3466" s="14" t="n">
        <v>34560</v>
      </c>
      <c r="W3466" s="0" t="n">
        <v>1</v>
      </c>
      <c r="Y3466" s="14" t="n">
        <v>34560</v>
      </c>
      <c r="Z3466" s="0" t="n">
        <v>0</v>
      </c>
      <c r="AB3466" s="14" t="n">
        <v>34560</v>
      </c>
      <c r="AC3466" s="0" t="n">
        <v>1</v>
      </c>
      <c r="AE3466" s="14" t="n">
        <v>34560</v>
      </c>
      <c r="AF3466" s="0" t="n">
        <v>0</v>
      </c>
      <c r="AH3466" s="14" t="n">
        <v>34560</v>
      </c>
      <c r="AI3466" s="0" t="n">
        <v>0</v>
      </c>
      <c r="AK3466" s="14" t="n">
        <v>34560</v>
      </c>
      <c r="AL3466" s="0" t="n">
        <v>0</v>
      </c>
    </row>
    <row r="3467" customFormat="false" ht="13" hidden="false" customHeight="false" outlineLevel="0" collapsed="false">
      <c r="B3467" s="14" t="n">
        <v>34576.96</v>
      </c>
      <c r="C3467" s="0" t="n">
        <v>1</v>
      </c>
      <c r="E3467" s="14" t="n">
        <v>34499.94</v>
      </c>
      <c r="F3467" s="0" t="n">
        <v>0</v>
      </c>
      <c r="H3467" s="14" t="n">
        <v>34535.83</v>
      </c>
      <c r="I3467" s="0" t="n">
        <v>1</v>
      </c>
      <c r="K3467" s="14" t="n">
        <v>34509.96</v>
      </c>
      <c r="L3467" s="0" t="n">
        <v>0</v>
      </c>
      <c r="M3467" s="0" t="n">
        <f aca="false">L3467+$M$9</f>
        <v>300</v>
      </c>
      <c r="O3467" s="14" t="n">
        <v>34570</v>
      </c>
      <c r="P3467" s="0" t="n">
        <v>0</v>
      </c>
      <c r="Q3467" s="0" t="n">
        <f aca="false">P3467+$Q$9</f>
        <v>100</v>
      </c>
      <c r="S3467" s="14" t="n">
        <v>34570</v>
      </c>
      <c r="T3467" s="0" t="n">
        <v>0</v>
      </c>
      <c r="V3467" s="14" t="n">
        <v>34570</v>
      </c>
      <c r="W3467" s="0" t="n">
        <v>0</v>
      </c>
      <c r="Y3467" s="14" t="n">
        <v>34570</v>
      </c>
      <c r="Z3467" s="0" t="n">
        <v>0</v>
      </c>
      <c r="AB3467" s="14" t="n">
        <v>34570</v>
      </c>
      <c r="AC3467" s="0" t="n">
        <v>0</v>
      </c>
      <c r="AE3467" s="14" t="n">
        <v>34570</v>
      </c>
      <c r="AF3467" s="0" t="n">
        <v>0</v>
      </c>
      <c r="AH3467" s="14" t="n">
        <v>34570</v>
      </c>
      <c r="AI3467" s="0" t="n">
        <v>0</v>
      </c>
      <c r="AK3467" s="14" t="n">
        <v>34570</v>
      </c>
      <c r="AL3467" s="0" t="n">
        <v>0</v>
      </c>
    </row>
    <row r="3468" customFormat="false" ht="13" hidden="false" customHeight="false" outlineLevel="0" collapsed="false">
      <c r="B3468" s="14" t="n">
        <v>34586.97</v>
      </c>
      <c r="C3468" s="0" t="n">
        <v>0</v>
      </c>
      <c r="E3468" s="14" t="n">
        <v>34509.92</v>
      </c>
      <c r="F3468" s="0" t="n">
        <v>0</v>
      </c>
      <c r="H3468" s="14" t="n">
        <v>34545.83</v>
      </c>
      <c r="I3468" s="0" t="n">
        <v>0</v>
      </c>
      <c r="K3468" s="14" t="n">
        <v>34519.94</v>
      </c>
      <c r="L3468" s="0" t="n">
        <v>0</v>
      </c>
      <c r="M3468" s="0" t="n">
        <f aca="false">L3468+$M$9</f>
        <v>300</v>
      </c>
      <c r="O3468" s="14" t="n">
        <v>34580</v>
      </c>
      <c r="P3468" s="0" t="n">
        <v>1</v>
      </c>
      <c r="Q3468" s="0" t="n">
        <f aca="false">P3468+$Q$9</f>
        <v>101</v>
      </c>
      <c r="S3468" s="14" t="n">
        <v>34580</v>
      </c>
      <c r="T3468" s="0" t="n">
        <v>1</v>
      </c>
      <c r="V3468" s="14" t="n">
        <v>34580</v>
      </c>
      <c r="W3468" s="0" t="n">
        <v>0</v>
      </c>
      <c r="Y3468" s="14" t="n">
        <v>34580</v>
      </c>
      <c r="Z3468" s="0" t="n">
        <v>1</v>
      </c>
      <c r="AB3468" s="14" t="n">
        <v>34580</v>
      </c>
      <c r="AC3468" s="0" t="n">
        <v>0</v>
      </c>
      <c r="AE3468" s="14" t="n">
        <v>34580</v>
      </c>
      <c r="AF3468" s="0" t="n">
        <v>0</v>
      </c>
      <c r="AH3468" s="14" t="n">
        <v>34580</v>
      </c>
      <c r="AI3468" s="0" t="n">
        <v>0</v>
      </c>
      <c r="AK3468" s="14" t="n">
        <v>34580</v>
      </c>
      <c r="AL3468" s="0" t="n">
        <v>0</v>
      </c>
    </row>
    <row r="3469" customFormat="false" ht="13" hidden="false" customHeight="false" outlineLevel="0" collapsed="false">
      <c r="B3469" s="14" t="n">
        <v>34596.97</v>
      </c>
      <c r="C3469" s="0" t="n">
        <v>1</v>
      </c>
      <c r="E3469" s="14" t="n">
        <v>34519.89</v>
      </c>
      <c r="F3469" s="0" t="n">
        <v>0</v>
      </c>
      <c r="H3469" s="14" t="n">
        <v>34555.82</v>
      </c>
      <c r="I3469" s="0" t="n">
        <v>0</v>
      </c>
      <c r="K3469" s="14" t="n">
        <v>34529.93</v>
      </c>
      <c r="L3469" s="0" t="n">
        <v>0</v>
      </c>
      <c r="M3469" s="0" t="n">
        <f aca="false">L3469+$M$9</f>
        <v>300</v>
      </c>
      <c r="O3469" s="14" t="n">
        <v>34590</v>
      </c>
      <c r="P3469" s="0" t="n">
        <v>1</v>
      </c>
      <c r="Q3469" s="0" t="n">
        <f aca="false">P3469+$Q$9</f>
        <v>101</v>
      </c>
      <c r="S3469" s="14" t="n">
        <v>34590</v>
      </c>
      <c r="T3469" s="0" t="n">
        <v>0</v>
      </c>
      <c r="V3469" s="14" t="n">
        <v>34590</v>
      </c>
      <c r="W3469" s="0" t="n">
        <v>0</v>
      </c>
      <c r="Y3469" s="14" t="n">
        <v>34590</v>
      </c>
      <c r="Z3469" s="0" t="n">
        <v>0</v>
      </c>
      <c r="AB3469" s="14" t="n">
        <v>34590</v>
      </c>
      <c r="AC3469" s="0" t="n">
        <v>0</v>
      </c>
      <c r="AE3469" s="14" t="n">
        <v>34590</v>
      </c>
      <c r="AF3469" s="0" t="n">
        <v>0</v>
      </c>
      <c r="AH3469" s="14" t="n">
        <v>34590</v>
      </c>
      <c r="AI3469" s="0" t="n">
        <v>0</v>
      </c>
      <c r="AK3469" s="14" t="n">
        <v>34590</v>
      </c>
      <c r="AL3469" s="0" t="n">
        <v>0</v>
      </c>
    </row>
    <row r="3470" customFormat="false" ht="13" hidden="false" customHeight="false" outlineLevel="0" collapsed="false">
      <c r="B3470" s="14" t="n">
        <v>34606.98</v>
      </c>
      <c r="C3470" s="0" t="n">
        <v>0</v>
      </c>
      <c r="E3470" s="14" t="n">
        <v>34529.87</v>
      </c>
      <c r="F3470" s="0" t="n">
        <v>0</v>
      </c>
      <c r="H3470" s="14" t="n">
        <v>34565.81</v>
      </c>
      <c r="I3470" s="0" t="n">
        <v>0</v>
      </c>
      <c r="K3470" s="14" t="n">
        <v>34539.91</v>
      </c>
      <c r="L3470" s="0" t="n">
        <v>0</v>
      </c>
      <c r="M3470" s="0" t="n">
        <f aca="false">L3470+$M$9</f>
        <v>300</v>
      </c>
      <c r="O3470" s="14" t="n">
        <v>34600</v>
      </c>
      <c r="P3470" s="0" t="n">
        <v>0</v>
      </c>
      <c r="Q3470" s="0" t="n">
        <f aca="false">P3470+$Q$9</f>
        <v>100</v>
      </c>
      <c r="S3470" s="14" t="n">
        <v>34600</v>
      </c>
      <c r="T3470" s="0" t="n">
        <v>0</v>
      </c>
      <c r="V3470" s="14" t="n">
        <v>34600</v>
      </c>
      <c r="W3470" s="0" t="n">
        <v>0</v>
      </c>
      <c r="Y3470" s="14" t="n">
        <v>34600</v>
      </c>
      <c r="Z3470" s="0" t="n">
        <v>0</v>
      </c>
      <c r="AB3470" s="14" t="n">
        <v>34600</v>
      </c>
      <c r="AC3470" s="0" t="n">
        <v>0</v>
      </c>
      <c r="AE3470" s="14" t="n">
        <v>34600</v>
      </c>
      <c r="AF3470" s="0" t="n">
        <v>0</v>
      </c>
      <c r="AH3470" s="14" t="n">
        <v>34600</v>
      </c>
      <c r="AI3470" s="0" t="n">
        <v>0</v>
      </c>
      <c r="AK3470" s="14" t="n">
        <v>34600</v>
      </c>
      <c r="AL3470" s="0" t="n">
        <v>0</v>
      </c>
    </row>
    <row r="3471" customFormat="false" ht="13" hidden="false" customHeight="false" outlineLevel="0" collapsed="false">
      <c r="B3471" s="14" t="n">
        <v>34616.98</v>
      </c>
      <c r="C3471" s="0" t="n">
        <v>0</v>
      </c>
      <c r="E3471" s="14" t="n">
        <v>34539.85</v>
      </c>
      <c r="F3471" s="0" t="n">
        <v>0</v>
      </c>
      <c r="H3471" s="14" t="n">
        <v>34575.8</v>
      </c>
      <c r="I3471" s="0" t="n">
        <v>0</v>
      </c>
      <c r="K3471" s="14" t="n">
        <v>34549.89</v>
      </c>
      <c r="L3471" s="0" t="n">
        <v>0</v>
      </c>
      <c r="M3471" s="0" t="n">
        <f aca="false">L3471+$M$9</f>
        <v>300</v>
      </c>
      <c r="O3471" s="14" t="n">
        <v>34610</v>
      </c>
      <c r="P3471" s="0" t="n">
        <v>0</v>
      </c>
      <c r="Q3471" s="0" t="n">
        <f aca="false">P3471+$Q$9</f>
        <v>100</v>
      </c>
      <c r="S3471" s="14" t="n">
        <v>34610</v>
      </c>
      <c r="T3471" s="0" t="n">
        <v>0</v>
      </c>
      <c r="V3471" s="14" t="n">
        <v>34610</v>
      </c>
      <c r="W3471" s="0" t="n">
        <v>0</v>
      </c>
      <c r="Y3471" s="14" t="n">
        <v>34610</v>
      </c>
      <c r="Z3471" s="0" t="n">
        <v>0</v>
      </c>
      <c r="AB3471" s="14" t="n">
        <v>34610</v>
      </c>
      <c r="AC3471" s="0" t="n">
        <v>0</v>
      </c>
      <c r="AE3471" s="14" t="n">
        <v>34610</v>
      </c>
      <c r="AF3471" s="0" t="n">
        <v>0</v>
      </c>
      <c r="AH3471" s="14" t="n">
        <v>34610</v>
      </c>
      <c r="AI3471" s="0" t="n">
        <v>0</v>
      </c>
      <c r="AK3471" s="14" t="n">
        <v>34610</v>
      </c>
      <c r="AL3471" s="0" t="n">
        <v>0</v>
      </c>
    </row>
    <row r="3472" customFormat="false" ht="13" hidden="false" customHeight="false" outlineLevel="0" collapsed="false">
      <c r="B3472" s="14" t="n">
        <v>34626.99</v>
      </c>
      <c r="C3472" s="0" t="n">
        <v>1</v>
      </c>
      <c r="E3472" s="14" t="n">
        <v>34549.83</v>
      </c>
      <c r="F3472" s="0" t="n">
        <v>1</v>
      </c>
      <c r="H3472" s="14" t="n">
        <v>34585.79</v>
      </c>
      <c r="I3472" s="0" t="n">
        <v>0</v>
      </c>
      <c r="K3472" s="14" t="n">
        <v>34559.87</v>
      </c>
      <c r="L3472" s="0" t="n">
        <v>0</v>
      </c>
      <c r="M3472" s="0" t="n">
        <f aca="false">L3472+$M$9</f>
        <v>300</v>
      </c>
      <c r="O3472" s="14" t="n">
        <v>34620</v>
      </c>
      <c r="P3472" s="0" t="n">
        <v>0</v>
      </c>
      <c r="Q3472" s="0" t="n">
        <f aca="false">P3472+$Q$9</f>
        <v>100</v>
      </c>
      <c r="S3472" s="14" t="n">
        <v>34620</v>
      </c>
      <c r="T3472" s="0" t="n">
        <v>1</v>
      </c>
      <c r="V3472" s="14" t="n">
        <v>34620</v>
      </c>
      <c r="W3472" s="0" t="n">
        <v>1</v>
      </c>
      <c r="Y3472" s="14" t="n">
        <v>34620</v>
      </c>
      <c r="Z3472" s="0" t="n">
        <v>0</v>
      </c>
      <c r="AB3472" s="14" t="n">
        <v>34620</v>
      </c>
      <c r="AC3472" s="0" t="n">
        <v>0</v>
      </c>
      <c r="AE3472" s="14" t="n">
        <v>34620</v>
      </c>
      <c r="AF3472" s="0" t="n">
        <v>0</v>
      </c>
      <c r="AH3472" s="14" t="n">
        <v>34620</v>
      </c>
      <c r="AI3472" s="0" t="n">
        <v>0</v>
      </c>
      <c r="AK3472" s="14" t="n">
        <v>34620</v>
      </c>
      <c r="AL3472" s="0" t="n">
        <v>0</v>
      </c>
    </row>
    <row r="3473" customFormat="false" ht="13" hidden="false" customHeight="false" outlineLevel="0" collapsed="false">
      <c r="B3473" s="14" t="n">
        <v>34636.99</v>
      </c>
      <c r="C3473" s="0" t="n">
        <v>0</v>
      </c>
      <c r="E3473" s="14" t="n">
        <v>34559.81</v>
      </c>
      <c r="F3473" s="0" t="n">
        <v>0</v>
      </c>
      <c r="H3473" s="14" t="n">
        <v>34595.78</v>
      </c>
      <c r="I3473" s="0" t="n">
        <v>0</v>
      </c>
      <c r="K3473" s="14" t="n">
        <v>34569.85</v>
      </c>
      <c r="L3473" s="0" t="n">
        <v>0</v>
      </c>
      <c r="M3473" s="0" t="n">
        <f aca="false">L3473+$M$9</f>
        <v>300</v>
      </c>
      <c r="O3473" s="14" t="n">
        <v>34630</v>
      </c>
      <c r="P3473" s="0" t="n">
        <v>1</v>
      </c>
      <c r="Q3473" s="0" t="n">
        <f aca="false">P3473+$Q$9</f>
        <v>101</v>
      </c>
      <c r="S3473" s="14" t="n">
        <v>34630</v>
      </c>
      <c r="T3473" s="0" t="n">
        <v>0</v>
      </c>
      <c r="V3473" s="14" t="n">
        <v>34630</v>
      </c>
      <c r="W3473" s="0" t="n">
        <v>0</v>
      </c>
      <c r="Y3473" s="14" t="n">
        <v>34630</v>
      </c>
      <c r="Z3473" s="0" t="n">
        <v>0</v>
      </c>
      <c r="AB3473" s="14" t="n">
        <v>34630</v>
      </c>
      <c r="AC3473" s="0" t="n">
        <v>0</v>
      </c>
      <c r="AE3473" s="14" t="n">
        <v>34630</v>
      </c>
      <c r="AF3473" s="0" t="n">
        <v>0</v>
      </c>
      <c r="AH3473" s="14" t="n">
        <v>34630</v>
      </c>
      <c r="AI3473" s="0" t="n">
        <v>0</v>
      </c>
      <c r="AK3473" s="14" t="n">
        <v>34630</v>
      </c>
      <c r="AL3473" s="0" t="n">
        <v>0</v>
      </c>
    </row>
    <row r="3474" customFormat="false" ht="13" hidden="false" customHeight="false" outlineLevel="0" collapsed="false">
      <c r="B3474" s="14" t="n">
        <v>34647</v>
      </c>
      <c r="C3474" s="0" t="n">
        <v>0</v>
      </c>
      <c r="E3474" s="14" t="n">
        <v>34569.79</v>
      </c>
      <c r="F3474" s="0" t="n">
        <v>0</v>
      </c>
      <c r="H3474" s="14" t="n">
        <v>34605.77</v>
      </c>
      <c r="I3474" s="0" t="n">
        <v>0</v>
      </c>
      <c r="K3474" s="14" t="n">
        <v>34579.83</v>
      </c>
      <c r="L3474" s="0" t="n">
        <v>0</v>
      </c>
      <c r="M3474" s="0" t="n">
        <f aca="false">L3474+$M$9</f>
        <v>300</v>
      </c>
      <c r="O3474" s="14" t="n">
        <v>34640</v>
      </c>
      <c r="P3474" s="0" t="n">
        <v>0</v>
      </c>
      <c r="Q3474" s="0" t="n">
        <f aca="false">P3474+$Q$9</f>
        <v>100</v>
      </c>
      <c r="S3474" s="14" t="n">
        <v>34640</v>
      </c>
      <c r="T3474" s="0" t="n">
        <v>0</v>
      </c>
      <c r="V3474" s="14" t="n">
        <v>34640</v>
      </c>
      <c r="W3474" s="0" t="n">
        <v>1</v>
      </c>
      <c r="Y3474" s="14" t="n">
        <v>34640</v>
      </c>
      <c r="Z3474" s="0" t="n">
        <v>0</v>
      </c>
      <c r="AB3474" s="14" t="n">
        <v>34640</v>
      </c>
      <c r="AC3474" s="0" t="n">
        <v>0</v>
      </c>
      <c r="AE3474" s="14" t="n">
        <v>34640</v>
      </c>
      <c r="AF3474" s="0" t="n">
        <v>1</v>
      </c>
      <c r="AH3474" s="14" t="n">
        <v>34640</v>
      </c>
      <c r="AI3474" s="0" t="n">
        <v>0</v>
      </c>
      <c r="AK3474" s="14" t="n">
        <v>34640</v>
      </c>
      <c r="AL3474" s="0" t="n">
        <v>0</v>
      </c>
    </row>
    <row r="3475" customFormat="false" ht="13" hidden="false" customHeight="false" outlineLevel="0" collapsed="false">
      <c r="B3475" s="14" t="n">
        <v>34657</v>
      </c>
      <c r="C3475" s="0" t="n">
        <v>0</v>
      </c>
      <c r="E3475" s="14" t="n">
        <v>34579.76</v>
      </c>
      <c r="F3475" s="0" t="n">
        <v>0</v>
      </c>
      <c r="H3475" s="14" t="n">
        <v>34615.76</v>
      </c>
      <c r="I3475" s="0" t="n">
        <v>1</v>
      </c>
      <c r="K3475" s="14" t="n">
        <v>34589.81</v>
      </c>
      <c r="L3475" s="0" t="n">
        <v>0</v>
      </c>
      <c r="M3475" s="0" t="n">
        <f aca="false">L3475+$M$9</f>
        <v>300</v>
      </c>
      <c r="O3475" s="14" t="n">
        <v>34650</v>
      </c>
      <c r="P3475" s="0" t="n">
        <v>0</v>
      </c>
      <c r="Q3475" s="0" t="n">
        <f aca="false">P3475+$Q$9</f>
        <v>100</v>
      </c>
      <c r="S3475" s="14" t="n">
        <v>34650</v>
      </c>
      <c r="T3475" s="0" t="n">
        <v>0</v>
      </c>
      <c r="V3475" s="14" t="n">
        <v>34650</v>
      </c>
      <c r="W3475" s="0" t="n">
        <v>0</v>
      </c>
      <c r="Y3475" s="14" t="n">
        <v>34650</v>
      </c>
      <c r="Z3475" s="0" t="n">
        <v>1</v>
      </c>
      <c r="AB3475" s="14" t="n">
        <v>34650</v>
      </c>
      <c r="AC3475" s="0" t="n">
        <v>0</v>
      </c>
      <c r="AE3475" s="14" t="n">
        <v>34650</v>
      </c>
      <c r="AF3475" s="0" t="n">
        <v>1</v>
      </c>
      <c r="AH3475" s="14" t="n">
        <v>34650</v>
      </c>
      <c r="AI3475" s="0" t="n">
        <v>0</v>
      </c>
      <c r="AK3475" s="14" t="n">
        <v>34650</v>
      </c>
      <c r="AL3475" s="0" t="n">
        <v>0</v>
      </c>
    </row>
    <row r="3476" customFormat="false" ht="13" hidden="false" customHeight="false" outlineLevel="0" collapsed="false">
      <c r="B3476" s="14" t="n">
        <v>34667.01</v>
      </c>
      <c r="C3476" s="0" t="n">
        <v>0</v>
      </c>
      <c r="E3476" s="14" t="n">
        <v>34589.74</v>
      </c>
      <c r="F3476" s="0" t="n">
        <v>0</v>
      </c>
      <c r="H3476" s="14" t="n">
        <v>34625.75</v>
      </c>
      <c r="I3476" s="0" t="n">
        <v>0</v>
      </c>
      <c r="K3476" s="14" t="n">
        <v>34599.79</v>
      </c>
      <c r="L3476" s="0" t="n">
        <v>0</v>
      </c>
      <c r="M3476" s="0" t="n">
        <f aca="false">L3476+$M$9</f>
        <v>300</v>
      </c>
      <c r="O3476" s="14" t="n">
        <v>34660</v>
      </c>
      <c r="P3476" s="0" t="n">
        <v>0</v>
      </c>
      <c r="Q3476" s="0" t="n">
        <f aca="false">P3476+$Q$9</f>
        <v>100</v>
      </c>
      <c r="S3476" s="14" t="n">
        <v>34660</v>
      </c>
      <c r="T3476" s="0" t="n">
        <v>0</v>
      </c>
      <c r="V3476" s="14" t="n">
        <v>34660</v>
      </c>
      <c r="W3476" s="0" t="n">
        <v>0</v>
      </c>
      <c r="Y3476" s="14" t="n">
        <v>34660</v>
      </c>
      <c r="Z3476" s="0" t="n">
        <v>0</v>
      </c>
      <c r="AB3476" s="14" t="n">
        <v>34660</v>
      </c>
      <c r="AC3476" s="0" t="n">
        <v>1</v>
      </c>
      <c r="AE3476" s="14" t="n">
        <v>34660</v>
      </c>
      <c r="AF3476" s="0" t="n">
        <v>0</v>
      </c>
      <c r="AH3476" s="14" t="n">
        <v>34660</v>
      </c>
      <c r="AI3476" s="0" t="n">
        <v>0</v>
      </c>
      <c r="AK3476" s="14" t="n">
        <v>34660</v>
      </c>
      <c r="AL3476" s="0" t="n">
        <v>0</v>
      </c>
    </row>
    <row r="3477" customFormat="false" ht="13" hidden="false" customHeight="false" outlineLevel="0" collapsed="false">
      <c r="B3477" s="14" t="n">
        <v>34677.01</v>
      </c>
      <c r="C3477" s="0" t="n">
        <v>2</v>
      </c>
      <c r="E3477" s="14" t="n">
        <v>34599.72</v>
      </c>
      <c r="F3477" s="0" t="n">
        <v>0</v>
      </c>
      <c r="H3477" s="14" t="n">
        <v>34635.74</v>
      </c>
      <c r="I3477" s="0" t="n">
        <v>0</v>
      </c>
      <c r="K3477" s="14" t="n">
        <v>34609.78</v>
      </c>
      <c r="L3477" s="0" t="n">
        <v>0</v>
      </c>
      <c r="M3477" s="0" t="n">
        <f aca="false">L3477+$M$9</f>
        <v>300</v>
      </c>
      <c r="O3477" s="14" t="n">
        <v>34670</v>
      </c>
      <c r="P3477" s="0" t="n">
        <v>0</v>
      </c>
      <c r="Q3477" s="0" t="n">
        <f aca="false">P3477+$Q$9</f>
        <v>100</v>
      </c>
      <c r="S3477" s="14" t="n">
        <v>34670</v>
      </c>
      <c r="T3477" s="0" t="n">
        <v>0</v>
      </c>
      <c r="V3477" s="14" t="n">
        <v>34670</v>
      </c>
      <c r="W3477" s="0" t="n">
        <v>0</v>
      </c>
      <c r="Y3477" s="14" t="n">
        <v>34670</v>
      </c>
      <c r="Z3477" s="0" t="n">
        <v>0</v>
      </c>
      <c r="AB3477" s="14" t="n">
        <v>34670</v>
      </c>
      <c r="AC3477" s="0" t="n">
        <v>0</v>
      </c>
      <c r="AE3477" s="14" t="n">
        <v>34670</v>
      </c>
      <c r="AF3477" s="0" t="n">
        <v>0</v>
      </c>
      <c r="AH3477" s="14" t="n">
        <v>34670</v>
      </c>
      <c r="AI3477" s="0" t="n">
        <v>0</v>
      </c>
      <c r="AK3477" s="14" t="n">
        <v>34670</v>
      </c>
      <c r="AL3477" s="0" t="n">
        <v>0</v>
      </c>
    </row>
    <row r="3478" customFormat="false" ht="13" hidden="false" customHeight="false" outlineLevel="0" collapsed="false">
      <c r="B3478" s="14" t="n">
        <v>34687.02</v>
      </c>
      <c r="C3478" s="0" t="n">
        <v>0</v>
      </c>
      <c r="E3478" s="14" t="n">
        <v>34609.7</v>
      </c>
      <c r="F3478" s="0" t="n">
        <v>0</v>
      </c>
      <c r="H3478" s="14" t="n">
        <v>34645.73</v>
      </c>
      <c r="I3478" s="0" t="n">
        <v>0</v>
      </c>
      <c r="K3478" s="14" t="n">
        <v>34619.76</v>
      </c>
      <c r="L3478" s="0" t="n">
        <v>0</v>
      </c>
      <c r="M3478" s="0" t="n">
        <f aca="false">L3478+$M$9</f>
        <v>300</v>
      </c>
      <c r="O3478" s="14" t="n">
        <v>34680</v>
      </c>
      <c r="P3478" s="0" t="n">
        <v>0</v>
      </c>
      <c r="Q3478" s="0" t="n">
        <f aca="false">P3478+$Q$9</f>
        <v>100</v>
      </c>
      <c r="S3478" s="14" t="n">
        <v>34680</v>
      </c>
      <c r="T3478" s="0" t="n">
        <v>0</v>
      </c>
      <c r="V3478" s="14" t="n">
        <v>34680</v>
      </c>
      <c r="W3478" s="0" t="n">
        <v>0</v>
      </c>
      <c r="Y3478" s="14" t="n">
        <v>34680</v>
      </c>
      <c r="Z3478" s="0" t="n">
        <v>0</v>
      </c>
      <c r="AB3478" s="14" t="n">
        <v>34680</v>
      </c>
      <c r="AC3478" s="0" t="n">
        <v>1</v>
      </c>
      <c r="AE3478" s="14" t="n">
        <v>34680</v>
      </c>
      <c r="AF3478" s="0" t="n">
        <v>0</v>
      </c>
      <c r="AH3478" s="14" t="n">
        <v>34680</v>
      </c>
      <c r="AI3478" s="0" t="n">
        <v>0</v>
      </c>
      <c r="AK3478" s="14" t="n">
        <v>34680</v>
      </c>
      <c r="AL3478" s="0" t="n">
        <v>0</v>
      </c>
    </row>
    <row r="3479" customFormat="false" ht="13" hidden="false" customHeight="false" outlineLevel="0" collapsed="false">
      <c r="B3479" s="14" t="n">
        <v>34697.02</v>
      </c>
      <c r="C3479" s="0" t="n">
        <v>0</v>
      </c>
      <c r="E3479" s="14" t="n">
        <v>34619.68</v>
      </c>
      <c r="F3479" s="0" t="n">
        <v>0</v>
      </c>
      <c r="H3479" s="14" t="n">
        <v>34655.72</v>
      </c>
      <c r="I3479" s="0" t="n">
        <v>0</v>
      </c>
      <c r="K3479" s="14" t="n">
        <v>34629.74</v>
      </c>
      <c r="L3479" s="0" t="n">
        <v>0</v>
      </c>
      <c r="M3479" s="0" t="n">
        <f aca="false">L3479+$M$9</f>
        <v>300</v>
      </c>
      <c r="O3479" s="14" t="n">
        <v>34690</v>
      </c>
      <c r="P3479" s="0" t="n">
        <v>0</v>
      </c>
      <c r="Q3479" s="0" t="n">
        <f aca="false">P3479+$Q$9</f>
        <v>100</v>
      </c>
      <c r="S3479" s="14" t="n">
        <v>34690</v>
      </c>
      <c r="T3479" s="0" t="n">
        <v>0</v>
      </c>
      <c r="V3479" s="14" t="n">
        <v>34690</v>
      </c>
      <c r="W3479" s="0" t="n">
        <v>1</v>
      </c>
      <c r="Y3479" s="14" t="n">
        <v>34690</v>
      </c>
      <c r="Z3479" s="0" t="n">
        <v>0</v>
      </c>
      <c r="AB3479" s="14" t="n">
        <v>34690</v>
      </c>
      <c r="AC3479" s="0" t="n">
        <v>0</v>
      </c>
      <c r="AE3479" s="14" t="n">
        <v>34690</v>
      </c>
      <c r="AF3479" s="0" t="n">
        <v>0</v>
      </c>
      <c r="AH3479" s="14" t="n">
        <v>34690</v>
      </c>
      <c r="AI3479" s="0" t="n">
        <v>0</v>
      </c>
      <c r="AK3479" s="14" t="n">
        <v>34690</v>
      </c>
      <c r="AL3479" s="0" t="n">
        <v>1</v>
      </c>
    </row>
    <row r="3480" customFormat="false" ht="13" hidden="false" customHeight="false" outlineLevel="0" collapsed="false">
      <c r="B3480" s="14" t="n">
        <v>34707.03</v>
      </c>
      <c r="C3480" s="0" t="n">
        <v>1</v>
      </c>
      <c r="E3480" s="14" t="n">
        <v>34629.66</v>
      </c>
      <c r="F3480" s="0" t="n">
        <v>0</v>
      </c>
      <c r="H3480" s="14" t="n">
        <v>34665.71</v>
      </c>
      <c r="I3480" s="0" t="n">
        <v>0</v>
      </c>
      <c r="K3480" s="14" t="n">
        <v>34639.72</v>
      </c>
      <c r="L3480" s="0" t="n">
        <v>0</v>
      </c>
      <c r="M3480" s="0" t="n">
        <f aca="false">L3480+$M$9</f>
        <v>300</v>
      </c>
      <c r="O3480" s="14" t="n">
        <v>34700</v>
      </c>
      <c r="P3480" s="0" t="n">
        <v>0</v>
      </c>
      <c r="Q3480" s="0" t="n">
        <f aca="false">P3480+$Q$9</f>
        <v>100</v>
      </c>
      <c r="S3480" s="14" t="n">
        <v>34700</v>
      </c>
      <c r="T3480" s="0" t="n">
        <v>0</v>
      </c>
      <c r="V3480" s="14" t="n">
        <v>34700</v>
      </c>
      <c r="W3480" s="0" t="n">
        <v>0</v>
      </c>
      <c r="Y3480" s="14" t="n">
        <v>34700</v>
      </c>
      <c r="Z3480" s="0" t="n">
        <v>0</v>
      </c>
      <c r="AB3480" s="14" t="n">
        <v>34700</v>
      </c>
      <c r="AC3480" s="0" t="n">
        <v>0</v>
      </c>
      <c r="AE3480" s="14" t="n">
        <v>34700</v>
      </c>
      <c r="AF3480" s="0" t="n">
        <v>0</v>
      </c>
      <c r="AH3480" s="14" t="n">
        <v>34700</v>
      </c>
      <c r="AI3480" s="0" t="n">
        <v>0</v>
      </c>
      <c r="AK3480" s="14" t="n">
        <v>34700</v>
      </c>
      <c r="AL3480" s="0" t="n">
        <v>0</v>
      </c>
    </row>
    <row r="3481" customFormat="false" ht="13" hidden="false" customHeight="false" outlineLevel="0" collapsed="false">
      <c r="B3481" s="14" t="n">
        <v>34717.03</v>
      </c>
      <c r="C3481" s="0" t="n">
        <v>0</v>
      </c>
      <c r="E3481" s="14" t="n">
        <v>34639.63</v>
      </c>
      <c r="F3481" s="0" t="n">
        <v>0</v>
      </c>
      <c r="H3481" s="14" t="n">
        <v>34675.7</v>
      </c>
      <c r="I3481" s="0" t="n">
        <v>0</v>
      </c>
      <c r="K3481" s="14" t="n">
        <v>34649.7</v>
      </c>
      <c r="L3481" s="0" t="n">
        <v>0</v>
      </c>
      <c r="M3481" s="0" t="n">
        <f aca="false">L3481+$M$9</f>
        <v>300</v>
      </c>
      <c r="O3481" s="14" t="n">
        <v>34710</v>
      </c>
      <c r="P3481" s="0" t="n">
        <v>1</v>
      </c>
      <c r="Q3481" s="0" t="n">
        <f aca="false">P3481+$Q$9</f>
        <v>101</v>
      </c>
      <c r="S3481" s="14" t="n">
        <v>34710</v>
      </c>
      <c r="T3481" s="0" t="n">
        <v>0</v>
      </c>
      <c r="V3481" s="14" t="n">
        <v>34710</v>
      </c>
      <c r="W3481" s="0" t="n">
        <v>0</v>
      </c>
      <c r="Y3481" s="14" t="n">
        <v>34710</v>
      </c>
      <c r="Z3481" s="0" t="n">
        <v>0</v>
      </c>
      <c r="AB3481" s="14" t="n">
        <v>34710</v>
      </c>
      <c r="AC3481" s="0" t="n">
        <v>0</v>
      </c>
      <c r="AE3481" s="14" t="n">
        <v>34710</v>
      </c>
      <c r="AF3481" s="0" t="n">
        <v>0</v>
      </c>
      <c r="AH3481" s="14" t="n">
        <v>34710</v>
      </c>
      <c r="AI3481" s="0" t="n">
        <v>1</v>
      </c>
      <c r="AK3481" s="14" t="n">
        <v>34710</v>
      </c>
      <c r="AL3481" s="0" t="n">
        <v>0</v>
      </c>
    </row>
    <row r="3482" customFormat="false" ht="13" hidden="false" customHeight="false" outlineLevel="0" collapsed="false">
      <c r="B3482" s="14" t="n">
        <v>34727.04</v>
      </c>
      <c r="C3482" s="0" t="n">
        <v>1</v>
      </c>
      <c r="E3482" s="14" t="n">
        <v>34649.61</v>
      </c>
      <c r="F3482" s="0" t="n">
        <v>1</v>
      </c>
      <c r="H3482" s="14" t="n">
        <v>34685.69</v>
      </c>
      <c r="I3482" s="0" t="n">
        <v>0</v>
      </c>
      <c r="K3482" s="14" t="n">
        <v>34659.68</v>
      </c>
      <c r="L3482" s="0" t="n">
        <v>0</v>
      </c>
      <c r="M3482" s="0" t="n">
        <f aca="false">L3482+$M$9</f>
        <v>300</v>
      </c>
      <c r="O3482" s="14" t="n">
        <v>34720</v>
      </c>
      <c r="P3482" s="0" t="n">
        <v>0</v>
      </c>
      <c r="Q3482" s="0" t="n">
        <f aca="false">P3482+$Q$9</f>
        <v>100</v>
      </c>
      <c r="S3482" s="14" t="n">
        <v>34720</v>
      </c>
      <c r="T3482" s="0" t="n">
        <v>0</v>
      </c>
      <c r="V3482" s="14" t="n">
        <v>34720</v>
      </c>
      <c r="W3482" s="0" t="n">
        <v>0</v>
      </c>
      <c r="Y3482" s="14" t="n">
        <v>34720</v>
      </c>
      <c r="Z3482" s="0" t="n">
        <v>0</v>
      </c>
      <c r="AB3482" s="14" t="n">
        <v>34720</v>
      </c>
      <c r="AC3482" s="0" t="n">
        <v>0</v>
      </c>
      <c r="AE3482" s="14" t="n">
        <v>34720</v>
      </c>
      <c r="AF3482" s="0" t="n">
        <v>0</v>
      </c>
      <c r="AH3482" s="14" t="n">
        <v>34720</v>
      </c>
      <c r="AI3482" s="0" t="n">
        <v>0</v>
      </c>
      <c r="AK3482" s="14" t="n">
        <v>34720</v>
      </c>
      <c r="AL3482" s="0" t="n">
        <v>0</v>
      </c>
    </row>
    <row r="3483" customFormat="false" ht="13" hidden="false" customHeight="false" outlineLevel="0" collapsed="false">
      <c r="B3483" s="14" t="n">
        <v>34737.04</v>
      </c>
      <c r="C3483" s="0" t="n">
        <v>0</v>
      </c>
      <c r="E3483" s="14" t="n">
        <v>34659.59</v>
      </c>
      <c r="F3483" s="0" t="n">
        <v>0</v>
      </c>
      <c r="H3483" s="14" t="n">
        <v>34695.68</v>
      </c>
      <c r="I3483" s="0" t="n">
        <v>0</v>
      </c>
      <c r="K3483" s="14" t="n">
        <v>34669.66</v>
      </c>
      <c r="L3483" s="0" t="n">
        <v>0</v>
      </c>
      <c r="M3483" s="0" t="n">
        <f aca="false">L3483+$M$9</f>
        <v>300</v>
      </c>
      <c r="O3483" s="14" t="n">
        <v>34730</v>
      </c>
      <c r="P3483" s="0" t="n">
        <v>0</v>
      </c>
      <c r="Q3483" s="0" t="n">
        <f aca="false">P3483+$Q$9</f>
        <v>100</v>
      </c>
      <c r="S3483" s="14" t="n">
        <v>34730</v>
      </c>
      <c r="T3483" s="0" t="n">
        <v>0</v>
      </c>
      <c r="V3483" s="14" t="n">
        <v>34730</v>
      </c>
      <c r="W3483" s="0" t="n">
        <v>1</v>
      </c>
      <c r="Y3483" s="14" t="n">
        <v>34730</v>
      </c>
      <c r="Z3483" s="0" t="n">
        <v>0</v>
      </c>
      <c r="AB3483" s="14" t="n">
        <v>34730</v>
      </c>
      <c r="AC3483" s="0" t="n">
        <v>0</v>
      </c>
      <c r="AE3483" s="14" t="n">
        <v>34730</v>
      </c>
      <c r="AF3483" s="0" t="n">
        <v>1</v>
      </c>
      <c r="AH3483" s="14" t="n">
        <v>34730</v>
      </c>
      <c r="AI3483" s="0" t="n">
        <v>0</v>
      </c>
      <c r="AK3483" s="14" t="n">
        <v>34730</v>
      </c>
      <c r="AL3483" s="0" t="n">
        <v>0</v>
      </c>
    </row>
    <row r="3484" customFormat="false" ht="13" hidden="false" customHeight="false" outlineLevel="0" collapsed="false">
      <c r="B3484" s="14" t="n">
        <v>34747.05</v>
      </c>
      <c r="C3484" s="0" t="n">
        <v>0</v>
      </c>
      <c r="E3484" s="14" t="n">
        <v>34669.57</v>
      </c>
      <c r="F3484" s="0" t="n">
        <v>0</v>
      </c>
      <c r="H3484" s="14" t="n">
        <v>34705.67</v>
      </c>
      <c r="I3484" s="0" t="n">
        <v>0</v>
      </c>
      <c r="K3484" s="14" t="n">
        <v>34679.64</v>
      </c>
      <c r="L3484" s="0" t="n">
        <v>0</v>
      </c>
      <c r="M3484" s="0" t="n">
        <f aca="false">L3484+$M$9</f>
        <v>300</v>
      </c>
      <c r="O3484" s="14" t="n">
        <v>34740</v>
      </c>
      <c r="P3484" s="0" t="n">
        <v>0</v>
      </c>
      <c r="Q3484" s="0" t="n">
        <f aca="false">P3484+$Q$9</f>
        <v>100</v>
      </c>
      <c r="S3484" s="14" t="n">
        <v>34740</v>
      </c>
      <c r="T3484" s="0" t="n">
        <v>0</v>
      </c>
      <c r="V3484" s="14" t="n">
        <v>34740</v>
      </c>
      <c r="W3484" s="0" t="n">
        <v>0</v>
      </c>
      <c r="Y3484" s="14" t="n">
        <v>34740</v>
      </c>
      <c r="Z3484" s="0" t="n">
        <v>0</v>
      </c>
      <c r="AB3484" s="14" t="n">
        <v>34740</v>
      </c>
      <c r="AC3484" s="0" t="n">
        <v>0</v>
      </c>
      <c r="AE3484" s="14" t="n">
        <v>34740</v>
      </c>
      <c r="AF3484" s="0" t="n">
        <v>0</v>
      </c>
      <c r="AH3484" s="14" t="n">
        <v>34740</v>
      </c>
      <c r="AI3484" s="0" t="n">
        <v>0</v>
      </c>
      <c r="AK3484" s="14" t="n">
        <v>34740</v>
      </c>
      <c r="AL3484" s="0" t="n">
        <v>0</v>
      </c>
    </row>
    <row r="3485" customFormat="false" ht="13" hidden="false" customHeight="false" outlineLevel="0" collapsed="false">
      <c r="B3485" s="14" t="n">
        <v>34757.05</v>
      </c>
      <c r="C3485" s="0" t="n">
        <v>0</v>
      </c>
      <c r="E3485" s="14" t="n">
        <v>34679.55</v>
      </c>
      <c r="F3485" s="0" t="n">
        <v>0</v>
      </c>
      <c r="H3485" s="14" t="n">
        <v>34715.66</v>
      </c>
      <c r="I3485" s="0" t="n">
        <v>0</v>
      </c>
      <c r="K3485" s="14" t="n">
        <v>34689.62</v>
      </c>
      <c r="L3485" s="0" t="n">
        <v>0</v>
      </c>
      <c r="M3485" s="0" t="n">
        <f aca="false">L3485+$M$9</f>
        <v>300</v>
      </c>
      <c r="O3485" s="14" t="n">
        <v>34750</v>
      </c>
      <c r="P3485" s="0" t="n">
        <v>0</v>
      </c>
      <c r="Q3485" s="0" t="n">
        <f aca="false">P3485+$Q$9</f>
        <v>100</v>
      </c>
      <c r="S3485" s="14" t="n">
        <v>34750</v>
      </c>
      <c r="T3485" s="0" t="n">
        <v>0</v>
      </c>
      <c r="V3485" s="14" t="n">
        <v>34750</v>
      </c>
      <c r="W3485" s="0" t="n">
        <v>0</v>
      </c>
      <c r="Y3485" s="14" t="n">
        <v>34750</v>
      </c>
      <c r="Z3485" s="0" t="n">
        <v>0</v>
      </c>
      <c r="AB3485" s="14" t="n">
        <v>34750</v>
      </c>
      <c r="AC3485" s="0" t="n">
        <v>0</v>
      </c>
      <c r="AE3485" s="14" t="n">
        <v>34750</v>
      </c>
      <c r="AF3485" s="0" t="n">
        <v>0</v>
      </c>
      <c r="AH3485" s="14" t="n">
        <v>34750</v>
      </c>
      <c r="AI3485" s="0" t="n">
        <v>0</v>
      </c>
      <c r="AK3485" s="14" t="n">
        <v>34750</v>
      </c>
      <c r="AL3485" s="0" t="n">
        <v>0</v>
      </c>
    </row>
    <row r="3486" customFormat="false" ht="13" hidden="false" customHeight="false" outlineLevel="0" collapsed="false">
      <c r="B3486" s="14" t="n">
        <v>34767.06</v>
      </c>
      <c r="C3486" s="0" t="n">
        <v>0</v>
      </c>
      <c r="E3486" s="14" t="n">
        <v>34689.53</v>
      </c>
      <c r="F3486" s="0" t="n">
        <v>0</v>
      </c>
      <c r="H3486" s="14" t="n">
        <v>34725.65</v>
      </c>
      <c r="I3486" s="0" t="n">
        <v>0</v>
      </c>
      <c r="K3486" s="14" t="n">
        <v>34699.61</v>
      </c>
      <c r="L3486" s="0" t="n">
        <v>0</v>
      </c>
      <c r="M3486" s="0" t="n">
        <f aca="false">L3486+$M$9</f>
        <v>300</v>
      </c>
      <c r="O3486" s="14" t="n">
        <v>34760</v>
      </c>
      <c r="P3486" s="0" t="n">
        <v>1</v>
      </c>
      <c r="Q3486" s="0" t="n">
        <f aca="false">P3486+$Q$9</f>
        <v>101</v>
      </c>
      <c r="S3486" s="14" t="n">
        <v>34760</v>
      </c>
      <c r="T3486" s="0" t="n">
        <v>0</v>
      </c>
      <c r="V3486" s="14" t="n">
        <v>34760</v>
      </c>
      <c r="W3486" s="0" t="n">
        <v>0</v>
      </c>
      <c r="Y3486" s="14" t="n">
        <v>34760</v>
      </c>
      <c r="Z3486" s="0" t="n">
        <v>0</v>
      </c>
      <c r="AB3486" s="14" t="n">
        <v>34760</v>
      </c>
      <c r="AC3486" s="0" t="n">
        <v>0</v>
      </c>
      <c r="AE3486" s="14" t="n">
        <v>34760</v>
      </c>
      <c r="AF3486" s="0" t="n">
        <v>0</v>
      </c>
      <c r="AH3486" s="14" t="n">
        <v>34760</v>
      </c>
      <c r="AI3486" s="0" t="n">
        <v>0</v>
      </c>
      <c r="AK3486" s="14" t="n">
        <v>34760</v>
      </c>
      <c r="AL3486" s="0" t="n">
        <v>0</v>
      </c>
    </row>
    <row r="3487" customFormat="false" ht="13" hidden="false" customHeight="false" outlineLevel="0" collapsed="false">
      <c r="B3487" s="14" t="n">
        <v>34777.06</v>
      </c>
      <c r="C3487" s="0" t="n">
        <v>0</v>
      </c>
      <c r="E3487" s="14" t="n">
        <v>34699.5</v>
      </c>
      <c r="F3487" s="0" t="n">
        <v>0</v>
      </c>
      <c r="H3487" s="14" t="n">
        <v>34735.64</v>
      </c>
      <c r="I3487" s="0" t="n">
        <v>0</v>
      </c>
      <c r="K3487" s="14" t="n">
        <v>34709.59</v>
      </c>
      <c r="L3487" s="0" t="n">
        <v>0</v>
      </c>
      <c r="M3487" s="0" t="n">
        <f aca="false">L3487+$M$9</f>
        <v>300</v>
      </c>
      <c r="O3487" s="14" t="n">
        <v>34770</v>
      </c>
      <c r="P3487" s="0" t="n">
        <v>0</v>
      </c>
      <c r="Q3487" s="0" t="n">
        <f aca="false">P3487+$Q$9</f>
        <v>100</v>
      </c>
      <c r="S3487" s="14" t="n">
        <v>34770</v>
      </c>
      <c r="T3487" s="0" t="n">
        <v>0</v>
      </c>
      <c r="V3487" s="14" t="n">
        <v>34770</v>
      </c>
      <c r="W3487" s="0" t="n">
        <v>0</v>
      </c>
      <c r="Y3487" s="14" t="n">
        <v>34770</v>
      </c>
      <c r="Z3487" s="0" t="n">
        <v>0</v>
      </c>
      <c r="AB3487" s="14" t="n">
        <v>34770</v>
      </c>
      <c r="AC3487" s="0" t="n">
        <v>1</v>
      </c>
      <c r="AE3487" s="14" t="n">
        <v>34770</v>
      </c>
      <c r="AF3487" s="0" t="n">
        <v>0</v>
      </c>
      <c r="AH3487" s="14" t="n">
        <v>34770</v>
      </c>
      <c r="AI3487" s="0" t="n">
        <v>0</v>
      </c>
      <c r="AK3487" s="14" t="n">
        <v>34770</v>
      </c>
      <c r="AL3487" s="0" t="n">
        <v>0</v>
      </c>
    </row>
    <row r="3488" customFormat="false" ht="13" hidden="false" customHeight="false" outlineLevel="0" collapsed="false">
      <c r="B3488" s="14" t="n">
        <v>34787.07</v>
      </c>
      <c r="C3488" s="0" t="n">
        <v>0</v>
      </c>
      <c r="E3488" s="14" t="n">
        <v>34709.48</v>
      </c>
      <c r="F3488" s="0" t="n">
        <v>0</v>
      </c>
      <c r="H3488" s="14" t="n">
        <v>34745.64</v>
      </c>
      <c r="I3488" s="0" t="n">
        <v>0</v>
      </c>
      <c r="K3488" s="14" t="n">
        <v>34719.57</v>
      </c>
      <c r="L3488" s="0" t="n">
        <v>0</v>
      </c>
      <c r="M3488" s="0" t="n">
        <f aca="false">L3488+$M$9</f>
        <v>300</v>
      </c>
      <c r="O3488" s="14" t="n">
        <v>34780</v>
      </c>
      <c r="P3488" s="0" t="n">
        <v>0</v>
      </c>
      <c r="Q3488" s="0" t="n">
        <f aca="false">P3488+$Q$9</f>
        <v>100</v>
      </c>
      <c r="S3488" s="14" t="n">
        <v>34780</v>
      </c>
      <c r="T3488" s="0" t="n">
        <v>0</v>
      </c>
      <c r="V3488" s="14" t="n">
        <v>34780</v>
      </c>
      <c r="W3488" s="0" t="n">
        <v>0</v>
      </c>
      <c r="Y3488" s="14" t="n">
        <v>34780</v>
      </c>
      <c r="Z3488" s="0" t="n">
        <v>0</v>
      </c>
      <c r="AB3488" s="14" t="n">
        <v>34780</v>
      </c>
      <c r="AC3488" s="0" t="n">
        <v>1</v>
      </c>
      <c r="AE3488" s="14" t="n">
        <v>34780</v>
      </c>
      <c r="AF3488" s="0" t="n">
        <v>0</v>
      </c>
      <c r="AH3488" s="14" t="n">
        <v>34780</v>
      </c>
      <c r="AI3488" s="0" t="n">
        <v>0</v>
      </c>
      <c r="AK3488" s="14" t="n">
        <v>34780</v>
      </c>
      <c r="AL3488" s="0" t="n">
        <v>0</v>
      </c>
    </row>
    <row r="3489" customFormat="false" ht="13" hidden="false" customHeight="false" outlineLevel="0" collapsed="false">
      <c r="B3489" s="14" t="n">
        <v>34797.07</v>
      </c>
      <c r="C3489" s="0" t="n">
        <v>0</v>
      </c>
      <c r="E3489" s="14" t="n">
        <v>34719.46</v>
      </c>
      <c r="F3489" s="0" t="n">
        <v>0</v>
      </c>
      <c r="H3489" s="14" t="n">
        <v>34755.63</v>
      </c>
      <c r="I3489" s="0" t="n">
        <v>0</v>
      </c>
      <c r="K3489" s="14" t="n">
        <v>34729.55</v>
      </c>
      <c r="L3489" s="0" t="n">
        <v>0</v>
      </c>
      <c r="M3489" s="0" t="n">
        <f aca="false">L3489+$M$9</f>
        <v>300</v>
      </c>
      <c r="O3489" s="14" t="n">
        <v>34790</v>
      </c>
      <c r="P3489" s="0" t="n">
        <v>0</v>
      </c>
      <c r="Q3489" s="0" t="n">
        <f aca="false">P3489+$Q$9</f>
        <v>100</v>
      </c>
      <c r="S3489" s="14" t="n">
        <v>34790</v>
      </c>
      <c r="T3489" s="0" t="n">
        <v>0</v>
      </c>
      <c r="V3489" s="14" t="n">
        <v>34790</v>
      </c>
      <c r="W3489" s="0" t="n">
        <v>0</v>
      </c>
      <c r="Y3489" s="14" t="n">
        <v>34790</v>
      </c>
      <c r="Z3489" s="0" t="n">
        <v>1</v>
      </c>
      <c r="AB3489" s="14" t="n">
        <v>34790</v>
      </c>
      <c r="AC3489" s="0" t="n">
        <v>1</v>
      </c>
      <c r="AE3489" s="14" t="n">
        <v>34790</v>
      </c>
      <c r="AF3489" s="0" t="n">
        <v>0</v>
      </c>
      <c r="AH3489" s="14" t="n">
        <v>34790</v>
      </c>
      <c r="AI3489" s="0" t="n">
        <v>0</v>
      </c>
      <c r="AK3489" s="14" t="n">
        <v>34790</v>
      </c>
      <c r="AL3489" s="0" t="n">
        <v>0</v>
      </c>
    </row>
    <row r="3490" customFormat="false" ht="13" hidden="false" customHeight="false" outlineLevel="0" collapsed="false">
      <c r="B3490" s="14" t="n">
        <v>34807.08</v>
      </c>
      <c r="C3490" s="0" t="n">
        <v>0</v>
      </c>
      <c r="E3490" s="14" t="n">
        <v>34729.44</v>
      </c>
      <c r="F3490" s="0" t="n">
        <v>0</v>
      </c>
      <c r="H3490" s="14" t="n">
        <v>34765.62</v>
      </c>
      <c r="I3490" s="0" t="n">
        <v>0</v>
      </c>
      <c r="K3490" s="14" t="n">
        <v>34739.53</v>
      </c>
      <c r="L3490" s="0" t="n">
        <v>0</v>
      </c>
      <c r="M3490" s="0" t="n">
        <f aca="false">L3490+$M$9</f>
        <v>300</v>
      </c>
      <c r="O3490" s="14" t="n">
        <v>34800</v>
      </c>
      <c r="P3490" s="0" t="n">
        <v>1</v>
      </c>
      <c r="Q3490" s="0" t="n">
        <f aca="false">P3490+$Q$9</f>
        <v>101</v>
      </c>
      <c r="S3490" s="14" t="n">
        <v>34800</v>
      </c>
      <c r="T3490" s="0" t="n">
        <v>0</v>
      </c>
      <c r="V3490" s="14" t="n">
        <v>34800</v>
      </c>
      <c r="W3490" s="0" t="n">
        <v>0</v>
      </c>
      <c r="Y3490" s="14" t="n">
        <v>34800</v>
      </c>
      <c r="Z3490" s="0" t="n">
        <v>0</v>
      </c>
      <c r="AB3490" s="14" t="n">
        <v>34800</v>
      </c>
      <c r="AC3490" s="0" t="n">
        <v>0</v>
      </c>
      <c r="AE3490" s="14" t="n">
        <v>34800</v>
      </c>
      <c r="AF3490" s="0" t="n">
        <v>0</v>
      </c>
      <c r="AH3490" s="14" t="n">
        <v>34800</v>
      </c>
      <c r="AI3490" s="0" t="n">
        <v>0</v>
      </c>
      <c r="AK3490" s="14" t="n">
        <v>34800</v>
      </c>
      <c r="AL3490" s="0" t="n">
        <v>1</v>
      </c>
    </row>
    <row r="3491" customFormat="false" ht="13" hidden="false" customHeight="false" outlineLevel="0" collapsed="false">
      <c r="B3491" s="14" t="n">
        <v>34817.08</v>
      </c>
      <c r="C3491" s="0" t="n">
        <v>0</v>
      </c>
      <c r="E3491" s="14" t="n">
        <v>34739.42</v>
      </c>
      <c r="F3491" s="0" t="n">
        <v>1</v>
      </c>
      <c r="H3491" s="14" t="n">
        <v>34775.61</v>
      </c>
      <c r="I3491" s="0" t="n">
        <v>0</v>
      </c>
      <c r="K3491" s="14" t="n">
        <v>34749.51</v>
      </c>
      <c r="L3491" s="0" t="n">
        <v>0</v>
      </c>
      <c r="M3491" s="0" t="n">
        <f aca="false">L3491+$M$9</f>
        <v>300</v>
      </c>
      <c r="O3491" s="14" t="n">
        <v>34810</v>
      </c>
      <c r="P3491" s="0" t="n">
        <v>0</v>
      </c>
      <c r="Q3491" s="0" t="n">
        <f aca="false">P3491+$Q$9</f>
        <v>100</v>
      </c>
      <c r="S3491" s="14" t="n">
        <v>34810</v>
      </c>
      <c r="T3491" s="0" t="n">
        <v>0</v>
      </c>
      <c r="V3491" s="14" t="n">
        <v>34810</v>
      </c>
      <c r="W3491" s="0" t="n">
        <v>0</v>
      </c>
      <c r="Y3491" s="14" t="n">
        <v>34810</v>
      </c>
      <c r="Z3491" s="0" t="n">
        <v>0</v>
      </c>
      <c r="AB3491" s="14" t="n">
        <v>34810</v>
      </c>
      <c r="AC3491" s="0" t="n">
        <v>0</v>
      </c>
      <c r="AE3491" s="14" t="n">
        <v>34810</v>
      </c>
      <c r="AF3491" s="0" t="n">
        <v>0</v>
      </c>
      <c r="AH3491" s="14" t="n">
        <v>34810</v>
      </c>
      <c r="AI3491" s="0" t="n">
        <v>0</v>
      </c>
      <c r="AK3491" s="14" t="n">
        <v>34810</v>
      </c>
      <c r="AL3491" s="0" t="n">
        <v>0</v>
      </c>
    </row>
    <row r="3492" customFormat="false" ht="13" hidden="false" customHeight="false" outlineLevel="0" collapsed="false">
      <c r="B3492" s="14" t="n">
        <v>34827.09</v>
      </c>
      <c r="C3492" s="0" t="n">
        <v>1</v>
      </c>
      <c r="E3492" s="14" t="n">
        <v>34749.4</v>
      </c>
      <c r="F3492" s="0" t="n">
        <v>0</v>
      </c>
      <c r="H3492" s="14" t="n">
        <v>34785.6</v>
      </c>
      <c r="I3492" s="0" t="n">
        <v>0</v>
      </c>
      <c r="K3492" s="14" t="n">
        <v>34759.49</v>
      </c>
      <c r="L3492" s="0" t="n">
        <v>0</v>
      </c>
      <c r="M3492" s="0" t="n">
        <f aca="false">L3492+$M$9</f>
        <v>300</v>
      </c>
      <c r="O3492" s="14" t="n">
        <v>34820</v>
      </c>
      <c r="P3492" s="0" t="n">
        <v>1</v>
      </c>
      <c r="Q3492" s="0" t="n">
        <f aca="false">P3492+$Q$9</f>
        <v>101</v>
      </c>
      <c r="S3492" s="14" t="n">
        <v>34820</v>
      </c>
      <c r="T3492" s="0" t="n">
        <v>0</v>
      </c>
      <c r="V3492" s="14" t="n">
        <v>34820</v>
      </c>
      <c r="W3492" s="0" t="n">
        <v>0</v>
      </c>
      <c r="Y3492" s="14" t="n">
        <v>34820</v>
      </c>
      <c r="Z3492" s="0" t="n">
        <v>0</v>
      </c>
      <c r="AB3492" s="14" t="n">
        <v>34820</v>
      </c>
      <c r="AC3492" s="0" t="n">
        <v>1</v>
      </c>
      <c r="AE3492" s="14" t="n">
        <v>34820</v>
      </c>
      <c r="AF3492" s="0" t="n">
        <v>0</v>
      </c>
      <c r="AH3492" s="14" t="n">
        <v>34820</v>
      </c>
      <c r="AI3492" s="0" t="n">
        <v>0</v>
      </c>
      <c r="AK3492" s="14" t="n">
        <v>34820</v>
      </c>
      <c r="AL3492" s="0" t="n">
        <v>0</v>
      </c>
    </row>
    <row r="3493" customFormat="false" ht="13" hidden="false" customHeight="false" outlineLevel="0" collapsed="false">
      <c r="B3493" s="14" t="n">
        <v>34837.09</v>
      </c>
      <c r="C3493" s="0" t="n">
        <v>0</v>
      </c>
      <c r="E3493" s="14" t="n">
        <v>34759.37</v>
      </c>
      <c r="F3493" s="0" t="n">
        <v>1</v>
      </c>
      <c r="H3493" s="14" t="n">
        <v>34795.59</v>
      </c>
      <c r="I3493" s="0" t="n">
        <v>0</v>
      </c>
      <c r="K3493" s="14" t="n">
        <v>34769.47</v>
      </c>
      <c r="L3493" s="0" t="n">
        <v>0</v>
      </c>
      <c r="M3493" s="0" t="n">
        <f aca="false">L3493+$M$9</f>
        <v>300</v>
      </c>
      <c r="O3493" s="14" t="n">
        <v>34830</v>
      </c>
      <c r="P3493" s="0" t="n">
        <v>0</v>
      </c>
      <c r="Q3493" s="0" t="n">
        <f aca="false">P3493+$Q$9</f>
        <v>100</v>
      </c>
      <c r="S3493" s="14" t="n">
        <v>34830</v>
      </c>
      <c r="T3493" s="0" t="n">
        <v>0</v>
      </c>
      <c r="V3493" s="14" t="n">
        <v>34830</v>
      </c>
      <c r="W3493" s="0" t="n">
        <v>0</v>
      </c>
      <c r="Y3493" s="14" t="n">
        <v>34830</v>
      </c>
      <c r="Z3493" s="0" t="n">
        <v>1</v>
      </c>
      <c r="AB3493" s="14" t="n">
        <v>34830</v>
      </c>
      <c r="AC3493" s="0" t="n">
        <v>1</v>
      </c>
      <c r="AE3493" s="14" t="n">
        <v>34830</v>
      </c>
      <c r="AF3493" s="0" t="n">
        <v>0</v>
      </c>
      <c r="AH3493" s="14" t="n">
        <v>34830</v>
      </c>
      <c r="AI3493" s="0" t="n">
        <v>0</v>
      </c>
      <c r="AK3493" s="14" t="n">
        <v>34830</v>
      </c>
      <c r="AL3493" s="0" t="n">
        <v>0</v>
      </c>
    </row>
    <row r="3494" customFormat="false" ht="13" hidden="false" customHeight="false" outlineLevel="0" collapsed="false">
      <c r="B3494" s="14" t="n">
        <v>34847.09</v>
      </c>
      <c r="C3494" s="0" t="n">
        <v>0</v>
      </c>
      <c r="E3494" s="14" t="n">
        <v>34769.35</v>
      </c>
      <c r="F3494" s="0" t="n">
        <v>0</v>
      </c>
      <c r="H3494" s="14" t="n">
        <v>34805.58</v>
      </c>
      <c r="I3494" s="0" t="n">
        <v>0</v>
      </c>
      <c r="K3494" s="14" t="n">
        <v>34779.46</v>
      </c>
      <c r="L3494" s="0" t="n">
        <v>0</v>
      </c>
      <c r="M3494" s="0" t="n">
        <f aca="false">L3494+$M$9</f>
        <v>300</v>
      </c>
      <c r="O3494" s="14" t="n">
        <v>34840</v>
      </c>
      <c r="P3494" s="0" t="n">
        <v>0</v>
      </c>
      <c r="Q3494" s="0" t="n">
        <f aca="false">P3494+$Q$9</f>
        <v>100</v>
      </c>
      <c r="S3494" s="14" t="n">
        <v>34840</v>
      </c>
      <c r="T3494" s="0" t="n">
        <v>0</v>
      </c>
      <c r="V3494" s="14" t="n">
        <v>34840</v>
      </c>
      <c r="W3494" s="0" t="n">
        <v>0</v>
      </c>
      <c r="Y3494" s="14" t="n">
        <v>34840</v>
      </c>
      <c r="Z3494" s="0" t="n">
        <v>0</v>
      </c>
      <c r="AB3494" s="14" t="n">
        <v>34840</v>
      </c>
      <c r="AC3494" s="0" t="n">
        <v>0</v>
      </c>
      <c r="AE3494" s="14" t="n">
        <v>34840</v>
      </c>
      <c r="AF3494" s="0" t="n">
        <v>0</v>
      </c>
      <c r="AH3494" s="14" t="n">
        <v>34840</v>
      </c>
      <c r="AI3494" s="0" t="n">
        <v>0</v>
      </c>
      <c r="AK3494" s="14" t="n">
        <v>34840</v>
      </c>
      <c r="AL3494" s="0" t="n">
        <v>0</v>
      </c>
    </row>
    <row r="3495" customFormat="false" ht="13" hidden="false" customHeight="false" outlineLevel="0" collapsed="false">
      <c r="B3495" s="14" t="n">
        <v>34857.1</v>
      </c>
      <c r="C3495" s="0" t="n">
        <v>0</v>
      </c>
      <c r="E3495" s="14" t="n">
        <v>34779.33</v>
      </c>
      <c r="F3495" s="0" t="n">
        <v>0</v>
      </c>
      <c r="H3495" s="14" t="n">
        <v>34815.57</v>
      </c>
      <c r="I3495" s="0" t="n">
        <v>0</v>
      </c>
      <c r="K3495" s="14" t="n">
        <v>34789.44</v>
      </c>
      <c r="L3495" s="0" t="n">
        <v>0</v>
      </c>
      <c r="M3495" s="0" t="n">
        <f aca="false">L3495+$M$9</f>
        <v>300</v>
      </c>
      <c r="O3495" s="14" t="n">
        <v>34850</v>
      </c>
      <c r="P3495" s="0" t="n">
        <v>0</v>
      </c>
      <c r="Q3495" s="0" t="n">
        <f aca="false">P3495+$Q$9</f>
        <v>100</v>
      </c>
      <c r="S3495" s="14" t="n">
        <v>34850</v>
      </c>
      <c r="T3495" s="0" t="n">
        <v>1</v>
      </c>
      <c r="V3495" s="14" t="n">
        <v>34850</v>
      </c>
      <c r="W3495" s="0" t="n">
        <v>0</v>
      </c>
      <c r="Y3495" s="14" t="n">
        <v>34850</v>
      </c>
      <c r="Z3495" s="0" t="n">
        <v>0</v>
      </c>
      <c r="AB3495" s="14" t="n">
        <v>34850</v>
      </c>
      <c r="AC3495" s="0" t="n">
        <v>1</v>
      </c>
      <c r="AE3495" s="14" t="n">
        <v>34850</v>
      </c>
      <c r="AF3495" s="0" t="n">
        <v>0</v>
      </c>
      <c r="AH3495" s="14" t="n">
        <v>34850</v>
      </c>
      <c r="AI3495" s="0" t="n">
        <v>0</v>
      </c>
      <c r="AK3495" s="14" t="n">
        <v>34850</v>
      </c>
      <c r="AL3495" s="0" t="n">
        <v>0</v>
      </c>
    </row>
    <row r="3496" customFormat="false" ht="13" hidden="false" customHeight="false" outlineLevel="0" collapsed="false">
      <c r="B3496" s="14" t="n">
        <v>34867.1</v>
      </c>
      <c r="C3496" s="0" t="n">
        <v>0</v>
      </c>
      <c r="E3496" s="14" t="n">
        <v>34789.31</v>
      </c>
      <c r="F3496" s="0" t="n">
        <v>0</v>
      </c>
      <c r="H3496" s="14" t="n">
        <v>34825.56</v>
      </c>
      <c r="I3496" s="0" t="n">
        <v>0</v>
      </c>
      <c r="K3496" s="14" t="n">
        <v>34799.42</v>
      </c>
      <c r="L3496" s="0" t="n">
        <v>0</v>
      </c>
      <c r="M3496" s="0" t="n">
        <f aca="false">L3496+$M$9</f>
        <v>300</v>
      </c>
      <c r="O3496" s="14" t="n">
        <v>34860</v>
      </c>
      <c r="P3496" s="0" t="n">
        <v>1</v>
      </c>
      <c r="Q3496" s="0" t="n">
        <f aca="false">P3496+$Q$9</f>
        <v>101</v>
      </c>
      <c r="S3496" s="14" t="n">
        <v>34860</v>
      </c>
      <c r="T3496" s="0" t="n">
        <v>0</v>
      </c>
      <c r="V3496" s="14" t="n">
        <v>34860</v>
      </c>
      <c r="W3496" s="0" t="n">
        <v>0</v>
      </c>
      <c r="Y3496" s="14" t="n">
        <v>34860</v>
      </c>
      <c r="Z3496" s="0" t="n">
        <v>0</v>
      </c>
      <c r="AB3496" s="14" t="n">
        <v>34860</v>
      </c>
      <c r="AC3496" s="0" t="n">
        <v>2</v>
      </c>
      <c r="AE3496" s="14" t="n">
        <v>34860</v>
      </c>
      <c r="AF3496" s="0" t="n">
        <v>0</v>
      </c>
      <c r="AH3496" s="14" t="n">
        <v>34860</v>
      </c>
      <c r="AI3496" s="0" t="n">
        <v>0</v>
      </c>
      <c r="AK3496" s="14" t="n">
        <v>34860</v>
      </c>
      <c r="AL3496" s="0" t="n">
        <v>0</v>
      </c>
    </row>
    <row r="3497" customFormat="false" ht="13" hidden="false" customHeight="false" outlineLevel="0" collapsed="false">
      <c r="B3497" s="14" t="n">
        <v>34877.11</v>
      </c>
      <c r="C3497" s="0" t="n">
        <v>0</v>
      </c>
      <c r="E3497" s="14" t="n">
        <v>34799.29</v>
      </c>
      <c r="F3497" s="0" t="n">
        <v>0</v>
      </c>
      <c r="H3497" s="14" t="n">
        <v>34835.55</v>
      </c>
      <c r="I3497" s="0" t="n">
        <v>0</v>
      </c>
      <c r="K3497" s="14" t="n">
        <v>34809.4</v>
      </c>
      <c r="L3497" s="0" t="n">
        <v>0</v>
      </c>
      <c r="M3497" s="0" t="n">
        <f aca="false">L3497+$M$9</f>
        <v>300</v>
      </c>
      <c r="O3497" s="14" t="n">
        <v>34870</v>
      </c>
      <c r="P3497" s="0" t="n">
        <v>0</v>
      </c>
      <c r="Q3497" s="0" t="n">
        <f aca="false">P3497+$Q$9</f>
        <v>100</v>
      </c>
      <c r="S3497" s="14" t="n">
        <v>34870</v>
      </c>
      <c r="T3497" s="0" t="n">
        <v>0</v>
      </c>
      <c r="V3497" s="14" t="n">
        <v>34870</v>
      </c>
      <c r="W3497" s="0" t="n">
        <v>0</v>
      </c>
      <c r="Y3497" s="14" t="n">
        <v>34870</v>
      </c>
      <c r="Z3497" s="0" t="n">
        <v>0</v>
      </c>
      <c r="AB3497" s="14" t="n">
        <v>34870</v>
      </c>
      <c r="AC3497" s="0" t="n">
        <v>0</v>
      </c>
      <c r="AE3497" s="14" t="n">
        <v>34870</v>
      </c>
      <c r="AF3497" s="0" t="n">
        <v>0</v>
      </c>
      <c r="AH3497" s="14" t="n">
        <v>34870</v>
      </c>
      <c r="AI3497" s="0" t="n">
        <v>1</v>
      </c>
      <c r="AK3497" s="14" t="n">
        <v>34870</v>
      </c>
      <c r="AL3497" s="0" t="n">
        <v>0</v>
      </c>
    </row>
    <row r="3498" customFormat="false" ht="13" hidden="false" customHeight="false" outlineLevel="0" collapsed="false">
      <c r="B3498" s="14" t="n">
        <v>34887.11</v>
      </c>
      <c r="C3498" s="0" t="n">
        <v>0</v>
      </c>
      <c r="E3498" s="14" t="n">
        <v>34809.27</v>
      </c>
      <c r="F3498" s="0" t="n">
        <v>0</v>
      </c>
      <c r="H3498" s="14" t="n">
        <v>34845.54</v>
      </c>
      <c r="I3498" s="0" t="n">
        <v>0</v>
      </c>
      <c r="K3498" s="14" t="n">
        <v>34819.38</v>
      </c>
      <c r="L3498" s="0" t="n">
        <v>0</v>
      </c>
      <c r="M3498" s="0" t="n">
        <f aca="false">L3498+$M$9</f>
        <v>300</v>
      </c>
      <c r="O3498" s="14" t="n">
        <v>34880</v>
      </c>
      <c r="P3498" s="0" t="n">
        <v>0</v>
      </c>
      <c r="Q3498" s="0" t="n">
        <f aca="false">P3498+$Q$9</f>
        <v>100</v>
      </c>
      <c r="S3498" s="14" t="n">
        <v>34880</v>
      </c>
      <c r="T3498" s="0" t="n">
        <v>1</v>
      </c>
      <c r="V3498" s="14" t="n">
        <v>34880</v>
      </c>
      <c r="W3498" s="0" t="n">
        <v>0</v>
      </c>
      <c r="Y3498" s="14" t="n">
        <v>34880</v>
      </c>
      <c r="Z3498" s="0" t="n">
        <v>0</v>
      </c>
      <c r="AB3498" s="14" t="n">
        <v>34880</v>
      </c>
      <c r="AC3498" s="0" t="n">
        <v>0</v>
      </c>
      <c r="AE3498" s="14" t="n">
        <v>34880</v>
      </c>
      <c r="AF3498" s="0" t="n">
        <v>0</v>
      </c>
      <c r="AH3498" s="14" t="n">
        <v>34880</v>
      </c>
      <c r="AI3498" s="0" t="n">
        <v>0</v>
      </c>
      <c r="AK3498" s="14" t="n">
        <v>34880</v>
      </c>
      <c r="AL3498" s="0" t="n">
        <v>0</v>
      </c>
    </row>
    <row r="3499" customFormat="false" ht="13" hidden="false" customHeight="false" outlineLevel="0" collapsed="false">
      <c r="B3499" s="14" t="n">
        <v>34897.12</v>
      </c>
      <c r="C3499" s="0" t="n">
        <v>0</v>
      </c>
      <c r="E3499" s="14" t="n">
        <v>34819.24</v>
      </c>
      <c r="F3499" s="0" t="n">
        <v>0</v>
      </c>
      <c r="H3499" s="14" t="n">
        <v>34855.53</v>
      </c>
      <c r="I3499" s="0" t="n">
        <v>0</v>
      </c>
      <c r="K3499" s="14" t="n">
        <v>34829.36</v>
      </c>
      <c r="L3499" s="0" t="n">
        <v>0</v>
      </c>
      <c r="M3499" s="0" t="n">
        <f aca="false">L3499+$M$9</f>
        <v>300</v>
      </c>
      <c r="O3499" s="14" t="n">
        <v>34890</v>
      </c>
      <c r="P3499" s="0" t="n">
        <v>0</v>
      </c>
      <c r="Q3499" s="0" t="n">
        <f aca="false">P3499+$Q$9</f>
        <v>100</v>
      </c>
      <c r="S3499" s="14" t="n">
        <v>34890</v>
      </c>
      <c r="T3499" s="0" t="n">
        <v>0</v>
      </c>
      <c r="V3499" s="14" t="n">
        <v>34890</v>
      </c>
      <c r="W3499" s="0" t="n">
        <v>1</v>
      </c>
      <c r="Y3499" s="14" t="n">
        <v>34890</v>
      </c>
      <c r="Z3499" s="0" t="n">
        <v>0</v>
      </c>
      <c r="AB3499" s="14" t="n">
        <v>34890</v>
      </c>
      <c r="AC3499" s="0" t="n">
        <v>0</v>
      </c>
      <c r="AE3499" s="14" t="n">
        <v>34890</v>
      </c>
      <c r="AF3499" s="0" t="n">
        <v>0</v>
      </c>
      <c r="AH3499" s="14" t="n">
        <v>34890</v>
      </c>
      <c r="AI3499" s="0" t="n">
        <v>0</v>
      </c>
      <c r="AK3499" s="14" t="n">
        <v>34890</v>
      </c>
      <c r="AL3499" s="0" t="n">
        <v>0</v>
      </c>
    </row>
    <row r="3500" customFormat="false" ht="13" hidden="false" customHeight="false" outlineLevel="0" collapsed="false">
      <c r="B3500" s="14" t="n">
        <v>34907.12</v>
      </c>
      <c r="C3500" s="0" t="n">
        <v>0</v>
      </c>
      <c r="E3500" s="14" t="n">
        <v>34829.22</v>
      </c>
      <c r="F3500" s="0" t="n">
        <v>0</v>
      </c>
      <c r="H3500" s="14" t="n">
        <v>34865.52</v>
      </c>
      <c r="I3500" s="0" t="n">
        <v>0</v>
      </c>
      <c r="K3500" s="14" t="n">
        <v>34839.34</v>
      </c>
      <c r="L3500" s="0" t="n">
        <v>0</v>
      </c>
      <c r="M3500" s="0" t="n">
        <f aca="false">L3500+$M$9</f>
        <v>300</v>
      </c>
      <c r="O3500" s="14" t="n">
        <v>34900</v>
      </c>
      <c r="P3500" s="0" t="n">
        <v>0</v>
      </c>
      <c r="Q3500" s="0" t="n">
        <f aca="false">P3500+$Q$9</f>
        <v>100</v>
      </c>
      <c r="S3500" s="14" t="n">
        <v>34900</v>
      </c>
      <c r="T3500" s="0" t="n">
        <v>0</v>
      </c>
      <c r="V3500" s="14" t="n">
        <v>34900</v>
      </c>
      <c r="W3500" s="0" t="n">
        <v>0</v>
      </c>
      <c r="Y3500" s="14" t="n">
        <v>34900</v>
      </c>
      <c r="Z3500" s="0" t="n">
        <v>0</v>
      </c>
      <c r="AB3500" s="14" t="n">
        <v>34900</v>
      </c>
      <c r="AC3500" s="0" t="n">
        <v>0</v>
      </c>
      <c r="AE3500" s="14" t="n">
        <v>34900</v>
      </c>
      <c r="AF3500" s="0" t="n">
        <v>0</v>
      </c>
      <c r="AH3500" s="14" t="n">
        <v>34900</v>
      </c>
      <c r="AI3500" s="0" t="n">
        <v>0</v>
      </c>
      <c r="AK3500" s="14" t="n">
        <v>34900</v>
      </c>
      <c r="AL3500" s="0" t="n">
        <v>0</v>
      </c>
    </row>
    <row r="3501" customFormat="false" ht="13" hidden="false" customHeight="false" outlineLevel="0" collapsed="false">
      <c r="B3501" s="14" t="n">
        <v>34917.13</v>
      </c>
      <c r="C3501" s="0" t="n">
        <v>1</v>
      </c>
      <c r="E3501" s="14" t="n">
        <v>34839.2</v>
      </c>
      <c r="F3501" s="0" t="n">
        <v>1</v>
      </c>
      <c r="H3501" s="14" t="n">
        <v>34875.51</v>
      </c>
      <c r="I3501" s="0" t="n">
        <v>0</v>
      </c>
      <c r="K3501" s="14" t="n">
        <v>34849.32</v>
      </c>
      <c r="L3501" s="0" t="n">
        <v>0</v>
      </c>
      <c r="M3501" s="0" t="n">
        <f aca="false">L3501+$M$9</f>
        <v>300</v>
      </c>
      <c r="O3501" s="14" t="n">
        <v>34910</v>
      </c>
      <c r="P3501" s="0" t="n">
        <v>0</v>
      </c>
      <c r="Q3501" s="0" t="n">
        <f aca="false">P3501+$Q$9</f>
        <v>100</v>
      </c>
      <c r="S3501" s="14" t="n">
        <v>34910</v>
      </c>
      <c r="T3501" s="0" t="n">
        <v>0</v>
      </c>
      <c r="V3501" s="14" t="n">
        <v>34910</v>
      </c>
      <c r="W3501" s="0" t="n">
        <v>0</v>
      </c>
      <c r="Y3501" s="14" t="n">
        <v>34910</v>
      </c>
      <c r="Z3501" s="0" t="n">
        <v>0</v>
      </c>
      <c r="AB3501" s="14" t="n">
        <v>34910</v>
      </c>
      <c r="AC3501" s="0" t="n">
        <v>0</v>
      </c>
      <c r="AE3501" s="14" t="n">
        <v>34910</v>
      </c>
      <c r="AF3501" s="0" t="n">
        <v>0</v>
      </c>
      <c r="AH3501" s="14" t="n">
        <v>34910</v>
      </c>
      <c r="AI3501" s="0" t="n">
        <v>0</v>
      </c>
      <c r="AK3501" s="14" t="n">
        <v>34910</v>
      </c>
      <c r="AL3501" s="0" t="n">
        <v>0</v>
      </c>
    </row>
    <row r="3502" customFormat="false" ht="13" hidden="false" customHeight="false" outlineLevel="0" collapsed="false">
      <c r="B3502" s="14" t="n">
        <v>34927.13</v>
      </c>
      <c r="C3502" s="0" t="n">
        <v>0</v>
      </c>
      <c r="E3502" s="14" t="n">
        <v>34849.18</v>
      </c>
      <c r="F3502" s="0" t="n">
        <v>0</v>
      </c>
      <c r="H3502" s="14" t="n">
        <v>34885.5</v>
      </c>
      <c r="I3502" s="0" t="n">
        <v>0</v>
      </c>
      <c r="K3502" s="14" t="n">
        <v>34859.3</v>
      </c>
      <c r="L3502" s="0" t="n">
        <v>0</v>
      </c>
      <c r="M3502" s="0" t="n">
        <f aca="false">L3502+$M$9</f>
        <v>300</v>
      </c>
      <c r="O3502" s="14" t="n">
        <v>34920</v>
      </c>
      <c r="P3502" s="0" t="n">
        <v>0</v>
      </c>
      <c r="Q3502" s="0" t="n">
        <f aca="false">P3502+$Q$9</f>
        <v>100</v>
      </c>
      <c r="S3502" s="14" t="n">
        <v>34920</v>
      </c>
      <c r="T3502" s="0" t="n">
        <v>1</v>
      </c>
      <c r="V3502" s="14" t="n">
        <v>34920</v>
      </c>
      <c r="W3502" s="0" t="n">
        <v>0</v>
      </c>
      <c r="Y3502" s="14" t="n">
        <v>34920</v>
      </c>
      <c r="Z3502" s="0" t="n">
        <v>1</v>
      </c>
      <c r="AB3502" s="14" t="n">
        <v>34920</v>
      </c>
      <c r="AC3502" s="0" t="n">
        <v>0</v>
      </c>
      <c r="AE3502" s="14" t="n">
        <v>34920</v>
      </c>
      <c r="AF3502" s="0" t="n">
        <v>0</v>
      </c>
      <c r="AH3502" s="14" t="n">
        <v>34920</v>
      </c>
      <c r="AI3502" s="0" t="n">
        <v>0</v>
      </c>
      <c r="AK3502" s="14" t="n">
        <v>34920</v>
      </c>
      <c r="AL3502" s="0" t="n">
        <v>0</v>
      </c>
    </row>
    <row r="3503" customFormat="false" ht="13" hidden="false" customHeight="false" outlineLevel="0" collapsed="false">
      <c r="B3503" s="14" t="n">
        <v>34937.14</v>
      </c>
      <c r="C3503" s="0" t="n">
        <v>1</v>
      </c>
      <c r="E3503" s="14" t="n">
        <v>34859.16</v>
      </c>
      <c r="F3503" s="0" t="n">
        <v>0</v>
      </c>
      <c r="H3503" s="14" t="n">
        <v>34895.49</v>
      </c>
      <c r="I3503" s="0" t="n">
        <v>0</v>
      </c>
      <c r="K3503" s="14" t="n">
        <v>34869.29</v>
      </c>
      <c r="L3503" s="0" t="n">
        <v>0</v>
      </c>
      <c r="M3503" s="0" t="n">
        <f aca="false">L3503+$M$9</f>
        <v>300</v>
      </c>
      <c r="O3503" s="14" t="n">
        <v>34930</v>
      </c>
      <c r="P3503" s="0" t="n">
        <v>0</v>
      </c>
      <c r="Q3503" s="0" t="n">
        <f aca="false">P3503+$Q$9</f>
        <v>100</v>
      </c>
      <c r="S3503" s="14" t="n">
        <v>34930</v>
      </c>
      <c r="T3503" s="0" t="n">
        <v>0</v>
      </c>
      <c r="V3503" s="14" t="n">
        <v>34930</v>
      </c>
      <c r="W3503" s="0" t="n">
        <v>0</v>
      </c>
      <c r="Y3503" s="14" t="n">
        <v>34930</v>
      </c>
      <c r="Z3503" s="0" t="n">
        <v>0</v>
      </c>
      <c r="AB3503" s="14" t="n">
        <v>34930</v>
      </c>
      <c r="AC3503" s="0" t="n">
        <v>0</v>
      </c>
      <c r="AE3503" s="14" t="n">
        <v>34930</v>
      </c>
      <c r="AF3503" s="0" t="n">
        <v>0</v>
      </c>
      <c r="AH3503" s="14" t="n">
        <v>34930</v>
      </c>
      <c r="AI3503" s="0" t="n">
        <v>0</v>
      </c>
      <c r="AK3503" s="14" t="n">
        <v>34930</v>
      </c>
      <c r="AL3503" s="0" t="n">
        <v>0</v>
      </c>
    </row>
    <row r="3504" customFormat="false" ht="13" hidden="false" customHeight="false" outlineLevel="0" collapsed="false">
      <c r="B3504" s="14" t="n">
        <v>34947.14</v>
      </c>
      <c r="C3504" s="0" t="n">
        <v>0</v>
      </c>
      <c r="E3504" s="14" t="n">
        <v>34869.14</v>
      </c>
      <c r="F3504" s="0" t="n">
        <v>1</v>
      </c>
      <c r="H3504" s="14" t="n">
        <v>34905.48</v>
      </c>
      <c r="I3504" s="0" t="n">
        <v>2</v>
      </c>
      <c r="K3504" s="14" t="n">
        <v>34879.27</v>
      </c>
      <c r="L3504" s="0" t="n">
        <v>0</v>
      </c>
      <c r="M3504" s="0" t="n">
        <f aca="false">L3504+$M$9</f>
        <v>300</v>
      </c>
      <c r="O3504" s="14" t="n">
        <v>34940</v>
      </c>
      <c r="P3504" s="0" t="n">
        <v>0</v>
      </c>
      <c r="Q3504" s="0" t="n">
        <f aca="false">P3504+$Q$9</f>
        <v>100</v>
      </c>
      <c r="S3504" s="14" t="n">
        <v>34940</v>
      </c>
      <c r="T3504" s="0" t="n">
        <v>0</v>
      </c>
      <c r="V3504" s="14" t="n">
        <v>34940</v>
      </c>
      <c r="W3504" s="0" t="n">
        <v>0</v>
      </c>
      <c r="Y3504" s="14" t="n">
        <v>34940</v>
      </c>
      <c r="Z3504" s="0" t="n">
        <v>0</v>
      </c>
      <c r="AB3504" s="14" t="n">
        <v>34940</v>
      </c>
      <c r="AC3504" s="0" t="n">
        <v>0</v>
      </c>
      <c r="AE3504" s="14" t="n">
        <v>34940</v>
      </c>
      <c r="AF3504" s="0" t="n">
        <v>0</v>
      </c>
      <c r="AH3504" s="14" t="n">
        <v>34940</v>
      </c>
      <c r="AI3504" s="0" t="n">
        <v>0</v>
      </c>
      <c r="AK3504" s="14" t="n">
        <v>34940</v>
      </c>
      <c r="AL3504" s="0" t="n">
        <v>0</v>
      </c>
    </row>
    <row r="3505" customFormat="false" ht="13" hidden="false" customHeight="false" outlineLevel="0" collapsed="false">
      <c r="B3505" s="14" t="n">
        <v>34957.15</v>
      </c>
      <c r="C3505" s="0" t="n">
        <v>0</v>
      </c>
      <c r="E3505" s="14" t="n">
        <v>34879.11</v>
      </c>
      <c r="F3505" s="0" t="n">
        <v>0</v>
      </c>
      <c r="H3505" s="14" t="n">
        <v>34915.47</v>
      </c>
      <c r="I3505" s="0" t="n">
        <v>0</v>
      </c>
      <c r="K3505" s="14" t="n">
        <v>34889.25</v>
      </c>
      <c r="L3505" s="0" t="n">
        <v>1</v>
      </c>
      <c r="M3505" s="0" t="n">
        <f aca="false">L3505+$M$9</f>
        <v>301</v>
      </c>
      <c r="O3505" s="14" t="n">
        <v>34950</v>
      </c>
      <c r="P3505" s="0" t="n">
        <v>0</v>
      </c>
      <c r="Q3505" s="0" t="n">
        <f aca="false">P3505+$Q$9</f>
        <v>100</v>
      </c>
      <c r="S3505" s="14" t="n">
        <v>34950</v>
      </c>
      <c r="T3505" s="0" t="n">
        <v>0</v>
      </c>
      <c r="V3505" s="14" t="n">
        <v>34950</v>
      </c>
      <c r="W3505" s="0" t="n">
        <v>0</v>
      </c>
      <c r="Y3505" s="14" t="n">
        <v>34950</v>
      </c>
      <c r="Z3505" s="0" t="n">
        <v>0</v>
      </c>
      <c r="AB3505" s="14" t="n">
        <v>34950</v>
      </c>
      <c r="AC3505" s="0" t="n">
        <v>0</v>
      </c>
      <c r="AE3505" s="14" t="n">
        <v>34950</v>
      </c>
      <c r="AF3505" s="0" t="n">
        <v>0</v>
      </c>
      <c r="AH3505" s="14" t="n">
        <v>34950</v>
      </c>
      <c r="AI3505" s="0" t="n">
        <v>0</v>
      </c>
      <c r="AK3505" s="14" t="n">
        <v>34950</v>
      </c>
      <c r="AL3505" s="0" t="n">
        <v>1</v>
      </c>
    </row>
    <row r="3506" customFormat="false" ht="13" hidden="false" customHeight="false" outlineLevel="0" collapsed="false">
      <c r="B3506" s="14" t="n">
        <v>34967.15</v>
      </c>
      <c r="C3506" s="0" t="n">
        <v>0</v>
      </c>
      <c r="E3506" s="14" t="n">
        <v>34889.09</v>
      </c>
      <c r="F3506" s="0" t="n">
        <v>0</v>
      </c>
      <c r="H3506" s="14" t="n">
        <v>34925.46</v>
      </c>
      <c r="I3506" s="0" t="n">
        <v>0</v>
      </c>
      <c r="K3506" s="14" t="n">
        <v>34899.23</v>
      </c>
      <c r="L3506" s="0" t="n">
        <v>0</v>
      </c>
      <c r="M3506" s="0" t="n">
        <f aca="false">L3506+$M$9</f>
        <v>300</v>
      </c>
      <c r="O3506" s="14" t="n">
        <v>34960</v>
      </c>
      <c r="P3506" s="0" t="n">
        <v>0</v>
      </c>
      <c r="Q3506" s="0" t="n">
        <f aca="false">P3506+$Q$9</f>
        <v>100</v>
      </c>
      <c r="S3506" s="14" t="n">
        <v>34960</v>
      </c>
      <c r="T3506" s="0" t="n">
        <v>0</v>
      </c>
      <c r="V3506" s="14" t="n">
        <v>34960</v>
      </c>
      <c r="W3506" s="0" t="n">
        <v>0</v>
      </c>
      <c r="Y3506" s="14" t="n">
        <v>34960</v>
      </c>
      <c r="Z3506" s="0" t="n">
        <v>0</v>
      </c>
      <c r="AB3506" s="14" t="n">
        <v>34960</v>
      </c>
      <c r="AC3506" s="0" t="n">
        <v>0</v>
      </c>
      <c r="AE3506" s="14" t="n">
        <v>34960</v>
      </c>
      <c r="AF3506" s="0" t="n">
        <v>0</v>
      </c>
      <c r="AH3506" s="14" t="n">
        <v>34960</v>
      </c>
      <c r="AI3506" s="0" t="n">
        <v>0</v>
      </c>
      <c r="AK3506" s="14" t="n">
        <v>34960</v>
      </c>
      <c r="AL3506" s="0" t="n">
        <v>0</v>
      </c>
    </row>
    <row r="3507" customFormat="false" ht="13" hidden="false" customHeight="false" outlineLevel="0" collapsed="false">
      <c r="B3507" s="14" t="n">
        <v>34977.16</v>
      </c>
      <c r="C3507" s="0" t="n">
        <v>0</v>
      </c>
      <c r="E3507" s="14" t="n">
        <v>34899.07</v>
      </c>
      <c r="F3507" s="0" t="n">
        <v>0</v>
      </c>
      <c r="H3507" s="14" t="n">
        <v>34935.45</v>
      </c>
      <c r="I3507" s="0" t="n">
        <v>0</v>
      </c>
      <c r="K3507" s="14" t="n">
        <v>34909.21</v>
      </c>
      <c r="L3507" s="0" t="n">
        <v>0</v>
      </c>
      <c r="M3507" s="0" t="n">
        <f aca="false">L3507+$M$9</f>
        <v>300</v>
      </c>
      <c r="O3507" s="14" t="n">
        <v>34970</v>
      </c>
      <c r="P3507" s="0" t="n">
        <v>0</v>
      </c>
      <c r="Q3507" s="0" t="n">
        <f aca="false">P3507+$Q$9</f>
        <v>100</v>
      </c>
      <c r="S3507" s="14" t="n">
        <v>34970</v>
      </c>
      <c r="T3507" s="0" t="n">
        <v>0</v>
      </c>
      <c r="V3507" s="14" t="n">
        <v>34970</v>
      </c>
      <c r="W3507" s="0" t="n">
        <v>0</v>
      </c>
      <c r="Y3507" s="14" t="n">
        <v>34970</v>
      </c>
      <c r="Z3507" s="0" t="n">
        <v>0</v>
      </c>
      <c r="AB3507" s="14" t="n">
        <v>34970</v>
      </c>
      <c r="AC3507" s="0" t="n">
        <v>0</v>
      </c>
      <c r="AE3507" s="14" t="n">
        <v>34970</v>
      </c>
      <c r="AF3507" s="0" t="n">
        <v>0</v>
      </c>
      <c r="AH3507" s="14" t="n">
        <v>34970</v>
      </c>
      <c r="AI3507" s="0" t="n">
        <v>0</v>
      </c>
      <c r="AK3507" s="14" t="n">
        <v>34970</v>
      </c>
      <c r="AL3507" s="0" t="n">
        <v>0</v>
      </c>
    </row>
    <row r="3508" customFormat="false" ht="13" hidden="false" customHeight="false" outlineLevel="0" collapsed="false">
      <c r="B3508" s="14" t="n">
        <v>34987.16</v>
      </c>
      <c r="C3508" s="0" t="n">
        <v>0</v>
      </c>
      <c r="E3508" s="14" t="n">
        <v>34909.05</v>
      </c>
      <c r="F3508" s="0" t="n">
        <v>0</v>
      </c>
      <c r="H3508" s="14" t="n">
        <v>34945.45</v>
      </c>
      <c r="I3508" s="0" t="n">
        <v>0</v>
      </c>
      <c r="K3508" s="14" t="n">
        <v>34919.19</v>
      </c>
      <c r="L3508" s="0" t="n">
        <v>0</v>
      </c>
      <c r="M3508" s="0" t="n">
        <f aca="false">L3508+$M$9</f>
        <v>300</v>
      </c>
      <c r="O3508" s="14" t="n">
        <v>34980</v>
      </c>
      <c r="P3508" s="0" t="n">
        <v>1</v>
      </c>
      <c r="Q3508" s="0" t="n">
        <f aca="false">P3508+$Q$9</f>
        <v>101</v>
      </c>
      <c r="S3508" s="14" t="n">
        <v>34980</v>
      </c>
      <c r="T3508" s="0" t="n">
        <v>0</v>
      </c>
      <c r="V3508" s="14" t="n">
        <v>34980</v>
      </c>
      <c r="W3508" s="0" t="n">
        <v>0</v>
      </c>
      <c r="Y3508" s="14" t="n">
        <v>34980</v>
      </c>
      <c r="Z3508" s="0" t="n">
        <v>0</v>
      </c>
      <c r="AB3508" s="14" t="n">
        <v>34980</v>
      </c>
      <c r="AC3508" s="0" t="n">
        <v>1</v>
      </c>
      <c r="AE3508" s="14" t="n">
        <v>34980</v>
      </c>
      <c r="AF3508" s="0" t="n">
        <v>0</v>
      </c>
      <c r="AH3508" s="14" t="n">
        <v>34980</v>
      </c>
      <c r="AI3508" s="0" t="n">
        <v>0</v>
      </c>
      <c r="AK3508" s="14" t="n">
        <v>34980</v>
      </c>
      <c r="AL3508" s="0" t="n">
        <v>0</v>
      </c>
    </row>
    <row r="3509" customFormat="false" ht="13" hidden="false" customHeight="false" outlineLevel="0" collapsed="false">
      <c r="B3509" s="14" t="n">
        <v>34997.17</v>
      </c>
      <c r="C3509" s="0" t="n">
        <v>1</v>
      </c>
      <c r="E3509" s="14" t="n">
        <v>34919.03</v>
      </c>
      <c r="F3509" s="0" t="n">
        <v>0</v>
      </c>
      <c r="H3509" s="14" t="n">
        <v>34955.44</v>
      </c>
      <c r="I3509" s="0" t="n">
        <v>0</v>
      </c>
      <c r="K3509" s="14" t="n">
        <v>34929.17</v>
      </c>
      <c r="L3509" s="0" t="n">
        <v>0</v>
      </c>
      <c r="M3509" s="0" t="n">
        <f aca="false">L3509+$M$9</f>
        <v>300</v>
      </c>
      <c r="O3509" s="14" t="n">
        <v>34990</v>
      </c>
      <c r="P3509" s="0" t="n">
        <v>0</v>
      </c>
      <c r="Q3509" s="0" t="n">
        <f aca="false">P3509+$Q$9</f>
        <v>100</v>
      </c>
      <c r="S3509" s="14" t="n">
        <v>34990</v>
      </c>
      <c r="T3509" s="0" t="n">
        <v>0</v>
      </c>
      <c r="V3509" s="14" t="n">
        <v>34990</v>
      </c>
      <c r="W3509" s="0" t="n">
        <v>0</v>
      </c>
      <c r="Y3509" s="14" t="n">
        <v>34990</v>
      </c>
      <c r="Z3509" s="0" t="n">
        <v>0</v>
      </c>
      <c r="AB3509" s="14" t="n">
        <v>34990</v>
      </c>
      <c r="AC3509" s="0" t="n">
        <v>0</v>
      </c>
      <c r="AE3509" s="14" t="n">
        <v>34990</v>
      </c>
      <c r="AF3509" s="0" t="n">
        <v>0</v>
      </c>
      <c r="AH3509" s="14" t="n">
        <v>34990</v>
      </c>
      <c r="AI3509" s="0" t="n">
        <v>0</v>
      </c>
      <c r="AK3509" s="14" t="n">
        <v>34990</v>
      </c>
      <c r="AL3509" s="0" t="n">
        <v>0</v>
      </c>
    </row>
    <row r="3510" customFormat="false" ht="13" hidden="false" customHeight="false" outlineLevel="0" collapsed="false">
      <c r="B3510" s="14" t="n">
        <v>35007.17</v>
      </c>
      <c r="C3510" s="0" t="n">
        <v>0</v>
      </c>
      <c r="E3510" s="14" t="n">
        <v>34929.01</v>
      </c>
      <c r="F3510" s="0" t="n">
        <v>0</v>
      </c>
      <c r="H3510" s="14" t="n">
        <v>34965.43</v>
      </c>
      <c r="I3510" s="0" t="n">
        <v>0</v>
      </c>
      <c r="K3510" s="14" t="n">
        <v>34939.15</v>
      </c>
      <c r="L3510" s="0" t="n">
        <v>0</v>
      </c>
      <c r="M3510" s="0" t="n">
        <f aca="false">L3510+$M$9</f>
        <v>300</v>
      </c>
      <c r="O3510" s="14" t="n">
        <v>35000</v>
      </c>
      <c r="P3510" s="0" t="n">
        <v>0</v>
      </c>
      <c r="Q3510" s="0" t="n">
        <f aca="false">P3510+$Q$9</f>
        <v>100</v>
      </c>
      <c r="S3510" s="14" t="n">
        <v>35000</v>
      </c>
      <c r="T3510" s="0" t="n">
        <v>0</v>
      </c>
      <c r="V3510" s="14" t="n">
        <v>35000</v>
      </c>
      <c r="W3510" s="0" t="n">
        <v>0</v>
      </c>
      <c r="Y3510" s="14" t="n">
        <v>35000</v>
      </c>
      <c r="Z3510" s="0" t="n">
        <v>0</v>
      </c>
      <c r="AB3510" s="14" t="n">
        <v>35000</v>
      </c>
      <c r="AC3510" s="0" t="n">
        <v>2</v>
      </c>
      <c r="AE3510" s="14" t="n">
        <v>35000</v>
      </c>
      <c r="AF3510" s="0" t="n">
        <v>0</v>
      </c>
      <c r="AH3510" s="14" t="n">
        <v>35000</v>
      </c>
      <c r="AI3510" s="0" t="n">
        <v>0</v>
      </c>
      <c r="AK3510" s="14" t="n">
        <v>35000</v>
      </c>
      <c r="AL3510" s="0" t="n">
        <v>0</v>
      </c>
    </row>
    <row r="3511" customFormat="false" ht="13" hidden="false" customHeight="false" outlineLevel="0" collapsed="false">
      <c r="B3511" s="14" t="n">
        <v>35017.18</v>
      </c>
      <c r="C3511" s="0" t="n">
        <v>0</v>
      </c>
      <c r="E3511" s="14" t="n">
        <v>34938.98</v>
      </c>
      <c r="F3511" s="0" t="n">
        <v>0</v>
      </c>
      <c r="H3511" s="14" t="n">
        <v>34975.42</v>
      </c>
      <c r="I3511" s="0" t="n">
        <v>0</v>
      </c>
      <c r="K3511" s="14" t="n">
        <v>34949.13</v>
      </c>
      <c r="L3511" s="0" t="n">
        <v>0</v>
      </c>
      <c r="M3511" s="0" t="n">
        <f aca="false">L3511+$M$9</f>
        <v>300</v>
      </c>
      <c r="O3511" s="14" t="n">
        <v>35010</v>
      </c>
      <c r="P3511" s="0" t="n">
        <v>0</v>
      </c>
      <c r="Q3511" s="0" t="n">
        <f aca="false">P3511+$Q$9</f>
        <v>100</v>
      </c>
      <c r="S3511" s="14" t="n">
        <v>35010</v>
      </c>
      <c r="T3511" s="0" t="n">
        <v>0</v>
      </c>
      <c r="V3511" s="14" t="n">
        <v>35010</v>
      </c>
      <c r="W3511" s="0" t="n">
        <v>0</v>
      </c>
      <c r="Y3511" s="14" t="n">
        <v>35010</v>
      </c>
      <c r="Z3511" s="0" t="n">
        <v>0</v>
      </c>
      <c r="AB3511" s="14" t="n">
        <v>35010</v>
      </c>
      <c r="AC3511" s="0" t="n">
        <v>0</v>
      </c>
      <c r="AE3511" s="14" t="n">
        <v>35010</v>
      </c>
      <c r="AF3511" s="0" t="n">
        <v>1</v>
      </c>
      <c r="AH3511" s="14" t="n">
        <v>35010</v>
      </c>
      <c r="AI3511" s="0" t="n">
        <v>0</v>
      </c>
      <c r="AK3511" s="14" t="n">
        <v>35010</v>
      </c>
      <c r="AL3511" s="0" t="n">
        <v>0</v>
      </c>
    </row>
    <row r="3512" customFormat="false" ht="13" hidden="false" customHeight="false" outlineLevel="0" collapsed="false">
      <c r="B3512" s="14" t="n">
        <v>35027.18</v>
      </c>
      <c r="C3512" s="0" t="n">
        <v>0</v>
      </c>
      <c r="E3512" s="14" t="n">
        <v>34948.96</v>
      </c>
      <c r="F3512" s="0" t="n">
        <v>0</v>
      </c>
      <c r="H3512" s="14" t="n">
        <v>34985.41</v>
      </c>
      <c r="I3512" s="0" t="n">
        <v>0</v>
      </c>
      <c r="K3512" s="14" t="n">
        <v>34959.12</v>
      </c>
      <c r="L3512" s="0" t="n">
        <v>0</v>
      </c>
      <c r="M3512" s="0" t="n">
        <f aca="false">L3512+$M$9</f>
        <v>300</v>
      </c>
      <c r="O3512" s="14" t="n">
        <v>35020</v>
      </c>
      <c r="P3512" s="0" t="n">
        <v>0</v>
      </c>
      <c r="Q3512" s="0" t="n">
        <f aca="false">P3512+$Q$9</f>
        <v>100</v>
      </c>
      <c r="S3512" s="14" t="n">
        <v>35020</v>
      </c>
      <c r="T3512" s="0" t="n">
        <v>0</v>
      </c>
      <c r="V3512" s="14" t="n">
        <v>35020</v>
      </c>
      <c r="W3512" s="0" t="n">
        <v>0</v>
      </c>
      <c r="Y3512" s="14" t="n">
        <v>35020</v>
      </c>
      <c r="Z3512" s="0" t="n">
        <v>0</v>
      </c>
      <c r="AB3512" s="14" t="n">
        <v>35020</v>
      </c>
      <c r="AC3512" s="0" t="n">
        <v>0</v>
      </c>
      <c r="AE3512" s="14" t="n">
        <v>35020</v>
      </c>
      <c r="AF3512" s="0" t="n">
        <v>0</v>
      </c>
      <c r="AH3512" s="14" t="n">
        <v>35020</v>
      </c>
      <c r="AI3512" s="0" t="n">
        <v>0</v>
      </c>
      <c r="AK3512" s="14" t="n">
        <v>35020</v>
      </c>
      <c r="AL3512" s="0" t="n">
        <v>0</v>
      </c>
    </row>
    <row r="3513" customFormat="false" ht="13" hidden="false" customHeight="false" outlineLevel="0" collapsed="false">
      <c r="B3513" s="14" t="n">
        <v>35037.19</v>
      </c>
      <c r="C3513" s="0" t="n">
        <v>0</v>
      </c>
      <c r="E3513" s="14" t="n">
        <v>34958.94</v>
      </c>
      <c r="F3513" s="0" t="n">
        <v>0</v>
      </c>
      <c r="H3513" s="14" t="n">
        <v>34995.4</v>
      </c>
      <c r="I3513" s="0" t="n">
        <v>0</v>
      </c>
      <c r="K3513" s="14" t="n">
        <v>34969.1</v>
      </c>
      <c r="L3513" s="0" t="n">
        <v>0</v>
      </c>
      <c r="M3513" s="0" t="n">
        <f aca="false">L3513+$M$9</f>
        <v>300</v>
      </c>
      <c r="O3513" s="14" t="n">
        <v>35030</v>
      </c>
      <c r="P3513" s="0" t="n">
        <v>0</v>
      </c>
      <c r="Q3513" s="0" t="n">
        <f aca="false">P3513+$Q$9</f>
        <v>100</v>
      </c>
      <c r="S3513" s="14" t="n">
        <v>35030</v>
      </c>
      <c r="T3513" s="0" t="n">
        <v>1</v>
      </c>
      <c r="V3513" s="14" t="n">
        <v>35030</v>
      </c>
      <c r="W3513" s="0" t="n">
        <v>0</v>
      </c>
      <c r="Y3513" s="14" t="n">
        <v>35030</v>
      </c>
      <c r="Z3513" s="0" t="n">
        <v>0</v>
      </c>
      <c r="AB3513" s="14" t="n">
        <v>35030</v>
      </c>
      <c r="AC3513" s="0" t="n">
        <v>0</v>
      </c>
      <c r="AE3513" s="14" t="n">
        <v>35030</v>
      </c>
      <c r="AF3513" s="0" t="n">
        <v>0</v>
      </c>
      <c r="AH3513" s="14" t="n">
        <v>35030</v>
      </c>
      <c r="AI3513" s="0" t="n">
        <v>0</v>
      </c>
      <c r="AK3513" s="14" t="n">
        <v>35030</v>
      </c>
      <c r="AL3513" s="0" t="n">
        <v>0</v>
      </c>
    </row>
    <row r="3514" customFormat="false" ht="13" hidden="false" customHeight="false" outlineLevel="0" collapsed="false">
      <c r="B3514" s="14" t="n">
        <v>35047.19</v>
      </c>
      <c r="C3514" s="0" t="n">
        <v>0</v>
      </c>
      <c r="E3514" s="14" t="n">
        <v>34968.92</v>
      </c>
      <c r="F3514" s="0" t="n">
        <v>0</v>
      </c>
      <c r="H3514" s="14" t="n">
        <v>35005.39</v>
      </c>
      <c r="I3514" s="0" t="n">
        <v>0</v>
      </c>
      <c r="K3514" s="14" t="n">
        <v>34979.08</v>
      </c>
      <c r="L3514" s="0" t="n">
        <v>0</v>
      </c>
      <c r="M3514" s="0" t="n">
        <f aca="false">L3514+$M$9</f>
        <v>300</v>
      </c>
      <c r="O3514" s="14" t="n">
        <v>35040</v>
      </c>
      <c r="P3514" s="0" t="n">
        <v>0</v>
      </c>
      <c r="Q3514" s="0" t="n">
        <f aca="false">P3514+$Q$9</f>
        <v>100</v>
      </c>
      <c r="S3514" s="14" t="n">
        <v>35040</v>
      </c>
      <c r="T3514" s="0" t="n">
        <v>0</v>
      </c>
      <c r="V3514" s="14" t="n">
        <v>35040</v>
      </c>
      <c r="W3514" s="0" t="n">
        <v>1</v>
      </c>
      <c r="Y3514" s="14" t="n">
        <v>35040</v>
      </c>
      <c r="Z3514" s="0" t="n">
        <v>0</v>
      </c>
      <c r="AB3514" s="14" t="n">
        <v>35040</v>
      </c>
      <c r="AC3514" s="0" t="n">
        <v>0</v>
      </c>
      <c r="AE3514" s="14" t="n">
        <v>35040</v>
      </c>
      <c r="AF3514" s="0" t="n">
        <v>0</v>
      </c>
      <c r="AH3514" s="14" t="n">
        <v>35040</v>
      </c>
      <c r="AI3514" s="0" t="n">
        <v>0</v>
      </c>
      <c r="AK3514" s="14" t="n">
        <v>35040</v>
      </c>
      <c r="AL3514" s="0" t="n">
        <v>0</v>
      </c>
    </row>
    <row r="3515" customFormat="false" ht="13" hidden="false" customHeight="false" outlineLevel="0" collapsed="false">
      <c r="B3515" s="14" t="n">
        <v>35057.2</v>
      </c>
      <c r="C3515" s="0" t="n">
        <v>0</v>
      </c>
      <c r="E3515" s="14" t="n">
        <v>34978.9</v>
      </c>
      <c r="F3515" s="0" t="n">
        <v>0</v>
      </c>
      <c r="H3515" s="14" t="n">
        <v>35015.38</v>
      </c>
      <c r="I3515" s="0" t="n">
        <v>0</v>
      </c>
      <c r="K3515" s="14" t="n">
        <v>34989.06</v>
      </c>
      <c r="L3515" s="0" t="n">
        <v>0</v>
      </c>
      <c r="M3515" s="0" t="n">
        <f aca="false">L3515+$M$9</f>
        <v>300</v>
      </c>
      <c r="O3515" s="14" t="n">
        <v>35050</v>
      </c>
      <c r="P3515" s="0" t="n">
        <v>1</v>
      </c>
      <c r="Q3515" s="0" t="n">
        <f aca="false">P3515+$Q$9</f>
        <v>101</v>
      </c>
      <c r="S3515" s="14" t="n">
        <v>35050</v>
      </c>
      <c r="T3515" s="0" t="n">
        <v>0</v>
      </c>
      <c r="V3515" s="14" t="n">
        <v>35050</v>
      </c>
      <c r="W3515" s="0" t="n">
        <v>0</v>
      </c>
      <c r="Y3515" s="14" t="n">
        <v>35050</v>
      </c>
      <c r="Z3515" s="0" t="n">
        <v>0</v>
      </c>
      <c r="AB3515" s="14" t="n">
        <v>35050</v>
      </c>
      <c r="AC3515" s="0" t="n">
        <v>0</v>
      </c>
      <c r="AE3515" s="14" t="n">
        <v>35050</v>
      </c>
      <c r="AF3515" s="0" t="n">
        <v>0</v>
      </c>
      <c r="AH3515" s="14" t="n">
        <v>35050</v>
      </c>
      <c r="AI3515" s="0" t="n">
        <v>0</v>
      </c>
      <c r="AK3515" s="14" t="n">
        <v>35050</v>
      </c>
      <c r="AL3515" s="0" t="n">
        <v>0</v>
      </c>
    </row>
    <row r="3516" customFormat="false" ht="13" hidden="false" customHeight="false" outlineLevel="0" collapsed="false">
      <c r="B3516" s="14" t="n">
        <v>35067.2</v>
      </c>
      <c r="C3516" s="0" t="n">
        <v>1</v>
      </c>
      <c r="E3516" s="14" t="n">
        <v>34988.88</v>
      </c>
      <c r="F3516" s="0" t="n">
        <v>0</v>
      </c>
      <c r="H3516" s="14" t="n">
        <v>35025.37</v>
      </c>
      <c r="I3516" s="0" t="n">
        <v>0</v>
      </c>
      <c r="K3516" s="14" t="n">
        <v>34999.04</v>
      </c>
      <c r="L3516" s="0" t="n">
        <v>0</v>
      </c>
      <c r="M3516" s="0" t="n">
        <f aca="false">L3516+$M$9</f>
        <v>300</v>
      </c>
      <c r="O3516" s="14" t="n">
        <v>35060</v>
      </c>
      <c r="P3516" s="0" t="n">
        <v>0</v>
      </c>
      <c r="Q3516" s="0" t="n">
        <f aca="false">P3516+$Q$9</f>
        <v>100</v>
      </c>
      <c r="S3516" s="14" t="n">
        <v>35060</v>
      </c>
      <c r="T3516" s="0" t="n">
        <v>1</v>
      </c>
      <c r="V3516" s="14" t="n">
        <v>35060</v>
      </c>
      <c r="W3516" s="0" t="n">
        <v>0</v>
      </c>
      <c r="Y3516" s="14" t="n">
        <v>35060</v>
      </c>
      <c r="Z3516" s="0" t="n">
        <v>0</v>
      </c>
      <c r="AB3516" s="14" t="n">
        <v>35060</v>
      </c>
      <c r="AC3516" s="0" t="n">
        <v>0</v>
      </c>
      <c r="AE3516" s="14" t="n">
        <v>35060</v>
      </c>
      <c r="AF3516" s="0" t="n">
        <v>0</v>
      </c>
      <c r="AH3516" s="14" t="n">
        <v>35060</v>
      </c>
      <c r="AI3516" s="0" t="n">
        <v>0</v>
      </c>
      <c r="AK3516" s="14" t="n">
        <v>35060</v>
      </c>
      <c r="AL3516" s="0" t="n">
        <v>0</v>
      </c>
    </row>
    <row r="3517" customFormat="false" ht="13" hidden="false" customHeight="false" outlineLevel="0" collapsed="false">
      <c r="B3517" s="14" t="n">
        <v>35077.21</v>
      </c>
      <c r="C3517" s="0" t="n">
        <v>0</v>
      </c>
      <c r="E3517" s="14" t="n">
        <v>34998.85</v>
      </c>
      <c r="F3517" s="0" t="n">
        <v>0</v>
      </c>
      <c r="H3517" s="14" t="n">
        <v>35035.36</v>
      </c>
      <c r="I3517" s="0" t="n">
        <v>0</v>
      </c>
      <c r="K3517" s="14" t="n">
        <v>35009.02</v>
      </c>
      <c r="L3517" s="0" t="n">
        <v>0</v>
      </c>
      <c r="M3517" s="0" t="n">
        <f aca="false">L3517+$M$9</f>
        <v>300</v>
      </c>
      <c r="O3517" s="14" t="n">
        <v>35070</v>
      </c>
      <c r="P3517" s="0" t="n">
        <v>0</v>
      </c>
      <c r="Q3517" s="0" t="n">
        <f aca="false">P3517+$Q$9</f>
        <v>100</v>
      </c>
      <c r="S3517" s="14" t="n">
        <v>35070</v>
      </c>
      <c r="T3517" s="0" t="n">
        <v>1</v>
      </c>
      <c r="V3517" s="14" t="n">
        <v>35070</v>
      </c>
      <c r="W3517" s="0" t="n">
        <v>0</v>
      </c>
      <c r="Y3517" s="14" t="n">
        <v>35070</v>
      </c>
      <c r="Z3517" s="0" t="n">
        <v>0</v>
      </c>
      <c r="AB3517" s="14" t="n">
        <v>35070</v>
      </c>
      <c r="AC3517" s="0" t="n">
        <v>1</v>
      </c>
      <c r="AE3517" s="14" t="n">
        <v>35070</v>
      </c>
      <c r="AF3517" s="0" t="n">
        <v>0</v>
      </c>
      <c r="AH3517" s="14" t="n">
        <v>35070</v>
      </c>
      <c r="AI3517" s="0" t="n">
        <v>0</v>
      </c>
      <c r="AK3517" s="14" t="n">
        <v>35070</v>
      </c>
      <c r="AL3517" s="0" t="n">
        <v>0</v>
      </c>
    </row>
    <row r="3518" customFormat="false" ht="13" hidden="false" customHeight="false" outlineLevel="0" collapsed="false">
      <c r="B3518" s="14" t="n">
        <v>35087.21</v>
      </c>
      <c r="C3518" s="0" t="n">
        <v>1</v>
      </c>
      <c r="E3518" s="14" t="n">
        <v>35008.83</v>
      </c>
      <c r="F3518" s="0" t="n">
        <v>0</v>
      </c>
      <c r="H3518" s="14" t="n">
        <v>35045.35</v>
      </c>
      <c r="I3518" s="0" t="n">
        <v>0</v>
      </c>
      <c r="K3518" s="14" t="n">
        <v>35019</v>
      </c>
      <c r="L3518" s="0" t="n">
        <v>0</v>
      </c>
      <c r="M3518" s="0" t="n">
        <f aca="false">L3518+$M$9</f>
        <v>300</v>
      </c>
      <c r="O3518" s="14" t="n">
        <v>35080</v>
      </c>
      <c r="P3518" s="0" t="n">
        <v>0</v>
      </c>
      <c r="Q3518" s="0" t="n">
        <f aca="false">P3518+$Q$9</f>
        <v>100</v>
      </c>
      <c r="S3518" s="14" t="n">
        <v>35080</v>
      </c>
      <c r="T3518" s="0" t="n">
        <v>0</v>
      </c>
      <c r="V3518" s="14" t="n">
        <v>35080</v>
      </c>
      <c r="W3518" s="0" t="n">
        <v>0</v>
      </c>
      <c r="Y3518" s="14" t="n">
        <v>35080</v>
      </c>
      <c r="Z3518" s="0" t="n">
        <v>0</v>
      </c>
      <c r="AB3518" s="14" t="n">
        <v>35080</v>
      </c>
      <c r="AC3518" s="0" t="n">
        <v>0</v>
      </c>
      <c r="AE3518" s="14" t="n">
        <v>35080</v>
      </c>
      <c r="AF3518" s="0" t="n">
        <v>0</v>
      </c>
      <c r="AH3518" s="14" t="n">
        <v>35080</v>
      </c>
      <c r="AI3518" s="0" t="n">
        <v>0</v>
      </c>
      <c r="AK3518" s="14" t="n">
        <v>35080</v>
      </c>
      <c r="AL3518" s="0" t="n">
        <v>0</v>
      </c>
    </row>
    <row r="3519" customFormat="false" ht="13" hidden="false" customHeight="false" outlineLevel="0" collapsed="false">
      <c r="B3519" s="14" t="n">
        <v>35097.22</v>
      </c>
      <c r="C3519" s="0" t="n">
        <v>0</v>
      </c>
      <c r="E3519" s="14" t="n">
        <v>35018.81</v>
      </c>
      <c r="F3519" s="0" t="n">
        <v>0</v>
      </c>
      <c r="H3519" s="14" t="n">
        <v>35055.34</v>
      </c>
      <c r="I3519" s="0" t="n">
        <v>0</v>
      </c>
      <c r="K3519" s="14" t="n">
        <v>35028.98</v>
      </c>
      <c r="L3519" s="0" t="n">
        <v>0</v>
      </c>
      <c r="M3519" s="0" t="n">
        <f aca="false">L3519+$M$9</f>
        <v>300</v>
      </c>
      <c r="O3519" s="14" t="n">
        <v>35090</v>
      </c>
      <c r="P3519" s="0" t="n">
        <v>0</v>
      </c>
      <c r="Q3519" s="0" t="n">
        <f aca="false">P3519+$Q$9</f>
        <v>100</v>
      </c>
      <c r="S3519" s="14" t="n">
        <v>35090</v>
      </c>
      <c r="T3519" s="0" t="n">
        <v>1</v>
      </c>
      <c r="V3519" s="14" t="n">
        <v>35090</v>
      </c>
      <c r="W3519" s="0" t="n">
        <v>0</v>
      </c>
      <c r="Y3519" s="14" t="n">
        <v>35090</v>
      </c>
      <c r="Z3519" s="0" t="n">
        <v>0</v>
      </c>
      <c r="AB3519" s="14" t="n">
        <v>35090</v>
      </c>
      <c r="AC3519" s="0" t="n">
        <v>0</v>
      </c>
      <c r="AE3519" s="14" t="n">
        <v>35090</v>
      </c>
      <c r="AF3519" s="0" t="n">
        <v>0</v>
      </c>
      <c r="AH3519" s="14" t="n">
        <v>35090</v>
      </c>
      <c r="AI3519" s="0" t="n">
        <v>0</v>
      </c>
      <c r="AK3519" s="14" t="n">
        <v>35090</v>
      </c>
      <c r="AL3519" s="0" t="n">
        <v>0</v>
      </c>
    </row>
    <row r="3520" customFormat="false" ht="13" hidden="false" customHeight="false" outlineLevel="0" collapsed="false">
      <c r="B3520" s="14" t="n">
        <v>35107.22</v>
      </c>
      <c r="C3520" s="0" t="n">
        <v>0</v>
      </c>
      <c r="E3520" s="14" t="n">
        <v>35028.79</v>
      </c>
      <c r="F3520" s="0" t="n">
        <v>2</v>
      </c>
      <c r="H3520" s="14" t="n">
        <v>35065.33</v>
      </c>
      <c r="I3520" s="0" t="n">
        <v>0</v>
      </c>
      <c r="K3520" s="14" t="n">
        <v>35038.97</v>
      </c>
      <c r="L3520" s="0" t="n">
        <v>0</v>
      </c>
      <c r="M3520" s="0" t="n">
        <f aca="false">L3520+$M$9</f>
        <v>300</v>
      </c>
      <c r="O3520" s="14" t="n">
        <v>35100</v>
      </c>
      <c r="P3520" s="0" t="n">
        <v>0</v>
      </c>
      <c r="Q3520" s="0" t="n">
        <f aca="false">P3520+$Q$9</f>
        <v>100</v>
      </c>
      <c r="S3520" s="14" t="n">
        <v>35100</v>
      </c>
      <c r="T3520" s="0" t="n">
        <v>0</v>
      </c>
      <c r="V3520" s="14" t="n">
        <v>35100</v>
      </c>
      <c r="W3520" s="0" t="n">
        <v>0</v>
      </c>
      <c r="Y3520" s="14" t="n">
        <v>35100</v>
      </c>
      <c r="Z3520" s="0" t="n">
        <v>1</v>
      </c>
      <c r="AB3520" s="14" t="n">
        <v>35100</v>
      </c>
      <c r="AC3520" s="0" t="n">
        <v>0</v>
      </c>
      <c r="AE3520" s="14" t="n">
        <v>35100</v>
      </c>
      <c r="AF3520" s="0" t="n">
        <v>1</v>
      </c>
      <c r="AH3520" s="14" t="n">
        <v>35100</v>
      </c>
      <c r="AI3520" s="0" t="n">
        <v>0</v>
      </c>
      <c r="AK3520" s="14" t="n">
        <v>35100</v>
      </c>
      <c r="AL3520" s="0" t="n">
        <v>0</v>
      </c>
    </row>
    <row r="3521" customFormat="false" ht="13" hidden="false" customHeight="false" outlineLevel="0" collapsed="false">
      <c r="B3521" s="14" t="n">
        <v>35117.23</v>
      </c>
      <c r="C3521" s="0" t="n">
        <v>0</v>
      </c>
      <c r="E3521" s="14" t="n">
        <v>35038.77</v>
      </c>
      <c r="F3521" s="0" t="n">
        <v>0</v>
      </c>
      <c r="H3521" s="14" t="n">
        <v>35075.32</v>
      </c>
      <c r="I3521" s="0" t="n">
        <v>0</v>
      </c>
      <c r="K3521" s="14" t="n">
        <v>35048.95</v>
      </c>
      <c r="L3521" s="0" t="n">
        <v>0</v>
      </c>
      <c r="M3521" s="0" t="n">
        <f aca="false">L3521+$M$9</f>
        <v>300</v>
      </c>
      <c r="O3521" s="14" t="n">
        <v>35110</v>
      </c>
      <c r="P3521" s="0" t="n">
        <v>1</v>
      </c>
      <c r="Q3521" s="0" t="n">
        <f aca="false">P3521+$Q$9</f>
        <v>101</v>
      </c>
      <c r="S3521" s="14" t="n">
        <v>35110</v>
      </c>
      <c r="T3521" s="0" t="n">
        <v>0</v>
      </c>
      <c r="V3521" s="14" t="n">
        <v>35110</v>
      </c>
      <c r="W3521" s="0" t="n">
        <v>0</v>
      </c>
      <c r="Y3521" s="14" t="n">
        <v>35110</v>
      </c>
      <c r="Z3521" s="0" t="n">
        <v>0</v>
      </c>
      <c r="AB3521" s="14" t="n">
        <v>35110</v>
      </c>
      <c r="AC3521" s="0" t="n">
        <v>1</v>
      </c>
      <c r="AE3521" s="14" t="n">
        <v>35110</v>
      </c>
      <c r="AF3521" s="0" t="n">
        <v>0</v>
      </c>
      <c r="AH3521" s="14" t="n">
        <v>35110</v>
      </c>
      <c r="AI3521" s="0" t="n">
        <v>0</v>
      </c>
      <c r="AK3521" s="14" t="n">
        <v>35110</v>
      </c>
      <c r="AL3521" s="0" t="n">
        <v>0</v>
      </c>
    </row>
    <row r="3522" customFormat="false" ht="13" hidden="false" customHeight="false" outlineLevel="0" collapsed="false">
      <c r="B3522" s="14" t="n">
        <v>35127.23</v>
      </c>
      <c r="C3522" s="0" t="n">
        <v>0</v>
      </c>
      <c r="E3522" s="14" t="n">
        <v>35048.75</v>
      </c>
      <c r="F3522" s="0" t="n">
        <v>0</v>
      </c>
      <c r="H3522" s="14" t="n">
        <v>35085.31</v>
      </c>
      <c r="I3522" s="0" t="n">
        <v>0</v>
      </c>
      <c r="K3522" s="14" t="n">
        <v>35058.93</v>
      </c>
      <c r="L3522" s="0" t="n">
        <v>0</v>
      </c>
      <c r="M3522" s="0" t="n">
        <f aca="false">L3522+$M$9</f>
        <v>300</v>
      </c>
      <c r="O3522" s="14" t="n">
        <v>35120</v>
      </c>
      <c r="P3522" s="0" t="n">
        <v>0</v>
      </c>
      <c r="Q3522" s="0" t="n">
        <f aca="false">P3522+$Q$9</f>
        <v>100</v>
      </c>
      <c r="S3522" s="14" t="n">
        <v>35120</v>
      </c>
      <c r="T3522" s="0" t="n">
        <v>0</v>
      </c>
      <c r="V3522" s="14" t="n">
        <v>35120</v>
      </c>
      <c r="W3522" s="0" t="n">
        <v>0</v>
      </c>
      <c r="Y3522" s="14" t="n">
        <v>35120</v>
      </c>
      <c r="Z3522" s="0" t="n">
        <v>1</v>
      </c>
      <c r="AB3522" s="14" t="n">
        <v>35120</v>
      </c>
      <c r="AC3522" s="0" t="n">
        <v>0</v>
      </c>
      <c r="AE3522" s="14" t="n">
        <v>35120</v>
      </c>
      <c r="AF3522" s="0" t="n">
        <v>0</v>
      </c>
      <c r="AH3522" s="14" t="n">
        <v>35120</v>
      </c>
      <c r="AI3522" s="0" t="n">
        <v>0</v>
      </c>
      <c r="AK3522" s="14" t="n">
        <v>35120</v>
      </c>
      <c r="AL3522" s="0" t="n">
        <v>0</v>
      </c>
    </row>
    <row r="3523" customFormat="false" ht="13" hidden="false" customHeight="false" outlineLevel="0" collapsed="false">
      <c r="B3523" s="14" t="n">
        <v>35137.23</v>
      </c>
      <c r="C3523" s="0" t="n">
        <v>0</v>
      </c>
      <c r="E3523" s="14" t="n">
        <v>35058.72</v>
      </c>
      <c r="F3523" s="0" t="n">
        <v>0</v>
      </c>
      <c r="H3523" s="14" t="n">
        <v>35095.3</v>
      </c>
      <c r="I3523" s="0" t="n">
        <v>0</v>
      </c>
      <c r="K3523" s="14" t="n">
        <v>35068.91</v>
      </c>
      <c r="L3523" s="0" t="n">
        <v>0</v>
      </c>
      <c r="M3523" s="0" t="n">
        <f aca="false">L3523+$M$9</f>
        <v>300</v>
      </c>
      <c r="O3523" s="14" t="n">
        <v>35130</v>
      </c>
      <c r="P3523" s="0" t="n">
        <v>0</v>
      </c>
      <c r="Q3523" s="0" t="n">
        <f aca="false">P3523+$Q$9</f>
        <v>100</v>
      </c>
      <c r="S3523" s="14" t="n">
        <v>35130</v>
      </c>
      <c r="T3523" s="0" t="n">
        <v>0</v>
      </c>
      <c r="V3523" s="14" t="n">
        <v>35130</v>
      </c>
      <c r="W3523" s="0" t="n">
        <v>0</v>
      </c>
      <c r="Y3523" s="14" t="n">
        <v>35130</v>
      </c>
      <c r="Z3523" s="0" t="n">
        <v>0</v>
      </c>
      <c r="AB3523" s="14" t="n">
        <v>35130</v>
      </c>
      <c r="AC3523" s="0" t="n">
        <v>0</v>
      </c>
      <c r="AE3523" s="14" t="n">
        <v>35130</v>
      </c>
      <c r="AF3523" s="0" t="n">
        <v>1</v>
      </c>
      <c r="AH3523" s="14" t="n">
        <v>35130</v>
      </c>
      <c r="AI3523" s="0" t="n">
        <v>1</v>
      </c>
      <c r="AK3523" s="14" t="n">
        <v>35130</v>
      </c>
      <c r="AL3523" s="0" t="n">
        <v>0</v>
      </c>
    </row>
    <row r="3524" customFormat="false" ht="13" hidden="false" customHeight="false" outlineLevel="0" collapsed="false">
      <c r="B3524" s="14" t="n">
        <v>35147.24</v>
      </c>
      <c r="C3524" s="0" t="n">
        <v>0</v>
      </c>
      <c r="E3524" s="14" t="n">
        <v>35068.7</v>
      </c>
      <c r="F3524" s="0" t="n">
        <v>0</v>
      </c>
      <c r="H3524" s="14" t="n">
        <v>35105.29</v>
      </c>
      <c r="I3524" s="0" t="n">
        <v>0</v>
      </c>
      <c r="K3524" s="14" t="n">
        <v>35078.89</v>
      </c>
      <c r="L3524" s="0" t="n">
        <v>0</v>
      </c>
      <c r="M3524" s="0" t="n">
        <f aca="false">L3524+$M$9</f>
        <v>300</v>
      </c>
      <c r="O3524" s="14" t="n">
        <v>35140</v>
      </c>
      <c r="P3524" s="0" t="n">
        <v>0</v>
      </c>
      <c r="Q3524" s="0" t="n">
        <f aca="false">P3524+$Q$9</f>
        <v>100</v>
      </c>
      <c r="S3524" s="14" t="n">
        <v>35140</v>
      </c>
      <c r="T3524" s="0" t="n">
        <v>1</v>
      </c>
      <c r="V3524" s="14" t="n">
        <v>35140</v>
      </c>
      <c r="W3524" s="0" t="n">
        <v>0</v>
      </c>
      <c r="Y3524" s="14" t="n">
        <v>35140</v>
      </c>
      <c r="Z3524" s="0" t="n">
        <v>0</v>
      </c>
      <c r="AB3524" s="14" t="n">
        <v>35140</v>
      </c>
      <c r="AC3524" s="0" t="n">
        <v>0</v>
      </c>
      <c r="AE3524" s="14" t="n">
        <v>35140</v>
      </c>
      <c r="AF3524" s="0" t="n">
        <v>0</v>
      </c>
      <c r="AH3524" s="14" t="n">
        <v>35140</v>
      </c>
      <c r="AI3524" s="0" t="n">
        <v>0</v>
      </c>
      <c r="AK3524" s="14" t="n">
        <v>35140</v>
      </c>
      <c r="AL3524" s="0" t="n">
        <v>0</v>
      </c>
    </row>
    <row r="3525" customFormat="false" ht="13" hidden="false" customHeight="false" outlineLevel="0" collapsed="false">
      <c r="B3525" s="14" t="n">
        <v>35157.24</v>
      </c>
      <c r="C3525" s="0" t="n">
        <v>0</v>
      </c>
      <c r="E3525" s="14" t="n">
        <v>35078.68</v>
      </c>
      <c r="F3525" s="0" t="n">
        <v>0</v>
      </c>
      <c r="H3525" s="14" t="n">
        <v>35115.28</v>
      </c>
      <c r="I3525" s="0" t="n">
        <v>0</v>
      </c>
      <c r="K3525" s="14" t="n">
        <v>35088.87</v>
      </c>
      <c r="L3525" s="0" t="n">
        <v>1</v>
      </c>
      <c r="M3525" s="0" t="n">
        <f aca="false">L3525+$M$9</f>
        <v>301</v>
      </c>
      <c r="O3525" s="14" t="n">
        <v>35150</v>
      </c>
      <c r="P3525" s="0" t="n">
        <v>0</v>
      </c>
      <c r="Q3525" s="0" t="n">
        <f aca="false">P3525+$Q$9</f>
        <v>100</v>
      </c>
      <c r="S3525" s="14" t="n">
        <v>35150</v>
      </c>
      <c r="T3525" s="0" t="n">
        <v>0</v>
      </c>
      <c r="V3525" s="14" t="n">
        <v>35150</v>
      </c>
      <c r="W3525" s="0" t="n">
        <v>0</v>
      </c>
      <c r="Y3525" s="14" t="n">
        <v>35150</v>
      </c>
      <c r="Z3525" s="0" t="n">
        <v>0</v>
      </c>
      <c r="AB3525" s="14" t="n">
        <v>35150</v>
      </c>
      <c r="AC3525" s="0" t="n">
        <v>0</v>
      </c>
      <c r="AE3525" s="14" t="n">
        <v>35150</v>
      </c>
      <c r="AF3525" s="0" t="n">
        <v>0</v>
      </c>
      <c r="AH3525" s="14" t="n">
        <v>35150</v>
      </c>
      <c r="AI3525" s="0" t="n">
        <v>0</v>
      </c>
      <c r="AK3525" s="14" t="n">
        <v>35150</v>
      </c>
      <c r="AL3525" s="0" t="n">
        <v>0</v>
      </c>
    </row>
    <row r="3526" customFormat="false" ht="13" hidden="false" customHeight="false" outlineLevel="0" collapsed="false">
      <c r="B3526" s="14" t="n">
        <v>35167.25</v>
      </c>
      <c r="C3526" s="0" t="n">
        <v>1</v>
      </c>
      <c r="E3526" s="14" t="n">
        <v>35088.66</v>
      </c>
      <c r="F3526" s="0" t="n">
        <v>1</v>
      </c>
      <c r="H3526" s="14" t="n">
        <v>35125.27</v>
      </c>
      <c r="I3526" s="0" t="n">
        <v>0</v>
      </c>
      <c r="K3526" s="14" t="n">
        <v>35098.85</v>
      </c>
      <c r="L3526" s="0" t="n">
        <v>0</v>
      </c>
      <c r="M3526" s="0" t="n">
        <f aca="false">L3526+$M$9</f>
        <v>300</v>
      </c>
      <c r="O3526" s="14" t="n">
        <v>35160</v>
      </c>
      <c r="P3526" s="0" t="n">
        <v>0</v>
      </c>
      <c r="Q3526" s="0" t="n">
        <f aca="false">P3526+$Q$9</f>
        <v>100</v>
      </c>
      <c r="S3526" s="14" t="n">
        <v>35160</v>
      </c>
      <c r="T3526" s="0" t="n">
        <v>1</v>
      </c>
      <c r="V3526" s="14" t="n">
        <v>35160</v>
      </c>
      <c r="W3526" s="0" t="n">
        <v>0</v>
      </c>
      <c r="Y3526" s="14" t="n">
        <v>35160</v>
      </c>
      <c r="Z3526" s="0" t="n">
        <v>0</v>
      </c>
      <c r="AB3526" s="14" t="n">
        <v>35160</v>
      </c>
      <c r="AC3526" s="0" t="n">
        <v>0</v>
      </c>
      <c r="AE3526" s="14" t="n">
        <v>35160</v>
      </c>
      <c r="AF3526" s="0" t="n">
        <v>0</v>
      </c>
      <c r="AH3526" s="14" t="n">
        <v>35160</v>
      </c>
      <c r="AI3526" s="0" t="n">
        <v>0</v>
      </c>
      <c r="AK3526" s="14" t="n">
        <v>35160</v>
      </c>
      <c r="AL3526" s="0" t="n">
        <v>0</v>
      </c>
    </row>
    <row r="3527" customFormat="false" ht="13" hidden="false" customHeight="false" outlineLevel="0" collapsed="false">
      <c r="B3527" s="14" t="n">
        <v>35177.25</v>
      </c>
      <c r="C3527" s="0" t="n">
        <v>0</v>
      </c>
      <c r="E3527" s="14" t="n">
        <v>35098.64</v>
      </c>
      <c r="F3527" s="0" t="n">
        <v>0</v>
      </c>
      <c r="H3527" s="14" t="n">
        <v>35135.26</v>
      </c>
      <c r="I3527" s="0" t="n">
        <v>0</v>
      </c>
      <c r="K3527" s="14" t="n">
        <v>35108.83</v>
      </c>
      <c r="L3527" s="0" t="n">
        <v>0</v>
      </c>
      <c r="M3527" s="0" t="n">
        <f aca="false">L3527+$M$9</f>
        <v>300</v>
      </c>
      <c r="O3527" s="14" t="n">
        <v>35170</v>
      </c>
      <c r="P3527" s="0" t="n">
        <v>0</v>
      </c>
      <c r="Q3527" s="0" t="n">
        <f aca="false">P3527+$Q$9</f>
        <v>100</v>
      </c>
      <c r="S3527" s="14" t="n">
        <v>35170</v>
      </c>
      <c r="T3527" s="0" t="n">
        <v>0</v>
      </c>
      <c r="V3527" s="14" t="n">
        <v>35170</v>
      </c>
      <c r="W3527" s="0" t="n">
        <v>0</v>
      </c>
      <c r="Y3527" s="14" t="n">
        <v>35170</v>
      </c>
      <c r="Z3527" s="0" t="n">
        <v>0</v>
      </c>
      <c r="AB3527" s="14" t="n">
        <v>35170</v>
      </c>
      <c r="AC3527" s="0" t="n">
        <v>0</v>
      </c>
      <c r="AE3527" s="14" t="n">
        <v>35170</v>
      </c>
      <c r="AF3527" s="0" t="n">
        <v>0</v>
      </c>
      <c r="AH3527" s="14" t="n">
        <v>35170</v>
      </c>
      <c r="AI3527" s="0" t="n">
        <v>0</v>
      </c>
      <c r="AK3527" s="14" t="n">
        <v>35170</v>
      </c>
      <c r="AL3527" s="0" t="n">
        <v>0</v>
      </c>
    </row>
    <row r="3528" customFormat="false" ht="13" hidden="false" customHeight="false" outlineLevel="0" collapsed="false">
      <c r="B3528" s="14" t="n">
        <v>35187.26</v>
      </c>
      <c r="C3528" s="0" t="n">
        <v>0</v>
      </c>
      <c r="E3528" s="14" t="n">
        <v>35108.61</v>
      </c>
      <c r="F3528" s="0" t="n">
        <v>0</v>
      </c>
      <c r="H3528" s="14" t="n">
        <v>35145.26</v>
      </c>
      <c r="I3528" s="0" t="n">
        <v>0</v>
      </c>
      <c r="K3528" s="14" t="n">
        <v>35118.81</v>
      </c>
      <c r="L3528" s="0" t="n">
        <v>1</v>
      </c>
      <c r="M3528" s="0" t="n">
        <f aca="false">L3528+$M$9</f>
        <v>301</v>
      </c>
      <c r="O3528" s="14" t="n">
        <v>35180</v>
      </c>
      <c r="P3528" s="0" t="n">
        <v>0</v>
      </c>
      <c r="Q3528" s="0" t="n">
        <f aca="false">P3528+$Q$9</f>
        <v>100</v>
      </c>
      <c r="S3528" s="14" t="n">
        <v>35180</v>
      </c>
      <c r="T3528" s="0" t="n">
        <v>0</v>
      </c>
      <c r="V3528" s="14" t="n">
        <v>35180</v>
      </c>
      <c r="W3528" s="0" t="n">
        <v>1</v>
      </c>
      <c r="Y3528" s="14" t="n">
        <v>35180</v>
      </c>
      <c r="Z3528" s="0" t="n">
        <v>0</v>
      </c>
      <c r="AB3528" s="14" t="n">
        <v>35180</v>
      </c>
      <c r="AC3528" s="0" t="n">
        <v>1</v>
      </c>
      <c r="AE3528" s="14" t="n">
        <v>35180</v>
      </c>
      <c r="AF3528" s="0" t="n">
        <v>0</v>
      </c>
      <c r="AH3528" s="14" t="n">
        <v>35180</v>
      </c>
      <c r="AI3528" s="0" t="n">
        <v>0</v>
      </c>
      <c r="AK3528" s="14" t="n">
        <v>35180</v>
      </c>
      <c r="AL3528" s="0" t="n">
        <v>0</v>
      </c>
    </row>
    <row r="3529" customFormat="false" ht="13" hidden="false" customHeight="false" outlineLevel="0" collapsed="false">
      <c r="B3529" s="14" t="n">
        <v>35197.26</v>
      </c>
      <c r="C3529" s="0" t="n">
        <v>0</v>
      </c>
      <c r="E3529" s="14" t="n">
        <v>35118.59</v>
      </c>
      <c r="F3529" s="0" t="n">
        <v>0</v>
      </c>
      <c r="H3529" s="14" t="n">
        <v>35155.25</v>
      </c>
      <c r="I3529" s="0" t="n">
        <v>0</v>
      </c>
      <c r="K3529" s="14" t="n">
        <v>35128.8</v>
      </c>
      <c r="L3529" s="0" t="n">
        <v>0</v>
      </c>
      <c r="M3529" s="0" t="n">
        <f aca="false">L3529+$M$9</f>
        <v>300</v>
      </c>
      <c r="O3529" s="14" t="n">
        <v>35190</v>
      </c>
      <c r="P3529" s="0" t="n">
        <v>0</v>
      </c>
      <c r="Q3529" s="0" t="n">
        <f aca="false">P3529+$Q$9</f>
        <v>100</v>
      </c>
      <c r="S3529" s="14" t="n">
        <v>35190</v>
      </c>
      <c r="T3529" s="0" t="n">
        <v>0</v>
      </c>
      <c r="V3529" s="14" t="n">
        <v>35190</v>
      </c>
      <c r="W3529" s="0" t="n">
        <v>0</v>
      </c>
      <c r="Y3529" s="14" t="n">
        <v>35190</v>
      </c>
      <c r="Z3529" s="0" t="n">
        <v>0</v>
      </c>
      <c r="AB3529" s="14" t="n">
        <v>35190</v>
      </c>
      <c r="AC3529" s="0" t="n">
        <v>0</v>
      </c>
      <c r="AE3529" s="14" t="n">
        <v>35190</v>
      </c>
      <c r="AF3529" s="0" t="n">
        <v>0</v>
      </c>
      <c r="AH3529" s="14" t="n">
        <v>35190</v>
      </c>
      <c r="AI3529" s="0" t="n">
        <v>0</v>
      </c>
      <c r="AK3529" s="14" t="n">
        <v>35190</v>
      </c>
      <c r="AL3529" s="0" t="n">
        <v>0</v>
      </c>
    </row>
    <row r="3530" customFormat="false" ht="13" hidden="false" customHeight="false" outlineLevel="0" collapsed="false">
      <c r="B3530" s="14" t="n">
        <v>35207.27</v>
      </c>
      <c r="C3530" s="0" t="n">
        <v>1</v>
      </c>
      <c r="E3530" s="14" t="n">
        <v>35128.57</v>
      </c>
      <c r="F3530" s="0" t="n">
        <v>0</v>
      </c>
      <c r="H3530" s="14" t="n">
        <v>35165.24</v>
      </c>
      <c r="I3530" s="0" t="n">
        <v>0</v>
      </c>
      <c r="K3530" s="14" t="n">
        <v>35138.78</v>
      </c>
      <c r="L3530" s="0" t="n">
        <v>0</v>
      </c>
      <c r="M3530" s="0" t="n">
        <f aca="false">L3530+$M$9</f>
        <v>300</v>
      </c>
      <c r="O3530" s="14" t="n">
        <v>35200</v>
      </c>
      <c r="P3530" s="0" t="n">
        <v>0</v>
      </c>
      <c r="Q3530" s="0" t="n">
        <f aca="false">P3530+$Q$9</f>
        <v>100</v>
      </c>
      <c r="S3530" s="14" t="n">
        <v>35200</v>
      </c>
      <c r="T3530" s="0" t="n">
        <v>0</v>
      </c>
      <c r="V3530" s="14" t="n">
        <v>35200</v>
      </c>
      <c r="W3530" s="0" t="n">
        <v>0</v>
      </c>
      <c r="Y3530" s="14" t="n">
        <v>35200</v>
      </c>
      <c r="Z3530" s="0" t="n">
        <v>0</v>
      </c>
      <c r="AB3530" s="14" t="n">
        <v>35200</v>
      </c>
      <c r="AC3530" s="0" t="n">
        <v>0</v>
      </c>
      <c r="AE3530" s="14" t="n">
        <v>35200</v>
      </c>
      <c r="AF3530" s="0" t="n">
        <v>0</v>
      </c>
      <c r="AH3530" s="14" t="n">
        <v>35200</v>
      </c>
      <c r="AI3530" s="0" t="n">
        <v>0</v>
      </c>
      <c r="AK3530" s="14" t="n">
        <v>35200</v>
      </c>
      <c r="AL3530" s="0" t="n">
        <v>0</v>
      </c>
    </row>
    <row r="3531" customFormat="false" ht="13" hidden="false" customHeight="false" outlineLevel="0" collapsed="false">
      <c r="B3531" s="14" t="n">
        <v>35217.27</v>
      </c>
      <c r="C3531" s="0" t="n">
        <v>1</v>
      </c>
      <c r="E3531" s="14" t="n">
        <v>35138.55</v>
      </c>
      <c r="F3531" s="0" t="n">
        <v>0</v>
      </c>
      <c r="H3531" s="14" t="n">
        <v>35175.23</v>
      </c>
      <c r="I3531" s="0" t="n">
        <v>0</v>
      </c>
      <c r="K3531" s="14" t="n">
        <v>35148.76</v>
      </c>
      <c r="L3531" s="0" t="n">
        <v>0</v>
      </c>
      <c r="M3531" s="0" t="n">
        <f aca="false">L3531+$M$9</f>
        <v>300</v>
      </c>
      <c r="O3531" s="14" t="n">
        <v>35210</v>
      </c>
      <c r="P3531" s="0" t="n">
        <v>0</v>
      </c>
      <c r="Q3531" s="0" t="n">
        <f aca="false">P3531+$Q$9</f>
        <v>100</v>
      </c>
      <c r="S3531" s="14" t="n">
        <v>35210</v>
      </c>
      <c r="T3531" s="0" t="n">
        <v>0</v>
      </c>
      <c r="V3531" s="14" t="n">
        <v>35210</v>
      </c>
      <c r="W3531" s="0" t="n">
        <v>0</v>
      </c>
      <c r="Y3531" s="14" t="n">
        <v>35210</v>
      </c>
      <c r="Z3531" s="0" t="n">
        <v>0</v>
      </c>
      <c r="AB3531" s="14" t="n">
        <v>35210</v>
      </c>
      <c r="AC3531" s="0" t="n">
        <v>1</v>
      </c>
      <c r="AE3531" s="14" t="n">
        <v>35210</v>
      </c>
      <c r="AF3531" s="0" t="n">
        <v>1</v>
      </c>
      <c r="AH3531" s="14" t="n">
        <v>35210</v>
      </c>
      <c r="AI3531" s="0" t="n">
        <v>0</v>
      </c>
      <c r="AK3531" s="14" t="n">
        <v>35210</v>
      </c>
      <c r="AL3531" s="0" t="n">
        <v>1</v>
      </c>
    </row>
    <row r="3532" customFormat="false" ht="13" hidden="false" customHeight="false" outlineLevel="0" collapsed="false">
      <c r="B3532" s="14" t="n">
        <v>35227.28</v>
      </c>
      <c r="C3532" s="0" t="n">
        <v>0</v>
      </c>
      <c r="E3532" s="14" t="n">
        <v>35148.53</v>
      </c>
      <c r="F3532" s="0" t="n">
        <v>0</v>
      </c>
      <c r="H3532" s="14" t="n">
        <v>35185.22</v>
      </c>
      <c r="I3532" s="0" t="n">
        <v>0</v>
      </c>
      <c r="K3532" s="14" t="n">
        <v>35158.74</v>
      </c>
      <c r="L3532" s="0" t="n">
        <v>0</v>
      </c>
      <c r="M3532" s="0" t="n">
        <f aca="false">L3532+$M$9</f>
        <v>300</v>
      </c>
      <c r="O3532" s="14" t="n">
        <v>35220</v>
      </c>
      <c r="P3532" s="0" t="n">
        <v>0</v>
      </c>
      <c r="Q3532" s="0" t="n">
        <f aca="false">P3532+$Q$9</f>
        <v>100</v>
      </c>
      <c r="S3532" s="14" t="n">
        <v>35220</v>
      </c>
      <c r="T3532" s="0" t="n">
        <v>0</v>
      </c>
      <c r="V3532" s="14" t="n">
        <v>35220</v>
      </c>
      <c r="W3532" s="0" t="n">
        <v>0</v>
      </c>
      <c r="Y3532" s="14" t="n">
        <v>35220</v>
      </c>
      <c r="Z3532" s="0" t="n">
        <v>0</v>
      </c>
      <c r="AB3532" s="14" t="n">
        <v>35220</v>
      </c>
      <c r="AC3532" s="0" t="n">
        <v>1</v>
      </c>
      <c r="AE3532" s="14" t="n">
        <v>35220</v>
      </c>
      <c r="AF3532" s="0" t="n">
        <v>1</v>
      </c>
      <c r="AH3532" s="14" t="n">
        <v>35220</v>
      </c>
      <c r="AI3532" s="0" t="n">
        <v>0</v>
      </c>
      <c r="AK3532" s="14" t="n">
        <v>35220</v>
      </c>
      <c r="AL3532" s="0" t="n">
        <v>0</v>
      </c>
    </row>
    <row r="3533" customFormat="false" ht="13" hidden="false" customHeight="false" outlineLevel="0" collapsed="false">
      <c r="B3533" s="14" t="n">
        <v>35237.28</v>
      </c>
      <c r="C3533" s="0" t="n">
        <v>0</v>
      </c>
      <c r="E3533" s="14" t="n">
        <v>35158.51</v>
      </c>
      <c r="F3533" s="0" t="n">
        <v>0</v>
      </c>
      <c r="H3533" s="14" t="n">
        <v>35195.21</v>
      </c>
      <c r="I3533" s="0" t="n">
        <v>0</v>
      </c>
      <c r="K3533" s="14" t="n">
        <v>35168.72</v>
      </c>
      <c r="L3533" s="0" t="n">
        <v>0</v>
      </c>
      <c r="M3533" s="0" t="n">
        <f aca="false">L3533+$M$9</f>
        <v>300</v>
      </c>
      <c r="O3533" s="14" t="n">
        <v>35230</v>
      </c>
      <c r="P3533" s="0" t="n">
        <v>0</v>
      </c>
      <c r="Q3533" s="0" t="n">
        <f aca="false">P3533+$Q$9</f>
        <v>100</v>
      </c>
      <c r="S3533" s="14" t="n">
        <v>35230</v>
      </c>
      <c r="T3533" s="0" t="n">
        <v>0</v>
      </c>
      <c r="V3533" s="14" t="n">
        <v>35230</v>
      </c>
      <c r="W3533" s="0" t="n">
        <v>0</v>
      </c>
      <c r="Y3533" s="14" t="n">
        <v>35230</v>
      </c>
      <c r="Z3533" s="0" t="n">
        <v>0</v>
      </c>
      <c r="AB3533" s="14" t="n">
        <v>35230</v>
      </c>
      <c r="AC3533" s="0" t="n">
        <v>0</v>
      </c>
      <c r="AE3533" s="14" t="n">
        <v>35230</v>
      </c>
      <c r="AF3533" s="0" t="n">
        <v>0</v>
      </c>
      <c r="AH3533" s="14" t="n">
        <v>35230</v>
      </c>
      <c r="AI3533" s="0" t="n">
        <v>0</v>
      </c>
      <c r="AK3533" s="14" t="n">
        <v>35230</v>
      </c>
      <c r="AL3533" s="0" t="n">
        <v>0</v>
      </c>
    </row>
    <row r="3534" customFormat="false" ht="13" hidden="false" customHeight="false" outlineLevel="0" collapsed="false">
      <c r="B3534" s="14" t="n">
        <v>35247.29</v>
      </c>
      <c r="C3534" s="0" t="n">
        <v>0</v>
      </c>
      <c r="E3534" s="14" t="n">
        <v>35168.48</v>
      </c>
      <c r="F3534" s="0" t="n">
        <v>0</v>
      </c>
      <c r="H3534" s="14" t="n">
        <v>35205.2</v>
      </c>
      <c r="I3534" s="0" t="n">
        <v>0</v>
      </c>
      <c r="K3534" s="14" t="n">
        <v>35178.7</v>
      </c>
      <c r="L3534" s="0" t="n">
        <v>0</v>
      </c>
      <c r="M3534" s="0" t="n">
        <f aca="false">L3534+$M$9</f>
        <v>300</v>
      </c>
      <c r="O3534" s="14" t="n">
        <v>35240</v>
      </c>
      <c r="P3534" s="0" t="n">
        <v>0</v>
      </c>
      <c r="Q3534" s="0" t="n">
        <f aca="false">P3534+$Q$9</f>
        <v>100</v>
      </c>
      <c r="S3534" s="14" t="n">
        <v>35240</v>
      </c>
      <c r="T3534" s="0" t="n">
        <v>0</v>
      </c>
      <c r="V3534" s="14" t="n">
        <v>35240</v>
      </c>
      <c r="W3534" s="0" t="n">
        <v>0</v>
      </c>
      <c r="Y3534" s="14" t="n">
        <v>35240</v>
      </c>
      <c r="Z3534" s="0" t="n">
        <v>0</v>
      </c>
      <c r="AB3534" s="14" t="n">
        <v>35240</v>
      </c>
      <c r="AC3534" s="0" t="n">
        <v>0</v>
      </c>
      <c r="AE3534" s="14" t="n">
        <v>35240</v>
      </c>
      <c r="AF3534" s="0" t="n">
        <v>0</v>
      </c>
      <c r="AH3534" s="14" t="n">
        <v>35240</v>
      </c>
      <c r="AI3534" s="0" t="n">
        <v>0</v>
      </c>
      <c r="AK3534" s="14" t="n">
        <v>35240</v>
      </c>
      <c r="AL3534" s="0" t="n">
        <v>0</v>
      </c>
    </row>
    <row r="3535" customFormat="false" ht="13" hidden="false" customHeight="false" outlineLevel="0" collapsed="false">
      <c r="B3535" s="14" t="n">
        <v>35257.29</v>
      </c>
      <c r="C3535" s="0" t="n">
        <v>0</v>
      </c>
      <c r="E3535" s="14" t="n">
        <v>35178.46</v>
      </c>
      <c r="F3535" s="0" t="n">
        <v>0</v>
      </c>
      <c r="H3535" s="14" t="n">
        <v>35215.19</v>
      </c>
      <c r="I3535" s="0" t="n">
        <v>0</v>
      </c>
      <c r="K3535" s="14" t="n">
        <v>35188.68</v>
      </c>
      <c r="L3535" s="0" t="n">
        <v>0</v>
      </c>
      <c r="M3535" s="0" t="n">
        <f aca="false">L3535+$M$9</f>
        <v>300</v>
      </c>
      <c r="O3535" s="14" t="n">
        <v>35250</v>
      </c>
      <c r="P3535" s="0" t="n">
        <v>0</v>
      </c>
      <c r="Q3535" s="0" t="n">
        <f aca="false">P3535+$Q$9</f>
        <v>100</v>
      </c>
      <c r="S3535" s="14" t="n">
        <v>35250</v>
      </c>
      <c r="T3535" s="0" t="n">
        <v>0</v>
      </c>
      <c r="V3535" s="14" t="n">
        <v>35250</v>
      </c>
      <c r="W3535" s="0" t="n">
        <v>0</v>
      </c>
      <c r="Y3535" s="14" t="n">
        <v>35250</v>
      </c>
      <c r="Z3535" s="0" t="n">
        <v>1</v>
      </c>
      <c r="AB3535" s="14" t="n">
        <v>35250</v>
      </c>
      <c r="AC3535" s="0" t="n">
        <v>0</v>
      </c>
      <c r="AE3535" s="14" t="n">
        <v>35250</v>
      </c>
      <c r="AF3535" s="0" t="n">
        <v>0</v>
      </c>
      <c r="AH3535" s="14" t="n">
        <v>35250</v>
      </c>
      <c r="AI3535" s="0" t="n">
        <v>0</v>
      </c>
      <c r="AK3535" s="14" t="n">
        <v>35250</v>
      </c>
      <c r="AL3535" s="0" t="n">
        <v>0</v>
      </c>
    </row>
    <row r="3536" customFormat="false" ht="13" hidden="false" customHeight="false" outlineLevel="0" collapsed="false">
      <c r="B3536" s="14" t="n">
        <v>35267.3</v>
      </c>
      <c r="C3536" s="0" t="n">
        <v>0</v>
      </c>
      <c r="E3536" s="14" t="n">
        <v>35188.44</v>
      </c>
      <c r="F3536" s="0" t="n">
        <v>0</v>
      </c>
      <c r="H3536" s="14" t="n">
        <v>35225.18</v>
      </c>
      <c r="I3536" s="0" t="n">
        <v>0</v>
      </c>
      <c r="K3536" s="14" t="n">
        <v>35198.66</v>
      </c>
      <c r="L3536" s="0" t="n">
        <v>0</v>
      </c>
      <c r="M3536" s="0" t="n">
        <f aca="false">L3536+$M$9</f>
        <v>300</v>
      </c>
      <c r="O3536" s="14" t="n">
        <v>35260</v>
      </c>
      <c r="P3536" s="0" t="n">
        <v>0</v>
      </c>
      <c r="Q3536" s="0" t="n">
        <f aca="false">P3536+$Q$9</f>
        <v>100</v>
      </c>
      <c r="S3536" s="14" t="n">
        <v>35260</v>
      </c>
      <c r="T3536" s="0" t="n">
        <v>0</v>
      </c>
      <c r="V3536" s="14" t="n">
        <v>35260</v>
      </c>
      <c r="W3536" s="0" t="n">
        <v>0</v>
      </c>
      <c r="Y3536" s="14" t="n">
        <v>35260</v>
      </c>
      <c r="Z3536" s="0" t="n">
        <v>0</v>
      </c>
      <c r="AB3536" s="14" t="n">
        <v>35260</v>
      </c>
      <c r="AC3536" s="0" t="n">
        <v>0</v>
      </c>
      <c r="AE3536" s="14" t="n">
        <v>35260</v>
      </c>
      <c r="AF3536" s="0" t="n">
        <v>0</v>
      </c>
      <c r="AH3536" s="14" t="n">
        <v>35260</v>
      </c>
      <c r="AI3536" s="0" t="n">
        <v>0</v>
      </c>
      <c r="AK3536" s="14" t="n">
        <v>35260</v>
      </c>
      <c r="AL3536" s="0" t="n">
        <v>0</v>
      </c>
    </row>
    <row r="3537" customFormat="false" ht="13" hidden="false" customHeight="false" outlineLevel="0" collapsed="false">
      <c r="B3537" s="14" t="n">
        <v>35277.3</v>
      </c>
      <c r="C3537" s="0" t="n">
        <v>0</v>
      </c>
      <c r="E3537" s="14" t="n">
        <v>35198.42</v>
      </c>
      <c r="F3537" s="0" t="n">
        <v>0</v>
      </c>
      <c r="H3537" s="14" t="n">
        <v>35235.17</v>
      </c>
      <c r="I3537" s="0" t="n">
        <v>0</v>
      </c>
      <c r="K3537" s="14" t="n">
        <v>35208.65</v>
      </c>
      <c r="L3537" s="0" t="n">
        <v>0</v>
      </c>
      <c r="M3537" s="0" t="n">
        <f aca="false">L3537+$M$9</f>
        <v>300</v>
      </c>
      <c r="O3537" s="14" t="n">
        <v>35270</v>
      </c>
      <c r="P3537" s="0" t="n">
        <v>0</v>
      </c>
      <c r="Q3537" s="0" t="n">
        <f aca="false">P3537+$Q$9</f>
        <v>100</v>
      </c>
      <c r="S3537" s="14" t="n">
        <v>35270</v>
      </c>
      <c r="T3537" s="0" t="n">
        <v>0</v>
      </c>
      <c r="V3537" s="14" t="n">
        <v>35270</v>
      </c>
      <c r="W3537" s="0" t="n">
        <v>0</v>
      </c>
      <c r="Y3537" s="14" t="n">
        <v>35270</v>
      </c>
      <c r="Z3537" s="0" t="n">
        <v>0</v>
      </c>
      <c r="AB3537" s="14" t="n">
        <v>35270</v>
      </c>
      <c r="AC3537" s="0" t="n">
        <v>0</v>
      </c>
      <c r="AE3537" s="14" t="n">
        <v>35270</v>
      </c>
      <c r="AF3537" s="0" t="n">
        <v>0</v>
      </c>
      <c r="AH3537" s="14" t="n">
        <v>35270</v>
      </c>
      <c r="AI3537" s="0" t="n">
        <v>0</v>
      </c>
      <c r="AK3537" s="14" t="n">
        <v>35270</v>
      </c>
      <c r="AL3537" s="0" t="n">
        <v>1</v>
      </c>
    </row>
    <row r="3538" customFormat="false" ht="13" hidden="false" customHeight="false" outlineLevel="0" collapsed="false">
      <c r="B3538" s="14" t="n">
        <v>35287.31</v>
      </c>
      <c r="C3538" s="0" t="n">
        <v>0</v>
      </c>
      <c r="E3538" s="14" t="n">
        <v>35208.4</v>
      </c>
      <c r="F3538" s="0" t="n">
        <v>0</v>
      </c>
      <c r="H3538" s="14" t="n">
        <v>35245.16</v>
      </c>
      <c r="I3538" s="0" t="n">
        <v>0</v>
      </c>
      <c r="K3538" s="14" t="n">
        <v>35218.63</v>
      </c>
      <c r="L3538" s="0" t="n">
        <v>1</v>
      </c>
      <c r="M3538" s="0" t="n">
        <f aca="false">L3538+$M$9</f>
        <v>301</v>
      </c>
      <c r="O3538" s="14" t="n">
        <v>35280</v>
      </c>
      <c r="P3538" s="0" t="n">
        <v>0</v>
      </c>
      <c r="Q3538" s="0" t="n">
        <f aca="false">P3538+$Q$9</f>
        <v>100</v>
      </c>
      <c r="S3538" s="14" t="n">
        <v>35280</v>
      </c>
      <c r="T3538" s="0" t="n">
        <v>0</v>
      </c>
      <c r="V3538" s="14" t="n">
        <v>35280</v>
      </c>
      <c r="W3538" s="0" t="n">
        <v>0</v>
      </c>
      <c r="Y3538" s="14" t="n">
        <v>35280</v>
      </c>
      <c r="Z3538" s="0" t="n">
        <v>0</v>
      </c>
      <c r="AB3538" s="14" t="n">
        <v>35280</v>
      </c>
      <c r="AC3538" s="0" t="n">
        <v>0</v>
      </c>
      <c r="AE3538" s="14" t="n">
        <v>35280</v>
      </c>
      <c r="AF3538" s="0" t="n">
        <v>0</v>
      </c>
      <c r="AH3538" s="14" t="n">
        <v>35280</v>
      </c>
      <c r="AI3538" s="0" t="n">
        <v>0</v>
      </c>
      <c r="AK3538" s="14" t="n">
        <v>35280</v>
      </c>
      <c r="AL3538" s="0" t="n">
        <v>0</v>
      </c>
    </row>
    <row r="3539" customFormat="false" ht="13" hidden="false" customHeight="false" outlineLevel="0" collapsed="false">
      <c r="B3539" s="14" t="n">
        <v>35297.31</v>
      </c>
      <c r="C3539" s="0" t="n">
        <v>0</v>
      </c>
      <c r="E3539" s="14" t="n">
        <v>35218.38</v>
      </c>
      <c r="F3539" s="0" t="n">
        <v>0</v>
      </c>
      <c r="H3539" s="14" t="n">
        <v>35255.15</v>
      </c>
      <c r="I3539" s="0" t="n">
        <v>0</v>
      </c>
      <c r="K3539" s="14" t="n">
        <v>35228.61</v>
      </c>
      <c r="L3539" s="0" t="n">
        <v>0</v>
      </c>
      <c r="M3539" s="0" t="n">
        <f aca="false">L3539+$M$9</f>
        <v>300</v>
      </c>
      <c r="O3539" s="14" t="n">
        <v>35290</v>
      </c>
      <c r="P3539" s="0" t="n">
        <v>0</v>
      </c>
      <c r="Q3539" s="0" t="n">
        <f aca="false">P3539+$Q$9</f>
        <v>100</v>
      </c>
      <c r="S3539" s="14" t="n">
        <v>35290</v>
      </c>
      <c r="T3539" s="0" t="n">
        <v>0</v>
      </c>
      <c r="V3539" s="14" t="n">
        <v>35290</v>
      </c>
      <c r="W3539" s="0" t="n">
        <v>0</v>
      </c>
      <c r="Y3539" s="14" t="n">
        <v>35290</v>
      </c>
      <c r="Z3539" s="0" t="n">
        <v>1</v>
      </c>
      <c r="AB3539" s="14" t="n">
        <v>35290</v>
      </c>
      <c r="AC3539" s="0" t="n">
        <v>0</v>
      </c>
      <c r="AE3539" s="14" t="n">
        <v>35290</v>
      </c>
      <c r="AF3539" s="0" t="n">
        <v>0</v>
      </c>
      <c r="AH3539" s="14" t="n">
        <v>35290</v>
      </c>
      <c r="AI3539" s="0" t="n">
        <v>0</v>
      </c>
      <c r="AK3539" s="14" t="n">
        <v>35290</v>
      </c>
      <c r="AL3539" s="0" t="n">
        <v>0</v>
      </c>
    </row>
    <row r="3540" customFormat="false" ht="13" hidden="false" customHeight="false" outlineLevel="0" collapsed="false">
      <c r="B3540" s="14" t="n">
        <v>35307.32</v>
      </c>
      <c r="C3540" s="0" t="n">
        <v>0</v>
      </c>
      <c r="E3540" s="14" t="n">
        <v>35228.35</v>
      </c>
      <c r="F3540" s="0" t="n">
        <v>0</v>
      </c>
      <c r="H3540" s="14" t="n">
        <v>35265.14</v>
      </c>
      <c r="I3540" s="0" t="n">
        <v>0</v>
      </c>
      <c r="K3540" s="14" t="n">
        <v>35238.59</v>
      </c>
      <c r="L3540" s="0" t="n">
        <v>0</v>
      </c>
      <c r="M3540" s="0" t="n">
        <f aca="false">L3540+$M$9</f>
        <v>300</v>
      </c>
      <c r="O3540" s="14" t="n">
        <v>35300</v>
      </c>
      <c r="P3540" s="0" t="n">
        <v>0</v>
      </c>
      <c r="Q3540" s="0" t="n">
        <f aca="false">P3540+$Q$9</f>
        <v>100</v>
      </c>
      <c r="S3540" s="14" t="n">
        <v>35300</v>
      </c>
      <c r="T3540" s="0" t="n">
        <v>0</v>
      </c>
      <c r="V3540" s="14" t="n">
        <v>35300</v>
      </c>
      <c r="W3540" s="0" t="n">
        <v>0</v>
      </c>
      <c r="Y3540" s="14" t="n">
        <v>35300</v>
      </c>
      <c r="Z3540" s="0" t="n">
        <v>1</v>
      </c>
      <c r="AB3540" s="14" t="n">
        <v>35300</v>
      </c>
      <c r="AC3540" s="0" t="n">
        <v>0</v>
      </c>
      <c r="AE3540" s="14" t="n">
        <v>35300</v>
      </c>
      <c r="AF3540" s="0" t="n">
        <v>0</v>
      </c>
      <c r="AH3540" s="14" t="n">
        <v>35300</v>
      </c>
      <c r="AI3540" s="0" t="n">
        <v>0</v>
      </c>
      <c r="AK3540" s="14" t="n">
        <v>35300</v>
      </c>
      <c r="AL3540" s="0" t="n">
        <v>0</v>
      </c>
    </row>
    <row r="3541" customFormat="false" ht="13" hidden="false" customHeight="false" outlineLevel="0" collapsed="false">
      <c r="B3541" s="14" t="n">
        <v>35317.32</v>
      </c>
      <c r="C3541" s="0" t="n">
        <v>0</v>
      </c>
      <c r="E3541" s="14" t="n">
        <v>35238.33</v>
      </c>
      <c r="F3541" s="0" t="n">
        <v>0</v>
      </c>
      <c r="H3541" s="14" t="n">
        <v>35275.13</v>
      </c>
      <c r="I3541" s="0" t="n">
        <v>0</v>
      </c>
      <c r="K3541" s="14" t="n">
        <v>35248.57</v>
      </c>
      <c r="L3541" s="0" t="n">
        <v>0</v>
      </c>
      <c r="M3541" s="0" t="n">
        <f aca="false">L3541+$M$9</f>
        <v>300</v>
      </c>
      <c r="O3541" s="14" t="n">
        <v>35310</v>
      </c>
      <c r="P3541" s="0" t="n">
        <v>0</v>
      </c>
      <c r="Q3541" s="0" t="n">
        <f aca="false">P3541+$Q$9</f>
        <v>100</v>
      </c>
      <c r="S3541" s="14" t="n">
        <v>35310</v>
      </c>
      <c r="T3541" s="0" t="n">
        <v>0</v>
      </c>
      <c r="V3541" s="14" t="n">
        <v>35310</v>
      </c>
      <c r="W3541" s="0" t="n">
        <v>0</v>
      </c>
      <c r="Y3541" s="14" t="n">
        <v>35310</v>
      </c>
      <c r="Z3541" s="0" t="n">
        <v>0</v>
      </c>
      <c r="AB3541" s="14" t="n">
        <v>35310</v>
      </c>
      <c r="AC3541" s="0" t="n">
        <v>0</v>
      </c>
      <c r="AE3541" s="14" t="n">
        <v>35310</v>
      </c>
      <c r="AF3541" s="0" t="n">
        <v>0</v>
      </c>
      <c r="AH3541" s="14" t="n">
        <v>35310</v>
      </c>
      <c r="AI3541" s="0" t="n">
        <v>0</v>
      </c>
      <c r="AK3541" s="14" t="n">
        <v>35310</v>
      </c>
      <c r="AL3541" s="0" t="n">
        <v>0</v>
      </c>
    </row>
    <row r="3542" customFormat="false" ht="13" hidden="false" customHeight="false" outlineLevel="0" collapsed="false">
      <c r="B3542" s="14" t="n">
        <v>35327.33</v>
      </c>
      <c r="C3542" s="0" t="n">
        <v>0</v>
      </c>
      <c r="E3542" s="14" t="n">
        <v>35248.31</v>
      </c>
      <c r="F3542" s="0" t="n">
        <v>0</v>
      </c>
      <c r="H3542" s="14" t="n">
        <v>35285.12</v>
      </c>
      <c r="I3542" s="0" t="n">
        <v>0</v>
      </c>
      <c r="K3542" s="14" t="n">
        <v>35258.55</v>
      </c>
      <c r="L3542" s="0" t="n">
        <v>1</v>
      </c>
      <c r="M3542" s="0" t="n">
        <f aca="false">L3542+$M$9</f>
        <v>301</v>
      </c>
      <c r="O3542" s="14" t="n">
        <v>35320</v>
      </c>
      <c r="P3542" s="0" t="n">
        <v>0</v>
      </c>
      <c r="Q3542" s="0" t="n">
        <f aca="false">P3542+$Q$9</f>
        <v>100</v>
      </c>
      <c r="S3542" s="14" t="n">
        <v>35320</v>
      </c>
      <c r="T3542" s="0" t="n">
        <v>0</v>
      </c>
      <c r="V3542" s="14" t="n">
        <v>35320</v>
      </c>
      <c r="W3542" s="0" t="n">
        <v>0</v>
      </c>
      <c r="Y3542" s="14" t="n">
        <v>35320</v>
      </c>
      <c r="Z3542" s="0" t="n">
        <v>0</v>
      </c>
      <c r="AB3542" s="14" t="n">
        <v>35320</v>
      </c>
      <c r="AC3542" s="0" t="n">
        <v>0</v>
      </c>
      <c r="AE3542" s="14" t="n">
        <v>35320</v>
      </c>
      <c r="AF3542" s="0" t="n">
        <v>0</v>
      </c>
      <c r="AH3542" s="14" t="n">
        <v>35320</v>
      </c>
      <c r="AI3542" s="0" t="n">
        <v>0</v>
      </c>
      <c r="AK3542" s="14" t="n">
        <v>35320</v>
      </c>
      <c r="AL3542" s="0" t="n">
        <v>0</v>
      </c>
    </row>
    <row r="3543" customFormat="false" ht="13" hidden="false" customHeight="false" outlineLevel="0" collapsed="false">
      <c r="B3543" s="14" t="n">
        <v>35337.33</v>
      </c>
      <c r="C3543" s="0" t="n">
        <v>0</v>
      </c>
      <c r="E3543" s="14" t="n">
        <v>35258.29</v>
      </c>
      <c r="F3543" s="0" t="n">
        <v>0</v>
      </c>
      <c r="H3543" s="14" t="n">
        <v>35295.11</v>
      </c>
      <c r="I3543" s="0" t="n">
        <v>0</v>
      </c>
      <c r="K3543" s="14" t="n">
        <v>35268.53</v>
      </c>
      <c r="L3543" s="0" t="n">
        <v>0</v>
      </c>
      <c r="M3543" s="0" t="n">
        <f aca="false">L3543+$M$9</f>
        <v>300</v>
      </c>
      <c r="O3543" s="14" t="n">
        <v>35330</v>
      </c>
      <c r="P3543" s="0" t="n">
        <v>0</v>
      </c>
      <c r="Q3543" s="0" t="n">
        <f aca="false">P3543+$Q$9</f>
        <v>100</v>
      </c>
      <c r="S3543" s="14" t="n">
        <v>35330</v>
      </c>
      <c r="T3543" s="0" t="n">
        <v>0</v>
      </c>
      <c r="V3543" s="14" t="n">
        <v>35330</v>
      </c>
      <c r="W3543" s="0" t="n">
        <v>0</v>
      </c>
      <c r="Y3543" s="14" t="n">
        <v>35330</v>
      </c>
      <c r="Z3543" s="0" t="n">
        <v>2</v>
      </c>
      <c r="AB3543" s="14" t="n">
        <v>35330</v>
      </c>
      <c r="AC3543" s="0" t="n">
        <v>0</v>
      </c>
      <c r="AE3543" s="14" t="n">
        <v>35330</v>
      </c>
      <c r="AF3543" s="0" t="n">
        <v>0</v>
      </c>
      <c r="AH3543" s="14" t="n">
        <v>35330</v>
      </c>
      <c r="AI3543" s="0" t="n">
        <v>0</v>
      </c>
      <c r="AK3543" s="14" t="n">
        <v>35330</v>
      </c>
      <c r="AL3543" s="0" t="n">
        <v>0</v>
      </c>
    </row>
    <row r="3544" customFormat="false" ht="13" hidden="false" customHeight="false" outlineLevel="0" collapsed="false">
      <c r="B3544" s="14" t="n">
        <v>35347.34</v>
      </c>
      <c r="C3544" s="0" t="n">
        <v>0</v>
      </c>
      <c r="E3544" s="14" t="n">
        <v>35268.27</v>
      </c>
      <c r="F3544" s="0" t="n">
        <v>0</v>
      </c>
      <c r="H3544" s="14" t="n">
        <v>35305.1</v>
      </c>
      <c r="I3544" s="0" t="n">
        <v>1</v>
      </c>
      <c r="K3544" s="14" t="n">
        <v>35278.51</v>
      </c>
      <c r="L3544" s="0" t="n">
        <v>1</v>
      </c>
      <c r="M3544" s="0" t="n">
        <f aca="false">L3544+$M$9</f>
        <v>301</v>
      </c>
      <c r="O3544" s="14" t="n">
        <v>35340</v>
      </c>
      <c r="P3544" s="0" t="n">
        <v>0</v>
      </c>
      <c r="Q3544" s="0" t="n">
        <f aca="false">P3544+$Q$9</f>
        <v>100</v>
      </c>
      <c r="S3544" s="14" t="n">
        <v>35340</v>
      </c>
      <c r="T3544" s="0" t="n">
        <v>0</v>
      </c>
      <c r="V3544" s="14" t="n">
        <v>35340</v>
      </c>
      <c r="W3544" s="0" t="n">
        <v>0</v>
      </c>
      <c r="Y3544" s="14" t="n">
        <v>35340</v>
      </c>
      <c r="Z3544" s="0" t="n">
        <v>1</v>
      </c>
      <c r="AB3544" s="14" t="n">
        <v>35340</v>
      </c>
      <c r="AC3544" s="0" t="n">
        <v>0</v>
      </c>
      <c r="AE3544" s="14" t="n">
        <v>35340</v>
      </c>
      <c r="AF3544" s="0" t="n">
        <v>0</v>
      </c>
      <c r="AH3544" s="14" t="n">
        <v>35340</v>
      </c>
      <c r="AI3544" s="0" t="n">
        <v>0</v>
      </c>
      <c r="AK3544" s="14" t="n">
        <v>35340</v>
      </c>
      <c r="AL3544" s="0" t="n">
        <v>0</v>
      </c>
    </row>
    <row r="3545" customFormat="false" ht="13" hidden="false" customHeight="false" outlineLevel="0" collapsed="false">
      <c r="B3545" s="14" t="n">
        <v>35357.34</v>
      </c>
      <c r="C3545" s="0" t="n">
        <v>2</v>
      </c>
      <c r="E3545" s="14" t="n">
        <v>35278.25</v>
      </c>
      <c r="F3545" s="0" t="n">
        <v>0</v>
      </c>
      <c r="H3545" s="14" t="n">
        <v>35315.09</v>
      </c>
      <c r="I3545" s="0" t="n">
        <v>0</v>
      </c>
      <c r="K3545" s="14" t="n">
        <v>35288.49</v>
      </c>
      <c r="L3545" s="0" t="n">
        <v>0</v>
      </c>
      <c r="M3545" s="0" t="n">
        <f aca="false">L3545+$M$9</f>
        <v>300</v>
      </c>
      <c r="O3545" s="14" t="n">
        <v>35350</v>
      </c>
      <c r="P3545" s="0" t="n">
        <v>0</v>
      </c>
      <c r="Q3545" s="0" t="n">
        <f aca="false">P3545+$Q$9</f>
        <v>100</v>
      </c>
      <c r="S3545" s="14" t="n">
        <v>35350</v>
      </c>
      <c r="T3545" s="0" t="n">
        <v>0</v>
      </c>
      <c r="V3545" s="14" t="n">
        <v>35350</v>
      </c>
      <c r="W3545" s="0" t="n">
        <v>0</v>
      </c>
      <c r="Y3545" s="14" t="n">
        <v>35350</v>
      </c>
      <c r="Z3545" s="0" t="n">
        <v>0</v>
      </c>
      <c r="AB3545" s="14" t="n">
        <v>35350</v>
      </c>
      <c r="AC3545" s="0" t="n">
        <v>0</v>
      </c>
      <c r="AE3545" s="14" t="n">
        <v>35350</v>
      </c>
      <c r="AF3545" s="0" t="n">
        <v>0</v>
      </c>
      <c r="AH3545" s="14" t="n">
        <v>35350</v>
      </c>
      <c r="AI3545" s="0" t="n">
        <v>0</v>
      </c>
      <c r="AK3545" s="14" t="n">
        <v>35350</v>
      </c>
      <c r="AL3545" s="0" t="n">
        <v>0</v>
      </c>
    </row>
    <row r="3546" customFormat="false" ht="13" hidden="false" customHeight="false" outlineLevel="0" collapsed="false">
      <c r="B3546" s="14" t="n">
        <v>35367.35</v>
      </c>
      <c r="C3546" s="0" t="n">
        <v>0</v>
      </c>
      <c r="E3546" s="14" t="n">
        <v>35288.22</v>
      </c>
      <c r="F3546" s="0" t="n">
        <v>0</v>
      </c>
      <c r="H3546" s="14" t="n">
        <v>35325.08</v>
      </c>
      <c r="I3546" s="0" t="n">
        <v>0</v>
      </c>
      <c r="K3546" s="14" t="n">
        <v>35298.48</v>
      </c>
      <c r="L3546" s="0" t="n">
        <v>0</v>
      </c>
      <c r="M3546" s="0" t="n">
        <f aca="false">L3546+$M$9</f>
        <v>300</v>
      </c>
      <c r="O3546" s="14" t="n">
        <v>35360</v>
      </c>
      <c r="P3546" s="0" t="n">
        <v>0</v>
      </c>
      <c r="Q3546" s="0" t="n">
        <f aca="false">P3546+$Q$9</f>
        <v>100</v>
      </c>
      <c r="S3546" s="14" t="n">
        <v>35360</v>
      </c>
      <c r="T3546" s="0" t="n">
        <v>0</v>
      </c>
      <c r="V3546" s="14" t="n">
        <v>35360</v>
      </c>
      <c r="W3546" s="0" t="n">
        <v>0</v>
      </c>
      <c r="Y3546" s="14" t="n">
        <v>35360</v>
      </c>
      <c r="Z3546" s="0" t="n">
        <v>0</v>
      </c>
      <c r="AB3546" s="14" t="n">
        <v>35360</v>
      </c>
      <c r="AC3546" s="0" t="n">
        <v>0</v>
      </c>
      <c r="AE3546" s="14" t="n">
        <v>35360</v>
      </c>
      <c r="AF3546" s="0" t="n">
        <v>0</v>
      </c>
      <c r="AH3546" s="14" t="n">
        <v>35360</v>
      </c>
      <c r="AI3546" s="0" t="n">
        <v>0</v>
      </c>
      <c r="AK3546" s="14" t="n">
        <v>35360</v>
      </c>
      <c r="AL3546" s="0" t="n">
        <v>0</v>
      </c>
    </row>
    <row r="3547" customFormat="false" ht="13" hidden="false" customHeight="false" outlineLevel="0" collapsed="false">
      <c r="B3547" s="14" t="n">
        <v>35377.35</v>
      </c>
      <c r="C3547" s="0" t="n">
        <v>0</v>
      </c>
      <c r="E3547" s="14" t="n">
        <v>35298.2</v>
      </c>
      <c r="F3547" s="0" t="n">
        <v>0</v>
      </c>
      <c r="H3547" s="14" t="n">
        <v>35335.07</v>
      </c>
      <c r="I3547" s="0" t="n">
        <v>0</v>
      </c>
      <c r="K3547" s="14" t="n">
        <v>35308.46</v>
      </c>
      <c r="L3547" s="0" t="n">
        <v>0</v>
      </c>
      <c r="M3547" s="0" t="n">
        <f aca="false">L3547+$M$9</f>
        <v>300</v>
      </c>
      <c r="O3547" s="14" t="n">
        <v>35370</v>
      </c>
      <c r="P3547" s="0" t="n">
        <v>0</v>
      </c>
      <c r="Q3547" s="0" t="n">
        <f aca="false">P3547+$Q$9</f>
        <v>100</v>
      </c>
      <c r="S3547" s="14" t="n">
        <v>35370</v>
      </c>
      <c r="T3547" s="0" t="n">
        <v>0</v>
      </c>
      <c r="V3547" s="14" t="n">
        <v>35370</v>
      </c>
      <c r="W3547" s="0" t="n">
        <v>0</v>
      </c>
      <c r="Y3547" s="14" t="n">
        <v>35370</v>
      </c>
      <c r="Z3547" s="0" t="n">
        <v>0</v>
      </c>
      <c r="AB3547" s="14" t="n">
        <v>35370</v>
      </c>
      <c r="AC3547" s="0" t="n">
        <v>0</v>
      </c>
      <c r="AE3547" s="14" t="n">
        <v>35370</v>
      </c>
      <c r="AF3547" s="0" t="n">
        <v>0</v>
      </c>
      <c r="AH3547" s="14" t="n">
        <v>35370</v>
      </c>
      <c r="AI3547" s="0" t="n">
        <v>0</v>
      </c>
      <c r="AK3547" s="14" t="n">
        <v>35370</v>
      </c>
      <c r="AL3547" s="0" t="n">
        <v>0</v>
      </c>
    </row>
    <row r="3548" customFormat="false" ht="13" hidden="false" customHeight="false" outlineLevel="0" collapsed="false">
      <c r="B3548" s="14" t="n">
        <v>35387.36</v>
      </c>
      <c r="C3548" s="0" t="n">
        <v>0</v>
      </c>
      <c r="E3548" s="14" t="n">
        <v>35308.18</v>
      </c>
      <c r="F3548" s="0" t="n">
        <v>0</v>
      </c>
      <c r="H3548" s="14" t="n">
        <v>35345.07</v>
      </c>
      <c r="I3548" s="0" t="n">
        <v>0</v>
      </c>
      <c r="K3548" s="14" t="n">
        <v>35318.44</v>
      </c>
      <c r="L3548" s="0" t="n">
        <v>0</v>
      </c>
      <c r="M3548" s="0" t="n">
        <f aca="false">L3548+$M$9</f>
        <v>300</v>
      </c>
      <c r="O3548" s="14" t="n">
        <v>35380</v>
      </c>
      <c r="P3548" s="0" t="n">
        <v>0</v>
      </c>
      <c r="Q3548" s="0" t="n">
        <f aca="false">P3548+$Q$9</f>
        <v>100</v>
      </c>
      <c r="S3548" s="14" t="n">
        <v>35380</v>
      </c>
      <c r="T3548" s="0" t="n">
        <v>0</v>
      </c>
      <c r="V3548" s="14" t="n">
        <v>35380</v>
      </c>
      <c r="W3548" s="0" t="n">
        <v>0</v>
      </c>
      <c r="Y3548" s="14" t="n">
        <v>35380</v>
      </c>
      <c r="Z3548" s="0" t="n">
        <v>0</v>
      </c>
      <c r="AB3548" s="14" t="n">
        <v>35380</v>
      </c>
      <c r="AC3548" s="0" t="n">
        <v>0</v>
      </c>
      <c r="AE3548" s="14" t="n">
        <v>35380</v>
      </c>
      <c r="AF3548" s="0" t="n">
        <v>1</v>
      </c>
      <c r="AH3548" s="14" t="n">
        <v>35380</v>
      </c>
      <c r="AI3548" s="0" t="n">
        <v>0</v>
      </c>
      <c r="AK3548" s="14" t="n">
        <v>35380</v>
      </c>
      <c r="AL3548" s="0" t="n">
        <v>0</v>
      </c>
    </row>
    <row r="3549" customFormat="false" ht="13" hidden="false" customHeight="false" outlineLevel="0" collapsed="false">
      <c r="B3549" s="14" t="n">
        <v>35397.36</v>
      </c>
      <c r="C3549" s="0" t="n">
        <v>0</v>
      </c>
      <c r="E3549" s="14" t="n">
        <v>35318.16</v>
      </c>
      <c r="F3549" s="0" t="n">
        <v>0</v>
      </c>
      <c r="H3549" s="14" t="n">
        <v>35355.06</v>
      </c>
      <c r="I3549" s="0" t="n">
        <v>0</v>
      </c>
      <c r="K3549" s="14" t="n">
        <v>35328.42</v>
      </c>
      <c r="L3549" s="0" t="n">
        <v>0</v>
      </c>
      <c r="M3549" s="0" t="n">
        <f aca="false">L3549+$M$9</f>
        <v>300</v>
      </c>
      <c r="O3549" s="14" t="n">
        <v>35390</v>
      </c>
      <c r="P3549" s="0" t="n">
        <v>1</v>
      </c>
      <c r="Q3549" s="0" t="n">
        <f aca="false">P3549+$Q$9</f>
        <v>101</v>
      </c>
      <c r="S3549" s="14" t="n">
        <v>35390</v>
      </c>
      <c r="T3549" s="0" t="n">
        <v>0</v>
      </c>
      <c r="V3549" s="14" t="n">
        <v>35390</v>
      </c>
      <c r="W3549" s="0" t="n">
        <v>0</v>
      </c>
      <c r="Y3549" s="14" t="n">
        <v>35390</v>
      </c>
      <c r="Z3549" s="0" t="n">
        <v>1</v>
      </c>
      <c r="AB3549" s="14" t="n">
        <v>35390</v>
      </c>
      <c r="AC3549" s="0" t="n">
        <v>0</v>
      </c>
      <c r="AE3549" s="14" t="n">
        <v>35390</v>
      </c>
      <c r="AF3549" s="0" t="n">
        <v>0</v>
      </c>
      <c r="AH3549" s="14" t="n">
        <v>35390</v>
      </c>
      <c r="AI3549" s="0" t="n">
        <v>0</v>
      </c>
      <c r="AK3549" s="14" t="n">
        <v>35390</v>
      </c>
      <c r="AL3549" s="0" t="n">
        <v>0</v>
      </c>
    </row>
    <row r="3550" customFormat="false" ht="13" hidden="false" customHeight="false" outlineLevel="0" collapsed="false">
      <c r="B3550" s="14" t="n">
        <v>35407.37</v>
      </c>
      <c r="C3550" s="0" t="n">
        <v>0</v>
      </c>
      <c r="E3550" s="14" t="n">
        <v>35328.14</v>
      </c>
      <c r="F3550" s="0" t="n">
        <v>0</v>
      </c>
      <c r="H3550" s="14" t="n">
        <v>35365.05</v>
      </c>
      <c r="I3550" s="0" t="n">
        <v>0</v>
      </c>
      <c r="K3550" s="14" t="n">
        <v>35338.4</v>
      </c>
      <c r="L3550" s="0" t="n">
        <v>0</v>
      </c>
      <c r="M3550" s="0" t="n">
        <f aca="false">L3550+$M$9</f>
        <v>300</v>
      </c>
      <c r="O3550" s="14" t="n">
        <v>35400</v>
      </c>
      <c r="P3550" s="0" t="n">
        <v>0</v>
      </c>
      <c r="Q3550" s="0" t="n">
        <f aca="false">P3550+$Q$9</f>
        <v>100</v>
      </c>
      <c r="S3550" s="14" t="n">
        <v>35400</v>
      </c>
      <c r="T3550" s="0" t="n">
        <v>0</v>
      </c>
      <c r="V3550" s="14" t="n">
        <v>35400</v>
      </c>
      <c r="W3550" s="0" t="n">
        <v>0</v>
      </c>
      <c r="Y3550" s="14" t="n">
        <v>35400</v>
      </c>
      <c r="Z3550" s="0" t="n">
        <v>0</v>
      </c>
      <c r="AB3550" s="14" t="n">
        <v>35400</v>
      </c>
      <c r="AC3550" s="0" t="n">
        <v>0</v>
      </c>
      <c r="AE3550" s="14" t="n">
        <v>35400</v>
      </c>
      <c r="AF3550" s="0" t="n">
        <v>0</v>
      </c>
      <c r="AH3550" s="14" t="n">
        <v>35400</v>
      </c>
      <c r="AI3550" s="0" t="n">
        <v>0</v>
      </c>
      <c r="AK3550" s="14" t="n">
        <v>35400</v>
      </c>
      <c r="AL3550" s="0" t="n">
        <v>0</v>
      </c>
    </row>
    <row r="3551" customFormat="false" ht="13" hidden="false" customHeight="false" outlineLevel="0" collapsed="false">
      <c r="B3551" s="14" t="n">
        <v>35417.37</v>
      </c>
      <c r="C3551" s="0" t="n">
        <v>0</v>
      </c>
      <c r="E3551" s="14" t="n">
        <v>35338.12</v>
      </c>
      <c r="F3551" s="0" t="n">
        <v>0</v>
      </c>
      <c r="H3551" s="14" t="n">
        <v>35375.04</v>
      </c>
      <c r="I3551" s="0" t="n">
        <v>0</v>
      </c>
      <c r="K3551" s="14" t="n">
        <v>35348.38</v>
      </c>
      <c r="L3551" s="0" t="n">
        <v>0</v>
      </c>
      <c r="M3551" s="0" t="n">
        <f aca="false">L3551+$M$9</f>
        <v>300</v>
      </c>
      <c r="O3551" s="14" t="n">
        <v>35410</v>
      </c>
      <c r="P3551" s="0" t="n">
        <v>0</v>
      </c>
      <c r="Q3551" s="0" t="n">
        <f aca="false">P3551+$Q$9</f>
        <v>100</v>
      </c>
      <c r="S3551" s="14" t="n">
        <v>35410</v>
      </c>
      <c r="T3551" s="0" t="n">
        <v>0</v>
      </c>
      <c r="V3551" s="14" t="n">
        <v>35410</v>
      </c>
      <c r="W3551" s="0" t="n">
        <v>0</v>
      </c>
      <c r="Y3551" s="14" t="n">
        <v>35410</v>
      </c>
      <c r="Z3551" s="0" t="n">
        <v>1</v>
      </c>
      <c r="AB3551" s="14" t="n">
        <v>35410</v>
      </c>
      <c r="AC3551" s="0" t="n">
        <v>0</v>
      </c>
      <c r="AE3551" s="14" t="n">
        <v>35410</v>
      </c>
      <c r="AF3551" s="0" t="n">
        <v>0</v>
      </c>
      <c r="AH3551" s="14" t="n">
        <v>35410</v>
      </c>
      <c r="AI3551" s="0" t="n">
        <v>0</v>
      </c>
      <c r="AK3551" s="14" t="n">
        <v>35410</v>
      </c>
      <c r="AL3551" s="0" t="n">
        <v>0</v>
      </c>
    </row>
    <row r="3552" customFormat="false" ht="13" hidden="false" customHeight="false" outlineLevel="0" collapsed="false">
      <c r="B3552" s="14" t="n">
        <v>35427.38</v>
      </c>
      <c r="C3552" s="0" t="n">
        <v>1</v>
      </c>
      <c r="E3552" s="14" t="n">
        <v>35348.09</v>
      </c>
      <c r="F3552" s="0" t="n">
        <v>0</v>
      </c>
      <c r="H3552" s="14" t="n">
        <v>35385.03</v>
      </c>
      <c r="I3552" s="0" t="n">
        <v>0</v>
      </c>
      <c r="K3552" s="14" t="n">
        <v>35358.36</v>
      </c>
      <c r="L3552" s="0" t="n">
        <v>0</v>
      </c>
      <c r="M3552" s="0" t="n">
        <f aca="false">L3552+$M$9</f>
        <v>300</v>
      </c>
      <c r="O3552" s="14" t="n">
        <v>35420</v>
      </c>
      <c r="P3552" s="0" t="n">
        <v>0</v>
      </c>
      <c r="Q3552" s="0" t="n">
        <f aca="false">P3552+$Q$9</f>
        <v>100</v>
      </c>
      <c r="S3552" s="14" t="n">
        <v>35420</v>
      </c>
      <c r="T3552" s="0" t="n">
        <v>0</v>
      </c>
      <c r="V3552" s="14" t="n">
        <v>35420</v>
      </c>
      <c r="W3552" s="0" t="n">
        <v>0</v>
      </c>
      <c r="Y3552" s="14" t="n">
        <v>35420</v>
      </c>
      <c r="Z3552" s="0" t="n">
        <v>0</v>
      </c>
      <c r="AB3552" s="14" t="n">
        <v>35420</v>
      </c>
      <c r="AC3552" s="0" t="n">
        <v>1</v>
      </c>
      <c r="AE3552" s="14" t="n">
        <v>35420</v>
      </c>
      <c r="AF3552" s="0" t="n">
        <v>0</v>
      </c>
      <c r="AH3552" s="14" t="n">
        <v>35420</v>
      </c>
      <c r="AI3552" s="0" t="n">
        <v>0</v>
      </c>
      <c r="AK3552" s="14" t="n">
        <v>35420</v>
      </c>
      <c r="AL3552" s="0" t="n">
        <v>0</v>
      </c>
    </row>
    <row r="3553" customFormat="false" ht="13" hidden="false" customHeight="false" outlineLevel="0" collapsed="false">
      <c r="B3553" s="14" t="n">
        <v>35437.38</v>
      </c>
      <c r="C3553" s="0" t="n">
        <v>0</v>
      </c>
      <c r="E3553" s="14" t="n">
        <v>35358.07</v>
      </c>
      <c r="F3553" s="0" t="n">
        <v>0</v>
      </c>
      <c r="H3553" s="14" t="n">
        <v>35395.02</v>
      </c>
      <c r="I3553" s="0" t="n">
        <v>0</v>
      </c>
      <c r="K3553" s="14" t="n">
        <v>35368.34</v>
      </c>
      <c r="L3553" s="0" t="n">
        <v>0</v>
      </c>
      <c r="M3553" s="0" t="n">
        <f aca="false">L3553+$M$9</f>
        <v>300</v>
      </c>
      <c r="O3553" s="14" t="n">
        <v>35430</v>
      </c>
      <c r="P3553" s="0" t="n">
        <v>0</v>
      </c>
      <c r="Q3553" s="0" t="n">
        <f aca="false">P3553+$Q$9</f>
        <v>100</v>
      </c>
      <c r="S3553" s="14" t="n">
        <v>35430</v>
      </c>
      <c r="T3553" s="0" t="n">
        <v>1</v>
      </c>
      <c r="V3553" s="14" t="n">
        <v>35430</v>
      </c>
      <c r="W3553" s="0" t="n">
        <v>0</v>
      </c>
      <c r="Y3553" s="14" t="n">
        <v>35430</v>
      </c>
      <c r="Z3553" s="0" t="n">
        <v>0</v>
      </c>
      <c r="AB3553" s="14" t="n">
        <v>35430</v>
      </c>
      <c r="AC3553" s="0" t="n">
        <v>1</v>
      </c>
      <c r="AE3553" s="14" t="n">
        <v>35430</v>
      </c>
      <c r="AF3553" s="0" t="n">
        <v>0</v>
      </c>
      <c r="AH3553" s="14" t="n">
        <v>35430</v>
      </c>
      <c r="AI3553" s="0" t="n">
        <v>0</v>
      </c>
      <c r="AK3553" s="14" t="n">
        <v>35430</v>
      </c>
      <c r="AL3553" s="0" t="n">
        <v>0</v>
      </c>
    </row>
    <row r="3554" customFormat="false" ht="13" hidden="false" customHeight="false" outlineLevel="0" collapsed="false">
      <c r="B3554" s="14" t="n">
        <v>35447.38</v>
      </c>
      <c r="C3554" s="0" t="n">
        <v>0</v>
      </c>
      <c r="E3554" s="14" t="n">
        <v>35368.05</v>
      </c>
      <c r="F3554" s="0" t="n">
        <v>0</v>
      </c>
      <c r="H3554" s="14" t="n">
        <v>35405.01</v>
      </c>
      <c r="I3554" s="0" t="n">
        <v>0</v>
      </c>
      <c r="K3554" s="14" t="n">
        <v>35378.32</v>
      </c>
      <c r="L3554" s="0" t="n">
        <v>0</v>
      </c>
      <c r="M3554" s="0" t="n">
        <f aca="false">L3554+$M$9</f>
        <v>300</v>
      </c>
      <c r="O3554" s="14" t="n">
        <v>35440</v>
      </c>
      <c r="P3554" s="0" t="n">
        <v>0</v>
      </c>
      <c r="Q3554" s="0" t="n">
        <f aca="false">P3554+$Q$9</f>
        <v>100</v>
      </c>
      <c r="S3554" s="14" t="n">
        <v>35440</v>
      </c>
      <c r="T3554" s="0" t="n">
        <v>0</v>
      </c>
      <c r="V3554" s="14" t="n">
        <v>35440</v>
      </c>
      <c r="W3554" s="0" t="n">
        <v>0</v>
      </c>
      <c r="Y3554" s="14" t="n">
        <v>35440</v>
      </c>
      <c r="Z3554" s="0" t="n">
        <v>0</v>
      </c>
      <c r="AB3554" s="14" t="n">
        <v>35440</v>
      </c>
      <c r="AC3554" s="0" t="n">
        <v>0</v>
      </c>
      <c r="AE3554" s="14" t="n">
        <v>35440</v>
      </c>
      <c r="AF3554" s="0" t="n">
        <v>0</v>
      </c>
      <c r="AH3554" s="14" t="n">
        <v>35440</v>
      </c>
      <c r="AI3554" s="0" t="n">
        <v>0</v>
      </c>
      <c r="AK3554" s="14" t="n">
        <v>35440</v>
      </c>
      <c r="AL3554" s="0" t="n">
        <v>0</v>
      </c>
    </row>
    <row r="3555" customFormat="false" ht="13" hidden="false" customHeight="false" outlineLevel="0" collapsed="false">
      <c r="B3555" s="14" t="n">
        <v>35457.39</v>
      </c>
      <c r="C3555" s="0" t="n">
        <v>0</v>
      </c>
      <c r="E3555" s="14" t="n">
        <v>35378.03</v>
      </c>
      <c r="F3555" s="0" t="n">
        <v>0</v>
      </c>
      <c r="H3555" s="14" t="n">
        <v>35415</v>
      </c>
      <c r="I3555" s="0" t="n">
        <v>0</v>
      </c>
      <c r="K3555" s="14" t="n">
        <v>35388.31</v>
      </c>
      <c r="L3555" s="0" t="n">
        <v>0</v>
      </c>
      <c r="M3555" s="0" t="n">
        <f aca="false">L3555+$M$9</f>
        <v>300</v>
      </c>
      <c r="O3555" s="14" t="n">
        <v>35450</v>
      </c>
      <c r="P3555" s="0" t="n">
        <v>1</v>
      </c>
      <c r="Q3555" s="0" t="n">
        <f aca="false">P3555+$Q$9</f>
        <v>101</v>
      </c>
      <c r="S3555" s="14" t="n">
        <v>35450</v>
      </c>
      <c r="T3555" s="0" t="n">
        <v>0</v>
      </c>
      <c r="V3555" s="14" t="n">
        <v>35450</v>
      </c>
      <c r="W3555" s="0" t="n">
        <v>0</v>
      </c>
      <c r="Y3555" s="14" t="n">
        <v>35450</v>
      </c>
      <c r="Z3555" s="0" t="n">
        <v>0</v>
      </c>
      <c r="AB3555" s="14" t="n">
        <v>35450</v>
      </c>
      <c r="AC3555" s="0" t="n">
        <v>0</v>
      </c>
      <c r="AE3555" s="14" t="n">
        <v>35450</v>
      </c>
      <c r="AF3555" s="0" t="n">
        <v>0</v>
      </c>
      <c r="AH3555" s="14" t="n">
        <v>35450</v>
      </c>
      <c r="AI3555" s="0" t="n">
        <v>1</v>
      </c>
      <c r="AK3555" s="14" t="n">
        <v>35450</v>
      </c>
      <c r="AL3555" s="0" t="n">
        <v>0</v>
      </c>
    </row>
    <row r="3556" customFormat="false" ht="13" hidden="false" customHeight="false" outlineLevel="0" collapsed="false">
      <c r="B3556" s="14" t="n">
        <v>35467.39</v>
      </c>
      <c r="C3556" s="0" t="n">
        <v>0</v>
      </c>
      <c r="E3556" s="14" t="n">
        <v>35388.01</v>
      </c>
      <c r="F3556" s="0" t="n">
        <v>0</v>
      </c>
      <c r="H3556" s="14" t="n">
        <v>35424.99</v>
      </c>
      <c r="I3556" s="0" t="n">
        <v>0</v>
      </c>
      <c r="K3556" s="14" t="n">
        <v>35398.29</v>
      </c>
      <c r="L3556" s="0" t="n">
        <v>0</v>
      </c>
      <c r="M3556" s="0" t="n">
        <f aca="false">L3556+$M$9</f>
        <v>300</v>
      </c>
      <c r="O3556" s="14" t="n">
        <v>35460</v>
      </c>
      <c r="P3556" s="0" t="n">
        <v>0</v>
      </c>
      <c r="Q3556" s="0" t="n">
        <f aca="false">P3556+$Q$9</f>
        <v>100</v>
      </c>
      <c r="S3556" s="14" t="n">
        <v>35460</v>
      </c>
      <c r="T3556" s="0" t="n">
        <v>0</v>
      </c>
      <c r="V3556" s="14" t="n">
        <v>35460</v>
      </c>
      <c r="W3556" s="0" t="n">
        <v>0</v>
      </c>
      <c r="Y3556" s="14" t="n">
        <v>35460</v>
      </c>
      <c r="Z3556" s="0" t="n">
        <v>0</v>
      </c>
      <c r="AB3556" s="14" t="n">
        <v>35460</v>
      </c>
      <c r="AC3556" s="0" t="n">
        <v>0</v>
      </c>
      <c r="AE3556" s="14" t="n">
        <v>35460</v>
      </c>
      <c r="AF3556" s="0" t="n">
        <v>0</v>
      </c>
      <c r="AH3556" s="14" t="n">
        <v>35460</v>
      </c>
      <c r="AI3556" s="0" t="n">
        <v>0</v>
      </c>
      <c r="AK3556" s="14" t="n">
        <v>35460</v>
      </c>
      <c r="AL3556" s="0" t="n">
        <v>0</v>
      </c>
    </row>
    <row r="3557" customFormat="false" ht="13" hidden="false" customHeight="false" outlineLevel="0" collapsed="false">
      <c r="B3557" s="14" t="n">
        <v>35477.4</v>
      </c>
      <c r="C3557" s="0" t="n">
        <v>0</v>
      </c>
      <c r="E3557" s="14" t="n">
        <v>35397.99</v>
      </c>
      <c r="F3557" s="0" t="n">
        <v>0</v>
      </c>
      <c r="H3557" s="14" t="n">
        <v>35434.98</v>
      </c>
      <c r="I3557" s="0" t="n">
        <v>0</v>
      </c>
      <c r="K3557" s="14" t="n">
        <v>35408.27</v>
      </c>
      <c r="L3557" s="0" t="n">
        <v>0</v>
      </c>
      <c r="M3557" s="0" t="n">
        <f aca="false">L3557+$M$9</f>
        <v>300</v>
      </c>
      <c r="O3557" s="14" t="n">
        <v>35470</v>
      </c>
      <c r="P3557" s="0" t="n">
        <v>0</v>
      </c>
      <c r="Q3557" s="0" t="n">
        <f aca="false">P3557+$Q$9</f>
        <v>100</v>
      </c>
      <c r="S3557" s="14" t="n">
        <v>35470</v>
      </c>
      <c r="T3557" s="0" t="n">
        <v>1</v>
      </c>
      <c r="V3557" s="14" t="n">
        <v>35470</v>
      </c>
      <c r="W3557" s="0" t="n">
        <v>0</v>
      </c>
      <c r="Y3557" s="14" t="n">
        <v>35470</v>
      </c>
      <c r="Z3557" s="0" t="n">
        <v>0</v>
      </c>
      <c r="AB3557" s="14" t="n">
        <v>35470</v>
      </c>
      <c r="AC3557" s="0" t="n">
        <v>0</v>
      </c>
      <c r="AE3557" s="14" t="n">
        <v>35470</v>
      </c>
      <c r="AF3557" s="0" t="n">
        <v>0</v>
      </c>
      <c r="AH3557" s="14" t="n">
        <v>35470</v>
      </c>
      <c r="AI3557" s="0" t="n">
        <v>0</v>
      </c>
      <c r="AK3557" s="14" t="n">
        <v>35470</v>
      </c>
      <c r="AL3557" s="0" t="n">
        <v>0</v>
      </c>
    </row>
    <row r="3558" customFormat="false" ht="13" hidden="false" customHeight="false" outlineLevel="0" collapsed="false">
      <c r="B3558" s="14" t="n">
        <v>35487.4</v>
      </c>
      <c r="C3558" s="0" t="n">
        <v>0</v>
      </c>
      <c r="E3558" s="14" t="n">
        <v>35407.96</v>
      </c>
      <c r="F3558" s="0" t="n">
        <v>0</v>
      </c>
      <c r="H3558" s="14" t="n">
        <v>35444.97</v>
      </c>
      <c r="I3558" s="0" t="n">
        <v>0</v>
      </c>
      <c r="K3558" s="14" t="n">
        <v>35418.25</v>
      </c>
      <c r="L3558" s="0" t="n">
        <v>0</v>
      </c>
      <c r="M3558" s="0" t="n">
        <f aca="false">L3558+$M$9</f>
        <v>300</v>
      </c>
      <c r="O3558" s="14" t="n">
        <v>35480</v>
      </c>
      <c r="P3558" s="0" t="n">
        <v>1</v>
      </c>
      <c r="Q3558" s="0" t="n">
        <f aca="false">P3558+$Q$9</f>
        <v>101</v>
      </c>
      <c r="S3558" s="14" t="n">
        <v>35480</v>
      </c>
      <c r="T3558" s="0" t="n">
        <v>0</v>
      </c>
      <c r="V3558" s="14" t="n">
        <v>35480</v>
      </c>
      <c r="W3558" s="0" t="n">
        <v>0</v>
      </c>
      <c r="Y3558" s="14" t="n">
        <v>35480</v>
      </c>
      <c r="Z3558" s="0" t="n">
        <v>0</v>
      </c>
      <c r="AB3558" s="14" t="n">
        <v>35480</v>
      </c>
      <c r="AC3558" s="0" t="n">
        <v>0</v>
      </c>
      <c r="AE3558" s="14" t="n">
        <v>35480</v>
      </c>
      <c r="AF3558" s="0" t="n">
        <v>0</v>
      </c>
      <c r="AH3558" s="14" t="n">
        <v>35480</v>
      </c>
      <c r="AI3558" s="0" t="n">
        <v>0</v>
      </c>
      <c r="AK3558" s="14" t="n">
        <v>35480</v>
      </c>
      <c r="AL3558" s="0" t="n">
        <v>0</v>
      </c>
    </row>
    <row r="3559" customFormat="false" ht="13" hidden="false" customHeight="false" outlineLevel="0" collapsed="false">
      <c r="B3559" s="14" t="n">
        <v>35497.41</v>
      </c>
      <c r="C3559" s="0" t="n">
        <v>0</v>
      </c>
      <c r="E3559" s="14" t="n">
        <v>35417.94</v>
      </c>
      <c r="F3559" s="0" t="n">
        <v>0</v>
      </c>
      <c r="H3559" s="14" t="n">
        <v>35454.96</v>
      </c>
      <c r="I3559" s="0" t="n">
        <v>0</v>
      </c>
      <c r="K3559" s="14" t="n">
        <v>35428.23</v>
      </c>
      <c r="L3559" s="0" t="n">
        <v>0</v>
      </c>
      <c r="M3559" s="0" t="n">
        <f aca="false">L3559+$M$9</f>
        <v>300</v>
      </c>
      <c r="O3559" s="14" t="n">
        <v>35490</v>
      </c>
      <c r="P3559" s="0" t="n">
        <v>2</v>
      </c>
      <c r="Q3559" s="0" t="n">
        <f aca="false">P3559+$Q$9</f>
        <v>102</v>
      </c>
      <c r="S3559" s="14" t="n">
        <v>35490</v>
      </c>
      <c r="T3559" s="0" t="n">
        <v>0</v>
      </c>
      <c r="V3559" s="14" t="n">
        <v>35490</v>
      </c>
      <c r="W3559" s="0" t="n">
        <v>0</v>
      </c>
      <c r="Y3559" s="14" t="n">
        <v>35490</v>
      </c>
      <c r="Z3559" s="0" t="n">
        <v>0</v>
      </c>
      <c r="AB3559" s="14" t="n">
        <v>35490</v>
      </c>
      <c r="AC3559" s="0" t="n">
        <v>0</v>
      </c>
      <c r="AE3559" s="14" t="n">
        <v>35490</v>
      </c>
      <c r="AF3559" s="0" t="n">
        <v>0</v>
      </c>
      <c r="AH3559" s="14" t="n">
        <v>35490</v>
      </c>
      <c r="AI3559" s="0" t="n">
        <v>0</v>
      </c>
      <c r="AK3559" s="14" t="n">
        <v>35490</v>
      </c>
      <c r="AL3559" s="0" t="n">
        <v>0</v>
      </c>
    </row>
    <row r="3560" customFormat="false" ht="13" hidden="false" customHeight="false" outlineLevel="0" collapsed="false">
      <c r="B3560" s="14" t="n">
        <v>35507.41</v>
      </c>
      <c r="C3560" s="0" t="n">
        <v>0</v>
      </c>
      <c r="E3560" s="14" t="n">
        <v>35427.92</v>
      </c>
      <c r="F3560" s="0" t="n">
        <v>0</v>
      </c>
      <c r="H3560" s="14" t="n">
        <v>35464.95</v>
      </c>
      <c r="I3560" s="0" t="n">
        <v>0</v>
      </c>
      <c r="K3560" s="14" t="n">
        <v>35438.21</v>
      </c>
      <c r="L3560" s="0" t="n">
        <v>0</v>
      </c>
      <c r="M3560" s="0" t="n">
        <f aca="false">L3560+$M$9</f>
        <v>300</v>
      </c>
      <c r="O3560" s="14" t="n">
        <v>35500</v>
      </c>
      <c r="P3560" s="0" t="n">
        <v>0</v>
      </c>
      <c r="Q3560" s="0" t="n">
        <f aca="false">P3560+$Q$9</f>
        <v>100</v>
      </c>
      <c r="S3560" s="14" t="n">
        <v>35500</v>
      </c>
      <c r="T3560" s="0" t="n">
        <v>0</v>
      </c>
      <c r="V3560" s="14" t="n">
        <v>35500</v>
      </c>
      <c r="W3560" s="0" t="n">
        <v>0</v>
      </c>
      <c r="Y3560" s="14" t="n">
        <v>35500</v>
      </c>
      <c r="Z3560" s="0" t="n">
        <v>1</v>
      </c>
      <c r="AB3560" s="14" t="n">
        <v>35500</v>
      </c>
      <c r="AC3560" s="0" t="n">
        <v>0</v>
      </c>
      <c r="AE3560" s="14" t="n">
        <v>35500</v>
      </c>
      <c r="AF3560" s="0" t="n">
        <v>0</v>
      </c>
      <c r="AH3560" s="14" t="n">
        <v>35500</v>
      </c>
      <c r="AI3560" s="0" t="n">
        <v>0</v>
      </c>
      <c r="AK3560" s="14" t="n">
        <v>35500</v>
      </c>
      <c r="AL3560" s="0" t="n">
        <v>0</v>
      </c>
    </row>
    <row r="3561" customFormat="false" ht="13" hidden="false" customHeight="false" outlineLevel="0" collapsed="false">
      <c r="B3561" s="14" t="n">
        <v>35517.42</v>
      </c>
      <c r="C3561" s="0" t="n">
        <v>0</v>
      </c>
      <c r="E3561" s="14" t="n">
        <v>35437.9</v>
      </c>
      <c r="F3561" s="0" t="n">
        <v>0</v>
      </c>
      <c r="H3561" s="14" t="n">
        <v>35474.94</v>
      </c>
      <c r="I3561" s="0" t="n">
        <v>0</v>
      </c>
      <c r="K3561" s="14" t="n">
        <v>35448.19</v>
      </c>
      <c r="L3561" s="0" t="n">
        <v>0</v>
      </c>
      <c r="M3561" s="0" t="n">
        <f aca="false">L3561+$M$9</f>
        <v>300</v>
      </c>
      <c r="O3561" s="14" t="n">
        <v>35510</v>
      </c>
      <c r="P3561" s="0" t="n">
        <v>0</v>
      </c>
      <c r="Q3561" s="0" t="n">
        <f aca="false">P3561+$Q$9</f>
        <v>100</v>
      </c>
      <c r="S3561" s="14" t="n">
        <v>35510</v>
      </c>
      <c r="T3561" s="0" t="n">
        <v>0</v>
      </c>
      <c r="V3561" s="14" t="n">
        <v>35510</v>
      </c>
      <c r="W3561" s="0" t="n">
        <v>0</v>
      </c>
      <c r="Y3561" s="14" t="n">
        <v>35510</v>
      </c>
      <c r="Z3561" s="0" t="n">
        <v>0</v>
      </c>
      <c r="AB3561" s="14" t="n">
        <v>35510</v>
      </c>
      <c r="AC3561" s="0" t="n">
        <v>0</v>
      </c>
      <c r="AE3561" s="14" t="n">
        <v>35510</v>
      </c>
      <c r="AF3561" s="0" t="n">
        <v>0</v>
      </c>
      <c r="AH3561" s="14" t="n">
        <v>35510</v>
      </c>
      <c r="AI3561" s="0" t="n">
        <v>0</v>
      </c>
      <c r="AK3561" s="14" t="n">
        <v>35510</v>
      </c>
      <c r="AL3561" s="0" t="n">
        <v>0</v>
      </c>
    </row>
    <row r="3562" customFormat="false" ht="13" hidden="false" customHeight="false" outlineLevel="0" collapsed="false">
      <c r="B3562" s="14" t="n">
        <v>35527.42</v>
      </c>
      <c r="C3562" s="0" t="n">
        <v>0</v>
      </c>
      <c r="E3562" s="14" t="n">
        <v>35447.88</v>
      </c>
      <c r="F3562" s="0" t="n">
        <v>0</v>
      </c>
      <c r="H3562" s="14" t="n">
        <v>35484.93</v>
      </c>
      <c r="I3562" s="0" t="n">
        <v>0</v>
      </c>
      <c r="K3562" s="14" t="n">
        <v>35458.17</v>
      </c>
      <c r="L3562" s="0" t="n">
        <v>0</v>
      </c>
      <c r="M3562" s="0" t="n">
        <f aca="false">L3562+$M$9</f>
        <v>300</v>
      </c>
      <c r="O3562" s="14" t="n">
        <v>35520</v>
      </c>
      <c r="P3562" s="0" t="n">
        <v>0</v>
      </c>
      <c r="Q3562" s="0" t="n">
        <f aca="false">P3562+$Q$9</f>
        <v>100</v>
      </c>
      <c r="S3562" s="14" t="n">
        <v>35520</v>
      </c>
      <c r="T3562" s="0" t="n">
        <v>0</v>
      </c>
      <c r="V3562" s="14" t="n">
        <v>35520</v>
      </c>
      <c r="W3562" s="0" t="n">
        <v>0</v>
      </c>
      <c r="Y3562" s="14" t="n">
        <v>35520</v>
      </c>
      <c r="Z3562" s="0" t="n">
        <v>0</v>
      </c>
      <c r="AB3562" s="14" t="n">
        <v>35520</v>
      </c>
      <c r="AC3562" s="0" t="n">
        <v>1</v>
      </c>
      <c r="AE3562" s="14" t="n">
        <v>35520</v>
      </c>
      <c r="AF3562" s="0" t="n">
        <v>0</v>
      </c>
      <c r="AH3562" s="14" t="n">
        <v>35520</v>
      </c>
      <c r="AI3562" s="0" t="n">
        <v>0</v>
      </c>
      <c r="AK3562" s="14" t="n">
        <v>35520</v>
      </c>
      <c r="AL3562" s="0" t="n">
        <v>0</v>
      </c>
    </row>
    <row r="3563" customFormat="false" ht="13" hidden="false" customHeight="false" outlineLevel="0" collapsed="false">
      <c r="B3563" s="14" t="n">
        <v>35537.43</v>
      </c>
      <c r="C3563" s="0" t="n">
        <v>0</v>
      </c>
      <c r="E3563" s="14" t="n">
        <v>35457.86</v>
      </c>
      <c r="F3563" s="0" t="n">
        <v>0</v>
      </c>
      <c r="H3563" s="14" t="n">
        <v>35494.92</v>
      </c>
      <c r="I3563" s="0" t="n">
        <v>0</v>
      </c>
      <c r="K3563" s="14" t="n">
        <v>35468.16</v>
      </c>
      <c r="L3563" s="0" t="n">
        <v>0</v>
      </c>
      <c r="M3563" s="0" t="n">
        <f aca="false">L3563+$M$9</f>
        <v>300</v>
      </c>
      <c r="O3563" s="14" t="n">
        <v>35530</v>
      </c>
      <c r="P3563" s="0" t="n">
        <v>1</v>
      </c>
      <c r="Q3563" s="0" t="n">
        <f aca="false">P3563+$Q$9</f>
        <v>101</v>
      </c>
      <c r="S3563" s="14" t="n">
        <v>35530</v>
      </c>
      <c r="T3563" s="0" t="n">
        <v>0</v>
      </c>
      <c r="V3563" s="14" t="n">
        <v>35530</v>
      </c>
      <c r="W3563" s="0" t="n">
        <v>0</v>
      </c>
      <c r="Y3563" s="14" t="n">
        <v>35530</v>
      </c>
      <c r="Z3563" s="0" t="n">
        <v>0</v>
      </c>
      <c r="AB3563" s="14" t="n">
        <v>35530</v>
      </c>
      <c r="AC3563" s="0" t="n">
        <v>0</v>
      </c>
      <c r="AE3563" s="14" t="n">
        <v>35530</v>
      </c>
      <c r="AF3563" s="0" t="n">
        <v>0</v>
      </c>
      <c r="AH3563" s="14" t="n">
        <v>35530</v>
      </c>
      <c r="AI3563" s="0" t="n">
        <v>0</v>
      </c>
      <c r="AK3563" s="14" t="n">
        <v>35530</v>
      </c>
      <c r="AL3563" s="0" t="n">
        <v>0</v>
      </c>
    </row>
    <row r="3564" customFormat="false" ht="13" hidden="false" customHeight="false" outlineLevel="0" collapsed="false">
      <c r="B3564" s="14" t="n">
        <v>35547.43</v>
      </c>
      <c r="C3564" s="0" t="n">
        <v>0</v>
      </c>
      <c r="E3564" s="14" t="n">
        <v>35467.83</v>
      </c>
      <c r="F3564" s="0" t="n">
        <v>0</v>
      </c>
      <c r="H3564" s="14" t="n">
        <v>35504.91</v>
      </c>
      <c r="I3564" s="0" t="n">
        <v>1</v>
      </c>
      <c r="K3564" s="14" t="n">
        <v>35478.14</v>
      </c>
      <c r="L3564" s="0" t="n">
        <v>0</v>
      </c>
      <c r="M3564" s="0" t="n">
        <f aca="false">L3564+$M$9</f>
        <v>300</v>
      </c>
      <c r="O3564" s="14" t="n">
        <v>35540</v>
      </c>
      <c r="P3564" s="0" t="n">
        <v>0</v>
      </c>
      <c r="Q3564" s="0" t="n">
        <f aca="false">P3564+$Q$9</f>
        <v>100</v>
      </c>
      <c r="S3564" s="14" t="n">
        <v>35540</v>
      </c>
      <c r="T3564" s="0" t="n">
        <v>0</v>
      </c>
      <c r="V3564" s="14" t="n">
        <v>35540</v>
      </c>
      <c r="W3564" s="0" t="n">
        <v>0</v>
      </c>
      <c r="Y3564" s="14" t="n">
        <v>35540</v>
      </c>
      <c r="Z3564" s="0" t="n">
        <v>1</v>
      </c>
      <c r="AB3564" s="14" t="n">
        <v>35540</v>
      </c>
      <c r="AC3564" s="0" t="n">
        <v>0</v>
      </c>
      <c r="AE3564" s="14" t="n">
        <v>35540</v>
      </c>
      <c r="AF3564" s="0" t="n">
        <v>0</v>
      </c>
      <c r="AH3564" s="14" t="n">
        <v>35540</v>
      </c>
      <c r="AI3564" s="0" t="n">
        <v>0</v>
      </c>
      <c r="AK3564" s="14" t="n">
        <v>35540</v>
      </c>
      <c r="AL3564" s="0" t="n">
        <v>0</v>
      </c>
    </row>
    <row r="3565" customFormat="false" ht="13" hidden="false" customHeight="false" outlineLevel="0" collapsed="false">
      <c r="B3565" s="14" t="n">
        <v>35557.44</v>
      </c>
      <c r="C3565" s="0" t="n">
        <v>0</v>
      </c>
      <c r="E3565" s="14" t="n">
        <v>35477.81</v>
      </c>
      <c r="F3565" s="0" t="n">
        <v>0</v>
      </c>
      <c r="H3565" s="14" t="n">
        <v>35514.9</v>
      </c>
      <c r="I3565" s="0" t="n">
        <v>0</v>
      </c>
      <c r="K3565" s="14" t="n">
        <v>35488.12</v>
      </c>
      <c r="L3565" s="0" t="n">
        <v>0</v>
      </c>
      <c r="M3565" s="0" t="n">
        <f aca="false">L3565+$M$9</f>
        <v>300</v>
      </c>
      <c r="O3565" s="14" t="n">
        <v>35550</v>
      </c>
      <c r="P3565" s="0" t="n">
        <v>1</v>
      </c>
      <c r="Q3565" s="0" t="n">
        <f aca="false">P3565+$Q$9</f>
        <v>101</v>
      </c>
      <c r="S3565" s="14" t="n">
        <v>35550</v>
      </c>
      <c r="T3565" s="0" t="n">
        <v>0</v>
      </c>
      <c r="V3565" s="14" t="n">
        <v>35550</v>
      </c>
      <c r="W3565" s="0" t="n">
        <v>0</v>
      </c>
      <c r="Y3565" s="14" t="n">
        <v>35550</v>
      </c>
      <c r="Z3565" s="0" t="n">
        <v>0</v>
      </c>
      <c r="AB3565" s="14" t="n">
        <v>35550</v>
      </c>
      <c r="AC3565" s="0" t="n">
        <v>0</v>
      </c>
      <c r="AE3565" s="14" t="n">
        <v>35550</v>
      </c>
      <c r="AF3565" s="0" t="n">
        <v>1</v>
      </c>
      <c r="AH3565" s="14" t="n">
        <v>35550</v>
      </c>
      <c r="AI3565" s="0" t="n">
        <v>0</v>
      </c>
      <c r="AK3565" s="14" t="n">
        <v>35550</v>
      </c>
      <c r="AL3565" s="0" t="n">
        <v>0</v>
      </c>
    </row>
    <row r="3566" customFormat="false" ht="13" hidden="false" customHeight="false" outlineLevel="0" collapsed="false">
      <c r="B3566" s="14" t="n">
        <v>35567.44</v>
      </c>
      <c r="C3566" s="0" t="n">
        <v>0</v>
      </c>
      <c r="E3566" s="14" t="n">
        <v>35487.79</v>
      </c>
      <c r="F3566" s="0" t="n">
        <v>0</v>
      </c>
      <c r="H3566" s="14" t="n">
        <v>35524.89</v>
      </c>
      <c r="I3566" s="0" t="n">
        <v>0</v>
      </c>
      <c r="K3566" s="14" t="n">
        <v>35498.1</v>
      </c>
      <c r="L3566" s="0" t="n">
        <v>0</v>
      </c>
      <c r="M3566" s="0" t="n">
        <f aca="false">L3566+$M$9</f>
        <v>300</v>
      </c>
      <c r="O3566" s="14" t="n">
        <v>35560</v>
      </c>
      <c r="P3566" s="0" t="n">
        <v>0</v>
      </c>
      <c r="Q3566" s="0" t="n">
        <f aca="false">P3566+$Q$9</f>
        <v>100</v>
      </c>
      <c r="S3566" s="14" t="n">
        <v>35560</v>
      </c>
      <c r="T3566" s="0" t="n">
        <v>0</v>
      </c>
      <c r="V3566" s="14" t="n">
        <v>35560</v>
      </c>
      <c r="W3566" s="0" t="n">
        <v>0</v>
      </c>
      <c r="Y3566" s="14" t="n">
        <v>35560</v>
      </c>
      <c r="Z3566" s="0" t="n">
        <v>0</v>
      </c>
      <c r="AB3566" s="14" t="n">
        <v>35560</v>
      </c>
      <c r="AC3566" s="0" t="n">
        <v>0</v>
      </c>
      <c r="AE3566" s="14" t="n">
        <v>35560</v>
      </c>
      <c r="AF3566" s="0" t="n">
        <v>0</v>
      </c>
      <c r="AH3566" s="14" t="n">
        <v>35560</v>
      </c>
      <c r="AI3566" s="0" t="n">
        <v>1</v>
      </c>
      <c r="AK3566" s="14" t="n">
        <v>35560</v>
      </c>
      <c r="AL3566" s="0" t="n">
        <v>0</v>
      </c>
    </row>
    <row r="3567" customFormat="false" ht="13" hidden="false" customHeight="false" outlineLevel="0" collapsed="false">
      <c r="B3567" s="14" t="n">
        <v>35577.45</v>
      </c>
      <c r="C3567" s="0" t="n">
        <v>0</v>
      </c>
      <c r="E3567" s="14" t="n">
        <v>35497.77</v>
      </c>
      <c r="F3567" s="0" t="n">
        <v>0</v>
      </c>
      <c r="H3567" s="14" t="n">
        <v>35534.88</v>
      </c>
      <c r="I3567" s="0" t="n">
        <v>1</v>
      </c>
      <c r="K3567" s="14" t="n">
        <v>35508.08</v>
      </c>
      <c r="L3567" s="0" t="n">
        <v>0</v>
      </c>
      <c r="M3567" s="0" t="n">
        <f aca="false">L3567+$M$9</f>
        <v>300</v>
      </c>
      <c r="O3567" s="14" t="n">
        <v>35570</v>
      </c>
      <c r="P3567" s="0" t="n">
        <v>0</v>
      </c>
      <c r="Q3567" s="0" t="n">
        <f aca="false">P3567+$Q$9</f>
        <v>100</v>
      </c>
      <c r="S3567" s="14" t="n">
        <v>35570</v>
      </c>
      <c r="T3567" s="0" t="n">
        <v>0</v>
      </c>
      <c r="V3567" s="14" t="n">
        <v>35570</v>
      </c>
      <c r="W3567" s="0" t="n">
        <v>0</v>
      </c>
      <c r="Y3567" s="14" t="n">
        <v>35570</v>
      </c>
      <c r="Z3567" s="0" t="n">
        <v>0</v>
      </c>
      <c r="AB3567" s="14" t="n">
        <v>35570</v>
      </c>
      <c r="AC3567" s="0" t="n">
        <v>0</v>
      </c>
      <c r="AE3567" s="14" t="n">
        <v>35570</v>
      </c>
      <c r="AF3567" s="0" t="n">
        <v>0</v>
      </c>
      <c r="AH3567" s="14" t="n">
        <v>35570</v>
      </c>
      <c r="AI3567" s="0" t="n">
        <v>0</v>
      </c>
      <c r="AK3567" s="14" t="n">
        <v>35570</v>
      </c>
      <c r="AL3567" s="0" t="n">
        <v>0</v>
      </c>
    </row>
    <row r="3568" customFormat="false" ht="13" hidden="false" customHeight="false" outlineLevel="0" collapsed="false">
      <c r="B3568" s="14" t="n">
        <v>35587.45</v>
      </c>
      <c r="C3568" s="0" t="n">
        <v>0</v>
      </c>
      <c r="E3568" s="14" t="n">
        <v>35507.75</v>
      </c>
      <c r="F3568" s="0" t="n">
        <v>0</v>
      </c>
      <c r="H3568" s="14" t="n">
        <v>35544.88</v>
      </c>
      <c r="I3568" s="0" t="n">
        <v>0</v>
      </c>
      <c r="K3568" s="14" t="n">
        <v>35518.06</v>
      </c>
      <c r="L3568" s="0" t="n">
        <v>0</v>
      </c>
      <c r="M3568" s="0" t="n">
        <f aca="false">L3568+$M$9</f>
        <v>300</v>
      </c>
      <c r="O3568" s="14" t="n">
        <v>35580</v>
      </c>
      <c r="P3568" s="0" t="n">
        <v>0</v>
      </c>
      <c r="Q3568" s="0" t="n">
        <f aca="false">P3568+$Q$9</f>
        <v>100</v>
      </c>
      <c r="S3568" s="14" t="n">
        <v>35580</v>
      </c>
      <c r="T3568" s="0" t="n">
        <v>0</v>
      </c>
      <c r="V3568" s="14" t="n">
        <v>35580</v>
      </c>
      <c r="W3568" s="0" t="n">
        <v>0</v>
      </c>
      <c r="Y3568" s="14" t="n">
        <v>35580</v>
      </c>
      <c r="Z3568" s="0" t="n">
        <v>0</v>
      </c>
      <c r="AB3568" s="14" t="n">
        <v>35580</v>
      </c>
      <c r="AC3568" s="0" t="n">
        <v>0</v>
      </c>
      <c r="AE3568" s="14" t="n">
        <v>35580</v>
      </c>
      <c r="AF3568" s="0" t="n">
        <v>0</v>
      </c>
      <c r="AH3568" s="14" t="n">
        <v>35580</v>
      </c>
      <c r="AI3568" s="0" t="n">
        <v>0</v>
      </c>
      <c r="AK3568" s="14" t="n">
        <v>35580</v>
      </c>
      <c r="AL3568" s="0" t="n">
        <v>0</v>
      </c>
    </row>
    <row r="3569" customFormat="false" ht="13" hidden="false" customHeight="false" outlineLevel="0" collapsed="false">
      <c r="B3569" s="14" t="n">
        <v>35597.46</v>
      </c>
      <c r="C3569" s="0" t="n">
        <v>0</v>
      </c>
      <c r="E3569" s="14" t="n">
        <v>35517.73</v>
      </c>
      <c r="F3569" s="0" t="n">
        <v>0</v>
      </c>
      <c r="H3569" s="14" t="n">
        <v>35554.87</v>
      </c>
      <c r="I3569" s="0" t="n">
        <v>0</v>
      </c>
      <c r="K3569" s="14" t="n">
        <v>35528.04</v>
      </c>
      <c r="L3569" s="0" t="n">
        <v>0</v>
      </c>
      <c r="M3569" s="0" t="n">
        <f aca="false">L3569+$M$9</f>
        <v>300</v>
      </c>
      <c r="O3569" s="14" t="n">
        <v>35590</v>
      </c>
      <c r="P3569" s="0" t="n">
        <v>0</v>
      </c>
      <c r="Q3569" s="0" t="n">
        <f aca="false">P3569+$Q$9</f>
        <v>100</v>
      </c>
      <c r="S3569" s="14" t="n">
        <v>35590</v>
      </c>
      <c r="T3569" s="0" t="n">
        <v>0</v>
      </c>
      <c r="V3569" s="14" t="n">
        <v>35590</v>
      </c>
      <c r="W3569" s="0" t="n">
        <v>0</v>
      </c>
      <c r="Y3569" s="14" t="n">
        <v>35590</v>
      </c>
      <c r="Z3569" s="0" t="n">
        <v>0</v>
      </c>
      <c r="AB3569" s="14" t="n">
        <v>35590</v>
      </c>
      <c r="AC3569" s="0" t="n">
        <v>0</v>
      </c>
      <c r="AE3569" s="14" t="n">
        <v>35590</v>
      </c>
      <c r="AF3569" s="0" t="n">
        <v>1</v>
      </c>
      <c r="AH3569" s="14" t="n">
        <v>35590</v>
      </c>
      <c r="AI3569" s="0" t="n">
        <v>0</v>
      </c>
      <c r="AK3569" s="14" t="n">
        <v>35590</v>
      </c>
      <c r="AL3569" s="0" t="n">
        <v>0</v>
      </c>
    </row>
    <row r="3570" customFormat="false" ht="13" hidden="false" customHeight="false" outlineLevel="0" collapsed="false">
      <c r="B3570" s="14" t="n">
        <v>35607.46</v>
      </c>
      <c r="C3570" s="0" t="n">
        <v>0</v>
      </c>
      <c r="E3570" s="14" t="n">
        <v>35527.7</v>
      </c>
      <c r="F3570" s="0" t="n">
        <v>0</v>
      </c>
      <c r="H3570" s="14" t="n">
        <v>35564.86</v>
      </c>
      <c r="I3570" s="0" t="n">
        <v>0</v>
      </c>
      <c r="K3570" s="14" t="n">
        <v>35538.02</v>
      </c>
      <c r="L3570" s="0" t="n">
        <v>0</v>
      </c>
      <c r="M3570" s="0" t="n">
        <f aca="false">L3570+$M$9</f>
        <v>300</v>
      </c>
      <c r="O3570" s="14" t="n">
        <v>35600</v>
      </c>
      <c r="P3570" s="0" t="n">
        <v>0</v>
      </c>
      <c r="Q3570" s="0" t="n">
        <f aca="false">P3570+$Q$9</f>
        <v>100</v>
      </c>
      <c r="S3570" s="14" t="n">
        <v>35600</v>
      </c>
      <c r="T3570" s="0" t="n">
        <v>1</v>
      </c>
      <c r="V3570" s="14" t="n">
        <v>35600</v>
      </c>
      <c r="W3570" s="0" t="n">
        <v>0</v>
      </c>
      <c r="Y3570" s="14" t="n">
        <v>35600</v>
      </c>
      <c r="Z3570" s="0" t="n">
        <v>0</v>
      </c>
      <c r="AB3570" s="14" t="n">
        <v>35600</v>
      </c>
      <c r="AC3570" s="0" t="n">
        <v>0</v>
      </c>
      <c r="AE3570" s="14" t="n">
        <v>35600</v>
      </c>
      <c r="AF3570" s="0" t="n">
        <v>0</v>
      </c>
      <c r="AH3570" s="14" t="n">
        <v>35600</v>
      </c>
      <c r="AI3570" s="0" t="n">
        <v>0</v>
      </c>
      <c r="AK3570" s="14" t="n">
        <v>35600</v>
      </c>
      <c r="AL3570" s="0" t="n">
        <v>0</v>
      </c>
    </row>
    <row r="3571" customFormat="false" ht="13" hidden="false" customHeight="false" outlineLevel="0" collapsed="false">
      <c r="B3571" s="14" t="n">
        <v>35617.47</v>
      </c>
      <c r="C3571" s="0" t="n">
        <v>0</v>
      </c>
      <c r="E3571" s="14" t="n">
        <v>35537.68</v>
      </c>
      <c r="F3571" s="0" t="n">
        <v>0</v>
      </c>
      <c r="H3571" s="14" t="n">
        <v>35574.85</v>
      </c>
      <c r="I3571" s="0" t="n">
        <v>0</v>
      </c>
      <c r="K3571" s="14" t="n">
        <v>35548</v>
      </c>
      <c r="L3571" s="0" t="n">
        <v>0</v>
      </c>
      <c r="M3571" s="0" t="n">
        <f aca="false">L3571+$M$9</f>
        <v>300</v>
      </c>
      <c r="O3571" s="14" t="n">
        <v>35610</v>
      </c>
      <c r="P3571" s="0" t="n">
        <v>0</v>
      </c>
      <c r="Q3571" s="0" t="n">
        <f aca="false">P3571+$Q$9</f>
        <v>100</v>
      </c>
      <c r="S3571" s="14" t="n">
        <v>35610</v>
      </c>
      <c r="T3571" s="0" t="n">
        <v>0</v>
      </c>
      <c r="V3571" s="14" t="n">
        <v>35610</v>
      </c>
      <c r="W3571" s="0" t="n">
        <v>1</v>
      </c>
      <c r="Y3571" s="14" t="n">
        <v>35610</v>
      </c>
      <c r="Z3571" s="0" t="n">
        <v>1</v>
      </c>
      <c r="AB3571" s="14" t="n">
        <v>35610</v>
      </c>
      <c r="AC3571" s="0" t="n">
        <v>0</v>
      </c>
      <c r="AE3571" s="14" t="n">
        <v>35610</v>
      </c>
      <c r="AF3571" s="0" t="n">
        <v>0</v>
      </c>
      <c r="AH3571" s="14" t="n">
        <v>35610</v>
      </c>
      <c r="AI3571" s="0" t="n">
        <v>0</v>
      </c>
      <c r="AK3571" s="14" t="n">
        <v>35610</v>
      </c>
      <c r="AL3571" s="0" t="n">
        <v>0</v>
      </c>
    </row>
    <row r="3572" customFormat="false" ht="13" hidden="false" customHeight="false" outlineLevel="0" collapsed="false">
      <c r="B3572" s="14" t="n">
        <v>35627.47</v>
      </c>
      <c r="C3572" s="0" t="n">
        <v>0</v>
      </c>
      <c r="E3572" s="14" t="n">
        <v>35547.66</v>
      </c>
      <c r="F3572" s="0" t="n">
        <v>0</v>
      </c>
      <c r="H3572" s="14" t="n">
        <v>35584.84</v>
      </c>
      <c r="I3572" s="0" t="n">
        <v>0</v>
      </c>
      <c r="K3572" s="14" t="n">
        <v>35557.99</v>
      </c>
      <c r="L3572" s="0" t="n">
        <v>0</v>
      </c>
      <c r="M3572" s="0" t="n">
        <f aca="false">L3572+$M$9</f>
        <v>300</v>
      </c>
      <c r="O3572" s="14" t="n">
        <v>35620</v>
      </c>
      <c r="P3572" s="0" t="n">
        <v>0</v>
      </c>
      <c r="Q3572" s="0" t="n">
        <f aca="false">P3572+$Q$9</f>
        <v>100</v>
      </c>
      <c r="S3572" s="14" t="n">
        <v>35620</v>
      </c>
      <c r="T3572" s="0" t="n">
        <v>0</v>
      </c>
      <c r="V3572" s="14" t="n">
        <v>35620</v>
      </c>
      <c r="W3572" s="0" t="n">
        <v>0</v>
      </c>
      <c r="Y3572" s="14" t="n">
        <v>35620</v>
      </c>
      <c r="Z3572" s="0" t="n">
        <v>1</v>
      </c>
      <c r="AB3572" s="14" t="n">
        <v>35620</v>
      </c>
      <c r="AC3572" s="0" t="n">
        <v>0</v>
      </c>
      <c r="AE3572" s="14" t="n">
        <v>35620</v>
      </c>
      <c r="AF3572" s="0" t="n">
        <v>0</v>
      </c>
      <c r="AH3572" s="14" t="n">
        <v>35620</v>
      </c>
      <c r="AI3572" s="0" t="n">
        <v>0</v>
      </c>
      <c r="AK3572" s="14" t="n">
        <v>35620</v>
      </c>
      <c r="AL3572" s="0" t="n">
        <v>0</v>
      </c>
    </row>
    <row r="3573" customFormat="false" ht="13" hidden="false" customHeight="false" outlineLevel="0" collapsed="false">
      <c r="B3573" s="14" t="n">
        <v>35637.48</v>
      </c>
      <c r="C3573" s="0" t="n">
        <v>0</v>
      </c>
      <c r="E3573" s="14" t="n">
        <v>35557.64</v>
      </c>
      <c r="F3573" s="0" t="n">
        <v>0</v>
      </c>
      <c r="H3573" s="14" t="n">
        <v>35594.83</v>
      </c>
      <c r="I3573" s="0" t="n">
        <v>0</v>
      </c>
      <c r="K3573" s="14" t="n">
        <v>35567.97</v>
      </c>
      <c r="L3573" s="0" t="n">
        <v>0</v>
      </c>
      <c r="M3573" s="0" t="n">
        <f aca="false">L3573+$M$9</f>
        <v>300</v>
      </c>
      <c r="O3573" s="14" t="n">
        <v>35630</v>
      </c>
      <c r="P3573" s="0" t="n">
        <v>0</v>
      </c>
      <c r="Q3573" s="0" t="n">
        <f aca="false">P3573+$Q$9</f>
        <v>100</v>
      </c>
      <c r="S3573" s="14" t="n">
        <v>35630</v>
      </c>
      <c r="T3573" s="0" t="n">
        <v>1</v>
      </c>
      <c r="V3573" s="14" t="n">
        <v>35630</v>
      </c>
      <c r="W3573" s="0" t="n">
        <v>0</v>
      </c>
      <c r="Y3573" s="14" t="n">
        <v>35630</v>
      </c>
      <c r="Z3573" s="0" t="n">
        <v>0</v>
      </c>
      <c r="AB3573" s="14" t="n">
        <v>35630</v>
      </c>
      <c r="AC3573" s="0" t="n">
        <v>0</v>
      </c>
      <c r="AE3573" s="14" t="n">
        <v>35630</v>
      </c>
      <c r="AF3573" s="0" t="n">
        <v>0</v>
      </c>
      <c r="AH3573" s="14" t="n">
        <v>35630</v>
      </c>
      <c r="AI3573" s="0" t="n">
        <v>0</v>
      </c>
      <c r="AK3573" s="14" t="n">
        <v>35630</v>
      </c>
      <c r="AL3573" s="0" t="n">
        <v>0</v>
      </c>
    </row>
    <row r="3574" customFormat="false" ht="13" hidden="false" customHeight="false" outlineLevel="0" collapsed="false">
      <c r="B3574" s="14" t="n">
        <v>35647.48</v>
      </c>
      <c r="C3574" s="0" t="n">
        <v>0</v>
      </c>
      <c r="E3574" s="14" t="n">
        <v>35567.62</v>
      </c>
      <c r="F3574" s="0" t="n">
        <v>0</v>
      </c>
      <c r="H3574" s="14" t="n">
        <v>35604.82</v>
      </c>
      <c r="I3574" s="0" t="n">
        <v>0</v>
      </c>
      <c r="K3574" s="14" t="n">
        <v>35577.95</v>
      </c>
      <c r="L3574" s="0" t="n">
        <v>0</v>
      </c>
      <c r="M3574" s="0" t="n">
        <f aca="false">L3574+$M$9</f>
        <v>300</v>
      </c>
      <c r="O3574" s="14" t="n">
        <v>35640</v>
      </c>
      <c r="P3574" s="0" t="n">
        <v>0</v>
      </c>
      <c r="Q3574" s="0" t="n">
        <f aca="false">P3574+$Q$9</f>
        <v>100</v>
      </c>
      <c r="S3574" s="14" t="n">
        <v>35640</v>
      </c>
      <c r="T3574" s="0" t="n">
        <v>0</v>
      </c>
      <c r="V3574" s="14" t="n">
        <v>35640</v>
      </c>
      <c r="W3574" s="0" t="n">
        <v>0</v>
      </c>
      <c r="Y3574" s="14" t="n">
        <v>35640</v>
      </c>
      <c r="Z3574" s="0" t="n">
        <v>0</v>
      </c>
      <c r="AB3574" s="14" t="n">
        <v>35640</v>
      </c>
      <c r="AC3574" s="0" t="n">
        <v>0</v>
      </c>
      <c r="AE3574" s="14" t="n">
        <v>35640</v>
      </c>
      <c r="AF3574" s="0" t="n">
        <v>1</v>
      </c>
      <c r="AH3574" s="14" t="n">
        <v>35640</v>
      </c>
      <c r="AI3574" s="0" t="n">
        <v>0</v>
      </c>
      <c r="AK3574" s="14" t="n">
        <v>35640</v>
      </c>
      <c r="AL3574" s="0" t="n">
        <v>0</v>
      </c>
    </row>
    <row r="3575" customFormat="false" ht="13" hidden="false" customHeight="false" outlineLevel="0" collapsed="false">
      <c r="B3575" s="14" t="n">
        <v>35657.49</v>
      </c>
      <c r="C3575" s="0" t="n">
        <v>1</v>
      </c>
      <c r="E3575" s="14" t="n">
        <v>35577.6</v>
      </c>
      <c r="F3575" s="0" t="n">
        <v>0</v>
      </c>
      <c r="H3575" s="14" t="n">
        <v>35614.81</v>
      </c>
      <c r="I3575" s="0" t="n">
        <v>0</v>
      </c>
      <c r="K3575" s="14" t="n">
        <v>35587.93</v>
      </c>
      <c r="L3575" s="0" t="n">
        <v>0</v>
      </c>
      <c r="M3575" s="0" t="n">
        <f aca="false">L3575+$M$9</f>
        <v>300</v>
      </c>
      <c r="O3575" s="14" t="n">
        <v>35650</v>
      </c>
      <c r="P3575" s="0" t="n">
        <v>0</v>
      </c>
      <c r="Q3575" s="0" t="n">
        <f aca="false">P3575+$Q$9</f>
        <v>100</v>
      </c>
      <c r="S3575" s="14" t="n">
        <v>35650</v>
      </c>
      <c r="T3575" s="0" t="n">
        <v>0</v>
      </c>
      <c r="V3575" s="14" t="n">
        <v>35650</v>
      </c>
      <c r="W3575" s="0" t="n">
        <v>0</v>
      </c>
      <c r="Y3575" s="14" t="n">
        <v>35650</v>
      </c>
      <c r="Z3575" s="0" t="n">
        <v>0</v>
      </c>
      <c r="AB3575" s="14" t="n">
        <v>35650</v>
      </c>
      <c r="AC3575" s="0" t="n">
        <v>0</v>
      </c>
      <c r="AE3575" s="14" t="n">
        <v>35650</v>
      </c>
      <c r="AF3575" s="0" t="n">
        <v>0</v>
      </c>
      <c r="AH3575" s="14" t="n">
        <v>35650</v>
      </c>
      <c r="AI3575" s="0" t="n">
        <v>0</v>
      </c>
      <c r="AK3575" s="14" t="n">
        <v>35650</v>
      </c>
      <c r="AL3575" s="0" t="n">
        <v>0</v>
      </c>
    </row>
    <row r="3576" customFormat="false" ht="13" hidden="false" customHeight="false" outlineLevel="0" collapsed="false">
      <c r="B3576" s="14" t="n">
        <v>35667.49</v>
      </c>
      <c r="C3576" s="0" t="n">
        <v>1</v>
      </c>
      <c r="E3576" s="14" t="n">
        <v>35587.57</v>
      </c>
      <c r="F3576" s="0" t="n">
        <v>1</v>
      </c>
      <c r="H3576" s="14" t="n">
        <v>35624.8</v>
      </c>
      <c r="I3576" s="0" t="n">
        <v>0</v>
      </c>
      <c r="K3576" s="14" t="n">
        <v>35597.91</v>
      </c>
      <c r="L3576" s="0" t="n">
        <v>0</v>
      </c>
      <c r="M3576" s="0" t="n">
        <f aca="false">L3576+$M$9</f>
        <v>300</v>
      </c>
      <c r="O3576" s="14" t="n">
        <v>35660</v>
      </c>
      <c r="P3576" s="0" t="n">
        <v>0</v>
      </c>
      <c r="Q3576" s="0" t="n">
        <f aca="false">P3576+$Q$9</f>
        <v>100</v>
      </c>
      <c r="S3576" s="14" t="n">
        <v>35660</v>
      </c>
      <c r="T3576" s="0" t="n">
        <v>1</v>
      </c>
      <c r="V3576" s="14" t="n">
        <v>35660</v>
      </c>
      <c r="W3576" s="0" t="n">
        <v>0</v>
      </c>
      <c r="Y3576" s="14" t="n">
        <v>35660</v>
      </c>
      <c r="Z3576" s="0" t="n">
        <v>0</v>
      </c>
      <c r="AB3576" s="14" t="n">
        <v>35660</v>
      </c>
      <c r="AC3576" s="0" t="n">
        <v>0</v>
      </c>
      <c r="AE3576" s="14" t="n">
        <v>35660</v>
      </c>
      <c r="AF3576" s="0" t="n">
        <v>0</v>
      </c>
      <c r="AH3576" s="14" t="n">
        <v>35660</v>
      </c>
      <c r="AI3576" s="0" t="n">
        <v>0</v>
      </c>
      <c r="AK3576" s="14" t="n">
        <v>35660</v>
      </c>
      <c r="AL3576" s="0" t="n">
        <v>0</v>
      </c>
    </row>
    <row r="3577" customFormat="false" ht="13" hidden="false" customHeight="false" outlineLevel="0" collapsed="false">
      <c r="B3577" s="14" t="n">
        <v>35677.5</v>
      </c>
      <c r="C3577" s="0" t="n">
        <v>0</v>
      </c>
      <c r="E3577" s="14" t="n">
        <v>35597.55</v>
      </c>
      <c r="F3577" s="0" t="n">
        <v>1</v>
      </c>
      <c r="H3577" s="14" t="n">
        <v>35634.79</v>
      </c>
      <c r="I3577" s="0" t="n">
        <v>0</v>
      </c>
      <c r="K3577" s="14" t="n">
        <v>35607.89</v>
      </c>
      <c r="L3577" s="0" t="n">
        <v>0</v>
      </c>
      <c r="M3577" s="0" t="n">
        <f aca="false">L3577+$M$9</f>
        <v>300</v>
      </c>
      <c r="O3577" s="14" t="n">
        <v>35670</v>
      </c>
      <c r="P3577" s="0" t="n">
        <v>0</v>
      </c>
      <c r="Q3577" s="0" t="n">
        <f aca="false">P3577+$Q$9</f>
        <v>100</v>
      </c>
      <c r="S3577" s="14" t="n">
        <v>35670</v>
      </c>
      <c r="T3577" s="0" t="n">
        <v>0</v>
      </c>
      <c r="V3577" s="14" t="n">
        <v>35670</v>
      </c>
      <c r="W3577" s="0" t="n">
        <v>0</v>
      </c>
      <c r="Y3577" s="14" t="n">
        <v>35670</v>
      </c>
      <c r="Z3577" s="0" t="n">
        <v>0</v>
      </c>
      <c r="AB3577" s="14" t="n">
        <v>35670</v>
      </c>
      <c r="AC3577" s="0" t="n">
        <v>0</v>
      </c>
      <c r="AE3577" s="14" t="n">
        <v>35670</v>
      </c>
      <c r="AF3577" s="0" t="n">
        <v>0</v>
      </c>
      <c r="AH3577" s="14" t="n">
        <v>35670</v>
      </c>
      <c r="AI3577" s="0" t="n">
        <v>0</v>
      </c>
      <c r="AK3577" s="14" t="n">
        <v>35670</v>
      </c>
      <c r="AL3577" s="0" t="n">
        <v>0</v>
      </c>
    </row>
    <row r="3578" customFormat="false" ht="13" hidden="false" customHeight="false" outlineLevel="0" collapsed="false">
      <c r="B3578" s="14" t="n">
        <v>35687.5</v>
      </c>
      <c r="C3578" s="0" t="n">
        <v>0</v>
      </c>
      <c r="E3578" s="14" t="n">
        <v>35607.53</v>
      </c>
      <c r="F3578" s="0" t="n">
        <v>0</v>
      </c>
      <c r="H3578" s="14" t="n">
        <v>35644.78</v>
      </c>
      <c r="I3578" s="0" t="n">
        <v>0</v>
      </c>
      <c r="K3578" s="14" t="n">
        <v>35617.87</v>
      </c>
      <c r="L3578" s="0" t="n">
        <v>0</v>
      </c>
      <c r="M3578" s="0" t="n">
        <f aca="false">L3578+$M$9</f>
        <v>300</v>
      </c>
      <c r="O3578" s="14" t="n">
        <v>35680</v>
      </c>
      <c r="P3578" s="0" t="n">
        <v>0</v>
      </c>
      <c r="Q3578" s="0" t="n">
        <f aca="false">P3578+$Q$9</f>
        <v>100</v>
      </c>
      <c r="S3578" s="14" t="n">
        <v>35680</v>
      </c>
      <c r="T3578" s="0" t="n">
        <v>0</v>
      </c>
      <c r="V3578" s="14" t="n">
        <v>35680</v>
      </c>
      <c r="W3578" s="0" t="n">
        <v>0</v>
      </c>
      <c r="Y3578" s="14" t="n">
        <v>35680</v>
      </c>
      <c r="Z3578" s="0" t="n">
        <v>0</v>
      </c>
      <c r="AB3578" s="14" t="n">
        <v>35680</v>
      </c>
      <c r="AC3578" s="0" t="n">
        <v>0</v>
      </c>
      <c r="AE3578" s="14" t="n">
        <v>35680</v>
      </c>
      <c r="AF3578" s="0" t="n">
        <v>0</v>
      </c>
      <c r="AH3578" s="14" t="n">
        <v>35680</v>
      </c>
      <c r="AI3578" s="0" t="n">
        <v>0</v>
      </c>
      <c r="AK3578" s="14" t="n">
        <v>35680</v>
      </c>
      <c r="AL3578" s="0" t="n">
        <v>0</v>
      </c>
    </row>
    <row r="3579" customFormat="false" ht="13" hidden="false" customHeight="false" outlineLevel="0" collapsed="false">
      <c r="B3579" s="14" t="n">
        <v>35697.51</v>
      </c>
      <c r="C3579" s="0" t="n">
        <v>1</v>
      </c>
      <c r="E3579" s="14" t="n">
        <v>35617.51</v>
      </c>
      <c r="F3579" s="0" t="n">
        <v>0</v>
      </c>
      <c r="H3579" s="14" t="n">
        <v>35654.77</v>
      </c>
      <c r="I3579" s="0" t="n">
        <v>0</v>
      </c>
      <c r="K3579" s="14" t="n">
        <v>35627.85</v>
      </c>
      <c r="L3579" s="0" t="n">
        <v>0</v>
      </c>
      <c r="M3579" s="0" t="n">
        <f aca="false">L3579+$M$9</f>
        <v>300</v>
      </c>
      <c r="O3579" s="14" t="n">
        <v>35690</v>
      </c>
      <c r="P3579" s="0" t="n">
        <v>0</v>
      </c>
      <c r="Q3579" s="0" t="n">
        <f aca="false">P3579+$Q$9</f>
        <v>100</v>
      </c>
      <c r="S3579" s="14" t="n">
        <v>35690</v>
      </c>
      <c r="T3579" s="0" t="n">
        <v>1</v>
      </c>
      <c r="V3579" s="14" t="n">
        <v>35690</v>
      </c>
      <c r="W3579" s="0" t="n">
        <v>0</v>
      </c>
      <c r="Y3579" s="14" t="n">
        <v>35690</v>
      </c>
      <c r="Z3579" s="0" t="n">
        <v>0</v>
      </c>
      <c r="AB3579" s="14" t="n">
        <v>35690</v>
      </c>
      <c r="AC3579" s="0" t="n">
        <v>0</v>
      </c>
      <c r="AE3579" s="14" t="n">
        <v>35690</v>
      </c>
      <c r="AF3579" s="0" t="n">
        <v>0</v>
      </c>
      <c r="AH3579" s="14" t="n">
        <v>35690</v>
      </c>
      <c r="AI3579" s="0" t="n">
        <v>0</v>
      </c>
      <c r="AK3579" s="14" t="n">
        <v>35690</v>
      </c>
      <c r="AL3579" s="0" t="n">
        <v>0</v>
      </c>
    </row>
    <row r="3580" customFormat="false" ht="13" hidden="false" customHeight="false" outlineLevel="0" collapsed="false">
      <c r="B3580" s="14" t="n">
        <v>35707.51</v>
      </c>
      <c r="C3580" s="0" t="n">
        <v>1</v>
      </c>
      <c r="E3580" s="14" t="n">
        <v>35627.49</v>
      </c>
      <c r="F3580" s="0" t="n">
        <v>0</v>
      </c>
      <c r="H3580" s="14" t="n">
        <v>35664.76</v>
      </c>
      <c r="I3580" s="0" t="n">
        <v>0</v>
      </c>
      <c r="K3580" s="14" t="n">
        <v>35637.84</v>
      </c>
      <c r="L3580" s="0" t="n">
        <v>0</v>
      </c>
      <c r="M3580" s="0" t="n">
        <f aca="false">L3580+$M$9</f>
        <v>300</v>
      </c>
      <c r="O3580" s="14" t="n">
        <v>35700</v>
      </c>
      <c r="P3580" s="0" t="n">
        <v>0</v>
      </c>
      <c r="Q3580" s="0" t="n">
        <f aca="false">P3580+$Q$9</f>
        <v>100</v>
      </c>
      <c r="S3580" s="14" t="n">
        <v>35700</v>
      </c>
      <c r="T3580" s="0" t="n">
        <v>0</v>
      </c>
      <c r="V3580" s="14" t="n">
        <v>35700</v>
      </c>
      <c r="W3580" s="0" t="n">
        <v>0</v>
      </c>
      <c r="Y3580" s="14" t="n">
        <v>35700</v>
      </c>
      <c r="Z3580" s="0" t="n">
        <v>0</v>
      </c>
      <c r="AB3580" s="14" t="n">
        <v>35700</v>
      </c>
      <c r="AC3580" s="0" t="n">
        <v>0</v>
      </c>
      <c r="AE3580" s="14" t="n">
        <v>35700</v>
      </c>
      <c r="AF3580" s="0" t="n">
        <v>0</v>
      </c>
      <c r="AH3580" s="14" t="n">
        <v>35700</v>
      </c>
      <c r="AI3580" s="0" t="n">
        <v>0</v>
      </c>
      <c r="AK3580" s="14" t="n">
        <v>35700</v>
      </c>
      <c r="AL3580" s="0" t="n">
        <v>0</v>
      </c>
    </row>
    <row r="3581" customFormat="false" ht="13" hidden="false" customHeight="false" outlineLevel="0" collapsed="false">
      <c r="B3581" s="14" t="n">
        <v>35717.52</v>
      </c>
      <c r="C3581" s="0" t="n">
        <v>1</v>
      </c>
      <c r="E3581" s="14" t="n">
        <v>35637.47</v>
      </c>
      <c r="F3581" s="0" t="n">
        <v>0</v>
      </c>
      <c r="H3581" s="14" t="n">
        <v>35674.75</v>
      </c>
      <c r="I3581" s="0" t="n">
        <v>0</v>
      </c>
      <c r="K3581" s="14" t="n">
        <v>35647.82</v>
      </c>
      <c r="L3581" s="0" t="n">
        <v>0</v>
      </c>
      <c r="M3581" s="0" t="n">
        <f aca="false">L3581+$M$9</f>
        <v>300</v>
      </c>
      <c r="O3581" s="14" t="n">
        <v>35710</v>
      </c>
      <c r="P3581" s="0" t="n">
        <v>0</v>
      </c>
      <c r="Q3581" s="0" t="n">
        <f aca="false">P3581+$Q$9</f>
        <v>100</v>
      </c>
      <c r="S3581" s="14" t="n">
        <v>35710</v>
      </c>
      <c r="T3581" s="0" t="n">
        <v>0</v>
      </c>
      <c r="V3581" s="14" t="n">
        <v>35710</v>
      </c>
      <c r="W3581" s="0" t="n">
        <v>0</v>
      </c>
      <c r="Y3581" s="14" t="n">
        <v>35710</v>
      </c>
      <c r="Z3581" s="0" t="n">
        <v>0</v>
      </c>
      <c r="AB3581" s="14" t="n">
        <v>35710</v>
      </c>
      <c r="AC3581" s="0" t="n">
        <v>0</v>
      </c>
      <c r="AE3581" s="14" t="n">
        <v>35710</v>
      </c>
      <c r="AF3581" s="0" t="n">
        <v>0</v>
      </c>
      <c r="AH3581" s="14" t="n">
        <v>35710</v>
      </c>
      <c r="AI3581" s="0" t="n">
        <v>0</v>
      </c>
      <c r="AK3581" s="14" t="n">
        <v>35710</v>
      </c>
      <c r="AL3581" s="0" t="n">
        <v>0</v>
      </c>
    </row>
    <row r="3582" customFormat="false" ht="13" hidden="false" customHeight="false" outlineLevel="0" collapsed="false">
      <c r="B3582" s="14" t="n">
        <v>35727.52</v>
      </c>
      <c r="C3582" s="0" t="n">
        <v>0</v>
      </c>
      <c r="E3582" s="14" t="n">
        <v>35647.44</v>
      </c>
      <c r="F3582" s="0" t="n">
        <v>0</v>
      </c>
      <c r="H3582" s="14" t="n">
        <v>35684.74</v>
      </c>
      <c r="I3582" s="0" t="n">
        <v>0</v>
      </c>
      <c r="K3582" s="14" t="n">
        <v>35657.8</v>
      </c>
      <c r="L3582" s="0" t="n">
        <v>0</v>
      </c>
      <c r="M3582" s="0" t="n">
        <f aca="false">L3582+$M$9</f>
        <v>300</v>
      </c>
      <c r="O3582" s="14" t="n">
        <v>35720</v>
      </c>
      <c r="P3582" s="0" t="n">
        <v>0</v>
      </c>
      <c r="Q3582" s="0" t="n">
        <f aca="false">P3582+$Q$9</f>
        <v>100</v>
      </c>
      <c r="S3582" s="14" t="n">
        <v>35720</v>
      </c>
      <c r="T3582" s="0" t="n">
        <v>0</v>
      </c>
      <c r="V3582" s="14" t="n">
        <v>35720</v>
      </c>
      <c r="W3582" s="0" t="n">
        <v>0</v>
      </c>
      <c r="Y3582" s="14" t="n">
        <v>35720</v>
      </c>
      <c r="Z3582" s="0" t="n">
        <v>0</v>
      </c>
      <c r="AB3582" s="14" t="n">
        <v>35720</v>
      </c>
      <c r="AC3582" s="0" t="n">
        <v>0</v>
      </c>
      <c r="AE3582" s="14" t="n">
        <v>35720</v>
      </c>
      <c r="AF3582" s="0" t="n">
        <v>0</v>
      </c>
      <c r="AH3582" s="14" t="n">
        <v>35720</v>
      </c>
      <c r="AI3582" s="0" t="n">
        <v>0</v>
      </c>
      <c r="AK3582" s="14" t="n">
        <v>35720</v>
      </c>
      <c r="AL3582" s="0" t="n">
        <v>0</v>
      </c>
    </row>
    <row r="3583" customFormat="false" ht="13" hidden="false" customHeight="false" outlineLevel="0" collapsed="false">
      <c r="B3583" s="14" t="n">
        <v>35737.52</v>
      </c>
      <c r="C3583" s="0" t="n">
        <v>0</v>
      </c>
      <c r="E3583" s="14" t="n">
        <v>35657.42</v>
      </c>
      <c r="F3583" s="0" t="n">
        <v>0</v>
      </c>
      <c r="H3583" s="14" t="n">
        <v>35694.73</v>
      </c>
      <c r="I3583" s="0" t="n">
        <v>0</v>
      </c>
      <c r="K3583" s="14" t="n">
        <v>35667.78</v>
      </c>
      <c r="L3583" s="0" t="n">
        <v>1</v>
      </c>
      <c r="M3583" s="0" t="n">
        <f aca="false">L3583+$M$9</f>
        <v>301</v>
      </c>
      <c r="O3583" s="14" t="n">
        <v>35730</v>
      </c>
      <c r="P3583" s="0" t="n">
        <v>0</v>
      </c>
      <c r="Q3583" s="0" t="n">
        <f aca="false">P3583+$Q$9</f>
        <v>100</v>
      </c>
      <c r="S3583" s="14" t="n">
        <v>35730</v>
      </c>
      <c r="T3583" s="0" t="n">
        <v>0</v>
      </c>
      <c r="V3583" s="14" t="n">
        <v>35730</v>
      </c>
      <c r="W3583" s="0" t="n">
        <v>0</v>
      </c>
      <c r="Y3583" s="14" t="n">
        <v>35730</v>
      </c>
      <c r="Z3583" s="0" t="n">
        <v>0</v>
      </c>
      <c r="AB3583" s="14" t="n">
        <v>35730</v>
      </c>
      <c r="AC3583" s="0" t="n">
        <v>1</v>
      </c>
      <c r="AE3583" s="14" t="n">
        <v>35730</v>
      </c>
      <c r="AF3583" s="0" t="n">
        <v>0</v>
      </c>
      <c r="AH3583" s="14" t="n">
        <v>35730</v>
      </c>
      <c r="AI3583" s="0" t="n">
        <v>0</v>
      </c>
      <c r="AK3583" s="14" t="n">
        <v>35730</v>
      </c>
      <c r="AL3583" s="0" t="n">
        <v>0</v>
      </c>
    </row>
    <row r="3584" customFormat="false" ht="13" hidden="false" customHeight="false" outlineLevel="0" collapsed="false">
      <c r="B3584" s="14" t="n">
        <v>35747.53</v>
      </c>
      <c r="C3584" s="0" t="n">
        <v>0</v>
      </c>
      <c r="E3584" s="14" t="n">
        <v>35667.4</v>
      </c>
      <c r="F3584" s="0" t="n">
        <v>0</v>
      </c>
      <c r="H3584" s="14" t="n">
        <v>35704.72</v>
      </c>
      <c r="I3584" s="0" t="n">
        <v>0</v>
      </c>
      <c r="K3584" s="14" t="n">
        <v>35677.76</v>
      </c>
      <c r="L3584" s="0" t="n">
        <v>0</v>
      </c>
      <c r="M3584" s="0" t="n">
        <f aca="false">L3584+$M$9</f>
        <v>300</v>
      </c>
      <c r="O3584" s="14" t="n">
        <v>35740</v>
      </c>
      <c r="P3584" s="0" t="n">
        <v>0</v>
      </c>
      <c r="Q3584" s="0" t="n">
        <f aca="false">P3584+$Q$9</f>
        <v>100</v>
      </c>
      <c r="S3584" s="14" t="n">
        <v>35740</v>
      </c>
      <c r="T3584" s="0" t="n">
        <v>0</v>
      </c>
      <c r="V3584" s="14" t="n">
        <v>35740</v>
      </c>
      <c r="W3584" s="0" t="n">
        <v>0</v>
      </c>
      <c r="Y3584" s="14" t="n">
        <v>35740</v>
      </c>
      <c r="Z3584" s="0" t="n">
        <v>0</v>
      </c>
      <c r="AB3584" s="14" t="n">
        <v>35740</v>
      </c>
      <c r="AC3584" s="0" t="n">
        <v>0</v>
      </c>
      <c r="AE3584" s="14" t="n">
        <v>35740</v>
      </c>
      <c r="AF3584" s="0" t="n">
        <v>0</v>
      </c>
      <c r="AH3584" s="14" t="n">
        <v>35740</v>
      </c>
      <c r="AI3584" s="0" t="n">
        <v>0</v>
      </c>
      <c r="AK3584" s="14" t="n">
        <v>35740</v>
      </c>
      <c r="AL3584" s="0" t="n">
        <v>0</v>
      </c>
    </row>
    <row r="3585" customFormat="false" ht="13" hidden="false" customHeight="false" outlineLevel="0" collapsed="false">
      <c r="B3585" s="14" t="n">
        <v>35757.53</v>
      </c>
      <c r="C3585" s="0" t="n">
        <v>1</v>
      </c>
      <c r="E3585" s="14" t="n">
        <v>35677.38</v>
      </c>
      <c r="F3585" s="0" t="n">
        <v>0</v>
      </c>
      <c r="H3585" s="14" t="n">
        <v>35714.71</v>
      </c>
      <c r="I3585" s="0" t="n">
        <v>1</v>
      </c>
      <c r="K3585" s="14" t="n">
        <v>35687.74</v>
      </c>
      <c r="L3585" s="0" t="n">
        <v>0</v>
      </c>
      <c r="M3585" s="0" t="n">
        <f aca="false">L3585+$M$9</f>
        <v>300</v>
      </c>
      <c r="O3585" s="14" t="n">
        <v>35750</v>
      </c>
      <c r="P3585" s="0" t="n">
        <v>0</v>
      </c>
      <c r="Q3585" s="0" t="n">
        <f aca="false">P3585+$Q$9</f>
        <v>100</v>
      </c>
      <c r="S3585" s="14" t="n">
        <v>35750</v>
      </c>
      <c r="T3585" s="0" t="n">
        <v>0</v>
      </c>
      <c r="V3585" s="14" t="n">
        <v>35750</v>
      </c>
      <c r="W3585" s="0" t="n">
        <v>1</v>
      </c>
      <c r="Y3585" s="14" t="n">
        <v>35750</v>
      </c>
      <c r="Z3585" s="0" t="n">
        <v>1</v>
      </c>
      <c r="AB3585" s="14" t="n">
        <v>35750</v>
      </c>
      <c r="AC3585" s="0" t="n">
        <v>0</v>
      </c>
      <c r="AE3585" s="14" t="n">
        <v>35750</v>
      </c>
      <c r="AF3585" s="0" t="n">
        <v>0</v>
      </c>
      <c r="AH3585" s="14" t="n">
        <v>35750</v>
      </c>
      <c r="AI3585" s="0" t="n">
        <v>0</v>
      </c>
      <c r="AK3585" s="14" t="n">
        <v>35750</v>
      </c>
      <c r="AL3585" s="0" t="n">
        <v>0</v>
      </c>
    </row>
    <row r="3586" customFormat="false" ht="13" hidden="false" customHeight="false" outlineLevel="0" collapsed="false">
      <c r="B3586" s="14" t="n">
        <v>35767.54</v>
      </c>
      <c r="C3586" s="0" t="n">
        <v>0</v>
      </c>
      <c r="E3586" s="14" t="n">
        <v>35687.36</v>
      </c>
      <c r="F3586" s="0" t="n">
        <v>0</v>
      </c>
      <c r="H3586" s="14" t="n">
        <v>35724.7</v>
      </c>
      <c r="I3586" s="0" t="n">
        <v>0</v>
      </c>
      <c r="K3586" s="14" t="n">
        <v>35697.72</v>
      </c>
      <c r="L3586" s="0" t="n">
        <v>0</v>
      </c>
      <c r="M3586" s="0" t="n">
        <f aca="false">L3586+$M$9</f>
        <v>300</v>
      </c>
      <c r="O3586" s="14" t="n">
        <v>35760</v>
      </c>
      <c r="P3586" s="0" t="n">
        <v>0</v>
      </c>
      <c r="Q3586" s="0" t="n">
        <f aca="false">P3586+$Q$9</f>
        <v>100</v>
      </c>
      <c r="S3586" s="14" t="n">
        <v>35760</v>
      </c>
      <c r="T3586" s="0" t="n">
        <v>0</v>
      </c>
      <c r="V3586" s="14" t="n">
        <v>35760</v>
      </c>
      <c r="W3586" s="0" t="n">
        <v>1</v>
      </c>
      <c r="Y3586" s="14" t="n">
        <v>35760</v>
      </c>
      <c r="Z3586" s="0" t="n">
        <v>0</v>
      </c>
      <c r="AB3586" s="14" t="n">
        <v>35760</v>
      </c>
      <c r="AC3586" s="0" t="n">
        <v>0</v>
      </c>
      <c r="AE3586" s="14" t="n">
        <v>35760</v>
      </c>
      <c r="AF3586" s="0" t="n">
        <v>1</v>
      </c>
      <c r="AH3586" s="14" t="n">
        <v>35760</v>
      </c>
      <c r="AI3586" s="0" t="n">
        <v>0</v>
      </c>
      <c r="AK3586" s="14" t="n">
        <v>35760</v>
      </c>
      <c r="AL3586" s="0" t="n">
        <v>0</v>
      </c>
    </row>
    <row r="3587" customFormat="false" ht="13" hidden="false" customHeight="false" outlineLevel="0" collapsed="false">
      <c r="B3587" s="14" t="n">
        <v>35777.54</v>
      </c>
      <c r="C3587" s="0" t="n">
        <v>3</v>
      </c>
      <c r="E3587" s="14" t="n">
        <v>35697.34</v>
      </c>
      <c r="F3587" s="0" t="n">
        <v>0</v>
      </c>
      <c r="H3587" s="14" t="n">
        <v>35734.69</v>
      </c>
      <c r="I3587" s="0" t="n">
        <v>0</v>
      </c>
      <c r="K3587" s="14" t="n">
        <v>35707.7</v>
      </c>
      <c r="L3587" s="0" t="n">
        <v>0</v>
      </c>
      <c r="M3587" s="0" t="n">
        <f aca="false">L3587+$M$9</f>
        <v>300</v>
      </c>
      <c r="O3587" s="14" t="n">
        <v>35770</v>
      </c>
      <c r="P3587" s="0" t="n">
        <v>0</v>
      </c>
      <c r="Q3587" s="0" t="n">
        <f aca="false">P3587+$Q$9</f>
        <v>100</v>
      </c>
      <c r="S3587" s="14" t="n">
        <v>35770</v>
      </c>
      <c r="T3587" s="0" t="n">
        <v>0</v>
      </c>
      <c r="V3587" s="14" t="n">
        <v>35770</v>
      </c>
      <c r="W3587" s="0" t="n">
        <v>0</v>
      </c>
      <c r="Y3587" s="14" t="n">
        <v>35770</v>
      </c>
      <c r="Z3587" s="0" t="n">
        <v>0</v>
      </c>
      <c r="AB3587" s="14" t="n">
        <v>35770</v>
      </c>
      <c r="AC3587" s="0" t="n">
        <v>1</v>
      </c>
      <c r="AE3587" s="14" t="n">
        <v>35770</v>
      </c>
      <c r="AF3587" s="0" t="n">
        <v>0</v>
      </c>
      <c r="AH3587" s="14" t="n">
        <v>35770</v>
      </c>
      <c r="AI3587" s="0" t="n">
        <v>0</v>
      </c>
      <c r="AK3587" s="14" t="n">
        <v>35770</v>
      </c>
      <c r="AL3587" s="0" t="n">
        <v>0</v>
      </c>
    </row>
    <row r="3588" customFormat="false" ht="13" hidden="false" customHeight="false" outlineLevel="0" collapsed="false">
      <c r="B3588" s="14" t="n">
        <v>35787.55</v>
      </c>
      <c r="C3588" s="0" t="n">
        <v>0</v>
      </c>
      <c r="E3588" s="14" t="n">
        <v>35707.31</v>
      </c>
      <c r="F3588" s="0" t="n">
        <v>0</v>
      </c>
      <c r="H3588" s="14" t="n">
        <v>35744.69</v>
      </c>
      <c r="I3588" s="0" t="n">
        <v>1</v>
      </c>
      <c r="K3588" s="14" t="n">
        <v>35717.68</v>
      </c>
      <c r="L3588" s="0" t="n">
        <v>0</v>
      </c>
      <c r="M3588" s="0" t="n">
        <f aca="false">L3588+$M$9</f>
        <v>300</v>
      </c>
      <c r="O3588" s="14" t="n">
        <v>35780</v>
      </c>
      <c r="P3588" s="0" t="n">
        <v>0</v>
      </c>
      <c r="Q3588" s="0" t="n">
        <f aca="false">P3588+$Q$9</f>
        <v>100</v>
      </c>
      <c r="S3588" s="14" t="n">
        <v>35780</v>
      </c>
      <c r="T3588" s="0" t="n">
        <v>0</v>
      </c>
      <c r="V3588" s="14" t="n">
        <v>35780</v>
      </c>
      <c r="W3588" s="0" t="n">
        <v>0</v>
      </c>
      <c r="Y3588" s="14" t="n">
        <v>35780</v>
      </c>
      <c r="Z3588" s="0" t="n">
        <v>0</v>
      </c>
      <c r="AB3588" s="14" t="n">
        <v>35780</v>
      </c>
      <c r="AC3588" s="0" t="n">
        <v>0</v>
      </c>
      <c r="AE3588" s="14" t="n">
        <v>35780</v>
      </c>
      <c r="AF3588" s="0" t="n">
        <v>0</v>
      </c>
      <c r="AH3588" s="14" t="n">
        <v>35780</v>
      </c>
      <c r="AI3588" s="0" t="n">
        <v>1</v>
      </c>
      <c r="AK3588" s="14" t="n">
        <v>35780</v>
      </c>
      <c r="AL3588" s="0" t="n">
        <v>0</v>
      </c>
    </row>
    <row r="3589" customFormat="false" ht="13" hidden="false" customHeight="false" outlineLevel="0" collapsed="false">
      <c r="B3589" s="14" t="n">
        <v>35797.55</v>
      </c>
      <c r="C3589" s="0" t="n">
        <v>0</v>
      </c>
      <c r="E3589" s="14" t="n">
        <v>35717.29</v>
      </c>
      <c r="F3589" s="0" t="n">
        <v>0</v>
      </c>
      <c r="H3589" s="14" t="n">
        <v>35754.68</v>
      </c>
      <c r="I3589" s="0" t="n">
        <v>0</v>
      </c>
      <c r="K3589" s="14" t="n">
        <v>35727.67</v>
      </c>
      <c r="L3589" s="0" t="n">
        <v>0</v>
      </c>
      <c r="M3589" s="0" t="n">
        <f aca="false">L3589+$M$9</f>
        <v>300</v>
      </c>
      <c r="O3589" s="14" t="n">
        <v>35790</v>
      </c>
      <c r="P3589" s="0" t="n">
        <v>0</v>
      </c>
      <c r="Q3589" s="0" t="n">
        <f aca="false">P3589+$Q$9</f>
        <v>100</v>
      </c>
      <c r="S3589" s="14" t="n">
        <v>35790</v>
      </c>
      <c r="T3589" s="0" t="n">
        <v>0</v>
      </c>
      <c r="V3589" s="14" t="n">
        <v>35790</v>
      </c>
      <c r="W3589" s="0" t="n">
        <v>0</v>
      </c>
      <c r="Y3589" s="14" t="n">
        <v>35790</v>
      </c>
      <c r="Z3589" s="0" t="n">
        <v>0</v>
      </c>
      <c r="AB3589" s="14" t="n">
        <v>35790</v>
      </c>
      <c r="AC3589" s="0" t="n">
        <v>0</v>
      </c>
      <c r="AE3589" s="14" t="n">
        <v>35790</v>
      </c>
      <c r="AF3589" s="0" t="n">
        <v>0</v>
      </c>
      <c r="AH3589" s="14" t="n">
        <v>35790</v>
      </c>
      <c r="AI3589" s="0" t="n">
        <v>0</v>
      </c>
      <c r="AK3589" s="14" t="n">
        <v>35790</v>
      </c>
      <c r="AL3589" s="0" t="n">
        <v>0</v>
      </c>
    </row>
    <row r="3590" customFormat="false" ht="13" hidden="false" customHeight="false" outlineLevel="0" collapsed="false">
      <c r="B3590" s="14" t="n">
        <v>35807.56</v>
      </c>
      <c r="C3590" s="0" t="n">
        <v>1</v>
      </c>
      <c r="E3590" s="14" t="n">
        <v>35727.27</v>
      </c>
      <c r="F3590" s="0" t="n">
        <v>1</v>
      </c>
      <c r="H3590" s="14" t="n">
        <v>35764.67</v>
      </c>
      <c r="I3590" s="0" t="n">
        <v>0</v>
      </c>
      <c r="K3590" s="14" t="n">
        <v>35737.65</v>
      </c>
      <c r="L3590" s="0" t="n">
        <v>0</v>
      </c>
      <c r="M3590" s="0" t="n">
        <f aca="false">L3590+$M$9</f>
        <v>300</v>
      </c>
      <c r="O3590" s="14" t="n">
        <v>35800</v>
      </c>
      <c r="P3590" s="0" t="n">
        <v>0</v>
      </c>
      <c r="Q3590" s="0" t="n">
        <f aca="false">P3590+$Q$9</f>
        <v>100</v>
      </c>
      <c r="S3590" s="14" t="n">
        <v>35800</v>
      </c>
      <c r="T3590" s="0" t="n">
        <v>0</v>
      </c>
      <c r="V3590" s="14" t="n">
        <v>35800</v>
      </c>
      <c r="W3590" s="0" t="n">
        <v>0</v>
      </c>
      <c r="Y3590" s="14" t="n">
        <v>35800</v>
      </c>
      <c r="Z3590" s="0" t="n">
        <v>0</v>
      </c>
      <c r="AB3590" s="14" t="n">
        <v>35800</v>
      </c>
      <c r="AC3590" s="0" t="n">
        <v>0</v>
      </c>
      <c r="AE3590" s="14" t="n">
        <v>35800</v>
      </c>
      <c r="AF3590" s="0" t="n">
        <v>0</v>
      </c>
      <c r="AH3590" s="14" t="n">
        <v>35800</v>
      </c>
      <c r="AI3590" s="0" t="n">
        <v>0</v>
      </c>
      <c r="AK3590" s="14" t="n">
        <v>35800</v>
      </c>
      <c r="AL3590" s="0" t="n">
        <v>0</v>
      </c>
    </row>
    <row r="3591" customFormat="false" ht="13" hidden="false" customHeight="false" outlineLevel="0" collapsed="false">
      <c r="B3591" s="14" t="n">
        <v>35817.56</v>
      </c>
      <c r="C3591" s="0" t="n">
        <v>0</v>
      </c>
      <c r="E3591" s="14" t="n">
        <v>35737.25</v>
      </c>
      <c r="F3591" s="0" t="n">
        <v>0</v>
      </c>
      <c r="H3591" s="14" t="n">
        <v>35774.66</v>
      </c>
      <c r="I3591" s="0" t="n">
        <v>0</v>
      </c>
      <c r="K3591" s="14" t="n">
        <v>35747.63</v>
      </c>
      <c r="L3591" s="0" t="n">
        <v>0</v>
      </c>
      <c r="M3591" s="0" t="n">
        <f aca="false">L3591+$M$9</f>
        <v>300</v>
      </c>
      <c r="O3591" s="14" t="n">
        <v>35810</v>
      </c>
      <c r="P3591" s="0" t="n">
        <v>0</v>
      </c>
      <c r="Q3591" s="0" t="n">
        <f aca="false">P3591+$Q$9</f>
        <v>100</v>
      </c>
      <c r="S3591" s="14" t="n">
        <v>35810</v>
      </c>
      <c r="T3591" s="0" t="n">
        <v>0</v>
      </c>
      <c r="V3591" s="14" t="n">
        <v>35810</v>
      </c>
      <c r="W3591" s="0" t="n">
        <v>0</v>
      </c>
      <c r="Y3591" s="14" t="n">
        <v>35810</v>
      </c>
      <c r="Z3591" s="0" t="n">
        <v>2</v>
      </c>
      <c r="AB3591" s="14" t="n">
        <v>35810</v>
      </c>
      <c r="AC3591" s="0" t="n">
        <v>0</v>
      </c>
      <c r="AE3591" s="14" t="n">
        <v>35810</v>
      </c>
      <c r="AF3591" s="0" t="n">
        <v>0</v>
      </c>
      <c r="AH3591" s="14" t="n">
        <v>35810</v>
      </c>
      <c r="AI3591" s="0" t="n">
        <v>0</v>
      </c>
      <c r="AK3591" s="14" t="n">
        <v>35810</v>
      </c>
      <c r="AL3591" s="0" t="n">
        <v>0</v>
      </c>
    </row>
    <row r="3592" customFormat="false" ht="13" hidden="false" customHeight="false" outlineLevel="0" collapsed="false">
      <c r="B3592" s="14" t="n">
        <v>35827.57</v>
      </c>
      <c r="C3592" s="0" t="n">
        <v>1</v>
      </c>
      <c r="E3592" s="14" t="n">
        <v>35747.23</v>
      </c>
      <c r="F3592" s="0" t="n">
        <v>0</v>
      </c>
      <c r="H3592" s="14" t="n">
        <v>35784.65</v>
      </c>
      <c r="I3592" s="0" t="n">
        <v>0</v>
      </c>
      <c r="K3592" s="14" t="n">
        <v>35757.61</v>
      </c>
      <c r="L3592" s="0" t="n">
        <v>0</v>
      </c>
      <c r="M3592" s="0" t="n">
        <f aca="false">L3592+$M$9</f>
        <v>300</v>
      </c>
      <c r="O3592" s="14" t="n">
        <v>35820</v>
      </c>
      <c r="P3592" s="0" t="n">
        <v>1</v>
      </c>
      <c r="Q3592" s="0" t="n">
        <f aca="false">P3592+$Q$9</f>
        <v>101</v>
      </c>
      <c r="S3592" s="14" t="n">
        <v>35820</v>
      </c>
      <c r="T3592" s="0" t="n">
        <v>0</v>
      </c>
      <c r="V3592" s="14" t="n">
        <v>35820</v>
      </c>
      <c r="W3592" s="0" t="n">
        <v>0</v>
      </c>
      <c r="Y3592" s="14" t="n">
        <v>35820</v>
      </c>
      <c r="Z3592" s="0" t="n">
        <v>0</v>
      </c>
      <c r="AB3592" s="14" t="n">
        <v>35820</v>
      </c>
      <c r="AC3592" s="0" t="n">
        <v>0</v>
      </c>
      <c r="AE3592" s="14" t="n">
        <v>35820</v>
      </c>
      <c r="AF3592" s="0" t="n">
        <v>0</v>
      </c>
      <c r="AH3592" s="14" t="n">
        <v>35820</v>
      </c>
      <c r="AI3592" s="0" t="n">
        <v>0</v>
      </c>
      <c r="AK3592" s="14" t="n">
        <v>35820</v>
      </c>
      <c r="AL3592" s="0" t="n">
        <v>0</v>
      </c>
    </row>
    <row r="3593" customFormat="false" ht="13" hidden="false" customHeight="false" outlineLevel="0" collapsed="false">
      <c r="B3593" s="14" t="n">
        <v>35837.57</v>
      </c>
      <c r="C3593" s="0" t="n">
        <v>1</v>
      </c>
      <c r="E3593" s="14" t="n">
        <v>35757.21</v>
      </c>
      <c r="F3593" s="0" t="n">
        <v>0</v>
      </c>
      <c r="H3593" s="14" t="n">
        <v>35794.64</v>
      </c>
      <c r="I3593" s="0" t="n">
        <v>0</v>
      </c>
      <c r="K3593" s="14" t="n">
        <v>35767.59</v>
      </c>
      <c r="L3593" s="0" t="n">
        <v>0</v>
      </c>
      <c r="M3593" s="0" t="n">
        <f aca="false">L3593+$M$9</f>
        <v>300</v>
      </c>
      <c r="O3593" s="14" t="n">
        <v>35830</v>
      </c>
      <c r="P3593" s="0" t="n">
        <v>0</v>
      </c>
      <c r="Q3593" s="0" t="n">
        <f aca="false">P3593+$Q$9</f>
        <v>100</v>
      </c>
      <c r="S3593" s="14" t="n">
        <v>35830</v>
      </c>
      <c r="T3593" s="0" t="n">
        <v>1</v>
      </c>
      <c r="V3593" s="14" t="n">
        <v>35830</v>
      </c>
      <c r="W3593" s="0" t="n">
        <v>0</v>
      </c>
      <c r="Y3593" s="14" t="n">
        <v>35830</v>
      </c>
      <c r="Z3593" s="0" t="n">
        <v>0</v>
      </c>
      <c r="AB3593" s="14" t="n">
        <v>35830</v>
      </c>
      <c r="AC3593" s="0" t="n">
        <v>0</v>
      </c>
      <c r="AE3593" s="14" t="n">
        <v>35830</v>
      </c>
      <c r="AF3593" s="0" t="n">
        <v>0</v>
      </c>
      <c r="AH3593" s="14" t="n">
        <v>35830</v>
      </c>
      <c r="AI3593" s="0" t="n">
        <v>0</v>
      </c>
      <c r="AK3593" s="14" t="n">
        <v>35830</v>
      </c>
      <c r="AL3593" s="0" t="n">
        <v>0</v>
      </c>
    </row>
    <row r="3594" customFormat="false" ht="13" hidden="false" customHeight="false" outlineLevel="0" collapsed="false">
      <c r="B3594" s="14" t="n">
        <v>35847.58</v>
      </c>
      <c r="C3594" s="0" t="n">
        <v>0</v>
      </c>
      <c r="E3594" s="14" t="n">
        <v>35767.18</v>
      </c>
      <c r="F3594" s="0" t="n">
        <v>0</v>
      </c>
      <c r="H3594" s="14" t="n">
        <v>35804.63</v>
      </c>
      <c r="I3594" s="0" t="n">
        <v>0</v>
      </c>
      <c r="K3594" s="14" t="n">
        <v>35777.57</v>
      </c>
      <c r="L3594" s="0" t="n">
        <v>0</v>
      </c>
      <c r="M3594" s="0" t="n">
        <f aca="false">L3594+$M$9</f>
        <v>300</v>
      </c>
      <c r="O3594" s="14" t="n">
        <v>35840</v>
      </c>
      <c r="P3594" s="0" t="n">
        <v>0</v>
      </c>
      <c r="Q3594" s="0" t="n">
        <f aca="false">P3594+$Q$9</f>
        <v>100</v>
      </c>
      <c r="S3594" s="14" t="n">
        <v>35840</v>
      </c>
      <c r="T3594" s="0" t="n">
        <v>0</v>
      </c>
      <c r="V3594" s="14" t="n">
        <v>35840</v>
      </c>
      <c r="W3594" s="0" t="n">
        <v>0</v>
      </c>
      <c r="Y3594" s="14" t="n">
        <v>35840</v>
      </c>
      <c r="Z3594" s="0" t="n">
        <v>0</v>
      </c>
      <c r="AB3594" s="14" t="n">
        <v>35840</v>
      </c>
      <c r="AC3594" s="0" t="n">
        <v>0</v>
      </c>
      <c r="AE3594" s="14" t="n">
        <v>35840</v>
      </c>
      <c r="AF3594" s="0" t="n">
        <v>0</v>
      </c>
      <c r="AH3594" s="14" t="n">
        <v>35840</v>
      </c>
      <c r="AI3594" s="0" t="n">
        <v>0</v>
      </c>
      <c r="AK3594" s="14" t="n">
        <v>35840</v>
      </c>
      <c r="AL3594" s="0" t="n">
        <v>0</v>
      </c>
    </row>
    <row r="3595" customFormat="false" ht="13" hidden="false" customHeight="false" outlineLevel="0" collapsed="false">
      <c r="B3595" s="14" t="n">
        <v>35857.58</v>
      </c>
      <c r="C3595" s="0" t="n">
        <v>0</v>
      </c>
      <c r="E3595" s="14" t="n">
        <v>35777.16</v>
      </c>
      <c r="F3595" s="0" t="n">
        <v>1</v>
      </c>
      <c r="H3595" s="14" t="n">
        <v>35814.62</v>
      </c>
      <c r="I3595" s="0" t="n">
        <v>0</v>
      </c>
      <c r="K3595" s="14" t="n">
        <v>35787.55</v>
      </c>
      <c r="L3595" s="0" t="n">
        <v>0</v>
      </c>
      <c r="M3595" s="0" t="n">
        <f aca="false">L3595+$M$9</f>
        <v>300</v>
      </c>
      <c r="O3595" s="14" t="n">
        <v>35850</v>
      </c>
      <c r="P3595" s="0" t="n">
        <v>1</v>
      </c>
      <c r="Q3595" s="0" t="n">
        <f aca="false">P3595+$Q$9</f>
        <v>101</v>
      </c>
      <c r="S3595" s="14" t="n">
        <v>35850</v>
      </c>
      <c r="T3595" s="0" t="n">
        <v>0</v>
      </c>
      <c r="V3595" s="14" t="n">
        <v>35850</v>
      </c>
      <c r="W3595" s="0" t="n">
        <v>0</v>
      </c>
      <c r="Y3595" s="14" t="n">
        <v>35850</v>
      </c>
      <c r="Z3595" s="0" t="n">
        <v>0</v>
      </c>
      <c r="AB3595" s="14" t="n">
        <v>35850</v>
      </c>
      <c r="AC3595" s="0" t="n">
        <v>0</v>
      </c>
      <c r="AE3595" s="14" t="n">
        <v>35850</v>
      </c>
      <c r="AF3595" s="0" t="n">
        <v>0</v>
      </c>
      <c r="AH3595" s="14" t="n">
        <v>35850</v>
      </c>
      <c r="AI3595" s="0" t="n">
        <v>0</v>
      </c>
      <c r="AK3595" s="14" t="n">
        <v>35850</v>
      </c>
      <c r="AL3595" s="0" t="n">
        <v>0</v>
      </c>
    </row>
    <row r="3596" customFormat="false" ht="13" hidden="false" customHeight="false" outlineLevel="0" collapsed="false">
      <c r="B3596" s="14" t="n">
        <v>35867.59</v>
      </c>
      <c r="C3596" s="0" t="n">
        <v>0</v>
      </c>
      <c r="E3596" s="14" t="n">
        <v>35787.14</v>
      </c>
      <c r="F3596" s="0" t="n">
        <v>0</v>
      </c>
      <c r="H3596" s="14" t="n">
        <v>35824.61</v>
      </c>
      <c r="I3596" s="0" t="n">
        <v>0</v>
      </c>
      <c r="K3596" s="14" t="n">
        <v>35797.53</v>
      </c>
      <c r="L3596" s="0" t="n">
        <v>0</v>
      </c>
      <c r="M3596" s="0" t="n">
        <f aca="false">L3596+$M$9</f>
        <v>300</v>
      </c>
      <c r="O3596" s="14" t="n">
        <v>35860</v>
      </c>
      <c r="P3596" s="0" t="n">
        <v>0</v>
      </c>
      <c r="Q3596" s="0" t="n">
        <f aca="false">P3596+$Q$9</f>
        <v>100</v>
      </c>
      <c r="S3596" s="14" t="n">
        <v>35860</v>
      </c>
      <c r="T3596" s="0" t="n">
        <v>0</v>
      </c>
      <c r="V3596" s="14" t="n">
        <v>35860</v>
      </c>
      <c r="W3596" s="0" t="n">
        <v>0</v>
      </c>
      <c r="Y3596" s="14" t="n">
        <v>35860</v>
      </c>
      <c r="Z3596" s="0" t="n">
        <v>1</v>
      </c>
      <c r="AB3596" s="14" t="n">
        <v>35860</v>
      </c>
      <c r="AC3596" s="0" t="n">
        <v>0</v>
      </c>
      <c r="AE3596" s="14" t="n">
        <v>35860</v>
      </c>
      <c r="AF3596" s="0" t="n">
        <v>0</v>
      </c>
      <c r="AH3596" s="14" t="n">
        <v>35860</v>
      </c>
      <c r="AI3596" s="0" t="n">
        <v>0</v>
      </c>
      <c r="AK3596" s="14" t="n">
        <v>35860</v>
      </c>
      <c r="AL3596" s="0" t="n">
        <v>0</v>
      </c>
    </row>
    <row r="3597" customFormat="false" ht="13" hidden="false" customHeight="false" outlineLevel="0" collapsed="false">
      <c r="B3597" s="14" t="n">
        <v>35877.59</v>
      </c>
      <c r="C3597" s="0" t="n">
        <v>0</v>
      </c>
      <c r="E3597" s="14" t="n">
        <v>35797.12</v>
      </c>
      <c r="F3597" s="0" t="n">
        <v>0</v>
      </c>
      <c r="H3597" s="14" t="n">
        <v>35834.6</v>
      </c>
      <c r="I3597" s="0" t="n">
        <v>0</v>
      </c>
      <c r="K3597" s="14" t="n">
        <v>35807.51</v>
      </c>
      <c r="L3597" s="0" t="n">
        <v>1</v>
      </c>
      <c r="M3597" s="0" t="n">
        <f aca="false">L3597+$M$9</f>
        <v>301</v>
      </c>
      <c r="O3597" s="14" t="n">
        <v>35870</v>
      </c>
      <c r="P3597" s="0" t="n">
        <v>1</v>
      </c>
      <c r="Q3597" s="0" t="n">
        <f aca="false">P3597+$Q$9</f>
        <v>101</v>
      </c>
      <c r="S3597" s="14" t="n">
        <v>35870</v>
      </c>
      <c r="T3597" s="0" t="n">
        <v>0</v>
      </c>
      <c r="V3597" s="14" t="n">
        <v>35870</v>
      </c>
      <c r="W3597" s="0" t="n">
        <v>0</v>
      </c>
      <c r="Y3597" s="14" t="n">
        <v>35870</v>
      </c>
      <c r="Z3597" s="0" t="n">
        <v>0</v>
      </c>
      <c r="AB3597" s="14" t="n">
        <v>35870</v>
      </c>
      <c r="AC3597" s="0" t="n">
        <v>1</v>
      </c>
      <c r="AE3597" s="14" t="n">
        <v>35870</v>
      </c>
      <c r="AF3597" s="0" t="n">
        <v>0</v>
      </c>
      <c r="AH3597" s="14" t="n">
        <v>35870</v>
      </c>
      <c r="AI3597" s="0" t="n">
        <v>1</v>
      </c>
      <c r="AK3597" s="14" t="n">
        <v>35870</v>
      </c>
      <c r="AL3597" s="0" t="n">
        <v>0</v>
      </c>
    </row>
    <row r="3598" customFormat="false" ht="13" hidden="false" customHeight="false" outlineLevel="0" collapsed="false">
      <c r="B3598" s="14" t="n">
        <v>35887.6</v>
      </c>
      <c r="C3598" s="0" t="n">
        <v>0</v>
      </c>
      <c r="E3598" s="14" t="n">
        <v>35807.1</v>
      </c>
      <c r="F3598" s="0" t="n">
        <v>0</v>
      </c>
      <c r="H3598" s="14" t="n">
        <v>35844.59</v>
      </c>
      <c r="I3598" s="0" t="n">
        <v>0</v>
      </c>
      <c r="K3598" s="14" t="n">
        <v>35817.5</v>
      </c>
      <c r="L3598" s="0" t="n">
        <v>0</v>
      </c>
      <c r="M3598" s="0" t="n">
        <f aca="false">L3598+$M$9</f>
        <v>300</v>
      </c>
      <c r="O3598" s="14" t="n">
        <v>35880</v>
      </c>
      <c r="P3598" s="0" t="n">
        <v>0</v>
      </c>
      <c r="Q3598" s="0" t="n">
        <f aca="false">P3598+$Q$9</f>
        <v>100</v>
      </c>
      <c r="S3598" s="14" t="n">
        <v>35880</v>
      </c>
      <c r="T3598" s="0" t="n">
        <v>0</v>
      </c>
      <c r="V3598" s="14" t="n">
        <v>35880</v>
      </c>
      <c r="W3598" s="0" t="n">
        <v>0</v>
      </c>
      <c r="Y3598" s="14" t="n">
        <v>35880</v>
      </c>
      <c r="Z3598" s="0" t="n">
        <v>0</v>
      </c>
      <c r="AB3598" s="14" t="n">
        <v>35880</v>
      </c>
      <c r="AC3598" s="0" t="n">
        <v>0</v>
      </c>
      <c r="AE3598" s="14" t="n">
        <v>35880</v>
      </c>
      <c r="AF3598" s="0" t="n">
        <v>1</v>
      </c>
      <c r="AH3598" s="14" t="n">
        <v>35880</v>
      </c>
      <c r="AI3598" s="0" t="n">
        <v>0</v>
      </c>
      <c r="AK3598" s="14" t="n">
        <v>35880</v>
      </c>
      <c r="AL3598" s="0" t="n">
        <v>0</v>
      </c>
    </row>
    <row r="3599" customFormat="false" ht="13" hidden="false" customHeight="false" outlineLevel="0" collapsed="false">
      <c r="B3599" s="14" t="n">
        <v>35897.6</v>
      </c>
      <c r="C3599" s="0" t="n">
        <v>0</v>
      </c>
      <c r="E3599" s="14" t="n">
        <v>35817.08</v>
      </c>
      <c r="F3599" s="0" t="n">
        <v>0</v>
      </c>
      <c r="H3599" s="14" t="n">
        <v>35854.58</v>
      </c>
      <c r="I3599" s="0" t="n">
        <v>1</v>
      </c>
      <c r="K3599" s="14" t="n">
        <v>35827.48</v>
      </c>
      <c r="L3599" s="0" t="n">
        <v>0</v>
      </c>
      <c r="M3599" s="0" t="n">
        <f aca="false">L3599+$M$9</f>
        <v>300</v>
      </c>
      <c r="O3599" s="14" t="n">
        <v>35890</v>
      </c>
      <c r="P3599" s="0" t="n">
        <v>0</v>
      </c>
      <c r="Q3599" s="0" t="n">
        <f aca="false">P3599+$Q$9</f>
        <v>100</v>
      </c>
      <c r="S3599" s="14" t="n">
        <v>35890</v>
      </c>
      <c r="T3599" s="0" t="n">
        <v>0</v>
      </c>
      <c r="V3599" s="14" t="n">
        <v>35890</v>
      </c>
      <c r="W3599" s="0" t="n">
        <v>0</v>
      </c>
      <c r="Y3599" s="14" t="n">
        <v>35890</v>
      </c>
      <c r="Z3599" s="0" t="n">
        <v>0</v>
      </c>
      <c r="AB3599" s="14" t="n">
        <v>35890</v>
      </c>
      <c r="AC3599" s="0" t="n">
        <v>0</v>
      </c>
      <c r="AE3599" s="14" t="n">
        <v>35890</v>
      </c>
      <c r="AF3599" s="0" t="n">
        <v>0</v>
      </c>
      <c r="AH3599" s="14" t="n">
        <v>35890</v>
      </c>
      <c r="AI3599" s="0" t="n">
        <v>0</v>
      </c>
      <c r="AK3599" s="14" t="n">
        <v>35890</v>
      </c>
      <c r="AL3599" s="0" t="n">
        <v>0</v>
      </c>
    </row>
    <row r="3600" customFormat="false" ht="13" hidden="false" customHeight="false" outlineLevel="0" collapsed="false">
      <c r="B3600" s="14" t="n">
        <v>35907.61</v>
      </c>
      <c r="C3600" s="0" t="n">
        <v>0</v>
      </c>
      <c r="E3600" s="14" t="n">
        <v>35827.05</v>
      </c>
      <c r="F3600" s="0" t="n">
        <v>0</v>
      </c>
      <c r="H3600" s="14" t="n">
        <v>35864.57</v>
      </c>
      <c r="I3600" s="0" t="n">
        <v>0</v>
      </c>
      <c r="K3600" s="14" t="n">
        <v>35837.46</v>
      </c>
      <c r="L3600" s="0" t="n">
        <v>0</v>
      </c>
      <c r="M3600" s="0" t="n">
        <f aca="false">L3600+$M$9</f>
        <v>300</v>
      </c>
      <c r="O3600" s="14" t="n">
        <v>35900</v>
      </c>
      <c r="P3600" s="0" t="n">
        <v>0</v>
      </c>
      <c r="Q3600" s="0" t="n">
        <f aca="false">P3600+$Q$9</f>
        <v>100</v>
      </c>
      <c r="S3600" s="14" t="n">
        <v>35900</v>
      </c>
      <c r="T3600" s="0" t="n">
        <v>0</v>
      </c>
      <c r="V3600" s="14" t="n">
        <v>35900</v>
      </c>
      <c r="W3600" s="0" t="n">
        <v>0</v>
      </c>
      <c r="Y3600" s="14" t="n">
        <v>35900</v>
      </c>
      <c r="Z3600" s="0" t="n">
        <v>0</v>
      </c>
      <c r="AB3600" s="14" t="n">
        <v>35900</v>
      </c>
      <c r="AC3600" s="0" t="n">
        <v>0</v>
      </c>
      <c r="AE3600" s="14" t="n">
        <v>35900</v>
      </c>
      <c r="AF3600" s="0" t="n">
        <v>0</v>
      </c>
      <c r="AH3600" s="14" t="n">
        <v>35900</v>
      </c>
      <c r="AI3600" s="0" t="n">
        <v>0</v>
      </c>
      <c r="AK3600" s="14" t="n">
        <v>35900</v>
      </c>
      <c r="AL3600" s="0" t="n">
        <v>0</v>
      </c>
    </row>
    <row r="3601" customFormat="false" ht="13" hidden="false" customHeight="false" outlineLevel="0" collapsed="false">
      <c r="B3601" s="14" t="n">
        <v>35917.61</v>
      </c>
      <c r="C3601" s="0" t="n">
        <v>0</v>
      </c>
      <c r="E3601" s="14" t="n">
        <v>35837.03</v>
      </c>
      <c r="F3601" s="0" t="n">
        <v>1</v>
      </c>
      <c r="H3601" s="14" t="n">
        <v>35874.56</v>
      </c>
      <c r="I3601" s="0" t="n">
        <v>0</v>
      </c>
      <c r="K3601" s="14" t="n">
        <v>35847.44</v>
      </c>
      <c r="L3601" s="0" t="n">
        <v>1</v>
      </c>
      <c r="M3601" s="0" t="n">
        <f aca="false">L3601+$M$9</f>
        <v>301</v>
      </c>
      <c r="O3601" s="14" t="n">
        <v>35910</v>
      </c>
      <c r="P3601" s="0" t="n">
        <v>0</v>
      </c>
      <c r="Q3601" s="0" t="n">
        <f aca="false">P3601+$Q$9</f>
        <v>100</v>
      </c>
      <c r="S3601" s="14" t="n">
        <v>35910</v>
      </c>
      <c r="T3601" s="0" t="n">
        <v>0</v>
      </c>
      <c r="V3601" s="14" t="n">
        <v>35910</v>
      </c>
      <c r="W3601" s="0" t="n">
        <v>0</v>
      </c>
      <c r="Y3601" s="14" t="n">
        <v>35910</v>
      </c>
      <c r="Z3601" s="0" t="n">
        <v>0</v>
      </c>
      <c r="AB3601" s="14" t="n">
        <v>35910</v>
      </c>
      <c r="AC3601" s="0" t="n">
        <v>0</v>
      </c>
      <c r="AE3601" s="14" t="n">
        <v>35910</v>
      </c>
      <c r="AF3601" s="0" t="n">
        <v>0</v>
      </c>
      <c r="AH3601" s="14" t="n">
        <v>35910</v>
      </c>
      <c r="AI3601" s="0" t="n">
        <v>1</v>
      </c>
      <c r="AK3601" s="14" t="n">
        <v>35910</v>
      </c>
      <c r="AL3601" s="0" t="n">
        <v>0</v>
      </c>
    </row>
    <row r="3602" customFormat="false" ht="13" hidden="false" customHeight="false" outlineLevel="0" collapsed="false">
      <c r="B3602" s="14" t="n">
        <v>35927.62</v>
      </c>
      <c r="C3602" s="0" t="n">
        <v>0</v>
      </c>
      <c r="E3602" s="14" t="n">
        <v>35847.01</v>
      </c>
      <c r="F3602" s="0" t="n">
        <v>0</v>
      </c>
      <c r="H3602" s="14" t="n">
        <v>35884.55</v>
      </c>
      <c r="I3602" s="0" t="n">
        <v>0</v>
      </c>
      <c r="K3602" s="14" t="n">
        <v>35857.42</v>
      </c>
      <c r="L3602" s="0" t="n">
        <v>1</v>
      </c>
      <c r="M3602" s="0" t="n">
        <f aca="false">L3602+$M$9</f>
        <v>301</v>
      </c>
      <c r="O3602" s="14" t="n">
        <v>35920</v>
      </c>
      <c r="P3602" s="0" t="n">
        <v>0</v>
      </c>
      <c r="Q3602" s="0" t="n">
        <f aca="false">P3602+$Q$9</f>
        <v>100</v>
      </c>
      <c r="S3602" s="14" t="n">
        <v>35920</v>
      </c>
      <c r="T3602" s="0" t="n">
        <v>0</v>
      </c>
      <c r="V3602" s="14" t="n">
        <v>35920</v>
      </c>
      <c r="W3602" s="0" t="n">
        <v>0</v>
      </c>
      <c r="Y3602" s="14" t="n">
        <v>35920</v>
      </c>
      <c r="Z3602" s="0" t="n">
        <v>0</v>
      </c>
      <c r="AB3602" s="14" t="n">
        <v>35920</v>
      </c>
      <c r="AC3602" s="0" t="n">
        <v>1</v>
      </c>
      <c r="AE3602" s="14" t="n">
        <v>35920</v>
      </c>
      <c r="AF3602" s="0" t="n">
        <v>0</v>
      </c>
      <c r="AH3602" s="14" t="n">
        <v>35920</v>
      </c>
      <c r="AI3602" s="0" t="n">
        <v>0</v>
      </c>
      <c r="AK3602" s="14" t="n">
        <v>35920</v>
      </c>
      <c r="AL3602" s="0" t="n">
        <v>0</v>
      </c>
    </row>
    <row r="3603" customFormat="false" ht="13" hidden="false" customHeight="false" outlineLevel="0" collapsed="false">
      <c r="B3603" s="14" t="n">
        <v>35937.62</v>
      </c>
      <c r="C3603" s="0" t="n">
        <v>0</v>
      </c>
      <c r="E3603" s="14" t="n">
        <v>35856.99</v>
      </c>
      <c r="F3603" s="0" t="n">
        <v>0</v>
      </c>
      <c r="H3603" s="14" t="n">
        <v>35894.54</v>
      </c>
      <c r="I3603" s="0" t="n">
        <v>0</v>
      </c>
      <c r="K3603" s="14" t="n">
        <v>35867.4</v>
      </c>
      <c r="L3603" s="0" t="n">
        <v>0</v>
      </c>
      <c r="M3603" s="0" t="n">
        <f aca="false">L3603+$M$9</f>
        <v>300</v>
      </c>
      <c r="O3603" s="14" t="n">
        <v>35930</v>
      </c>
      <c r="P3603" s="0" t="n">
        <v>0</v>
      </c>
      <c r="Q3603" s="0" t="n">
        <f aca="false">P3603+$Q$9</f>
        <v>100</v>
      </c>
      <c r="S3603" s="14" t="n">
        <v>35930</v>
      </c>
      <c r="T3603" s="0" t="n">
        <v>0</v>
      </c>
      <c r="V3603" s="14" t="n">
        <v>35930</v>
      </c>
      <c r="W3603" s="0" t="n">
        <v>0</v>
      </c>
      <c r="Y3603" s="14" t="n">
        <v>35930</v>
      </c>
      <c r="Z3603" s="0" t="n">
        <v>1</v>
      </c>
      <c r="AB3603" s="14" t="n">
        <v>35930</v>
      </c>
      <c r="AC3603" s="0" t="n">
        <v>0</v>
      </c>
      <c r="AE3603" s="14" t="n">
        <v>35930</v>
      </c>
      <c r="AF3603" s="0" t="n">
        <v>0</v>
      </c>
      <c r="AH3603" s="14" t="n">
        <v>35930</v>
      </c>
      <c r="AI3603" s="0" t="n">
        <v>0</v>
      </c>
      <c r="AK3603" s="14" t="n">
        <v>35930</v>
      </c>
      <c r="AL3603" s="0" t="n">
        <v>0</v>
      </c>
    </row>
    <row r="3604" customFormat="false" ht="13" hidden="false" customHeight="false" outlineLevel="0" collapsed="false">
      <c r="B3604" s="14" t="n">
        <v>35947.63</v>
      </c>
      <c r="C3604" s="0" t="n">
        <v>0</v>
      </c>
      <c r="E3604" s="14" t="n">
        <v>35866.97</v>
      </c>
      <c r="F3604" s="0" t="n">
        <v>0</v>
      </c>
      <c r="H3604" s="14" t="n">
        <v>35904.53</v>
      </c>
      <c r="I3604" s="0" t="n">
        <v>0</v>
      </c>
      <c r="K3604" s="14" t="n">
        <v>35877.38</v>
      </c>
      <c r="L3604" s="0" t="n">
        <v>0</v>
      </c>
      <c r="M3604" s="0" t="n">
        <f aca="false">L3604+$M$9</f>
        <v>300</v>
      </c>
      <c r="O3604" s="14" t="n">
        <v>35940</v>
      </c>
      <c r="P3604" s="0" t="n">
        <v>0</v>
      </c>
      <c r="Q3604" s="0" t="n">
        <f aca="false">P3604+$Q$9</f>
        <v>100</v>
      </c>
      <c r="S3604" s="14" t="n">
        <v>35940</v>
      </c>
      <c r="T3604" s="0" t="n">
        <v>0</v>
      </c>
      <c r="V3604" s="14" t="n">
        <v>35940</v>
      </c>
      <c r="W3604" s="0" t="n">
        <v>0</v>
      </c>
      <c r="Y3604" s="14" t="n">
        <v>35940</v>
      </c>
      <c r="Z3604" s="0" t="n">
        <v>0</v>
      </c>
      <c r="AB3604" s="14" t="n">
        <v>35940</v>
      </c>
      <c r="AC3604" s="0" t="n">
        <v>0</v>
      </c>
      <c r="AE3604" s="14" t="n">
        <v>35940</v>
      </c>
      <c r="AF3604" s="0" t="n">
        <v>2</v>
      </c>
      <c r="AH3604" s="14" t="n">
        <v>35940</v>
      </c>
      <c r="AI3604" s="0" t="n">
        <v>0</v>
      </c>
      <c r="AK3604" s="14" t="n">
        <v>35940</v>
      </c>
      <c r="AL3604" s="0" t="n">
        <v>0</v>
      </c>
    </row>
    <row r="3605" customFormat="false" ht="13" hidden="false" customHeight="false" outlineLevel="0" collapsed="false">
      <c r="B3605" s="14" t="n">
        <v>35957.63</v>
      </c>
      <c r="C3605" s="0" t="n">
        <v>0</v>
      </c>
      <c r="E3605" s="14" t="n">
        <v>35876.95</v>
      </c>
      <c r="F3605" s="0" t="n">
        <v>0</v>
      </c>
      <c r="H3605" s="14" t="n">
        <v>35914.52</v>
      </c>
      <c r="I3605" s="0" t="n">
        <v>0</v>
      </c>
      <c r="K3605" s="14" t="n">
        <v>35887.36</v>
      </c>
      <c r="L3605" s="0" t="n">
        <v>0</v>
      </c>
      <c r="M3605" s="0" t="n">
        <f aca="false">L3605+$M$9</f>
        <v>300</v>
      </c>
      <c r="O3605" s="14" t="n">
        <v>35950</v>
      </c>
      <c r="P3605" s="0" t="n">
        <v>0</v>
      </c>
      <c r="Q3605" s="0" t="n">
        <f aca="false">P3605+$Q$9</f>
        <v>100</v>
      </c>
      <c r="S3605" s="14" t="n">
        <v>35950</v>
      </c>
      <c r="T3605" s="0" t="n">
        <v>0</v>
      </c>
      <c r="V3605" s="14" t="n">
        <v>35950</v>
      </c>
      <c r="W3605" s="0" t="n">
        <v>0</v>
      </c>
      <c r="Y3605" s="14" t="n">
        <v>35950</v>
      </c>
      <c r="Z3605" s="0" t="n">
        <v>0</v>
      </c>
      <c r="AB3605" s="14" t="n">
        <v>35950</v>
      </c>
      <c r="AC3605" s="0" t="n">
        <v>0</v>
      </c>
      <c r="AE3605" s="14" t="n">
        <v>35950</v>
      </c>
      <c r="AF3605" s="0" t="n">
        <v>0</v>
      </c>
      <c r="AH3605" s="14" t="n">
        <v>35950</v>
      </c>
      <c r="AI3605" s="0" t="n">
        <v>0</v>
      </c>
      <c r="AK3605" s="14" t="n">
        <v>35950</v>
      </c>
      <c r="AL3605" s="0" t="n">
        <v>0</v>
      </c>
    </row>
    <row r="3606" customFormat="false" ht="13" hidden="false" customHeight="false" outlineLevel="0" collapsed="false">
      <c r="B3606" s="14" t="n">
        <v>35967.64</v>
      </c>
      <c r="C3606" s="0" t="n">
        <v>0</v>
      </c>
      <c r="E3606" s="14" t="n">
        <v>35886.92</v>
      </c>
      <c r="F3606" s="0" t="n">
        <v>0</v>
      </c>
      <c r="H3606" s="14" t="n">
        <v>35924.51</v>
      </c>
      <c r="I3606" s="0" t="n">
        <v>0</v>
      </c>
      <c r="K3606" s="14" t="n">
        <v>35897.35</v>
      </c>
      <c r="L3606" s="0" t="n">
        <v>0</v>
      </c>
      <c r="M3606" s="0" t="n">
        <f aca="false">L3606+$M$9</f>
        <v>300</v>
      </c>
      <c r="O3606" s="14" t="n">
        <v>35960</v>
      </c>
      <c r="P3606" s="0" t="n">
        <v>0</v>
      </c>
      <c r="Q3606" s="0" t="n">
        <f aca="false">P3606+$Q$9</f>
        <v>100</v>
      </c>
      <c r="S3606" s="14" t="n">
        <v>35960</v>
      </c>
      <c r="T3606" s="0" t="n">
        <v>0</v>
      </c>
      <c r="V3606" s="14" t="n">
        <v>35960</v>
      </c>
      <c r="W3606" s="0" t="n">
        <v>0</v>
      </c>
      <c r="Y3606" s="14" t="n">
        <v>35960</v>
      </c>
      <c r="Z3606" s="0" t="n">
        <v>0</v>
      </c>
      <c r="AB3606" s="14" t="n">
        <v>35960</v>
      </c>
      <c r="AC3606" s="0" t="n">
        <v>0</v>
      </c>
      <c r="AE3606" s="14" t="n">
        <v>35960</v>
      </c>
      <c r="AF3606" s="0" t="n">
        <v>0</v>
      </c>
      <c r="AH3606" s="14" t="n">
        <v>35960</v>
      </c>
      <c r="AI3606" s="0" t="n">
        <v>0</v>
      </c>
      <c r="AK3606" s="14" t="n">
        <v>35960</v>
      </c>
      <c r="AL3606" s="0" t="n">
        <v>0</v>
      </c>
    </row>
    <row r="3607" customFormat="false" ht="13" hidden="false" customHeight="false" outlineLevel="0" collapsed="false">
      <c r="B3607" s="14" t="n">
        <v>35977.64</v>
      </c>
      <c r="C3607" s="0" t="n">
        <v>0</v>
      </c>
      <c r="E3607" s="14" t="n">
        <v>35896.9</v>
      </c>
      <c r="F3607" s="0" t="n">
        <v>0</v>
      </c>
      <c r="H3607" s="14" t="n">
        <v>35934.5</v>
      </c>
      <c r="I3607" s="0" t="n">
        <v>0</v>
      </c>
      <c r="K3607" s="14" t="n">
        <v>35907.33</v>
      </c>
      <c r="L3607" s="0" t="n">
        <v>0</v>
      </c>
      <c r="M3607" s="0" t="n">
        <f aca="false">L3607+$M$9</f>
        <v>300</v>
      </c>
      <c r="O3607" s="14" t="n">
        <v>35970</v>
      </c>
      <c r="P3607" s="0" t="n">
        <v>0</v>
      </c>
      <c r="Q3607" s="0" t="n">
        <f aca="false">P3607+$Q$9</f>
        <v>100</v>
      </c>
      <c r="S3607" s="14" t="n">
        <v>35970</v>
      </c>
      <c r="T3607" s="0" t="n">
        <v>0</v>
      </c>
      <c r="V3607" s="14" t="n">
        <v>35970</v>
      </c>
      <c r="W3607" s="0" t="n">
        <v>0</v>
      </c>
      <c r="Y3607" s="14" t="n">
        <v>35970</v>
      </c>
      <c r="Z3607" s="0" t="n">
        <v>0</v>
      </c>
      <c r="AB3607" s="14" t="n">
        <v>35970</v>
      </c>
      <c r="AC3607" s="0" t="n">
        <v>1</v>
      </c>
      <c r="AE3607" s="14" t="n">
        <v>35970</v>
      </c>
      <c r="AF3607" s="0" t="n">
        <v>0</v>
      </c>
      <c r="AH3607" s="14" t="n">
        <v>35970</v>
      </c>
      <c r="AI3607" s="0" t="n">
        <v>0</v>
      </c>
      <c r="AK3607" s="14" t="n">
        <v>35970</v>
      </c>
      <c r="AL3607" s="0" t="n">
        <v>0</v>
      </c>
    </row>
    <row r="3608" customFormat="false" ht="13" hidden="false" customHeight="false" outlineLevel="0" collapsed="false">
      <c r="B3608" s="14" t="n">
        <v>35987.65</v>
      </c>
      <c r="C3608" s="0" t="n">
        <v>0</v>
      </c>
      <c r="E3608" s="14" t="n">
        <v>35906.88</v>
      </c>
      <c r="F3608" s="0" t="n">
        <v>0</v>
      </c>
      <c r="H3608" s="14" t="n">
        <v>35944.5</v>
      </c>
      <c r="I3608" s="0" t="n">
        <v>0</v>
      </c>
      <c r="K3608" s="14" t="n">
        <v>35917.31</v>
      </c>
      <c r="L3608" s="0" t="n">
        <v>0</v>
      </c>
      <c r="M3608" s="0" t="n">
        <f aca="false">L3608+$M$9</f>
        <v>300</v>
      </c>
      <c r="O3608" s="14" t="n">
        <v>35980</v>
      </c>
      <c r="P3608" s="0" t="n">
        <v>0</v>
      </c>
      <c r="Q3608" s="0" t="n">
        <f aca="false">P3608+$Q$9</f>
        <v>100</v>
      </c>
      <c r="S3608" s="14" t="n">
        <v>35980</v>
      </c>
      <c r="T3608" s="0" t="n">
        <v>0</v>
      </c>
      <c r="V3608" s="14" t="n">
        <v>35980</v>
      </c>
      <c r="W3608" s="0" t="n">
        <v>0</v>
      </c>
      <c r="Y3608" s="14" t="n">
        <v>35980</v>
      </c>
      <c r="Z3608" s="0" t="n">
        <v>0</v>
      </c>
      <c r="AB3608" s="14" t="n">
        <v>35980</v>
      </c>
      <c r="AC3608" s="0" t="n">
        <v>0</v>
      </c>
      <c r="AE3608" s="14" t="n">
        <v>35980</v>
      </c>
      <c r="AF3608" s="0" t="n">
        <v>0</v>
      </c>
      <c r="AH3608" s="14" t="n">
        <v>35980</v>
      </c>
      <c r="AI3608" s="0" t="n">
        <v>0</v>
      </c>
      <c r="AK3608" s="14" t="n">
        <v>35980</v>
      </c>
      <c r="AL3608" s="0" t="n">
        <v>0</v>
      </c>
    </row>
    <row r="3609" customFormat="false" ht="13" hidden="false" customHeight="false" outlineLevel="0" collapsed="false">
      <c r="B3609" s="14" t="n">
        <v>35997.65</v>
      </c>
      <c r="C3609" s="0" t="n">
        <v>0</v>
      </c>
      <c r="E3609" s="14" t="n">
        <v>35916.86</v>
      </c>
      <c r="F3609" s="0" t="n">
        <v>0</v>
      </c>
      <c r="H3609" s="14" t="n">
        <v>35954.49</v>
      </c>
      <c r="I3609" s="0" t="n">
        <v>0</v>
      </c>
      <c r="K3609" s="14" t="n">
        <v>35927.29</v>
      </c>
      <c r="L3609" s="0" t="n">
        <v>0</v>
      </c>
      <c r="M3609" s="0" t="n">
        <f aca="false">L3609+$M$9</f>
        <v>300</v>
      </c>
      <c r="O3609" s="14" t="n">
        <v>35990</v>
      </c>
      <c r="P3609" s="0" t="n">
        <v>0</v>
      </c>
      <c r="Q3609" s="0" t="n">
        <f aca="false">P3609+$Q$9</f>
        <v>100</v>
      </c>
      <c r="S3609" s="14" t="n">
        <v>35990</v>
      </c>
      <c r="T3609" s="0" t="n">
        <v>0</v>
      </c>
      <c r="V3609" s="14" t="n">
        <v>35990</v>
      </c>
      <c r="W3609" s="0" t="n">
        <v>0</v>
      </c>
      <c r="Y3609" s="14" t="n">
        <v>35990</v>
      </c>
      <c r="Z3609" s="0" t="n">
        <v>0</v>
      </c>
      <c r="AB3609" s="14" t="n">
        <v>35990</v>
      </c>
      <c r="AC3609" s="0" t="n">
        <v>0</v>
      </c>
      <c r="AE3609" s="14" t="n">
        <v>35990</v>
      </c>
      <c r="AF3609" s="0" t="n">
        <v>0</v>
      </c>
      <c r="AH3609" s="14" t="n">
        <v>35990</v>
      </c>
      <c r="AI3609" s="0" t="n">
        <v>0</v>
      </c>
      <c r="AK3609" s="14" t="n">
        <v>35990</v>
      </c>
      <c r="AL3609" s="0" t="n">
        <v>0</v>
      </c>
    </row>
    <row r="3610" customFormat="false" ht="13" hidden="false" customHeight="false" outlineLevel="0" collapsed="false">
      <c r="B3610" s="14" t="n">
        <v>36007.66</v>
      </c>
      <c r="C3610" s="0" t="n">
        <v>0</v>
      </c>
      <c r="E3610" s="14" t="n">
        <v>35926.84</v>
      </c>
      <c r="F3610" s="0" t="n">
        <v>0</v>
      </c>
      <c r="H3610" s="14" t="n">
        <v>35964.48</v>
      </c>
      <c r="I3610" s="0" t="n">
        <v>0</v>
      </c>
      <c r="K3610" s="14" t="n">
        <v>35937.27</v>
      </c>
      <c r="L3610" s="0" t="n">
        <v>0</v>
      </c>
      <c r="M3610" s="0" t="n">
        <f aca="false">L3610+$M$9</f>
        <v>300</v>
      </c>
      <c r="O3610" s="14" t="n">
        <v>36000</v>
      </c>
      <c r="P3610" s="0" t="n">
        <v>1</v>
      </c>
      <c r="Q3610" s="0" t="n">
        <f aca="false">P3610+$Q$9</f>
        <v>101</v>
      </c>
      <c r="S3610" s="14" t="n">
        <v>36000</v>
      </c>
      <c r="T3610" s="0" t="n">
        <v>0</v>
      </c>
      <c r="V3610" s="14" t="n">
        <v>36000</v>
      </c>
      <c r="W3610" s="0" t="n">
        <v>0</v>
      </c>
      <c r="Y3610" s="14" t="n">
        <v>36000</v>
      </c>
      <c r="Z3610" s="0" t="n">
        <v>2</v>
      </c>
      <c r="AB3610" s="14" t="n">
        <v>36000</v>
      </c>
      <c r="AC3610" s="0" t="n">
        <v>0</v>
      </c>
      <c r="AE3610" s="14" t="n">
        <v>36000</v>
      </c>
      <c r="AF3610" s="0" t="n">
        <v>0</v>
      </c>
      <c r="AH3610" s="14" t="n">
        <v>36000</v>
      </c>
      <c r="AI3610" s="0" t="n">
        <v>0</v>
      </c>
      <c r="AK3610" s="14" t="n">
        <v>36000</v>
      </c>
      <c r="AL3610" s="0" t="n">
        <v>0</v>
      </c>
    </row>
    <row r="3611" customFormat="false" ht="13" hidden="false" customHeight="false" outlineLevel="0" collapsed="false">
      <c r="B3611" s="14" t="n">
        <v>36017.66</v>
      </c>
      <c r="C3611" s="0" t="n">
        <v>0</v>
      </c>
      <c r="E3611" s="14" t="n">
        <v>35936.82</v>
      </c>
      <c r="F3611" s="0" t="n">
        <v>0</v>
      </c>
      <c r="H3611" s="14" t="n">
        <v>35974.47</v>
      </c>
      <c r="I3611" s="0" t="n">
        <v>0</v>
      </c>
      <c r="K3611" s="14" t="n">
        <v>35947.25</v>
      </c>
      <c r="L3611" s="0" t="n">
        <v>0</v>
      </c>
      <c r="M3611" s="0" t="n">
        <f aca="false">L3611+$M$9</f>
        <v>300</v>
      </c>
      <c r="O3611" s="14" t="n">
        <v>36010</v>
      </c>
      <c r="P3611" s="0" t="n">
        <v>0</v>
      </c>
      <c r="Q3611" s="0" t="n">
        <f aca="false">P3611+$Q$9</f>
        <v>100</v>
      </c>
      <c r="S3611" s="14" t="n">
        <v>36010</v>
      </c>
      <c r="T3611" s="0" t="n">
        <v>0</v>
      </c>
      <c r="V3611" s="14" t="n">
        <v>36010</v>
      </c>
      <c r="W3611" s="0" t="n">
        <v>0</v>
      </c>
      <c r="Y3611" s="14" t="n">
        <v>36010</v>
      </c>
      <c r="Z3611" s="0" t="n">
        <v>0</v>
      </c>
      <c r="AB3611" s="14" t="n">
        <v>36010</v>
      </c>
      <c r="AC3611" s="0" t="n">
        <v>0</v>
      </c>
      <c r="AE3611" s="14" t="n">
        <v>36010</v>
      </c>
      <c r="AF3611" s="0" t="n">
        <v>0</v>
      </c>
      <c r="AH3611" s="14" t="n">
        <v>36010</v>
      </c>
      <c r="AI3611" s="0" t="n">
        <v>0</v>
      </c>
      <c r="AK3611" s="14" t="n">
        <v>36010</v>
      </c>
      <c r="AL3611" s="0" t="n">
        <v>0</v>
      </c>
    </row>
    <row r="3612" customFormat="false" ht="13" hidden="false" customHeight="false" outlineLevel="0" collapsed="false">
      <c r="B3612" s="14" t="n">
        <v>36027.66</v>
      </c>
      <c r="C3612" s="0" t="n">
        <v>0</v>
      </c>
      <c r="E3612" s="14" t="n">
        <v>35946.79</v>
      </c>
      <c r="F3612" s="0" t="n">
        <v>0</v>
      </c>
      <c r="H3612" s="14" t="n">
        <v>35984.46</v>
      </c>
      <c r="I3612" s="0" t="n">
        <v>0</v>
      </c>
      <c r="K3612" s="14" t="n">
        <v>35957.23</v>
      </c>
      <c r="L3612" s="0" t="n">
        <v>0</v>
      </c>
      <c r="M3612" s="0" t="n">
        <f aca="false">L3612+$M$9</f>
        <v>300</v>
      </c>
      <c r="O3612" s="14" t="n">
        <v>36020</v>
      </c>
      <c r="P3612" s="0" t="n">
        <v>1</v>
      </c>
      <c r="Q3612" s="0" t="n">
        <f aca="false">P3612+$Q$9</f>
        <v>101</v>
      </c>
      <c r="S3612" s="14" t="n">
        <v>36020</v>
      </c>
      <c r="T3612" s="0" t="n">
        <v>0</v>
      </c>
      <c r="V3612" s="14" t="n">
        <v>36020</v>
      </c>
      <c r="W3612" s="0" t="n">
        <v>0</v>
      </c>
      <c r="Y3612" s="14" t="n">
        <v>36020</v>
      </c>
      <c r="Z3612" s="0" t="n">
        <v>0</v>
      </c>
      <c r="AB3612" s="14" t="n">
        <v>36020</v>
      </c>
      <c r="AC3612" s="0" t="n">
        <v>0</v>
      </c>
      <c r="AE3612" s="14" t="n">
        <v>36020</v>
      </c>
      <c r="AF3612" s="0" t="n">
        <v>0</v>
      </c>
      <c r="AH3612" s="14" t="n">
        <v>36020</v>
      </c>
      <c r="AI3612" s="0" t="n">
        <v>0</v>
      </c>
      <c r="AK3612" s="14" t="n">
        <v>36020</v>
      </c>
      <c r="AL3612" s="0" t="n">
        <v>0</v>
      </c>
    </row>
    <row r="3613" customFormat="false" ht="13" hidden="false" customHeight="false" outlineLevel="0" collapsed="false">
      <c r="B3613" s="14" t="n">
        <v>36037.67</v>
      </c>
      <c r="C3613" s="0" t="n">
        <v>0</v>
      </c>
      <c r="E3613" s="14" t="n">
        <v>35956.77</v>
      </c>
      <c r="F3613" s="0" t="n">
        <v>0</v>
      </c>
      <c r="H3613" s="14" t="n">
        <v>35994.45</v>
      </c>
      <c r="I3613" s="0" t="n">
        <v>0</v>
      </c>
      <c r="K3613" s="14" t="n">
        <v>35967.21</v>
      </c>
      <c r="L3613" s="0" t="n">
        <v>0</v>
      </c>
      <c r="M3613" s="0" t="n">
        <f aca="false">L3613+$M$9</f>
        <v>300</v>
      </c>
      <c r="O3613" s="14" t="n">
        <v>36030</v>
      </c>
      <c r="P3613" s="0" t="n">
        <v>0</v>
      </c>
      <c r="Q3613" s="0" t="n">
        <f aca="false">P3613+$Q$9</f>
        <v>100</v>
      </c>
      <c r="S3613" s="14" t="n">
        <v>36030</v>
      </c>
      <c r="T3613" s="0" t="n">
        <v>0</v>
      </c>
      <c r="V3613" s="14" t="n">
        <v>36030</v>
      </c>
      <c r="W3613" s="0" t="n">
        <v>0</v>
      </c>
      <c r="Y3613" s="14" t="n">
        <v>36030</v>
      </c>
      <c r="Z3613" s="0" t="n">
        <v>0</v>
      </c>
      <c r="AB3613" s="14" t="n">
        <v>36030</v>
      </c>
      <c r="AC3613" s="0" t="n">
        <v>0</v>
      </c>
      <c r="AE3613" s="14" t="n">
        <v>36030</v>
      </c>
      <c r="AF3613" s="0" t="n">
        <v>0</v>
      </c>
      <c r="AH3613" s="14" t="n">
        <v>36030</v>
      </c>
      <c r="AI3613" s="0" t="n">
        <v>0</v>
      </c>
      <c r="AK3613" s="14" t="n">
        <v>36030</v>
      </c>
      <c r="AL3613" s="0" t="n">
        <v>0</v>
      </c>
    </row>
    <row r="3614" customFormat="false" ht="13" hidden="false" customHeight="false" outlineLevel="0" collapsed="false">
      <c r="B3614" s="14" t="n">
        <v>36047.67</v>
      </c>
      <c r="C3614" s="0" t="n">
        <v>1</v>
      </c>
      <c r="E3614" s="14" t="n">
        <v>35966.75</v>
      </c>
      <c r="F3614" s="0" t="n">
        <v>0</v>
      </c>
      <c r="H3614" s="14" t="n">
        <v>36004.44</v>
      </c>
      <c r="I3614" s="0" t="n">
        <v>0</v>
      </c>
      <c r="K3614" s="14" t="n">
        <v>35977.19</v>
      </c>
      <c r="L3614" s="0" t="n">
        <v>0</v>
      </c>
      <c r="M3614" s="0" t="n">
        <f aca="false">L3614+$M$9</f>
        <v>300</v>
      </c>
      <c r="O3614" s="14" t="n">
        <v>36040</v>
      </c>
      <c r="P3614" s="0" t="n">
        <v>0</v>
      </c>
      <c r="Q3614" s="0" t="n">
        <f aca="false">P3614+$Q$9</f>
        <v>100</v>
      </c>
      <c r="S3614" s="14" t="n">
        <v>36040</v>
      </c>
      <c r="T3614" s="0" t="n">
        <v>0</v>
      </c>
      <c r="V3614" s="14" t="n">
        <v>36040</v>
      </c>
      <c r="W3614" s="0" t="n">
        <v>0</v>
      </c>
      <c r="Y3614" s="14" t="n">
        <v>36040</v>
      </c>
      <c r="Z3614" s="0" t="n">
        <v>0</v>
      </c>
      <c r="AB3614" s="14" t="n">
        <v>36040</v>
      </c>
      <c r="AC3614" s="0" t="n">
        <v>0</v>
      </c>
      <c r="AE3614" s="14" t="n">
        <v>36040</v>
      </c>
      <c r="AF3614" s="0" t="n">
        <v>0</v>
      </c>
      <c r="AH3614" s="14" t="n">
        <v>36040</v>
      </c>
      <c r="AI3614" s="0" t="n">
        <v>0</v>
      </c>
      <c r="AK3614" s="14" t="n">
        <v>36040</v>
      </c>
      <c r="AL3614" s="0" t="n">
        <v>0</v>
      </c>
    </row>
    <row r="3615" customFormat="false" ht="13" hidden="false" customHeight="false" outlineLevel="0" collapsed="false">
      <c r="B3615" s="14" t="n">
        <v>36057.68</v>
      </c>
      <c r="C3615" s="0" t="n">
        <v>0</v>
      </c>
      <c r="E3615" s="14" t="n">
        <v>35976.73</v>
      </c>
      <c r="F3615" s="0" t="n">
        <v>0</v>
      </c>
      <c r="H3615" s="14" t="n">
        <v>36014.43</v>
      </c>
      <c r="I3615" s="0" t="n">
        <v>0</v>
      </c>
      <c r="K3615" s="14" t="n">
        <v>35987.18</v>
      </c>
      <c r="L3615" s="0" t="n">
        <v>0</v>
      </c>
      <c r="M3615" s="0" t="n">
        <f aca="false">L3615+$M$9</f>
        <v>300</v>
      </c>
      <c r="O3615" s="14" t="n">
        <v>36050</v>
      </c>
      <c r="P3615" s="0" t="n">
        <v>0</v>
      </c>
      <c r="Q3615" s="0" t="n">
        <f aca="false">P3615+$Q$9</f>
        <v>100</v>
      </c>
      <c r="S3615" s="14" t="n">
        <v>36050</v>
      </c>
      <c r="T3615" s="0" t="n">
        <v>1</v>
      </c>
      <c r="V3615" s="14" t="n">
        <v>36050</v>
      </c>
      <c r="W3615" s="0" t="n">
        <v>0</v>
      </c>
      <c r="Y3615" s="14" t="n">
        <v>36050</v>
      </c>
      <c r="Z3615" s="0" t="n">
        <v>0</v>
      </c>
      <c r="AB3615" s="14" t="n">
        <v>36050</v>
      </c>
      <c r="AC3615" s="0" t="n">
        <v>0</v>
      </c>
      <c r="AE3615" s="14" t="n">
        <v>36050</v>
      </c>
      <c r="AF3615" s="0" t="n">
        <v>0</v>
      </c>
      <c r="AH3615" s="14" t="n">
        <v>36050</v>
      </c>
      <c r="AI3615" s="0" t="n">
        <v>0</v>
      </c>
      <c r="AK3615" s="14" t="n">
        <v>36050</v>
      </c>
      <c r="AL3615" s="0" t="n">
        <v>0</v>
      </c>
    </row>
    <row r="3616" customFormat="false" ht="13" hidden="false" customHeight="false" outlineLevel="0" collapsed="false">
      <c r="B3616" s="14" t="n">
        <v>36067.68</v>
      </c>
      <c r="C3616" s="0" t="n">
        <v>0</v>
      </c>
      <c r="E3616" s="14" t="n">
        <v>35986.71</v>
      </c>
      <c r="F3616" s="0" t="n">
        <v>0</v>
      </c>
      <c r="H3616" s="14" t="n">
        <v>36024.42</v>
      </c>
      <c r="I3616" s="0" t="n">
        <v>0</v>
      </c>
      <c r="K3616" s="14" t="n">
        <v>35997.16</v>
      </c>
      <c r="L3616" s="0" t="n">
        <v>0</v>
      </c>
      <c r="M3616" s="0" t="n">
        <f aca="false">L3616+$M$9</f>
        <v>300</v>
      </c>
      <c r="O3616" s="14" t="n">
        <v>36060</v>
      </c>
      <c r="P3616" s="0" t="n">
        <v>0</v>
      </c>
      <c r="Q3616" s="0" t="n">
        <f aca="false">P3616+$Q$9</f>
        <v>100</v>
      </c>
      <c r="S3616" s="14" t="n">
        <v>36060</v>
      </c>
      <c r="T3616" s="0" t="n">
        <v>0</v>
      </c>
      <c r="V3616" s="14" t="n">
        <v>36060</v>
      </c>
      <c r="W3616" s="0" t="n">
        <v>0</v>
      </c>
      <c r="Y3616" s="14" t="n">
        <v>36060</v>
      </c>
      <c r="Z3616" s="0" t="n">
        <v>0</v>
      </c>
      <c r="AB3616" s="14" t="n">
        <v>36060</v>
      </c>
      <c r="AC3616" s="0" t="n">
        <v>0</v>
      </c>
      <c r="AE3616" s="14" t="n">
        <v>36060</v>
      </c>
      <c r="AF3616" s="0" t="n">
        <v>0</v>
      </c>
      <c r="AH3616" s="14" t="n">
        <v>36060</v>
      </c>
      <c r="AI3616" s="0" t="n">
        <v>0</v>
      </c>
      <c r="AK3616" s="14" t="n">
        <v>36060</v>
      </c>
      <c r="AL3616" s="0" t="n">
        <v>0</v>
      </c>
    </row>
    <row r="3617" customFormat="false" ht="13" hidden="false" customHeight="false" outlineLevel="0" collapsed="false">
      <c r="B3617" s="14" t="n">
        <v>36077.69</v>
      </c>
      <c r="C3617" s="0" t="n">
        <v>0</v>
      </c>
      <c r="E3617" s="14" t="n">
        <v>35996.69</v>
      </c>
      <c r="F3617" s="0" t="n">
        <v>0</v>
      </c>
      <c r="H3617" s="14" t="n">
        <v>36034.41</v>
      </c>
      <c r="I3617" s="0" t="n">
        <v>0</v>
      </c>
      <c r="K3617" s="14" t="n">
        <v>36007.14</v>
      </c>
      <c r="L3617" s="0" t="n">
        <v>0</v>
      </c>
      <c r="M3617" s="0" t="n">
        <f aca="false">L3617+$M$9</f>
        <v>300</v>
      </c>
      <c r="O3617" s="14" t="n">
        <v>36070</v>
      </c>
      <c r="P3617" s="0" t="n">
        <v>0</v>
      </c>
      <c r="Q3617" s="0" t="n">
        <f aca="false">P3617+$Q$9</f>
        <v>100</v>
      </c>
      <c r="S3617" s="14" t="n">
        <v>36070</v>
      </c>
      <c r="T3617" s="0" t="n">
        <v>0</v>
      </c>
      <c r="V3617" s="14" t="n">
        <v>36070</v>
      </c>
      <c r="W3617" s="0" t="n">
        <v>0</v>
      </c>
      <c r="Y3617" s="14" t="n">
        <v>36070</v>
      </c>
      <c r="Z3617" s="0" t="n">
        <v>0</v>
      </c>
      <c r="AB3617" s="14" t="n">
        <v>36070</v>
      </c>
      <c r="AC3617" s="0" t="n">
        <v>0</v>
      </c>
      <c r="AE3617" s="14" t="n">
        <v>36070</v>
      </c>
      <c r="AF3617" s="0" t="n">
        <v>0</v>
      </c>
      <c r="AH3617" s="14" t="n">
        <v>36070</v>
      </c>
      <c r="AI3617" s="0" t="n">
        <v>0</v>
      </c>
      <c r="AK3617" s="14" t="n">
        <v>36070</v>
      </c>
      <c r="AL3617" s="0" t="n">
        <v>0</v>
      </c>
    </row>
    <row r="3618" customFormat="false" ht="13" hidden="false" customHeight="false" outlineLevel="0" collapsed="false">
      <c r="B3618" s="14" t="n">
        <v>36087.69</v>
      </c>
      <c r="C3618" s="0" t="n">
        <v>0</v>
      </c>
      <c r="E3618" s="14" t="n">
        <v>36006.66</v>
      </c>
      <c r="F3618" s="0" t="n">
        <v>0</v>
      </c>
      <c r="H3618" s="14" t="n">
        <v>36044.4</v>
      </c>
      <c r="I3618" s="0" t="n">
        <v>0</v>
      </c>
      <c r="K3618" s="14" t="n">
        <v>36017.12</v>
      </c>
      <c r="L3618" s="0" t="n">
        <v>1</v>
      </c>
      <c r="M3618" s="0" t="n">
        <f aca="false">L3618+$M$9</f>
        <v>301</v>
      </c>
      <c r="O3618" s="14" t="n">
        <v>36080</v>
      </c>
      <c r="P3618" s="0" t="n">
        <v>0</v>
      </c>
      <c r="Q3618" s="0" t="n">
        <f aca="false">P3618+$Q$9</f>
        <v>100</v>
      </c>
      <c r="S3618" s="14" t="n">
        <v>36080</v>
      </c>
      <c r="T3618" s="0" t="n">
        <v>0</v>
      </c>
      <c r="V3618" s="14" t="n">
        <v>36080</v>
      </c>
      <c r="W3618" s="0" t="n">
        <v>0</v>
      </c>
      <c r="Y3618" s="14" t="n">
        <v>36080</v>
      </c>
      <c r="Z3618" s="0" t="n">
        <v>0</v>
      </c>
      <c r="AB3618" s="14" t="n">
        <v>36080</v>
      </c>
      <c r="AC3618" s="0" t="n">
        <v>0</v>
      </c>
      <c r="AE3618" s="14" t="n">
        <v>36080</v>
      </c>
      <c r="AF3618" s="0" t="n">
        <v>0</v>
      </c>
      <c r="AH3618" s="14" t="n">
        <v>36080</v>
      </c>
      <c r="AI3618" s="0" t="n">
        <v>0</v>
      </c>
      <c r="AK3618" s="14" t="n">
        <v>36080</v>
      </c>
      <c r="AL3618" s="0" t="n">
        <v>0</v>
      </c>
    </row>
    <row r="3619" customFormat="false" ht="13" hidden="false" customHeight="false" outlineLevel="0" collapsed="false">
      <c r="B3619" s="14" t="n">
        <v>36097.7</v>
      </c>
      <c r="C3619" s="0" t="n">
        <v>0</v>
      </c>
      <c r="E3619" s="14" t="n">
        <v>36016.64</v>
      </c>
      <c r="F3619" s="0" t="n">
        <v>0</v>
      </c>
      <c r="H3619" s="14" t="n">
        <v>36054.39</v>
      </c>
      <c r="I3619" s="0" t="n">
        <v>0</v>
      </c>
      <c r="K3619" s="14" t="n">
        <v>36027.1</v>
      </c>
      <c r="L3619" s="0" t="n">
        <v>0</v>
      </c>
      <c r="M3619" s="0" t="n">
        <f aca="false">L3619+$M$9</f>
        <v>300</v>
      </c>
      <c r="O3619" s="14" t="n">
        <v>36090</v>
      </c>
      <c r="P3619" s="0" t="n">
        <v>0</v>
      </c>
      <c r="Q3619" s="0" t="n">
        <f aca="false">P3619+$Q$9</f>
        <v>100</v>
      </c>
      <c r="S3619" s="14" t="n">
        <v>36090</v>
      </c>
      <c r="T3619" s="0" t="n">
        <v>2</v>
      </c>
      <c r="V3619" s="14" t="n">
        <v>36090</v>
      </c>
      <c r="W3619" s="0" t="n">
        <v>0</v>
      </c>
      <c r="Y3619" s="14" t="n">
        <v>36090</v>
      </c>
      <c r="Z3619" s="0" t="n">
        <v>0</v>
      </c>
      <c r="AB3619" s="14" t="n">
        <v>36090</v>
      </c>
      <c r="AC3619" s="0" t="n">
        <v>0</v>
      </c>
      <c r="AE3619" s="14" t="n">
        <v>36090</v>
      </c>
      <c r="AF3619" s="0" t="n">
        <v>0</v>
      </c>
      <c r="AH3619" s="14" t="n">
        <v>36090</v>
      </c>
      <c r="AI3619" s="0" t="n">
        <v>0</v>
      </c>
      <c r="AK3619" s="14" t="n">
        <v>36090</v>
      </c>
      <c r="AL3619" s="0" t="n">
        <v>0</v>
      </c>
    </row>
    <row r="3620" customFormat="false" ht="13" hidden="false" customHeight="false" outlineLevel="0" collapsed="false">
      <c r="B3620" s="14" t="n">
        <v>36107.7</v>
      </c>
      <c r="C3620" s="0" t="n">
        <v>0</v>
      </c>
      <c r="E3620" s="14" t="n">
        <v>36026.62</v>
      </c>
      <c r="F3620" s="0" t="n">
        <v>1</v>
      </c>
      <c r="H3620" s="14" t="n">
        <v>36064.38</v>
      </c>
      <c r="I3620" s="0" t="n">
        <v>0</v>
      </c>
      <c r="K3620" s="14" t="n">
        <v>36037.08</v>
      </c>
      <c r="L3620" s="0" t="n">
        <v>0</v>
      </c>
      <c r="M3620" s="0" t="n">
        <f aca="false">L3620+$M$9</f>
        <v>300</v>
      </c>
      <c r="O3620" s="14" t="n">
        <v>36100</v>
      </c>
      <c r="P3620" s="0" t="n">
        <v>0</v>
      </c>
      <c r="Q3620" s="0" t="n">
        <f aca="false">P3620+$Q$9</f>
        <v>100</v>
      </c>
      <c r="S3620" s="14" t="n">
        <v>36100</v>
      </c>
      <c r="T3620" s="0" t="n">
        <v>1</v>
      </c>
      <c r="V3620" s="14" t="n">
        <v>36100</v>
      </c>
      <c r="W3620" s="0" t="n">
        <v>0</v>
      </c>
      <c r="Y3620" s="14" t="n">
        <v>36100</v>
      </c>
      <c r="Z3620" s="0" t="n">
        <v>1</v>
      </c>
      <c r="AB3620" s="14" t="n">
        <v>36100</v>
      </c>
      <c r="AC3620" s="0" t="n">
        <v>0</v>
      </c>
      <c r="AE3620" s="14" t="n">
        <v>36100</v>
      </c>
      <c r="AF3620" s="0" t="n">
        <v>1</v>
      </c>
      <c r="AH3620" s="14" t="n">
        <v>36100</v>
      </c>
      <c r="AI3620" s="0" t="n">
        <v>0</v>
      </c>
      <c r="AK3620" s="14" t="n">
        <v>36100</v>
      </c>
      <c r="AL3620" s="0" t="n">
        <v>0</v>
      </c>
    </row>
    <row r="3621" customFormat="false" ht="13" hidden="false" customHeight="false" outlineLevel="0" collapsed="false">
      <c r="B3621" s="14" t="n">
        <v>36117.71</v>
      </c>
      <c r="C3621" s="0" t="n">
        <v>0</v>
      </c>
      <c r="E3621" s="14" t="n">
        <v>36036.6</v>
      </c>
      <c r="F3621" s="0" t="n">
        <v>0</v>
      </c>
      <c r="H3621" s="14" t="n">
        <v>36074.37</v>
      </c>
      <c r="I3621" s="0" t="n">
        <v>0</v>
      </c>
      <c r="K3621" s="14" t="n">
        <v>36047.06</v>
      </c>
      <c r="L3621" s="0" t="n">
        <v>0</v>
      </c>
      <c r="M3621" s="0" t="n">
        <f aca="false">L3621+$M$9</f>
        <v>300</v>
      </c>
      <c r="O3621" s="14" t="n">
        <v>36110</v>
      </c>
      <c r="P3621" s="0" t="n">
        <v>0</v>
      </c>
      <c r="Q3621" s="0" t="n">
        <f aca="false">P3621+$Q$9</f>
        <v>100</v>
      </c>
      <c r="S3621" s="14" t="n">
        <v>36110</v>
      </c>
      <c r="T3621" s="0" t="n">
        <v>0</v>
      </c>
      <c r="V3621" s="14" t="n">
        <v>36110</v>
      </c>
      <c r="W3621" s="0" t="n">
        <v>0</v>
      </c>
      <c r="Y3621" s="14" t="n">
        <v>36110</v>
      </c>
      <c r="Z3621" s="0" t="n">
        <v>0</v>
      </c>
      <c r="AB3621" s="14" t="n">
        <v>36110</v>
      </c>
      <c r="AC3621" s="0" t="n">
        <v>1</v>
      </c>
      <c r="AE3621" s="14" t="n">
        <v>36110</v>
      </c>
      <c r="AF3621" s="0" t="n">
        <v>0</v>
      </c>
      <c r="AH3621" s="14" t="n">
        <v>36110</v>
      </c>
      <c r="AI3621" s="0" t="n">
        <v>0</v>
      </c>
      <c r="AK3621" s="14" t="n">
        <v>36110</v>
      </c>
      <c r="AL3621" s="0" t="n">
        <v>1</v>
      </c>
    </row>
    <row r="3622" customFormat="false" ht="13" hidden="false" customHeight="false" outlineLevel="0" collapsed="false">
      <c r="B3622" s="14" t="n">
        <v>36127.71</v>
      </c>
      <c r="C3622" s="0" t="n">
        <v>0</v>
      </c>
      <c r="E3622" s="14" t="n">
        <v>36046.58</v>
      </c>
      <c r="F3622" s="0" t="n">
        <v>0</v>
      </c>
      <c r="H3622" s="14" t="n">
        <v>36084.36</v>
      </c>
      <c r="I3622" s="0" t="n">
        <v>0</v>
      </c>
      <c r="K3622" s="14" t="n">
        <v>36057.04</v>
      </c>
      <c r="L3622" s="0" t="n">
        <v>0</v>
      </c>
      <c r="M3622" s="0" t="n">
        <f aca="false">L3622+$M$9</f>
        <v>300</v>
      </c>
      <c r="O3622" s="14" t="n">
        <v>36120</v>
      </c>
      <c r="P3622" s="0" t="n">
        <v>0</v>
      </c>
      <c r="Q3622" s="0" t="n">
        <f aca="false">P3622+$Q$9</f>
        <v>100</v>
      </c>
      <c r="S3622" s="14" t="n">
        <v>36120</v>
      </c>
      <c r="T3622" s="0" t="n">
        <v>0</v>
      </c>
      <c r="V3622" s="14" t="n">
        <v>36120</v>
      </c>
      <c r="W3622" s="0" t="n">
        <v>0</v>
      </c>
      <c r="Y3622" s="14" t="n">
        <v>36120</v>
      </c>
      <c r="Z3622" s="0" t="n">
        <v>0</v>
      </c>
      <c r="AB3622" s="14" t="n">
        <v>36120</v>
      </c>
      <c r="AC3622" s="0" t="n">
        <v>0</v>
      </c>
      <c r="AE3622" s="14" t="n">
        <v>36120</v>
      </c>
      <c r="AF3622" s="0" t="n">
        <v>0</v>
      </c>
      <c r="AH3622" s="14" t="n">
        <v>36120</v>
      </c>
      <c r="AI3622" s="0" t="n">
        <v>0</v>
      </c>
      <c r="AK3622" s="14" t="n">
        <v>36120</v>
      </c>
      <c r="AL3622" s="0" t="n">
        <v>0</v>
      </c>
    </row>
    <row r="3623" customFormat="false" ht="13" hidden="false" customHeight="false" outlineLevel="0" collapsed="false">
      <c r="B3623" s="14" t="n">
        <v>36137.72</v>
      </c>
      <c r="C3623" s="0" t="n">
        <v>0</v>
      </c>
      <c r="E3623" s="14" t="n">
        <v>36056.56</v>
      </c>
      <c r="F3623" s="0" t="n">
        <v>0</v>
      </c>
      <c r="H3623" s="14" t="n">
        <v>36094.35</v>
      </c>
      <c r="I3623" s="0" t="n">
        <v>0</v>
      </c>
      <c r="K3623" s="14" t="n">
        <v>36067.03</v>
      </c>
      <c r="L3623" s="0" t="n">
        <v>0</v>
      </c>
      <c r="M3623" s="0" t="n">
        <f aca="false">L3623+$M$9</f>
        <v>300</v>
      </c>
      <c r="O3623" s="14" t="n">
        <v>36130</v>
      </c>
      <c r="P3623" s="0" t="n">
        <v>0</v>
      </c>
      <c r="Q3623" s="0" t="n">
        <f aca="false">P3623+$Q$9</f>
        <v>100</v>
      </c>
      <c r="S3623" s="14" t="n">
        <v>36130</v>
      </c>
      <c r="T3623" s="0" t="n">
        <v>0</v>
      </c>
      <c r="V3623" s="14" t="n">
        <v>36130</v>
      </c>
      <c r="W3623" s="0" t="n">
        <v>0</v>
      </c>
      <c r="Y3623" s="14" t="n">
        <v>36130</v>
      </c>
      <c r="Z3623" s="0" t="n">
        <v>0</v>
      </c>
      <c r="AB3623" s="14" t="n">
        <v>36130</v>
      </c>
      <c r="AC3623" s="0" t="n">
        <v>0</v>
      </c>
      <c r="AE3623" s="14" t="n">
        <v>36130</v>
      </c>
      <c r="AF3623" s="0" t="n">
        <v>0</v>
      </c>
      <c r="AH3623" s="14" t="n">
        <v>36130</v>
      </c>
      <c r="AI3623" s="0" t="n">
        <v>0</v>
      </c>
      <c r="AK3623" s="14" t="n">
        <v>36130</v>
      </c>
      <c r="AL3623" s="0" t="n">
        <v>0</v>
      </c>
    </row>
    <row r="3624" customFormat="false" ht="13" hidden="false" customHeight="false" outlineLevel="0" collapsed="false">
      <c r="B3624" s="14" t="n">
        <v>36147.72</v>
      </c>
      <c r="C3624" s="0" t="n">
        <v>0</v>
      </c>
      <c r="E3624" s="14" t="n">
        <v>36066.53</v>
      </c>
      <c r="F3624" s="0" t="n">
        <v>0</v>
      </c>
      <c r="H3624" s="14" t="n">
        <v>36104.34</v>
      </c>
      <c r="I3624" s="0" t="n">
        <v>0</v>
      </c>
      <c r="K3624" s="14" t="n">
        <v>36077.01</v>
      </c>
      <c r="L3624" s="0" t="n">
        <v>0</v>
      </c>
      <c r="M3624" s="0" t="n">
        <f aca="false">L3624+$M$9</f>
        <v>300</v>
      </c>
      <c r="O3624" s="14" t="n">
        <v>36140</v>
      </c>
      <c r="P3624" s="0" t="n">
        <v>0</v>
      </c>
      <c r="Q3624" s="0" t="n">
        <f aca="false">P3624+$Q$9</f>
        <v>100</v>
      </c>
      <c r="S3624" s="14" t="n">
        <v>36140</v>
      </c>
      <c r="T3624" s="0" t="n">
        <v>0</v>
      </c>
      <c r="V3624" s="14" t="n">
        <v>36140</v>
      </c>
      <c r="W3624" s="0" t="n">
        <v>0</v>
      </c>
      <c r="Y3624" s="14" t="n">
        <v>36140</v>
      </c>
      <c r="Z3624" s="0" t="n">
        <v>0</v>
      </c>
      <c r="AB3624" s="14" t="n">
        <v>36140</v>
      </c>
      <c r="AC3624" s="0" t="n">
        <v>1</v>
      </c>
      <c r="AE3624" s="14" t="n">
        <v>36140</v>
      </c>
      <c r="AF3624" s="0" t="n">
        <v>0</v>
      </c>
      <c r="AH3624" s="14" t="n">
        <v>36140</v>
      </c>
      <c r="AI3624" s="0" t="n">
        <v>0</v>
      </c>
      <c r="AK3624" s="14" t="n">
        <v>36140</v>
      </c>
      <c r="AL3624" s="0" t="n">
        <v>1</v>
      </c>
    </row>
    <row r="3625" customFormat="false" ht="13" hidden="false" customHeight="false" outlineLevel="0" collapsed="false">
      <c r="B3625" s="14" t="n">
        <v>36157.73</v>
      </c>
      <c r="C3625" s="0" t="n">
        <v>0</v>
      </c>
      <c r="E3625" s="14" t="n">
        <v>36076.51</v>
      </c>
      <c r="F3625" s="0" t="n">
        <v>0</v>
      </c>
      <c r="H3625" s="14" t="n">
        <v>36114.33</v>
      </c>
      <c r="I3625" s="0" t="n">
        <v>0</v>
      </c>
      <c r="K3625" s="14" t="n">
        <v>36086.99</v>
      </c>
      <c r="L3625" s="0" t="n">
        <v>0</v>
      </c>
      <c r="M3625" s="0" t="n">
        <f aca="false">L3625+$M$9</f>
        <v>300</v>
      </c>
      <c r="O3625" s="14" t="n">
        <v>36150</v>
      </c>
      <c r="P3625" s="0" t="n">
        <v>0</v>
      </c>
      <c r="Q3625" s="0" t="n">
        <f aca="false">P3625+$Q$9</f>
        <v>100</v>
      </c>
      <c r="S3625" s="14" t="n">
        <v>36150</v>
      </c>
      <c r="T3625" s="0" t="n">
        <v>0</v>
      </c>
      <c r="V3625" s="14" t="n">
        <v>36150</v>
      </c>
      <c r="W3625" s="0" t="n">
        <v>1</v>
      </c>
      <c r="Y3625" s="14" t="n">
        <v>36150</v>
      </c>
      <c r="Z3625" s="0" t="n">
        <v>0</v>
      </c>
      <c r="AB3625" s="14" t="n">
        <v>36150</v>
      </c>
      <c r="AC3625" s="0" t="n">
        <v>0</v>
      </c>
      <c r="AE3625" s="14" t="n">
        <v>36150</v>
      </c>
      <c r="AF3625" s="0" t="n">
        <v>1</v>
      </c>
      <c r="AH3625" s="14" t="n">
        <v>36150</v>
      </c>
      <c r="AI3625" s="0" t="n">
        <v>0</v>
      </c>
      <c r="AK3625" s="14" t="n">
        <v>36150</v>
      </c>
      <c r="AL3625" s="0" t="n">
        <v>0</v>
      </c>
    </row>
    <row r="3626" customFormat="false" ht="13" hidden="false" customHeight="false" outlineLevel="0" collapsed="false">
      <c r="B3626" s="14" t="n">
        <v>36167.73</v>
      </c>
      <c r="C3626" s="0" t="n">
        <v>0</v>
      </c>
      <c r="E3626" s="14" t="n">
        <v>36086.49</v>
      </c>
      <c r="F3626" s="0" t="n">
        <v>0</v>
      </c>
      <c r="H3626" s="14" t="n">
        <v>36124.32</v>
      </c>
      <c r="I3626" s="0" t="n">
        <v>0</v>
      </c>
      <c r="K3626" s="14" t="n">
        <v>36096.97</v>
      </c>
      <c r="L3626" s="0" t="n">
        <v>0</v>
      </c>
      <c r="M3626" s="0" t="n">
        <f aca="false">L3626+$M$9</f>
        <v>300</v>
      </c>
      <c r="O3626" s="14" t="n">
        <v>36160</v>
      </c>
      <c r="P3626" s="0" t="n">
        <v>0</v>
      </c>
      <c r="Q3626" s="0" t="n">
        <f aca="false">P3626+$Q$9</f>
        <v>100</v>
      </c>
      <c r="S3626" s="14" t="n">
        <v>36160</v>
      </c>
      <c r="T3626" s="0" t="n">
        <v>0</v>
      </c>
      <c r="V3626" s="14" t="n">
        <v>36160</v>
      </c>
      <c r="W3626" s="0" t="n">
        <v>0</v>
      </c>
      <c r="Y3626" s="14" t="n">
        <v>36160</v>
      </c>
      <c r="Z3626" s="0" t="n">
        <v>0</v>
      </c>
      <c r="AB3626" s="14" t="n">
        <v>36160</v>
      </c>
      <c r="AC3626" s="0" t="n">
        <v>0</v>
      </c>
      <c r="AE3626" s="14" t="n">
        <v>36160</v>
      </c>
      <c r="AF3626" s="0" t="n">
        <v>0</v>
      </c>
      <c r="AH3626" s="14" t="n">
        <v>36160</v>
      </c>
      <c r="AI3626" s="0" t="n">
        <v>0</v>
      </c>
      <c r="AK3626" s="14" t="n">
        <v>36160</v>
      </c>
      <c r="AL3626" s="0" t="n">
        <v>0</v>
      </c>
    </row>
    <row r="3627" customFormat="false" ht="13" hidden="false" customHeight="false" outlineLevel="0" collapsed="false">
      <c r="B3627" s="14" t="n">
        <v>36177.74</v>
      </c>
      <c r="C3627" s="0" t="n">
        <v>0</v>
      </c>
      <c r="E3627" s="14" t="n">
        <v>36096.47</v>
      </c>
      <c r="F3627" s="0" t="n">
        <v>0</v>
      </c>
      <c r="H3627" s="14" t="n">
        <v>36134.31</v>
      </c>
      <c r="I3627" s="0" t="n">
        <v>0</v>
      </c>
      <c r="K3627" s="14" t="n">
        <v>36106.95</v>
      </c>
      <c r="L3627" s="0" t="n">
        <v>0</v>
      </c>
      <c r="M3627" s="0" t="n">
        <f aca="false">L3627+$M$9</f>
        <v>300</v>
      </c>
      <c r="O3627" s="14" t="n">
        <v>36170</v>
      </c>
      <c r="P3627" s="0" t="n">
        <v>0</v>
      </c>
      <c r="Q3627" s="0" t="n">
        <f aca="false">P3627+$Q$9</f>
        <v>100</v>
      </c>
      <c r="S3627" s="14" t="n">
        <v>36170</v>
      </c>
      <c r="T3627" s="0" t="n">
        <v>0</v>
      </c>
      <c r="V3627" s="14" t="n">
        <v>36170</v>
      </c>
      <c r="W3627" s="0" t="n">
        <v>0</v>
      </c>
      <c r="Y3627" s="14" t="n">
        <v>36170</v>
      </c>
      <c r="Z3627" s="0" t="n">
        <v>1</v>
      </c>
      <c r="AB3627" s="14" t="n">
        <v>36170</v>
      </c>
      <c r="AC3627" s="0" t="n">
        <v>0</v>
      </c>
      <c r="AE3627" s="14" t="n">
        <v>36170</v>
      </c>
      <c r="AF3627" s="0" t="n">
        <v>0</v>
      </c>
      <c r="AH3627" s="14" t="n">
        <v>36170</v>
      </c>
      <c r="AI3627" s="0" t="n">
        <v>1</v>
      </c>
      <c r="AK3627" s="14" t="n">
        <v>36170</v>
      </c>
      <c r="AL3627" s="0" t="n">
        <v>0</v>
      </c>
    </row>
    <row r="3628" customFormat="false" ht="13" hidden="false" customHeight="false" outlineLevel="0" collapsed="false">
      <c r="B3628" s="14" t="n">
        <v>36187.74</v>
      </c>
      <c r="C3628" s="0" t="n">
        <v>0</v>
      </c>
      <c r="E3628" s="14" t="n">
        <v>36106.45</v>
      </c>
      <c r="F3628" s="0" t="n">
        <v>0</v>
      </c>
      <c r="H3628" s="14" t="n">
        <v>36144.31</v>
      </c>
      <c r="I3628" s="0" t="n">
        <v>0</v>
      </c>
      <c r="K3628" s="14" t="n">
        <v>36116.93</v>
      </c>
      <c r="L3628" s="0" t="n">
        <v>1</v>
      </c>
      <c r="M3628" s="0" t="n">
        <f aca="false">L3628+$M$9</f>
        <v>301</v>
      </c>
      <c r="O3628" s="14" t="n">
        <v>36180</v>
      </c>
      <c r="P3628" s="0" t="n">
        <v>0</v>
      </c>
      <c r="Q3628" s="0" t="n">
        <f aca="false">P3628+$Q$9</f>
        <v>100</v>
      </c>
      <c r="S3628" s="14" t="n">
        <v>36180</v>
      </c>
      <c r="T3628" s="0" t="n">
        <v>0</v>
      </c>
      <c r="V3628" s="14" t="n">
        <v>36180</v>
      </c>
      <c r="W3628" s="0" t="n">
        <v>0</v>
      </c>
      <c r="Y3628" s="14" t="n">
        <v>36180</v>
      </c>
      <c r="Z3628" s="0" t="n">
        <v>0</v>
      </c>
      <c r="AB3628" s="14" t="n">
        <v>36180</v>
      </c>
      <c r="AC3628" s="0" t="n">
        <v>0</v>
      </c>
      <c r="AE3628" s="14" t="n">
        <v>36180</v>
      </c>
      <c r="AF3628" s="0" t="n">
        <v>0</v>
      </c>
      <c r="AH3628" s="14" t="n">
        <v>36180</v>
      </c>
      <c r="AI3628" s="0" t="n">
        <v>0</v>
      </c>
      <c r="AK3628" s="14" t="n">
        <v>36180</v>
      </c>
      <c r="AL3628" s="0" t="n">
        <v>1</v>
      </c>
    </row>
    <row r="3629" customFormat="false" ht="13" hidden="false" customHeight="false" outlineLevel="0" collapsed="false">
      <c r="B3629" s="14" t="n">
        <v>36197.75</v>
      </c>
      <c r="C3629" s="0" t="n">
        <v>0</v>
      </c>
      <c r="E3629" s="14" t="n">
        <v>36116.43</v>
      </c>
      <c r="F3629" s="0" t="n">
        <v>0</v>
      </c>
      <c r="H3629" s="14" t="n">
        <v>36154.3</v>
      </c>
      <c r="I3629" s="0" t="n">
        <v>0</v>
      </c>
      <c r="K3629" s="14" t="n">
        <v>36126.91</v>
      </c>
      <c r="L3629" s="0" t="n">
        <v>0</v>
      </c>
      <c r="M3629" s="0" t="n">
        <f aca="false">L3629+$M$9</f>
        <v>300</v>
      </c>
      <c r="O3629" s="14" t="n">
        <v>36190</v>
      </c>
      <c r="P3629" s="0" t="n">
        <v>0</v>
      </c>
      <c r="Q3629" s="0" t="n">
        <f aca="false">P3629+$Q$9</f>
        <v>100</v>
      </c>
      <c r="S3629" s="14" t="n">
        <v>36190</v>
      </c>
      <c r="T3629" s="0" t="n">
        <v>0</v>
      </c>
      <c r="V3629" s="14" t="n">
        <v>36190</v>
      </c>
      <c r="W3629" s="0" t="n">
        <v>0</v>
      </c>
      <c r="Y3629" s="14" t="n">
        <v>36190</v>
      </c>
      <c r="Z3629" s="0" t="n">
        <v>0</v>
      </c>
      <c r="AB3629" s="14" t="n">
        <v>36190</v>
      </c>
      <c r="AC3629" s="0" t="n">
        <v>0</v>
      </c>
      <c r="AE3629" s="14" t="n">
        <v>36190</v>
      </c>
      <c r="AF3629" s="0" t="n">
        <v>0</v>
      </c>
      <c r="AH3629" s="14" t="n">
        <v>36190</v>
      </c>
      <c r="AI3629" s="0" t="n">
        <v>0</v>
      </c>
      <c r="AK3629" s="14" t="n">
        <v>36190</v>
      </c>
      <c r="AL3629" s="0" t="n">
        <v>0</v>
      </c>
    </row>
    <row r="3630" customFormat="false" ht="13" hidden="false" customHeight="false" outlineLevel="0" collapsed="false">
      <c r="B3630" s="14" t="n">
        <v>36207.75</v>
      </c>
      <c r="C3630" s="0" t="n">
        <v>0</v>
      </c>
      <c r="E3630" s="14" t="n">
        <v>36126.4</v>
      </c>
      <c r="F3630" s="0" t="n">
        <v>0</v>
      </c>
      <c r="H3630" s="14" t="n">
        <v>36164.29</v>
      </c>
      <c r="I3630" s="0" t="n">
        <v>1</v>
      </c>
      <c r="K3630" s="14" t="n">
        <v>36136.89</v>
      </c>
      <c r="L3630" s="0" t="n">
        <v>0</v>
      </c>
      <c r="M3630" s="0" t="n">
        <f aca="false">L3630+$M$9</f>
        <v>300</v>
      </c>
      <c r="O3630" s="14" t="n">
        <v>36200</v>
      </c>
      <c r="P3630" s="0" t="n">
        <v>0</v>
      </c>
      <c r="Q3630" s="0" t="n">
        <f aca="false">P3630+$Q$9</f>
        <v>100</v>
      </c>
      <c r="S3630" s="14" t="n">
        <v>36200</v>
      </c>
      <c r="T3630" s="0" t="n">
        <v>0</v>
      </c>
      <c r="V3630" s="14" t="n">
        <v>36200</v>
      </c>
      <c r="W3630" s="0" t="n">
        <v>0</v>
      </c>
      <c r="Y3630" s="14" t="n">
        <v>36200</v>
      </c>
      <c r="Z3630" s="0" t="n">
        <v>0</v>
      </c>
      <c r="AB3630" s="14" t="n">
        <v>36200</v>
      </c>
      <c r="AC3630" s="0" t="n">
        <v>1</v>
      </c>
      <c r="AE3630" s="14" t="n">
        <v>36200</v>
      </c>
      <c r="AF3630" s="0" t="n">
        <v>1</v>
      </c>
      <c r="AH3630" s="14" t="n">
        <v>36200</v>
      </c>
      <c r="AI3630" s="0" t="n">
        <v>0</v>
      </c>
      <c r="AK3630" s="14" t="n">
        <v>36200</v>
      </c>
      <c r="AL3630" s="0" t="n">
        <v>0</v>
      </c>
    </row>
    <row r="3631" customFormat="false" ht="13" hidden="false" customHeight="false" outlineLevel="0" collapsed="false">
      <c r="B3631" s="14" t="n">
        <v>36217.76</v>
      </c>
      <c r="C3631" s="0" t="n">
        <v>0</v>
      </c>
      <c r="E3631" s="14" t="n">
        <v>36136.38</v>
      </c>
      <c r="F3631" s="0" t="n">
        <v>0</v>
      </c>
      <c r="H3631" s="14" t="n">
        <v>36174.28</v>
      </c>
      <c r="I3631" s="0" t="n">
        <v>0</v>
      </c>
      <c r="K3631" s="14" t="n">
        <v>36146.87</v>
      </c>
      <c r="L3631" s="0" t="n">
        <v>0</v>
      </c>
      <c r="M3631" s="0" t="n">
        <f aca="false">L3631+$M$9</f>
        <v>300</v>
      </c>
      <c r="O3631" s="14" t="n">
        <v>36210</v>
      </c>
      <c r="P3631" s="0" t="n">
        <v>0</v>
      </c>
      <c r="Q3631" s="0" t="n">
        <f aca="false">P3631+$Q$9</f>
        <v>100</v>
      </c>
      <c r="S3631" s="14" t="n">
        <v>36210</v>
      </c>
      <c r="T3631" s="0" t="n">
        <v>0</v>
      </c>
      <c r="V3631" s="14" t="n">
        <v>36210</v>
      </c>
      <c r="W3631" s="0" t="n">
        <v>0</v>
      </c>
      <c r="Y3631" s="14" t="n">
        <v>36210</v>
      </c>
      <c r="Z3631" s="0" t="n">
        <v>0</v>
      </c>
      <c r="AB3631" s="14" t="n">
        <v>36210</v>
      </c>
      <c r="AC3631" s="0" t="n">
        <v>1</v>
      </c>
      <c r="AE3631" s="14" t="n">
        <v>36210</v>
      </c>
      <c r="AF3631" s="0" t="n">
        <v>0</v>
      </c>
      <c r="AH3631" s="14" t="n">
        <v>36210</v>
      </c>
      <c r="AI3631" s="0" t="n">
        <v>0</v>
      </c>
      <c r="AK3631" s="14" t="n">
        <v>36210</v>
      </c>
      <c r="AL3631" s="0" t="n">
        <v>0</v>
      </c>
    </row>
    <row r="3632" customFormat="false" ht="13" hidden="false" customHeight="false" outlineLevel="0" collapsed="false">
      <c r="B3632" s="14" t="n">
        <v>36227.76</v>
      </c>
      <c r="C3632" s="0" t="n">
        <v>0</v>
      </c>
      <c r="E3632" s="14" t="n">
        <v>36146.36</v>
      </c>
      <c r="F3632" s="0" t="n">
        <v>0</v>
      </c>
      <c r="H3632" s="14" t="n">
        <v>36184.27</v>
      </c>
      <c r="I3632" s="0" t="n">
        <v>0</v>
      </c>
      <c r="K3632" s="14" t="n">
        <v>36156.86</v>
      </c>
      <c r="L3632" s="0" t="n">
        <v>0</v>
      </c>
      <c r="M3632" s="0" t="n">
        <f aca="false">L3632+$M$9</f>
        <v>300</v>
      </c>
      <c r="O3632" s="14" t="n">
        <v>36220</v>
      </c>
      <c r="P3632" s="0" t="n">
        <v>0</v>
      </c>
      <c r="Q3632" s="0" t="n">
        <f aca="false">P3632+$Q$9</f>
        <v>100</v>
      </c>
      <c r="S3632" s="14" t="n">
        <v>36220</v>
      </c>
      <c r="T3632" s="0" t="n">
        <v>0</v>
      </c>
      <c r="V3632" s="14" t="n">
        <v>36220</v>
      </c>
      <c r="W3632" s="0" t="n">
        <v>0</v>
      </c>
      <c r="Y3632" s="14" t="n">
        <v>36220</v>
      </c>
      <c r="Z3632" s="0" t="n">
        <v>1</v>
      </c>
      <c r="AB3632" s="14" t="n">
        <v>36220</v>
      </c>
      <c r="AC3632" s="0" t="n">
        <v>0</v>
      </c>
      <c r="AE3632" s="14" t="n">
        <v>36220</v>
      </c>
      <c r="AF3632" s="0" t="n">
        <v>0</v>
      </c>
      <c r="AH3632" s="14" t="n">
        <v>36220</v>
      </c>
      <c r="AI3632" s="0" t="n">
        <v>0</v>
      </c>
      <c r="AK3632" s="14" t="n">
        <v>36220</v>
      </c>
      <c r="AL3632" s="0" t="n">
        <v>0</v>
      </c>
    </row>
    <row r="3633" customFormat="false" ht="13" hidden="false" customHeight="false" outlineLevel="0" collapsed="false">
      <c r="B3633" s="14" t="n">
        <v>36237.77</v>
      </c>
      <c r="C3633" s="0" t="n">
        <v>0</v>
      </c>
      <c r="E3633" s="14" t="n">
        <v>36156.34</v>
      </c>
      <c r="F3633" s="0" t="n">
        <v>0</v>
      </c>
      <c r="H3633" s="14" t="n">
        <v>36194.26</v>
      </c>
      <c r="I3633" s="0" t="n">
        <v>0</v>
      </c>
      <c r="K3633" s="14" t="n">
        <v>36166.84</v>
      </c>
      <c r="L3633" s="0" t="n">
        <v>0</v>
      </c>
      <c r="M3633" s="0" t="n">
        <f aca="false">L3633+$M$9</f>
        <v>300</v>
      </c>
      <c r="O3633" s="14" t="n">
        <v>36230</v>
      </c>
      <c r="P3633" s="0" t="n">
        <v>0</v>
      </c>
      <c r="Q3633" s="0" t="n">
        <f aca="false">P3633+$Q$9</f>
        <v>100</v>
      </c>
      <c r="S3633" s="14" t="n">
        <v>36230</v>
      </c>
      <c r="T3633" s="0" t="n">
        <v>0</v>
      </c>
      <c r="V3633" s="14" t="n">
        <v>36230</v>
      </c>
      <c r="W3633" s="0" t="n">
        <v>0</v>
      </c>
      <c r="Y3633" s="14" t="n">
        <v>36230</v>
      </c>
      <c r="Z3633" s="0" t="n">
        <v>0</v>
      </c>
      <c r="AB3633" s="14" t="n">
        <v>36230</v>
      </c>
      <c r="AC3633" s="0" t="n">
        <v>0</v>
      </c>
      <c r="AE3633" s="14" t="n">
        <v>36230</v>
      </c>
      <c r="AF3633" s="0" t="n">
        <v>0</v>
      </c>
      <c r="AH3633" s="14" t="n">
        <v>36230</v>
      </c>
      <c r="AI3633" s="0" t="n">
        <v>0</v>
      </c>
      <c r="AK3633" s="14" t="n">
        <v>36230</v>
      </c>
      <c r="AL3633" s="0" t="n">
        <v>0</v>
      </c>
    </row>
    <row r="3634" customFormat="false" ht="13" hidden="false" customHeight="false" outlineLevel="0" collapsed="false">
      <c r="B3634" s="14" t="n">
        <v>36247.77</v>
      </c>
      <c r="C3634" s="0" t="n">
        <v>0</v>
      </c>
      <c r="E3634" s="14" t="n">
        <v>36166.32</v>
      </c>
      <c r="F3634" s="0" t="n">
        <v>1</v>
      </c>
      <c r="H3634" s="14" t="n">
        <v>36204.25</v>
      </c>
      <c r="I3634" s="0" t="n">
        <v>0</v>
      </c>
      <c r="K3634" s="14" t="n">
        <v>36176.82</v>
      </c>
      <c r="L3634" s="0" t="n">
        <v>0</v>
      </c>
      <c r="M3634" s="0" t="n">
        <f aca="false">L3634+$M$9</f>
        <v>300</v>
      </c>
      <c r="O3634" s="14" t="n">
        <v>36240</v>
      </c>
      <c r="P3634" s="0" t="n">
        <v>0</v>
      </c>
      <c r="Q3634" s="0" t="n">
        <f aca="false">P3634+$Q$9</f>
        <v>100</v>
      </c>
      <c r="S3634" s="14" t="n">
        <v>36240</v>
      </c>
      <c r="T3634" s="0" t="n">
        <v>0</v>
      </c>
      <c r="V3634" s="14" t="n">
        <v>36240</v>
      </c>
      <c r="W3634" s="0" t="n">
        <v>0</v>
      </c>
      <c r="Y3634" s="14" t="n">
        <v>36240</v>
      </c>
      <c r="Z3634" s="0" t="n">
        <v>0</v>
      </c>
      <c r="AB3634" s="14" t="n">
        <v>36240</v>
      </c>
      <c r="AC3634" s="0" t="n">
        <v>0</v>
      </c>
      <c r="AE3634" s="14" t="n">
        <v>36240</v>
      </c>
      <c r="AF3634" s="0" t="n">
        <v>0</v>
      </c>
      <c r="AH3634" s="14" t="n">
        <v>36240</v>
      </c>
      <c r="AI3634" s="0" t="n">
        <v>0</v>
      </c>
      <c r="AK3634" s="14" t="n">
        <v>36240</v>
      </c>
      <c r="AL3634" s="0" t="n">
        <v>0</v>
      </c>
    </row>
    <row r="3635" customFormat="false" ht="13" hidden="false" customHeight="false" outlineLevel="0" collapsed="false">
      <c r="B3635" s="14" t="n">
        <v>36257.78</v>
      </c>
      <c r="C3635" s="0" t="n">
        <v>0</v>
      </c>
      <c r="E3635" s="14" t="n">
        <v>36176.3</v>
      </c>
      <c r="F3635" s="0" t="n">
        <v>0</v>
      </c>
      <c r="H3635" s="14" t="n">
        <v>36214.24</v>
      </c>
      <c r="I3635" s="0" t="n">
        <v>0</v>
      </c>
      <c r="K3635" s="14" t="n">
        <v>36186.8</v>
      </c>
      <c r="L3635" s="0" t="n">
        <v>0</v>
      </c>
      <c r="M3635" s="0" t="n">
        <f aca="false">L3635+$M$9</f>
        <v>300</v>
      </c>
      <c r="O3635" s="14" t="n">
        <v>36250</v>
      </c>
      <c r="P3635" s="0" t="n">
        <v>0</v>
      </c>
      <c r="Q3635" s="0" t="n">
        <f aca="false">P3635+$Q$9</f>
        <v>100</v>
      </c>
      <c r="S3635" s="14" t="n">
        <v>36250</v>
      </c>
      <c r="T3635" s="0" t="n">
        <v>0</v>
      </c>
      <c r="V3635" s="14" t="n">
        <v>36250</v>
      </c>
      <c r="W3635" s="0" t="n">
        <v>0</v>
      </c>
      <c r="Y3635" s="14" t="n">
        <v>36250</v>
      </c>
      <c r="Z3635" s="0" t="n">
        <v>1</v>
      </c>
      <c r="AB3635" s="14" t="n">
        <v>36250</v>
      </c>
      <c r="AC3635" s="0" t="n">
        <v>0</v>
      </c>
      <c r="AE3635" s="14" t="n">
        <v>36250</v>
      </c>
      <c r="AF3635" s="0" t="n">
        <v>0</v>
      </c>
      <c r="AH3635" s="14" t="n">
        <v>36250</v>
      </c>
      <c r="AI3635" s="0" t="n">
        <v>0</v>
      </c>
      <c r="AK3635" s="14" t="n">
        <v>36250</v>
      </c>
      <c r="AL3635" s="0" t="n">
        <v>0</v>
      </c>
    </row>
    <row r="3636" customFormat="false" ht="13" hidden="false" customHeight="false" outlineLevel="0" collapsed="false">
      <c r="B3636" s="14" t="n">
        <v>36267.78</v>
      </c>
      <c r="C3636" s="0" t="n">
        <v>0</v>
      </c>
      <c r="E3636" s="14" t="n">
        <v>36186.27</v>
      </c>
      <c r="F3636" s="0" t="n">
        <v>0</v>
      </c>
      <c r="H3636" s="14" t="n">
        <v>36224.23</v>
      </c>
      <c r="I3636" s="0" t="n">
        <v>0</v>
      </c>
      <c r="K3636" s="14" t="n">
        <v>36196.78</v>
      </c>
      <c r="L3636" s="0" t="n">
        <v>0</v>
      </c>
      <c r="M3636" s="0" t="n">
        <f aca="false">L3636+$M$9</f>
        <v>300</v>
      </c>
      <c r="O3636" s="14" t="n">
        <v>36260</v>
      </c>
      <c r="P3636" s="0" t="n">
        <v>0</v>
      </c>
      <c r="Q3636" s="0" t="n">
        <f aca="false">P3636+$Q$9</f>
        <v>100</v>
      </c>
      <c r="S3636" s="14" t="n">
        <v>36260</v>
      </c>
      <c r="T3636" s="0" t="n">
        <v>0</v>
      </c>
      <c r="V3636" s="14" t="n">
        <v>36260</v>
      </c>
      <c r="W3636" s="0" t="n">
        <v>0</v>
      </c>
      <c r="Y3636" s="14" t="n">
        <v>36260</v>
      </c>
      <c r="Z3636" s="0" t="n">
        <v>1</v>
      </c>
      <c r="AB3636" s="14" t="n">
        <v>36260</v>
      </c>
      <c r="AC3636" s="0" t="n">
        <v>2</v>
      </c>
      <c r="AE3636" s="14" t="n">
        <v>36260</v>
      </c>
      <c r="AF3636" s="0" t="n">
        <v>0</v>
      </c>
      <c r="AH3636" s="14" t="n">
        <v>36260</v>
      </c>
      <c r="AI3636" s="0" t="n">
        <v>0</v>
      </c>
      <c r="AK3636" s="14" t="n">
        <v>36260</v>
      </c>
      <c r="AL3636" s="0" t="n">
        <v>0</v>
      </c>
    </row>
    <row r="3637" customFormat="false" ht="13" hidden="false" customHeight="false" outlineLevel="0" collapsed="false">
      <c r="B3637" s="14" t="n">
        <v>36277.79</v>
      </c>
      <c r="C3637" s="0" t="n">
        <v>0</v>
      </c>
      <c r="E3637" s="14" t="n">
        <v>36196.25</v>
      </c>
      <c r="F3637" s="0" t="n">
        <v>0</v>
      </c>
      <c r="H3637" s="14" t="n">
        <v>36234.22</v>
      </c>
      <c r="I3637" s="0" t="n">
        <v>0</v>
      </c>
      <c r="K3637" s="14" t="n">
        <v>36206.76</v>
      </c>
      <c r="L3637" s="0" t="n">
        <v>0</v>
      </c>
      <c r="M3637" s="0" t="n">
        <f aca="false">L3637+$M$9</f>
        <v>300</v>
      </c>
      <c r="O3637" s="14" t="n">
        <v>36270</v>
      </c>
      <c r="P3637" s="0" t="n">
        <v>0</v>
      </c>
      <c r="Q3637" s="0" t="n">
        <f aca="false">P3637+$Q$9</f>
        <v>100</v>
      </c>
      <c r="S3637" s="14" t="n">
        <v>36270</v>
      </c>
      <c r="T3637" s="0" t="n">
        <v>0</v>
      </c>
      <c r="V3637" s="14" t="n">
        <v>36270</v>
      </c>
      <c r="W3637" s="0" t="n">
        <v>0</v>
      </c>
      <c r="Y3637" s="14" t="n">
        <v>36270</v>
      </c>
      <c r="Z3637" s="0" t="n">
        <v>0</v>
      </c>
      <c r="AB3637" s="14" t="n">
        <v>36270</v>
      </c>
      <c r="AC3637" s="0" t="n">
        <v>1</v>
      </c>
      <c r="AE3637" s="14" t="n">
        <v>36270</v>
      </c>
      <c r="AF3637" s="0" t="n">
        <v>0</v>
      </c>
      <c r="AH3637" s="14" t="n">
        <v>36270</v>
      </c>
      <c r="AI3637" s="0" t="n">
        <v>0</v>
      </c>
      <c r="AK3637" s="14" t="n">
        <v>36270</v>
      </c>
      <c r="AL3637" s="0" t="n">
        <v>0</v>
      </c>
    </row>
    <row r="3638" customFormat="false" ht="13" hidden="false" customHeight="false" outlineLevel="0" collapsed="false">
      <c r="B3638" s="14" t="n">
        <v>36287.79</v>
      </c>
      <c r="C3638" s="0" t="n">
        <v>0</v>
      </c>
      <c r="E3638" s="14" t="n">
        <v>36206.23</v>
      </c>
      <c r="F3638" s="0" t="n">
        <v>0</v>
      </c>
      <c r="H3638" s="14" t="n">
        <v>36244.21</v>
      </c>
      <c r="I3638" s="0" t="n">
        <v>0</v>
      </c>
      <c r="K3638" s="14" t="n">
        <v>36216.74</v>
      </c>
      <c r="L3638" s="0" t="n">
        <v>0</v>
      </c>
      <c r="M3638" s="0" t="n">
        <f aca="false">L3638+$M$9</f>
        <v>300</v>
      </c>
      <c r="O3638" s="14" t="n">
        <v>36280</v>
      </c>
      <c r="P3638" s="0" t="n">
        <v>0</v>
      </c>
      <c r="Q3638" s="0" t="n">
        <f aca="false">P3638+$Q$9</f>
        <v>100</v>
      </c>
      <c r="S3638" s="14" t="n">
        <v>36280</v>
      </c>
      <c r="T3638" s="0" t="n">
        <v>0</v>
      </c>
      <c r="V3638" s="14" t="n">
        <v>36280</v>
      </c>
      <c r="W3638" s="0" t="n">
        <v>0</v>
      </c>
      <c r="Y3638" s="14" t="n">
        <v>36280</v>
      </c>
      <c r="Z3638" s="0" t="n">
        <v>0</v>
      </c>
      <c r="AB3638" s="14" t="n">
        <v>36280</v>
      </c>
      <c r="AC3638" s="0" t="n">
        <v>0</v>
      </c>
      <c r="AE3638" s="14" t="n">
        <v>36280</v>
      </c>
      <c r="AF3638" s="0" t="n">
        <v>0</v>
      </c>
      <c r="AH3638" s="14" t="n">
        <v>36280</v>
      </c>
      <c r="AI3638" s="0" t="n">
        <v>0</v>
      </c>
      <c r="AK3638" s="14" t="n">
        <v>36280</v>
      </c>
      <c r="AL3638" s="0" t="n">
        <v>0</v>
      </c>
    </row>
    <row r="3639" customFormat="false" ht="13" hidden="false" customHeight="false" outlineLevel="0" collapsed="false">
      <c r="B3639" s="14" t="n">
        <v>36297.8</v>
      </c>
      <c r="C3639" s="0" t="n">
        <v>0</v>
      </c>
      <c r="E3639" s="14" t="n">
        <v>36216.21</v>
      </c>
      <c r="F3639" s="0" t="n">
        <v>0</v>
      </c>
      <c r="H3639" s="14" t="n">
        <v>36254.2</v>
      </c>
      <c r="I3639" s="0" t="n">
        <v>1</v>
      </c>
      <c r="K3639" s="14" t="n">
        <v>36226.72</v>
      </c>
      <c r="L3639" s="0" t="n">
        <v>0</v>
      </c>
      <c r="M3639" s="0" t="n">
        <f aca="false">L3639+$M$9</f>
        <v>300</v>
      </c>
      <c r="O3639" s="14" t="n">
        <v>36290</v>
      </c>
      <c r="P3639" s="0" t="n">
        <v>0</v>
      </c>
      <c r="Q3639" s="0" t="n">
        <f aca="false">P3639+$Q$9</f>
        <v>100</v>
      </c>
      <c r="S3639" s="14" t="n">
        <v>36290</v>
      </c>
      <c r="T3639" s="0" t="n">
        <v>1</v>
      </c>
      <c r="V3639" s="14" t="n">
        <v>36290</v>
      </c>
      <c r="W3639" s="0" t="n">
        <v>0</v>
      </c>
      <c r="Y3639" s="14" t="n">
        <v>36290</v>
      </c>
      <c r="Z3639" s="0" t="n">
        <v>0</v>
      </c>
      <c r="AB3639" s="14" t="n">
        <v>36290</v>
      </c>
      <c r="AC3639" s="0" t="n">
        <v>1</v>
      </c>
      <c r="AE3639" s="14" t="n">
        <v>36290</v>
      </c>
      <c r="AF3639" s="0" t="n">
        <v>0</v>
      </c>
      <c r="AH3639" s="14" t="n">
        <v>36290</v>
      </c>
      <c r="AI3639" s="0" t="n">
        <v>0</v>
      </c>
      <c r="AK3639" s="14" t="n">
        <v>36290</v>
      </c>
      <c r="AL3639" s="0" t="n">
        <v>0</v>
      </c>
    </row>
    <row r="3640" customFormat="false" ht="13" hidden="false" customHeight="false" outlineLevel="0" collapsed="false">
      <c r="B3640" s="14" t="n">
        <v>36307.8</v>
      </c>
      <c r="C3640" s="0" t="n">
        <v>1</v>
      </c>
      <c r="E3640" s="14" t="n">
        <v>36226.19</v>
      </c>
      <c r="F3640" s="0" t="n">
        <v>0</v>
      </c>
      <c r="H3640" s="14" t="n">
        <v>36264.19</v>
      </c>
      <c r="I3640" s="0" t="n">
        <v>0</v>
      </c>
      <c r="K3640" s="14" t="n">
        <v>36236.7</v>
      </c>
      <c r="L3640" s="0" t="n">
        <v>0</v>
      </c>
      <c r="M3640" s="0" t="n">
        <f aca="false">L3640+$M$9</f>
        <v>300</v>
      </c>
      <c r="O3640" s="14" t="n">
        <v>36300</v>
      </c>
      <c r="P3640" s="0" t="n">
        <v>0</v>
      </c>
      <c r="Q3640" s="0" t="n">
        <f aca="false">P3640+$Q$9</f>
        <v>100</v>
      </c>
      <c r="S3640" s="14" t="n">
        <v>36300</v>
      </c>
      <c r="T3640" s="0" t="n">
        <v>0</v>
      </c>
      <c r="V3640" s="14" t="n">
        <v>36300</v>
      </c>
      <c r="W3640" s="0" t="n">
        <v>1</v>
      </c>
      <c r="Y3640" s="14" t="n">
        <v>36300</v>
      </c>
      <c r="Z3640" s="0" t="n">
        <v>0</v>
      </c>
      <c r="AB3640" s="14" t="n">
        <v>36300</v>
      </c>
      <c r="AC3640" s="0" t="n">
        <v>0</v>
      </c>
      <c r="AE3640" s="14" t="n">
        <v>36300</v>
      </c>
      <c r="AF3640" s="0" t="n">
        <v>0</v>
      </c>
      <c r="AH3640" s="14" t="n">
        <v>36300</v>
      </c>
      <c r="AI3640" s="0" t="n">
        <v>0</v>
      </c>
      <c r="AK3640" s="14" t="n">
        <v>36300</v>
      </c>
      <c r="AL3640" s="0" t="n">
        <v>0</v>
      </c>
    </row>
    <row r="3641" customFormat="false" ht="13" hidden="false" customHeight="false" outlineLevel="0" collapsed="false">
      <c r="B3641" s="14" t="n">
        <v>36317.81</v>
      </c>
      <c r="C3641" s="0" t="n">
        <v>0</v>
      </c>
      <c r="E3641" s="14" t="n">
        <v>36236.17</v>
      </c>
      <c r="F3641" s="0" t="n">
        <v>0</v>
      </c>
      <c r="H3641" s="14" t="n">
        <v>36274.18</v>
      </c>
      <c r="I3641" s="0" t="n">
        <v>0</v>
      </c>
      <c r="K3641" s="14" t="n">
        <v>36246.69</v>
      </c>
      <c r="L3641" s="0" t="n">
        <v>0</v>
      </c>
      <c r="M3641" s="0" t="n">
        <f aca="false">L3641+$M$9</f>
        <v>300</v>
      </c>
      <c r="O3641" s="14" t="n">
        <v>36310</v>
      </c>
      <c r="P3641" s="0" t="n">
        <v>0</v>
      </c>
      <c r="Q3641" s="0" t="n">
        <f aca="false">P3641+$Q$9</f>
        <v>100</v>
      </c>
      <c r="S3641" s="14" t="n">
        <v>36310</v>
      </c>
      <c r="T3641" s="0" t="n">
        <v>0</v>
      </c>
      <c r="V3641" s="14" t="n">
        <v>36310</v>
      </c>
      <c r="W3641" s="0" t="n">
        <v>1</v>
      </c>
      <c r="Y3641" s="14" t="n">
        <v>36310</v>
      </c>
      <c r="Z3641" s="0" t="n">
        <v>0</v>
      </c>
      <c r="AB3641" s="14" t="n">
        <v>36310</v>
      </c>
      <c r="AC3641" s="0" t="n">
        <v>0</v>
      </c>
      <c r="AE3641" s="14" t="n">
        <v>36310</v>
      </c>
      <c r="AF3641" s="0" t="n">
        <v>1</v>
      </c>
      <c r="AH3641" s="14" t="n">
        <v>36310</v>
      </c>
      <c r="AI3641" s="0" t="n">
        <v>0</v>
      </c>
      <c r="AK3641" s="14" t="n">
        <v>36310</v>
      </c>
      <c r="AL3641" s="0" t="n">
        <v>0</v>
      </c>
    </row>
    <row r="3642" customFormat="false" ht="13" hidden="false" customHeight="false" outlineLevel="0" collapsed="false">
      <c r="B3642" s="14" t="n">
        <v>36327.81</v>
      </c>
      <c r="C3642" s="0" t="n">
        <v>0</v>
      </c>
      <c r="E3642" s="14" t="n">
        <v>36246.14</v>
      </c>
      <c r="F3642" s="0" t="n">
        <v>0</v>
      </c>
      <c r="H3642" s="14" t="n">
        <v>36284.17</v>
      </c>
      <c r="I3642" s="0" t="n">
        <v>0</v>
      </c>
      <c r="K3642" s="14" t="n">
        <v>36256.67</v>
      </c>
      <c r="L3642" s="0" t="n">
        <v>0</v>
      </c>
      <c r="M3642" s="0" t="n">
        <f aca="false">L3642+$M$9</f>
        <v>300</v>
      </c>
      <c r="O3642" s="14" t="n">
        <v>36320</v>
      </c>
      <c r="P3642" s="0" t="n">
        <v>0</v>
      </c>
      <c r="Q3642" s="0" t="n">
        <f aca="false">P3642+$Q$9</f>
        <v>100</v>
      </c>
      <c r="S3642" s="14" t="n">
        <v>36320</v>
      </c>
      <c r="T3642" s="0" t="n">
        <v>0</v>
      </c>
      <c r="V3642" s="14" t="n">
        <v>36320</v>
      </c>
      <c r="W3642" s="0" t="n">
        <v>0</v>
      </c>
      <c r="Y3642" s="14" t="n">
        <v>36320</v>
      </c>
      <c r="Z3642" s="0" t="n">
        <v>0</v>
      </c>
      <c r="AB3642" s="14" t="n">
        <v>36320</v>
      </c>
      <c r="AC3642" s="0" t="n">
        <v>0</v>
      </c>
      <c r="AE3642" s="14" t="n">
        <v>36320</v>
      </c>
      <c r="AF3642" s="0" t="n">
        <v>0</v>
      </c>
      <c r="AH3642" s="14" t="n">
        <v>36320</v>
      </c>
      <c r="AI3642" s="0" t="n">
        <v>0</v>
      </c>
      <c r="AK3642" s="14" t="n">
        <v>36320</v>
      </c>
      <c r="AL3642" s="0" t="n">
        <v>0</v>
      </c>
    </row>
    <row r="3643" customFormat="false" ht="13" hidden="false" customHeight="false" outlineLevel="0" collapsed="false">
      <c r="B3643" s="14" t="n">
        <v>36337.81</v>
      </c>
      <c r="C3643" s="0" t="n">
        <v>0</v>
      </c>
      <c r="E3643" s="14" t="n">
        <v>36256.12</v>
      </c>
      <c r="F3643" s="0" t="n">
        <v>0</v>
      </c>
      <c r="H3643" s="14" t="n">
        <v>36294.16</v>
      </c>
      <c r="I3643" s="0" t="n">
        <v>0</v>
      </c>
      <c r="K3643" s="14" t="n">
        <v>36266.65</v>
      </c>
      <c r="L3643" s="0" t="n">
        <v>1</v>
      </c>
      <c r="M3643" s="0" t="n">
        <f aca="false">L3643+$M$9</f>
        <v>301</v>
      </c>
      <c r="O3643" s="14" t="n">
        <v>36330</v>
      </c>
      <c r="P3643" s="0" t="n">
        <v>0</v>
      </c>
      <c r="Q3643" s="0" t="n">
        <f aca="false">P3643+$Q$9</f>
        <v>100</v>
      </c>
      <c r="S3643" s="14" t="n">
        <v>36330</v>
      </c>
      <c r="T3643" s="0" t="n">
        <v>0</v>
      </c>
      <c r="V3643" s="14" t="n">
        <v>36330</v>
      </c>
      <c r="W3643" s="0" t="n">
        <v>0</v>
      </c>
      <c r="Y3643" s="14" t="n">
        <v>36330</v>
      </c>
      <c r="Z3643" s="0" t="n">
        <v>0</v>
      </c>
      <c r="AB3643" s="14" t="n">
        <v>36330</v>
      </c>
      <c r="AC3643" s="0" t="n">
        <v>0</v>
      </c>
      <c r="AE3643" s="14" t="n">
        <v>36330</v>
      </c>
      <c r="AF3643" s="0" t="n">
        <v>0</v>
      </c>
      <c r="AH3643" s="14" t="n">
        <v>36330</v>
      </c>
      <c r="AI3643" s="0" t="n">
        <v>0</v>
      </c>
      <c r="AK3643" s="14" t="n">
        <v>36330</v>
      </c>
      <c r="AL3643" s="0" t="n">
        <v>0</v>
      </c>
    </row>
    <row r="3644" customFormat="false" ht="13" hidden="false" customHeight="false" outlineLevel="0" collapsed="false">
      <c r="B3644" s="14" t="n">
        <v>36347.82</v>
      </c>
      <c r="C3644" s="0" t="n">
        <v>0</v>
      </c>
      <c r="E3644" s="14" t="n">
        <v>36266.1</v>
      </c>
      <c r="F3644" s="0" t="n">
        <v>0</v>
      </c>
      <c r="H3644" s="14" t="n">
        <v>36304.15</v>
      </c>
      <c r="I3644" s="0" t="n">
        <v>0</v>
      </c>
      <c r="K3644" s="14" t="n">
        <v>36276.63</v>
      </c>
      <c r="L3644" s="0" t="n">
        <v>0</v>
      </c>
      <c r="M3644" s="0" t="n">
        <f aca="false">L3644+$M$9</f>
        <v>300</v>
      </c>
      <c r="O3644" s="14" t="n">
        <v>36340</v>
      </c>
      <c r="P3644" s="0" t="n">
        <v>0</v>
      </c>
      <c r="Q3644" s="0" t="n">
        <f aca="false">P3644+$Q$9</f>
        <v>100</v>
      </c>
      <c r="S3644" s="14" t="n">
        <v>36340</v>
      </c>
      <c r="T3644" s="0" t="n">
        <v>0</v>
      </c>
      <c r="V3644" s="14" t="n">
        <v>36340</v>
      </c>
      <c r="W3644" s="0" t="n">
        <v>0</v>
      </c>
      <c r="Y3644" s="14" t="n">
        <v>36340</v>
      </c>
      <c r="Z3644" s="0" t="n">
        <v>0</v>
      </c>
      <c r="AB3644" s="14" t="n">
        <v>36340</v>
      </c>
      <c r="AC3644" s="0" t="n">
        <v>0</v>
      </c>
      <c r="AE3644" s="14" t="n">
        <v>36340</v>
      </c>
      <c r="AF3644" s="0" t="n">
        <v>1</v>
      </c>
      <c r="AH3644" s="14" t="n">
        <v>36340</v>
      </c>
      <c r="AI3644" s="0" t="n">
        <v>0</v>
      </c>
      <c r="AK3644" s="14" t="n">
        <v>36340</v>
      </c>
      <c r="AL3644" s="0" t="n">
        <v>0</v>
      </c>
    </row>
    <row r="3645" customFormat="false" ht="13" hidden="false" customHeight="false" outlineLevel="0" collapsed="false">
      <c r="B3645" s="14" t="n">
        <v>36357.82</v>
      </c>
      <c r="C3645" s="0" t="n">
        <v>0</v>
      </c>
      <c r="E3645" s="14" t="n">
        <v>36276.08</v>
      </c>
      <c r="F3645" s="0" t="n">
        <v>0</v>
      </c>
      <c r="H3645" s="14" t="n">
        <v>36314.14</v>
      </c>
      <c r="I3645" s="0" t="n">
        <v>0</v>
      </c>
      <c r="K3645" s="14" t="n">
        <v>36286.61</v>
      </c>
      <c r="L3645" s="0" t="n">
        <v>0</v>
      </c>
      <c r="M3645" s="0" t="n">
        <f aca="false">L3645+$M$9</f>
        <v>300</v>
      </c>
      <c r="O3645" s="14" t="n">
        <v>36350</v>
      </c>
      <c r="P3645" s="0" t="n">
        <v>0</v>
      </c>
      <c r="Q3645" s="0" t="n">
        <f aca="false">P3645+$Q$9</f>
        <v>100</v>
      </c>
      <c r="S3645" s="14" t="n">
        <v>36350</v>
      </c>
      <c r="T3645" s="0" t="n">
        <v>0</v>
      </c>
      <c r="V3645" s="14" t="n">
        <v>36350</v>
      </c>
      <c r="W3645" s="0" t="n">
        <v>0</v>
      </c>
      <c r="Y3645" s="14" t="n">
        <v>36350</v>
      </c>
      <c r="Z3645" s="0" t="n">
        <v>0</v>
      </c>
      <c r="AB3645" s="14" t="n">
        <v>36350</v>
      </c>
      <c r="AC3645" s="0" t="n">
        <v>0</v>
      </c>
      <c r="AE3645" s="14" t="n">
        <v>36350</v>
      </c>
      <c r="AF3645" s="0" t="n">
        <v>0</v>
      </c>
      <c r="AH3645" s="14" t="n">
        <v>36350</v>
      </c>
      <c r="AI3645" s="0" t="n">
        <v>0</v>
      </c>
      <c r="AK3645" s="14" t="n">
        <v>36350</v>
      </c>
      <c r="AL3645" s="0" t="n">
        <v>0</v>
      </c>
    </row>
    <row r="3646" customFormat="false" ht="13" hidden="false" customHeight="false" outlineLevel="0" collapsed="false">
      <c r="B3646" s="14" t="n">
        <v>36367.83</v>
      </c>
      <c r="C3646" s="0" t="n">
        <v>0</v>
      </c>
      <c r="E3646" s="14" t="n">
        <v>36286.06</v>
      </c>
      <c r="F3646" s="0" t="n">
        <v>0</v>
      </c>
      <c r="H3646" s="14" t="n">
        <v>36324.13</v>
      </c>
      <c r="I3646" s="0" t="n">
        <v>0</v>
      </c>
      <c r="K3646" s="14" t="n">
        <v>36296.59</v>
      </c>
      <c r="L3646" s="0" t="n">
        <v>0</v>
      </c>
      <c r="M3646" s="0" t="n">
        <f aca="false">L3646+$M$9</f>
        <v>300</v>
      </c>
      <c r="O3646" s="14" t="n">
        <v>36360</v>
      </c>
      <c r="P3646" s="0" t="n">
        <v>0</v>
      </c>
      <c r="Q3646" s="0" t="n">
        <f aca="false">P3646+$Q$9</f>
        <v>100</v>
      </c>
      <c r="S3646" s="14" t="n">
        <v>36360</v>
      </c>
      <c r="T3646" s="0" t="n">
        <v>0</v>
      </c>
      <c r="V3646" s="14" t="n">
        <v>36360</v>
      </c>
      <c r="W3646" s="0" t="n">
        <v>0</v>
      </c>
      <c r="Y3646" s="14" t="n">
        <v>36360</v>
      </c>
      <c r="Z3646" s="0" t="n">
        <v>0</v>
      </c>
      <c r="AB3646" s="14" t="n">
        <v>36360</v>
      </c>
      <c r="AC3646" s="0" t="n">
        <v>0</v>
      </c>
      <c r="AE3646" s="14" t="n">
        <v>36360</v>
      </c>
      <c r="AF3646" s="0" t="n">
        <v>0</v>
      </c>
      <c r="AH3646" s="14" t="n">
        <v>36360</v>
      </c>
      <c r="AI3646" s="0" t="n">
        <v>0</v>
      </c>
      <c r="AK3646" s="14" t="n">
        <v>36360</v>
      </c>
      <c r="AL3646" s="0" t="n">
        <v>1</v>
      </c>
    </row>
    <row r="3647" customFormat="false" ht="13" hidden="false" customHeight="false" outlineLevel="0" collapsed="false">
      <c r="B3647" s="14" t="n">
        <v>36377.83</v>
      </c>
      <c r="C3647" s="0" t="n">
        <v>0</v>
      </c>
      <c r="E3647" s="14" t="n">
        <v>36296.04</v>
      </c>
      <c r="F3647" s="0" t="n">
        <v>0</v>
      </c>
      <c r="H3647" s="14" t="n">
        <v>36334.12</v>
      </c>
      <c r="I3647" s="0" t="n">
        <v>0</v>
      </c>
      <c r="K3647" s="14" t="n">
        <v>36306.57</v>
      </c>
      <c r="L3647" s="0" t="n">
        <v>0</v>
      </c>
      <c r="M3647" s="0" t="n">
        <f aca="false">L3647+$M$9</f>
        <v>300</v>
      </c>
      <c r="O3647" s="14" t="n">
        <v>36370</v>
      </c>
      <c r="P3647" s="0" t="n">
        <v>0</v>
      </c>
      <c r="Q3647" s="0" t="n">
        <f aca="false">P3647+$Q$9</f>
        <v>100</v>
      </c>
      <c r="S3647" s="14" t="n">
        <v>36370</v>
      </c>
      <c r="T3647" s="0" t="n">
        <v>0</v>
      </c>
      <c r="V3647" s="14" t="n">
        <v>36370</v>
      </c>
      <c r="W3647" s="0" t="n">
        <v>0</v>
      </c>
      <c r="Y3647" s="14" t="n">
        <v>36370</v>
      </c>
      <c r="Z3647" s="0" t="n">
        <v>0</v>
      </c>
      <c r="AB3647" s="14" t="n">
        <v>36370</v>
      </c>
      <c r="AC3647" s="0" t="n">
        <v>0</v>
      </c>
      <c r="AE3647" s="14" t="n">
        <v>36370</v>
      </c>
      <c r="AF3647" s="0" t="n">
        <v>0</v>
      </c>
      <c r="AH3647" s="14" t="n">
        <v>36370</v>
      </c>
      <c r="AI3647" s="0" t="n">
        <v>0</v>
      </c>
      <c r="AK3647" s="14" t="n">
        <v>36370</v>
      </c>
      <c r="AL3647" s="0" t="n">
        <v>0</v>
      </c>
    </row>
    <row r="3648" customFormat="false" ht="13" hidden="false" customHeight="false" outlineLevel="0" collapsed="false">
      <c r="B3648" s="14" t="n">
        <v>36387.84</v>
      </c>
      <c r="C3648" s="0" t="n">
        <v>0</v>
      </c>
      <c r="E3648" s="14" t="n">
        <v>36306.01</v>
      </c>
      <c r="F3648" s="0" t="n">
        <v>0</v>
      </c>
      <c r="H3648" s="14" t="n">
        <v>36344.12</v>
      </c>
      <c r="I3648" s="0" t="n">
        <v>0</v>
      </c>
      <c r="K3648" s="14" t="n">
        <v>36316.55</v>
      </c>
      <c r="L3648" s="0" t="n">
        <v>0</v>
      </c>
      <c r="M3648" s="0" t="n">
        <f aca="false">L3648+$M$9</f>
        <v>300</v>
      </c>
      <c r="O3648" s="14" t="n">
        <v>36380</v>
      </c>
      <c r="P3648" s="0" t="n">
        <v>0</v>
      </c>
      <c r="Q3648" s="0" t="n">
        <f aca="false">P3648+$Q$9</f>
        <v>100</v>
      </c>
      <c r="S3648" s="14" t="n">
        <v>36380</v>
      </c>
      <c r="T3648" s="0" t="n">
        <v>1</v>
      </c>
      <c r="V3648" s="14" t="n">
        <v>36380</v>
      </c>
      <c r="W3648" s="0" t="n">
        <v>0</v>
      </c>
      <c r="Y3648" s="14" t="n">
        <v>36380</v>
      </c>
      <c r="Z3648" s="0" t="n">
        <v>0</v>
      </c>
      <c r="AB3648" s="14" t="n">
        <v>36380</v>
      </c>
      <c r="AC3648" s="0" t="n">
        <v>0</v>
      </c>
      <c r="AE3648" s="14" t="n">
        <v>36380</v>
      </c>
      <c r="AF3648" s="0" t="n">
        <v>0</v>
      </c>
      <c r="AH3648" s="14" t="n">
        <v>36380</v>
      </c>
      <c r="AI3648" s="0" t="n">
        <v>0</v>
      </c>
      <c r="AK3648" s="14" t="n">
        <v>36380</v>
      </c>
      <c r="AL3648" s="0" t="n">
        <v>0</v>
      </c>
    </row>
    <row r="3649" customFormat="false" ht="13" hidden="false" customHeight="false" outlineLevel="0" collapsed="false">
      <c r="B3649" s="14" t="n">
        <v>36397.84</v>
      </c>
      <c r="C3649" s="0" t="n">
        <v>2</v>
      </c>
      <c r="E3649" s="14" t="n">
        <v>36315.99</v>
      </c>
      <c r="F3649" s="0" t="n">
        <v>0</v>
      </c>
      <c r="H3649" s="14" t="n">
        <v>36354.11</v>
      </c>
      <c r="I3649" s="0" t="n">
        <v>0</v>
      </c>
      <c r="K3649" s="14" t="n">
        <v>36326.54</v>
      </c>
      <c r="L3649" s="0" t="n">
        <v>0</v>
      </c>
      <c r="M3649" s="0" t="n">
        <f aca="false">L3649+$M$9</f>
        <v>300</v>
      </c>
      <c r="O3649" s="14" t="n">
        <v>36390</v>
      </c>
      <c r="P3649" s="0" t="n">
        <v>0</v>
      </c>
      <c r="Q3649" s="0" t="n">
        <f aca="false">P3649+$Q$9</f>
        <v>100</v>
      </c>
      <c r="S3649" s="14" t="n">
        <v>36390</v>
      </c>
      <c r="T3649" s="0" t="n">
        <v>0</v>
      </c>
      <c r="V3649" s="14" t="n">
        <v>36390</v>
      </c>
      <c r="W3649" s="0" t="n">
        <v>0</v>
      </c>
      <c r="Y3649" s="14" t="n">
        <v>36390</v>
      </c>
      <c r="Z3649" s="0" t="n">
        <v>0</v>
      </c>
      <c r="AB3649" s="14" t="n">
        <v>36390</v>
      </c>
      <c r="AC3649" s="0" t="n">
        <v>1</v>
      </c>
      <c r="AE3649" s="14" t="n">
        <v>36390</v>
      </c>
      <c r="AF3649" s="0" t="n">
        <v>0</v>
      </c>
      <c r="AH3649" s="14" t="n">
        <v>36390</v>
      </c>
      <c r="AI3649" s="0" t="n">
        <v>0</v>
      </c>
      <c r="AK3649" s="14" t="n">
        <v>36390</v>
      </c>
      <c r="AL3649" s="0" t="n">
        <v>0</v>
      </c>
    </row>
    <row r="3650" customFormat="false" ht="13" hidden="false" customHeight="false" outlineLevel="0" collapsed="false">
      <c r="B3650" s="14" t="n">
        <v>36407.85</v>
      </c>
      <c r="C3650" s="0" t="n">
        <v>0</v>
      </c>
      <c r="E3650" s="14" t="n">
        <v>36325.97</v>
      </c>
      <c r="F3650" s="0" t="n">
        <v>0</v>
      </c>
      <c r="H3650" s="14" t="n">
        <v>36364.1</v>
      </c>
      <c r="I3650" s="0" t="n">
        <v>0</v>
      </c>
      <c r="K3650" s="14" t="n">
        <v>36336.52</v>
      </c>
      <c r="L3650" s="0" t="n">
        <v>1</v>
      </c>
      <c r="M3650" s="0" t="n">
        <f aca="false">L3650+$M$9</f>
        <v>301</v>
      </c>
      <c r="O3650" s="14" t="n">
        <v>36400</v>
      </c>
      <c r="P3650" s="0" t="n">
        <v>0</v>
      </c>
      <c r="Q3650" s="0" t="n">
        <f aca="false">P3650+$Q$9</f>
        <v>100</v>
      </c>
      <c r="S3650" s="14" t="n">
        <v>36400</v>
      </c>
      <c r="T3650" s="0" t="n">
        <v>0</v>
      </c>
      <c r="V3650" s="14" t="n">
        <v>36400</v>
      </c>
      <c r="W3650" s="0" t="n">
        <v>0</v>
      </c>
      <c r="Y3650" s="14" t="n">
        <v>36400</v>
      </c>
      <c r="Z3650" s="0" t="n">
        <v>0</v>
      </c>
      <c r="AB3650" s="14" t="n">
        <v>36400</v>
      </c>
      <c r="AC3650" s="0" t="n">
        <v>0</v>
      </c>
      <c r="AE3650" s="14" t="n">
        <v>36400</v>
      </c>
      <c r="AF3650" s="0" t="n">
        <v>0</v>
      </c>
      <c r="AH3650" s="14" t="n">
        <v>36400</v>
      </c>
      <c r="AI3650" s="0" t="n">
        <v>0</v>
      </c>
      <c r="AK3650" s="14" t="n">
        <v>36400</v>
      </c>
      <c r="AL3650" s="0" t="n">
        <v>0</v>
      </c>
    </row>
    <row r="3651" customFormat="false" ht="13" hidden="false" customHeight="false" outlineLevel="0" collapsed="false">
      <c r="B3651" s="14" t="n">
        <v>36417.85</v>
      </c>
      <c r="C3651" s="0" t="n">
        <v>0</v>
      </c>
      <c r="E3651" s="14" t="n">
        <v>36335.95</v>
      </c>
      <c r="F3651" s="0" t="n">
        <v>0</v>
      </c>
      <c r="H3651" s="14" t="n">
        <v>36374.09</v>
      </c>
      <c r="I3651" s="0" t="n">
        <v>0</v>
      </c>
      <c r="K3651" s="14" t="n">
        <v>36346.5</v>
      </c>
      <c r="L3651" s="0" t="n">
        <v>0</v>
      </c>
      <c r="M3651" s="0" t="n">
        <f aca="false">L3651+$M$9</f>
        <v>300</v>
      </c>
      <c r="O3651" s="14" t="n">
        <v>36410</v>
      </c>
      <c r="P3651" s="0" t="n">
        <v>0</v>
      </c>
      <c r="Q3651" s="0" t="n">
        <f aca="false">P3651+$Q$9</f>
        <v>100</v>
      </c>
      <c r="S3651" s="14" t="n">
        <v>36410</v>
      </c>
      <c r="T3651" s="0" t="n">
        <v>0</v>
      </c>
      <c r="V3651" s="14" t="n">
        <v>36410</v>
      </c>
      <c r="W3651" s="0" t="n">
        <v>0</v>
      </c>
      <c r="Y3651" s="14" t="n">
        <v>36410</v>
      </c>
      <c r="Z3651" s="0" t="n">
        <v>0</v>
      </c>
      <c r="AB3651" s="14" t="n">
        <v>36410</v>
      </c>
      <c r="AC3651" s="0" t="n">
        <v>0</v>
      </c>
      <c r="AE3651" s="14" t="n">
        <v>36410</v>
      </c>
      <c r="AF3651" s="0" t="n">
        <v>0</v>
      </c>
      <c r="AH3651" s="14" t="n">
        <v>36410</v>
      </c>
      <c r="AI3651" s="0" t="n">
        <v>0</v>
      </c>
      <c r="AK3651" s="14" t="n">
        <v>36410</v>
      </c>
      <c r="AL3651" s="0" t="n">
        <v>0</v>
      </c>
    </row>
    <row r="3652" customFormat="false" ht="13" hidden="false" customHeight="false" outlineLevel="0" collapsed="false">
      <c r="B3652" s="14" t="n">
        <v>36427.86</v>
      </c>
      <c r="C3652" s="0" t="n">
        <v>0</v>
      </c>
      <c r="E3652" s="14" t="n">
        <v>36345.93</v>
      </c>
      <c r="F3652" s="0" t="n">
        <v>1</v>
      </c>
      <c r="H3652" s="14" t="n">
        <v>36384.08</v>
      </c>
      <c r="I3652" s="0" t="n">
        <v>0</v>
      </c>
      <c r="K3652" s="14" t="n">
        <v>36356.48</v>
      </c>
      <c r="L3652" s="0" t="n">
        <v>0</v>
      </c>
      <c r="M3652" s="0" t="n">
        <f aca="false">L3652+$M$9</f>
        <v>300</v>
      </c>
      <c r="O3652" s="14" t="n">
        <v>36420</v>
      </c>
      <c r="P3652" s="0" t="n">
        <v>1</v>
      </c>
      <c r="Q3652" s="0" t="n">
        <f aca="false">P3652+$Q$9</f>
        <v>101</v>
      </c>
      <c r="S3652" s="14" t="n">
        <v>36420</v>
      </c>
      <c r="T3652" s="0" t="n">
        <v>0</v>
      </c>
      <c r="V3652" s="14" t="n">
        <v>36420</v>
      </c>
      <c r="W3652" s="0" t="n">
        <v>0</v>
      </c>
      <c r="Y3652" s="14" t="n">
        <v>36420</v>
      </c>
      <c r="Z3652" s="0" t="n">
        <v>0</v>
      </c>
      <c r="AB3652" s="14" t="n">
        <v>36420</v>
      </c>
      <c r="AC3652" s="0" t="n">
        <v>0</v>
      </c>
      <c r="AE3652" s="14" t="n">
        <v>36420</v>
      </c>
      <c r="AF3652" s="0" t="n">
        <v>0</v>
      </c>
      <c r="AH3652" s="14" t="n">
        <v>36420</v>
      </c>
      <c r="AI3652" s="0" t="n">
        <v>0</v>
      </c>
      <c r="AK3652" s="14" t="n">
        <v>36420</v>
      </c>
      <c r="AL3652" s="0" t="n">
        <v>0</v>
      </c>
    </row>
    <row r="3653" customFormat="false" ht="13" hidden="false" customHeight="false" outlineLevel="0" collapsed="false">
      <c r="B3653" s="14" t="n">
        <v>36437.86</v>
      </c>
      <c r="C3653" s="0" t="n">
        <v>0</v>
      </c>
      <c r="E3653" s="14" t="n">
        <v>36355.91</v>
      </c>
      <c r="F3653" s="0" t="n">
        <v>0</v>
      </c>
      <c r="H3653" s="14" t="n">
        <v>36394.07</v>
      </c>
      <c r="I3653" s="0" t="n">
        <v>0</v>
      </c>
      <c r="K3653" s="14" t="n">
        <v>36366.46</v>
      </c>
      <c r="L3653" s="0" t="n">
        <v>0</v>
      </c>
      <c r="M3653" s="0" t="n">
        <f aca="false">L3653+$M$9</f>
        <v>300</v>
      </c>
      <c r="O3653" s="14" t="n">
        <v>36430</v>
      </c>
      <c r="P3653" s="0" t="n">
        <v>0</v>
      </c>
      <c r="Q3653" s="0" t="n">
        <f aca="false">P3653+$Q$9</f>
        <v>100</v>
      </c>
      <c r="S3653" s="14" t="n">
        <v>36430</v>
      </c>
      <c r="T3653" s="0" t="n">
        <v>0</v>
      </c>
      <c r="V3653" s="14" t="n">
        <v>36430</v>
      </c>
      <c r="W3653" s="0" t="n">
        <v>1</v>
      </c>
      <c r="Y3653" s="14" t="n">
        <v>36430</v>
      </c>
      <c r="Z3653" s="0" t="n">
        <v>0</v>
      </c>
      <c r="AB3653" s="14" t="n">
        <v>36430</v>
      </c>
      <c r="AC3653" s="0" t="n">
        <v>0</v>
      </c>
      <c r="AE3653" s="14" t="n">
        <v>36430</v>
      </c>
      <c r="AF3653" s="0" t="n">
        <v>0</v>
      </c>
      <c r="AH3653" s="14" t="n">
        <v>36430</v>
      </c>
      <c r="AI3653" s="0" t="n">
        <v>0</v>
      </c>
      <c r="AK3653" s="14" t="n">
        <v>36430</v>
      </c>
      <c r="AL3653" s="0" t="n">
        <v>0</v>
      </c>
    </row>
    <row r="3654" customFormat="false" ht="13" hidden="false" customHeight="false" outlineLevel="0" collapsed="false">
      <c r="B3654" s="14" t="n">
        <v>36447.87</v>
      </c>
      <c r="C3654" s="0" t="n">
        <v>0</v>
      </c>
      <c r="E3654" s="14" t="n">
        <v>36365.88</v>
      </c>
      <c r="F3654" s="0" t="n">
        <v>0</v>
      </c>
      <c r="H3654" s="14" t="n">
        <v>36404.06</v>
      </c>
      <c r="I3654" s="0" t="n">
        <v>0</v>
      </c>
      <c r="K3654" s="14" t="n">
        <v>36376.44</v>
      </c>
      <c r="L3654" s="0" t="n">
        <v>0</v>
      </c>
      <c r="M3654" s="0" t="n">
        <f aca="false">L3654+$M$9</f>
        <v>300</v>
      </c>
      <c r="O3654" s="14" t="n">
        <v>36440</v>
      </c>
      <c r="P3654" s="0" t="n">
        <v>0</v>
      </c>
      <c r="Q3654" s="0" t="n">
        <f aca="false">P3654+$Q$9</f>
        <v>100</v>
      </c>
      <c r="S3654" s="14" t="n">
        <v>36440</v>
      </c>
      <c r="T3654" s="0" t="n">
        <v>0</v>
      </c>
      <c r="V3654" s="14" t="n">
        <v>36440</v>
      </c>
      <c r="W3654" s="0" t="n">
        <v>0</v>
      </c>
      <c r="Y3654" s="14" t="n">
        <v>36440</v>
      </c>
      <c r="Z3654" s="0" t="n">
        <v>0</v>
      </c>
      <c r="AB3654" s="14" t="n">
        <v>36440</v>
      </c>
      <c r="AC3654" s="0" t="n">
        <v>0</v>
      </c>
      <c r="AE3654" s="14" t="n">
        <v>36440</v>
      </c>
      <c r="AF3654" s="0" t="n">
        <v>0</v>
      </c>
      <c r="AH3654" s="14" t="n">
        <v>36440</v>
      </c>
      <c r="AI3654" s="0" t="n">
        <v>0</v>
      </c>
      <c r="AK3654" s="14" t="n">
        <v>36440</v>
      </c>
      <c r="AL3654" s="0" t="n">
        <v>0</v>
      </c>
    </row>
    <row r="3655" customFormat="false" ht="13" hidden="false" customHeight="false" outlineLevel="0" collapsed="false">
      <c r="B3655" s="14" t="n">
        <v>36457.87</v>
      </c>
      <c r="C3655" s="0" t="n">
        <v>0</v>
      </c>
      <c r="E3655" s="14" t="n">
        <v>36375.86</v>
      </c>
      <c r="F3655" s="0" t="n">
        <v>0</v>
      </c>
      <c r="H3655" s="14" t="n">
        <v>36414.05</v>
      </c>
      <c r="I3655" s="0" t="n">
        <v>0</v>
      </c>
      <c r="K3655" s="14" t="n">
        <v>36386.42</v>
      </c>
      <c r="L3655" s="0" t="n">
        <v>0</v>
      </c>
      <c r="M3655" s="0" t="n">
        <f aca="false">L3655+$M$9</f>
        <v>300</v>
      </c>
      <c r="O3655" s="14" t="n">
        <v>36450</v>
      </c>
      <c r="P3655" s="0" t="n">
        <v>0</v>
      </c>
      <c r="Q3655" s="0" t="n">
        <f aca="false">P3655+$Q$9</f>
        <v>100</v>
      </c>
      <c r="S3655" s="14" t="n">
        <v>36450</v>
      </c>
      <c r="T3655" s="0" t="n">
        <v>0</v>
      </c>
      <c r="V3655" s="14" t="n">
        <v>36450</v>
      </c>
      <c r="W3655" s="0" t="n">
        <v>1</v>
      </c>
      <c r="Y3655" s="14" t="n">
        <v>36450</v>
      </c>
      <c r="Z3655" s="0" t="n">
        <v>0</v>
      </c>
      <c r="AB3655" s="14" t="n">
        <v>36450</v>
      </c>
      <c r="AC3655" s="0" t="n">
        <v>0</v>
      </c>
      <c r="AE3655" s="14" t="n">
        <v>36450</v>
      </c>
      <c r="AF3655" s="0" t="n">
        <v>0</v>
      </c>
      <c r="AH3655" s="14" t="n">
        <v>36450</v>
      </c>
      <c r="AI3655" s="0" t="n">
        <v>0</v>
      </c>
      <c r="AK3655" s="14" t="n">
        <v>36450</v>
      </c>
      <c r="AL3655" s="0" t="n">
        <v>0</v>
      </c>
    </row>
    <row r="3656" customFormat="false" ht="13" hidden="false" customHeight="false" outlineLevel="0" collapsed="false">
      <c r="B3656" s="14" t="n">
        <v>36467.88</v>
      </c>
      <c r="C3656" s="0" t="n">
        <v>1</v>
      </c>
      <c r="E3656" s="14" t="n">
        <v>36385.84</v>
      </c>
      <c r="F3656" s="0" t="n">
        <v>0</v>
      </c>
      <c r="H3656" s="14" t="n">
        <v>36424.04</v>
      </c>
      <c r="I3656" s="0" t="n">
        <v>0</v>
      </c>
      <c r="K3656" s="14" t="n">
        <v>36396.4</v>
      </c>
      <c r="L3656" s="0" t="n">
        <v>0</v>
      </c>
      <c r="M3656" s="0" t="n">
        <f aca="false">L3656+$M$9</f>
        <v>300</v>
      </c>
      <c r="O3656" s="14" t="n">
        <v>36460</v>
      </c>
      <c r="P3656" s="0" t="n">
        <v>0</v>
      </c>
      <c r="Q3656" s="0" t="n">
        <f aca="false">P3656+$Q$9</f>
        <v>100</v>
      </c>
      <c r="S3656" s="14" t="n">
        <v>36460</v>
      </c>
      <c r="T3656" s="0" t="n">
        <v>0</v>
      </c>
      <c r="V3656" s="14" t="n">
        <v>36460</v>
      </c>
      <c r="W3656" s="0" t="n">
        <v>0</v>
      </c>
      <c r="Y3656" s="14" t="n">
        <v>36460</v>
      </c>
      <c r="Z3656" s="0" t="n">
        <v>1</v>
      </c>
      <c r="AB3656" s="14" t="n">
        <v>36460</v>
      </c>
      <c r="AC3656" s="0" t="n">
        <v>0</v>
      </c>
      <c r="AE3656" s="14" t="n">
        <v>36460</v>
      </c>
      <c r="AF3656" s="0" t="n">
        <v>0</v>
      </c>
      <c r="AH3656" s="14" t="n">
        <v>36460</v>
      </c>
      <c r="AI3656" s="0" t="n">
        <v>0</v>
      </c>
      <c r="AK3656" s="14" t="n">
        <v>36460</v>
      </c>
      <c r="AL3656" s="0" t="n">
        <v>0</v>
      </c>
    </row>
    <row r="3657" customFormat="false" ht="13" hidden="false" customHeight="false" outlineLevel="0" collapsed="false">
      <c r="B3657" s="14" t="n">
        <v>36477.88</v>
      </c>
      <c r="C3657" s="0" t="n">
        <v>0</v>
      </c>
      <c r="E3657" s="14" t="n">
        <v>36395.82</v>
      </c>
      <c r="F3657" s="0" t="n">
        <v>0</v>
      </c>
      <c r="H3657" s="14" t="n">
        <v>36434.03</v>
      </c>
      <c r="I3657" s="0" t="n">
        <v>0</v>
      </c>
      <c r="K3657" s="14" t="n">
        <v>36406.38</v>
      </c>
      <c r="L3657" s="0" t="n">
        <v>0</v>
      </c>
      <c r="M3657" s="0" t="n">
        <f aca="false">L3657+$M$9</f>
        <v>300</v>
      </c>
      <c r="O3657" s="14" t="n">
        <v>36470</v>
      </c>
      <c r="P3657" s="0" t="n">
        <v>0</v>
      </c>
      <c r="Q3657" s="0" t="n">
        <f aca="false">P3657+$Q$9</f>
        <v>100</v>
      </c>
      <c r="S3657" s="14" t="n">
        <v>36470</v>
      </c>
      <c r="T3657" s="0" t="n">
        <v>0</v>
      </c>
      <c r="V3657" s="14" t="n">
        <v>36470</v>
      </c>
      <c r="W3657" s="0" t="n">
        <v>0</v>
      </c>
      <c r="Y3657" s="14" t="n">
        <v>36470</v>
      </c>
      <c r="Z3657" s="0" t="n">
        <v>0</v>
      </c>
      <c r="AB3657" s="14" t="n">
        <v>36470</v>
      </c>
      <c r="AC3657" s="0" t="n">
        <v>0</v>
      </c>
      <c r="AE3657" s="14" t="n">
        <v>36470</v>
      </c>
      <c r="AF3657" s="0" t="n">
        <v>0</v>
      </c>
      <c r="AH3657" s="14" t="n">
        <v>36470</v>
      </c>
      <c r="AI3657" s="0" t="n">
        <v>0</v>
      </c>
      <c r="AK3657" s="14" t="n">
        <v>36470</v>
      </c>
      <c r="AL3657" s="0" t="n">
        <v>0</v>
      </c>
    </row>
    <row r="3658" customFormat="false" ht="13" hidden="false" customHeight="false" outlineLevel="0" collapsed="false">
      <c r="B3658" s="14" t="n">
        <v>36487.89</v>
      </c>
      <c r="C3658" s="0" t="n">
        <v>0</v>
      </c>
      <c r="E3658" s="14" t="n">
        <v>36405.8</v>
      </c>
      <c r="F3658" s="0" t="n">
        <v>0</v>
      </c>
      <c r="H3658" s="14" t="n">
        <v>36444.02</v>
      </c>
      <c r="I3658" s="0" t="n">
        <v>0</v>
      </c>
      <c r="K3658" s="14" t="n">
        <v>36416.37</v>
      </c>
      <c r="L3658" s="0" t="n">
        <v>0</v>
      </c>
      <c r="M3658" s="0" t="n">
        <f aca="false">L3658+$M$9</f>
        <v>300</v>
      </c>
      <c r="O3658" s="14" t="n">
        <v>36480</v>
      </c>
      <c r="P3658" s="0" t="n">
        <v>0</v>
      </c>
      <c r="Q3658" s="0" t="n">
        <f aca="false">P3658+$Q$9</f>
        <v>100</v>
      </c>
      <c r="S3658" s="14" t="n">
        <v>36480</v>
      </c>
      <c r="T3658" s="0" t="n">
        <v>0</v>
      </c>
      <c r="V3658" s="14" t="n">
        <v>36480</v>
      </c>
      <c r="W3658" s="0" t="n">
        <v>0</v>
      </c>
      <c r="Y3658" s="14" t="n">
        <v>36480</v>
      </c>
      <c r="Z3658" s="0" t="n">
        <v>1</v>
      </c>
      <c r="AB3658" s="14" t="n">
        <v>36480</v>
      </c>
      <c r="AC3658" s="0" t="n">
        <v>0</v>
      </c>
      <c r="AE3658" s="14" t="n">
        <v>36480</v>
      </c>
      <c r="AF3658" s="0" t="n">
        <v>0</v>
      </c>
      <c r="AH3658" s="14" t="n">
        <v>36480</v>
      </c>
      <c r="AI3658" s="0" t="n">
        <v>0</v>
      </c>
      <c r="AK3658" s="14" t="n">
        <v>36480</v>
      </c>
      <c r="AL3658" s="0" t="n">
        <v>0</v>
      </c>
    </row>
    <row r="3659" customFormat="false" ht="13" hidden="false" customHeight="false" outlineLevel="0" collapsed="false">
      <c r="B3659" s="14" t="n">
        <v>36497.89</v>
      </c>
      <c r="C3659" s="0" t="n">
        <v>0</v>
      </c>
      <c r="E3659" s="14" t="n">
        <v>36415.78</v>
      </c>
      <c r="F3659" s="0" t="n">
        <v>0</v>
      </c>
      <c r="H3659" s="14" t="n">
        <v>36454.01</v>
      </c>
      <c r="I3659" s="0" t="n">
        <v>0</v>
      </c>
      <c r="K3659" s="14" t="n">
        <v>36426.35</v>
      </c>
      <c r="L3659" s="0" t="n">
        <v>0</v>
      </c>
      <c r="M3659" s="0" t="n">
        <f aca="false">L3659+$M$9</f>
        <v>300</v>
      </c>
      <c r="O3659" s="14" t="n">
        <v>36490</v>
      </c>
      <c r="P3659" s="0" t="n">
        <v>0</v>
      </c>
      <c r="Q3659" s="0" t="n">
        <f aca="false">P3659+$Q$9</f>
        <v>100</v>
      </c>
      <c r="S3659" s="14" t="n">
        <v>36490</v>
      </c>
      <c r="T3659" s="0" t="n">
        <v>0</v>
      </c>
      <c r="V3659" s="14" t="n">
        <v>36490</v>
      </c>
      <c r="W3659" s="0" t="n">
        <v>0</v>
      </c>
      <c r="Y3659" s="14" t="n">
        <v>36490</v>
      </c>
      <c r="Z3659" s="0" t="n">
        <v>0</v>
      </c>
      <c r="AB3659" s="14" t="n">
        <v>36490</v>
      </c>
      <c r="AC3659" s="0" t="n">
        <v>1</v>
      </c>
      <c r="AE3659" s="14" t="n">
        <v>36490</v>
      </c>
      <c r="AF3659" s="0" t="n">
        <v>0</v>
      </c>
      <c r="AH3659" s="14" t="n">
        <v>36490</v>
      </c>
      <c r="AI3659" s="0" t="n">
        <v>0</v>
      </c>
      <c r="AK3659" s="14" t="n">
        <v>36490</v>
      </c>
      <c r="AL3659" s="0" t="n">
        <v>0</v>
      </c>
    </row>
    <row r="3660" customFormat="false" ht="13" hidden="false" customHeight="false" outlineLevel="0" collapsed="false">
      <c r="B3660" s="14" t="n">
        <v>36507.9</v>
      </c>
      <c r="C3660" s="0" t="n">
        <v>0</v>
      </c>
      <c r="E3660" s="14" t="n">
        <v>36425.75</v>
      </c>
      <c r="F3660" s="0" t="n">
        <v>0</v>
      </c>
      <c r="H3660" s="14" t="n">
        <v>36464</v>
      </c>
      <c r="I3660" s="0" t="n">
        <v>1</v>
      </c>
      <c r="K3660" s="14" t="n">
        <v>36436.33</v>
      </c>
      <c r="L3660" s="0" t="n">
        <v>0</v>
      </c>
      <c r="M3660" s="0" t="n">
        <f aca="false">L3660+$M$9</f>
        <v>300</v>
      </c>
      <c r="O3660" s="14" t="n">
        <v>36500</v>
      </c>
      <c r="P3660" s="0" t="n">
        <v>0</v>
      </c>
      <c r="Q3660" s="0" t="n">
        <f aca="false">P3660+$Q$9</f>
        <v>100</v>
      </c>
      <c r="S3660" s="14" t="n">
        <v>36500</v>
      </c>
      <c r="T3660" s="0" t="n">
        <v>0</v>
      </c>
      <c r="V3660" s="14" t="n">
        <v>36500</v>
      </c>
      <c r="W3660" s="0" t="n">
        <v>0</v>
      </c>
      <c r="Y3660" s="14" t="n">
        <v>36500</v>
      </c>
      <c r="Z3660" s="0" t="n">
        <v>0</v>
      </c>
      <c r="AB3660" s="14" t="n">
        <v>36500</v>
      </c>
      <c r="AC3660" s="0" t="n">
        <v>0</v>
      </c>
      <c r="AE3660" s="14" t="n">
        <v>36500</v>
      </c>
      <c r="AF3660" s="0" t="n">
        <v>0</v>
      </c>
      <c r="AH3660" s="14" t="n">
        <v>36500</v>
      </c>
      <c r="AI3660" s="0" t="n">
        <v>0</v>
      </c>
      <c r="AK3660" s="14" t="n">
        <v>36500</v>
      </c>
      <c r="AL3660" s="0" t="n">
        <v>0</v>
      </c>
    </row>
    <row r="3661" customFormat="false" ht="13" hidden="false" customHeight="false" outlineLevel="0" collapsed="false">
      <c r="B3661" s="14" t="n">
        <v>36517.9</v>
      </c>
      <c r="C3661" s="0" t="n">
        <v>0</v>
      </c>
      <c r="E3661" s="14" t="n">
        <v>36435.73</v>
      </c>
      <c r="F3661" s="0" t="n">
        <v>0</v>
      </c>
      <c r="H3661" s="14" t="n">
        <v>36473.99</v>
      </c>
      <c r="I3661" s="0" t="n">
        <v>0</v>
      </c>
      <c r="K3661" s="14" t="n">
        <v>36446.31</v>
      </c>
      <c r="L3661" s="0" t="n">
        <v>1</v>
      </c>
      <c r="M3661" s="0" t="n">
        <f aca="false">L3661+$M$9</f>
        <v>301</v>
      </c>
      <c r="O3661" s="14" t="n">
        <v>36510</v>
      </c>
      <c r="P3661" s="0" t="n">
        <v>0</v>
      </c>
      <c r="Q3661" s="0" t="n">
        <f aca="false">P3661+$Q$9</f>
        <v>100</v>
      </c>
      <c r="S3661" s="14" t="n">
        <v>36510</v>
      </c>
      <c r="T3661" s="0" t="n">
        <v>0</v>
      </c>
      <c r="V3661" s="14" t="n">
        <v>36510</v>
      </c>
      <c r="W3661" s="0" t="n">
        <v>1</v>
      </c>
      <c r="Y3661" s="14" t="n">
        <v>36510</v>
      </c>
      <c r="Z3661" s="0" t="n">
        <v>0</v>
      </c>
      <c r="AB3661" s="14" t="n">
        <v>36510</v>
      </c>
      <c r="AC3661" s="0" t="n">
        <v>1</v>
      </c>
      <c r="AE3661" s="14" t="n">
        <v>36510</v>
      </c>
      <c r="AF3661" s="0" t="n">
        <v>0</v>
      </c>
      <c r="AH3661" s="14" t="n">
        <v>36510</v>
      </c>
      <c r="AI3661" s="0" t="n">
        <v>0</v>
      </c>
      <c r="AK3661" s="14" t="n">
        <v>36510</v>
      </c>
      <c r="AL3661" s="0" t="n">
        <v>0</v>
      </c>
    </row>
    <row r="3662" customFormat="false" ht="13" hidden="false" customHeight="false" outlineLevel="0" collapsed="false">
      <c r="B3662" s="14" t="n">
        <v>36527.91</v>
      </c>
      <c r="C3662" s="0" t="n">
        <v>0</v>
      </c>
      <c r="E3662" s="14" t="n">
        <v>36445.71</v>
      </c>
      <c r="F3662" s="0" t="n">
        <v>0</v>
      </c>
      <c r="H3662" s="14" t="n">
        <v>36483.98</v>
      </c>
      <c r="I3662" s="0" t="n">
        <v>0</v>
      </c>
      <c r="K3662" s="14" t="n">
        <v>36456.29</v>
      </c>
      <c r="L3662" s="0" t="n">
        <v>0</v>
      </c>
      <c r="M3662" s="0" t="n">
        <f aca="false">L3662+$M$9</f>
        <v>300</v>
      </c>
      <c r="O3662" s="14" t="n">
        <v>36520</v>
      </c>
      <c r="P3662" s="0" t="n">
        <v>0</v>
      </c>
      <c r="Q3662" s="0" t="n">
        <f aca="false">P3662+$Q$9</f>
        <v>100</v>
      </c>
      <c r="S3662" s="14" t="n">
        <v>36520</v>
      </c>
      <c r="T3662" s="0" t="n">
        <v>0</v>
      </c>
      <c r="V3662" s="14" t="n">
        <v>36520</v>
      </c>
      <c r="W3662" s="0" t="n">
        <v>0</v>
      </c>
      <c r="Y3662" s="14" t="n">
        <v>36520</v>
      </c>
      <c r="Z3662" s="0" t="n">
        <v>0</v>
      </c>
      <c r="AB3662" s="14" t="n">
        <v>36520</v>
      </c>
      <c r="AC3662" s="0" t="n">
        <v>0</v>
      </c>
      <c r="AE3662" s="14" t="n">
        <v>36520</v>
      </c>
      <c r="AF3662" s="0" t="n">
        <v>0</v>
      </c>
      <c r="AH3662" s="14" t="n">
        <v>36520</v>
      </c>
      <c r="AI3662" s="0" t="n">
        <v>0</v>
      </c>
      <c r="AK3662" s="14" t="n">
        <v>36520</v>
      </c>
      <c r="AL3662" s="0" t="n">
        <v>0</v>
      </c>
    </row>
    <row r="3663" customFormat="false" ht="13" hidden="false" customHeight="false" outlineLevel="0" collapsed="false">
      <c r="B3663" s="14" t="n">
        <v>36537.91</v>
      </c>
      <c r="C3663" s="0" t="n">
        <v>0</v>
      </c>
      <c r="E3663" s="14" t="n">
        <v>36455.69</v>
      </c>
      <c r="F3663" s="0" t="n">
        <v>1</v>
      </c>
      <c r="H3663" s="14" t="n">
        <v>36493.97</v>
      </c>
      <c r="I3663" s="0" t="n">
        <v>0</v>
      </c>
      <c r="K3663" s="14" t="n">
        <v>36466.27</v>
      </c>
      <c r="L3663" s="0" t="n">
        <v>0</v>
      </c>
      <c r="M3663" s="0" t="n">
        <f aca="false">L3663+$M$9</f>
        <v>300</v>
      </c>
      <c r="O3663" s="14" t="n">
        <v>36530</v>
      </c>
      <c r="P3663" s="0" t="n">
        <v>0</v>
      </c>
      <c r="Q3663" s="0" t="n">
        <f aca="false">P3663+$Q$9</f>
        <v>100</v>
      </c>
      <c r="S3663" s="14" t="n">
        <v>36530</v>
      </c>
      <c r="T3663" s="0" t="n">
        <v>0</v>
      </c>
      <c r="V3663" s="14" t="n">
        <v>36530</v>
      </c>
      <c r="W3663" s="0" t="n">
        <v>0</v>
      </c>
      <c r="Y3663" s="14" t="n">
        <v>36530</v>
      </c>
      <c r="Z3663" s="0" t="n">
        <v>0</v>
      </c>
      <c r="AB3663" s="14" t="n">
        <v>36530</v>
      </c>
      <c r="AC3663" s="0" t="n">
        <v>0</v>
      </c>
      <c r="AE3663" s="14" t="n">
        <v>36530</v>
      </c>
      <c r="AF3663" s="0" t="n">
        <v>0</v>
      </c>
      <c r="AH3663" s="14" t="n">
        <v>36530</v>
      </c>
      <c r="AI3663" s="0" t="n">
        <v>0</v>
      </c>
      <c r="AK3663" s="14" t="n">
        <v>36530</v>
      </c>
      <c r="AL3663" s="0" t="n">
        <v>0</v>
      </c>
    </row>
    <row r="3664" customFormat="false" ht="13" hidden="false" customHeight="false" outlineLevel="0" collapsed="false">
      <c r="B3664" s="14" t="n">
        <v>36547.92</v>
      </c>
      <c r="C3664" s="0" t="n">
        <v>0</v>
      </c>
      <c r="E3664" s="14" t="n">
        <v>36465.67</v>
      </c>
      <c r="F3664" s="0" t="n">
        <v>0</v>
      </c>
      <c r="H3664" s="14" t="n">
        <v>36503.96</v>
      </c>
      <c r="I3664" s="0" t="n">
        <v>0</v>
      </c>
      <c r="K3664" s="14" t="n">
        <v>36476.25</v>
      </c>
      <c r="L3664" s="0" t="n">
        <v>0</v>
      </c>
      <c r="M3664" s="0" t="n">
        <f aca="false">L3664+$M$9</f>
        <v>300</v>
      </c>
      <c r="O3664" s="14" t="n">
        <v>36540</v>
      </c>
      <c r="P3664" s="0" t="n">
        <v>0</v>
      </c>
      <c r="Q3664" s="0" t="n">
        <f aca="false">P3664+$Q$9</f>
        <v>100</v>
      </c>
      <c r="S3664" s="14" t="n">
        <v>36540</v>
      </c>
      <c r="T3664" s="0" t="n">
        <v>0</v>
      </c>
      <c r="V3664" s="14" t="n">
        <v>36540</v>
      </c>
      <c r="W3664" s="0" t="n">
        <v>0</v>
      </c>
      <c r="Y3664" s="14" t="n">
        <v>36540</v>
      </c>
      <c r="Z3664" s="0" t="n">
        <v>0</v>
      </c>
      <c r="AB3664" s="14" t="n">
        <v>36540</v>
      </c>
      <c r="AC3664" s="0" t="n">
        <v>0</v>
      </c>
      <c r="AE3664" s="14" t="n">
        <v>36540</v>
      </c>
      <c r="AF3664" s="0" t="n">
        <v>0</v>
      </c>
      <c r="AH3664" s="14" t="n">
        <v>36540</v>
      </c>
      <c r="AI3664" s="0" t="n">
        <v>0</v>
      </c>
      <c r="AK3664" s="14" t="n">
        <v>36540</v>
      </c>
      <c r="AL3664" s="0" t="n">
        <v>1</v>
      </c>
    </row>
    <row r="3665" customFormat="false" ht="13" hidden="false" customHeight="false" outlineLevel="0" collapsed="false">
      <c r="B3665" s="14" t="n">
        <v>36557.92</v>
      </c>
      <c r="C3665" s="0" t="n">
        <v>0</v>
      </c>
      <c r="E3665" s="14" t="n">
        <v>36475.65</v>
      </c>
      <c r="F3665" s="0" t="n">
        <v>0</v>
      </c>
      <c r="H3665" s="14" t="n">
        <v>36513.95</v>
      </c>
      <c r="I3665" s="0" t="n">
        <v>0</v>
      </c>
      <c r="K3665" s="14" t="n">
        <v>36486.23</v>
      </c>
      <c r="L3665" s="0" t="n">
        <v>0</v>
      </c>
      <c r="M3665" s="0" t="n">
        <f aca="false">L3665+$M$9</f>
        <v>300</v>
      </c>
      <c r="O3665" s="14" t="n">
        <v>36550</v>
      </c>
      <c r="P3665" s="0" t="n">
        <v>0</v>
      </c>
      <c r="Q3665" s="0" t="n">
        <f aca="false">P3665+$Q$9</f>
        <v>100</v>
      </c>
      <c r="S3665" s="14" t="n">
        <v>36550</v>
      </c>
      <c r="T3665" s="0" t="n">
        <v>0</v>
      </c>
      <c r="V3665" s="14" t="n">
        <v>36550</v>
      </c>
      <c r="W3665" s="0" t="n">
        <v>0</v>
      </c>
      <c r="Y3665" s="14" t="n">
        <v>36550</v>
      </c>
      <c r="Z3665" s="0" t="n">
        <v>0</v>
      </c>
      <c r="AB3665" s="14" t="n">
        <v>36550</v>
      </c>
      <c r="AC3665" s="0" t="n">
        <v>0</v>
      </c>
      <c r="AE3665" s="14" t="n">
        <v>36550</v>
      </c>
      <c r="AF3665" s="0" t="n">
        <v>0</v>
      </c>
      <c r="AH3665" s="14" t="n">
        <v>36550</v>
      </c>
      <c r="AI3665" s="0" t="n">
        <v>0</v>
      </c>
      <c r="AK3665" s="14" t="n">
        <v>36550</v>
      </c>
      <c r="AL3665" s="0" t="n">
        <v>0</v>
      </c>
    </row>
    <row r="3666" customFormat="false" ht="13" hidden="false" customHeight="false" outlineLevel="0" collapsed="false">
      <c r="B3666" s="14" t="n">
        <v>36567.93</v>
      </c>
      <c r="C3666" s="0" t="n">
        <v>0</v>
      </c>
      <c r="E3666" s="14" t="n">
        <v>36485.62</v>
      </c>
      <c r="F3666" s="0" t="n">
        <v>0</v>
      </c>
      <c r="H3666" s="14" t="n">
        <v>36523.94</v>
      </c>
      <c r="I3666" s="0" t="n">
        <v>0</v>
      </c>
      <c r="K3666" s="14" t="n">
        <v>36496.22</v>
      </c>
      <c r="L3666" s="0" t="n">
        <v>0</v>
      </c>
      <c r="M3666" s="0" t="n">
        <f aca="false">L3666+$M$9</f>
        <v>300</v>
      </c>
      <c r="O3666" s="14" t="n">
        <v>36560</v>
      </c>
      <c r="P3666" s="0" t="n">
        <v>1</v>
      </c>
      <c r="Q3666" s="0" t="n">
        <f aca="false">P3666+$Q$9</f>
        <v>101</v>
      </c>
      <c r="S3666" s="14" t="n">
        <v>36560</v>
      </c>
      <c r="T3666" s="0" t="n">
        <v>0</v>
      </c>
      <c r="V3666" s="14" t="n">
        <v>36560</v>
      </c>
      <c r="W3666" s="0" t="n">
        <v>0</v>
      </c>
      <c r="Y3666" s="14" t="n">
        <v>36560</v>
      </c>
      <c r="Z3666" s="0" t="n">
        <v>0</v>
      </c>
      <c r="AB3666" s="14" t="n">
        <v>36560</v>
      </c>
      <c r="AC3666" s="0" t="n">
        <v>0</v>
      </c>
      <c r="AE3666" s="14" t="n">
        <v>36560</v>
      </c>
      <c r="AF3666" s="0" t="n">
        <v>0</v>
      </c>
      <c r="AH3666" s="14" t="n">
        <v>36560</v>
      </c>
      <c r="AI3666" s="0" t="n">
        <v>0</v>
      </c>
      <c r="AK3666" s="14" t="n">
        <v>36560</v>
      </c>
      <c r="AL3666" s="0" t="n">
        <v>0</v>
      </c>
    </row>
    <row r="3667" customFormat="false" ht="13" hidden="false" customHeight="false" outlineLevel="0" collapsed="false">
      <c r="B3667" s="14" t="n">
        <v>36577.93</v>
      </c>
      <c r="C3667" s="0" t="n">
        <v>0</v>
      </c>
      <c r="E3667" s="14" t="n">
        <v>36495.6</v>
      </c>
      <c r="F3667" s="0" t="n">
        <v>0</v>
      </c>
      <c r="H3667" s="14" t="n">
        <v>36533.93</v>
      </c>
      <c r="I3667" s="0" t="n">
        <v>0</v>
      </c>
      <c r="K3667" s="14" t="n">
        <v>36506.2</v>
      </c>
      <c r="L3667" s="0" t="n">
        <v>0</v>
      </c>
      <c r="M3667" s="0" t="n">
        <f aca="false">L3667+$M$9</f>
        <v>300</v>
      </c>
      <c r="O3667" s="14" t="n">
        <v>36570</v>
      </c>
      <c r="P3667" s="0" t="n">
        <v>1</v>
      </c>
      <c r="Q3667" s="0" t="n">
        <f aca="false">P3667+$Q$9</f>
        <v>101</v>
      </c>
      <c r="S3667" s="14" t="n">
        <v>36570</v>
      </c>
      <c r="T3667" s="0" t="n">
        <v>0</v>
      </c>
      <c r="V3667" s="14" t="n">
        <v>36570</v>
      </c>
      <c r="W3667" s="0" t="n">
        <v>0</v>
      </c>
      <c r="Y3667" s="14" t="n">
        <v>36570</v>
      </c>
      <c r="Z3667" s="0" t="n">
        <v>0</v>
      </c>
      <c r="AB3667" s="14" t="n">
        <v>36570</v>
      </c>
      <c r="AC3667" s="0" t="n">
        <v>0</v>
      </c>
      <c r="AE3667" s="14" t="n">
        <v>36570</v>
      </c>
      <c r="AF3667" s="0" t="n">
        <v>0</v>
      </c>
      <c r="AH3667" s="14" t="n">
        <v>36570</v>
      </c>
      <c r="AI3667" s="0" t="n">
        <v>0</v>
      </c>
      <c r="AK3667" s="14" t="n">
        <v>36570</v>
      </c>
      <c r="AL3667" s="0" t="n">
        <v>0</v>
      </c>
    </row>
    <row r="3668" customFormat="false" ht="13" hidden="false" customHeight="false" outlineLevel="0" collapsed="false">
      <c r="B3668" s="14" t="n">
        <v>36587.94</v>
      </c>
      <c r="C3668" s="0" t="n">
        <v>0</v>
      </c>
      <c r="E3668" s="14" t="n">
        <v>36505.58</v>
      </c>
      <c r="F3668" s="0" t="n">
        <v>0</v>
      </c>
      <c r="H3668" s="14" t="n">
        <v>36543.93</v>
      </c>
      <c r="I3668" s="0" t="n">
        <v>0</v>
      </c>
      <c r="K3668" s="14" t="n">
        <v>36516.18</v>
      </c>
      <c r="L3668" s="0" t="n">
        <v>0</v>
      </c>
      <c r="M3668" s="0" t="n">
        <f aca="false">L3668+$M$9</f>
        <v>300</v>
      </c>
      <c r="O3668" s="14" t="n">
        <v>36580</v>
      </c>
      <c r="P3668" s="0" t="n">
        <v>1</v>
      </c>
      <c r="Q3668" s="0" t="n">
        <f aca="false">P3668+$Q$9</f>
        <v>101</v>
      </c>
      <c r="S3668" s="14" t="n">
        <v>36580</v>
      </c>
      <c r="T3668" s="0" t="n">
        <v>0</v>
      </c>
      <c r="V3668" s="14" t="n">
        <v>36580</v>
      </c>
      <c r="W3668" s="0" t="n">
        <v>0</v>
      </c>
      <c r="Y3668" s="14" t="n">
        <v>36580</v>
      </c>
      <c r="Z3668" s="0" t="n">
        <v>0</v>
      </c>
      <c r="AB3668" s="14" t="n">
        <v>36580</v>
      </c>
      <c r="AC3668" s="0" t="n">
        <v>0</v>
      </c>
      <c r="AE3668" s="14" t="n">
        <v>36580</v>
      </c>
      <c r="AF3668" s="0" t="n">
        <v>0</v>
      </c>
      <c r="AH3668" s="14" t="n">
        <v>36580</v>
      </c>
      <c r="AI3668" s="0" t="n">
        <v>0</v>
      </c>
      <c r="AK3668" s="14" t="n">
        <v>36580</v>
      </c>
      <c r="AL3668" s="0" t="n">
        <v>0</v>
      </c>
    </row>
    <row r="3669" customFormat="false" ht="13" hidden="false" customHeight="false" outlineLevel="0" collapsed="false">
      <c r="B3669" s="14" t="n">
        <v>36597.94</v>
      </c>
      <c r="C3669" s="0" t="n">
        <v>0</v>
      </c>
      <c r="E3669" s="14" t="n">
        <v>36515.56</v>
      </c>
      <c r="F3669" s="0" t="n">
        <v>0</v>
      </c>
      <c r="H3669" s="14" t="n">
        <v>36553.92</v>
      </c>
      <c r="I3669" s="0" t="n">
        <v>0</v>
      </c>
      <c r="K3669" s="14" t="n">
        <v>36526.16</v>
      </c>
      <c r="L3669" s="0" t="n">
        <v>0</v>
      </c>
      <c r="M3669" s="0" t="n">
        <f aca="false">L3669+$M$9</f>
        <v>300</v>
      </c>
      <c r="O3669" s="14" t="n">
        <v>36590</v>
      </c>
      <c r="P3669" s="0" t="n">
        <v>0</v>
      </c>
      <c r="Q3669" s="0" t="n">
        <f aca="false">P3669+$Q$9</f>
        <v>100</v>
      </c>
      <c r="S3669" s="14" t="n">
        <v>36590</v>
      </c>
      <c r="T3669" s="0" t="n">
        <v>0</v>
      </c>
      <c r="V3669" s="14" t="n">
        <v>36590</v>
      </c>
      <c r="W3669" s="0" t="n">
        <v>0</v>
      </c>
      <c r="Y3669" s="14" t="n">
        <v>36590</v>
      </c>
      <c r="Z3669" s="0" t="n">
        <v>0</v>
      </c>
      <c r="AB3669" s="14" t="n">
        <v>36590</v>
      </c>
      <c r="AC3669" s="0" t="n">
        <v>0</v>
      </c>
      <c r="AE3669" s="14" t="n">
        <v>36590</v>
      </c>
      <c r="AF3669" s="0" t="n">
        <v>0</v>
      </c>
      <c r="AH3669" s="14" t="n">
        <v>36590</v>
      </c>
      <c r="AI3669" s="0" t="n">
        <v>0</v>
      </c>
      <c r="AK3669" s="14" t="n">
        <v>36590</v>
      </c>
      <c r="AL3669" s="0" t="n">
        <v>0</v>
      </c>
    </row>
    <row r="3670" customFormat="false" ht="13" hidden="false" customHeight="false" outlineLevel="0" collapsed="false">
      <c r="B3670" s="14" t="n">
        <v>36607.95</v>
      </c>
      <c r="C3670" s="0" t="n">
        <v>1</v>
      </c>
      <c r="E3670" s="14" t="n">
        <v>36525.54</v>
      </c>
      <c r="F3670" s="0" t="n">
        <v>0</v>
      </c>
      <c r="H3670" s="14" t="n">
        <v>36563.91</v>
      </c>
      <c r="I3670" s="0" t="n">
        <v>0</v>
      </c>
      <c r="K3670" s="14" t="n">
        <v>36536.14</v>
      </c>
      <c r="L3670" s="0" t="n">
        <v>1</v>
      </c>
      <c r="M3670" s="0" t="n">
        <f aca="false">L3670+$M$9</f>
        <v>301</v>
      </c>
      <c r="O3670" s="14" t="n">
        <v>36600</v>
      </c>
      <c r="P3670" s="0" t="n">
        <v>0</v>
      </c>
      <c r="Q3670" s="0" t="n">
        <f aca="false">P3670+$Q$9</f>
        <v>100</v>
      </c>
      <c r="S3670" s="14" t="n">
        <v>36600</v>
      </c>
      <c r="T3670" s="0" t="n">
        <v>0</v>
      </c>
      <c r="V3670" s="14" t="n">
        <v>36600</v>
      </c>
      <c r="W3670" s="0" t="n">
        <v>0</v>
      </c>
      <c r="Y3670" s="14" t="n">
        <v>36600</v>
      </c>
      <c r="Z3670" s="0" t="n">
        <v>0</v>
      </c>
      <c r="AB3670" s="14" t="n">
        <v>36600</v>
      </c>
      <c r="AC3670" s="0" t="n">
        <v>0</v>
      </c>
      <c r="AE3670" s="14" t="n">
        <v>36600</v>
      </c>
      <c r="AF3670" s="0" t="n">
        <v>1</v>
      </c>
      <c r="AH3670" s="14" t="n">
        <v>36600</v>
      </c>
      <c r="AI3670" s="0" t="n">
        <v>0</v>
      </c>
      <c r="AK3670" s="14" t="n">
        <v>36600</v>
      </c>
      <c r="AL3670" s="0" t="n">
        <v>0</v>
      </c>
    </row>
    <row r="3671" customFormat="false" ht="13" hidden="false" customHeight="false" outlineLevel="0" collapsed="false">
      <c r="B3671" s="14" t="n">
        <v>36617.95</v>
      </c>
      <c r="C3671" s="0" t="n">
        <v>0</v>
      </c>
      <c r="E3671" s="14" t="n">
        <v>36535.51</v>
      </c>
      <c r="F3671" s="0" t="n">
        <v>0</v>
      </c>
      <c r="H3671" s="14" t="n">
        <v>36573.9</v>
      </c>
      <c r="I3671" s="0" t="n">
        <v>0</v>
      </c>
      <c r="K3671" s="14" t="n">
        <v>36546.12</v>
      </c>
      <c r="L3671" s="0" t="n">
        <v>0</v>
      </c>
      <c r="M3671" s="0" t="n">
        <f aca="false">L3671+$M$9</f>
        <v>300</v>
      </c>
      <c r="O3671" s="14" t="n">
        <v>36610</v>
      </c>
      <c r="P3671" s="0" t="n">
        <v>0</v>
      </c>
      <c r="Q3671" s="0" t="n">
        <f aca="false">P3671+$Q$9</f>
        <v>100</v>
      </c>
      <c r="S3671" s="14" t="n">
        <v>36610</v>
      </c>
      <c r="T3671" s="0" t="n">
        <v>0</v>
      </c>
      <c r="V3671" s="14" t="n">
        <v>36610</v>
      </c>
      <c r="W3671" s="0" t="n">
        <v>0</v>
      </c>
      <c r="Y3671" s="14" t="n">
        <v>36610</v>
      </c>
      <c r="Z3671" s="0" t="n">
        <v>0</v>
      </c>
      <c r="AB3671" s="14" t="n">
        <v>36610</v>
      </c>
      <c r="AC3671" s="0" t="n">
        <v>0</v>
      </c>
      <c r="AE3671" s="14" t="n">
        <v>36610</v>
      </c>
      <c r="AF3671" s="0" t="n">
        <v>0</v>
      </c>
      <c r="AH3671" s="14" t="n">
        <v>36610</v>
      </c>
      <c r="AI3671" s="0" t="n">
        <v>0</v>
      </c>
      <c r="AK3671" s="14" t="n">
        <v>36610</v>
      </c>
      <c r="AL3671" s="0" t="n">
        <v>0</v>
      </c>
    </row>
    <row r="3672" customFormat="false" ht="13" hidden="false" customHeight="false" outlineLevel="0" collapsed="false">
      <c r="B3672" s="14" t="n">
        <v>36627.95</v>
      </c>
      <c r="C3672" s="0" t="n">
        <v>0</v>
      </c>
      <c r="E3672" s="14" t="n">
        <v>36545.49</v>
      </c>
      <c r="F3672" s="0" t="n">
        <v>0</v>
      </c>
      <c r="H3672" s="14" t="n">
        <v>36583.89</v>
      </c>
      <c r="I3672" s="0" t="n">
        <v>0</v>
      </c>
      <c r="K3672" s="14" t="n">
        <v>36556.1</v>
      </c>
      <c r="L3672" s="0" t="n">
        <v>0</v>
      </c>
      <c r="M3672" s="0" t="n">
        <f aca="false">L3672+$M$9</f>
        <v>300</v>
      </c>
      <c r="O3672" s="14" t="n">
        <v>36620</v>
      </c>
      <c r="P3672" s="0" t="n">
        <v>0</v>
      </c>
      <c r="Q3672" s="0" t="n">
        <f aca="false">P3672+$Q$9</f>
        <v>100</v>
      </c>
      <c r="S3672" s="14" t="n">
        <v>36620</v>
      </c>
      <c r="T3672" s="0" t="n">
        <v>0</v>
      </c>
      <c r="V3672" s="14" t="n">
        <v>36620</v>
      </c>
      <c r="W3672" s="0" t="n">
        <v>0</v>
      </c>
      <c r="Y3672" s="14" t="n">
        <v>36620</v>
      </c>
      <c r="Z3672" s="0" t="n">
        <v>1</v>
      </c>
      <c r="AB3672" s="14" t="n">
        <v>36620</v>
      </c>
      <c r="AC3672" s="0" t="n">
        <v>0</v>
      </c>
      <c r="AE3672" s="14" t="n">
        <v>36620</v>
      </c>
      <c r="AF3672" s="0" t="n">
        <v>0</v>
      </c>
      <c r="AH3672" s="14" t="n">
        <v>36620</v>
      </c>
      <c r="AI3672" s="0" t="n">
        <v>0</v>
      </c>
      <c r="AK3672" s="14" t="n">
        <v>36620</v>
      </c>
      <c r="AL3672" s="0" t="n">
        <v>0</v>
      </c>
    </row>
    <row r="3673" customFormat="false" ht="13" hidden="false" customHeight="false" outlineLevel="0" collapsed="false">
      <c r="B3673" s="14" t="n">
        <v>36637.96</v>
      </c>
      <c r="C3673" s="0" t="n">
        <v>0</v>
      </c>
      <c r="E3673" s="14" t="n">
        <v>36555.47</v>
      </c>
      <c r="F3673" s="0" t="n">
        <v>0</v>
      </c>
      <c r="H3673" s="14" t="n">
        <v>36593.88</v>
      </c>
      <c r="I3673" s="0" t="n">
        <v>0</v>
      </c>
      <c r="K3673" s="14" t="n">
        <v>36566.08</v>
      </c>
      <c r="L3673" s="0" t="n">
        <v>0</v>
      </c>
      <c r="M3673" s="0" t="n">
        <f aca="false">L3673+$M$9</f>
        <v>300</v>
      </c>
      <c r="O3673" s="14" t="n">
        <v>36630</v>
      </c>
      <c r="P3673" s="0" t="n">
        <v>0</v>
      </c>
      <c r="Q3673" s="0" t="n">
        <f aca="false">P3673+$Q$9</f>
        <v>100</v>
      </c>
      <c r="S3673" s="14" t="n">
        <v>36630</v>
      </c>
      <c r="T3673" s="0" t="n">
        <v>0</v>
      </c>
      <c r="V3673" s="14" t="n">
        <v>36630</v>
      </c>
      <c r="W3673" s="0" t="n">
        <v>0</v>
      </c>
      <c r="Y3673" s="14" t="n">
        <v>36630</v>
      </c>
      <c r="Z3673" s="0" t="n">
        <v>0</v>
      </c>
      <c r="AB3673" s="14" t="n">
        <v>36630</v>
      </c>
      <c r="AC3673" s="0" t="n">
        <v>0</v>
      </c>
      <c r="AE3673" s="14" t="n">
        <v>36630</v>
      </c>
      <c r="AF3673" s="0" t="n">
        <v>0</v>
      </c>
      <c r="AH3673" s="14" t="n">
        <v>36630</v>
      </c>
      <c r="AI3673" s="0" t="n">
        <v>1</v>
      </c>
      <c r="AK3673" s="14" t="n">
        <v>36630</v>
      </c>
      <c r="AL3673" s="0" t="n">
        <v>0</v>
      </c>
    </row>
    <row r="3674" customFormat="false" ht="13" hidden="false" customHeight="false" outlineLevel="0" collapsed="false">
      <c r="B3674" s="14" t="n">
        <v>36647.96</v>
      </c>
      <c r="C3674" s="0" t="n">
        <v>0</v>
      </c>
      <c r="E3674" s="14" t="n">
        <v>36565.45</v>
      </c>
      <c r="F3674" s="0" t="n">
        <v>0</v>
      </c>
      <c r="H3674" s="14" t="n">
        <v>36603.87</v>
      </c>
      <c r="I3674" s="0" t="n">
        <v>0</v>
      </c>
      <c r="K3674" s="14" t="n">
        <v>36576.06</v>
      </c>
      <c r="L3674" s="0" t="n">
        <v>0</v>
      </c>
      <c r="M3674" s="0" t="n">
        <f aca="false">L3674+$M$9</f>
        <v>300</v>
      </c>
      <c r="O3674" s="14" t="n">
        <v>36640</v>
      </c>
      <c r="P3674" s="0" t="n">
        <v>0</v>
      </c>
      <c r="Q3674" s="0" t="n">
        <f aca="false">P3674+$Q$9</f>
        <v>100</v>
      </c>
      <c r="S3674" s="14" t="n">
        <v>36640</v>
      </c>
      <c r="T3674" s="0" t="n">
        <v>0</v>
      </c>
      <c r="V3674" s="14" t="n">
        <v>36640</v>
      </c>
      <c r="W3674" s="0" t="n">
        <v>0</v>
      </c>
      <c r="Y3674" s="14" t="n">
        <v>36640</v>
      </c>
      <c r="Z3674" s="0" t="n">
        <v>0</v>
      </c>
      <c r="AB3674" s="14" t="n">
        <v>36640</v>
      </c>
      <c r="AC3674" s="0" t="n">
        <v>0</v>
      </c>
      <c r="AE3674" s="14" t="n">
        <v>36640</v>
      </c>
      <c r="AF3674" s="0" t="n">
        <v>0</v>
      </c>
      <c r="AH3674" s="14" t="n">
        <v>36640</v>
      </c>
      <c r="AI3674" s="0" t="n">
        <v>0</v>
      </c>
      <c r="AK3674" s="14" t="n">
        <v>36640</v>
      </c>
      <c r="AL3674" s="0" t="n">
        <v>0</v>
      </c>
    </row>
    <row r="3675" customFormat="false" ht="13" hidden="false" customHeight="false" outlineLevel="0" collapsed="false">
      <c r="B3675" s="14" t="n">
        <v>36657.97</v>
      </c>
      <c r="C3675" s="0" t="n">
        <v>0</v>
      </c>
      <c r="E3675" s="14" t="n">
        <v>36575.43</v>
      </c>
      <c r="F3675" s="0" t="n">
        <v>0</v>
      </c>
      <c r="H3675" s="14" t="n">
        <v>36613.86</v>
      </c>
      <c r="I3675" s="0" t="n">
        <v>0</v>
      </c>
      <c r="K3675" s="14" t="n">
        <v>36586.05</v>
      </c>
      <c r="L3675" s="0" t="n">
        <v>0</v>
      </c>
      <c r="M3675" s="0" t="n">
        <f aca="false">L3675+$M$9</f>
        <v>300</v>
      </c>
      <c r="O3675" s="14" t="n">
        <v>36650</v>
      </c>
      <c r="P3675" s="0" t="n">
        <v>0</v>
      </c>
      <c r="Q3675" s="0" t="n">
        <f aca="false">P3675+$Q$9</f>
        <v>100</v>
      </c>
      <c r="S3675" s="14" t="n">
        <v>36650</v>
      </c>
      <c r="T3675" s="0" t="n">
        <v>0</v>
      </c>
      <c r="V3675" s="14" t="n">
        <v>36650</v>
      </c>
      <c r="W3675" s="0" t="n">
        <v>0</v>
      </c>
      <c r="Y3675" s="14" t="n">
        <v>36650</v>
      </c>
      <c r="Z3675" s="0" t="n">
        <v>0</v>
      </c>
      <c r="AB3675" s="14" t="n">
        <v>36650</v>
      </c>
      <c r="AC3675" s="0" t="n">
        <v>0</v>
      </c>
      <c r="AE3675" s="14" t="n">
        <v>36650</v>
      </c>
      <c r="AF3675" s="0" t="n">
        <v>0</v>
      </c>
      <c r="AH3675" s="14" t="n">
        <v>36650</v>
      </c>
      <c r="AI3675" s="0" t="n">
        <v>0</v>
      </c>
      <c r="AK3675" s="14" t="n">
        <v>36650</v>
      </c>
      <c r="AL3675" s="0" t="n">
        <v>0</v>
      </c>
    </row>
    <row r="3676" customFormat="false" ht="13" hidden="false" customHeight="false" outlineLevel="0" collapsed="false">
      <c r="B3676" s="14" t="n">
        <v>36667.97</v>
      </c>
      <c r="C3676" s="0" t="n">
        <v>0</v>
      </c>
      <c r="E3676" s="14" t="n">
        <v>36585.41</v>
      </c>
      <c r="F3676" s="0" t="n">
        <v>0</v>
      </c>
      <c r="H3676" s="14" t="n">
        <v>36623.85</v>
      </c>
      <c r="I3676" s="0" t="n">
        <v>0</v>
      </c>
      <c r="K3676" s="14" t="n">
        <v>36596.03</v>
      </c>
      <c r="L3676" s="0" t="n">
        <v>0</v>
      </c>
      <c r="M3676" s="0" t="n">
        <f aca="false">L3676+$M$9</f>
        <v>300</v>
      </c>
      <c r="O3676" s="14" t="n">
        <v>36660</v>
      </c>
      <c r="P3676" s="0" t="n">
        <v>0</v>
      </c>
      <c r="Q3676" s="0" t="n">
        <f aca="false">P3676+$Q$9</f>
        <v>100</v>
      </c>
      <c r="S3676" s="14" t="n">
        <v>36660</v>
      </c>
      <c r="T3676" s="0" t="n">
        <v>0</v>
      </c>
      <c r="V3676" s="14" t="n">
        <v>36660</v>
      </c>
      <c r="W3676" s="0" t="n">
        <v>0</v>
      </c>
      <c r="Y3676" s="14" t="n">
        <v>36660</v>
      </c>
      <c r="Z3676" s="0" t="n">
        <v>0</v>
      </c>
      <c r="AB3676" s="14" t="n">
        <v>36660</v>
      </c>
      <c r="AC3676" s="0" t="n">
        <v>0</v>
      </c>
      <c r="AE3676" s="14" t="n">
        <v>36660</v>
      </c>
      <c r="AF3676" s="0" t="n">
        <v>0</v>
      </c>
      <c r="AH3676" s="14" t="n">
        <v>36660</v>
      </c>
      <c r="AI3676" s="0" t="n">
        <v>0</v>
      </c>
      <c r="AK3676" s="14" t="n">
        <v>36660</v>
      </c>
      <c r="AL3676" s="0" t="n">
        <v>0</v>
      </c>
    </row>
    <row r="3677" customFormat="false" ht="13" hidden="false" customHeight="false" outlineLevel="0" collapsed="false">
      <c r="B3677" s="14" t="n">
        <v>36677.98</v>
      </c>
      <c r="C3677" s="0" t="n">
        <v>0</v>
      </c>
      <c r="E3677" s="14" t="n">
        <v>36595.38</v>
      </c>
      <c r="F3677" s="0" t="n">
        <v>0</v>
      </c>
      <c r="H3677" s="14" t="n">
        <v>36633.84</v>
      </c>
      <c r="I3677" s="0" t="n">
        <v>0</v>
      </c>
      <c r="K3677" s="14" t="n">
        <v>36606.01</v>
      </c>
      <c r="L3677" s="0" t="n">
        <v>0</v>
      </c>
      <c r="M3677" s="0" t="n">
        <f aca="false">L3677+$M$9</f>
        <v>300</v>
      </c>
      <c r="O3677" s="14" t="n">
        <v>36670</v>
      </c>
      <c r="P3677" s="0" t="n">
        <v>0</v>
      </c>
      <c r="Q3677" s="0" t="n">
        <f aca="false">P3677+$Q$9</f>
        <v>100</v>
      </c>
      <c r="S3677" s="14" t="n">
        <v>36670</v>
      </c>
      <c r="T3677" s="0" t="n">
        <v>0</v>
      </c>
      <c r="V3677" s="14" t="n">
        <v>36670</v>
      </c>
      <c r="W3677" s="0" t="n">
        <v>0</v>
      </c>
      <c r="Y3677" s="14" t="n">
        <v>36670</v>
      </c>
      <c r="Z3677" s="0" t="n">
        <v>0</v>
      </c>
      <c r="AB3677" s="14" t="n">
        <v>36670</v>
      </c>
      <c r="AC3677" s="0" t="n">
        <v>0</v>
      </c>
      <c r="AE3677" s="14" t="n">
        <v>36670</v>
      </c>
      <c r="AF3677" s="0" t="n">
        <v>0</v>
      </c>
      <c r="AH3677" s="14" t="n">
        <v>36670</v>
      </c>
      <c r="AI3677" s="0" t="n">
        <v>0</v>
      </c>
      <c r="AK3677" s="14" t="n">
        <v>36670</v>
      </c>
      <c r="AL3677" s="0" t="n">
        <v>0</v>
      </c>
    </row>
    <row r="3678" customFormat="false" ht="13" hidden="false" customHeight="false" outlineLevel="0" collapsed="false">
      <c r="B3678" s="14" t="n">
        <v>36687.98</v>
      </c>
      <c r="C3678" s="0" t="n">
        <v>0</v>
      </c>
      <c r="E3678" s="14" t="n">
        <v>36605.36</v>
      </c>
      <c r="F3678" s="0" t="n">
        <v>0</v>
      </c>
      <c r="H3678" s="14" t="n">
        <v>36643.83</v>
      </c>
      <c r="I3678" s="0" t="n">
        <v>0</v>
      </c>
      <c r="K3678" s="14" t="n">
        <v>36615.99</v>
      </c>
      <c r="L3678" s="0" t="n">
        <v>0</v>
      </c>
      <c r="M3678" s="0" t="n">
        <f aca="false">L3678+$M$9</f>
        <v>300</v>
      </c>
      <c r="O3678" s="14" t="n">
        <v>36680</v>
      </c>
      <c r="P3678" s="0" t="n">
        <v>0</v>
      </c>
      <c r="Q3678" s="0" t="n">
        <f aca="false">P3678+$Q$9</f>
        <v>100</v>
      </c>
      <c r="S3678" s="14" t="n">
        <v>36680</v>
      </c>
      <c r="T3678" s="0" t="n">
        <v>0</v>
      </c>
      <c r="V3678" s="14" t="n">
        <v>36680</v>
      </c>
      <c r="W3678" s="0" t="n">
        <v>0</v>
      </c>
      <c r="Y3678" s="14" t="n">
        <v>36680</v>
      </c>
      <c r="Z3678" s="0" t="n">
        <v>0</v>
      </c>
      <c r="AB3678" s="14" t="n">
        <v>36680</v>
      </c>
      <c r="AC3678" s="0" t="n">
        <v>0</v>
      </c>
      <c r="AE3678" s="14" t="n">
        <v>36680</v>
      </c>
      <c r="AF3678" s="0" t="n">
        <v>0</v>
      </c>
      <c r="AH3678" s="14" t="n">
        <v>36680</v>
      </c>
      <c r="AI3678" s="0" t="n">
        <v>0</v>
      </c>
      <c r="AK3678" s="14" t="n">
        <v>36680</v>
      </c>
      <c r="AL3678" s="0" t="n">
        <v>0</v>
      </c>
    </row>
    <row r="3679" customFormat="false" ht="13" hidden="false" customHeight="false" outlineLevel="0" collapsed="false">
      <c r="B3679" s="14" t="n">
        <v>36697.99</v>
      </c>
      <c r="C3679" s="0" t="n">
        <v>1</v>
      </c>
      <c r="E3679" s="14" t="n">
        <v>36615.34</v>
      </c>
      <c r="F3679" s="0" t="n">
        <v>0</v>
      </c>
      <c r="H3679" s="14" t="n">
        <v>36653.82</v>
      </c>
      <c r="I3679" s="0" t="n">
        <v>0</v>
      </c>
      <c r="K3679" s="14" t="n">
        <v>36625.97</v>
      </c>
      <c r="L3679" s="0" t="n">
        <v>0</v>
      </c>
      <c r="M3679" s="0" t="n">
        <f aca="false">L3679+$M$9</f>
        <v>300</v>
      </c>
      <c r="O3679" s="14" t="n">
        <v>36690</v>
      </c>
      <c r="P3679" s="0" t="n">
        <v>0</v>
      </c>
      <c r="Q3679" s="0" t="n">
        <f aca="false">P3679+$Q$9</f>
        <v>100</v>
      </c>
      <c r="S3679" s="14" t="n">
        <v>36690</v>
      </c>
      <c r="T3679" s="0" t="n">
        <v>0</v>
      </c>
      <c r="V3679" s="14" t="n">
        <v>36690</v>
      </c>
      <c r="W3679" s="0" t="n">
        <v>0</v>
      </c>
      <c r="Y3679" s="14" t="n">
        <v>36690</v>
      </c>
      <c r="Z3679" s="0" t="n">
        <v>0</v>
      </c>
      <c r="AB3679" s="14" t="n">
        <v>36690</v>
      </c>
      <c r="AC3679" s="0" t="n">
        <v>1</v>
      </c>
      <c r="AE3679" s="14" t="n">
        <v>36690</v>
      </c>
      <c r="AF3679" s="0" t="n">
        <v>0</v>
      </c>
      <c r="AH3679" s="14" t="n">
        <v>36690</v>
      </c>
      <c r="AI3679" s="0" t="n">
        <v>1</v>
      </c>
      <c r="AK3679" s="14" t="n">
        <v>36690</v>
      </c>
      <c r="AL3679" s="0" t="n">
        <v>0</v>
      </c>
    </row>
    <row r="3680" customFormat="false" ht="13" hidden="false" customHeight="false" outlineLevel="0" collapsed="false">
      <c r="B3680" s="14" t="n">
        <v>36707.99</v>
      </c>
      <c r="C3680" s="0" t="n">
        <v>0</v>
      </c>
      <c r="E3680" s="14" t="n">
        <v>36625.32</v>
      </c>
      <c r="F3680" s="0" t="n">
        <v>0</v>
      </c>
      <c r="H3680" s="14" t="n">
        <v>36663.81</v>
      </c>
      <c r="I3680" s="0" t="n">
        <v>0</v>
      </c>
      <c r="K3680" s="14" t="n">
        <v>36635.95</v>
      </c>
      <c r="L3680" s="0" t="n">
        <v>0</v>
      </c>
      <c r="M3680" s="0" t="n">
        <f aca="false">L3680+$M$9</f>
        <v>300</v>
      </c>
      <c r="O3680" s="14" t="n">
        <v>36700</v>
      </c>
      <c r="P3680" s="0" t="n">
        <v>0</v>
      </c>
      <c r="Q3680" s="0" t="n">
        <f aca="false">P3680+$Q$9</f>
        <v>100</v>
      </c>
      <c r="S3680" s="14" t="n">
        <v>36700</v>
      </c>
      <c r="T3680" s="0" t="n">
        <v>0</v>
      </c>
      <c r="V3680" s="14" t="n">
        <v>36700</v>
      </c>
      <c r="W3680" s="0" t="n">
        <v>0</v>
      </c>
      <c r="Y3680" s="14" t="n">
        <v>36700</v>
      </c>
      <c r="Z3680" s="0" t="n">
        <v>0</v>
      </c>
      <c r="AB3680" s="14" t="n">
        <v>36700</v>
      </c>
      <c r="AC3680" s="0" t="n">
        <v>0</v>
      </c>
      <c r="AE3680" s="14" t="n">
        <v>36700</v>
      </c>
      <c r="AF3680" s="0" t="n">
        <v>1</v>
      </c>
      <c r="AH3680" s="14" t="n">
        <v>36700</v>
      </c>
      <c r="AI3680" s="0" t="n">
        <v>0</v>
      </c>
      <c r="AK3680" s="14" t="n">
        <v>36700</v>
      </c>
      <c r="AL3680" s="0" t="n">
        <v>0</v>
      </c>
    </row>
    <row r="3681" customFormat="false" ht="13" hidden="false" customHeight="false" outlineLevel="0" collapsed="false">
      <c r="B3681" s="14" t="n">
        <v>36718</v>
      </c>
      <c r="C3681" s="0" t="n">
        <v>1</v>
      </c>
      <c r="E3681" s="14" t="n">
        <v>36635.3</v>
      </c>
      <c r="F3681" s="0" t="n">
        <v>0</v>
      </c>
      <c r="H3681" s="14" t="n">
        <v>36673.8</v>
      </c>
      <c r="I3681" s="0" t="n">
        <v>0</v>
      </c>
      <c r="K3681" s="14" t="n">
        <v>36645.93</v>
      </c>
      <c r="L3681" s="0" t="n">
        <v>0</v>
      </c>
      <c r="M3681" s="0" t="n">
        <f aca="false">L3681+$M$9</f>
        <v>300</v>
      </c>
      <c r="O3681" s="14" t="n">
        <v>36710</v>
      </c>
      <c r="P3681" s="0" t="n">
        <v>0</v>
      </c>
      <c r="Q3681" s="0" t="n">
        <f aca="false">P3681+$Q$9</f>
        <v>100</v>
      </c>
      <c r="S3681" s="14" t="n">
        <v>36710</v>
      </c>
      <c r="T3681" s="0" t="n">
        <v>0</v>
      </c>
      <c r="V3681" s="14" t="n">
        <v>36710</v>
      </c>
      <c r="W3681" s="0" t="n">
        <v>0</v>
      </c>
      <c r="Y3681" s="14" t="n">
        <v>36710</v>
      </c>
      <c r="Z3681" s="0" t="n">
        <v>1</v>
      </c>
      <c r="AB3681" s="14" t="n">
        <v>36710</v>
      </c>
      <c r="AC3681" s="0" t="n">
        <v>0</v>
      </c>
      <c r="AE3681" s="14" t="n">
        <v>36710</v>
      </c>
      <c r="AF3681" s="0" t="n">
        <v>0</v>
      </c>
      <c r="AH3681" s="14" t="n">
        <v>36710</v>
      </c>
      <c r="AI3681" s="0" t="n">
        <v>0</v>
      </c>
      <c r="AK3681" s="14" t="n">
        <v>36710</v>
      </c>
      <c r="AL3681" s="0" t="n">
        <v>0</v>
      </c>
    </row>
    <row r="3682" customFormat="false" ht="13" hidden="false" customHeight="false" outlineLevel="0" collapsed="false">
      <c r="B3682" s="14" t="n">
        <v>36728</v>
      </c>
      <c r="C3682" s="0" t="n">
        <v>0</v>
      </c>
      <c r="E3682" s="14" t="n">
        <v>36645.28</v>
      </c>
      <c r="F3682" s="0" t="n">
        <v>0</v>
      </c>
      <c r="H3682" s="14" t="n">
        <v>36683.79</v>
      </c>
      <c r="I3682" s="0" t="n">
        <v>0</v>
      </c>
      <c r="K3682" s="14" t="n">
        <v>36655.91</v>
      </c>
      <c r="L3682" s="0" t="n">
        <v>0</v>
      </c>
      <c r="M3682" s="0" t="n">
        <f aca="false">L3682+$M$9</f>
        <v>300</v>
      </c>
      <c r="O3682" s="14" t="n">
        <v>36720</v>
      </c>
      <c r="P3682" s="0" t="n">
        <v>0</v>
      </c>
      <c r="Q3682" s="0" t="n">
        <f aca="false">P3682+$Q$9</f>
        <v>100</v>
      </c>
      <c r="S3682" s="14" t="n">
        <v>36720</v>
      </c>
      <c r="T3682" s="0" t="n">
        <v>0</v>
      </c>
      <c r="V3682" s="14" t="n">
        <v>36720</v>
      </c>
      <c r="W3682" s="0" t="n">
        <v>0</v>
      </c>
      <c r="Y3682" s="14" t="n">
        <v>36720</v>
      </c>
      <c r="Z3682" s="0" t="n">
        <v>1</v>
      </c>
      <c r="AB3682" s="14" t="n">
        <v>36720</v>
      </c>
      <c r="AC3682" s="0" t="n">
        <v>0</v>
      </c>
      <c r="AE3682" s="14" t="n">
        <v>36720</v>
      </c>
      <c r="AF3682" s="0" t="n">
        <v>0</v>
      </c>
      <c r="AH3682" s="14" t="n">
        <v>36720</v>
      </c>
      <c r="AI3682" s="0" t="n">
        <v>0</v>
      </c>
      <c r="AK3682" s="14" t="n">
        <v>36720</v>
      </c>
      <c r="AL3682" s="0" t="n">
        <v>0</v>
      </c>
    </row>
    <row r="3683" customFormat="false" ht="13" hidden="false" customHeight="false" outlineLevel="0" collapsed="false">
      <c r="B3683" s="14" t="n">
        <v>36738.01</v>
      </c>
      <c r="C3683" s="0" t="n">
        <v>0</v>
      </c>
      <c r="E3683" s="14" t="n">
        <v>36655.25</v>
      </c>
      <c r="F3683" s="0" t="n">
        <v>0</v>
      </c>
      <c r="H3683" s="14" t="n">
        <v>36693.78</v>
      </c>
      <c r="I3683" s="0" t="n">
        <v>0</v>
      </c>
      <c r="K3683" s="14" t="n">
        <v>36665.89</v>
      </c>
      <c r="L3683" s="0" t="n">
        <v>0</v>
      </c>
      <c r="M3683" s="0" t="n">
        <f aca="false">L3683+$M$9</f>
        <v>300</v>
      </c>
      <c r="O3683" s="14" t="n">
        <v>36730</v>
      </c>
      <c r="P3683" s="0" t="n">
        <v>0</v>
      </c>
      <c r="Q3683" s="0" t="n">
        <f aca="false">P3683+$Q$9</f>
        <v>100</v>
      </c>
      <c r="S3683" s="14" t="n">
        <v>36730</v>
      </c>
      <c r="T3683" s="0" t="n">
        <v>0</v>
      </c>
      <c r="V3683" s="14" t="n">
        <v>36730</v>
      </c>
      <c r="W3683" s="0" t="n">
        <v>0</v>
      </c>
      <c r="Y3683" s="14" t="n">
        <v>36730</v>
      </c>
      <c r="Z3683" s="0" t="n">
        <v>0</v>
      </c>
      <c r="AB3683" s="14" t="n">
        <v>36730</v>
      </c>
      <c r="AC3683" s="0" t="n">
        <v>0</v>
      </c>
      <c r="AE3683" s="14" t="n">
        <v>36730</v>
      </c>
      <c r="AF3683" s="0" t="n">
        <v>0</v>
      </c>
      <c r="AH3683" s="14" t="n">
        <v>36730</v>
      </c>
      <c r="AI3683" s="0" t="n">
        <v>0</v>
      </c>
      <c r="AK3683" s="14" t="n">
        <v>36730</v>
      </c>
      <c r="AL3683" s="0" t="n">
        <v>0</v>
      </c>
    </row>
    <row r="3684" customFormat="false" ht="13" hidden="false" customHeight="false" outlineLevel="0" collapsed="false">
      <c r="B3684" s="14" t="n">
        <v>36748.01</v>
      </c>
      <c r="C3684" s="0" t="n">
        <v>0</v>
      </c>
      <c r="E3684" s="14" t="n">
        <v>36665.23</v>
      </c>
      <c r="F3684" s="0" t="n">
        <v>0</v>
      </c>
      <c r="H3684" s="14" t="n">
        <v>36703.77</v>
      </c>
      <c r="I3684" s="0" t="n">
        <v>0</v>
      </c>
      <c r="K3684" s="14" t="n">
        <v>36675.88</v>
      </c>
      <c r="L3684" s="0" t="n">
        <v>0</v>
      </c>
      <c r="M3684" s="0" t="n">
        <f aca="false">L3684+$M$9</f>
        <v>300</v>
      </c>
      <c r="O3684" s="14" t="n">
        <v>36740</v>
      </c>
      <c r="P3684" s="0" t="n">
        <v>0</v>
      </c>
      <c r="Q3684" s="0" t="n">
        <f aca="false">P3684+$Q$9</f>
        <v>100</v>
      </c>
      <c r="S3684" s="14" t="n">
        <v>36740</v>
      </c>
      <c r="T3684" s="0" t="n">
        <v>0</v>
      </c>
      <c r="V3684" s="14" t="n">
        <v>36740</v>
      </c>
      <c r="W3684" s="0" t="n">
        <v>0</v>
      </c>
      <c r="Y3684" s="14" t="n">
        <v>36740</v>
      </c>
      <c r="Z3684" s="0" t="n">
        <v>0</v>
      </c>
      <c r="AB3684" s="14" t="n">
        <v>36740</v>
      </c>
      <c r="AC3684" s="0" t="n">
        <v>0</v>
      </c>
      <c r="AE3684" s="14" t="n">
        <v>36740</v>
      </c>
      <c r="AF3684" s="0" t="n">
        <v>0</v>
      </c>
      <c r="AH3684" s="14" t="n">
        <v>36740</v>
      </c>
      <c r="AI3684" s="0" t="n">
        <v>0</v>
      </c>
      <c r="AK3684" s="14" t="n">
        <v>36740</v>
      </c>
      <c r="AL3684" s="0" t="n">
        <v>0</v>
      </c>
    </row>
    <row r="3685" customFormat="false" ht="13" hidden="false" customHeight="false" outlineLevel="0" collapsed="false">
      <c r="B3685" s="14" t="n">
        <v>36758.02</v>
      </c>
      <c r="C3685" s="0" t="n">
        <v>0</v>
      </c>
      <c r="E3685" s="14" t="n">
        <v>36675.21</v>
      </c>
      <c r="F3685" s="0" t="n">
        <v>0</v>
      </c>
      <c r="H3685" s="14" t="n">
        <v>36713.76</v>
      </c>
      <c r="I3685" s="0" t="n">
        <v>0</v>
      </c>
      <c r="K3685" s="14" t="n">
        <v>36685.86</v>
      </c>
      <c r="L3685" s="0" t="n">
        <v>0</v>
      </c>
      <c r="M3685" s="0" t="n">
        <f aca="false">L3685+$M$9</f>
        <v>300</v>
      </c>
      <c r="O3685" s="14" t="n">
        <v>36750</v>
      </c>
      <c r="P3685" s="0" t="n">
        <v>0</v>
      </c>
      <c r="Q3685" s="0" t="n">
        <f aca="false">P3685+$Q$9</f>
        <v>100</v>
      </c>
      <c r="S3685" s="14" t="n">
        <v>36750</v>
      </c>
      <c r="T3685" s="0" t="n">
        <v>0</v>
      </c>
      <c r="V3685" s="14" t="n">
        <v>36750</v>
      </c>
      <c r="W3685" s="0" t="n">
        <v>1</v>
      </c>
      <c r="Y3685" s="14" t="n">
        <v>36750</v>
      </c>
      <c r="Z3685" s="0" t="n">
        <v>1</v>
      </c>
      <c r="AB3685" s="14" t="n">
        <v>36750</v>
      </c>
      <c r="AC3685" s="0" t="n">
        <v>1</v>
      </c>
      <c r="AE3685" s="14" t="n">
        <v>36750</v>
      </c>
      <c r="AF3685" s="0" t="n">
        <v>0</v>
      </c>
      <c r="AH3685" s="14" t="n">
        <v>36750</v>
      </c>
      <c r="AI3685" s="0" t="n">
        <v>0</v>
      </c>
      <c r="AK3685" s="14" t="n">
        <v>36750</v>
      </c>
      <c r="AL3685" s="0" t="n">
        <v>0</v>
      </c>
    </row>
    <row r="3686" customFormat="false" ht="13" hidden="false" customHeight="false" outlineLevel="0" collapsed="false">
      <c r="B3686" s="14" t="n">
        <v>36768.02</v>
      </c>
      <c r="C3686" s="0" t="n">
        <v>1</v>
      </c>
      <c r="E3686" s="14" t="n">
        <v>36685.19</v>
      </c>
      <c r="F3686" s="0" t="n">
        <v>0</v>
      </c>
      <c r="H3686" s="14" t="n">
        <v>36723.75</v>
      </c>
      <c r="I3686" s="0" t="n">
        <v>0</v>
      </c>
      <c r="K3686" s="14" t="n">
        <v>36695.84</v>
      </c>
      <c r="L3686" s="0" t="n">
        <v>0</v>
      </c>
      <c r="M3686" s="0" t="n">
        <f aca="false">L3686+$M$9</f>
        <v>300</v>
      </c>
      <c r="O3686" s="14" t="n">
        <v>36760</v>
      </c>
      <c r="P3686" s="0" t="n">
        <v>0</v>
      </c>
      <c r="Q3686" s="0" t="n">
        <f aca="false">P3686+$Q$9</f>
        <v>100</v>
      </c>
      <c r="S3686" s="14" t="n">
        <v>36760</v>
      </c>
      <c r="T3686" s="0" t="n">
        <v>0</v>
      </c>
      <c r="V3686" s="14" t="n">
        <v>36760</v>
      </c>
      <c r="W3686" s="0" t="n">
        <v>0</v>
      </c>
      <c r="Y3686" s="14" t="n">
        <v>36760</v>
      </c>
      <c r="Z3686" s="0" t="n">
        <v>0</v>
      </c>
      <c r="AB3686" s="14" t="n">
        <v>36760</v>
      </c>
      <c r="AC3686" s="0" t="n">
        <v>0</v>
      </c>
      <c r="AE3686" s="14" t="n">
        <v>36760</v>
      </c>
      <c r="AF3686" s="0" t="n">
        <v>0</v>
      </c>
      <c r="AH3686" s="14" t="n">
        <v>36760</v>
      </c>
      <c r="AI3686" s="0" t="n">
        <v>0</v>
      </c>
      <c r="AK3686" s="14" t="n">
        <v>36760</v>
      </c>
      <c r="AL3686" s="0" t="n">
        <v>0</v>
      </c>
    </row>
    <row r="3687" customFormat="false" ht="13" hidden="false" customHeight="false" outlineLevel="0" collapsed="false">
      <c r="B3687" s="14" t="n">
        <v>36778.03</v>
      </c>
      <c r="C3687" s="0" t="n">
        <v>0</v>
      </c>
      <c r="E3687" s="14" t="n">
        <v>36695.17</v>
      </c>
      <c r="F3687" s="0" t="n">
        <v>0</v>
      </c>
      <c r="H3687" s="14" t="n">
        <v>36733.74</v>
      </c>
      <c r="I3687" s="0" t="n">
        <v>0</v>
      </c>
      <c r="K3687" s="14" t="n">
        <v>36705.82</v>
      </c>
      <c r="L3687" s="0" t="n">
        <v>0</v>
      </c>
      <c r="M3687" s="0" t="n">
        <f aca="false">L3687+$M$9</f>
        <v>300</v>
      </c>
      <c r="O3687" s="14" t="n">
        <v>36770</v>
      </c>
      <c r="P3687" s="0" t="n">
        <v>0</v>
      </c>
      <c r="Q3687" s="0" t="n">
        <f aca="false">P3687+$Q$9</f>
        <v>100</v>
      </c>
      <c r="S3687" s="14" t="n">
        <v>36770</v>
      </c>
      <c r="T3687" s="0" t="n">
        <v>0</v>
      </c>
      <c r="V3687" s="14" t="n">
        <v>36770</v>
      </c>
      <c r="W3687" s="0" t="n">
        <v>0</v>
      </c>
      <c r="Y3687" s="14" t="n">
        <v>36770</v>
      </c>
      <c r="Z3687" s="0" t="n">
        <v>0</v>
      </c>
      <c r="AB3687" s="14" t="n">
        <v>36770</v>
      </c>
      <c r="AC3687" s="0" t="n">
        <v>0</v>
      </c>
      <c r="AE3687" s="14" t="n">
        <v>36770</v>
      </c>
      <c r="AF3687" s="0" t="n">
        <v>0</v>
      </c>
      <c r="AH3687" s="14" t="n">
        <v>36770</v>
      </c>
      <c r="AI3687" s="0" t="n">
        <v>0</v>
      </c>
      <c r="AK3687" s="14" t="n">
        <v>36770</v>
      </c>
      <c r="AL3687" s="0" t="n">
        <v>0</v>
      </c>
    </row>
    <row r="3688" customFormat="false" ht="13" hidden="false" customHeight="false" outlineLevel="0" collapsed="false">
      <c r="B3688" s="14" t="n">
        <v>36788.03</v>
      </c>
      <c r="C3688" s="0" t="n">
        <v>0</v>
      </c>
      <c r="E3688" s="14" t="n">
        <v>36705.15</v>
      </c>
      <c r="F3688" s="0" t="n">
        <v>0</v>
      </c>
      <c r="H3688" s="14" t="n">
        <v>36743.74</v>
      </c>
      <c r="I3688" s="0" t="n">
        <v>0</v>
      </c>
      <c r="K3688" s="14" t="n">
        <v>36715.8</v>
      </c>
      <c r="L3688" s="0" t="n">
        <v>1</v>
      </c>
      <c r="M3688" s="0" t="n">
        <f aca="false">L3688+$M$9</f>
        <v>301</v>
      </c>
      <c r="O3688" s="14" t="n">
        <v>36780</v>
      </c>
      <c r="P3688" s="0" t="n">
        <v>0</v>
      </c>
      <c r="Q3688" s="0" t="n">
        <f aca="false">P3688+$Q$9</f>
        <v>100</v>
      </c>
      <c r="S3688" s="14" t="n">
        <v>36780</v>
      </c>
      <c r="T3688" s="0" t="n">
        <v>0</v>
      </c>
      <c r="V3688" s="14" t="n">
        <v>36780</v>
      </c>
      <c r="W3688" s="0" t="n">
        <v>1</v>
      </c>
      <c r="Y3688" s="14" t="n">
        <v>36780</v>
      </c>
      <c r="Z3688" s="0" t="n">
        <v>0</v>
      </c>
      <c r="AB3688" s="14" t="n">
        <v>36780</v>
      </c>
      <c r="AC3688" s="0" t="n">
        <v>1</v>
      </c>
      <c r="AE3688" s="14" t="n">
        <v>36780</v>
      </c>
      <c r="AF3688" s="0" t="n">
        <v>1</v>
      </c>
      <c r="AH3688" s="14" t="n">
        <v>36780</v>
      </c>
      <c r="AI3688" s="0" t="n">
        <v>0</v>
      </c>
      <c r="AK3688" s="14" t="n">
        <v>36780</v>
      </c>
      <c r="AL3688" s="0" t="n">
        <v>0</v>
      </c>
    </row>
    <row r="3689" customFormat="false" ht="13" hidden="false" customHeight="false" outlineLevel="0" collapsed="false">
      <c r="B3689" s="14" t="n">
        <v>36798.04</v>
      </c>
      <c r="C3689" s="0" t="n">
        <v>0</v>
      </c>
      <c r="E3689" s="14" t="n">
        <v>36715.12</v>
      </c>
      <c r="F3689" s="0" t="n">
        <v>0</v>
      </c>
      <c r="H3689" s="14" t="n">
        <v>36753.73</v>
      </c>
      <c r="I3689" s="0" t="n">
        <v>0</v>
      </c>
      <c r="K3689" s="14" t="n">
        <v>36725.78</v>
      </c>
      <c r="L3689" s="0" t="n">
        <v>0</v>
      </c>
      <c r="M3689" s="0" t="n">
        <f aca="false">L3689+$M$9</f>
        <v>300</v>
      </c>
      <c r="O3689" s="14" t="n">
        <v>36790</v>
      </c>
      <c r="P3689" s="0" t="n">
        <v>0</v>
      </c>
      <c r="Q3689" s="0" t="n">
        <f aca="false">P3689+$Q$9</f>
        <v>100</v>
      </c>
      <c r="S3689" s="14" t="n">
        <v>36790</v>
      </c>
      <c r="T3689" s="0" t="n">
        <v>0</v>
      </c>
      <c r="V3689" s="14" t="n">
        <v>36790</v>
      </c>
      <c r="W3689" s="0" t="n">
        <v>0</v>
      </c>
      <c r="Y3689" s="14" t="n">
        <v>36790</v>
      </c>
      <c r="Z3689" s="0" t="n">
        <v>1</v>
      </c>
      <c r="AB3689" s="14" t="n">
        <v>36790</v>
      </c>
      <c r="AC3689" s="0" t="n">
        <v>0</v>
      </c>
      <c r="AE3689" s="14" t="n">
        <v>36790</v>
      </c>
      <c r="AF3689" s="0" t="n">
        <v>0</v>
      </c>
      <c r="AH3689" s="14" t="n">
        <v>36790</v>
      </c>
      <c r="AI3689" s="0" t="n">
        <v>0</v>
      </c>
      <c r="AK3689" s="14" t="n">
        <v>36790</v>
      </c>
      <c r="AL3689" s="0" t="n">
        <v>0</v>
      </c>
    </row>
    <row r="3690" customFormat="false" ht="13" hidden="false" customHeight="false" outlineLevel="0" collapsed="false">
      <c r="B3690" s="14" t="n">
        <v>36808.04</v>
      </c>
      <c r="C3690" s="0" t="n">
        <v>0</v>
      </c>
      <c r="E3690" s="14" t="n">
        <v>36725.1</v>
      </c>
      <c r="F3690" s="0" t="n">
        <v>0</v>
      </c>
      <c r="H3690" s="14" t="n">
        <v>36763.72</v>
      </c>
      <c r="I3690" s="0" t="n">
        <v>0</v>
      </c>
      <c r="K3690" s="14" t="n">
        <v>36735.76</v>
      </c>
      <c r="L3690" s="0" t="n">
        <v>0</v>
      </c>
      <c r="M3690" s="0" t="n">
        <f aca="false">L3690+$M$9</f>
        <v>300</v>
      </c>
      <c r="O3690" s="14" t="n">
        <v>36800</v>
      </c>
      <c r="P3690" s="0" t="n">
        <v>0</v>
      </c>
      <c r="Q3690" s="0" t="n">
        <f aca="false">P3690+$Q$9</f>
        <v>100</v>
      </c>
      <c r="S3690" s="14" t="n">
        <v>36800</v>
      </c>
      <c r="T3690" s="0" t="n">
        <v>0</v>
      </c>
      <c r="V3690" s="14" t="n">
        <v>36800</v>
      </c>
      <c r="W3690" s="0" t="n">
        <v>0</v>
      </c>
      <c r="Y3690" s="14" t="n">
        <v>36800</v>
      </c>
      <c r="Z3690" s="0" t="n">
        <v>0</v>
      </c>
      <c r="AB3690" s="14" t="n">
        <v>36800</v>
      </c>
      <c r="AC3690" s="0" t="n">
        <v>0</v>
      </c>
      <c r="AE3690" s="14" t="n">
        <v>36800</v>
      </c>
      <c r="AF3690" s="0" t="n">
        <v>0</v>
      </c>
      <c r="AH3690" s="14" t="n">
        <v>36800</v>
      </c>
      <c r="AI3690" s="0" t="n">
        <v>0</v>
      </c>
      <c r="AK3690" s="14" t="n">
        <v>36800</v>
      </c>
      <c r="AL3690" s="0" t="n">
        <v>0</v>
      </c>
    </row>
    <row r="3691" customFormat="false" ht="13" hidden="false" customHeight="false" outlineLevel="0" collapsed="false">
      <c r="B3691" s="14" t="n">
        <v>36818.05</v>
      </c>
      <c r="C3691" s="0" t="n">
        <v>0</v>
      </c>
      <c r="E3691" s="14" t="n">
        <v>36735.08</v>
      </c>
      <c r="F3691" s="0" t="n">
        <v>0</v>
      </c>
      <c r="H3691" s="14" t="n">
        <v>36773.71</v>
      </c>
      <c r="I3691" s="0" t="n">
        <v>0</v>
      </c>
      <c r="K3691" s="14" t="n">
        <v>36745.74</v>
      </c>
      <c r="L3691" s="0" t="n">
        <v>0</v>
      </c>
      <c r="M3691" s="0" t="n">
        <f aca="false">L3691+$M$9</f>
        <v>300</v>
      </c>
      <c r="O3691" s="14" t="n">
        <v>36810</v>
      </c>
      <c r="P3691" s="0" t="n">
        <v>0</v>
      </c>
      <c r="Q3691" s="0" t="n">
        <f aca="false">P3691+$Q$9</f>
        <v>100</v>
      </c>
      <c r="S3691" s="14" t="n">
        <v>36810</v>
      </c>
      <c r="T3691" s="0" t="n">
        <v>0</v>
      </c>
      <c r="V3691" s="14" t="n">
        <v>36810</v>
      </c>
      <c r="W3691" s="0" t="n">
        <v>2</v>
      </c>
      <c r="Y3691" s="14" t="n">
        <v>36810</v>
      </c>
      <c r="Z3691" s="0" t="n">
        <v>0</v>
      </c>
      <c r="AB3691" s="14" t="n">
        <v>36810</v>
      </c>
      <c r="AC3691" s="0" t="n">
        <v>0</v>
      </c>
      <c r="AE3691" s="14" t="n">
        <v>36810</v>
      </c>
      <c r="AF3691" s="0" t="n">
        <v>0</v>
      </c>
      <c r="AH3691" s="14" t="n">
        <v>36810</v>
      </c>
      <c r="AI3691" s="0" t="n">
        <v>0</v>
      </c>
      <c r="AK3691" s="14" t="n">
        <v>36810</v>
      </c>
      <c r="AL3691" s="0" t="n">
        <v>0</v>
      </c>
    </row>
    <row r="3692" customFormat="false" ht="13" hidden="false" customHeight="false" outlineLevel="0" collapsed="false">
      <c r="B3692" s="14" t="n">
        <v>36828.05</v>
      </c>
      <c r="C3692" s="0" t="n">
        <v>0</v>
      </c>
      <c r="E3692" s="14" t="n">
        <v>36745.06</v>
      </c>
      <c r="F3692" s="0" t="n">
        <v>0</v>
      </c>
      <c r="H3692" s="14" t="n">
        <v>36783.7</v>
      </c>
      <c r="I3692" s="0" t="n">
        <v>0</v>
      </c>
      <c r="K3692" s="14" t="n">
        <v>36755.73</v>
      </c>
      <c r="L3692" s="0" t="n">
        <v>0</v>
      </c>
      <c r="M3692" s="0" t="n">
        <f aca="false">L3692+$M$9</f>
        <v>300</v>
      </c>
      <c r="O3692" s="14" t="n">
        <v>36820</v>
      </c>
      <c r="P3692" s="0" t="n">
        <v>0</v>
      </c>
      <c r="Q3692" s="0" t="n">
        <f aca="false">P3692+$Q$9</f>
        <v>100</v>
      </c>
      <c r="S3692" s="14" t="n">
        <v>36820</v>
      </c>
      <c r="T3692" s="0" t="n">
        <v>0</v>
      </c>
      <c r="V3692" s="14" t="n">
        <v>36820</v>
      </c>
      <c r="W3692" s="0" t="n">
        <v>0</v>
      </c>
      <c r="Y3692" s="14" t="n">
        <v>36820</v>
      </c>
      <c r="Z3692" s="0" t="n">
        <v>0</v>
      </c>
      <c r="AB3692" s="14" t="n">
        <v>36820</v>
      </c>
      <c r="AC3692" s="0" t="n">
        <v>0</v>
      </c>
      <c r="AE3692" s="14" t="n">
        <v>36820</v>
      </c>
      <c r="AF3692" s="0" t="n">
        <v>0</v>
      </c>
      <c r="AH3692" s="14" t="n">
        <v>36820</v>
      </c>
      <c r="AI3692" s="0" t="n">
        <v>0</v>
      </c>
      <c r="AK3692" s="14" t="n">
        <v>36820</v>
      </c>
      <c r="AL3692" s="0" t="n">
        <v>0</v>
      </c>
    </row>
    <row r="3693" customFormat="false" ht="13" hidden="false" customHeight="false" outlineLevel="0" collapsed="false">
      <c r="B3693" s="14" t="n">
        <v>36838.06</v>
      </c>
      <c r="C3693" s="0" t="n">
        <v>0</v>
      </c>
      <c r="E3693" s="14" t="n">
        <v>36755.04</v>
      </c>
      <c r="F3693" s="0" t="n">
        <v>0</v>
      </c>
      <c r="H3693" s="14" t="n">
        <v>36793.69</v>
      </c>
      <c r="I3693" s="0" t="n">
        <v>0</v>
      </c>
      <c r="K3693" s="14" t="n">
        <v>36765.71</v>
      </c>
      <c r="L3693" s="0" t="n">
        <v>0</v>
      </c>
      <c r="M3693" s="0" t="n">
        <f aca="false">L3693+$M$9</f>
        <v>300</v>
      </c>
      <c r="O3693" s="14" t="n">
        <v>36830</v>
      </c>
      <c r="P3693" s="0" t="n">
        <v>0</v>
      </c>
      <c r="Q3693" s="0" t="n">
        <f aca="false">P3693+$Q$9</f>
        <v>100</v>
      </c>
      <c r="S3693" s="14" t="n">
        <v>36830</v>
      </c>
      <c r="T3693" s="0" t="n">
        <v>1</v>
      </c>
      <c r="V3693" s="14" t="n">
        <v>36830</v>
      </c>
      <c r="W3693" s="0" t="n">
        <v>0</v>
      </c>
      <c r="Y3693" s="14" t="n">
        <v>36830</v>
      </c>
      <c r="Z3693" s="0" t="n">
        <v>0</v>
      </c>
      <c r="AB3693" s="14" t="n">
        <v>36830</v>
      </c>
      <c r="AC3693" s="0" t="n">
        <v>0</v>
      </c>
      <c r="AE3693" s="14" t="n">
        <v>36830</v>
      </c>
      <c r="AF3693" s="0" t="n">
        <v>0</v>
      </c>
      <c r="AH3693" s="14" t="n">
        <v>36830</v>
      </c>
      <c r="AI3693" s="0" t="n">
        <v>0</v>
      </c>
      <c r="AK3693" s="14" t="n">
        <v>36830</v>
      </c>
      <c r="AL3693" s="0" t="n">
        <v>0</v>
      </c>
    </row>
    <row r="3694" customFormat="false" ht="13" hidden="false" customHeight="false" outlineLevel="0" collapsed="false">
      <c r="B3694" s="14" t="n">
        <v>36848.06</v>
      </c>
      <c r="C3694" s="0" t="n">
        <v>0</v>
      </c>
      <c r="E3694" s="14" t="n">
        <v>36765.02</v>
      </c>
      <c r="F3694" s="0" t="n">
        <v>0</v>
      </c>
      <c r="H3694" s="14" t="n">
        <v>36803.68</v>
      </c>
      <c r="I3694" s="0" t="n">
        <v>0</v>
      </c>
      <c r="K3694" s="14" t="n">
        <v>36775.69</v>
      </c>
      <c r="L3694" s="0" t="n">
        <v>0</v>
      </c>
      <c r="M3694" s="0" t="n">
        <f aca="false">L3694+$M$9</f>
        <v>300</v>
      </c>
      <c r="O3694" s="14" t="n">
        <v>36840</v>
      </c>
      <c r="P3694" s="0" t="n">
        <v>0</v>
      </c>
      <c r="Q3694" s="0" t="n">
        <f aca="false">P3694+$Q$9</f>
        <v>100</v>
      </c>
      <c r="S3694" s="14" t="n">
        <v>36840</v>
      </c>
      <c r="T3694" s="0" t="n">
        <v>0</v>
      </c>
      <c r="V3694" s="14" t="n">
        <v>36840</v>
      </c>
      <c r="W3694" s="0" t="n">
        <v>0</v>
      </c>
      <c r="Y3694" s="14" t="n">
        <v>36840</v>
      </c>
      <c r="Z3694" s="0" t="n">
        <v>0</v>
      </c>
      <c r="AB3694" s="14" t="n">
        <v>36840</v>
      </c>
      <c r="AC3694" s="0" t="n">
        <v>0</v>
      </c>
      <c r="AE3694" s="14" t="n">
        <v>36840</v>
      </c>
      <c r="AF3694" s="0" t="n">
        <v>0</v>
      </c>
      <c r="AH3694" s="14" t="n">
        <v>36840</v>
      </c>
      <c r="AI3694" s="0" t="n">
        <v>0</v>
      </c>
      <c r="AK3694" s="14" t="n">
        <v>36840</v>
      </c>
      <c r="AL3694" s="0" t="n">
        <v>0</v>
      </c>
    </row>
    <row r="3695" customFormat="false" ht="13" hidden="false" customHeight="false" outlineLevel="0" collapsed="false">
      <c r="B3695" s="14" t="n">
        <v>36858.07</v>
      </c>
      <c r="C3695" s="0" t="n">
        <v>0</v>
      </c>
      <c r="E3695" s="14" t="n">
        <v>36774.99</v>
      </c>
      <c r="F3695" s="0" t="n">
        <v>0</v>
      </c>
      <c r="H3695" s="14" t="n">
        <v>36813.67</v>
      </c>
      <c r="I3695" s="0" t="n">
        <v>0</v>
      </c>
      <c r="K3695" s="14" t="n">
        <v>36785.67</v>
      </c>
      <c r="L3695" s="0" t="n">
        <v>0</v>
      </c>
      <c r="M3695" s="0" t="n">
        <f aca="false">L3695+$M$9</f>
        <v>300</v>
      </c>
      <c r="O3695" s="14" t="n">
        <v>36850</v>
      </c>
      <c r="P3695" s="0" t="n">
        <v>0</v>
      </c>
      <c r="Q3695" s="0" t="n">
        <f aca="false">P3695+$Q$9</f>
        <v>100</v>
      </c>
      <c r="S3695" s="14" t="n">
        <v>36850</v>
      </c>
      <c r="T3695" s="0" t="n">
        <v>0</v>
      </c>
      <c r="V3695" s="14" t="n">
        <v>36850</v>
      </c>
      <c r="W3695" s="0" t="n">
        <v>0</v>
      </c>
      <c r="Y3695" s="14" t="n">
        <v>36850</v>
      </c>
      <c r="Z3695" s="0" t="n">
        <v>0</v>
      </c>
      <c r="AB3695" s="14" t="n">
        <v>36850</v>
      </c>
      <c r="AC3695" s="0" t="n">
        <v>0</v>
      </c>
      <c r="AE3695" s="14" t="n">
        <v>36850</v>
      </c>
      <c r="AF3695" s="0" t="n">
        <v>0</v>
      </c>
      <c r="AH3695" s="14" t="n">
        <v>36850</v>
      </c>
      <c r="AI3695" s="0" t="n">
        <v>0</v>
      </c>
      <c r="AK3695" s="14" t="n">
        <v>36850</v>
      </c>
      <c r="AL3695" s="0" t="n">
        <v>0</v>
      </c>
    </row>
    <row r="3696" customFormat="false" ht="13" hidden="false" customHeight="false" outlineLevel="0" collapsed="false">
      <c r="B3696" s="14" t="n">
        <v>36868.07</v>
      </c>
      <c r="C3696" s="0" t="n">
        <v>0</v>
      </c>
      <c r="E3696" s="14" t="n">
        <v>36784.97</v>
      </c>
      <c r="F3696" s="0" t="n">
        <v>0</v>
      </c>
      <c r="H3696" s="14" t="n">
        <v>36823.66</v>
      </c>
      <c r="I3696" s="0" t="n">
        <v>0</v>
      </c>
      <c r="K3696" s="14" t="n">
        <v>36795.65</v>
      </c>
      <c r="L3696" s="0" t="n">
        <v>0</v>
      </c>
      <c r="M3696" s="0" t="n">
        <f aca="false">L3696+$M$9</f>
        <v>300</v>
      </c>
      <c r="O3696" s="14" t="n">
        <v>36860</v>
      </c>
      <c r="P3696" s="0" t="n">
        <v>0</v>
      </c>
      <c r="Q3696" s="0" t="n">
        <f aca="false">P3696+$Q$9</f>
        <v>100</v>
      </c>
      <c r="S3696" s="14" t="n">
        <v>36860</v>
      </c>
      <c r="T3696" s="0" t="n">
        <v>0</v>
      </c>
      <c r="V3696" s="14" t="n">
        <v>36860</v>
      </c>
      <c r="W3696" s="0" t="n">
        <v>0</v>
      </c>
      <c r="Y3696" s="14" t="n">
        <v>36860</v>
      </c>
      <c r="Z3696" s="0" t="n">
        <v>0</v>
      </c>
      <c r="AB3696" s="14" t="n">
        <v>36860</v>
      </c>
      <c r="AC3696" s="0" t="n">
        <v>0</v>
      </c>
      <c r="AE3696" s="14" t="n">
        <v>36860</v>
      </c>
      <c r="AF3696" s="0" t="n">
        <v>0</v>
      </c>
      <c r="AH3696" s="14" t="n">
        <v>36860</v>
      </c>
      <c r="AI3696" s="0" t="n">
        <v>0</v>
      </c>
      <c r="AK3696" s="14" t="n">
        <v>36860</v>
      </c>
      <c r="AL3696" s="0" t="n">
        <v>0</v>
      </c>
    </row>
    <row r="3697" customFormat="false" ht="13" hidden="false" customHeight="false" outlineLevel="0" collapsed="false">
      <c r="B3697" s="14" t="n">
        <v>36878.08</v>
      </c>
      <c r="C3697" s="0" t="n">
        <v>0</v>
      </c>
      <c r="E3697" s="14" t="n">
        <v>36794.95</v>
      </c>
      <c r="F3697" s="0" t="n">
        <v>0</v>
      </c>
      <c r="H3697" s="14" t="n">
        <v>36833.65</v>
      </c>
      <c r="I3697" s="0" t="n">
        <v>0</v>
      </c>
      <c r="K3697" s="14" t="n">
        <v>36805.63</v>
      </c>
      <c r="L3697" s="0" t="n">
        <v>2</v>
      </c>
      <c r="M3697" s="0" t="n">
        <f aca="false">L3697+$M$9</f>
        <v>302</v>
      </c>
      <c r="O3697" s="14" t="n">
        <v>36870</v>
      </c>
      <c r="P3697" s="0" t="n">
        <v>0</v>
      </c>
      <c r="Q3697" s="0" t="n">
        <f aca="false">P3697+$Q$9</f>
        <v>100</v>
      </c>
      <c r="S3697" s="14" t="n">
        <v>36870</v>
      </c>
      <c r="T3697" s="0" t="n">
        <v>0</v>
      </c>
      <c r="V3697" s="14" t="n">
        <v>36870</v>
      </c>
      <c r="W3697" s="0" t="n">
        <v>0</v>
      </c>
      <c r="Y3697" s="14" t="n">
        <v>36870</v>
      </c>
      <c r="Z3697" s="0" t="n">
        <v>0</v>
      </c>
      <c r="AB3697" s="14" t="n">
        <v>36870</v>
      </c>
      <c r="AC3697" s="0" t="n">
        <v>0</v>
      </c>
      <c r="AE3697" s="14" t="n">
        <v>36870</v>
      </c>
      <c r="AF3697" s="0" t="n">
        <v>0</v>
      </c>
      <c r="AH3697" s="14" t="n">
        <v>36870</v>
      </c>
      <c r="AI3697" s="0" t="n">
        <v>0</v>
      </c>
      <c r="AK3697" s="14" t="n">
        <v>36870</v>
      </c>
      <c r="AL3697" s="0" t="n">
        <v>0</v>
      </c>
    </row>
    <row r="3698" customFormat="false" ht="13" hidden="false" customHeight="false" outlineLevel="0" collapsed="false">
      <c r="B3698" s="14" t="n">
        <v>36888.08</v>
      </c>
      <c r="C3698" s="0" t="n">
        <v>0</v>
      </c>
      <c r="E3698" s="14" t="n">
        <v>36804.93</v>
      </c>
      <c r="F3698" s="0" t="n">
        <v>0</v>
      </c>
      <c r="H3698" s="14" t="n">
        <v>36843.64</v>
      </c>
      <c r="I3698" s="0" t="n">
        <v>0</v>
      </c>
      <c r="K3698" s="14" t="n">
        <v>36815.61</v>
      </c>
      <c r="L3698" s="0" t="n">
        <v>0</v>
      </c>
      <c r="M3698" s="0" t="n">
        <f aca="false">L3698+$M$9</f>
        <v>300</v>
      </c>
      <c r="O3698" s="14" t="n">
        <v>36880</v>
      </c>
      <c r="P3698" s="0" t="n">
        <v>0</v>
      </c>
      <c r="Q3698" s="0" t="n">
        <f aca="false">P3698+$Q$9</f>
        <v>100</v>
      </c>
      <c r="S3698" s="14" t="n">
        <v>36880</v>
      </c>
      <c r="T3698" s="0" t="n">
        <v>0</v>
      </c>
      <c r="V3698" s="14" t="n">
        <v>36880</v>
      </c>
      <c r="W3698" s="0" t="n">
        <v>0</v>
      </c>
      <c r="Y3698" s="14" t="n">
        <v>36880</v>
      </c>
      <c r="Z3698" s="0" t="n">
        <v>0</v>
      </c>
      <c r="AB3698" s="14" t="n">
        <v>36880</v>
      </c>
      <c r="AC3698" s="0" t="n">
        <v>0</v>
      </c>
      <c r="AE3698" s="14" t="n">
        <v>36880</v>
      </c>
      <c r="AF3698" s="0" t="n">
        <v>0</v>
      </c>
      <c r="AH3698" s="14" t="n">
        <v>36880</v>
      </c>
      <c r="AI3698" s="0" t="n">
        <v>0</v>
      </c>
      <c r="AK3698" s="14" t="n">
        <v>36880</v>
      </c>
      <c r="AL3698" s="0" t="n">
        <v>0</v>
      </c>
    </row>
    <row r="3699" customFormat="false" ht="13" hidden="false" customHeight="false" outlineLevel="0" collapsed="false">
      <c r="B3699" s="14" t="n">
        <v>36898.09</v>
      </c>
      <c r="C3699" s="0" t="n">
        <v>0</v>
      </c>
      <c r="E3699" s="14" t="n">
        <v>36814.91</v>
      </c>
      <c r="F3699" s="0" t="n">
        <v>0</v>
      </c>
      <c r="H3699" s="14" t="n">
        <v>36853.63</v>
      </c>
      <c r="I3699" s="0" t="n">
        <v>0</v>
      </c>
      <c r="K3699" s="14" t="n">
        <v>36825.59</v>
      </c>
      <c r="L3699" s="0" t="n">
        <v>0</v>
      </c>
      <c r="M3699" s="0" t="n">
        <f aca="false">L3699+$M$9</f>
        <v>300</v>
      </c>
      <c r="O3699" s="14" t="n">
        <v>36890</v>
      </c>
      <c r="P3699" s="0" t="n">
        <v>0</v>
      </c>
      <c r="Q3699" s="0" t="n">
        <f aca="false">P3699+$Q$9</f>
        <v>100</v>
      </c>
      <c r="S3699" s="14" t="n">
        <v>36890</v>
      </c>
      <c r="T3699" s="0" t="n">
        <v>0</v>
      </c>
      <c r="V3699" s="14" t="n">
        <v>36890</v>
      </c>
      <c r="W3699" s="0" t="n">
        <v>0</v>
      </c>
      <c r="Y3699" s="14" t="n">
        <v>36890</v>
      </c>
      <c r="Z3699" s="0" t="n">
        <v>0</v>
      </c>
      <c r="AB3699" s="14" t="n">
        <v>36890</v>
      </c>
      <c r="AC3699" s="0" t="n">
        <v>0</v>
      </c>
      <c r="AE3699" s="14" t="n">
        <v>36890</v>
      </c>
      <c r="AF3699" s="0" t="n">
        <v>0</v>
      </c>
      <c r="AH3699" s="14" t="n">
        <v>36890</v>
      </c>
      <c r="AI3699" s="0" t="n">
        <v>0</v>
      </c>
      <c r="AK3699" s="14" t="n">
        <v>36890</v>
      </c>
      <c r="AL3699" s="0" t="n">
        <v>0</v>
      </c>
    </row>
    <row r="3700" customFormat="false" ht="13" hidden="false" customHeight="false" outlineLevel="0" collapsed="false">
      <c r="B3700" s="14" t="n">
        <v>36908.09</v>
      </c>
      <c r="C3700" s="0" t="n">
        <v>0</v>
      </c>
      <c r="E3700" s="14" t="n">
        <v>36824.89</v>
      </c>
      <c r="F3700" s="0" t="n">
        <v>0</v>
      </c>
      <c r="H3700" s="14" t="n">
        <v>36863.62</v>
      </c>
      <c r="I3700" s="0" t="n">
        <v>0</v>
      </c>
      <c r="K3700" s="14" t="n">
        <v>36835.57</v>
      </c>
      <c r="L3700" s="0" t="n">
        <v>0</v>
      </c>
      <c r="M3700" s="0" t="n">
        <f aca="false">L3700+$M$9</f>
        <v>300</v>
      </c>
      <c r="O3700" s="14" t="n">
        <v>36900</v>
      </c>
      <c r="P3700" s="0" t="n">
        <v>0</v>
      </c>
      <c r="Q3700" s="0" t="n">
        <f aca="false">P3700+$Q$9</f>
        <v>100</v>
      </c>
      <c r="S3700" s="14" t="n">
        <v>36900</v>
      </c>
      <c r="T3700" s="0" t="n">
        <v>0</v>
      </c>
      <c r="V3700" s="14" t="n">
        <v>36900</v>
      </c>
      <c r="W3700" s="0" t="n">
        <v>0</v>
      </c>
      <c r="Y3700" s="14" t="n">
        <v>36900</v>
      </c>
      <c r="Z3700" s="0" t="n">
        <v>0</v>
      </c>
      <c r="AB3700" s="14" t="n">
        <v>36900</v>
      </c>
      <c r="AC3700" s="0" t="n">
        <v>0</v>
      </c>
      <c r="AE3700" s="14" t="n">
        <v>36900</v>
      </c>
      <c r="AF3700" s="0" t="n">
        <v>0</v>
      </c>
      <c r="AH3700" s="14" t="n">
        <v>36900</v>
      </c>
      <c r="AI3700" s="0" t="n">
        <v>0</v>
      </c>
      <c r="AK3700" s="14" t="n">
        <v>36900</v>
      </c>
      <c r="AL3700" s="0" t="n">
        <v>0</v>
      </c>
    </row>
    <row r="3701" customFormat="false" ht="13" hidden="false" customHeight="false" outlineLevel="0" collapsed="false">
      <c r="B3701" s="14" t="n">
        <v>36918.1</v>
      </c>
      <c r="C3701" s="0" t="n">
        <v>0</v>
      </c>
      <c r="E3701" s="14" t="n">
        <v>36834.86</v>
      </c>
      <c r="F3701" s="0" t="n">
        <v>0</v>
      </c>
      <c r="H3701" s="14" t="n">
        <v>36873.61</v>
      </c>
      <c r="I3701" s="0" t="n">
        <v>0</v>
      </c>
      <c r="K3701" s="14" t="n">
        <v>36845.56</v>
      </c>
      <c r="L3701" s="0" t="n">
        <v>0</v>
      </c>
      <c r="M3701" s="0" t="n">
        <f aca="false">L3701+$M$9</f>
        <v>300</v>
      </c>
      <c r="O3701" s="14" t="n">
        <v>36910</v>
      </c>
      <c r="P3701" s="0" t="n">
        <v>0</v>
      </c>
      <c r="Q3701" s="0" t="n">
        <f aca="false">P3701+$Q$9</f>
        <v>100</v>
      </c>
      <c r="S3701" s="14" t="n">
        <v>36910</v>
      </c>
      <c r="T3701" s="0" t="n">
        <v>0</v>
      </c>
      <c r="V3701" s="14" t="n">
        <v>36910</v>
      </c>
      <c r="W3701" s="0" t="n">
        <v>0</v>
      </c>
      <c r="Y3701" s="14" t="n">
        <v>36910</v>
      </c>
      <c r="Z3701" s="0" t="n">
        <v>1</v>
      </c>
      <c r="AB3701" s="14" t="n">
        <v>36910</v>
      </c>
      <c r="AC3701" s="0" t="n">
        <v>1</v>
      </c>
      <c r="AE3701" s="14" t="n">
        <v>36910</v>
      </c>
      <c r="AF3701" s="0" t="n">
        <v>0</v>
      </c>
      <c r="AH3701" s="14" t="n">
        <v>36910</v>
      </c>
      <c r="AI3701" s="0" t="n">
        <v>0</v>
      </c>
      <c r="AK3701" s="14" t="n">
        <v>36910</v>
      </c>
      <c r="AL3701" s="0" t="n">
        <v>0</v>
      </c>
    </row>
    <row r="3702" customFormat="false" ht="13" hidden="false" customHeight="false" outlineLevel="0" collapsed="false">
      <c r="B3702" s="14" t="n">
        <v>36928.1</v>
      </c>
      <c r="C3702" s="0" t="n">
        <v>0</v>
      </c>
      <c r="E3702" s="14" t="n">
        <v>36844.84</v>
      </c>
      <c r="F3702" s="0" t="n">
        <v>0</v>
      </c>
      <c r="H3702" s="14" t="n">
        <v>36883.6</v>
      </c>
      <c r="I3702" s="0" t="n">
        <v>0</v>
      </c>
      <c r="K3702" s="14" t="n">
        <v>36855.54</v>
      </c>
      <c r="L3702" s="0" t="n">
        <v>0</v>
      </c>
      <c r="M3702" s="0" t="n">
        <f aca="false">L3702+$M$9</f>
        <v>300</v>
      </c>
      <c r="O3702" s="14" t="n">
        <v>36920</v>
      </c>
      <c r="P3702" s="0" t="n">
        <v>0</v>
      </c>
      <c r="Q3702" s="0" t="n">
        <f aca="false">P3702+$Q$9</f>
        <v>100</v>
      </c>
      <c r="S3702" s="14" t="n">
        <v>36920</v>
      </c>
      <c r="T3702" s="0" t="n">
        <v>0</v>
      </c>
      <c r="V3702" s="14" t="n">
        <v>36920</v>
      </c>
      <c r="W3702" s="0" t="n">
        <v>1</v>
      </c>
      <c r="Y3702" s="14" t="n">
        <v>36920</v>
      </c>
      <c r="Z3702" s="0" t="n">
        <v>0</v>
      </c>
      <c r="AB3702" s="14" t="n">
        <v>36920</v>
      </c>
      <c r="AC3702" s="0" t="n">
        <v>1</v>
      </c>
      <c r="AE3702" s="14" t="n">
        <v>36920</v>
      </c>
      <c r="AF3702" s="0" t="n">
        <v>0</v>
      </c>
      <c r="AH3702" s="14" t="n">
        <v>36920</v>
      </c>
      <c r="AI3702" s="0" t="n">
        <v>0</v>
      </c>
      <c r="AK3702" s="14" t="n">
        <v>36920</v>
      </c>
      <c r="AL3702" s="0" t="n">
        <v>0</v>
      </c>
    </row>
    <row r="3703" customFormat="false" ht="13" hidden="false" customHeight="false" outlineLevel="0" collapsed="false">
      <c r="B3703" s="14" t="n">
        <v>36938.1</v>
      </c>
      <c r="C3703" s="0" t="n">
        <v>0</v>
      </c>
      <c r="E3703" s="14" t="n">
        <v>36854.82</v>
      </c>
      <c r="F3703" s="0" t="n">
        <v>0</v>
      </c>
      <c r="H3703" s="14" t="n">
        <v>36893.59</v>
      </c>
      <c r="I3703" s="0" t="n">
        <v>0</v>
      </c>
      <c r="K3703" s="14" t="n">
        <v>36865.52</v>
      </c>
      <c r="L3703" s="0" t="n">
        <v>0</v>
      </c>
      <c r="M3703" s="0" t="n">
        <f aca="false">L3703+$M$9</f>
        <v>300</v>
      </c>
      <c r="O3703" s="14" t="n">
        <v>36930</v>
      </c>
      <c r="P3703" s="0" t="n">
        <v>0</v>
      </c>
      <c r="Q3703" s="0" t="n">
        <f aca="false">P3703+$Q$9</f>
        <v>100</v>
      </c>
      <c r="S3703" s="14" t="n">
        <v>36930</v>
      </c>
      <c r="T3703" s="0" t="n">
        <v>0</v>
      </c>
      <c r="V3703" s="14" t="n">
        <v>36930</v>
      </c>
      <c r="W3703" s="0" t="n">
        <v>0</v>
      </c>
      <c r="Y3703" s="14" t="n">
        <v>36930</v>
      </c>
      <c r="Z3703" s="0" t="n">
        <v>0</v>
      </c>
      <c r="AB3703" s="14" t="n">
        <v>36930</v>
      </c>
      <c r="AC3703" s="0" t="n">
        <v>0</v>
      </c>
      <c r="AE3703" s="14" t="n">
        <v>36930</v>
      </c>
      <c r="AF3703" s="0" t="n">
        <v>0</v>
      </c>
      <c r="AH3703" s="14" t="n">
        <v>36930</v>
      </c>
      <c r="AI3703" s="0" t="n">
        <v>0</v>
      </c>
      <c r="AK3703" s="14" t="n">
        <v>36930</v>
      </c>
      <c r="AL3703" s="0" t="n">
        <v>0</v>
      </c>
    </row>
    <row r="3704" customFormat="false" ht="13" hidden="false" customHeight="false" outlineLevel="0" collapsed="false">
      <c r="B3704" s="14" t="n">
        <v>36948.11</v>
      </c>
      <c r="C3704" s="0" t="n">
        <v>0</v>
      </c>
      <c r="E3704" s="14" t="n">
        <v>36864.8</v>
      </c>
      <c r="F3704" s="0" t="n">
        <v>0</v>
      </c>
      <c r="H3704" s="14" t="n">
        <v>36903.58</v>
      </c>
      <c r="I3704" s="0" t="n">
        <v>0</v>
      </c>
      <c r="K3704" s="14" t="n">
        <v>36875.5</v>
      </c>
      <c r="L3704" s="0" t="n">
        <v>0</v>
      </c>
      <c r="M3704" s="0" t="n">
        <f aca="false">L3704+$M$9</f>
        <v>300</v>
      </c>
      <c r="O3704" s="14" t="n">
        <v>36940</v>
      </c>
      <c r="P3704" s="0" t="n">
        <v>0</v>
      </c>
      <c r="Q3704" s="0" t="n">
        <f aca="false">P3704+$Q$9</f>
        <v>100</v>
      </c>
      <c r="S3704" s="14" t="n">
        <v>36940</v>
      </c>
      <c r="T3704" s="0" t="n">
        <v>1</v>
      </c>
      <c r="V3704" s="14" t="n">
        <v>36940</v>
      </c>
      <c r="W3704" s="0" t="n">
        <v>0</v>
      </c>
      <c r="Y3704" s="14" t="n">
        <v>36940</v>
      </c>
      <c r="Z3704" s="0" t="n">
        <v>0</v>
      </c>
      <c r="AB3704" s="14" t="n">
        <v>36940</v>
      </c>
      <c r="AC3704" s="0" t="n">
        <v>0</v>
      </c>
      <c r="AE3704" s="14" t="n">
        <v>36940</v>
      </c>
      <c r="AF3704" s="0" t="n">
        <v>0</v>
      </c>
      <c r="AH3704" s="14" t="n">
        <v>36940</v>
      </c>
      <c r="AI3704" s="0" t="n">
        <v>0</v>
      </c>
      <c r="AK3704" s="14" t="n">
        <v>36940</v>
      </c>
      <c r="AL3704" s="0" t="n">
        <v>0</v>
      </c>
    </row>
    <row r="3705" customFormat="false" ht="13" hidden="false" customHeight="false" outlineLevel="0" collapsed="false">
      <c r="B3705" s="14" t="n">
        <v>36958.11</v>
      </c>
      <c r="C3705" s="0" t="n">
        <v>0</v>
      </c>
      <c r="E3705" s="14" t="n">
        <v>36874.78</v>
      </c>
      <c r="F3705" s="0" t="n">
        <v>0</v>
      </c>
      <c r="H3705" s="14" t="n">
        <v>36913.57</v>
      </c>
      <c r="I3705" s="0" t="n">
        <v>0</v>
      </c>
      <c r="K3705" s="14" t="n">
        <v>36885.48</v>
      </c>
      <c r="L3705" s="0" t="n">
        <v>0</v>
      </c>
      <c r="M3705" s="0" t="n">
        <f aca="false">L3705+$M$9</f>
        <v>300</v>
      </c>
      <c r="O3705" s="14" t="n">
        <v>36950</v>
      </c>
      <c r="P3705" s="0" t="n">
        <v>0</v>
      </c>
      <c r="Q3705" s="0" t="n">
        <f aca="false">P3705+$Q$9</f>
        <v>100</v>
      </c>
      <c r="S3705" s="14" t="n">
        <v>36950</v>
      </c>
      <c r="T3705" s="0" t="n">
        <v>0</v>
      </c>
      <c r="V3705" s="14" t="n">
        <v>36950</v>
      </c>
      <c r="W3705" s="0" t="n">
        <v>0</v>
      </c>
      <c r="Y3705" s="14" t="n">
        <v>36950</v>
      </c>
      <c r="Z3705" s="0" t="n">
        <v>0</v>
      </c>
      <c r="AB3705" s="14" t="n">
        <v>36950</v>
      </c>
      <c r="AC3705" s="0" t="n">
        <v>0</v>
      </c>
      <c r="AE3705" s="14" t="n">
        <v>36950</v>
      </c>
      <c r="AF3705" s="0" t="n">
        <v>0</v>
      </c>
      <c r="AH3705" s="14" t="n">
        <v>36950</v>
      </c>
      <c r="AI3705" s="0" t="n">
        <v>0</v>
      </c>
      <c r="AK3705" s="14" t="n">
        <v>36950</v>
      </c>
      <c r="AL3705" s="0" t="n">
        <v>0</v>
      </c>
    </row>
    <row r="3706" customFormat="false" ht="13" hidden="false" customHeight="false" outlineLevel="0" collapsed="false">
      <c r="B3706" s="14" t="n">
        <v>36968.12</v>
      </c>
      <c r="C3706" s="0" t="n">
        <v>0</v>
      </c>
      <c r="E3706" s="14" t="n">
        <v>36884.76</v>
      </c>
      <c r="F3706" s="0" t="n">
        <v>0</v>
      </c>
      <c r="H3706" s="14" t="n">
        <v>36923.56</v>
      </c>
      <c r="I3706" s="0" t="n">
        <v>0</v>
      </c>
      <c r="K3706" s="14" t="n">
        <v>36895.46</v>
      </c>
      <c r="L3706" s="0" t="n">
        <v>0</v>
      </c>
      <c r="M3706" s="0" t="n">
        <f aca="false">L3706+$M$9</f>
        <v>300</v>
      </c>
      <c r="O3706" s="14" t="n">
        <v>36960</v>
      </c>
      <c r="P3706" s="0" t="n">
        <v>0</v>
      </c>
      <c r="Q3706" s="0" t="n">
        <f aca="false">P3706+$Q$9</f>
        <v>100</v>
      </c>
      <c r="S3706" s="14" t="n">
        <v>36960</v>
      </c>
      <c r="T3706" s="0" t="n">
        <v>0</v>
      </c>
      <c r="V3706" s="14" t="n">
        <v>36960</v>
      </c>
      <c r="W3706" s="0" t="n">
        <v>0</v>
      </c>
      <c r="Y3706" s="14" t="n">
        <v>36960</v>
      </c>
      <c r="Z3706" s="0" t="n">
        <v>0</v>
      </c>
      <c r="AB3706" s="14" t="n">
        <v>36960</v>
      </c>
      <c r="AC3706" s="0" t="n">
        <v>0</v>
      </c>
      <c r="AE3706" s="14" t="n">
        <v>36960</v>
      </c>
      <c r="AF3706" s="0" t="n">
        <v>0</v>
      </c>
      <c r="AH3706" s="14" t="n">
        <v>36960</v>
      </c>
      <c r="AI3706" s="0" t="n">
        <v>0</v>
      </c>
      <c r="AK3706" s="14" t="n">
        <v>36960</v>
      </c>
      <c r="AL3706" s="0" t="n">
        <v>0</v>
      </c>
    </row>
    <row r="3707" customFormat="false" ht="13" hidden="false" customHeight="false" outlineLevel="0" collapsed="false">
      <c r="B3707" s="14" t="n">
        <v>36978.12</v>
      </c>
      <c r="C3707" s="0" t="n">
        <v>1</v>
      </c>
      <c r="E3707" s="14" t="n">
        <v>36894.73</v>
      </c>
      <c r="F3707" s="0" t="n">
        <v>0</v>
      </c>
      <c r="H3707" s="14" t="n">
        <v>36933.55</v>
      </c>
      <c r="I3707" s="0" t="n">
        <v>0</v>
      </c>
      <c r="K3707" s="14" t="n">
        <v>36905.44</v>
      </c>
      <c r="L3707" s="0" t="n">
        <v>0</v>
      </c>
      <c r="M3707" s="0" t="n">
        <f aca="false">L3707+$M$9</f>
        <v>300</v>
      </c>
      <c r="O3707" s="14" t="n">
        <v>36970</v>
      </c>
      <c r="P3707" s="0" t="n">
        <v>0</v>
      </c>
      <c r="Q3707" s="0" t="n">
        <f aca="false">P3707+$Q$9</f>
        <v>100</v>
      </c>
      <c r="S3707" s="14" t="n">
        <v>36970</v>
      </c>
      <c r="T3707" s="0" t="n">
        <v>0</v>
      </c>
      <c r="V3707" s="14" t="n">
        <v>36970</v>
      </c>
      <c r="W3707" s="0" t="n">
        <v>0</v>
      </c>
      <c r="Y3707" s="14" t="n">
        <v>36970</v>
      </c>
      <c r="Z3707" s="0" t="n">
        <v>0</v>
      </c>
      <c r="AB3707" s="14" t="n">
        <v>36970</v>
      </c>
      <c r="AC3707" s="0" t="n">
        <v>1</v>
      </c>
      <c r="AE3707" s="14" t="n">
        <v>36970</v>
      </c>
      <c r="AF3707" s="0" t="n">
        <v>0</v>
      </c>
      <c r="AH3707" s="14" t="n">
        <v>36970</v>
      </c>
      <c r="AI3707" s="0" t="n">
        <v>0</v>
      </c>
      <c r="AK3707" s="14" t="n">
        <v>36970</v>
      </c>
      <c r="AL3707" s="0" t="n">
        <v>0</v>
      </c>
    </row>
    <row r="3708" customFormat="false" ht="13" hidden="false" customHeight="false" outlineLevel="0" collapsed="false">
      <c r="B3708" s="14" t="n">
        <v>36988.13</v>
      </c>
      <c r="C3708" s="0" t="n">
        <v>0</v>
      </c>
      <c r="E3708" s="14" t="n">
        <v>36904.71</v>
      </c>
      <c r="F3708" s="0" t="n">
        <v>0</v>
      </c>
      <c r="H3708" s="14" t="n">
        <v>36943.55</v>
      </c>
      <c r="I3708" s="0" t="n">
        <v>1</v>
      </c>
      <c r="K3708" s="14" t="n">
        <v>36915.42</v>
      </c>
      <c r="L3708" s="0" t="n">
        <v>0</v>
      </c>
      <c r="M3708" s="0" t="n">
        <f aca="false">L3708+$M$9</f>
        <v>300</v>
      </c>
      <c r="O3708" s="14" t="n">
        <v>36980</v>
      </c>
      <c r="P3708" s="0" t="n">
        <v>0</v>
      </c>
      <c r="Q3708" s="0" t="n">
        <f aca="false">P3708+$Q$9</f>
        <v>100</v>
      </c>
      <c r="S3708" s="14" t="n">
        <v>36980</v>
      </c>
      <c r="T3708" s="0" t="n">
        <v>0</v>
      </c>
      <c r="V3708" s="14" t="n">
        <v>36980</v>
      </c>
      <c r="W3708" s="0" t="n">
        <v>0</v>
      </c>
      <c r="Y3708" s="14" t="n">
        <v>36980</v>
      </c>
      <c r="Z3708" s="0" t="n">
        <v>0</v>
      </c>
      <c r="AB3708" s="14" t="n">
        <v>36980</v>
      </c>
      <c r="AC3708" s="0" t="n">
        <v>0</v>
      </c>
      <c r="AE3708" s="14" t="n">
        <v>36980</v>
      </c>
      <c r="AF3708" s="0" t="n">
        <v>0</v>
      </c>
      <c r="AH3708" s="14" t="n">
        <v>36980</v>
      </c>
      <c r="AI3708" s="0" t="n">
        <v>0</v>
      </c>
      <c r="AK3708" s="14" t="n">
        <v>36980</v>
      </c>
      <c r="AL3708" s="0" t="n">
        <v>0</v>
      </c>
    </row>
    <row r="3709" customFormat="false" ht="13" hidden="false" customHeight="false" outlineLevel="0" collapsed="false">
      <c r="B3709" s="14" t="n">
        <v>36998.13</v>
      </c>
      <c r="C3709" s="0" t="n">
        <v>1</v>
      </c>
      <c r="E3709" s="14" t="n">
        <v>36914.69</v>
      </c>
      <c r="F3709" s="0" t="n">
        <v>0</v>
      </c>
      <c r="H3709" s="14" t="n">
        <v>36953.54</v>
      </c>
      <c r="I3709" s="0" t="n">
        <v>0</v>
      </c>
      <c r="K3709" s="14" t="n">
        <v>36925.41</v>
      </c>
      <c r="L3709" s="0" t="n">
        <v>0</v>
      </c>
      <c r="M3709" s="0" t="n">
        <f aca="false">L3709+$M$9</f>
        <v>300</v>
      </c>
      <c r="O3709" s="14" t="n">
        <v>36990</v>
      </c>
      <c r="P3709" s="0" t="n">
        <v>0</v>
      </c>
      <c r="Q3709" s="0" t="n">
        <f aca="false">P3709+$Q$9</f>
        <v>100</v>
      </c>
      <c r="S3709" s="14" t="n">
        <v>36990</v>
      </c>
      <c r="T3709" s="0" t="n">
        <v>1</v>
      </c>
      <c r="V3709" s="14" t="n">
        <v>36990</v>
      </c>
      <c r="W3709" s="0" t="n">
        <v>0</v>
      </c>
      <c r="Y3709" s="14" t="n">
        <v>36990</v>
      </c>
      <c r="Z3709" s="0" t="n">
        <v>0</v>
      </c>
      <c r="AB3709" s="14" t="n">
        <v>36990</v>
      </c>
      <c r="AC3709" s="0" t="n">
        <v>0</v>
      </c>
      <c r="AE3709" s="14" t="n">
        <v>36990</v>
      </c>
      <c r="AF3709" s="0" t="n">
        <v>0</v>
      </c>
      <c r="AH3709" s="14" t="n">
        <v>36990</v>
      </c>
      <c r="AI3709" s="0" t="n">
        <v>0</v>
      </c>
      <c r="AK3709" s="14" t="n">
        <v>36990</v>
      </c>
      <c r="AL3709" s="0" t="n">
        <v>0</v>
      </c>
    </row>
    <row r="3710" customFormat="false" ht="13" hidden="false" customHeight="false" outlineLevel="0" collapsed="false">
      <c r="B3710" s="14" t="n">
        <v>37008.14</v>
      </c>
      <c r="C3710" s="0" t="n">
        <v>1</v>
      </c>
      <c r="E3710" s="14" t="n">
        <v>36924.67</v>
      </c>
      <c r="F3710" s="0" t="n">
        <v>0</v>
      </c>
      <c r="H3710" s="14" t="n">
        <v>36963.53</v>
      </c>
      <c r="I3710" s="0" t="n">
        <v>0</v>
      </c>
      <c r="K3710" s="14" t="n">
        <v>36935.39</v>
      </c>
      <c r="L3710" s="0" t="n">
        <v>0</v>
      </c>
      <c r="M3710" s="0" t="n">
        <f aca="false">L3710+$M$9</f>
        <v>300</v>
      </c>
      <c r="O3710" s="14" t="n">
        <v>37000</v>
      </c>
      <c r="P3710" s="0" t="n">
        <v>0</v>
      </c>
      <c r="Q3710" s="0" t="n">
        <f aca="false">P3710+$Q$9</f>
        <v>100</v>
      </c>
      <c r="S3710" s="14" t="n">
        <v>37000</v>
      </c>
      <c r="T3710" s="0" t="n">
        <v>1</v>
      </c>
      <c r="V3710" s="14" t="n">
        <v>37000</v>
      </c>
      <c r="W3710" s="0" t="n">
        <v>0</v>
      </c>
      <c r="Y3710" s="14" t="n">
        <v>37000</v>
      </c>
      <c r="Z3710" s="0" t="n">
        <v>0</v>
      </c>
      <c r="AB3710" s="14" t="n">
        <v>37000</v>
      </c>
      <c r="AC3710" s="0" t="n">
        <v>0</v>
      </c>
      <c r="AE3710" s="14" t="n">
        <v>37000</v>
      </c>
      <c r="AF3710" s="0" t="n">
        <v>1</v>
      </c>
      <c r="AH3710" s="14" t="n">
        <v>37000</v>
      </c>
      <c r="AI3710" s="0" t="n">
        <v>0</v>
      </c>
      <c r="AK3710" s="14" t="n">
        <v>37000</v>
      </c>
      <c r="AL3710" s="0" t="n">
        <v>0</v>
      </c>
    </row>
    <row r="3711" customFormat="false" ht="13" hidden="false" customHeight="false" outlineLevel="0" collapsed="false">
      <c r="B3711" s="14" t="n">
        <v>37018.14</v>
      </c>
      <c r="C3711" s="0" t="n">
        <v>0</v>
      </c>
      <c r="E3711" s="14" t="n">
        <v>36934.65</v>
      </c>
      <c r="F3711" s="0" t="n">
        <v>0</v>
      </c>
      <c r="H3711" s="14" t="n">
        <v>36973.52</v>
      </c>
      <c r="I3711" s="0" t="n">
        <v>0</v>
      </c>
      <c r="K3711" s="14" t="n">
        <v>36945.37</v>
      </c>
      <c r="L3711" s="0" t="n">
        <v>0</v>
      </c>
      <c r="M3711" s="0" t="n">
        <f aca="false">L3711+$M$9</f>
        <v>300</v>
      </c>
      <c r="O3711" s="14" t="n">
        <v>37010</v>
      </c>
      <c r="P3711" s="0" t="n">
        <v>0</v>
      </c>
      <c r="Q3711" s="0" t="n">
        <f aca="false">P3711+$Q$9</f>
        <v>100</v>
      </c>
      <c r="S3711" s="14" t="n">
        <v>37010</v>
      </c>
      <c r="T3711" s="0" t="n">
        <v>1</v>
      </c>
      <c r="V3711" s="14" t="n">
        <v>37010</v>
      </c>
      <c r="W3711" s="0" t="n">
        <v>0</v>
      </c>
      <c r="Y3711" s="14" t="n">
        <v>37010</v>
      </c>
      <c r="Z3711" s="0" t="n">
        <v>1</v>
      </c>
      <c r="AB3711" s="14" t="n">
        <v>37010</v>
      </c>
      <c r="AC3711" s="0" t="n">
        <v>0</v>
      </c>
      <c r="AE3711" s="14" t="n">
        <v>37010</v>
      </c>
      <c r="AF3711" s="0" t="n">
        <v>0</v>
      </c>
      <c r="AH3711" s="14" t="n">
        <v>37010</v>
      </c>
      <c r="AI3711" s="0" t="n">
        <v>0</v>
      </c>
      <c r="AK3711" s="14" t="n">
        <v>37010</v>
      </c>
      <c r="AL3711" s="0" t="n">
        <v>0</v>
      </c>
    </row>
    <row r="3712" customFormat="false" ht="13" hidden="false" customHeight="false" outlineLevel="0" collapsed="false">
      <c r="B3712" s="14" t="n">
        <v>37028.15</v>
      </c>
      <c r="C3712" s="0" t="n">
        <v>0</v>
      </c>
      <c r="E3712" s="14" t="n">
        <v>36944.63</v>
      </c>
      <c r="F3712" s="0" t="n">
        <v>0</v>
      </c>
      <c r="H3712" s="14" t="n">
        <v>36983.51</v>
      </c>
      <c r="I3712" s="0" t="n">
        <v>0</v>
      </c>
      <c r="K3712" s="14" t="n">
        <v>36955.35</v>
      </c>
      <c r="L3712" s="0" t="n">
        <v>0</v>
      </c>
      <c r="M3712" s="0" t="n">
        <f aca="false">L3712+$M$9</f>
        <v>300</v>
      </c>
      <c r="O3712" s="14" t="n">
        <v>37020</v>
      </c>
      <c r="P3712" s="0" t="n">
        <v>0</v>
      </c>
      <c r="Q3712" s="0" t="n">
        <f aca="false">P3712+$Q$9</f>
        <v>100</v>
      </c>
      <c r="S3712" s="14" t="n">
        <v>37020</v>
      </c>
      <c r="T3712" s="0" t="n">
        <v>0</v>
      </c>
      <c r="V3712" s="14" t="n">
        <v>37020</v>
      </c>
      <c r="W3712" s="0" t="n">
        <v>0</v>
      </c>
      <c r="Y3712" s="14" t="n">
        <v>37020</v>
      </c>
      <c r="Z3712" s="0" t="n">
        <v>0</v>
      </c>
      <c r="AB3712" s="14" t="n">
        <v>37020</v>
      </c>
      <c r="AC3712" s="0" t="n">
        <v>0</v>
      </c>
      <c r="AE3712" s="14" t="n">
        <v>37020</v>
      </c>
      <c r="AF3712" s="0" t="n">
        <v>0</v>
      </c>
      <c r="AH3712" s="14" t="n">
        <v>37020</v>
      </c>
      <c r="AI3712" s="0" t="n">
        <v>0</v>
      </c>
      <c r="AK3712" s="14" t="n">
        <v>37020</v>
      </c>
      <c r="AL3712" s="0" t="n">
        <v>0</v>
      </c>
    </row>
    <row r="3713" customFormat="false" ht="13" hidden="false" customHeight="false" outlineLevel="0" collapsed="false">
      <c r="B3713" s="14" t="n">
        <v>37038.15</v>
      </c>
      <c r="C3713" s="0" t="n">
        <v>0</v>
      </c>
      <c r="E3713" s="14" t="n">
        <v>36954.6</v>
      </c>
      <c r="F3713" s="0" t="n">
        <v>0</v>
      </c>
      <c r="H3713" s="14" t="n">
        <v>36993.5</v>
      </c>
      <c r="I3713" s="0" t="n">
        <v>0</v>
      </c>
      <c r="K3713" s="14" t="n">
        <v>36965.33</v>
      </c>
      <c r="L3713" s="0" t="n">
        <v>0</v>
      </c>
      <c r="M3713" s="0" t="n">
        <f aca="false">L3713+$M$9</f>
        <v>300</v>
      </c>
      <c r="O3713" s="14" t="n">
        <v>37030</v>
      </c>
      <c r="P3713" s="0" t="n">
        <v>0</v>
      </c>
      <c r="Q3713" s="0" t="n">
        <f aca="false">P3713+$Q$9</f>
        <v>100</v>
      </c>
      <c r="S3713" s="14" t="n">
        <v>37030</v>
      </c>
      <c r="T3713" s="0" t="n">
        <v>1</v>
      </c>
      <c r="V3713" s="14" t="n">
        <v>37030</v>
      </c>
      <c r="W3713" s="0" t="n">
        <v>0</v>
      </c>
      <c r="Y3713" s="14" t="n">
        <v>37030</v>
      </c>
      <c r="Z3713" s="0" t="n">
        <v>0</v>
      </c>
      <c r="AB3713" s="14" t="n">
        <v>37030</v>
      </c>
      <c r="AC3713" s="0" t="n">
        <v>0</v>
      </c>
      <c r="AE3713" s="14" t="n">
        <v>37030</v>
      </c>
      <c r="AF3713" s="0" t="n">
        <v>0</v>
      </c>
      <c r="AH3713" s="14" t="n">
        <v>37030</v>
      </c>
      <c r="AI3713" s="0" t="n">
        <v>0</v>
      </c>
      <c r="AK3713" s="14" t="n">
        <v>37030</v>
      </c>
      <c r="AL3713" s="0" t="n">
        <v>0</v>
      </c>
    </row>
    <row r="3714" customFormat="false" ht="13" hidden="false" customHeight="false" outlineLevel="0" collapsed="false">
      <c r="B3714" s="14" t="n">
        <v>37048.16</v>
      </c>
      <c r="C3714" s="0" t="n">
        <v>0</v>
      </c>
      <c r="E3714" s="14" t="n">
        <v>36964.58</v>
      </c>
      <c r="F3714" s="0" t="n">
        <v>0</v>
      </c>
      <c r="H3714" s="14" t="n">
        <v>37003.49</v>
      </c>
      <c r="I3714" s="0" t="n">
        <v>0</v>
      </c>
      <c r="K3714" s="14" t="n">
        <v>36975.31</v>
      </c>
      <c r="L3714" s="0" t="n">
        <v>0</v>
      </c>
      <c r="M3714" s="0" t="n">
        <f aca="false">L3714+$M$9</f>
        <v>300</v>
      </c>
      <c r="O3714" s="14" t="n">
        <v>37040</v>
      </c>
      <c r="P3714" s="0" t="n">
        <v>0</v>
      </c>
      <c r="Q3714" s="0" t="n">
        <f aca="false">P3714+$Q$9</f>
        <v>100</v>
      </c>
      <c r="S3714" s="14" t="n">
        <v>37040</v>
      </c>
      <c r="T3714" s="0" t="n">
        <v>0</v>
      </c>
      <c r="V3714" s="14" t="n">
        <v>37040</v>
      </c>
      <c r="W3714" s="0" t="n">
        <v>0</v>
      </c>
      <c r="Y3714" s="14" t="n">
        <v>37040</v>
      </c>
      <c r="Z3714" s="0" t="n">
        <v>0</v>
      </c>
      <c r="AB3714" s="14" t="n">
        <v>37040</v>
      </c>
      <c r="AC3714" s="0" t="n">
        <v>0</v>
      </c>
      <c r="AE3714" s="14" t="n">
        <v>37040</v>
      </c>
      <c r="AF3714" s="0" t="n">
        <v>0</v>
      </c>
      <c r="AH3714" s="14" t="n">
        <v>37040</v>
      </c>
      <c r="AI3714" s="0" t="n">
        <v>0</v>
      </c>
      <c r="AK3714" s="14" t="n">
        <v>37040</v>
      </c>
      <c r="AL3714" s="0" t="n">
        <v>0</v>
      </c>
    </row>
    <row r="3715" customFormat="false" ht="13" hidden="false" customHeight="false" outlineLevel="0" collapsed="false">
      <c r="B3715" s="14" t="n">
        <v>37058.16</v>
      </c>
      <c r="C3715" s="0" t="n">
        <v>0</v>
      </c>
      <c r="E3715" s="14" t="n">
        <v>36974.56</v>
      </c>
      <c r="F3715" s="0" t="n">
        <v>0</v>
      </c>
      <c r="H3715" s="14" t="n">
        <v>37013.48</v>
      </c>
      <c r="I3715" s="0" t="n">
        <v>0</v>
      </c>
      <c r="K3715" s="14" t="n">
        <v>36985.29</v>
      </c>
      <c r="L3715" s="0" t="n">
        <v>0</v>
      </c>
      <c r="M3715" s="0" t="n">
        <f aca="false">L3715+$M$9</f>
        <v>300</v>
      </c>
      <c r="O3715" s="14" t="n">
        <v>37050</v>
      </c>
      <c r="P3715" s="0" t="n">
        <v>0</v>
      </c>
      <c r="Q3715" s="0" t="n">
        <f aca="false">P3715+$Q$9</f>
        <v>100</v>
      </c>
      <c r="S3715" s="14" t="n">
        <v>37050</v>
      </c>
      <c r="T3715" s="0" t="n">
        <v>0</v>
      </c>
      <c r="V3715" s="14" t="n">
        <v>37050</v>
      </c>
      <c r="W3715" s="0" t="n">
        <v>0</v>
      </c>
      <c r="Y3715" s="14" t="n">
        <v>37050</v>
      </c>
      <c r="Z3715" s="0" t="n">
        <v>0</v>
      </c>
      <c r="AB3715" s="14" t="n">
        <v>37050</v>
      </c>
      <c r="AC3715" s="0" t="n">
        <v>0</v>
      </c>
      <c r="AE3715" s="14" t="n">
        <v>37050</v>
      </c>
      <c r="AF3715" s="0" t="n">
        <v>0</v>
      </c>
      <c r="AH3715" s="14" t="n">
        <v>37050</v>
      </c>
      <c r="AI3715" s="0" t="n">
        <v>0</v>
      </c>
      <c r="AK3715" s="14" t="n">
        <v>37050</v>
      </c>
      <c r="AL3715" s="0" t="n">
        <v>1</v>
      </c>
    </row>
    <row r="3716" customFormat="false" ht="13" hidden="false" customHeight="false" outlineLevel="0" collapsed="false">
      <c r="B3716" s="14" t="n">
        <v>37068.17</v>
      </c>
      <c r="C3716" s="0" t="n">
        <v>0</v>
      </c>
      <c r="E3716" s="14" t="n">
        <v>36984.54</v>
      </c>
      <c r="F3716" s="0" t="n">
        <v>0</v>
      </c>
      <c r="H3716" s="14" t="n">
        <v>37023.47</v>
      </c>
      <c r="I3716" s="0" t="n">
        <v>0</v>
      </c>
      <c r="K3716" s="14" t="n">
        <v>36995.27</v>
      </c>
      <c r="L3716" s="0" t="n">
        <v>0</v>
      </c>
      <c r="M3716" s="0" t="n">
        <f aca="false">L3716+$M$9</f>
        <v>300</v>
      </c>
      <c r="O3716" s="14" t="n">
        <v>37060</v>
      </c>
      <c r="P3716" s="0" t="n">
        <v>0</v>
      </c>
      <c r="Q3716" s="0" t="n">
        <f aca="false">P3716+$Q$9</f>
        <v>100</v>
      </c>
      <c r="S3716" s="14" t="n">
        <v>37060</v>
      </c>
      <c r="T3716" s="0" t="n">
        <v>0</v>
      </c>
      <c r="V3716" s="14" t="n">
        <v>37060</v>
      </c>
      <c r="W3716" s="0" t="n">
        <v>0</v>
      </c>
      <c r="Y3716" s="14" t="n">
        <v>37060</v>
      </c>
      <c r="Z3716" s="0" t="n">
        <v>0</v>
      </c>
      <c r="AB3716" s="14" t="n">
        <v>37060</v>
      </c>
      <c r="AC3716" s="0" t="n">
        <v>0</v>
      </c>
      <c r="AE3716" s="14" t="n">
        <v>37060</v>
      </c>
      <c r="AF3716" s="0" t="n">
        <v>0</v>
      </c>
      <c r="AH3716" s="14" t="n">
        <v>37060</v>
      </c>
      <c r="AI3716" s="0" t="n">
        <v>0</v>
      </c>
      <c r="AK3716" s="14" t="n">
        <v>37060</v>
      </c>
      <c r="AL3716" s="0" t="n">
        <v>0</v>
      </c>
    </row>
    <row r="3717" customFormat="false" ht="13" hidden="false" customHeight="false" outlineLevel="0" collapsed="false">
      <c r="B3717" s="14" t="n">
        <v>37078.17</v>
      </c>
      <c r="C3717" s="0" t="n">
        <v>0</v>
      </c>
      <c r="E3717" s="14" t="n">
        <v>36994.52</v>
      </c>
      <c r="F3717" s="0" t="n">
        <v>0</v>
      </c>
      <c r="H3717" s="14" t="n">
        <v>37033.46</v>
      </c>
      <c r="I3717" s="0" t="n">
        <v>0</v>
      </c>
      <c r="K3717" s="14" t="n">
        <v>37005.25</v>
      </c>
      <c r="L3717" s="0" t="n">
        <v>0</v>
      </c>
      <c r="M3717" s="0" t="n">
        <f aca="false">L3717+$M$9</f>
        <v>300</v>
      </c>
      <c r="O3717" s="14" t="n">
        <v>37070</v>
      </c>
      <c r="P3717" s="0" t="n">
        <v>0</v>
      </c>
      <c r="Q3717" s="0" t="n">
        <f aca="false">P3717+$Q$9</f>
        <v>100</v>
      </c>
      <c r="S3717" s="14" t="n">
        <v>37070</v>
      </c>
      <c r="T3717" s="0" t="n">
        <v>0</v>
      </c>
      <c r="V3717" s="14" t="n">
        <v>37070</v>
      </c>
      <c r="W3717" s="0" t="n">
        <v>0</v>
      </c>
      <c r="Y3717" s="14" t="n">
        <v>37070</v>
      </c>
      <c r="Z3717" s="0" t="n">
        <v>0</v>
      </c>
      <c r="AB3717" s="14" t="n">
        <v>37070</v>
      </c>
      <c r="AC3717" s="0" t="n">
        <v>0</v>
      </c>
      <c r="AE3717" s="14" t="n">
        <v>37070</v>
      </c>
      <c r="AF3717" s="0" t="n">
        <v>0</v>
      </c>
      <c r="AH3717" s="14" t="n">
        <v>37070</v>
      </c>
      <c r="AI3717" s="0" t="n">
        <v>0</v>
      </c>
      <c r="AK3717" s="14" t="n">
        <v>37070</v>
      </c>
      <c r="AL3717" s="0" t="n">
        <v>0</v>
      </c>
    </row>
    <row r="3718" customFormat="false" ht="13" hidden="false" customHeight="false" outlineLevel="0" collapsed="false">
      <c r="B3718" s="14" t="n">
        <v>37088.18</v>
      </c>
      <c r="C3718" s="0" t="n">
        <v>0</v>
      </c>
      <c r="E3718" s="14" t="n">
        <v>37004.5</v>
      </c>
      <c r="F3718" s="0" t="n">
        <v>0</v>
      </c>
      <c r="H3718" s="14" t="n">
        <v>37043.45</v>
      </c>
      <c r="I3718" s="0" t="n">
        <v>0</v>
      </c>
      <c r="K3718" s="14" t="n">
        <v>37015.24</v>
      </c>
      <c r="L3718" s="0" t="n">
        <v>0</v>
      </c>
      <c r="M3718" s="0" t="n">
        <f aca="false">L3718+$M$9</f>
        <v>300</v>
      </c>
      <c r="O3718" s="14" t="n">
        <v>37080</v>
      </c>
      <c r="P3718" s="0" t="n">
        <v>0</v>
      </c>
      <c r="Q3718" s="0" t="n">
        <f aca="false">P3718+$Q$9</f>
        <v>100</v>
      </c>
      <c r="S3718" s="14" t="n">
        <v>37080</v>
      </c>
      <c r="T3718" s="0" t="n">
        <v>0</v>
      </c>
      <c r="V3718" s="14" t="n">
        <v>37080</v>
      </c>
      <c r="W3718" s="0" t="n">
        <v>0</v>
      </c>
      <c r="Y3718" s="14" t="n">
        <v>37080</v>
      </c>
      <c r="Z3718" s="0" t="n">
        <v>0</v>
      </c>
      <c r="AB3718" s="14" t="n">
        <v>37080</v>
      </c>
      <c r="AC3718" s="0" t="n">
        <v>0</v>
      </c>
      <c r="AE3718" s="14" t="n">
        <v>37080</v>
      </c>
      <c r="AF3718" s="0" t="n">
        <v>0</v>
      </c>
      <c r="AH3718" s="14" t="n">
        <v>37080</v>
      </c>
      <c r="AI3718" s="0" t="n">
        <v>1</v>
      </c>
      <c r="AK3718" s="14" t="n">
        <v>37080</v>
      </c>
      <c r="AL3718" s="0" t="n">
        <v>0</v>
      </c>
    </row>
    <row r="3719" customFormat="false" ht="13" hidden="false" customHeight="false" outlineLevel="0" collapsed="false">
      <c r="B3719" s="14" t="n">
        <v>37098.18</v>
      </c>
      <c r="C3719" s="0" t="n">
        <v>0</v>
      </c>
      <c r="E3719" s="14" t="n">
        <v>37014.47</v>
      </c>
      <c r="F3719" s="0" t="n">
        <v>0</v>
      </c>
      <c r="H3719" s="14" t="n">
        <v>37053.44</v>
      </c>
      <c r="I3719" s="0" t="n">
        <v>0</v>
      </c>
      <c r="K3719" s="14" t="n">
        <v>37025.22</v>
      </c>
      <c r="L3719" s="0" t="n">
        <v>0</v>
      </c>
      <c r="M3719" s="0" t="n">
        <f aca="false">L3719+$M$9</f>
        <v>300</v>
      </c>
      <c r="O3719" s="14" t="n">
        <v>37090</v>
      </c>
      <c r="P3719" s="0" t="n">
        <v>0</v>
      </c>
      <c r="Q3719" s="0" t="n">
        <f aca="false">P3719+$Q$9</f>
        <v>100</v>
      </c>
      <c r="S3719" s="14" t="n">
        <v>37090</v>
      </c>
      <c r="T3719" s="0" t="n">
        <v>0</v>
      </c>
      <c r="V3719" s="14" t="n">
        <v>37090</v>
      </c>
      <c r="W3719" s="0" t="n">
        <v>0</v>
      </c>
      <c r="Y3719" s="14" t="n">
        <v>37090</v>
      </c>
      <c r="Z3719" s="0" t="n">
        <v>0</v>
      </c>
      <c r="AB3719" s="14" t="n">
        <v>37090</v>
      </c>
      <c r="AC3719" s="0" t="n">
        <v>0</v>
      </c>
      <c r="AE3719" s="14" t="n">
        <v>37090</v>
      </c>
      <c r="AF3719" s="0" t="n">
        <v>0</v>
      </c>
      <c r="AH3719" s="14" t="n">
        <v>37090</v>
      </c>
      <c r="AI3719" s="0" t="n">
        <v>0</v>
      </c>
      <c r="AK3719" s="14" t="n">
        <v>37090</v>
      </c>
      <c r="AL3719" s="0" t="n">
        <v>0</v>
      </c>
    </row>
    <row r="3720" customFormat="false" ht="13" hidden="false" customHeight="false" outlineLevel="0" collapsed="false">
      <c r="B3720" s="14" t="n">
        <v>37108.19</v>
      </c>
      <c r="C3720" s="0" t="n">
        <v>0</v>
      </c>
      <c r="E3720" s="14" t="n">
        <v>37024.45</v>
      </c>
      <c r="F3720" s="0" t="n">
        <v>0</v>
      </c>
      <c r="H3720" s="14" t="n">
        <v>37063.43</v>
      </c>
      <c r="I3720" s="0" t="n">
        <v>0</v>
      </c>
      <c r="K3720" s="14" t="n">
        <v>37035.2</v>
      </c>
      <c r="L3720" s="0" t="n">
        <v>0</v>
      </c>
      <c r="M3720" s="0" t="n">
        <f aca="false">L3720+$M$9</f>
        <v>300</v>
      </c>
      <c r="O3720" s="14" t="n">
        <v>37100</v>
      </c>
      <c r="P3720" s="0" t="n">
        <v>0</v>
      </c>
      <c r="Q3720" s="0" t="n">
        <f aca="false">P3720+$Q$9</f>
        <v>100</v>
      </c>
      <c r="S3720" s="14" t="n">
        <v>37100</v>
      </c>
      <c r="T3720" s="0" t="n">
        <v>0</v>
      </c>
      <c r="V3720" s="14" t="n">
        <v>37100</v>
      </c>
      <c r="W3720" s="0" t="n">
        <v>0</v>
      </c>
      <c r="Y3720" s="14" t="n">
        <v>37100</v>
      </c>
      <c r="Z3720" s="0" t="n">
        <v>0</v>
      </c>
      <c r="AB3720" s="14" t="n">
        <v>37100</v>
      </c>
      <c r="AC3720" s="0" t="n">
        <v>0</v>
      </c>
      <c r="AE3720" s="14" t="n">
        <v>37100</v>
      </c>
      <c r="AF3720" s="0" t="n">
        <v>0</v>
      </c>
      <c r="AH3720" s="14" t="n">
        <v>37100</v>
      </c>
      <c r="AI3720" s="0" t="n">
        <v>0</v>
      </c>
      <c r="AK3720" s="14" t="n">
        <v>37100</v>
      </c>
      <c r="AL3720" s="0" t="n">
        <v>0</v>
      </c>
    </row>
    <row r="3721" customFormat="false" ht="13" hidden="false" customHeight="false" outlineLevel="0" collapsed="false">
      <c r="B3721" s="14" t="n">
        <v>37118.19</v>
      </c>
      <c r="C3721" s="0" t="n">
        <v>0</v>
      </c>
      <c r="E3721" s="14" t="n">
        <v>37034.43</v>
      </c>
      <c r="F3721" s="0" t="n">
        <v>0</v>
      </c>
      <c r="H3721" s="14" t="n">
        <v>37073.42</v>
      </c>
      <c r="I3721" s="0" t="n">
        <v>0</v>
      </c>
      <c r="K3721" s="14" t="n">
        <v>37045.18</v>
      </c>
      <c r="L3721" s="0" t="n">
        <v>0</v>
      </c>
      <c r="M3721" s="0" t="n">
        <f aca="false">L3721+$M$9</f>
        <v>300</v>
      </c>
      <c r="O3721" s="14" t="n">
        <v>37110</v>
      </c>
      <c r="P3721" s="0" t="n">
        <v>0</v>
      </c>
      <c r="Q3721" s="0" t="n">
        <f aca="false">P3721+$Q$9</f>
        <v>100</v>
      </c>
      <c r="S3721" s="14" t="n">
        <v>37110</v>
      </c>
      <c r="T3721" s="0" t="n">
        <v>0</v>
      </c>
      <c r="V3721" s="14" t="n">
        <v>37110</v>
      </c>
      <c r="W3721" s="0" t="n">
        <v>0</v>
      </c>
      <c r="Y3721" s="14" t="n">
        <v>37110</v>
      </c>
      <c r="Z3721" s="0" t="n">
        <v>0</v>
      </c>
      <c r="AB3721" s="14" t="n">
        <v>37110</v>
      </c>
      <c r="AC3721" s="0" t="n">
        <v>0</v>
      </c>
      <c r="AE3721" s="14" t="n">
        <v>37110</v>
      </c>
      <c r="AF3721" s="0" t="n">
        <v>0</v>
      </c>
      <c r="AH3721" s="14" t="n">
        <v>37110</v>
      </c>
      <c r="AI3721" s="0" t="n">
        <v>0</v>
      </c>
      <c r="AK3721" s="14" t="n">
        <v>37110</v>
      </c>
      <c r="AL3721" s="0" t="n">
        <v>1</v>
      </c>
    </row>
    <row r="3722" customFormat="false" ht="13" hidden="false" customHeight="false" outlineLevel="0" collapsed="false">
      <c r="B3722" s="14" t="n">
        <v>37128.2</v>
      </c>
      <c r="C3722" s="0" t="n">
        <v>0</v>
      </c>
      <c r="E3722" s="14" t="n">
        <v>37044.41</v>
      </c>
      <c r="F3722" s="0" t="n">
        <v>0</v>
      </c>
      <c r="H3722" s="14" t="n">
        <v>37083.41</v>
      </c>
      <c r="I3722" s="0" t="n">
        <v>0</v>
      </c>
      <c r="K3722" s="14" t="n">
        <v>37055.16</v>
      </c>
      <c r="L3722" s="0" t="n">
        <v>1</v>
      </c>
      <c r="M3722" s="0" t="n">
        <f aca="false">L3722+$M$9</f>
        <v>301</v>
      </c>
      <c r="O3722" s="14" t="n">
        <v>37120</v>
      </c>
      <c r="P3722" s="0" t="n">
        <v>0</v>
      </c>
      <c r="Q3722" s="0" t="n">
        <f aca="false">P3722+$Q$9</f>
        <v>100</v>
      </c>
      <c r="S3722" s="14" t="n">
        <v>37120</v>
      </c>
      <c r="T3722" s="0" t="n">
        <v>1</v>
      </c>
      <c r="V3722" s="14" t="n">
        <v>37120</v>
      </c>
      <c r="W3722" s="0" t="n">
        <v>0</v>
      </c>
      <c r="Y3722" s="14" t="n">
        <v>37120</v>
      </c>
      <c r="Z3722" s="0" t="n">
        <v>0</v>
      </c>
      <c r="AB3722" s="14" t="n">
        <v>37120</v>
      </c>
      <c r="AC3722" s="0" t="n">
        <v>0</v>
      </c>
      <c r="AE3722" s="14" t="n">
        <v>37120</v>
      </c>
      <c r="AF3722" s="0" t="n">
        <v>0</v>
      </c>
      <c r="AH3722" s="14" t="n">
        <v>37120</v>
      </c>
      <c r="AI3722" s="0" t="n">
        <v>0</v>
      </c>
      <c r="AK3722" s="14" t="n">
        <v>37120</v>
      </c>
      <c r="AL3722" s="0" t="n">
        <v>0</v>
      </c>
    </row>
    <row r="3723" customFormat="false" ht="13" hidden="false" customHeight="false" outlineLevel="0" collapsed="false">
      <c r="B3723" s="14" t="n">
        <v>37138.2</v>
      </c>
      <c r="C3723" s="0" t="n">
        <v>1</v>
      </c>
      <c r="E3723" s="14" t="n">
        <v>37054.39</v>
      </c>
      <c r="F3723" s="0" t="n">
        <v>0</v>
      </c>
      <c r="H3723" s="14" t="n">
        <v>37093.4</v>
      </c>
      <c r="I3723" s="0" t="n">
        <v>0</v>
      </c>
      <c r="K3723" s="14" t="n">
        <v>37065.14</v>
      </c>
      <c r="L3723" s="0" t="n">
        <v>0</v>
      </c>
      <c r="M3723" s="0" t="n">
        <f aca="false">L3723+$M$9</f>
        <v>300</v>
      </c>
      <c r="O3723" s="14" t="n">
        <v>37130</v>
      </c>
      <c r="P3723" s="0" t="n">
        <v>0</v>
      </c>
      <c r="Q3723" s="0" t="n">
        <f aca="false">P3723+$Q$9</f>
        <v>100</v>
      </c>
      <c r="S3723" s="14" t="n">
        <v>37130</v>
      </c>
      <c r="T3723" s="0" t="n">
        <v>0</v>
      </c>
      <c r="V3723" s="14" t="n">
        <v>37130</v>
      </c>
      <c r="W3723" s="0" t="n">
        <v>0</v>
      </c>
      <c r="Y3723" s="14" t="n">
        <v>37130</v>
      </c>
      <c r="Z3723" s="0" t="n">
        <v>0</v>
      </c>
      <c r="AB3723" s="14" t="n">
        <v>37130</v>
      </c>
      <c r="AC3723" s="0" t="n">
        <v>0</v>
      </c>
      <c r="AE3723" s="14" t="n">
        <v>37130</v>
      </c>
      <c r="AF3723" s="0" t="n">
        <v>1</v>
      </c>
      <c r="AH3723" s="14" t="n">
        <v>37130</v>
      </c>
      <c r="AI3723" s="0" t="n">
        <v>0</v>
      </c>
      <c r="AK3723" s="14" t="n">
        <v>37130</v>
      </c>
      <c r="AL3723" s="0" t="n">
        <v>0</v>
      </c>
    </row>
    <row r="3724" customFormat="false" ht="13" hidden="false" customHeight="false" outlineLevel="0" collapsed="false">
      <c r="B3724" s="14" t="n">
        <v>37148.21</v>
      </c>
      <c r="C3724" s="0" t="n">
        <v>0</v>
      </c>
      <c r="E3724" s="14" t="n">
        <v>37064.37</v>
      </c>
      <c r="F3724" s="0" t="n">
        <v>0</v>
      </c>
      <c r="H3724" s="14" t="n">
        <v>37103.39</v>
      </c>
      <c r="I3724" s="0" t="n">
        <v>0</v>
      </c>
      <c r="K3724" s="14" t="n">
        <v>37075.12</v>
      </c>
      <c r="L3724" s="0" t="n">
        <v>0</v>
      </c>
      <c r="M3724" s="0" t="n">
        <f aca="false">L3724+$M$9</f>
        <v>300</v>
      </c>
      <c r="O3724" s="14" t="n">
        <v>37140</v>
      </c>
      <c r="P3724" s="0" t="n">
        <v>0</v>
      </c>
      <c r="Q3724" s="0" t="n">
        <f aca="false">P3724+$Q$9</f>
        <v>100</v>
      </c>
      <c r="S3724" s="14" t="n">
        <v>37140</v>
      </c>
      <c r="T3724" s="0" t="n">
        <v>0</v>
      </c>
      <c r="V3724" s="14" t="n">
        <v>37140</v>
      </c>
      <c r="W3724" s="0" t="n">
        <v>0</v>
      </c>
      <c r="Y3724" s="14" t="n">
        <v>37140</v>
      </c>
      <c r="Z3724" s="0" t="n">
        <v>0</v>
      </c>
      <c r="AB3724" s="14" t="n">
        <v>37140</v>
      </c>
      <c r="AC3724" s="0" t="n">
        <v>1</v>
      </c>
      <c r="AE3724" s="14" t="n">
        <v>37140</v>
      </c>
      <c r="AF3724" s="0" t="n">
        <v>1</v>
      </c>
      <c r="AH3724" s="14" t="n">
        <v>37140</v>
      </c>
      <c r="AI3724" s="0" t="n">
        <v>0</v>
      </c>
      <c r="AK3724" s="14" t="n">
        <v>37140</v>
      </c>
      <c r="AL3724" s="0" t="n">
        <v>0</v>
      </c>
    </row>
    <row r="3725" customFormat="false" ht="13" hidden="false" customHeight="false" outlineLevel="0" collapsed="false">
      <c r="B3725" s="14" t="n">
        <v>37158.21</v>
      </c>
      <c r="C3725" s="0" t="n">
        <v>0</v>
      </c>
      <c r="E3725" s="14" t="n">
        <v>37074.34</v>
      </c>
      <c r="F3725" s="0" t="n">
        <v>0</v>
      </c>
      <c r="H3725" s="14" t="n">
        <v>37113.38</v>
      </c>
      <c r="I3725" s="0" t="n">
        <v>0</v>
      </c>
      <c r="K3725" s="14" t="n">
        <v>37085.1</v>
      </c>
      <c r="L3725" s="0" t="n">
        <v>0</v>
      </c>
      <c r="M3725" s="0" t="n">
        <f aca="false">L3725+$M$9</f>
        <v>300</v>
      </c>
      <c r="O3725" s="14" t="n">
        <v>37150</v>
      </c>
      <c r="P3725" s="0" t="n">
        <v>0</v>
      </c>
      <c r="Q3725" s="0" t="n">
        <f aca="false">P3725+$Q$9</f>
        <v>100</v>
      </c>
      <c r="S3725" s="14" t="n">
        <v>37150</v>
      </c>
      <c r="T3725" s="0" t="n">
        <v>1</v>
      </c>
      <c r="V3725" s="14" t="n">
        <v>37150</v>
      </c>
      <c r="W3725" s="0" t="n">
        <v>0</v>
      </c>
      <c r="Y3725" s="14" t="n">
        <v>37150</v>
      </c>
      <c r="Z3725" s="0" t="n">
        <v>0</v>
      </c>
      <c r="AB3725" s="14" t="n">
        <v>37150</v>
      </c>
      <c r="AC3725" s="0" t="n">
        <v>0</v>
      </c>
      <c r="AE3725" s="14" t="n">
        <v>37150</v>
      </c>
      <c r="AF3725" s="0" t="n">
        <v>0</v>
      </c>
      <c r="AH3725" s="14" t="n">
        <v>37150</v>
      </c>
      <c r="AI3725" s="0" t="n">
        <v>0</v>
      </c>
      <c r="AK3725" s="14" t="n">
        <v>37150</v>
      </c>
      <c r="AL3725" s="0" t="n">
        <v>0</v>
      </c>
    </row>
    <row r="3726" customFormat="false" ht="13" hidden="false" customHeight="false" outlineLevel="0" collapsed="false">
      <c r="B3726" s="14" t="n">
        <v>37168.22</v>
      </c>
      <c r="C3726" s="0" t="n">
        <v>0</v>
      </c>
      <c r="E3726" s="14" t="n">
        <v>37084.32</v>
      </c>
      <c r="F3726" s="0" t="n">
        <v>0</v>
      </c>
      <c r="H3726" s="14" t="n">
        <v>37123.37</v>
      </c>
      <c r="I3726" s="0" t="n">
        <v>0</v>
      </c>
      <c r="K3726" s="14" t="n">
        <v>37095.08</v>
      </c>
      <c r="L3726" s="0" t="n">
        <v>0</v>
      </c>
      <c r="M3726" s="0" t="n">
        <f aca="false">L3726+$M$9</f>
        <v>300</v>
      </c>
      <c r="O3726" s="14" t="n">
        <v>37160</v>
      </c>
      <c r="P3726" s="0" t="n">
        <v>0</v>
      </c>
      <c r="Q3726" s="0" t="n">
        <f aca="false">P3726+$Q$9</f>
        <v>100</v>
      </c>
      <c r="S3726" s="14" t="n">
        <v>37160</v>
      </c>
      <c r="T3726" s="0" t="n">
        <v>0</v>
      </c>
      <c r="V3726" s="14" t="n">
        <v>37160</v>
      </c>
      <c r="W3726" s="0" t="n">
        <v>0</v>
      </c>
      <c r="Y3726" s="14" t="n">
        <v>37160</v>
      </c>
      <c r="Z3726" s="0" t="n">
        <v>0</v>
      </c>
      <c r="AB3726" s="14" t="n">
        <v>37160</v>
      </c>
      <c r="AC3726" s="0" t="n">
        <v>1</v>
      </c>
      <c r="AE3726" s="14" t="n">
        <v>37160</v>
      </c>
      <c r="AF3726" s="0" t="n">
        <v>0</v>
      </c>
      <c r="AH3726" s="14" t="n">
        <v>37160</v>
      </c>
      <c r="AI3726" s="0" t="n">
        <v>0</v>
      </c>
      <c r="AK3726" s="14" t="n">
        <v>37160</v>
      </c>
      <c r="AL3726" s="0" t="n">
        <v>0</v>
      </c>
    </row>
    <row r="3727" customFormat="false" ht="13" hidden="false" customHeight="false" outlineLevel="0" collapsed="false">
      <c r="B3727" s="14" t="n">
        <v>37178.22</v>
      </c>
      <c r="C3727" s="0" t="n">
        <v>0</v>
      </c>
      <c r="E3727" s="14" t="n">
        <v>37094.3</v>
      </c>
      <c r="F3727" s="0" t="n">
        <v>0</v>
      </c>
      <c r="H3727" s="14" t="n">
        <v>37133.37</v>
      </c>
      <c r="I3727" s="0" t="n">
        <v>0</v>
      </c>
      <c r="K3727" s="14" t="n">
        <v>37105.07</v>
      </c>
      <c r="L3727" s="0" t="n">
        <v>0</v>
      </c>
      <c r="M3727" s="0" t="n">
        <f aca="false">L3727+$M$9</f>
        <v>300</v>
      </c>
      <c r="O3727" s="14" t="n">
        <v>37170</v>
      </c>
      <c r="P3727" s="0" t="n">
        <v>0</v>
      </c>
      <c r="Q3727" s="0" t="n">
        <f aca="false">P3727+$Q$9</f>
        <v>100</v>
      </c>
      <c r="S3727" s="14" t="n">
        <v>37170</v>
      </c>
      <c r="T3727" s="0" t="n">
        <v>0</v>
      </c>
      <c r="V3727" s="14" t="n">
        <v>37170</v>
      </c>
      <c r="W3727" s="0" t="n">
        <v>0</v>
      </c>
      <c r="Y3727" s="14" t="n">
        <v>37170</v>
      </c>
      <c r="Z3727" s="0" t="n">
        <v>0</v>
      </c>
      <c r="AB3727" s="14" t="n">
        <v>37170</v>
      </c>
      <c r="AC3727" s="0" t="n">
        <v>0</v>
      </c>
      <c r="AE3727" s="14" t="n">
        <v>37170</v>
      </c>
      <c r="AF3727" s="0" t="n">
        <v>0</v>
      </c>
      <c r="AH3727" s="14" t="n">
        <v>37170</v>
      </c>
      <c r="AI3727" s="0" t="n">
        <v>0</v>
      </c>
      <c r="AK3727" s="14" t="n">
        <v>37170</v>
      </c>
      <c r="AL3727" s="0" t="n">
        <v>0</v>
      </c>
    </row>
    <row r="3728" customFormat="false" ht="13" hidden="false" customHeight="false" outlineLevel="0" collapsed="false">
      <c r="B3728" s="14" t="n">
        <v>37188.23</v>
      </c>
      <c r="C3728" s="0" t="n">
        <v>0</v>
      </c>
      <c r="E3728" s="14" t="n">
        <v>37104.28</v>
      </c>
      <c r="F3728" s="0" t="n">
        <v>0</v>
      </c>
      <c r="H3728" s="14" t="n">
        <v>37143.36</v>
      </c>
      <c r="I3728" s="0" t="n">
        <v>0</v>
      </c>
      <c r="K3728" s="14" t="n">
        <v>37115.05</v>
      </c>
      <c r="L3728" s="0" t="n">
        <v>1</v>
      </c>
      <c r="M3728" s="0" t="n">
        <f aca="false">L3728+$M$9</f>
        <v>301</v>
      </c>
      <c r="O3728" s="14" t="n">
        <v>37180</v>
      </c>
      <c r="P3728" s="0" t="n">
        <v>0</v>
      </c>
      <c r="Q3728" s="0" t="n">
        <f aca="false">P3728+$Q$9</f>
        <v>100</v>
      </c>
      <c r="S3728" s="14" t="n">
        <v>37180</v>
      </c>
      <c r="T3728" s="0" t="n">
        <v>0</v>
      </c>
      <c r="V3728" s="14" t="n">
        <v>37180</v>
      </c>
      <c r="W3728" s="0" t="n">
        <v>1</v>
      </c>
      <c r="Y3728" s="14" t="n">
        <v>37180</v>
      </c>
      <c r="Z3728" s="0" t="n">
        <v>0</v>
      </c>
      <c r="AB3728" s="14" t="n">
        <v>37180</v>
      </c>
      <c r="AC3728" s="0" t="n">
        <v>0</v>
      </c>
      <c r="AE3728" s="14" t="n">
        <v>37180</v>
      </c>
      <c r="AF3728" s="0" t="n">
        <v>0</v>
      </c>
      <c r="AH3728" s="14" t="n">
        <v>37180</v>
      </c>
      <c r="AI3728" s="0" t="n">
        <v>0</v>
      </c>
      <c r="AK3728" s="14" t="n">
        <v>37180</v>
      </c>
      <c r="AL3728" s="0" t="n">
        <v>0</v>
      </c>
    </row>
    <row r="3729" customFormat="false" ht="13" hidden="false" customHeight="false" outlineLevel="0" collapsed="false">
      <c r="B3729" s="14" t="n">
        <v>37198.23</v>
      </c>
      <c r="C3729" s="0" t="n">
        <v>0</v>
      </c>
      <c r="E3729" s="14" t="n">
        <v>37114.26</v>
      </c>
      <c r="F3729" s="0" t="n">
        <v>0</v>
      </c>
      <c r="H3729" s="14" t="n">
        <v>37153.35</v>
      </c>
      <c r="I3729" s="0" t="n">
        <v>0</v>
      </c>
      <c r="K3729" s="14" t="n">
        <v>37125.03</v>
      </c>
      <c r="L3729" s="0" t="n">
        <v>0</v>
      </c>
      <c r="M3729" s="0" t="n">
        <f aca="false">L3729+$M$9</f>
        <v>300</v>
      </c>
      <c r="O3729" s="14" t="n">
        <v>37190</v>
      </c>
      <c r="P3729" s="0" t="n">
        <v>0</v>
      </c>
      <c r="Q3729" s="0" t="n">
        <f aca="false">P3729+$Q$9</f>
        <v>100</v>
      </c>
      <c r="S3729" s="14" t="n">
        <v>37190</v>
      </c>
      <c r="T3729" s="0" t="n">
        <v>2</v>
      </c>
      <c r="V3729" s="14" t="n">
        <v>37190</v>
      </c>
      <c r="W3729" s="0" t="n">
        <v>1</v>
      </c>
      <c r="Y3729" s="14" t="n">
        <v>37190</v>
      </c>
      <c r="Z3729" s="0" t="n">
        <v>0</v>
      </c>
      <c r="AB3729" s="14" t="n">
        <v>37190</v>
      </c>
      <c r="AC3729" s="0" t="n">
        <v>0</v>
      </c>
      <c r="AE3729" s="14" t="n">
        <v>37190</v>
      </c>
      <c r="AF3729" s="0" t="n">
        <v>0</v>
      </c>
      <c r="AH3729" s="14" t="n">
        <v>37190</v>
      </c>
      <c r="AI3729" s="0" t="n">
        <v>0</v>
      </c>
      <c r="AK3729" s="14" t="n">
        <v>37190</v>
      </c>
      <c r="AL3729" s="0" t="n">
        <v>0</v>
      </c>
    </row>
    <row r="3730" customFormat="false" ht="13" hidden="false" customHeight="false" outlineLevel="0" collapsed="false">
      <c r="B3730" s="14" t="n">
        <v>37208.24</v>
      </c>
      <c r="C3730" s="0" t="n">
        <v>0</v>
      </c>
      <c r="E3730" s="14" t="n">
        <v>37124.24</v>
      </c>
      <c r="F3730" s="0" t="n">
        <v>0</v>
      </c>
      <c r="H3730" s="14" t="n">
        <v>37163.34</v>
      </c>
      <c r="I3730" s="0" t="n">
        <v>1</v>
      </c>
      <c r="K3730" s="14" t="n">
        <v>37135.01</v>
      </c>
      <c r="L3730" s="0" t="n">
        <v>0</v>
      </c>
      <c r="M3730" s="0" t="n">
        <f aca="false">L3730+$M$9</f>
        <v>300</v>
      </c>
      <c r="O3730" s="14" t="n">
        <v>37200</v>
      </c>
      <c r="P3730" s="0" t="n">
        <v>0</v>
      </c>
      <c r="Q3730" s="0" t="n">
        <f aca="false">P3730+$Q$9</f>
        <v>100</v>
      </c>
      <c r="S3730" s="14" t="n">
        <v>37200</v>
      </c>
      <c r="T3730" s="0" t="n">
        <v>0</v>
      </c>
      <c r="V3730" s="14" t="n">
        <v>37200</v>
      </c>
      <c r="W3730" s="0" t="n">
        <v>0</v>
      </c>
      <c r="Y3730" s="14" t="n">
        <v>37200</v>
      </c>
      <c r="Z3730" s="0" t="n">
        <v>0</v>
      </c>
      <c r="AB3730" s="14" t="n">
        <v>37200</v>
      </c>
      <c r="AC3730" s="0" t="n">
        <v>0</v>
      </c>
      <c r="AE3730" s="14" t="n">
        <v>37200</v>
      </c>
      <c r="AF3730" s="0" t="n">
        <v>0</v>
      </c>
      <c r="AH3730" s="14" t="n">
        <v>37200</v>
      </c>
      <c r="AI3730" s="0" t="n">
        <v>0</v>
      </c>
      <c r="AK3730" s="14" t="n">
        <v>37200</v>
      </c>
      <c r="AL3730" s="0" t="n">
        <v>0</v>
      </c>
    </row>
    <row r="3731" customFormat="false" ht="13" hidden="false" customHeight="false" outlineLevel="0" collapsed="false">
      <c r="B3731" s="14" t="n">
        <v>37218.24</v>
      </c>
      <c r="C3731" s="0" t="n">
        <v>0</v>
      </c>
      <c r="E3731" s="14" t="n">
        <v>37134.21</v>
      </c>
      <c r="F3731" s="0" t="n">
        <v>0</v>
      </c>
      <c r="H3731" s="14" t="n">
        <v>37173.33</v>
      </c>
      <c r="I3731" s="0" t="n">
        <v>0</v>
      </c>
      <c r="K3731" s="14" t="n">
        <v>37144.99</v>
      </c>
      <c r="L3731" s="0" t="n">
        <v>0</v>
      </c>
      <c r="M3731" s="0" t="n">
        <f aca="false">L3731+$M$9</f>
        <v>300</v>
      </c>
      <c r="O3731" s="14" t="n">
        <v>37210</v>
      </c>
      <c r="P3731" s="0" t="n">
        <v>0</v>
      </c>
      <c r="Q3731" s="0" t="n">
        <f aca="false">P3731+$Q$9</f>
        <v>100</v>
      </c>
      <c r="S3731" s="14" t="n">
        <v>37210</v>
      </c>
      <c r="T3731" s="0" t="n">
        <v>0</v>
      </c>
      <c r="V3731" s="14" t="n">
        <v>37210</v>
      </c>
      <c r="W3731" s="0" t="n">
        <v>0</v>
      </c>
      <c r="Y3731" s="14" t="n">
        <v>37210</v>
      </c>
      <c r="Z3731" s="0" t="n">
        <v>1</v>
      </c>
      <c r="AB3731" s="14" t="n">
        <v>37210</v>
      </c>
      <c r="AC3731" s="0" t="n">
        <v>0</v>
      </c>
      <c r="AE3731" s="14" t="n">
        <v>37210</v>
      </c>
      <c r="AF3731" s="0" t="n">
        <v>0</v>
      </c>
      <c r="AH3731" s="14" t="n">
        <v>37210</v>
      </c>
      <c r="AI3731" s="0" t="n">
        <v>0</v>
      </c>
      <c r="AK3731" s="14" t="n">
        <v>37210</v>
      </c>
      <c r="AL3731" s="0" t="n">
        <v>0</v>
      </c>
    </row>
    <row r="3732" customFormat="false" ht="13" hidden="false" customHeight="false" outlineLevel="0" collapsed="false">
      <c r="B3732" s="14" t="n">
        <v>37228.24</v>
      </c>
      <c r="C3732" s="0" t="n">
        <v>0</v>
      </c>
      <c r="E3732" s="14" t="n">
        <v>37144.19</v>
      </c>
      <c r="F3732" s="0" t="n">
        <v>0</v>
      </c>
      <c r="H3732" s="14" t="n">
        <v>37183.32</v>
      </c>
      <c r="I3732" s="0" t="n">
        <v>0</v>
      </c>
      <c r="K3732" s="14" t="n">
        <v>37154.97</v>
      </c>
      <c r="L3732" s="0" t="n">
        <v>0</v>
      </c>
      <c r="M3732" s="0" t="n">
        <f aca="false">L3732+$M$9</f>
        <v>300</v>
      </c>
      <c r="O3732" s="14" t="n">
        <v>37220</v>
      </c>
      <c r="P3732" s="0" t="n">
        <v>0</v>
      </c>
      <c r="Q3732" s="0" t="n">
        <f aca="false">P3732+$Q$9</f>
        <v>100</v>
      </c>
      <c r="S3732" s="14" t="n">
        <v>37220</v>
      </c>
      <c r="T3732" s="0" t="n">
        <v>0</v>
      </c>
      <c r="V3732" s="14" t="n">
        <v>37220</v>
      </c>
      <c r="W3732" s="0" t="n">
        <v>0</v>
      </c>
      <c r="Y3732" s="14" t="n">
        <v>37220</v>
      </c>
      <c r="Z3732" s="0" t="n">
        <v>0</v>
      </c>
      <c r="AB3732" s="14" t="n">
        <v>37220</v>
      </c>
      <c r="AC3732" s="0" t="n">
        <v>0</v>
      </c>
      <c r="AE3732" s="14" t="n">
        <v>37220</v>
      </c>
      <c r="AF3732" s="0" t="n">
        <v>0</v>
      </c>
      <c r="AH3732" s="14" t="n">
        <v>37220</v>
      </c>
      <c r="AI3732" s="0" t="n">
        <v>0</v>
      </c>
      <c r="AK3732" s="14" t="n">
        <v>37220</v>
      </c>
      <c r="AL3732" s="0" t="n">
        <v>0</v>
      </c>
    </row>
    <row r="3733" customFormat="false" ht="13" hidden="false" customHeight="false" outlineLevel="0" collapsed="false">
      <c r="B3733" s="14" t="n">
        <v>37238.25</v>
      </c>
      <c r="C3733" s="0" t="n">
        <v>0</v>
      </c>
      <c r="E3733" s="14" t="n">
        <v>37154.17</v>
      </c>
      <c r="F3733" s="0" t="n">
        <v>0</v>
      </c>
      <c r="H3733" s="14" t="n">
        <v>37193.31</v>
      </c>
      <c r="I3733" s="0" t="n">
        <v>0</v>
      </c>
      <c r="K3733" s="14" t="n">
        <v>37164.95</v>
      </c>
      <c r="L3733" s="0" t="n">
        <v>0</v>
      </c>
      <c r="M3733" s="0" t="n">
        <f aca="false">L3733+$M$9</f>
        <v>300</v>
      </c>
      <c r="O3733" s="14" t="n">
        <v>37230</v>
      </c>
      <c r="P3733" s="0" t="n">
        <v>0</v>
      </c>
      <c r="Q3733" s="0" t="n">
        <f aca="false">P3733+$Q$9</f>
        <v>100</v>
      </c>
      <c r="S3733" s="14" t="n">
        <v>37230</v>
      </c>
      <c r="T3733" s="0" t="n">
        <v>0</v>
      </c>
      <c r="V3733" s="14" t="n">
        <v>37230</v>
      </c>
      <c r="W3733" s="0" t="n">
        <v>1</v>
      </c>
      <c r="Y3733" s="14" t="n">
        <v>37230</v>
      </c>
      <c r="Z3733" s="0" t="n">
        <v>0</v>
      </c>
      <c r="AB3733" s="14" t="n">
        <v>37230</v>
      </c>
      <c r="AC3733" s="0" t="n">
        <v>0</v>
      </c>
      <c r="AE3733" s="14" t="n">
        <v>37230</v>
      </c>
      <c r="AF3733" s="0" t="n">
        <v>0</v>
      </c>
      <c r="AH3733" s="14" t="n">
        <v>37230</v>
      </c>
      <c r="AI3733" s="0" t="n">
        <v>0</v>
      </c>
      <c r="AK3733" s="14" t="n">
        <v>37230</v>
      </c>
      <c r="AL3733" s="0" t="n">
        <v>1</v>
      </c>
    </row>
    <row r="3734" customFormat="false" ht="13" hidden="false" customHeight="false" outlineLevel="0" collapsed="false">
      <c r="B3734" s="14" t="n">
        <v>37248.25</v>
      </c>
      <c r="C3734" s="0" t="n">
        <v>0</v>
      </c>
      <c r="E3734" s="14" t="n">
        <v>37164.15</v>
      </c>
      <c r="F3734" s="0" t="n">
        <v>0</v>
      </c>
      <c r="H3734" s="14" t="n">
        <v>37203.3</v>
      </c>
      <c r="I3734" s="0" t="n">
        <v>0</v>
      </c>
      <c r="K3734" s="14" t="n">
        <v>37174.93</v>
      </c>
      <c r="L3734" s="0" t="n">
        <v>0</v>
      </c>
      <c r="M3734" s="0" t="n">
        <f aca="false">L3734+$M$9</f>
        <v>300</v>
      </c>
      <c r="O3734" s="14" t="n">
        <v>37240</v>
      </c>
      <c r="P3734" s="0" t="n">
        <v>0</v>
      </c>
      <c r="Q3734" s="0" t="n">
        <f aca="false">P3734+$Q$9</f>
        <v>100</v>
      </c>
      <c r="S3734" s="14" t="n">
        <v>37240</v>
      </c>
      <c r="T3734" s="0" t="n">
        <v>0</v>
      </c>
      <c r="V3734" s="14" t="n">
        <v>37240</v>
      </c>
      <c r="W3734" s="0" t="n">
        <v>0</v>
      </c>
      <c r="Y3734" s="14" t="n">
        <v>37240</v>
      </c>
      <c r="Z3734" s="0" t="n">
        <v>0</v>
      </c>
      <c r="AB3734" s="14" t="n">
        <v>37240</v>
      </c>
      <c r="AC3734" s="0" t="n">
        <v>0</v>
      </c>
      <c r="AE3734" s="14" t="n">
        <v>37240</v>
      </c>
      <c r="AF3734" s="0" t="n">
        <v>0</v>
      </c>
      <c r="AH3734" s="14" t="n">
        <v>37240</v>
      </c>
      <c r="AI3734" s="0" t="n">
        <v>0</v>
      </c>
      <c r="AK3734" s="14" t="n">
        <v>37240</v>
      </c>
      <c r="AL3734" s="0" t="n">
        <v>0</v>
      </c>
    </row>
    <row r="3735" customFormat="false" ht="13" hidden="false" customHeight="false" outlineLevel="0" collapsed="false">
      <c r="B3735" s="14" t="n">
        <v>37258.26</v>
      </c>
      <c r="C3735" s="0" t="n">
        <v>1</v>
      </c>
      <c r="E3735" s="14" t="n">
        <v>37174.13</v>
      </c>
      <c r="F3735" s="0" t="n">
        <v>0</v>
      </c>
      <c r="H3735" s="14" t="n">
        <v>37213.29</v>
      </c>
      <c r="I3735" s="0" t="n">
        <v>0</v>
      </c>
      <c r="K3735" s="14" t="n">
        <v>37184.92</v>
      </c>
      <c r="L3735" s="0" t="n">
        <v>0</v>
      </c>
      <c r="M3735" s="0" t="n">
        <f aca="false">L3735+$M$9</f>
        <v>300</v>
      </c>
      <c r="O3735" s="14" t="n">
        <v>37250</v>
      </c>
      <c r="P3735" s="0" t="n">
        <v>0</v>
      </c>
      <c r="Q3735" s="0" t="n">
        <f aca="false">P3735+$Q$9</f>
        <v>100</v>
      </c>
      <c r="S3735" s="14" t="n">
        <v>37250</v>
      </c>
      <c r="T3735" s="0" t="n">
        <v>1</v>
      </c>
      <c r="V3735" s="14" t="n">
        <v>37250</v>
      </c>
      <c r="W3735" s="0" t="n">
        <v>0</v>
      </c>
      <c r="Y3735" s="14" t="n">
        <v>37250</v>
      </c>
      <c r="Z3735" s="0" t="n">
        <v>0</v>
      </c>
      <c r="AB3735" s="14" t="n">
        <v>37250</v>
      </c>
      <c r="AC3735" s="0" t="n">
        <v>0</v>
      </c>
      <c r="AE3735" s="14" t="n">
        <v>37250</v>
      </c>
      <c r="AF3735" s="0" t="n">
        <v>0</v>
      </c>
      <c r="AH3735" s="14" t="n">
        <v>37250</v>
      </c>
      <c r="AI3735" s="0" t="n">
        <v>0</v>
      </c>
      <c r="AK3735" s="14" t="n">
        <v>37250</v>
      </c>
      <c r="AL3735" s="0" t="n">
        <v>0</v>
      </c>
    </row>
    <row r="3736" customFormat="false" ht="13" hidden="false" customHeight="false" outlineLevel="0" collapsed="false">
      <c r="B3736" s="14" t="n">
        <v>37268.26</v>
      </c>
      <c r="C3736" s="0" t="n">
        <v>0</v>
      </c>
      <c r="E3736" s="14" t="n">
        <v>37184.11</v>
      </c>
      <c r="F3736" s="0" t="n">
        <v>0</v>
      </c>
      <c r="H3736" s="14" t="n">
        <v>37223.28</v>
      </c>
      <c r="I3736" s="0" t="n">
        <v>1</v>
      </c>
      <c r="K3736" s="14" t="n">
        <v>37194.9</v>
      </c>
      <c r="L3736" s="0" t="n">
        <v>0</v>
      </c>
      <c r="M3736" s="0" t="n">
        <f aca="false">L3736+$M$9</f>
        <v>300</v>
      </c>
      <c r="O3736" s="14" t="n">
        <v>37260</v>
      </c>
      <c r="P3736" s="0" t="n">
        <v>0</v>
      </c>
      <c r="Q3736" s="0" t="n">
        <f aca="false">P3736+$Q$9</f>
        <v>100</v>
      </c>
      <c r="S3736" s="14" t="n">
        <v>37260</v>
      </c>
      <c r="T3736" s="0" t="n">
        <v>0</v>
      </c>
      <c r="V3736" s="14" t="n">
        <v>37260</v>
      </c>
      <c r="W3736" s="0" t="n">
        <v>0</v>
      </c>
      <c r="Y3736" s="14" t="n">
        <v>37260</v>
      </c>
      <c r="Z3736" s="0" t="n">
        <v>0</v>
      </c>
      <c r="AB3736" s="14" t="n">
        <v>37260</v>
      </c>
      <c r="AC3736" s="0" t="n">
        <v>0</v>
      </c>
      <c r="AE3736" s="14" t="n">
        <v>37260</v>
      </c>
      <c r="AF3736" s="0" t="n">
        <v>1</v>
      </c>
      <c r="AH3736" s="14" t="n">
        <v>37260</v>
      </c>
      <c r="AI3736" s="0" t="n">
        <v>0</v>
      </c>
      <c r="AK3736" s="14" t="n">
        <v>37260</v>
      </c>
      <c r="AL3736" s="0" t="n">
        <v>0</v>
      </c>
    </row>
    <row r="3737" customFormat="false" ht="13" hidden="false" customHeight="false" outlineLevel="0" collapsed="false">
      <c r="B3737" s="14" t="n">
        <v>37278.27</v>
      </c>
      <c r="C3737" s="0" t="n">
        <v>0</v>
      </c>
      <c r="E3737" s="14" t="n">
        <v>37194.08</v>
      </c>
      <c r="F3737" s="0" t="n">
        <v>0</v>
      </c>
      <c r="H3737" s="14" t="n">
        <v>37233.27</v>
      </c>
      <c r="I3737" s="0" t="n">
        <v>0</v>
      </c>
      <c r="K3737" s="14" t="n">
        <v>37204.88</v>
      </c>
      <c r="L3737" s="0" t="n">
        <v>0</v>
      </c>
      <c r="M3737" s="0" t="n">
        <f aca="false">L3737+$M$9</f>
        <v>300</v>
      </c>
      <c r="O3737" s="14" t="n">
        <v>37270</v>
      </c>
      <c r="P3737" s="0" t="n">
        <v>0</v>
      </c>
      <c r="Q3737" s="0" t="n">
        <f aca="false">P3737+$Q$9</f>
        <v>100</v>
      </c>
      <c r="S3737" s="14" t="n">
        <v>37270</v>
      </c>
      <c r="T3737" s="0" t="n">
        <v>0</v>
      </c>
      <c r="V3737" s="14" t="n">
        <v>37270</v>
      </c>
      <c r="W3737" s="0" t="n">
        <v>0</v>
      </c>
      <c r="Y3737" s="14" t="n">
        <v>37270</v>
      </c>
      <c r="Z3737" s="0" t="n">
        <v>0</v>
      </c>
      <c r="AB3737" s="14" t="n">
        <v>37270</v>
      </c>
      <c r="AC3737" s="0" t="n">
        <v>0</v>
      </c>
      <c r="AE3737" s="14" t="n">
        <v>37270</v>
      </c>
      <c r="AF3737" s="0" t="n">
        <v>0</v>
      </c>
      <c r="AH3737" s="14" t="n">
        <v>37270</v>
      </c>
      <c r="AI3737" s="0" t="n">
        <v>0</v>
      </c>
      <c r="AK3737" s="14" t="n">
        <v>37270</v>
      </c>
      <c r="AL3737" s="0" t="n">
        <v>0</v>
      </c>
    </row>
    <row r="3738" customFormat="false" ht="13" hidden="false" customHeight="false" outlineLevel="0" collapsed="false">
      <c r="B3738" s="14" t="n">
        <v>37288.27</v>
      </c>
      <c r="C3738" s="0" t="n">
        <v>0</v>
      </c>
      <c r="E3738" s="14" t="n">
        <v>37204.06</v>
      </c>
      <c r="F3738" s="0" t="n">
        <v>0</v>
      </c>
      <c r="H3738" s="14" t="n">
        <v>37243.26</v>
      </c>
      <c r="I3738" s="0" t="n">
        <v>0</v>
      </c>
      <c r="K3738" s="14" t="n">
        <v>37214.86</v>
      </c>
      <c r="L3738" s="0" t="n">
        <v>0</v>
      </c>
      <c r="M3738" s="0" t="n">
        <f aca="false">L3738+$M$9</f>
        <v>300</v>
      </c>
      <c r="O3738" s="14" t="n">
        <v>37280</v>
      </c>
      <c r="P3738" s="0" t="n">
        <v>0</v>
      </c>
      <c r="Q3738" s="0" t="n">
        <f aca="false">P3738+$Q$9</f>
        <v>100</v>
      </c>
      <c r="S3738" s="14" t="n">
        <v>37280</v>
      </c>
      <c r="T3738" s="0" t="n">
        <v>0</v>
      </c>
      <c r="V3738" s="14" t="n">
        <v>37280</v>
      </c>
      <c r="W3738" s="0" t="n">
        <v>0</v>
      </c>
      <c r="Y3738" s="14" t="n">
        <v>37280</v>
      </c>
      <c r="Z3738" s="0" t="n">
        <v>0</v>
      </c>
      <c r="AB3738" s="14" t="n">
        <v>37280</v>
      </c>
      <c r="AC3738" s="0" t="n">
        <v>0</v>
      </c>
      <c r="AE3738" s="14" t="n">
        <v>37280</v>
      </c>
      <c r="AF3738" s="0" t="n">
        <v>0</v>
      </c>
      <c r="AH3738" s="14" t="n">
        <v>37280</v>
      </c>
      <c r="AI3738" s="0" t="n">
        <v>0</v>
      </c>
      <c r="AK3738" s="14" t="n">
        <v>37280</v>
      </c>
      <c r="AL3738" s="0" t="n">
        <v>0</v>
      </c>
    </row>
    <row r="3739" customFormat="false" ht="13" hidden="false" customHeight="false" outlineLevel="0" collapsed="false">
      <c r="B3739" s="14" t="n">
        <v>37298.28</v>
      </c>
      <c r="C3739" s="0" t="n">
        <v>0</v>
      </c>
      <c r="E3739" s="14" t="n">
        <v>37214.04</v>
      </c>
      <c r="F3739" s="0" t="n">
        <v>0</v>
      </c>
      <c r="H3739" s="14" t="n">
        <v>37253.25</v>
      </c>
      <c r="I3739" s="0" t="n">
        <v>0</v>
      </c>
      <c r="K3739" s="14" t="n">
        <v>37224.84</v>
      </c>
      <c r="L3739" s="0" t="n">
        <v>0</v>
      </c>
      <c r="M3739" s="0" t="n">
        <f aca="false">L3739+$M$9</f>
        <v>300</v>
      </c>
      <c r="O3739" s="14" t="n">
        <v>37290</v>
      </c>
      <c r="P3739" s="0" t="n">
        <v>1</v>
      </c>
      <c r="Q3739" s="0" t="n">
        <f aca="false">P3739+$Q$9</f>
        <v>101</v>
      </c>
      <c r="S3739" s="14" t="n">
        <v>37290</v>
      </c>
      <c r="T3739" s="0" t="n">
        <v>0</v>
      </c>
      <c r="V3739" s="14" t="n">
        <v>37290</v>
      </c>
      <c r="W3739" s="0" t="n">
        <v>0</v>
      </c>
      <c r="Y3739" s="14" t="n">
        <v>37290</v>
      </c>
      <c r="Z3739" s="0" t="n">
        <v>0</v>
      </c>
      <c r="AB3739" s="14" t="n">
        <v>37290</v>
      </c>
      <c r="AC3739" s="0" t="n">
        <v>1</v>
      </c>
      <c r="AE3739" s="14" t="n">
        <v>37290</v>
      </c>
      <c r="AF3739" s="0" t="n">
        <v>1</v>
      </c>
      <c r="AH3739" s="14" t="n">
        <v>37290</v>
      </c>
      <c r="AI3739" s="0" t="n">
        <v>0</v>
      </c>
      <c r="AK3739" s="14" t="n">
        <v>37290</v>
      </c>
      <c r="AL3739" s="0" t="n">
        <v>0</v>
      </c>
    </row>
    <row r="3740" customFormat="false" ht="13" hidden="false" customHeight="false" outlineLevel="0" collapsed="false">
      <c r="B3740" s="14" t="n">
        <v>37308.28</v>
      </c>
      <c r="C3740" s="0" t="n">
        <v>0</v>
      </c>
      <c r="E3740" s="14" t="n">
        <v>37224.02</v>
      </c>
      <c r="F3740" s="0" t="n">
        <v>0</v>
      </c>
      <c r="H3740" s="14" t="n">
        <v>37263.24</v>
      </c>
      <c r="I3740" s="0" t="n">
        <v>0</v>
      </c>
      <c r="K3740" s="14" t="n">
        <v>37234.82</v>
      </c>
      <c r="L3740" s="0" t="n">
        <v>0</v>
      </c>
      <c r="M3740" s="0" t="n">
        <f aca="false">L3740+$M$9</f>
        <v>300</v>
      </c>
      <c r="O3740" s="14" t="n">
        <v>37300</v>
      </c>
      <c r="P3740" s="0" t="n">
        <v>0</v>
      </c>
      <c r="Q3740" s="0" t="n">
        <f aca="false">P3740+$Q$9</f>
        <v>100</v>
      </c>
      <c r="S3740" s="14" t="n">
        <v>37300</v>
      </c>
      <c r="T3740" s="0" t="n">
        <v>0</v>
      </c>
      <c r="V3740" s="14" t="n">
        <v>37300</v>
      </c>
      <c r="W3740" s="0" t="n">
        <v>1</v>
      </c>
      <c r="Y3740" s="14" t="n">
        <v>37300</v>
      </c>
      <c r="Z3740" s="0" t="n">
        <v>0</v>
      </c>
      <c r="AB3740" s="14" t="n">
        <v>37300</v>
      </c>
      <c r="AC3740" s="0" t="n">
        <v>0</v>
      </c>
      <c r="AE3740" s="14" t="n">
        <v>37300</v>
      </c>
      <c r="AF3740" s="0" t="n">
        <v>0</v>
      </c>
      <c r="AH3740" s="14" t="n">
        <v>37300</v>
      </c>
      <c r="AI3740" s="0" t="n">
        <v>0</v>
      </c>
      <c r="AK3740" s="14" t="n">
        <v>37300</v>
      </c>
      <c r="AL3740" s="0" t="n">
        <v>0</v>
      </c>
    </row>
    <row r="3741" customFormat="false" ht="13" hidden="false" customHeight="false" outlineLevel="0" collapsed="false">
      <c r="B3741" s="14" t="n">
        <v>37318.29</v>
      </c>
      <c r="C3741" s="0" t="n">
        <v>0</v>
      </c>
      <c r="E3741" s="14" t="n">
        <v>37234</v>
      </c>
      <c r="F3741" s="0" t="n">
        <v>0</v>
      </c>
      <c r="H3741" s="14" t="n">
        <v>37273.23</v>
      </c>
      <c r="I3741" s="0" t="n">
        <v>0</v>
      </c>
      <c r="K3741" s="14" t="n">
        <v>37244.8</v>
      </c>
      <c r="L3741" s="0" t="n">
        <v>0</v>
      </c>
      <c r="M3741" s="0" t="n">
        <f aca="false">L3741+$M$9</f>
        <v>300</v>
      </c>
      <c r="O3741" s="14" t="n">
        <v>37310</v>
      </c>
      <c r="P3741" s="0" t="n">
        <v>0</v>
      </c>
      <c r="Q3741" s="0" t="n">
        <f aca="false">P3741+$Q$9</f>
        <v>100</v>
      </c>
      <c r="S3741" s="14" t="n">
        <v>37310</v>
      </c>
      <c r="T3741" s="0" t="n">
        <v>0</v>
      </c>
      <c r="V3741" s="14" t="n">
        <v>37310</v>
      </c>
      <c r="W3741" s="0" t="n">
        <v>2</v>
      </c>
      <c r="Y3741" s="14" t="n">
        <v>37310</v>
      </c>
      <c r="Z3741" s="0" t="n">
        <v>0</v>
      </c>
      <c r="AB3741" s="14" t="n">
        <v>37310</v>
      </c>
      <c r="AC3741" s="0" t="n">
        <v>0</v>
      </c>
      <c r="AE3741" s="14" t="n">
        <v>37310</v>
      </c>
      <c r="AF3741" s="0" t="n">
        <v>0</v>
      </c>
      <c r="AH3741" s="14" t="n">
        <v>37310</v>
      </c>
      <c r="AI3741" s="0" t="n">
        <v>0</v>
      </c>
      <c r="AK3741" s="14" t="n">
        <v>37310</v>
      </c>
      <c r="AL3741" s="0" t="n">
        <v>0</v>
      </c>
    </row>
    <row r="3742" customFormat="false" ht="13" hidden="false" customHeight="false" outlineLevel="0" collapsed="false">
      <c r="B3742" s="14" t="n">
        <v>37328.29</v>
      </c>
      <c r="C3742" s="0" t="n">
        <v>0</v>
      </c>
      <c r="E3742" s="14" t="n">
        <v>37243.98</v>
      </c>
      <c r="F3742" s="0" t="n">
        <v>0</v>
      </c>
      <c r="H3742" s="14" t="n">
        <v>37283.22</v>
      </c>
      <c r="I3742" s="0" t="n">
        <v>0</v>
      </c>
      <c r="K3742" s="14" t="n">
        <v>37254.78</v>
      </c>
      <c r="L3742" s="0" t="n">
        <v>1</v>
      </c>
      <c r="M3742" s="0" t="n">
        <f aca="false">L3742+$M$9</f>
        <v>301</v>
      </c>
      <c r="O3742" s="14" t="n">
        <v>37320</v>
      </c>
      <c r="P3742" s="0" t="n">
        <v>0</v>
      </c>
      <c r="Q3742" s="0" t="n">
        <f aca="false">P3742+$Q$9</f>
        <v>100</v>
      </c>
      <c r="S3742" s="14" t="n">
        <v>37320</v>
      </c>
      <c r="T3742" s="0" t="n">
        <v>0</v>
      </c>
      <c r="V3742" s="14" t="n">
        <v>37320</v>
      </c>
      <c r="W3742" s="0" t="n">
        <v>0</v>
      </c>
      <c r="Y3742" s="14" t="n">
        <v>37320</v>
      </c>
      <c r="Z3742" s="0" t="n">
        <v>0</v>
      </c>
      <c r="AB3742" s="14" t="n">
        <v>37320</v>
      </c>
      <c r="AC3742" s="0" t="n">
        <v>2</v>
      </c>
      <c r="AE3742" s="14" t="n">
        <v>37320</v>
      </c>
      <c r="AF3742" s="0" t="n">
        <v>0</v>
      </c>
      <c r="AH3742" s="14" t="n">
        <v>37320</v>
      </c>
      <c r="AI3742" s="0" t="n">
        <v>0</v>
      </c>
      <c r="AK3742" s="14" t="n">
        <v>37320</v>
      </c>
      <c r="AL3742" s="0" t="n">
        <v>0</v>
      </c>
    </row>
    <row r="3743" customFormat="false" ht="13" hidden="false" customHeight="false" outlineLevel="0" collapsed="false">
      <c r="B3743" s="14" t="n">
        <v>37338.3</v>
      </c>
      <c r="C3743" s="0" t="n">
        <v>0</v>
      </c>
      <c r="E3743" s="14" t="n">
        <v>37253.95</v>
      </c>
      <c r="F3743" s="0" t="n">
        <v>0</v>
      </c>
      <c r="H3743" s="14" t="n">
        <v>37293.21</v>
      </c>
      <c r="I3743" s="0" t="n">
        <v>0</v>
      </c>
      <c r="K3743" s="14" t="n">
        <v>37264.76</v>
      </c>
      <c r="L3743" s="0" t="n">
        <v>0</v>
      </c>
      <c r="M3743" s="0" t="n">
        <f aca="false">L3743+$M$9</f>
        <v>300</v>
      </c>
      <c r="O3743" s="14" t="n">
        <v>37330</v>
      </c>
      <c r="P3743" s="0" t="n">
        <v>0</v>
      </c>
      <c r="Q3743" s="0" t="n">
        <f aca="false">P3743+$Q$9</f>
        <v>100</v>
      </c>
      <c r="S3743" s="14" t="n">
        <v>37330</v>
      </c>
      <c r="T3743" s="0" t="n">
        <v>0</v>
      </c>
      <c r="V3743" s="14" t="n">
        <v>37330</v>
      </c>
      <c r="W3743" s="0" t="n">
        <v>0</v>
      </c>
      <c r="Y3743" s="14" t="n">
        <v>37330</v>
      </c>
      <c r="Z3743" s="0" t="n">
        <v>1</v>
      </c>
      <c r="AB3743" s="14" t="n">
        <v>37330</v>
      </c>
      <c r="AC3743" s="0" t="n">
        <v>0</v>
      </c>
      <c r="AE3743" s="14" t="n">
        <v>37330</v>
      </c>
      <c r="AF3743" s="0" t="n">
        <v>1</v>
      </c>
      <c r="AH3743" s="14" t="n">
        <v>37330</v>
      </c>
      <c r="AI3743" s="0" t="n">
        <v>0</v>
      </c>
      <c r="AK3743" s="14" t="n">
        <v>37330</v>
      </c>
      <c r="AL3743" s="0" t="n">
        <v>0</v>
      </c>
    </row>
    <row r="3744" customFormat="false" ht="13" hidden="false" customHeight="false" outlineLevel="0" collapsed="false">
      <c r="B3744" s="14" t="n">
        <v>37348.3</v>
      </c>
      <c r="C3744" s="0" t="n">
        <v>0</v>
      </c>
      <c r="E3744" s="14" t="n">
        <v>37263.93</v>
      </c>
      <c r="F3744" s="0" t="n">
        <v>0</v>
      </c>
      <c r="H3744" s="14" t="n">
        <v>37303.2</v>
      </c>
      <c r="I3744" s="0" t="n">
        <v>0</v>
      </c>
      <c r="K3744" s="14" t="n">
        <v>37274.75</v>
      </c>
      <c r="L3744" s="0" t="n">
        <v>0</v>
      </c>
      <c r="M3744" s="0" t="n">
        <f aca="false">L3744+$M$9</f>
        <v>300</v>
      </c>
      <c r="O3744" s="14" t="n">
        <v>37340</v>
      </c>
      <c r="P3744" s="0" t="n">
        <v>1</v>
      </c>
      <c r="Q3744" s="0" t="n">
        <f aca="false">P3744+$Q$9</f>
        <v>101</v>
      </c>
      <c r="S3744" s="14" t="n">
        <v>37340</v>
      </c>
      <c r="T3744" s="0" t="n">
        <v>0</v>
      </c>
      <c r="V3744" s="14" t="n">
        <v>37340</v>
      </c>
      <c r="W3744" s="0" t="n">
        <v>0</v>
      </c>
      <c r="Y3744" s="14" t="n">
        <v>37340</v>
      </c>
      <c r="Z3744" s="0" t="n">
        <v>1</v>
      </c>
      <c r="AB3744" s="14" t="n">
        <v>37340</v>
      </c>
      <c r="AC3744" s="0" t="n">
        <v>0</v>
      </c>
      <c r="AE3744" s="14" t="n">
        <v>37340</v>
      </c>
      <c r="AF3744" s="0" t="n">
        <v>0</v>
      </c>
      <c r="AH3744" s="14" t="n">
        <v>37340</v>
      </c>
      <c r="AI3744" s="0" t="n">
        <v>0</v>
      </c>
      <c r="AK3744" s="14" t="n">
        <v>37340</v>
      </c>
      <c r="AL3744" s="0" t="n">
        <v>0</v>
      </c>
    </row>
    <row r="3745" customFormat="false" ht="13" hidden="false" customHeight="false" outlineLevel="0" collapsed="false">
      <c r="B3745" s="14" t="n">
        <v>37358.31</v>
      </c>
      <c r="C3745" s="0" t="n">
        <v>1</v>
      </c>
      <c r="E3745" s="14" t="n">
        <v>37273.91</v>
      </c>
      <c r="F3745" s="0" t="n">
        <v>0</v>
      </c>
      <c r="H3745" s="14" t="n">
        <v>37313.19</v>
      </c>
      <c r="I3745" s="0" t="n">
        <v>0</v>
      </c>
      <c r="K3745" s="14" t="n">
        <v>37284.73</v>
      </c>
      <c r="L3745" s="0" t="n">
        <v>0</v>
      </c>
      <c r="M3745" s="0" t="n">
        <f aca="false">L3745+$M$9</f>
        <v>300</v>
      </c>
      <c r="O3745" s="14" t="n">
        <v>37350</v>
      </c>
      <c r="P3745" s="0" t="n">
        <v>0</v>
      </c>
      <c r="Q3745" s="0" t="n">
        <f aca="false">P3745+$Q$9</f>
        <v>100</v>
      </c>
      <c r="S3745" s="14" t="n">
        <v>37350</v>
      </c>
      <c r="T3745" s="0" t="n">
        <v>0</v>
      </c>
      <c r="V3745" s="14" t="n">
        <v>37350</v>
      </c>
      <c r="W3745" s="0" t="n">
        <v>1</v>
      </c>
      <c r="Y3745" s="14" t="n">
        <v>37350</v>
      </c>
      <c r="Z3745" s="0" t="n">
        <v>0</v>
      </c>
      <c r="AB3745" s="14" t="n">
        <v>37350</v>
      </c>
      <c r="AC3745" s="0" t="n">
        <v>0</v>
      </c>
      <c r="AE3745" s="14" t="n">
        <v>37350</v>
      </c>
      <c r="AF3745" s="0" t="n">
        <v>0</v>
      </c>
      <c r="AH3745" s="14" t="n">
        <v>37350</v>
      </c>
      <c r="AI3745" s="0" t="n">
        <v>0</v>
      </c>
      <c r="AK3745" s="14" t="n">
        <v>37350</v>
      </c>
      <c r="AL3745" s="0" t="n">
        <v>0</v>
      </c>
    </row>
    <row r="3746" customFormat="false" ht="13" hidden="false" customHeight="false" outlineLevel="0" collapsed="false">
      <c r="B3746" s="14" t="n">
        <v>37368.31</v>
      </c>
      <c r="C3746" s="0" t="n">
        <v>0</v>
      </c>
      <c r="E3746" s="14" t="n">
        <v>37283.89</v>
      </c>
      <c r="F3746" s="0" t="n">
        <v>0</v>
      </c>
      <c r="H3746" s="14" t="n">
        <v>37323.18</v>
      </c>
      <c r="I3746" s="0" t="n">
        <v>0</v>
      </c>
      <c r="K3746" s="14" t="n">
        <v>37294.71</v>
      </c>
      <c r="L3746" s="0" t="n">
        <v>0</v>
      </c>
      <c r="M3746" s="0" t="n">
        <f aca="false">L3746+$M$9</f>
        <v>300</v>
      </c>
      <c r="O3746" s="14" t="n">
        <v>37360</v>
      </c>
      <c r="P3746" s="0" t="n">
        <v>0</v>
      </c>
      <c r="Q3746" s="0" t="n">
        <f aca="false">P3746+$Q$9</f>
        <v>100</v>
      </c>
      <c r="S3746" s="14" t="n">
        <v>37360</v>
      </c>
      <c r="T3746" s="0" t="n">
        <v>0</v>
      </c>
      <c r="V3746" s="14" t="n">
        <v>37360</v>
      </c>
      <c r="W3746" s="0" t="n">
        <v>0</v>
      </c>
      <c r="Y3746" s="14" t="n">
        <v>37360</v>
      </c>
      <c r="Z3746" s="0" t="n">
        <v>0</v>
      </c>
      <c r="AB3746" s="14" t="n">
        <v>37360</v>
      </c>
      <c r="AC3746" s="0" t="n">
        <v>0</v>
      </c>
      <c r="AE3746" s="14" t="n">
        <v>37360</v>
      </c>
      <c r="AF3746" s="0" t="n">
        <v>0</v>
      </c>
      <c r="AH3746" s="14" t="n">
        <v>37360</v>
      </c>
      <c r="AI3746" s="0" t="n">
        <v>0</v>
      </c>
      <c r="AK3746" s="14" t="n">
        <v>37360</v>
      </c>
      <c r="AL3746" s="0" t="n">
        <v>0</v>
      </c>
    </row>
    <row r="3747" customFormat="false" ht="13" hidden="false" customHeight="false" outlineLevel="0" collapsed="false">
      <c r="B3747" s="14" t="n">
        <v>37378.32</v>
      </c>
      <c r="C3747" s="0" t="n">
        <v>0</v>
      </c>
      <c r="E3747" s="14" t="n">
        <v>37293.87</v>
      </c>
      <c r="F3747" s="0" t="n">
        <v>0</v>
      </c>
      <c r="H3747" s="14" t="n">
        <v>37333.18</v>
      </c>
      <c r="I3747" s="0" t="n">
        <v>0</v>
      </c>
      <c r="K3747" s="14" t="n">
        <v>37304.69</v>
      </c>
      <c r="L3747" s="0" t="n">
        <v>0</v>
      </c>
      <c r="M3747" s="0" t="n">
        <f aca="false">L3747+$M$9</f>
        <v>300</v>
      </c>
      <c r="O3747" s="14" t="n">
        <v>37370</v>
      </c>
      <c r="P3747" s="0" t="n">
        <v>0</v>
      </c>
      <c r="Q3747" s="0" t="n">
        <f aca="false">P3747+$Q$9</f>
        <v>100</v>
      </c>
      <c r="S3747" s="14" t="n">
        <v>37370</v>
      </c>
      <c r="T3747" s="0" t="n">
        <v>0</v>
      </c>
      <c r="V3747" s="14" t="n">
        <v>37370</v>
      </c>
      <c r="W3747" s="0" t="n">
        <v>2</v>
      </c>
      <c r="Y3747" s="14" t="n">
        <v>37370</v>
      </c>
      <c r="Z3747" s="0" t="n">
        <v>0</v>
      </c>
      <c r="AB3747" s="14" t="n">
        <v>37370</v>
      </c>
      <c r="AC3747" s="0" t="n">
        <v>1</v>
      </c>
      <c r="AE3747" s="14" t="n">
        <v>37370</v>
      </c>
      <c r="AF3747" s="0" t="n">
        <v>0</v>
      </c>
      <c r="AH3747" s="14" t="n">
        <v>37370</v>
      </c>
      <c r="AI3747" s="0" t="n">
        <v>0</v>
      </c>
      <c r="AK3747" s="14" t="n">
        <v>37370</v>
      </c>
      <c r="AL3747" s="0" t="n">
        <v>0</v>
      </c>
    </row>
    <row r="3748" customFormat="false" ht="13" hidden="false" customHeight="false" outlineLevel="0" collapsed="false">
      <c r="B3748" s="14" t="n">
        <v>37388.32</v>
      </c>
      <c r="C3748" s="0" t="n">
        <v>2</v>
      </c>
      <c r="E3748" s="14" t="n">
        <v>37303.85</v>
      </c>
      <c r="F3748" s="0" t="n">
        <v>0</v>
      </c>
      <c r="H3748" s="14" t="n">
        <v>37343.17</v>
      </c>
      <c r="I3748" s="0" t="n">
        <v>0</v>
      </c>
      <c r="K3748" s="14" t="n">
        <v>37314.67</v>
      </c>
      <c r="L3748" s="0" t="n">
        <v>0</v>
      </c>
      <c r="M3748" s="0" t="n">
        <f aca="false">L3748+$M$9</f>
        <v>300</v>
      </c>
      <c r="O3748" s="14" t="n">
        <v>37380</v>
      </c>
      <c r="P3748" s="0" t="n">
        <v>0</v>
      </c>
      <c r="Q3748" s="0" t="n">
        <f aca="false">P3748+$Q$9</f>
        <v>100</v>
      </c>
      <c r="S3748" s="14" t="n">
        <v>37380</v>
      </c>
      <c r="T3748" s="0" t="n">
        <v>0</v>
      </c>
      <c r="V3748" s="14" t="n">
        <v>37380</v>
      </c>
      <c r="W3748" s="0" t="n">
        <v>0</v>
      </c>
      <c r="Y3748" s="14" t="n">
        <v>37380</v>
      </c>
      <c r="Z3748" s="0" t="n">
        <v>0</v>
      </c>
      <c r="AB3748" s="14" t="n">
        <v>37380</v>
      </c>
      <c r="AC3748" s="0" t="n">
        <v>0</v>
      </c>
      <c r="AE3748" s="14" t="n">
        <v>37380</v>
      </c>
      <c r="AF3748" s="0" t="n">
        <v>0</v>
      </c>
      <c r="AH3748" s="14" t="n">
        <v>37380</v>
      </c>
      <c r="AI3748" s="0" t="n">
        <v>0</v>
      </c>
      <c r="AK3748" s="14" t="n">
        <v>37380</v>
      </c>
      <c r="AL3748" s="0" t="n">
        <v>0</v>
      </c>
    </row>
    <row r="3749" customFormat="false" ht="13" hidden="false" customHeight="false" outlineLevel="0" collapsed="false">
      <c r="B3749" s="14" t="n">
        <v>37398.33</v>
      </c>
      <c r="C3749" s="0" t="n">
        <v>0</v>
      </c>
      <c r="E3749" s="14" t="n">
        <v>37313.82</v>
      </c>
      <c r="F3749" s="0" t="n">
        <v>0</v>
      </c>
      <c r="H3749" s="14" t="n">
        <v>37353.16</v>
      </c>
      <c r="I3749" s="0" t="n">
        <v>0</v>
      </c>
      <c r="K3749" s="14" t="n">
        <v>37324.65</v>
      </c>
      <c r="L3749" s="0" t="n">
        <v>0</v>
      </c>
      <c r="M3749" s="0" t="n">
        <f aca="false">L3749+$M$9</f>
        <v>300</v>
      </c>
      <c r="O3749" s="14" t="n">
        <v>37390</v>
      </c>
      <c r="P3749" s="0" t="n">
        <v>0</v>
      </c>
      <c r="Q3749" s="0" t="n">
        <f aca="false">P3749+$Q$9</f>
        <v>100</v>
      </c>
      <c r="S3749" s="14" t="n">
        <v>37390</v>
      </c>
      <c r="T3749" s="0" t="n">
        <v>0</v>
      </c>
      <c r="V3749" s="14" t="n">
        <v>37390</v>
      </c>
      <c r="W3749" s="0" t="n">
        <v>0</v>
      </c>
      <c r="Y3749" s="14" t="n">
        <v>37390</v>
      </c>
      <c r="Z3749" s="0" t="n">
        <v>0</v>
      </c>
      <c r="AB3749" s="14" t="n">
        <v>37390</v>
      </c>
      <c r="AC3749" s="0" t="n">
        <v>0</v>
      </c>
      <c r="AE3749" s="14" t="n">
        <v>37390</v>
      </c>
      <c r="AF3749" s="0" t="n">
        <v>0</v>
      </c>
      <c r="AH3749" s="14" t="n">
        <v>37390</v>
      </c>
      <c r="AI3749" s="0" t="n">
        <v>0</v>
      </c>
      <c r="AK3749" s="14" t="n">
        <v>37390</v>
      </c>
      <c r="AL3749" s="0" t="n">
        <v>0</v>
      </c>
    </row>
    <row r="3750" customFormat="false" ht="13" hidden="false" customHeight="false" outlineLevel="0" collapsed="false">
      <c r="B3750" s="14" t="n">
        <v>37408.33</v>
      </c>
      <c r="C3750" s="0" t="n">
        <v>0</v>
      </c>
      <c r="E3750" s="14" t="n">
        <v>37323.8</v>
      </c>
      <c r="F3750" s="0" t="n">
        <v>0</v>
      </c>
      <c r="H3750" s="14" t="n">
        <v>37363.15</v>
      </c>
      <c r="I3750" s="0" t="n">
        <v>0</v>
      </c>
      <c r="K3750" s="14" t="n">
        <v>37334.63</v>
      </c>
      <c r="L3750" s="0" t="n">
        <v>0</v>
      </c>
      <c r="M3750" s="0" t="n">
        <f aca="false">L3750+$M$9</f>
        <v>300</v>
      </c>
      <c r="O3750" s="14" t="n">
        <v>37400</v>
      </c>
      <c r="P3750" s="0" t="n">
        <v>0</v>
      </c>
      <c r="Q3750" s="0" t="n">
        <f aca="false">P3750+$Q$9</f>
        <v>100</v>
      </c>
      <c r="S3750" s="14" t="n">
        <v>37400</v>
      </c>
      <c r="T3750" s="0" t="n">
        <v>0</v>
      </c>
      <c r="V3750" s="14" t="n">
        <v>37400</v>
      </c>
      <c r="W3750" s="0" t="n">
        <v>0</v>
      </c>
      <c r="Y3750" s="14" t="n">
        <v>37400</v>
      </c>
      <c r="Z3750" s="0" t="n">
        <v>0</v>
      </c>
      <c r="AB3750" s="14" t="n">
        <v>37400</v>
      </c>
      <c r="AC3750" s="0" t="n">
        <v>0</v>
      </c>
      <c r="AE3750" s="14" t="n">
        <v>37400</v>
      </c>
      <c r="AF3750" s="0" t="n">
        <v>0</v>
      </c>
      <c r="AH3750" s="14" t="n">
        <v>37400</v>
      </c>
      <c r="AI3750" s="0" t="n">
        <v>0</v>
      </c>
      <c r="AK3750" s="14" t="n">
        <v>37400</v>
      </c>
      <c r="AL3750" s="0" t="n">
        <v>0</v>
      </c>
    </row>
    <row r="3751" customFormat="false" ht="13" hidden="false" customHeight="false" outlineLevel="0" collapsed="false">
      <c r="B3751" s="14" t="n">
        <v>37418.34</v>
      </c>
      <c r="C3751" s="0" t="n">
        <v>0</v>
      </c>
      <c r="E3751" s="14" t="n">
        <v>37333.78</v>
      </c>
      <c r="F3751" s="0" t="n">
        <v>0</v>
      </c>
      <c r="H3751" s="14" t="n">
        <v>37373.14</v>
      </c>
      <c r="I3751" s="0" t="n">
        <v>0</v>
      </c>
      <c r="K3751" s="14" t="n">
        <v>37344.61</v>
      </c>
      <c r="L3751" s="0" t="n">
        <v>0</v>
      </c>
      <c r="M3751" s="0" t="n">
        <f aca="false">L3751+$M$9</f>
        <v>300</v>
      </c>
      <c r="O3751" s="14" t="n">
        <v>37410</v>
      </c>
      <c r="P3751" s="0" t="n">
        <v>0</v>
      </c>
      <c r="Q3751" s="0" t="n">
        <f aca="false">P3751+$Q$9</f>
        <v>100</v>
      </c>
      <c r="S3751" s="14" t="n">
        <v>37410</v>
      </c>
      <c r="T3751" s="0" t="n">
        <v>0</v>
      </c>
      <c r="V3751" s="14" t="n">
        <v>37410</v>
      </c>
      <c r="W3751" s="0" t="n">
        <v>0</v>
      </c>
      <c r="Y3751" s="14" t="n">
        <v>37410</v>
      </c>
      <c r="Z3751" s="0" t="n">
        <v>0</v>
      </c>
      <c r="AB3751" s="14" t="n">
        <v>37410</v>
      </c>
      <c r="AC3751" s="0" t="n">
        <v>1</v>
      </c>
      <c r="AE3751" s="14" t="n">
        <v>37410</v>
      </c>
      <c r="AF3751" s="0" t="n">
        <v>0</v>
      </c>
      <c r="AH3751" s="14" t="n">
        <v>37410</v>
      </c>
      <c r="AI3751" s="0" t="n">
        <v>0</v>
      </c>
      <c r="AK3751" s="14" t="n">
        <v>37410</v>
      </c>
      <c r="AL3751" s="0" t="n">
        <v>0</v>
      </c>
    </row>
    <row r="3752" customFormat="false" ht="13" hidden="false" customHeight="false" outlineLevel="0" collapsed="false">
      <c r="B3752" s="14" t="n">
        <v>37428.34</v>
      </c>
      <c r="C3752" s="0" t="n">
        <v>0</v>
      </c>
      <c r="E3752" s="14" t="n">
        <v>37343.76</v>
      </c>
      <c r="F3752" s="0" t="n">
        <v>0</v>
      </c>
      <c r="H3752" s="14" t="n">
        <v>37383.13</v>
      </c>
      <c r="I3752" s="0" t="n">
        <v>0</v>
      </c>
      <c r="K3752" s="14" t="n">
        <v>37354.6</v>
      </c>
      <c r="L3752" s="0" t="n">
        <v>0</v>
      </c>
      <c r="M3752" s="0" t="n">
        <f aca="false">L3752+$M$9</f>
        <v>300</v>
      </c>
      <c r="O3752" s="14" t="n">
        <v>37420</v>
      </c>
      <c r="P3752" s="0" t="n">
        <v>0</v>
      </c>
      <c r="Q3752" s="0" t="n">
        <f aca="false">P3752+$Q$9</f>
        <v>100</v>
      </c>
      <c r="S3752" s="14" t="n">
        <v>37420</v>
      </c>
      <c r="T3752" s="0" t="n">
        <v>0</v>
      </c>
      <c r="V3752" s="14" t="n">
        <v>37420</v>
      </c>
      <c r="W3752" s="0" t="n">
        <v>0</v>
      </c>
      <c r="Y3752" s="14" t="n">
        <v>37420</v>
      </c>
      <c r="Z3752" s="0" t="n">
        <v>0</v>
      </c>
      <c r="AB3752" s="14" t="n">
        <v>37420</v>
      </c>
      <c r="AC3752" s="0" t="n">
        <v>0</v>
      </c>
      <c r="AE3752" s="14" t="n">
        <v>37420</v>
      </c>
      <c r="AF3752" s="0" t="n">
        <v>0</v>
      </c>
      <c r="AH3752" s="14" t="n">
        <v>37420</v>
      </c>
      <c r="AI3752" s="0" t="n">
        <v>0</v>
      </c>
      <c r="AK3752" s="14" t="n">
        <v>37420</v>
      </c>
      <c r="AL3752" s="0" t="n">
        <v>0</v>
      </c>
    </row>
    <row r="3753" customFormat="false" ht="13" hidden="false" customHeight="false" outlineLevel="0" collapsed="false">
      <c r="B3753" s="14" t="n">
        <v>37438.35</v>
      </c>
      <c r="C3753" s="0" t="n">
        <v>0</v>
      </c>
      <c r="E3753" s="14" t="n">
        <v>37353.74</v>
      </c>
      <c r="F3753" s="0" t="n">
        <v>0</v>
      </c>
      <c r="H3753" s="14" t="n">
        <v>37393.12</v>
      </c>
      <c r="I3753" s="0" t="n">
        <v>0</v>
      </c>
      <c r="K3753" s="14" t="n">
        <v>37364.58</v>
      </c>
      <c r="L3753" s="0" t="n">
        <v>0</v>
      </c>
      <c r="M3753" s="0" t="n">
        <f aca="false">L3753+$M$9</f>
        <v>300</v>
      </c>
      <c r="O3753" s="14" t="n">
        <v>37430</v>
      </c>
      <c r="P3753" s="0" t="n">
        <v>0</v>
      </c>
      <c r="Q3753" s="0" t="n">
        <f aca="false">P3753+$Q$9</f>
        <v>100</v>
      </c>
      <c r="S3753" s="14" t="n">
        <v>37430</v>
      </c>
      <c r="T3753" s="0" t="n">
        <v>0</v>
      </c>
      <c r="V3753" s="14" t="n">
        <v>37430</v>
      </c>
      <c r="W3753" s="0" t="n">
        <v>0</v>
      </c>
      <c r="Y3753" s="14" t="n">
        <v>37430</v>
      </c>
      <c r="Z3753" s="0" t="n">
        <v>0</v>
      </c>
      <c r="AB3753" s="14" t="n">
        <v>37430</v>
      </c>
      <c r="AC3753" s="0" t="n">
        <v>0</v>
      </c>
      <c r="AE3753" s="14" t="n">
        <v>37430</v>
      </c>
      <c r="AF3753" s="0" t="n">
        <v>0</v>
      </c>
      <c r="AH3753" s="14" t="n">
        <v>37430</v>
      </c>
      <c r="AI3753" s="0" t="n">
        <v>0</v>
      </c>
      <c r="AK3753" s="14" t="n">
        <v>37430</v>
      </c>
      <c r="AL3753" s="0" t="n">
        <v>0</v>
      </c>
    </row>
    <row r="3754" customFormat="false" ht="13" hidden="false" customHeight="false" outlineLevel="0" collapsed="false">
      <c r="B3754" s="14" t="n">
        <v>37448.35</v>
      </c>
      <c r="C3754" s="0" t="n">
        <v>0</v>
      </c>
      <c r="E3754" s="14" t="n">
        <v>37363.72</v>
      </c>
      <c r="F3754" s="0" t="n">
        <v>0</v>
      </c>
      <c r="H3754" s="14" t="n">
        <v>37403.11</v>
      </c>
      <c r="I3754" s="0" t="n">
        <v>0</v>
      </c>
      <c r="K3754" s="14" t="n">
        <v>37374.56</v>
      </c>
      <c r="L3754" s="0" t="n">
        <v>0</v>
      </c>
      <c r="M3754" s="0" t="n">
        <f aca="false">L3754+$M$9</f>
        <v>300</v>
      </c>
      <c r="O3754" s="14" t="n">
        <v>37440</v>
      </c>
      <c r="P3754" s="0" t="n">
        <v>0</v>
      </c>
      <c r="Q3754" s="0" t="n">
        <f aca="false">P3754+$Q$9</f>
        <v>100</v>
      </c>
      <c r="S3754" s="14" t="n">
        <v>37440</v>
      </c>
      <c r="T3754" s="0" t="n">
        <v>0</v>
      </c>
      <c r="V3754" s="14" t="n">
        <v>37440</v>
      </c>
      <c r="W3754" s="0" t="n">
        <v>0</v>
      </c>
      <c r="Y3754" s="14" t="n">
        <v>37440</v>
      </c>
      <c r="Z3754" s="0" t="n">
        <v>0</v>
      </c>
      <c r="AB3754" s="14" t="n">
        <v>37440</v>
      </c>
      <c r="AC3754" s="0" t="n">
        <v>0</v>
      </c>
      <c r="AE3754" s="14" t="n">
        <v>37440</v>
      </c>
      <c r="AF3754" s="0" t="n">
        <v>0</v>
      </c>
      <c r="AH3754" s="14" t="n">
        <v>37440</v>
      </c>
      <c r="AI3754" s="0" t="n">
        <v>0</v>
      </c>
      <c r="AK3754" s="14" t="n">
        <v>37440</v>
      </c>
      <c r="AL3754" s="0" t="n">
        <v>0</v>
      </c>
    </row>
    <row r="3755" customFormat="false" ht="13" hidden="false" customHeight="false" outlineLevel="0" collapsed="false">
      <c r="B3755" s="14" t="n">
        <v>37458.36</v>
      </c>
      <c r="C3755" s="0" t="n">
        <v>0</v>
      </c>
      <c r="E3755" s="14" t="n">
        <v>37373.69</v>
      </c>
      <c r="F3755" s="0" t="n">
        <v>0</v>
      </c>
      <c r="H3755" s="14" t="n">
        <v>37413.1</v>
      </c>
      <c r="I3755" s="0" t="n">
        <v>0</v>
      </c>
      <c r="K3755" s="14" t="n">
        <v>37384.54</v>
      </c>
      <c r="L3755" s="0" t="n">
        <v>0</v>
      </c>
      <c r="M3755" s="0" t="n">
        <f aca="false">L3755+$M$9</f>
        <v>300</v>
      </c>
      <c r="O3755" s="14" t="n">
        <v>37450</v>
      </c>
      <c r="P3755" s="0" t="n">
        <v>0</v>
      </c>
      <c r="Q3755" s="0" t="n">
        <f aca="false">P3755+$Q$9</f>
        <v>100</v>
      </c>
      <c r="S3755" s="14" t="n">
        <v>37450</v>
      </c>
      <c r="T3755" s="0" t="n">
        <v>0</v>
      </c>
      <c r="V3755" s="14" t="n">
        <v>37450</v>
      </c>
      <c r="W3755" s="0" t="n">
        <v>0</v>
      </c>
      <c r="Y3755" s="14" t="n">
        <v>37450</v>
      </c>
      <c r="Z3755" s="0" t="n">
        <v>0</v>
      </c>
      <c r="AB3755" s="14" t="n">
        <v>37450</v>
      </c>
      <c r="AC3755" s="0" t="n">
        <v>1</v>
      </c>
      <c r="AE3755" s="14" t="n">
        <v>37450</v>
      </c>
      <c r="AF3755" s="0" t="n">
        <v>0</v>
      </c>
      <c r="AH3755" s="14" t="n">
        <v>37450</v>
      </c>
      <c r="AI3755" s="0" t="n">
        <v>0</v>
      </c>
      <c r="AK3755" s="14" t="n">
        <v>37450</v>
      </c>
      <c r="AL3755" s="0" t="n">
        <v>0</v>
      </c>
    </row>
    <row r="3756" customFormat="false" ht="13" hidden="false" customHeight="false" outlineLevel="0" collapsed="false">
      <c r="B3756" s="14" t="n">
        <v>37468.36</v>
      </c>
      <c r="C3756" s="0" t="n">
        <v>0</v>
      </c>
      <c r="E3756" s="14" t="n">
        <v>37383.67</v>
      </c>
      <c r="F3756" s="0" t="n">
        <v>0</v>
      </c>
      <c r="H3756" s="14" t="n">
        <v>37423.09</v>
      </c>
      <c r="I3756" s="0" t="n">
        <v>1</v>
      </c>
      <c r="K3756" s="14" t="n">
        <v>37394.52</v>
      </c>
      <c r="L3756" s="0" t="n">
        <v>0</v>
      </c>
      <c r="M3756" s="0" t="n">
        <f aca="false">L3756+$M$9</f>
        <v>300</v>
      </c>
      <c r="O3756" s="14" t="n">
        <v>37460</v>
      </c>
      <c r="P3756" s="0" t="n">
        <v>1</v>
      </c>
      <c r="Q3756" s="0" t="n">
        <f aca="false">P3756+$Q$9</f>
        <v>101</v>
      </c>
      <c r="S3756" s="14" t="n">
        <v>37460</v>
      </c>
      <c r="T3756" s="0" t="n">
        <v>0</v>
      </c>
      <c r="V3756" s="14" t="n">
        <v>37460</v>
      </c>
      <c r="W3756" s="0" t="n">
        <v>0</v>
      </c>
      <c r="Y3756" s="14" t="n">
        <v>37460</v>
      </c>
      <c r="Z3756" s="0" t="n">
        <v>0</v>
      </c>
      <c r="AB3756" s="14" t="n">
        <v>37460</v>
      </c>
      <c r="AC3756" s="0" t="n">
        <v>0</v>
      </c>
      <c r="AE3756" s="14" t="n">
        <v>37460</v>
      </c>
      <c r="AF3756" s="0" t="n">
        <v>0</v>
      </c>
      <c r="AH3756" s="14" t="n">
        <v>37460</v>
      </c>
      <c r="AI3756" s="0" t="n">
        <v>0</v>
      </c>
      <c r="AK3756" s="14" t="n">
        <v>37460</v>
      </c>
      <c r="AL3756" s="0" t="n">
        <v>0</v>
      </c>
    </row>
    <row r="3757" customFormat="false" ht="13" hidden="false" customHeight="false" outlineLevel="0" collapsed="false">
      <c r="B3757" s="14" t="n">
        <v>37478.37</v>
      </c>
      <c r="C3757" s="0" t="n">
        <v>0</v>
      </c>
      <c r="E3757" s="14" t="n">
        <v>37393.65</v>
      </c>
      <c r="F3757" s="0" t="n">
        <v>0</v>
      </c>
      <c r="H3757" s="14" t="n">
        <v>37433.08</v>
      </c>
      <c r="I3757" s="0" t="n">
        <v>0</v>
      </c>
      <c r="K3757" s="14" t="n">
        <v>37404.5</v>
      </c>
      <c r="L3757" s="0" t="n">
        <v>0</v>
      </c>
      <c r="M3757" s="0" t="n">
        <f aca="false">L3757+$M$9</f>
        <v>300</v>
      </c>
      <c r="O3757" s="14" t="n">
        <v>37470</v>
      </c>
      <c r="P3757" s="0" t="n">
        <v>0</v>
      </c>
      <c r="Q3757" s="0" t="n">
        <f aca="false">P3757+$Q$9</f>
        <v>100</v>
      </c>
      <c r="S3757" s="14" t="n">
        <v>37470</v>
      </c>
      <c r="T3757" s="0" t="n">
        <v>0</v>
      </c>
      <c r="V3757" s="14" t="n">
        <v>37470</v>
      </c>
      <c r="W3757" s="0" t="n">
        <v>0</v>
      </c>
      <c r="Y3757" s="14" t="n">
        <v>37470</v>
      </c>
      <c r="Z3757" s="0" t="n">
        <v>1</v>
      </c>
      <c r="AB3757" s="14" t="n">
        <v>37470</v>
      </c>
      <c r="AC3757" s="0" t="n">
        <v>0</v>
      </c>
      <c r="AE3757" s="14" t="n">
        <v>37470</v>
      </c>
      <c r="AF3757" s="0" t="n">
        <v>0</v>
      </c>
      <c r="AH3757" s="14" t="n">
        <v>37470</v>
      </c>
      <c r="AI3757" s="0" t="n">
        <v>0</v>
      </c>
      <c r="AK3757" s="14" t="n">
        <v>37470</v>
      </c>
      <c r="AL3757" s="0" t="n">
        <v>0</v>
      </c>
    </row>
    <row r="3758" customFormat="false" ht="13" hidden="false" customHeight="false" outlineLevel="0" collapsed="false">
      <c r="B3758" s="14" t="n">
        <v>37488.37</v>
      </c>
      <c r="C3758" s="0" t="n">
        <v>0</v>
      </c>
      <c r="E3758" s="14" t="n">
        <v>37403.63</v>
      </c>
      <c r="F3758" s="0" t="n">
        <v>0</v>
      </c>
      <c r="H3758" s="14" t="n">
        <v>37443.07</v>
      </c>
      <c r="I3758" s="0" t="n">
        <v>0</v>
      </c>
      <c r="K3758" s="14" t="n">
        <v>37414.48</v>
      </c>
      <c r="L3758" s="0" t="n">
        <v>0</v>
      </c>
      <c r="M3758" s="0" t="n">
        <f aca="false">L3758+$M$9</f>
        <v>300</v>
      </c>
      <c r="O3758" s="14" t="n">
        <v>37480</v>
      </c>
      <c r="P3758" s="0" t="n">
        <v>0</v>
      </c>
      <c r="Q3758" s="0" t="n">
        <f aca="false">P3758+$Q$9</f>
        <v>100</v>
      </c>
      <c r="S3758" s="14" t="n">
        <v>37480</v>
      </c>
      <c r="T3758" s="0" t="n">
        <v>0</v>
      </c>
      <c r="V3758" s="14" t="n">
        <v>37480</v>
      </c>
      <c r="W3758" s="0" t="n">
        <v>0</v>
      </c>
      <c r="Y3758" s="14" t="n">
        <v>37480</v>
      </c>
      <c r="Z3758" s="0" t="n">
        <v>0</v>
      </c>
      <c r="AB3758" s="14" t="n">
        <v>37480</v>
      </c>
      <c r="AC3758" s="0" t="n">
        <v>0</v>
      </c>
      <c r="AE3758" s="14" t="n">
        <v>37480</v>
      </c>
      <c r="AF3758" s="0" t="n">
        <v>0</v>
      </c>
      <c r="AH3758" s="14" t="n">
        <v>37480</v>
      </c>
      <c r="AI3758" s="0" t="n">
        <v>0</v>
      </c>
      <c r="AK3758" s="14" t="n">
        <v>37480</v>
      </c>
      <c r="AL3758" s="0" t="n">
        <v>0</v>
      </c>
    </row>
    <row r="3759" customFormat="false" ht="13" hidden="false" customHeight="false" outlineLevel="0" collapsed="false">
      <c r="B3759" s="14" t="n">
        <v>37498.38</v>
      </c>
      <c r="C3759" s="0" t="n">
        <v>0</v>
      </c>
      <c r="E3759" s="14" t="n">
        <v>37413.61</v>
      </c>
      <c r="F3759" s="0" t="n">
        <v>0</v>
      </c>
      <c r="H3759" s="14" t="n">
        <v>37453.06</v>
      </c>
      <c r="I3759" s="0" t="n">
        <v>0</v>
      </c>
      <c r="K3759" s="14" t="n">
        <v>37424.46</v>
      </c>
      <c r="L3759" s="0" t="n">
        <v>0</v>
      </c>
      <c r="M3759" s="0" t="n">
        <f aca="false">L3759+$M$9</f>
        <v>300</v>
      </c>
      <c r="O3759" s="14" t="n">
        <v>37490</v>
      </c>
      <c r="P3759" s="0" t="n">
        <v>0</v>
      </c>
      <c r="Q3759" s="0" t="n">
        <f aca="false">P3759+$Q$9</f>
        <v>100</v>
      </c>
      <c r="S3759" s="14" t="n">
        <v>37490</v>
      </c>
      <c r="T3759" s="0" t="n">
        <v>0</v>
      </c>
      <c r="V3759" s="14" t="n">
        <v>37490</v>
      </c>
      <c r="W3759" s="0" t="n">
        <v>0</v>
      </c>
      <c r="Y3759" s="14" t="n">
        <v>37490</v>
      </c>
      <c r="Z3759" s="0" t="n">
        <v>0</v>
      </c>
      <c r="AB3759" s="14" t="n">
        <v>37490</v>
      </c>
      <c r="AC3759" s="0" t="n">
        <v>0</v>
      </c>
      <c r="AE3759" s="14" t="n">
        <v>37490</v>
      </c>
      <c r="AF3759" s="0" t="n">
        <v>0</v>
      </c>
      <c r="AH3759" s="14" t="n">
        <v>37490</v>
      </c>
      <c r="AI3759" s="0" t="n">
        <v>0</v>
      </c>
      <c r="AK3759" s="14" t="n">
        <v>37490</v>
      </c>
      <c r="AL3759" s="0" t="n">
        <v>0</v>
      </c>
    </row>
    <row r="3760" customFormat="false" ht="13" hidden="false" customHeight="false" outlineLevel="0" collapsed="false">
      <c r="B3760" s="14" t="n">
        <v>37508.38</v>
      </c>
      <c r="C3760" s="0" t="n">
        <v>0</v>
      </c>
      <c r="E3760" s="14" t="n">
        <v>37423.59</v>
      </c>
      <c r="F3760" s="0" t="n">
        <v>0</v>
      </c>
      <c r="H3760" s="14" t="n">
        <v>37463.05</v>
      </c>
      <c r="I3760" s="0" t="n">
        <v>0</v>
      </c>
      <c r="K3760" s="14" t="n">
        <v>37434.44</v>
      </c>
      <c r="L3760" s="0" t="n">
        <v>1</v>
      </c>
      <c r="M3760" s="0" t="n">
        <f aca="false">L3760+$M$9</f>
        <v>301</v>
      </c>
      <c r="O3760" s="14" t="n">
        <v>37500</v>
      </c>
      <c r="P3760" s="0" t="n">
        <v>1</v>
      </c>
      <c r="Q3760" s="0" t="n">
        <f aca="false">P3760+$Q$9</f>
        <v>101</v>
      </c>
      <c r="S3760" s="14" t="n">
        <v>37500</v>
      </c>
      <c r="T3760" s="0" t="n">
        <v>0</v>
      </c>
      <c r="V3760" s="14" t="n">
        <v>37500</v>
      </c>
      <c r="W3760" s="0" t="n">
        <v>0</v>
      </c>
      <c r="Y3760" s="14" t="n">
        <v>37500</v>
      </c>
      <c r="Z3760" s="0" t="n">
        <v>0</v>
      </c>
      <c r="AB3760" s="14" t="n">
        <v>37500</v>
      </c>
      <c r="AC3760" s="0" t="n">
        <v>0</v>
      </c>
      <c r="AE3760" s="14" t="n">
        <v>37500</v>
      </c>
      <c r="AF3760" s="0" t="n">
        <v>1</v>
      </c>
      <c r="AH3760" s="14" t="n">
        <v>37500</v>
      </c>
      <c r="AI3760" s="0" t="n">
        <v>0</v>
      </c>
      <c r="AK3760" s="14" t="n">
        <v>37500</v>
      </c>
      <c r="AL3760" s="0" t="n">
        <v>0</v>
      </c>
    </row>
    <row r="3761" customFormat="false" ht="13" hidden="false" customHeight="false" outlineLevel="0" collapsed="false">
      <c r="B3761" s="14" t="n">
        <v>37518.38</v>
      </c>
      <c r="C3761" s="0" t="n">
        <v>0</v>
      </c>
      <c r="E3761" s="14" t="n">
        <v>37433.56</v>
      </c>
      <c r="F3761" s="0" t="n">
        <v>0</v>
      </c>
      <c r="H3761" s="14" t="n">
        <v>37473.04</v>
      </c>
      <c r="I3761" s="0" t="n">
        <v>0</v>
      </c>
      <c r="K3761" s="14" t="n">
        <v>37444.43</v>
      </c>
      <c r="L3761" s="0" t="n">
        <v>0</v>
      </c>
      <c r="M3761" s="0" t="n">
        <f aca="false">L3761+$M$9</f>
        <v>300</v>
      </c>
      <c r="O3761" s="14" t="n">
        <v>37510</v>
      </c>
      <c r="P3761" s="0" t="n">
        <v>0</v>
      </c>
      <c r="Q3761" s="0" t="n">
        <f aca="false">P3761+$Q$9</f>
        <v>100</v>
      </c>
      <c r="S3761" s="14" t="n">
        <v>37510</v>
      </c>
      <c r="T3761" s="0" t="n">
        <v>0</v>
      </c>
      <c r="V3761" s="14" t="n">
        <v>37510</v>
      </c>
      <c r="W3761" s="0" t="n">
        <v>0</v>
      </c>
      <c r="Y3761" s="14" t="n">
        <v>37510</v>
      </c>
      <c r="Z3761" s="0" t="n">
        <v>0</v>
      </c>
      <c r="AB3761" s="14" t="n">
        <v>37510</v>
      </c>
      <c r="AC3761" s="0" t="n">
        <v>0</v>
      </c>
      <c r="AE3761" s="14" t="n">
        <v>37510</v>
      </c>
      <c r="AF3761" s="0" t="n">
        <v>0</v>
      </c>
      <c r="AH3761" s="14" t="n">
        <v>37510</v>
      </c>
      <c r="AI3761" s="0" t="n">
        <v>0</v>
      </c>
      <c r="AK3761" s="14" t="n">
        <v>37510</v>
      </c>
      <c r="AL3761" s="0" t="n">
        <v>0</v>
      </c>
    </row>
    <row r="3762" customFormat="false" ht="13" hidden="false" customHeight="false" outlineLevel="0" collapsed="false">
      <c r="B3762" s="14" t="n">
        <v>37528.39</v>
      </c>
      <c r="C3762" s="0" t="n">
        <v>0</v>
      </c>
      <c r="E3762" s="14" t="n">
        <v>37443.54</v>
      </c>
      <c r="F3762" s="0" t="n">
        <v>0</v>
      </c>
      <c r="H3762" s="14" t="n">
        <v>37483.03</v>
      </c>
      <c r="I3762" s="0" t="n">
        <v>0</v>
      </c>
      <c r="K3762" s="14" t="n">
        <v>37454.41</v>
      </c>
      <c r="L3762" s="0" t="n">
        <v>0</v>
      </c>
      <c r="M3762" s="0" t="n">
        <f aca="false">L3762+$M$9</f>
        <v>300</v>
      </c>
      <c r="O3762" s="14" t="n">
        <v>37520</v>
      </c>
      <c r="P3762" s="0" t="n">
        <v>0</v>
      </c>
      <c r="Q3762" s="0" t="n">
        <f aca="false">P3762+$Q$9</f>
        <v>100</v>
      </c>
      <c r="S3762" s="14" t="n">
        <v>37520</v>
      </c>
      <c r="T3762" s="0" t="n">
        <v>0</v>
      </c>
      <c r="V3762" s="14" t="n">
        <v>37520</v>
      </c>
      <c r="W3762" s="0" t="n">
        <v>0</v>
      </c>
      <c r="Y3762" s="14" t="n">
        <v>37520</v>
      </c>
      <c r="Z3762" s="0" t="n">
        <v>0</v>
      </c>
      <c r="AB3762" s="14" t="n">
        <v>37520</v>
      </c>
      <c r="AC3762" s="0" t="n">
        <v>0</v>
      </c>
      <c r="AE3762" s="14" t="n">
        <v>37520</v>
      </c>
      <c r="AF3762" s="0" t="n">
        <v>0</v>
      </c>
      <c r="AH3762" s="14" t="n">
        <v>37520</v>
      </c>
      <c r="AI3762" s="0" t="n">
        <v>0</v>
      </c>
      <c r="AK3762" s="14" t="n">
        <v>37520</v>
      </c>
      <c r="AL3762" s="0" t="n">
        <v>0</v>
      </c>
    </row>
    <row r="3763" customFormat="false" ht="13" hidden="false" customHeight="false" outlineLevel="0" collapsed="false">
      <c r="B3763" s="14" t="n">
        <v>37538.39</v>
      </c>
      <c r="C3763" s="0" t="n">
        <v>0</v>
      </c>
      <c r="E3763" s="14" t="n">
        <v>37453.52</v>
      </c>
      <c r="F3763" s="0" t="n">
        <v>0</v>
      </c>
      <c r="H3763" s="14" t="n">
        <v>37493.02</v>
      </c>
      <c r="I3763" s="0" t="n">
        <v>0</v>
      </c>
      <c r="K3763" s="14" t="n">
        <v>37464.39</v>
      </c>
      <c r="L3763" s="0" t="n">
        <v>0</v>
      </c>
      <c r="M3763" s="0" t="n">
        <f aca="false">L3763+$M$9</f>
        <v>300</v>
      </c>
      <c r="O3763" s="14" t="n">
        <v>37530</v>
      </c>
      <c r="P3763" s="0" t="n">
        <v>0</v>
      </c>
      <c r="Q3763" s="0" t="n">
        <f aca="false">P3763+$Q$9</f>
        <v>100</v>
      </c>
      <c r="S3763" s="14" t="n">
        <v>37530</v>
      </c>
      <c r="T3763" s="0" t="n">
        <v>0</v>
      </c>
      <c r="V3763" s="14" t="n">
        <v>37530</v>
      </c>
      <c r="W3763" s="0" t="n">
        <v>0</v>
      </c>
      <c r="Y3763" s="14" t="n">
        <v>37530</v>
      </c>
      <c r="Z3763" s="0" t="n">
        <v>0</v>
      </c>
      <c r="AB3763" s="14" t="n">
        <v>37530</v>
      </c>
      <c r="AC3763" s="0" t="n">
        <v>1</v>
      </c>
      <c r="AE3763" s="14" t="n">
        <v>37530</v>
      </c>
      <c r="AF3763" s="0" t="n">
        <v>0</v>
      </c>
      <c r="AH3763" s="14" t="n">
        <v>37530</v>
      </c>
      <c r="AI3763" s="0" t="n">
        <v>0</v>
      </c>
      <c r="AK3763" s="14" t="n">
        <v>37530</v>
      </c>
      <c r="AL3763" s="0" t="n">
        <v>0</v>
      </c>
    </row>
    <row r="3764" customFormat="false" ht="13" hidden="false" customHeight="false" outlineLevel="0" collapsed="false">
      <c r="B3764" s="14" t="n">
        <v>37548.4</v>
      </c>
      <c r="C3764" s="0" t="n">
        <v>0</v>
      </c>
      <c r="E3764" s="14" t="n">
        <v>37463.5</v>
      </c>
      <c r="F3764" s="0" t="n">
        <v>1</v>
      </c>
      <c r="H3764" s="14" t="n">
        <v>37503.01</v>
      </c>
      <c r="I3764" s="0" t="n">
        <v>0</v>
      </c>
      <c r="K3764" s="14" t="n">
        <v>37474.37</v>
      </c>
      <c r="L3764" s="0" t="n">
        <v>0</v>
      </c>
      <c r="M3764" s="0" t="n">
        <f aca="false">L3764+$M$9</f>
        <v>300</v>
      </c>
      <c r="O3764" s="14" t="n">
        <v>37540</v>
      </c>
      <c r="P3764" s="0" t="n">
        <v>0</v>
      </c>
      <c r="Q3764" s="0" t="n">
        <f aca="false">P3764+$Q$9</f>
        <v>100</v>
      </c>
      <c r="S3764" s="14" t="n">
        <v>37540</v>
      </c>
      <c r="T3764" s="0" t="n">
        <v>0</v>
      </c>
      <c r="V3764" s="14" t="n">
        <v>37540</v>
      </c>
      <c r="W3764" s="0" t="n">
        <v>0</v>
      </c>
      <c r="Y3764" s="14" t="n">
        <v>37540</v>
      </c>
      <c r="Z3764" s="0" t="n">
        <v>0</v>
      </c>
      <c r="AB3764" s="14" t="n">
        <v>37540</v>
      </c>
      <c r="AC3764" s="0" t="n">
        <v>0</v>
      </c>
      <c r="AE3764" s="14" t="n">
        <v>37540</v>
      </c>
      <c r="AF3764" s="0" t="n">
        <v>0</v>
      </c>
      <c r="AH3764" s="14" t="n">
        <v>37540</v>
      </c>
      <c r="AI3764" s="0" t="n">
        <v>0</v>
      </c>
      <c r="AK3764" s="14" t="n">
        <v>37540</v>
      </c>
      <c r="AL3764" s="0" t="n">
        <v>0</v>
      </c>
    </row>
    <row r="3765" customFormat="false" ht="13" hidden="false" customHeight="false" outlineLevel="0" collapsed="false">
      <c r="B3765" s="14" t="n">
        <v>37558.4</v>
      </c>
      <c r="C3765" s="0" t="n">
        <v>1</v>
      </c>
      <c r="E3765" s="14" t="n">
        <v>37473.48</v>
      </c>
      <c r="F3765" s="0" t="n">
        <v>0</v>
      </c>
      <c r="H3765" s="14" t="n">
        <v>37513</v>
      </c>
      <c r="I3765" s="0" t="n">
        <v>0</v>
      </c>
      <c r="K3765" s="14" t="n">
        <v>37484.35</v>
      </c>
      <c r="L3765" s="0" t="n">
        <v>0</v>
      </c>
      <c r="M3765" s="0" t="n">
        <f aca="false">L3765+$M$9</f>
        <v>300</v>
      </c>
      <c r="O3765" s="14" t="n">
        <v>37550</v>
      </c>
      <c r="P3765" s="0" t="n">
        <v>0</v>
      </c>
      <c r="Q3765" s="0" t="n">
        <f aca="false">P3765+$Q$9</f>
        <v>100</v>
      </c>
      <c r="S3765" s="14" t="n">
        <v>37550</v>
      </c>
      <c r="T3765" s="0" t="n">
        <v>0</v>
      </c>
      <c r="V3765" s="14" t="n">
        <v>37550</v>
      </c>
      <c r="W3765" s="0" t="n">
        <v>0</v>
      </c>
      <c r="Y3765" s="14" t="n">
        <v>37550</v>
      </c>
      <c r="Z3765" s="0" t="n">
        <v>0</v>
      </c>
      <c r="AB3765" s="14" t="n">
        <v>37550</v>
      </c>
      <c r="AC3765" s="0" t="n">
        <v>1</v>
      </c>
      <c r="AE3765" s="14" t="n">
        <v>37550</v>
      </c>
      <c r="AF3765" s="0" t="n">
        <v>0</v>
      </c>
      <c r="AH3765" s="14" t="n">
        <v>37550</v>
      </c>
      <c r="AI3765" s="0" t="n">
        <v>0</v>
      </c>
      <c r="AK3765" s="14" t="n">
        <v>37550</v>
      </c>
      <c r="AL3765" s="0" t="n">
        <v>0</v>
      </c>
    </row>
    <row r="3766" customFormat="false" ht="13" hidden="false" customHeight="false" outlineLevel="0" collapsed="false">
      <c r="B3766" s="14" t="n">
        <v>37568.41</v>
      </c>
      <c r="C3766" s="0" t="n">
        <v>0</v>
      </c>
      <c r="E3766" s="14" t="n">
        <v>37483.46</v>
      </c>
      <c r="F3766" s="0" t="n">
        <v>0</v>
      </c>
      <c r="H3766" s="14" t="n">
        <v>37522.99</v>
      </c>
      <c r="I3766" s="0" t="n">
        <v>0</v>
      </c>
      <c r="K3766" s="14" t="n">
        <v>37494.33</v>
      </c>
      <c r="L3766" s="0" t="n">
        <v>0</v>
      </c>
      <c r="M3766" s="0" t="n">
        <f aca="false">L3766+$M$9</f>
        <v>300</v>
      </c>
      <c r="O3766" s="14" t="n">
        <v>37560</v>
      </c>
      <c r="P3766" s="0" t="n">
        <v>0</v>
      </c>
      <c r="Q3766" s="0" t="n">
        <f aca="false">P3766+$Q$9</f>
        <v>100</v>
      </c>
      <c r="S3766" s="14" t="n">
        <v>37560</v>
      </c>
      <c r="T3766" s="0" t="n">
        <v>0</v>
      </c>
      <c r="V3766" s="14" t="n">
        <v>37560</v>
      </c>
      <c r="W3766" s="0" t="n">
        <v>0</v>
      </c>
      <c r="Y3766" s="14" t="n">
        <v>37560</v>
      </c>
      <c r="Z3766" s="0" t="n">
        <v>0</v>
      </c>
      <c r="AB3766" s="14" t="n">
        <v>37560</v>
      </c>
      <c r="AC3766" s="0" t="n">
        <v>0</v>
      </c>
      <c r="AE3766" s="14" t="n">
        <v>37560</v>
      </c>
      <c r="AF3766" s="0" t="n">
        <v>0</v>
      </c>
      <c r="AH3766" s="14" t="n">
        <v>37560</v>
      </c>
      <c r="AI3766" s="0" t="n">
        <v>0</v>
      </c>
      <c r="AK3766" s="14" t="n">
        <v>37560</v>
      </c>
      <c r="AL3766" s="0" t="n">
        <v>0</v>
      </c>
    </row>
    <row r="3767" customFormat="false" ht="13" hidden="false" customHeight="false" outlineLevel="0" collapsed="false">
      <c r="B3767" s="14" t="n">
        <v>37578.41</v>
      </c>
      <c r="C3767" s="0" t="n">
        <v>0</v>
      </c>
      <c r="E3767" s="14" t="n">
        <v>37493.43</v>
      </c>
      <c r="F3767" s="0" t="n">
        <v>0</v>
      </c>
      <c r="H3767" s="14" t="n">
        <v>37532.99</v>
      </c>
      <c r="I3767" s="0" t="n">
        <v>0</v>
      </c>
      <c r="K3767" s="14" t="n">
        <v>37504.31</v>
      </c>
      <c r="L3767" s="0" t="n">
        <v>0</v>
      </c>
      <c r="M3767" s="0" t="n">
        <f aca="false">L3767+$M$9</f>
        <v>300</v>
      </c>
      <c r="O3767" s="14" t="n">
        <v>37570</v>
      </c>
      <c r="P3767" s="0" t="n">
        <v>0</v>
      </c>
      <c r="Q3767" s="0" t="n">
        <f aca="false">P3767+$Q$9</f>
        <v>100</v>
      </c>
      <c r="S3767" s="14" t="n">
        <v>37570</v>
      </c>
      <c r="T3767" s="0" t="n">
        <v>0</v>
      </c>
      <c r="V3767" s="14" t="n">
        <v>37570</v>
      </c>
      <c r="W3767" s="0" t="n">
        <v>0</v>
      </c>
      <c r="Y3767" s="14" t="n">
        <v>37570</v>
      </c>
      <c r="Z3767" s="0" t="n">
        <v>0</v>
      </c>
      <c r="AB3767" s="14" t="n">
        <v>37570</v>
      </c>
      <c r="AC3767" s="0" t="n">
        <v>0</v>
      </c>
      <c r="AE3767" s="14" t="n">
        <v>37570</v>
      </c>
      <c r="AF3767" s="0" t="n">
        <v>0</v>
      </c>
      <c r="AH3767" s="14" t="n">
        <v>37570</v>
      </c>
      <c r="AI3767" s="0" t="n">
        <v>0</v>
      </c>
      <c r="AK3767" s="14" t="n">
        <v>37570</v>
      </c>
      <c r="AL3767" s="0" t="n">
        <v>0</v>
      </c>
    </row>
    <row r="3768" customFormat="false" ht="13" hidden="false" customHeight="false" outlineLevel="0" collapsed="false">
      <c r="B3768" s="14" t="n">
        <v>37588.42</v>
      </c>
      <c r="C3768" s="0" t="n">
        <v>0</v>
      </c>
      <c r="E3768" s="14" t="n">
        <v>37503.41</v>
      </c>
      <c r="F3768" s="0" t="n">
        <v>0</v>
      </c>
      <c r="H3768" s="14" t="n">
        <v>37542.98</v>
      </c>
      <c r="I3768" s="0" t="n">
        <v>0</v>
      </c>
      <c r="K3768" s="14" t="n">
        <v>37514.29</v>
      </c>
      <c r="L3768" s="0" t="n">
        <v>0</v>
      </c>
      <c r="M3768" s="0" t="n">
        <f aca="false">L3768+$M$9</f>
        <v>300</v>
      </c>
      <c r="O3768" s="14" t="n">
        <v>37580</v>
      </c>
      <c r="P3768" s="0" t="n">
        <v>0</v>
      </c>
      <c r="Q3768" s="0" t="n">
        <f aca="false">P3768+$Q$9</f>
        <v>100</v>
      </c>
      <c r="S3768" s="14" t="n">
        <v>37580</v>
      </c>
      <c r="T3768" s="0" t="n">
        <v>0</v>
      </c>
      <c r="V3768" s="14" t="n">
        <v>37580</v>
      </c>
      <c r="W3768" s="0" t="n">
        <v>0</v>
      </c>
      <c r="Y3768" s="14" t="n">
        <v>37580</v>
      </c>
      <c r="Z3768" s="0" t="n">
        <v>0</v>
      </c>
      <c r="AB3768" s="14" t="n">
        <v>37580</v>
      </c>
      <c r="AC3768" s="0" t="n">
        <v>0</v>
      </c>
      <c r="AE3768" s="14" t="n">
        <v>37580</v>
      </c>
      <c r="AF3768" s="0" t="n">
        <v>0</v>
      </c>
      <c r="AH3768" s="14" t="n">
        <v>37580</v>
      </c>
      <c r="AI3768" s="0" t="n">
        <v>0</v>
      </c>
      <c r="AK3768" s="14" t="n">
        <v>37580</v>
      </c>
      <c r="AL3768" s="0" t="n">
        <v>0</v>
      </c>
    </row>
    <row r="3769" customFormat="false" ht="13" hidden="false" customHeight="false" outlineLevel="0" collapsed="false">
      <c r="B3769" s="14" t="n">
        <v>37598.42</v>
      </c>
      <c r="C3769" s="0" t="n">
        <v>0</v>
      </c>
      <c r="E3769" s="14" t="n">
        <v>37513.39</v>
      </c>
      <c r="F3769" s="0" t="n">
        <v>0</v>
      </c>
      <c r="H3769" s="14" t="n">
        <v>37552.97</v>
      </c>
      <c r="I3769" s="0" t="n">
        <v>0</v>
      </c>
      <c r="K3769" s="14" t="n">
        <v>37524.27</v>
      </c>
      <c r="L3769" s="0" t="n">
        <v>0</v>
      </c>
      <c r="M3769" s="0" t="n">
        <f aca="false">L3769+$M$9</f>
        <v>300</v>
      </c>
      <c r="O3769" s="14" t="n">
        <v>37590</v>
      </c>
      <c r="P3769" s="0" t="n">
        <v>0</v>
      </c>
      <c r="Q3769" s="0" t="n">
        <f aca="false">P3769+$Q$9</f>
        <v>100</v>
      </c>
      <c r="S3769" s="14" t="n">
        <v>37590</v>
      </c>
      <c r="T3769" s="0" t="n">
        <v>0</v>
      </c>
      <c r="V3769" s="14" t="n">
        <v>37590</v>
      </c>
      <c r="W3769" s="0" t="n">
        <v>0</v>
      </c>
      <c r="Y3769" s="14" t="n">
        <v>37590</v>
      </c>
      <c r="Z3769" s="0" t="n">
        <v>1</v>
      </c>
      <c r="AB3769" s="14" t="n">
        <v>37590</v>
      </c>
      <c r="AC3769" s="0" t="n">
        <v>0</v>
      </c>
      <c r="AE3769" s="14" t="n">
        <v>37590</v>
      </c>
      <c r="AF3769" s="0" t="n">
        <v>0</v>
      </c>
      <c r="AH3769" s="14" t="n">
        <v>37590</v>
      </c>
      <c r="AI3769" s="0" t="n">
        <v>0</v>
      </c>
      <c r="AK3769" s="14" t="n">
        <v>37590</v>
      </c>
      <c r="AL3769" s="0" t="n">
        <v>0</v>
      </c>
    </row>
    <row r="3770" customFormat="false" ht="13" hidden="false" customHeight="false" outlineLevel="0" collapsed="false">
      <c r="B3770" s="14" t="n">
        <v>37608.43</v>
      </c>
      <c r="C3770" s="0" t="n">
        <v>0</v>
      </c>
      <c r="E3770" s="14" t="n">
        <v>37523.37</v>
      </c>
      <c r="F3770" s="0" t="n">
        <v>0</v>
      </c>
      <c r="H3770" s="14" t="n">
        <v>37562.96</v>
      </c>
      <c r="I3770" s="0" t="n">
        <v>0</v>
      </c>
      <c r="K3770" s="14" t="n">
        <v>37534.26</v>
      </c>
      <c r="L3770" s="0" t="n">
        <v>0</v>
      </c>
      <c r="M3770" s="0" t="n">
        <f aca="false">L3770+$M$9</f>
        <v>300</v>
      </c>
      <c r="O3770" s="14" t="n">
        <v>37600</v>
      </c>
      <c r="P3770" s="0" t="n">
        <v>0</v>
      </c>
      <c r="Q3770" s="0" t="n">
        <f aca="false">P3770+$Q$9</f>
        <v>100</v>
      </c>
      <c r="S3770" s="14" t="n">
        <v>37600</v>
      </c>
      <c r="T3770" s="0" t="n">
        <v>1</v>
      </c>
      <c r="V3770" s="14" t="n">
        <v>37600</v>
      </c>
      <c r="W3770" s="0" t="n">
        <v>0</v>
      </c>
      <c r="Y3770" s="14" t="n">
        <v>37600</v>
      </c>
      <c r="Z3770" s="0" t="n">
        <v>0</v>
      </c>
      <c r="AB3770" s="14" t="n">
        <v>37600</v>
      </c>
      <c r="AC3770" s="0" t="n">
        <v>0</v>
      </c>
      <c r="AE3770" s="14" t="n">
        <v>37600</v>
      </c>
      <c r="AF3770" s="0" t="n">
        <v>0</v>
      </c>
      <c r="AH3770" s="14" t="n">
        <v>37600</v>
      </c>
      <c r="AI3770" s="0" t="n">
        <v>0</v>
      </c>
      <c r="AK3770" s="14" t="n">
        <v>37600</v>
      </c>
      <c r="AL3770" s="0" t="n">
        <v>0</v>
      </c>
    </row>
    <row r="3771" customFormat="false" ht="13" hidden="false" customHeight="false" outlineLevel="0" collapsed="false">
      <c r="B3771" s="14" t="n">
        <v>37618.43</v>
      </c>
      <c r="C3771" s="0" t="n">
        <v>0</v>
      </c>
      <c r="E3771" s="14" t="n">
        <v>37533.35</v>
      </c>
      <c r="F3771" s="0" t="n">
        <v>0</v>
      </c>
      <c r="H3771" s="14" t="n">
        <v>37572.95</v>
      </c>
      <c r="I3771" s="0" t="n">
        <v>0</v>
      </c>
      <c r="K3771" s="14" t="n">
        <v>37544.24</v>
      </c>
      <c r="L3771" s="0" t="n">
        <v>0</v>
      </c>
      <c r="M3771" s="0" t="n">
        <f aca="false">L3771+$M$9</f>
        <v>300</v>
      </c>
      <c r="O3771" s="14" t="n">
        <v>37610</v>
      </c>
      <c r="P3771" s="0" t="n">
        <v>0</v>
      </c>
      <c r="Q3771" s="0" t="n">
        <f aca="false">P3771+$Q$9</f>
        <v>100</v>
      </c>
      <c r="S3771" s="14" t="n">
        <v>37610</v>
      </c>
      <c r="T3771" s="0" t="n">
        <v>0</v>
      </c>
      <c r="V3771" s="14" t="n">
        <v>37610</v>
      </c>
      <c r="W3771" s="0" t="n">
        <v>0</v>
      </c>
      <c r="Y3771" s="14" t="n">
        <v>37610</v>
      </c>
      <c r="Z3771" s="0" t="n">
        <v>0</v>
      </c>
      <c r="AB3771" s="14" t="n">
        <v>37610</v>
      </c>
      <c r="AC3771" s="0" t="n">
        <v>0</v>
      </c>
      <c r="AE3771" s="14" t="n">
        <v>37610</v>
      </c>
      <c r="AF3771" s="0" t="n">
        <v>0</v>
      </c>
      <c r="AH3771" s="14" t="n">
        <v>37610</v>
      </c>
      <c r="AI3771" s="0" t="n">
        <v>0</v>
      </c>
      <c r="AK3771" s="14" t="n">
        <v>37610</v>
      </c>
      <c r="AL3771" s="0" t="n">
        <v>0</v>
      </c>
    </row>
    <row r="3772" customFormat="false" ht="13" hidden="false" customHeight="false" outlineLevel="0" collapsed="false">
      <c r="B3772" s="14" t="n">
        <v>37628.44</v>
      </c>
      <c r="C3772" s="0" t="n">
        <v>1</v>
      </c>
      <c r="E3772" s="14" t="n">
        <v>37543.33</v>
      </c>
      <c r="F3772" s="0" t="n">
        <v>1</v>
      </c>
      <c r="H3772" s="14" t="n">
        <v>37582.94</v>
      </c>
      <c r="I3772" s="0" t="n">
        <v>0</v>
      </c>
      <c r="K3772" s="14" t="n">
        <v>37554.22</v>
      </c>
      <c r="L3772" s="0" t="n">
        <v>0</v>
      </c>
      <c r="M3772" s="0" t="n">
        <f aca="false">L3772+$M$9</f>
        <v>300</v>
      </c>
      <c r="O3772" s="14" t="n">
        <v>37620</v>
      </c>
      <c r="P3772" s="0" t="n">
        <v>0</v>
      </c>
      <c r="Q3772" s="0" t="n">
        <f aca="false">P3772+$Q$9</f>
        <v>100</v>
      </c>
      <c r="S3772" s="14" t="n">
        <v>37620</v>
      </c>
      <c r="T3772" s="0" t="n">
        <v>0</v>
      </c>
      <c r="V3772" s="14" t="n">
        <v>37620</v>
      </c>
      <c r="W3772" s="0" t="n">
        <v>0</v>
      </c>
      <c r="Y3772" s="14" t="n">
        <v>37620</v>
      </c>
      <c r="Z3772" s="0" t="n">
        <v>0</v>
      </c>
      <c r="AB3772" s="14" t="n">
        <v>37620</v>
      </c>
      <c r="AC3772" s="0" t="n">
        <v>0</v>
      </c>
      <c r="AE3772" s="14" t="n">
        <v>37620</v>
      </c>
      <c r="AF3772" s="0" t="n">
        <v>0</v>
      </c>
      <c r="AH3772" s="14" t="n">
        <v>37620</v>
      </c>
      <c r="AI3772" s="0" t="n">
        <v>0</v>
      </c>
      <c r="AK3772" s="14" t="n">
        <v>37620</v>
      </c>
      <c r="AL3772" s="0" t="n">
        <v>0</v>
      </c>
    </row>
    <row r="3773" customFormat="false" ht="13" hidden="false" customHeight="false" outlineLevel="0" collapsed="false">
      <c r="B3773" s="14" t="n">
        <v>37638.44</v>
      </c>
      <c r="C3773" s="0" t="n">
        <v>1</v>
      </c>
      <c r="E3773" s="14" t="n">
        <v>37553.3</v>
      </c>
      <c r="F3773" s="0" t="n">
        <v>0</v>
      </c>
      <c r="H3773" s="14" t="n">
        <v>37592.93</v>
      </c>
      <c r="I3773" s="0" t="n">
        <v>0</v>
      </c>
      <c r="K3773" s="14" t="n">
        <v>37564.2</v>
      </c>
      <c r="L3773" s="0" t="n">
        <v>0</v>
      </c>
      <c r="M3773" s="0" t="n">
        <f aca="false">L3773+$M$9</f>
        <v>300</v>
      </c>
      <c r="O3773" s="14" t="n">
        <v>37630</v>
      </c>
      <c r="P3773" s="0" t="n">
        <v>0</v>
      </c>
      <c r="Q3773" s="0" t="n">
        <f aca="false">P3773+$Q$9</f>
        <v>100</v>
      </c>
      <c r="S3773" s="14" t="n">
        <v>37630</v>
      </c>
      <c r="T3773" s="0" t="n">
        <v>1</v>
      </c>
      <c r="V3773" s="14" t="n">
        <v>37630</v>
      </c>
      <c r="W3773" s="0" t="n">
        <v>1</v>
      </c>
      <c r="Y3773" s="14" t="n">
        <v>37630</v>
      </c>
      <c r="Z3773" s="0" t="n">
        <v>0</v>
      </c>
      <c r="AB3773" s="14" t="n">
        <v>37630</v>
      </c>
      <c r="AC3773" s="0" t="n">
        <v>0</v>
      </c>
      <c r="AE3773" s="14" t="n">
        <v>37630</v>
      </c>
      <c r="AF3773" s="0" t="n">
        <v>0</v>
      </c>
      <c r="AH3773" s="14" t="n">
        <v>37630</v>
      </c>
      <c r="AI3773" s="0" t="n">
        <v>0</v>
      </c>
      <c r="AK3773" s="14" t="n">
        <v>37630</v>
      </c>
      <c r="AL3773" s="0" t="n">
        <v>0</v>
      </c>
    </row>
    <row r="3774" customFormat="false" ht="13" hidden="false" customHeight="false" outlineLevel="0" collapsed="false">
      <c r="B3774" s="14" t="n">
        <v>37648.45</v>
      </c>
      <c r="C3774" s="0" t="n">
        <v>0</v>
      </c>
      <c r="E3774" s="14" t="n">
        <v>37563.28</v>
      </c>
      <c r="F3774" s="0" t="n">
        <v>0</v>
      </c>
      <c r="H3774" s="14" t="n">
        <v>37602.92</v>
      </c>
      <c r="I3774" s="0" t="n">
        <v>0</v>
      </c>
      <c r="K3774" s="14" t="n">
        <v>37574.18</v>
      </c>
      <c r="L3774" s="0" t="n">
        <v>0</v>
      </c>
      <c r="M3774" s="0" t="n">
        <f aca="false">L3774+$M$9</f>
        <v>300</v>
      </c>
      <c r="O3774" s="14" t="n">
        <v>37640</v>
      </c>
      <c r="P3774" s="0" t="n">
        <v>0</v>
      </c>
      <c r="Q3774" s="0" t="n">
        <f aca="false">P3774+$Q$9</f>
        <v>100</v>
      </c>
      <c r="S3774" s="14" t="n">
        <v>37640</v>
      </c>
      <c r="T3774" s="0" t="n">
        <v>0</v>
      </c>
      <c r="V3774" s="14" t="n">
        <v>37640</v>
      </c>
      <c r="W3774" s="0" t="n">
        <v>0</v>
      </c>
      <c r="Y3774" s="14" t="n">
        <v>37640</v>
      </c>
      <c r="Z3774" s="0" t="n">
        <v>0</v>
      </c>
      <c r="AB3774" s="14" t="n">
        <v>37640</v>
      </c>
      <c r="AC3774" s="0" t="n">
        <v>0</v>
      </c>
      <c r="AE3774" s="14" t="n">
        <v>37640</v>
      </c>
      <c r="AF3774" s="0" t="n">
        <v>0</v>
      </c>
      <c r="AH3774" s="14" t="n">
        <v>37640</v>
      </c>
      <c r="AI3774" s="0" t="n">
        <v>0</v>
      </c>
      <c r="AK3774" s="14" t="n">
        <v>37640</v>
      </c>
      <c r="AL3774" s="0" t="n">
        <v>0</v>
      </c>
    </row>
    <row r="3775" customFormat="false" ht="13" hidden="false" customHeight="false" outlineLevel="0" collapsed="false">
      <c r="B3775" s="14" t="n">
        <v>37658.45</v>
      </c>
      <c r="C3775" s="0" t="n">
        <v>0</v>
      </c>
      <c r="E3775" s="14" t="n">
        <v>37573.26</v>
      </c>
      <c r="F3775" s="0" t="n">
        <v>0</v>
      </c>
      <c r="H3775" s="14" t="n">
        <v>37612.91</v>
      </c>
      <c r="I3775" s="0" t="n">
        <v>0</v>
      </c>
      <c r="K3775" s="14" t="n">
        <v>37584.16</v>
      </c>
      <c r="L3775" s="0" t="n">
        <v>0</v>
      </c>
      <c r="M3775" s="0" t="n">
        <f aca="false">L3775+$M$9</f>
        <v>300</v>
      </c>
      <c r="O3775" s="14" t="n">
        <v>37650</v>
      </c>
      <c r="P3775" s="0" t="n">
        <v>0</v>
      </c>
      <c r="Q3775" s="0" t="n">
        <f aca="false">P3775+$Q$9</f>
        <v>100</v>
      </c>
      <c r="S3775" s="14" t="n">
        <v>37650</v>
      </c>
      <c r="T3775" s="0" t="n">
        <v>0</v>
      </c>
      <c r="V3775" s="14" t="n">
        <v>37650</v>
      </c>
      <c r="W3775" s="0" t="n">
        <v>0</v>
      </c>
      <c r="Y3775" s="14" t="n">
        <v>37650</v>
      </c>
      <c r="Z3775" s="0" t="n">
        <v>0</v>
      </c>
      <c r="AB3775" s="14" t="n">
        <v>37650</v>
      </c>
      <c r="AC3775" s="0" t="n">
        <v>0</v>
      </c>
      <c r="AE3775" s="14" t="n">
        <v>37650</v>
      </c>
      <c r="AF3775" s="0" t="n">
        <v>0</v>
      </c>
      <c r="AH3775" s="14" t="n">
        <v>37650</v>
      </c>
      <c r="AI3775" s="0" t="n">
        <v>0</v>
      </c>
      <c r="AK3775" s="14" t="n">
        <v>37650</v>
      </c>
      <c r="AL3775" s="0" t="n">
        <v>0</v>
      </c>
    </row>
    <row r="3776" customFormat="false" ht="13" hidden="false" customHeight="false" outlineLevel="0" collapsed="false">
      <c r="B3776" s="14" t="n">
        <v>37668.46</v>
      </c>
      <c r="C3776" s="0" t="n">
        <v>0</v>
      </c>
      <c r="E3776" s="14" t="n">
        <v>37583.24</v>
      </c>
      <c r="F3776" s="0" t="n">
        <v>0</v>
      </c>
      <c r="H3776" s="14" t="n">
        <v>37622.9</v>
      </c>
      <c r="I3776" s="0" t="n">
        <v>0</v>
      </c>
      <c r="K3776" s="14" t="n">
        <v>37594.14</v>
      </c>
      <c r="L3776" s="0" t="n">
        <v>0</v>
      </c>
      <c r="M3776" s="0" t="n">
        <f aca="false">L3776+$M$9</f>
        <v>300</v>
      </c>
      <c r="O3776" s="14" t="n">
        <v>37660</v>
      </c>
      <c r="P3776" s="0" t="n">
        <v>0</v>
      </c>
      <c r="Q3776" s="0" t="n">
        <f aca="false">P3776+$Q$9</f>
        <v>100</v>
      </c>
      <c r="S3776" s="14" t="n">
        <v>37660</v>
      </c>
      <c r="T3776" s="0" t="n">
        <v>0</v>
      </c>
      <c r="V3776" s="14" t="n">
        <v>37660</v>
      </c>
      <c r="W3776" s="0" t="n">
        <v>0</v>
      </c>
      <c r="Y3776" s="14" t="n">
        <v>37660</v>
      </c>
      <c r="Z3776" s="0" t="n">
        <v>0</v>
      </c>
      <c r="AB3776" s="14" t="n">
        <v>37660</v>
      </c>
      <c r="AC3776" s="0" t="n">
        <v>0</v>
      </c>
      <c r="AE3776" s="14" t="n">
        <v>37660</v>
      </c>
      <c r="AF3776" s="0" t="n">
        <v>0</v>
      </c>
      <c r="AH3776" s="14" t="n">
        <v>37660</v>
      </c>
      <c r="AI3776" s="0" t="n">
        <v>0</v>
      </c>
      <c r="AK3776" s="14" t="n">
        <v>37660</v>
      </c>
      <c r="AL3776" s="0" t="n">
        <v>0</v>
      </c>
    </row>
    <row r="3777" customFormat="false" ht="13" hidden="false" customHeight="false" outlineLevel="0" collapsed="false">
      <c r="B3777" s="14" t="n">
        <v>37678.46</v>
      </c>
      <c r="C3777" s="0" t="n">
        <v>0</v>
      </c>
      <c r="E3777" s="14" t="n">
        <v>37593.22</v>
      </c>
      <c r="F3777" s="0" t="n">
        <v>0</v>
      </c>
      <c r="H3777" s="14" t="n">
        <v>37632.89</v>
      </c>
      <c r="I3777" s="0" t="n">
        <v>0</v>
      </c>
      <c r="K3777" s="14" t="n">
        <v>37604.12</v>
      </c>
      <c r="L3777" s="0" t="n">
        <v>0</v>
      </c>
      <c r="M3777" s="0" t="n">
        <f aca="false">L3777+$M$9</f>
        <v>300</v>
      </c>
      <c r="O3777" s="14" t="n">
        <v>37670</v>
      </c>
      <c r="P3777" s="0" t="n">
        <v>0</v>
      </c>
      <c r="Q3777" s="0" t="n">
        <f aca="false">P3777+$Q$9</f>
        <v>100</v>
      </c>
      <c r="S3777" s="14" t="n">
        <v>37670</v>
      </c>
      <c r="T3777" s="0" t="n">
        <v>0</v>
      </c>
      <c r="V3777" s="14" t="n">
        <v>37670</v>
      </c>
      <c r="W3777" s="0" t="n">
        <v>0</v>
      </c>
      <c r="Y3777" s="14" t="n">
        <v>37670</v>
      </c>
      <c r="Z3777" s="0" t="n">
        <v>0</v>
      </c>
      <c r="AB3777" s="14" t="n">
        <v>37670</v>
      </c>
      <c r="AC3777" s="0" t="n">
        <v>0</v>
      </c>
      <c r="AE3777" s="14" t="n">
        <v>37670</v>
      </c>
      <c r="AF3777" s="0" t="n">
        <v>0</v>
      </c>
      <c r="AH3777" s="14" t="n">
        <v>37670</v>
      </c>
      <c r="AI3777" s="0" t="n">
        <v>0</v>
      </c>
      <c r="AK3777" s="14" t="n">
        <v>37670</v>
      </c>
      <c r="AL3777" s="0" t="n">
        <v>0</v>
      </c>
    </row>
    <row r="3778" customFormat="false" ht="13" hidden="false" customHeight="false" outlineLevel="0" collapsed="false">
      <c r="B3778" s="14" t="n">
        <v>37688.47</v>
      </c>
      <c r="C3778" s="0" t="n">
        <v>0</v>
      </c>
      <c r="E3778" s="14" t="n">
        <v>37603.2</v>
      </c>
      <c r="F3778" s="0" t="n">
        <v>0</v>
      </c>
      <c r="H3778" s="14" t="n">
        <v>37642.88</v>
      </c>
      <c r="I3778" s="0" t="n">
        <v>0</v>
      </c>
      <c r="K3778" s="14" t="n">
        <v>37614.11</v>
      </c>
      <c r="L3778" s="0" t="n">
        <v>0</v>
      </c>
      <c r="M3778" s="0" t="n">
        <f aca="false">L3778+$M$9</f>
        <v>300</v>
      </c>
      <c r="O3778" s="14" t="n">
        <v>37680</v>
      </c>
      <c r="P3778" s="0" t="n">
        <v>0</v>
      </c>
      <c r="Q3778" s="0" t="n">
        <f aca="false">P3778+$Q$9</f>
        <v>100</v>
      </c>
      <c r="S3778" s="14" t="n">
        <v>37680</v>
      </c>
      <c r="T3778" s="0" t="n">
        <v>0</v>
      </c>
      <c r="V3778" s="14" t="n">
        <v>37680</v>
      </c>
      <c r="W3778" s="0" t="n">
        <v>0</v>
      </c>
      <c r="Y3778" s="14" t="n">
        <v>37680</v>
      </c>
      <c r="Z3778" s="0" t="n">
        <v>1</v>
      </c>
      <c r="AB3778" s="14" t="n">
        <v>37680</v>
      </c>
      <c r="AC3778" s="0" t="n">
        <v>0</v>
      </c>
      <c r="AE3778" s="14" t="n">
        <v>37680</v>
      </c>
      <c r="AF3778" s="0" t="n">
        <v>0</v>
      </c>
      <c r="AH3778" s="14" t="n">
        <v>37680</v>
      </c>
      <c r="AI3778" s="0" t="n">
        <v>0</v>
      </c>
      <c r="AK3778" s="14" t="n">
        <v>37680</v>
      </c>
      <c r="AL3778" s="0" t="n">
        <v>0</v>
      </c>
    </row>
    <row r="3779" customFormat="false" ht="13" hidden="false" customHeight="false" outlineLevel="0" collapsed="false">
      <c r="B3779" s="14" t="n">
        <v>37698.47</v>
      </c>
      <c r="C3779" s="0" t="n">
        <v>1</v>
      </c>
      <c r="E3779" s="14" t="n">
        <v>37613.17</v>
      </c>
      <c r="F3779" s="0" t="n">
        <v>0</v>
      </c>
      <c r="H3779" s="14" t="n">
        <v>37652.87</v>
      </c>
      <c r="I3779" s="0" t="n">
        <v>0</v>
      </c>
      <c r="K3779" s="14" t="n">
        <v>37624.09</v>
      </c>
      <c r="L3779" s="0" t="n">
        <v>0</v>
      </c>
      <c r="M3779" s="0" t="n">
        <f aca="false">L3779+$M$9</f>
        <v>300</v>
      </c>
      <c r="O3779" s="14" t="n">
        <v>37690</v>
      </c>
      <c r="P3779" s="0" t="n">
        <v>0</v>
      </c>
      <c r="Q3779" s="0" t="n">
        <f aca="false">P3779+$Q$9</f>
        <v>100</v>
      </c>
      <c r="S3779" s="14" t="n">
        <v>37690</v>
      </c>
      <c r="T3779" s="0" t="n">
        <v>0</v>
      </c>
      <c r="V3779" s="14" t="n">
        <v>37690</v>
      </c>
      <c r="W3779" s="0" t="n">
        <v>0</v>
      </c>
      <c r="Y3779" s="14" t="n">
        <v>37690</v>
      </c>
      <c r="Z3779" s="0" t="n">
        <v>0</v>
      </c>
      <c r="AB3779" s="14" t="n">
        <v>37690</v>
      </c>
      <c r="AC3779" s="0" t="n">
        <v>1</v>
      </c>
      <c r="AE3779" s="14" t="n">
        <v>37690</v>
      </c>
      <c r="AF3779" s="0" t="n">
        <v>0</v>
      </c>
      <c r="AH3779" s="14" t="n">
        <v>37690</v>
      </c>
      <c r="AI3779" s="0" t="n">
        <v>0</v>
      </c>
      <c r="AK3779" s="14" t="n">
        <v>37690</v>
      </c>
      <c r="AL3779" s="0" t="n">
        <v>0</v>
      </c>
    </row>
    <row r="3780" customFormat="false" ht="13" hidden="false" customHeight="false" outlineLevel="0" collapsed="false">
      <c r="B3780" s="14" t="n">
        <v>37708.48</v>
      </c>
      <c r="C3780" s="0" t="n">
        <v>0</v>
      </c>
      <c r="E3780" s="14" t="n">
        <v>37623.15</v>
      </c>
      <c r="F3780" s="0" t="n">
        <v>0</v>
      </c>
      <c r="H3780" s="14" t="n">
        <v>37662.86</v>
      </c>
      <c r="I3780" s="0" t="n">
        <v>0</v>
      </c>
      <c r="K3780" s="14" t="n">
        <v>37634.07</v>
      </c>
      <c r="L3780" s="0" t="n">
        <v>0</v>
      </c>
      <c r="M3780" s="0" t="n">
        <f aca="false">L3780+$M$9</f>
        <v>300</v>
      </c>
      <c r="O3780" s="14" t="n">
        <v>37700</v>
      </c>
      <c r="P3780" s="0" t="n">
        <v>0</v>
      </c>
      <c r="Q3780" s="0" t="n">
        <f aca="false">P3780+$Q$9</f>
        <v>100</v>
      </c>
      <c r="S3780" s="14" t="n">
        <v>37700</v>
      </c>
      <c r="T3780" s="0" t="n">
        <v>0</v>
      </c>
      <c r="V3780" s="14" t="n">
        <v>37700</v>
      </c>
      <c r="W3780" s="0" t="n">
        <v>0</v>
      </c>
      <c r="Y3780" s="14" t="n">
        <v>37700</v>
      </c>
      <c r="Z3780" s="0" t="n">
        <v>0</v>
      </c>
      <c r="AB3780" s="14" t="n">
        <v>37700</v>
      </c>
      <c r="AC3780" s="0" t="n">
        <v>0</v>
      </c>
      <c r="AE3780" s="14" t="n">
        <v>37700</v>
      </c>
      <c r="AF3780" s="0" t="n">
        <v>0</v>
      </c>
      <c r="AH3780" s="14" t="n">
        <v>37700</v>
      </c>
      <c r="AI3780" s="0" t="n">
        <v>0</v>
      </c>
      <c r="AK3780" s="14" t="n">
        <v>37700</v>
      </c>
      <c r="AL3780" s="0" t="n">
        <v>0</v>
      </c>
    </row>
    <row r="3781" customFormat="false" ht="13" hidden="false" customHeight="false" outlineLevel="0" collapsed="false">
      <c r="B3781" s="14" t="n">
        <v>37718.48</v>
      </c>
      <c r="C3781" s="0" t="n">
        <v>0</v>
      </c>
      <c r="E3781" s="14" t="n">
        <v>37633.13</v>
      </c>
      <c r="F3781" s="0" t="n">
        <v>0</v>
      </c>
      <c r="H3781" s="14" t="n">
        <v>37672.85</v>
      </c>
      <c r="I3781" s="0" t="n">
        <v>1</v>
      </c>
      <c r="K3781" s="14" t="n">
        <v>37644.05</v>
      </c>
      <c r="L3781" s="0" t="n">
        <v>0</v>
      </c>
      <c r="M3781" s="0" t="n">
        <f aca="false">L3781+$M$9</f>
        <v>300</v>
      </c>
      <c r="O3781" s="14" t="n">
        <v>37710</v>
      </c>
      <c r="P3781" s="0" t="n">
        <v>0</v>
      </c>
      <c r="Q3781" s="0" t="n">
        <f aca="false">P3781+$Q$9</f>
        <v>100</v>
      </c>
      <c r="S3781" s="14" t="n">
        <v>37710</v>
      </c>
      <c r="T3781" s="0" t="n">
        <v>0</v>
      </c>
      <c r="V3781" s="14" t="n">
        <v>37710</v>
      </c>
      <c r="W3781" s="0" t="n">
        <v>0</v>
      </c>
      <c r="Y3781" s="14" t="n">
        <v>37710</v>
      </c>
      <c r="Z3781" s="0" t="n">
        <v>0</v>
      </c>
      <c r="AB3781" s="14" t="n">
        <v>37710</v>
      </c>
      <c r="AC3781" s="0" t="n">
        <v>0</v>
      </c>
      <c r="AE3781" s="14" t="n">
        <v>37710</v>
      </c>
      <c r="AF3781" s="0" t="n">
        <v>0</v>
      </c>
      <c r="AH3781" s="14" t="n">
        <v>37710</v>
      </c>
      <c r="AI3781" s="0" t="n">
        <v>0</v>
      </c>
      <c r="AK3781" s="14" t="n">
        <v>37710</v>
      </c>
      <c r="AL3781" s="0" t="n">
        <v>0</v>
      </c>
    </row>
    <row r="3782" customFormat="false" ht="13" hidden="false" customHeight="false" outlineLevel="0" collapsed="false">
      <c r="B3782" s="14" t="n">
        <v>37728.49</v>
      </c>
      <c r="C3782" s="0" t="n">
        <v>0</v>
      </c>
      <c r="E3782" s="14" t="n">
        <v>37643.11</v>
      </c>
      <c r="F3782" s="0" t="n">
        <v>0</v>
      </c>
      <c r="H3782" s="14" t="n">
        <v>37682.84</v>
      </c>
      <c r="I3782" s="0" t="n">
        <v>0</v>
      </c>
      <c r="K3782" s="14" t="n">
        <v>37654.03</v>
      </c>
      <c r="L3782" s="0" t="n">
        <v>0</v>
      </c>
      <c r="M3782" s="0" t="n">
        <f aca="false">L3782+$M$9</f>
        <v>300</v>
      </c>
      <c r="O3782" s="14" t="n">
        <v>37720</v>
      </c>
      <c r="P3782" s="0" t="n">
        <v>0</v>
      </c>
      <c r="Q3782" s="0" t="n">
        <f aca="false">P3782+$Q$9</f>
        <v>100</v>
      </c>
      <c r="S3782" s="14" t="n">
        <v>37720</v>
      </c>
      <c r="T3782" s="0" t="n">
        <v>0</v>
      </c>
      <c r="V3782" s="14" t="n">
        <v>37720</v>
      </c>
      <c r="W3782" s="0" t="n">
        <v>0</v>
      </c>
      <c r="Y3782" s="14" t="n">
        <v>37720</v>
      </c>
      <c r="Z3782" s="0" t="n">
        <v>0</v>
      </c>
      <c r="AB3782" s="14" t="n">
        <v>37720</v>
      </c>
      <c r="AC3782" s="0" t="n">
        <v>0</v>
      </c>
      <c r="AE3782" s="14" t="n">
        <v>37720</v>
      </c>
      <c r="AF3782" s="0" t="n">
        <v>0</v>
      </c>
      <c r="AH3782" s="14" t="n">
        <v>37720</v>
      </c>
      <c r="AI3782" s="0" t="n">
        <v>1</v>
      </c>
      <c r="AK3782" s="14" t="n">
        <v>37720</v>
      </c>
      <c r="AL3782" s="0" t="n">
        <v>0</v>
      </c>
    </row>
    <row r="3783" customFormat="false" ht="13" hidden="false" customHeight="false" outlineLevel="0" collapsed="false">
      <c r="B3783" s="14" t="n">
        <v>37738.49</v>
      </c>
      <c r="C3783" s="0" t="n">
        <v>0</v>
      </c>
      <c r="E3783" s="14" t="n">
        <v>37653.09</v>
      </c>
      <c r="F3783" s="0" t="n">
        <v>0</v>
      </c>
      <c r="H3783" s="14" t="n">
        <v>37692.83</v>
      </c>
      <c r="I3783" s="0" t="n">
        <v>0</v>
      </c>
      <c r="K3783" s="14" t="n">
        <v>37664.01</v>
      </c>
      <c r="L3783" s="0" t="n">
        <v>0</v>
      </c>
      <c r="M3783" s="0" t="n">
        <f aca="false">L3783+$M$9</f>
        <v>300</v>
      </c>
      <c r="O3783" s="14" t="n">
        <v>37730</v>
      </c>
      <c r="P3783" s="0" t="n">
        <v>0</v>
      </c>
      <c r="Q3783" s="0" t="n">
        <f aca="false">P3783+$Q$9</f>
        <v>100</v>
      </c>
      <c r="S3783" s="14" t="n">
        <v>37730</v>
      </c>
      <c r="T3783" s="0" t="n">
        <v>0</v>
      </c>
      <c r="V3783" s="14" t="n">
        <v>37730</v>
      </c>
      <c r="W3783" s="0" t="n">
        <v>0</v>
      </c>
      <c r="Y3783" s="14" t="n">
        <v>37730</v>
      </c>
      <c r="Z3783" s="0" t="n">
        <v>0</v>
      </c>
      <c r="AB3783" s="14" t="n">
        <v>37730</v>
      </c>
      <c r="AC3783" s="0" t="n">
        <v>0</v>
      </c>
      <c r="AE3783" s="14" t="n">
        <v>37730</v>
      </c>
      <c r="AF3783" s="0" t="n">
        <v>0</v>
      </c>
      <c r="AH3783" s="14" t="n">
        <v>37730</v>
      </c>
      <c r="AI3783" s="0" t="n">
        <v>0</v>
      </c>
      <c r="AK3783" s="14" t="n">
        <v>37730</v>
      </c>
      <c r="AL3783" s="0" t="n">
        <v>0</v>
      </c>
    </row>
    <row r="3784" customFormat="false" ht="13" hidden="false" customHeight="false" outlineLevel="0" collapsed="false">
      <c r="B3784" s="14" t="n">
        <v>37748.5</v>
      </c>
      <c r="C3784" s="0" t="n">
        <v>1</v>
      </c>
      <c r="E3784" s="14" t="n">
        <v>37663.07</v>
      </c>
      <c r="F3784" s="0" t="n">
        <v>0</v>
      </c>
      <c r="H3784" s="14" t="n">
        <v>37702.82</v>
      </c>
      <c r="I3784" s="0" t="n">
        <v>0</v>
      </c>
      <c r="K3784" s="14" t="n">
        <v>37673.99</v>
      </c>
      <c r="L3784" s="0" t="n">
        <v>0</v>
      </c>
      <c r="M3784" s="0" t="n">
        <f aca="false">L3784+$M$9</f>
        <v>300</v>
      </c>
      <c r="O3784" s="14" t="n">
        <v>37740</v>
      </c>
      <c r="P3784" s="0" t="n">
        <v>0</v>
      </c>
      <c r="Q3784" s="0" t="n">
        <f aca="false">P3784+$Q$9</f>
        <v>100</v>
      </c>
      <c r="S3784" s="14" t="n">
        <v>37740</v>
      </c>
      <c r="T3784" s="0" t="n">
        <v>0</v>
      </c>
      <c r="V3784" s="14" t="n">
        <v>37740</v>
      </c>
      <c r="W3784" s="0" t="n">
        <v>0</v>
      </c>
      <c r="Y3784" s="14" t="n">
        <v>37740</v>
      </c>
      <c r="Z3784" s="0" t="n">
        <v>0</v>
      </c>
      <c r="AB3784" s="14" t="n">
        <v>37740</v>
      </c>
      <c r="AC3784" s="0" t="n">
        <v>1</v>
      </c>
      <c r="AE3784" s="14" t="n">
        <v>37740</v>
      </c>
      <c r="AF3784" s="0" t="n">
        <v>0</v>
      </c>
      <c r="AH3784" s="14" t="n">
        <v>37740</v>
      </c>
      <c r="AI3784" s="0" t="n">
        <v>0</v>
      </c>
      <c r="AK3784" s="14" t="n">
        <v>37740</v>
      </c>
      <c r="AL3784" s="0" t="n">
        <v>0</v>
      </c>
    </row>
    <row r="3785" customFormat="false" ht="13" hidden="false" customHeight="false" outlineLevel="0" collapsed="false">
      <c r="B3785" s="14" t="n">
        <v>37758.5</v>
      </c>
      <c r="C3785" s="0" t="n">
        <v>0</v>
      </c>
      <c r="E3785" s="14" t="n">
        <v>37673.04</v>
      </c>
      <c r="F3785" s="0" t="n">
        <v>0</v>
      </c>
      <c r="H3785" s="14" t="n">
        <v>37712.81</v>
      </c>
      <c r="I3785" s="0" t="n">
        <v>0</v>
      </c>
      <c r="K3785" s="14" t="n">
        <v>37683.97</v>
      </c>
      <c r="L3785" s="0" t="n">
        <v>0</v>
      </c>
      <c r="M3785" s="0" t="n">
        <f aca="false">L3785+$M$9</f>
        <v>300</v>
      </c>
      <c r="O3785" s="14" t="n">
        <v>37750</v>
      </c>
      <c r="P3785" s="0" t="n">
        <v>0</v>
      </c>
      <c r="Q3785" s="0" t="n">
        <f aca="false">P3785+$Q$9</f>
        <v>100</v>
      </c>
      <c r="S3785" s="14" t="n">
        <v>37750</v>
      </c>
      <c r="T3785" s="0" t="n">
        <v>0</v>
      </c>
      <c r="V3785" s="14" t="n">
        <v>37750</v>
      </c>
      <c r="W3785" s="0" t="n">
        <v>0</v>
      </c>
      <c r="Y3785" s="14" t="n">
        <v>37750</v>
      </c>
      <c r="Z3785" s="0" t="n">
        <v>0</v>
      </c>
      <c r="AB3785" s="14" t="n">
        <v>37750</v>
      </c>
      <c r="AC3785" s="0" t="n">
        <v>0</v>
      </c>
      <c r="AE3785" s="14" t="n">
        <v>37750</v>
      </c>
      <c r="AF3785" s="0" t="n">
        <v>0</v>
      </c>
      <c r="AH3785" s="14" t="n">
        <v>37750</v>
      </c>
      <c r="AI3785" s="0" t="n">
        <v>0</v>
      </c>
      <c r="AK3785" s="14" t="n">
        <v>37750</v>
      </c>
      <c r="AL3785" s="0" t="n">
        <v>0</v>
      </c>
    </row>
    <row r="3786" customFormat="false" ht="13" hidden="false" customHeight="false" outlineLevel="0" collapsed="false">
      <c r="B3786" s="14" t="n">
        <v>37768.51</v>
      </c>
      <c r="C3786" s="0" t="n">
        <v>0</v>
      </c>
      <c r="E3786" s="14" t="n">
        <v>37683.02</v>
      </c>
      <c r="F3786" s="0" t="n">
        <v>0</v>
      </c>
      <c r="H3786" s="14" t="n">
        <v>37722.8</v>
      </c>
      <c r="I3786" s="0" t="n">
        <v>0</v>
      </c>
      <c r="K3786" s="14" t="n">
        <v>37693.95</v>
      </c>
      <c r="L3786" s="0" t="n">
        <v>0</v>
      </c>
      <c r="M3786" s="0" t="n">
        <f aca="false">L3786+$M$9</f>
        <v>300</v>
      </c>
      <c r="O3786" s="14" t="n">
        <v>37760</v>
      </c>
      <c r="P3786" s="0" t="n">
        <v>0</v>
      </c>
      <c r="Q3786" s="0" t="n">
        <f aca="false">P3786+$Q$9</f>
        <v>100</v>
      </c>
      <c r="S3786" s="14" t="n">
        <v>37760</v>
      </c>
      <c r="T3786" s="0" t="n">
        <v>0</v>
      </c>
      <c r="V3786" s="14" t="n">
        <v>37760</v>
      </c>
      <c r="W3786" s="0" t="n">
        <v>0</v>
      </c>
      <c r="Y3786" s="14" t="n">
        <v>37760</v>
      </c>
      <c r="Z3786" s="0" t="n">
        <v>0</v>
      </c>
      <c r="AB3786" s="14" t="n">
        <v>37760</v>
      </c>
      <c r="AC3786" s="0" t="n">
        <v>0</v>
      </c>
      <c r="AE3786" s="14" t="n">
        <v>37760</v>
      </c>
      <c r="AF3786" s="0" t="n">
        <v>0</v>
      </c>
      <c r="AH3786" s="14" t="n">
        <v>37760</v>
      </c>
      <c r="AI3786" s="0" t="n">
        <v>0</v>
      </c>
      <c r="AK3786" s="14" t="n">
        <v>37760</v>
      </c>
      <c r="AL3786" s="0" t="n">
        <v>0</v>
      </c>
    </row>
    <row r="3787" customFormat="false" ht="13" hidden="false" customHeight="false" outlineLevel="0" collapsed="false">
      <c r="B3787" s="14" t="n">
        <v>37778.51</v>
      </c>
      <c r="C3787" s="0" t="n">
        <v>0</v>
      </c>
      <c r="E3787" s="14" t="n">
        <v>37693</v>
      </c>
      <c r="F3787" s="0" t="n">
        <v>0</v>
      </c>
      <c r="H3787" s="14" t="n">
        <v>37732.8</v>
      </c>
      <c r="I3787" s="0" t="n">
        <v>0</v>
      </c>
      <c r="K3787" s="14" t="n">
        <v>37703.94</v>
      </c>
      <c r="L3787" s="0" t="n">
        <v>1</v>
      </c>
      <c r="M3787" s="0" t="n">
        <f aca="false">L3787+$M$9</f>
        <v>301</v>
      </c>
      <c r="O3787" s="14" t="n">
        <v>37770</v>
      </c>
      <c r="P3787" s="0" t="n">
        <v>0</v>
      </c>
      <c r="Q3787" s="0" t="n">
        <f aca="false">P3787+$Q$9</f>
        <v>100</v>
      </c>
      <c r="S3787" s="14" t="n">
        <v>37770</v>
      </c>
      <c r="T3787" s="0" t="n">
        <v>0</v>
      </c>
      <c r="V3787" s="14" t="n">
        <v>37770</v>
      </c>
      <c r="W3787" s="0" t="n">
        <v>0</v>
      </c>
      <c r="Y3787" s="14" t="n">
        <v>37770</v>
      </c>
      <c r="Z3787" s="0" t="n">
        <v>0</v>
      </c>
      <c r="AB3787" s="14" t="n">
        <v>37770</v>
      </c>
      <c r="AC3787" s="0" t="n">
        <v>0</v>
      </c>
      <c r="AE3787" s="14" t="n">
        <v>37770</v>
      </c>
      <c r="AF3787" s="0" t="n">
        <v>0</v>
      </c>
      <c r="AH3787" s="14" t="n">
        <v>37770</v>
      </c>
      <c r="AI3787" s="0" t="n">
        <v>0</v>
      </c>
      <c r="AK3787" s="14" t="n">
        <v>37770</v>
      </c>
      <c r="AL3787" s="0" t="n">
        <v>0</v>
      </c>
    </row>
    <row r="3788" customFormat="false" ht="13" hidden="false" customHeight="false" outlineLevel="0" collapsed="false">
      <c r="B3788" s="14" t="n">
        <v>37788.52</v>
      </c>
      <c r="C3788" s="0" t="n">
        <v>0</v>
      </c>
      <c r="E3788" s="14" t="n">
        <v>37702.98</v>
      </c>
      <c r="F3788" s="0" t="n">
        <v>0</v>
      </c>
      <c r="H3788" s="14" t="n">
        <v>37742.79</v>
      </c>
      <c r="I3788" s="0" t="n">
        <v>0</v>
      </c>
      <c r="K3788" s="14" t="n">
        <v>37713.92</v>
      </c>
      <c r="L3788" s="0" t="n">
        <v>0</v>
      </c>
      <c r="M3788" s="0" t="n">
        <f aca="false">L3788+$M$9</f>
        <v>300</v>
      </c>
      <c r="O3788" s="14" t="n">
        <v>37780</v>
      </c>
      <c r="P3788" s="0" t="n">
        <v>0</v>
      </c>
      <c r="Q3788" s="0" t="n">
        <f aca="false">P3788+$Q$9</f>
        <v>100</v>
      </c>
      <c r="S3788" s="14" t="n">
        <v>37780</v>
      </c>
      <c r="T3788" s="0" t="n">
        <v>0</v>
      </c>
      <c r="V3788" s="14" t="n">
        <v>37780</v>
      </c>
      <c r="W3788" s="0" t="n">
        <v>1</v>
      </c>
      <c r="Y3788" s="14" t="n">
        <v>37780</v>
      </c>
      <c r="Z3788" s="0" t="n">
        <v>0</v>
      </c>
      <c r="AB3788" s="14" t="n">
        <v>37780</v>
      </c>
      <c r="AC3788" s="0" t="n">
        <v>0</v>
      </c>
      <c r="AE3788" s="14" t="n">
        <v>37780</v>
      </c>
      <c r="AF3788" s="0" t="n">
        <v>0</v>
      </c>
      <c r="AH3788" s="14" t="n">
        <v>37780</v>
      </c>
      <c r="AI3788" s="0" t="n">
        <v>0</v>
      </c>
      <c r="AK3788" s="14" t="n">
        <v>37780</v>
      </c>
      <c r="AL3788" s="0" t="n">
        <v>0</v>
      </c>
    </row>
    <row r="3789" customFormat="false" ht="13" hidden="false" customHeight="false" outlineLevel="0" collapsed="false">
      <c r="B3789" s="14" t="n">
        <v>37798.52</v>
      </c>
      <c r="C3789" s="0" t="n">
        <v>0</v>
      </c>
      <c r="E3789" s="14" t="n">
        <v>37712.96</v>
      </c>
      <c r="F3789" s="0" t="n">
        <v>0</v>
      </c>
      <c r="H3789" s="14" t="n">
        <v>37752.78</v>
      </c>
      <c r="I3789" s="0" t="n">
        <v>0</v>
      </c>
      <c r="K3789" s="14" t="n">
        <v>37723.9</v>
      </c>
      <c r="L3789" s="0" t="n">
        <v>0</v>
      </c>
      <c r="M3789" s="0" t="n">
        <f aca="false">L3789+$M$9</f>
        <v>300</v>
      </c>
      <c r="O3789" s="14" t="n">
        <v>37790</v>
      </c>
      <c r="P3789" s="0" t="n">
        <v>1</v>
      </c>
      <c r="Q3789" s="0" t="n">
        <f aca="false">P3789+$Q$9</f>
        <v>101</v>
      </c>
      <c r="S3789" s="14" t="n">
        <v>37790</v>
      </c>
      <c r="T3789" s="0" t="n">
        <v>0</v>
      </c>
      <c r="V3789" s="14" t="n">
        <v>37790</v>
      </c>
      <c r="W3789" s="0" t="n">
        <v>0</v>
      </c>
      <c r="Y3789" s="14" t="n">
        <v>37790</v>
      </c>
      <c r="Z3789" s="0" t="n">
        <v>0</v>
      </c>
      <c r="AB3789" s="14" t="n">
        <v>37790</v>
      </c>
      <c r="AC3789" s="0" t="n">
        <v>0</v>
      </c>
      <c r="AE3789" s="14" t="n">
        <v>37790</v>
      </c>
      <c r="AF3789" s="0" t="n">
        <v>0</v>
      </c>
      <c r="AH3789" s="14" t="n">
        <v>37790</v>
      </c>
      <c r="AI3789" s="0" t="n">
        <v>0</v>
      </c>
      <c r="AK3789" s="14" t="n">
        <v>37790</v>
      </c>
      <c r="AL3789" s="0" t="n">
        <v>0</v>
      </c>
    </row>
    <row r="3790" customFormat="false" ht="13" hidden="false" customHeight="false" outlineLevel="0" collapsed="false">
      <c r="B3790" s="14" t="n">
        <v>37808.53</v>
      </c>
      <c r="C3790" s="0" t="n">
        <v>0</v>
      </c>
      <c r="E3790" s="14" t="n">
        <v>37722.94</v>
      </c>
      <c r="F3790" s="0" t="n">
        <v>0</v>
      </c>
      <c r="H3790" s="14" t="n">
        <v>37762.77</v>
      </c>
      <c r="I3790" s="0" t="n">
        <v>0</v>
      </c>
      <c r="K3790" s="14" t="n">
        <v>37733.88</v>
      </c>
      <c r="L3790" s="0" t="n">
        <v>0</v>
      </c>
      <c r="M3790" s="0" t="n">
        <f aca="false">L3790+$M$9</f>
        <v>300</v>
      </c>
      <c r="O3790" s="14" t="n">
        <v>37800</v>
      </c>
      <c r="P3790" s="0" t="n">
        <v>0</v>
      </c>
      <c r="Q3790" s="0" t="n">
        <f aca="false">P3790+$Q$9</f>
        <v>100</v>
      </c>
      <c r="S3790" s="14" t="n">
        <v>37800</v>
      </c>
      <c r="T3790" s="0" t="n">
        <v>0</v>
      </c>
      <c r="V3790" s="14" t="n">
        <v>37800</v>
      </c>
      <c r="W3790" s="0" t="n">
        <v>0</v>
      </c>
      <c r="Y3790" s="14" t="n">
        <v>37800</v>
      </c>
      <c r="Z3790" s="0" t="n">
        <v>0</v>
      </c>
      <c r="AB3790" s="14" t="n">
        <v>37800</v>
      </c>
      <c r="AC3790" s="0" t="n">
        <v>0</v>
      </c>
      <c r="AE3790" s="14" t="n">
        <v>37800</v>
      </c>
      <c r="AF3790" s="0" t="n">
        <v>1</v>
      </c>
      <c r="AH3790" s="14" t="n">
        <v>37800</v>
      </c>
      <c r="AI3790" s="0" t="n">
        <v>0</v>
      </c>
      <c r="AK3790" s="14" t="n">
        <v>37800</v>
      </c>
      <c r="AL3790" s="0" t="n">
        <v>0</v>
      </c>
    </row>
    <row r="3791" customFormat="false" ht="13" hidden="false" customHeight="false" outlineLevel="0" collapsed="false">
      <c r="B3791" s="14" t="n">
        <v>37818.53</v>
      </c>
      <c r="C3791" s="0" t="n">
        <v>0</v>
      </c>
      <c r="E3791" s="14" t="n">
        <v>37732.91</v>
      </c>
      <c r="F3791" s="0" t="n">
        <v>0</v>
      </c>
      <c r="H3791" s="14" t="n">
        <v>37772.76</v>
      </c>
      <c r="I3791" s="0" t="n">
        <v>0</v>
      </c>
      <c r="K3791" s="14" t="n">
        <v>37743.86</v>
      </c>
      <c r="L3791" s="0" t="n">
        <v>0</v>
      </c>
      <c r="M3791" s="0" t="n">
        <f aca="false">L3791+$M$9</f>
        <v>300</v>
      </c>
      <c r="O3791" s="14" t="n">
        <v>37810</v>
      </c>
      <c r="P3791" s="0" t="n">
        <v>0</v>
      </c>
      <c r="Q3791" s="0" t="n">
        <f aca="false">P3791+$Q$9</f>
        <v>100</v>
      </c>
      <c r="S3791" s="14" t="n">
        <v>37810</v>
      </c>
      <c r="T3791" s="0" t="n">
        <v>0</v>
      </c>
      <c r="V3791" s="14" t="n">
        <v>37810</v>
      </c>
      <c r="W3791" s="0" t="n">
        <v>0</v>
      </c>
      <c r="Y3791" s="14" t="n">
        <v>37810</v>
      </c>
      <c r="Z3791" s="0" t="n">
        <v>0</v>
      </c>
      <c r="AB3791" s="14" t="n">
        <v>37810</v>
      </c>
      <c r="AC3791" s="0" t="n">
        <v>0</v>
      </c>
      <c r="AE3791" s="14" t="n">
        <v>37810</v>
      </c>
      <c r="AF3791" s="0" t="n">
        <v>0</v>
      </c>
      <c r="AH3791" s="14" t="n">
        <v>37810</v>
      </c>
      <c r="AI3791" s="0" t="n">
        <v>0</v>
      </c>
      <c r="AK3791" s="14" t="n">
        <v>37810</v>
      </c>
      <c r="AL3791" s="0" t="n">
        <v>0</v>
      </c>
    </row>
    <row r="3792" customFormat="false" ht="13" hidden="false" customHeight="false" outlineLevel="0" collapsed="false">
      <c r="B3792" s="14" t="n">
        <v>37828.53</v>
      </c>
      <c r="C3792" s="0" t="n">
        <v>0</v>
      </c>
      <c r="E3792" s="14" t="n">
        <v>37742.89</v>
      </c>
      <c r="F3792" s="0" t="n">
        <v>0</v>
      </c>
      <c r="H3792" s="14" t="n">
        <v>37782.75</v>
      </c>
      <c r="I3792" s="0" t="n">
        <v>0</v>
      </c>
      <c r="K3792" s="14" t="n">
        <v>37753.84</v>
      </c>
      <c r="L3792" s="0" t="n">
        <v>0</v>
      </c>
      <c r="M3792" s="0" t="n">
        <f aca="false">L3792+$M$9</f>
        <v>300</v>
      </c>
      <c r="O3792" s="14" t="n">
        <v>37820</v>
      </c>
      <c r="P3792" s="0" t="n">
        <v>0</v>
      </c>
      <c r="Q3792" s="0" t="n">
        <f aca="false">P3792+$Q$9</f>
        <v>100</v>
      </c>
      <c r="S3792" s="14" t="n">
        <v>37820</v>
      </c>
      <c r="T3792" s="0" t="n">
        <v>0</v>
      </c>
      <c r="V3792" s="14" t="n">
        <v>37820</v>
      </c>
      <c r="W3792" s="0" t="n">
        <v>0</v>
      </c>
      <c r="Y3792" s="14" t="n">
        <v>37820</v>
      </c>
      <c r="Z3792" s="0" t="n">
        <v>0</v>
      </c>
      <c r="AB3792" s="14" t="n">
        <v>37820</v>
      </c>
      <c r="AC3792" s="0" t="n">
        <v>0</v>
      </c>
      <c r="AE3792" s="14" t="n">
        <v>37820</v>
      </c>
      <c r="AF3792" s="0" t="n">
        <v>0</v>
      </c>
      <c r="AH3792" s="14" t="n">
        <v>37820</v>
      </c>
      <c r="AI3792" s="0" t="n">
        <v>0</v>
      </c>
      <c r="AK3792" s="14" t="n">
        <v>37820</v>
      </c>
      <c r="AL3792" s="0" t="n">
        <v>0</v>
      </c>
    </row>
    <row r="3793" customFormat="false" ht="13" hidden="false" customHeight="false" outlineLevel="0" collapsed="false">
      <c r="B3793" s="14" t="n">
        <v>37838.54</v>
      </c>
      <c r="C3793" s="0" t="n">
        <v>0</v>
      </c>
      <c r="E3793" s="14" t="n">
        <v>37752.87</v>
      </c>
      <c r="F3793" s="0" t="n">
        <v>0</v>
      </c>
      <c r="H3793" s="14" t="n">
        <v>37792.74</v>
      </c>
      <c r="I3793" s="0" t="n">
        <v>0</v>
      </c>
      <c r="K3793" s="14" t="n">
        <v>37763.82</v>
      </c>
      <c r="L3793" s="0" t="n">
        <v>0</v>
      </c>
      <c r="M3793" s="0" t="n">
        <f aca="false">L3793+$M$9</f>
        <v>300</v>
      </c>
      <c r="O3793" s="14" t="n">
        <v>37830</v>
      </c>
      <c r="P3793" s="0" t="n">
        <v>0</v>
      </c>
      <c r="Q3793" s="0" t="n">
        <f aca="false">P3793+$Q$9</f>
        <v>100</v>
      </c>
      <c r="S3793" s="14" t="n">
        <v>37830</v>
      </c>
      <c r="T3793" s="0" t="n">
        <v>0</v>
      </c>
      <c r="V3793" s="14" t="n">
        <v>37830</v>
      </c>
      <c r="W3793" s="0" t="n">
        <v>0</v>
      </c>
      <c r="Y3793" s="14" t="n">
        <v>37830</v>
      </c>
      <c r="Z3793" s="0" t="n">
        <v>0</v>
      </c>
      <c r="AB3793" s="14" t="n">
        <v>37830</v>
      </c>
      <c r="AC3793" s="0" t="n">
        <v>0</v>
      </c>
      <c r="AE3793" s="14" t="n">
        <v>37830</v>
      </c>
      <c r="AF3793" s="0" t="n">
        <v>0</v>
      </c>
      <c r="AH3793" s="14" t="n">
        <v>37830</v>
      </c>
      <c r="AI3793" s="0" t="n">
        <v>0</v>
      </c>
      <c r="AK3793" s="14" t="n">
        <v>37830</v>
      </c>
      <c r="AL3793" s="0" t="n">
        <v>0</v>
      </c>
    </row>
    <row r="3794" customFormat="false" ht="13" hidden="false" customHeight="false" outlineLevel="0" collapsed="false">
      <c r="B3794" s="14" t="n">
        <v>37848.54</v>
      </c>
      <c r="C3794" s="0" t="n">
        <v>0</v>
      </c>
      <c r="E3794" s="14" t="n">
        <v>37762.85</v>
      </c>
      <c r="F3794" s="0" t="n">
        <v>0</v>
      </c>
      <c r="H3794" s="14" t="n">
        <v>37802.73</v>
      </c>
      <c r="I3794" s="0" t="n">
        <v>0</v>
      </c>
      <c r="K3794" s="14" t="n">
        <v>37773.8</v>
      </c>
      <c r="L3794" s="0" t="n">
        <v>0</v>
      </c>
      <c r="M3794" s="0" t="n">
        <f aca="false">L3794+$M$9</f>
        <v>300</v>
      </c>
      <c r="O3794" s="14" t="n">
        <v>37840</v>
      </c>
      <c r="P3794" s="0" t="n">
        <v>1</v>
      </c>
      <c r="Q3794" s="0" t="n">
        <f aca="false">P3794+$Q$9</f>
        <v>101</v>
      </c>
      <c r="S3794" s="14" t="n">
        <v>37840</v>
      </c>
      <c r="T3794" s="0" t="n">
        <v>0</v>
      </c>
      <c r="V3794" s="14" t="n">
        <v>37840</v>
      </c>
      <c r="W3794" s="0" t="n">
        <v>0</v>
      </c>
      <c r="Y3794" s="14" t="n">
        <v>37840</v>
      </c>
      <c r="Z3794" s="0" t="n">
        <v>0</v>
      </c>
      <c r="AB3794" s="14" t="n">
        <v>37840</v>
      </c>
      <c r="AC3794" s="0" t="n">
        <v>1</v>
      </c>
      <c r="AE3794" s="14" t="n">
        <v>37840</v>
      </c>
      <c r="AF3794" s="0" t="n">
        <v>0</v>
      </c>
      <c r="AH3794" s="14" t="n">
        <v>37840</v>
      </c>
      <c r="AI3794" s="0" t="n">
        <v>0</v>
      </c>
      <c r="AK3794" s="14" t="n">
        <v>37840</v>
      </c>
      <c r="AL3794" s="0" t="n">
        <v>0</v>
      </c>
    </row>
    <row r="3795" customFormat="false" ht="13" hidden="false" customHeight="false" outlineLevel="0" collapsed="false">
      <c r="B3795" s="14" t="n">
        <v>37858.55</v>
      </c>
      <c r="C3795" s="0" t="n">
        <v>0</v>
      </c>
      <c r="E3795" s="14" t="n">
        <v>37772.83</v>
      </c>
      <c r="F3795" s="0" t="n">
        <v>0</v>
      </c>
      <c r="H3795" s="14" t="n">
        <v>37812.72</v>
      </c>
      <c r="I3795" s="0" t="n">
        <v>0</v>
      </c>
      <c r="K3795" s="14" t="n">
        <v>37783.79</v>
      </c>
      <c r="L3795" s="0" t="n">
        <v>0</v>
      </c>
      <c r="M3795" s="0" t="n">
        <f aca="false">L3795+$M$9</f>
        <v>300</v>
      </c>
      <c r="O3795" s="14" t="n">
        <v>37850</v>
      </c>
      <c r="P3795" s="0" t="n">
        <v>0</v>
      </c>
      <c r="Q3795" s="0" t="n">
        <f aca="false">P3795+$Q$9</f>
        <v>100</v>
      </c>
      <c r="S3795" s="14" t="n">
        <v>37850</v>
      </c>
      <c r="T3795" s="0" t="n">
        <v>0</v>
      </c>
      <c r="V3795" s="14" t="n">
        <v>37850</v>
      </c>
      <c r="W3795" s="0" t="n">
        <v>0</v>
      </c>
      <c r="Y3795" s="14" t="n">
        <v>37850</v>
      </c>
      <c r="Z3795" s="0" t="n">
        <v>0</v>
      </c>
      <c r="AB3795" s="14" t="n">
        <v>37850</v>
      </c>
      <c r="AC3795" s="0" t="n">
        <v>0</v>
      </c>
      <c r="AE3795" s="14" t="n">
        <v>37850</v>
      </c>
      <c r="AF3795" s="0" t="n">
        <v>0</v>
      </c>
      <c r="AH3795" s="14" t="n">
        <v>37850</v>
      </c>
      <c r="AI3795" s="0" t="n">
        <v>0</v>
      </c>
      <c r="AK3795" s="14" t="n">
        <v>37850</v>
      </c>
      <c r="AL3795" s="0" t="n">
        <v>0</v>
      </c>
    </row>
    <row r="3796" customFormat="false" ht="13" hidden="false" customHeight="false" outlineLevel="0" collapsed="false">
      <c r="B3796" s="14" t="n">
        <v>37868.55</v>
      </c>
      <c r="C3796" s="0" t="n">
        <v>0</v>
      </c>
      <c r="E3796" s="14" t="n">
        <v>37782.81</v>
      </c>
      <c r="F3796" s="0" t="n">
        <v>0</v>
      </c>
      <c r="H3796" s="14" t="n">
        <v>37822.71</v>
      </c>
      <c r="I3796" s="0" t="n">
        <v>0</v>
      </c>
      <c r="K3796" s="14" t="n">
        <v>37793.77</v>
      </c>
      <c r="L3796" s="0" t="n">
        <v>0</v>
      </c>
      <c r="M3796" s="0" t="n">
        <f aca="false">L3796+$M$9</f>
        <v>300</v>
      </c>
      <c r="O3796" s="14" t="n">
        <v>37860</v>
      </c>
      <c r="P3796" s="0" t="n">
        <v>0</v>
      </c>
      <c r="Q3796" s="0" t="n">
        <f aca="false">P3796+$Q$9</f>
        <v>100</v>
      </c>
      <c r="S3796" s="14" t="n">
        <v>37860</v>
      </c>
      <c r="T3796" s="0" t="n">
        <v>0</v>
      </c>
      <c r="V3796" s="14" t="n">
        <v>37860</v>
      </c>
      <c r="W3796" s="0" t="n">
        <v>0</v>
      </c>
      <c r="Y3796" s="14" t="n">
        <v>37860</v>
      </c>
      <c r="Z3796" s="0" t="n">
        <v>0</v>
      </c>
      <c r="AB3796" s="14" t="n">
        <v>37860</v>
      </c>
      <c r="AC3796" s="0" t="n">
        <v>1</v>
      </c>
      <c r="AE3796" s="14" t="n">
        <v>37860</v>
      </c>
      <c r="AF3796" s="0" t="n">
        <v>1</v>
      </c>
      <c r="AH3796" s="14" t="n">
        <v>37860</v>
      </c>
      <c r="AI3796" s="0" t="n">
        <v>0</v>
      </c>
      <c r="AK3796" s="14" t="n">
        <v>37860</v>
      </c>
      <c r="AL3796" s="0" t="n">
        <v>0</v>
      </c>
    </row>
    <row r="3797" customFormat="false" ht="13" hidden="false" customHeight="false" outlineLevel="0" collapsed="false">
      <c r="B3797" s="14" t="n">
        <v>37878.56</v>
      </c>
      <c r="C3797" s="0" t="n">
        <v>0</v>
      </c>
      <c r="E3797" s="14" t="n">
        <v>37792.78</v>
      </c>
      <c r="F3797" s="0" t="n">
        <v>0</v>
      </c>
      <c r="H3797" s="14" t="n">
        <v>37832.7</v>
      </c>
      <c r="I3797" s="0" t="n">
        <v>0</v>
      </c>
      <c r="K3797" s="14" t="n">
        <v>37803.75</v>
      </c>
      <c r="L3797" s="0" t="n">
        <v>0</v>
      </c>
      <c r="M3797" s="0" t="n">
        <f aca="false">L3797+$M$9</f>
        <v>300</v>
      </c>
      <c r="O3797" s="14" t="n">
        <v>37870</v>
      </c>
      <c r="P3797" s="0" t="n">
        <v>0</v>
      </c>
      <c r="Q3797" s="0" t="n">
        <f aca="false">P3797+$Q$9</f>
        <v>100</v>
      </c>
      <c r="S3797" s="14" t="n">
        <v>37870</v>
      </c>
      <c r="T3797" s="0" t="n">
        <v>0</v>
      </c>
      <c r="V3797" s="14" t="n">
        <v>37870</v>
      </c>
      <c r="W3797" s="0" t="n">
        <v>0</v>
      </c>
      <c r="Y3797" s="14" t="n">
        <v>37870</v>
      </c>
      <c r="Z3797" s="0" t="n">
        <v>0</v>
      </c>
      <c r="AB3797" s="14" t="n">
        <v>37870</v>
      </c>
      <c r="AC3797" s="0" t="n">
        <v>0</v>
      </c>
      <c r="AE3797" s="14" t="n">
        <v>37870</v>
      </c>
      <c r="AF3797" s="0" t="n">
        <v>0</v>
      </c>
      <c r="AH3797" s="14" t="n">
        <v>37870</v>
      </c>
      <c r="AI3797" s="0" t="n">
        <v>0</v>
      </c>
      <c r="AK3797" s="14" t="n">
        <v>37870</v>
      </c>
      <c r="AL3797" s="0" t="n">
        <v>0</v>
      </c>
    </row>
    <row r="3798" customFormat="false" ht="13" hidden="false" customHeight="false" outlineLevel="0" collapsed="false">
      <c r="B3798" s="14" t="n">
        <v>37888.56</v>
      </c>
      <c r="C3798" s="0" t="n">
        <v>0</v>
      </c>
      <c r="E3798" s="14" t="n">
        <v>37802.76</v>
      </c>
      <c r="F3798" s="0" t="n">
        <v>0</v>
      </c>
      <c r="H3798" s="14" t="n">
        <v>37842.69</v>
      </c>
      <c r="I3798" s="0" t="n">
        <v>0</v>
      </c>
      <c r="K3798" s="14" t="n">
        <v>37813.73</v>
      </c>
      <c r="L3798" s="0" t="n">
        <v>0</v>
      </c>
      <c r="M3798" s="0" t="n">
        <f aca="false">L3798+$M$9</f>
        <v>300</v>
      </c>
      <c r="O3798" s="14" t="n">
        <v>37880</v>
      </c>
      <c r="P3798" s="0" t="n">
        <v>0</v>
      </c>
      <c r="Q3798" s="0" t="n">
        <f aca="false">P3798+$Q$9</f>
        <v>100</v>
      </c>
      <c r="S3798" s="14" t="n">
        <v>37880</v>
      </c>
      <c r="T3798" s="0" t="n">
        <v>0</v>
      </c>
      <c r="V3798" s="14" t="n">
        <v>37880</v>
      </c>
      <c r="W3798" s="0" t="n">
        <v>0</v>
      </c>
      <c r="Y3798" s="14" t="n">
        <v>37880</v>
      </c>
      <c r="Z3798" s="0" t="n">
        <v>1</v>
      </c>
      <c r="AB3798" s="14" t="n">
        <v>37880</v>
      </c>
      <c r="AC3798" s="0" t="n">
        <v>0</v>
      </c>
      <c r="AE3798" s="14" t="n">
        <v>37880</v>
      </c>
      <c r="AF3798" s="0" t="n">
        <v>0</v>
      </c>
      <c r="AH3798" s="14" t="n">
        <v>37880</v>
      </c>
      <c r="AI3798" s="0" t="n">
        <v>0</v>
      </c>
      <c r="AK3798" s="14" t="n">
        <v>37880</v>
      </c>
      <c r="AL3798" s="0" t="n">
        <v>0</v>
      </c>
    </row>
    <row r="3799" customFormat="false" ht="13" hidden="false" customHeight="false" outlineLevel="0" collapsed="false">
      <c r="B3799" s="14" t="n">
        <v>37898.57</v>
      </c>
      <c r="C3799" s="0" t="n">
        <v>0</v>
      </c>
      <c r="E3799" s="14" t="n">
        <v>37812.74</v>
      </c>
      <c r="F3799" s="0" t="n">
        <v>0</v>
      </c>
      <c r="H3799" s="14" t="n">
        <v>37852.68</v>
      </c>
      <c r="I3799" s="0" t="n">
        <v>0</v>
      </c>
      <c r="K3799" s="14" t="n">
        <v>37823.71</v>
      </c>
      <c r="L3799" s="0" t="n">
        <v>0</v>
      </c>
      <c r="M3799" s="0" t="n">
        <f aca="false">L3799+$M$9</f>
        <v>300</v>
      </c>
      <c r="O3799" s="14" t="n">
        <v>37890</v>
      </c>
      <c r="P3799" s="0" t="n">
        <v>0</v>
      </c>
      <c r="Q3799" s="0" t="n">
        <f aca="false">P3799+$Q$9</f>
        <v>100</v>
      </c>
      <c r="S3799" s="14" t="n">
        <v>37890</v>
      </c>
      <c r="T3799" s="0" t="n">
        <v>0</v>
      </c>
      <c r="V3799" s="14" t="n">
        <v>37890</v>
      </c>
      <c r="W3799" s="0" t="n">
        <v>1</v>
      </c>
      <c r="Y3799" s="14" t="n">
        <v>37890</v>
      </c>
      <c r="Z3799" s="0" t="n">
        <v>0</v>
      </c>
      <c r="AB3799" s="14" t="n">
        <v>37890</v>
      </c>
      <c r="AC3799" s="0" t="n">
        <v>0</v>
      </c>
      <c r="AE3799" s="14" t="n">
        <v>37890</v>
      </c>
      <c r="AF3799" s="0" t="n">
        <v>0</v>
      </c>
      <c r="AH3799" s="14" t="n">
        <v>37890</v>
      </c>
      <c r="AI3799" s="0" t="n">
        <v>0</v>
      </c>
      <c r="AK3799" s="14" t="n">
        <v>37890</v>
      </c>
      <c r="AL3799" s="0" t="n">
        <v>0</v>
      </c>
    </row>
    <row r="3800" customFormat="false" ht="13" hidden="false" customHeight="false" outlineLevel="0" collapsed="false">
      <c r="B3800" s="14" t="n">
        <v>37908.57</v>
      </c>
      <c r="C3800" s="0" t="n">
        <v>0</v>
      </c>
      <c r="E3800" s="14" t="n">
        <v>37822.72</v>
      </c>
      <c r="F3800" s="0" t="n">
        <v>0</v>
      </c>
      <c r="H3800" s="14" t="n">
        <v>37862.67</v>
      </c>
      <c r="I3800" s="0" t="n">
        <v>0</v>
      </c>
      <c r="K3800" s="14" t="n">
        <v>37833.69</v>
      </c>
      <c r="L3800" s="0" t="n">
        <v>0</v>
      </c>
      <c r="M3800" s="0" t="n">
        <f aca="false">L3800+$M$9</f>
        <v>300</v>
      </c>
      <c r="O3800" s="14" t="n">
        <v>37900</v>
      </c>
      <c r="P3800" s="0" t="n">
        <v>0</v>
      </c>
      <c r="Q3800" s="0" t="n">
        <f aca="false">P3800+$Q$9</f>
        <v>100</v>
      </c>
      <c r="S3800" s="14" t="n">
        <v>37900</v>
      </c>
      <c r="T3800" s="0" t="n">
        <v>1</v>
      </c>
      <c r="V3800" s="14" t="n">
        <v>37900</v>
      </c>
      <c r="W3800" s="0" t="n">
        <v>0</v>
      </c>
      <c r="Y3800" s="14" t="n">
        <v>37900</v>
      </c>
      <c r="Z3800" s="0" t="n">
        <v>0</v>
      </c>
      <c r="AB3800" s="14" t="n">
        <v>37900</v>
      </c>
      <c r="AC3800" s="0" t="n">
        <v>0</v>
      </c>
      <c r="AE3800" s="14" t="n">
        <v>37900</v>
      </c>
      <c r="AF3800" s="0" t="n">
        <v>1</v>
      </c>
      <c r="AH3800" s="14" t="n">
        <v>37900</v>
      </c>
      <c r="AI3800" s="0" t="n">
        <v>0</v>
      </c>
      <c r="AK3800" s="14" t="n">
        <v>37900</v>
      </c>
      <c r="AL3800" s="0" t="n">
        <v>0</v>
      </c>
    </row>
    <row r="3801" customFormat="false" ht="13" hidden="false" customHeight="false" outlineLevel="0" collapsed="false">
      <c r="B3801" s="14" t="n">
        <v>37918.58</v>
      </c>
      <c r="C3801" s="0" t="n">
        <v>0</v>
      </c>
      <c r="E3801" s="14" t="n">
        <v>37832.7</v>
      </c>
      <c r="F3801" s="0" t="n">
        <v>0</v>
      </c>
      <c r="H3801" s="14" t="n">
        <v>37872.66</v>
      </c>
      <c r="I3801" s="0" t="n">
        <v>0</v>
      </c>
      <c r="K3801" s="14" t="n">
        <v>37843.67</v>
      </c>
      <c r="L3801" s="0" t="n">
        <v>0</v>
      </c>
      <c r="M3801" s="0" t="n">
        <f aca="false">L3801+$M$9</f>
        <v>300</v>
      </c>
      <c r="O3801" s="14" t="n">
        <v>37910</v>
      </c>
      <c r="P3801" s="0" t="n">
        <v>0</v>
      </c>
      <c r="Q3801" s="0" t="n">
        <f aca="false">P3801+$Q$9</f>
        <v>100</v>
      </c>
      <c r="S3801" s="14" t="n">
        <v>37910</v>
      </c>
      <c r="T3801" s="0" t="n">
        <v>0</v>
      </c>
      <c r="V3801" s="14" t="n">
        <v>37910</v>
      </c>
      <c r="W3801" s="0" t="n">
        <v>0</v>
      </c>
      <c r="Y3801" s="14" t="n">
        <v>37910</v>
      </c>
      <c r="Z3801" s="0" t="n">
        <v>0</v>
      </c>
      <c r="AB3801" s="14" t="n">
        <v>37910</v>
      </c>
      <c r="AC3801" s="0" t="n">
        <v>0</v>
      </c>
      <c r="AE3801" s="14" t="n">
        <v>37910</v>
      </c>
      <c r="AF3801" s="0" t="n">
        <v>1</v>
      </c>
      <c r="AH3801" s="14" t="n">
        <v>37910</v>
      </c>
      <c r="AI3801" s="0" t="n">
        <v>0</v>
      </c>
      <c r="AK3801" s="14" t="n">
        <v>37910</v>
      </c>
      <c r="AL3801" s="0" t="n">
        <v>0</v>
      </c>
    </row>
    <row r="3802" customFormat="false" ht="13" hidden="false" customHeight="false" outlineLevel="0" collapsed="false">
      <c r="B3802" s="14" t="n">
        <v>37928.58</v>
      </c>
      <c r="C3802" s="0" t="n">
        <v>0</v>
      </c>
      <c r="E3802" s="14" t="n">
        <v>37842.68</v>
      </c>
      <c r="F3802" s="0" t="n">
        <v>0</v>
      </c>
      <c r="H3802" s="14" t="n">
        <v>37882.65</v>
      </c>
      <c r="I3802" s="0" t="n">
        <v>0</v>
      </c>
      <c r="K3802" s="14" t="n">
        <v>37853.65</v>
      </c>
      <c r="L3802" s="0" t="n">
        <v>1</v>
      </c>
      <c r="M3802" s="0" t="n">
        <f aca="false">L3802+$M$9</f>
        <v>301</v>
      </c>
      <c r="O3802" s="14" t="n">
        <v>37920</v>
      </c>
      <c r="P3802" s="0" t="n">
        <v>0</v>
      </c>
      <c r="Q3802" s="0" t="n">
        <f aca="false">P3802+$Q$9</f>
        <v>100</v>
      </c>
      <c r="S3802" s="14" t="n">
        <v>37920</v>
      </c>
      <c r="T3802" s="0" t="n">
        <v>0</v>
      </c>
      <c r="V3802" s="14" t="n">
        <v>37920</v>
      </c>
      <c r="W3802" s="0" t="n">
        <v>0</v>
      </c>
      <c r="Y3802" s="14" t="n">
        <v>37920</v>
      </c>
      <c r="Z3802" s="0" t="n">
        <v>1</v>
      </c>
      <c r="AB3802" s="14" t="n">
        <v>37920</v>
      </c>
      <c r="AC3802" s="0" t="n">
        <v>0</v>
      </c>
      <c r="AE3802" s="14" t="n">
        <v>37920</v>
      </c>
      <c r="AF3802" s="0" t="n">
        <v>0</v>
      </c>
      <c r="AH3802" s="14" t="n">
        <v>37920</v>
      </c>
      <c r="AI3802" s="0" t="n">
        <v>0</v>
      </c>
      <c r="AK3802" s="14" t="n">
        <v>37920</v>
      </c>
      <c r="AL3802" s="0" t="n">
        <v>0</v>
      </c>
    </row>
    <row r="3803" customFormat="false" ht="13" hidden="false" customHeight="false" outlineLevel="0" collapsed="false">
      <c r="B3803" s="14" t="n">
        <v>37938.59</v>
      </c>
      <c r="C3803" s="0" t="n">
        <v>0</v>
      </c>
      <c r="E3803" s="14" t="n">
        <v>37852.65</v>
      </c>
      <c r="F3803" s="0" t="n">
        <v>0</v>
      </c>
      <c r="H3803" s="14" t="n">
        <v>37892.64</v>
      </c>
      <c r="I3803" s="0" t="n">
        <v>0</v>
      </c>
      <c r="K3803" s="14" t="n">
        <v>37863.63</v>
      </c>
      <c r="L3803" s="0" t="n">
        <v>0</v>
      </c>
      <c r="M3803" s="0" t="n">
        <f aca="false">L3803+$M$9</f>
        <v>300</v>
      </c>
      <c r="O3803" s="14" t="n">
        <v>37930</v>
      </c>
      <c r="P3803" s="0" t="n">
        <v>0</v>
      </c>
      <c r="Q3803" s="0" t="n">
        <f aca="false">P3803+$Q$9</f>
        <v>100</v>
      </c>
      <c r="S3803" s="14" t="n">
        <v>37930</v>
      </c>
      <c r="T3803" s="0" t="n">
        <v>0</v>
      </c>
      <c r="V3803" s="14" t="n">
        <v>37930</v>
      </c>
      <c r="W3803" s="0" t="n">
        <v>0</v>
      </c>
      <c r="Y3803" s="14" t="n">
        <v>37930</v>
      </c>
      <c r="Z3803" s="0" t="n">
        <v>0</v>
      </c>
      <c r="AB3803" s="14" t="n">
        <v>37930</v>
      </c>
      <c r="AC3803" s="0" t="n">
        <v>0</v>
      </c>
      <c r="AE3803" s="14" t="n">
        <v>37930</v>
      </c>
      <c r="AF3803" s="0" t="n">
        <v>0</v>
      </c>
      <c r="AH3803" s="14" t="n">
        <v>37930</v>
      </c>
      <c r="AI3803" s="0" t="n">
        <v>0</v>
      </c>
      <c r="AK3803" s="14" t="n">
        <v>37930</v>
      </c>
      <c r="AL3803" s="0" t="n">
        <v>0</v>
      </c>
    </row>
    <row r="3804" customFormat="false" ht="13" hidden="false" customHeight="false" outlineLevel="0" collapsed="false">
      <c r="B3804" s="14" t="n">
        <v>37948.59</v>
      </c>
      <c r="C3804" s="0" t="n">
        <v>0</v>
      </c>
      <c r="E3804" s="14" t="n">
        <v>37862.63</v>
      </c>
      <c r="F3804" s="0" t="n">
        <v>0</v>
      </c>
      <c r="H3804" s="14" t="n">
        <v>37902.63</v>
      </c>
      <c r="I3804" s="0" t="n">
        <v>0</v>
      </c>
      <c r="K3804" s="14" t="n">
        <v>37873.62</v>
      </c>
      <c r="L3804" s="0" t="n">
        <v>0</v>
      </c>
      <c r="M3804" s="0" t="n">
        <f aca="false">L3804+$M$9</f>
        <v>300</v>
      </c>
      <c r="O3804" s="14" t="n">
        <v>37940</v>
      </c>
      <c r="P3804" s="0" t="n">
        <v>0</v>
      </c>
      <c r="Q3804" s="0" t="n">
        <f aca="false">P3804+$Q$9</f>
        <v>100</v>
      </c>
      <c r="S3804" s="14" t="n">
        <v>37940</v>
      </c>
      <c r="T3804" s="0" t="n">
        <v>1</v>
      </c>
      <c r="V3804" s="14" t="n">
        <v>37940</v>
      </c>
      <c r="W3804" s="0" t="n">
        <v>0</v>
      </c>
      <c r="Y3804" s="14" t="n">
        <v>37940</v>
      </c>
      <c r="Z3804" s="0" t="n">
        <v>0</v>
      </c>
      <c r="AB3804" s="14" t="n">
        <v>37940</v>
      </c>
      <c r="AC3804" s="0" t="n">
        <v>0</v>
      </c>
      <c r="AE3804" s="14" t="n">
        <v>37940</v>
      </c>
      <c r="AF3804" s="0" t="n">
        <v>0</v>
      </c>
      <c r="AH3804" s="14" t="n">
        <v>37940</v>
      </c>
      <c r="AI3804" s="0" t="n">
        <v>0</v>
      </c>
      <c r="AK3804" s="14" t="n">
        <v>37940</v>
      </c>
      <c r="AL3804" s="0" t="n">
        <v>0</v>
      </c>
    </row>
    <row r="3805" customFormat="false" ht="13" hidden="false" customHeight="false" outlineLevel="0" collapsed="false">
      <c r="B3805" s="14" t="n">
        <v>37958.6</v>
      </c>
      <c r="C3805" s="0" t="n">
        <v>0</v>
      </c>
      <c r="E3805" s="14" t="n">
        <v>37872.61</v>
      </c>
      <c r="F3805" s="0" t="n">
        <v>0</v>
      </c>
      <c r="H3805" s="14" t="n">
        <v>37912.62</v>
      </c>
      <c r="I3805" s="0" t="n">
        <v>0</v>
      </c>
      <c r="K3805" s="14" t="n">
        <v>37883.6</v>
      </c>
      <c r="L3805" s="0" t="n">
        <v>0</v>
      </c>
      <c r="M3805" s="0" t="n">
        <f aca="false">L3805+$M$9</f>
        <v>300</v>
      </c>
      <c r="O3805" s="14" t="n">
        <v>37950</v>
      </c>
      <c r="P3805" s="0" t="n">
        <v>1</v>
      </c>
      <c r="Q3805" s="0" t="n">
        <f aca="false">P3805+$Q$9</f>
        <v>101</v>
      </c>
      <c r="S3805" s="14" t="n">
        <v>37950</v>
      </c>
      <c r="T3805" s="0" t="n">
        <v>0</v>
      </c>
      <c r="V3805" s="14" t="n">
        <v>37950</v>
      </c>
      <c r="W3805" s="0" t="n">
        <v>0</v>
      </c>
      <c r="Y3805" s="14" t="n">
        <v>37950</v>
      </c>
      <c r="Z3805" s="0" t="n">
        <v>0</v>
      </c>
      <c r="AB3805" s="14" t="n">
        <v>37950</v>
      </c>
      <c r="AC3805" s="0" t="n">
        <v>0</v>
      </c>
      <c r="AE3805" s="14" t="n">
        <v>37950</v>
      </c>
      <c r="AF3805" s="0" t="n">
        <v>0</v>
      </c>
      <c r="AH3805" s="14" t="n">
        <v>37950</v>
      </c>
      <c r="AI3805" s="0" t="n">
        <v>0</v>
      </c>
      <c r="AK3805" s="14" t="n">
        <v>37950</v>
      </c>
      <c r="AL3805" s="0" t="n">
        <v>0</v>
      </c>
    </row>
    <row r="3806" customFormat="false" ht="13" hidden="false" customHeight="false" outlineLevel="0" collapsed="false">
      <c r="B3806" s="14" t="n">
        <v>37968.6</v>
      </c>
      <c r="C3806" s="0" t="n">
        <v>0</v>
      </c>
      <c r="E3806" s="14" t="n">
        <v>37882.59</v>
      </c>
      <c r="F3806" s="0" t="n">
        <v>0</v>
      </c>
      <c r="H3806" s="14" t="n">
        <v>37922.61</v>
      </c>
      <c r="I3806" s="0" t="n">
        <v>0</v>
      </c>
      <c r="K3806" s="14" t="n">
        <v>37893.58</v>
      </c>
      <c r="L3806" s="0" t="n">
        <v>0</v>
      </c>
      <c r="M3806" s="0" t="n">
        <f aca="false">L3806+$M$9</f>
        <v>300</v>
      </c>
      <c r="O3806" s="14" t="n">
        <v>37960</v>
      </c>
      <c r="P3806" s="0" t="n">
        <v>0</v>
      </c>
      <c r="Q3806" s="0" t="n">
        <f aca="false">P3806+$Q$9</f>
        <v>100</v>
      </c>
      <c r="S3806" s="14" t="n">
        <v>37960</v>
      </c>
      <c r="T3806" s="0" t="n">
        <v>0</v>
      </c>
      <c r="V3806" s="14" t="n">
        <v>37960</v>
      </c>
      <c r="W3806" s="0" t="n">
        <v>0</v>
      </c>
      <c r="Y3806" s="14" t="n">
        <v>37960</v>
      </c>
      <c r="Z3806" s="0" t="n">
        <v>0</v>
      </c>
      <c r="AB3806" s="14" t="n">
        <v>37960</v>
      </c>
      <c r="AC3806" s="0" t="n">
        <v>1</v>
      </c>
      <c r="AE3806" s="14" t="n">
        <v>37960</v>
      </c>
      <c r="AF3806" s="0" t="n">
        <v>0</v>
      </c>
      <c r="AH3806" s="14" t="n">
        <v>37960</v>
      </c>
      <c r="AI3806" s="0" t="n">
        <v>1</v>
      </c>
      <c r="AK3806" s="14" t="n">
        <v>37960</v>
      </c>
      <c r="AL3806" s="0" t="n">
        <v>0</v>
      </c>
    </row>
    <row r="3807" customFormat="false" ht="13" hidden="false" customHeight="false" outlineLevel="0" collapsed="false">
      <c r="B3807" s="14" t="n">
        <v>37978.61</v>
      </c>
      <c r="C3807" s="0" t="n">
        <v>0</v>
      </c>
      <c r="E3807" s="14" t="n">
        <v>37892.57</v>
      </c>
      <c r="F3807" s="0" t="n">
        <v>0</v>
      </c>
      <c r="H3807" s="14" t="n">
        <v>37932.61</v>
      </c>
      <c r="I3807" s="0" t="n">
        <v>0</v>
      </c>
      <c r="K3807" s="14" t="n">
        <v>37903.56</v>
      </c>
      <c r="L3807" s="0" t="n">
        <v>0</v>
      </c>
      <c r="M3807" s="0" t="n">
        <f aca="false">L3807+$M$9</f>
        <v>300</v>
      </c>
      <c r="O3807" s="14" t="n">
        <v>37970</v>
      </c>
      <c r="P3807" s="0" t="n">
        <v>0</v>
      </c>
      <c r="Q3807" s="0" t="n">
        <f aca="false">P3807+$Q$9</f>
        <v>100</v>
      </c>
      <c r="S3807" s="14" t="n">
        <v>37970</v>
      </c>
      <c r="T3807" s="0" t="n">
        <v>1</v>
      </c>
      <c r="V3807" s="14" t="n">
        <v>37970</v>
      </c>
      <c r="W3807" s="0" t="n">
        <v>0</v>
      </c>
      <c r="Y3807" s="14" t="n">
        <v>37970</v>
      </c>
      <c r="Z3807" s="0" t="n">
        <v>0</v>
      </c>
      <c r="AB3807" s="14" t="n">
        <v>37970</v>
      </c>
      <c r="AC3807" s="0" t="n">
        <v>0</v>
      </c>
      <c r="AE3807" s="14" t="n">
        <v>37970</v>
      </c>
      <c r="AF3807" s="0" t="n">
        <v>0</v>
      </c>
      <c r="AH3807" s="14" t="n">
        <v>37970</v>
      </c>
      <c r="AI3807" s="0" t="n">
        <v>0</v>
      </c>
      <c r="AK3807" s="14" t="n">
        <v>37970</v>
      </c>
      <c r="AL3807" s="0" t="n">
        <v>0</v>
      </c>
    </row>
    <row r="3808" customFormat="false" ht="13" hidden="false" customHeight="false" outlineLevel="0" collapsed="false">
      <c r="B3808" s="14" t="n">
        <v>37988.61</v>
      </c>
      <c r="C3808" s="0" t="n">
        <v>0</v>
      </c>
      <c r="E3808" s="14" t="n">
        <v>37902.54</v>
      </c>
      <c r="F3808" s="0" t="n">
        <v>0</v>
      </c>
      <c r="H3808" s="14" t="n">
        <v>37942.6</v>
      </c>
      <c r="I3808" s="0" t="n">
        <v>0</v>
      </c>
      <c r="K3808" s="14" t="n">
        <v>37913.54</v>
      </c>
      <c r="L3808" s="0" t="n">
        <v>0</v>
      </c>
      <c r="M3808" s="0" t="n">
        <f aca="false">L3808+$M$9</f>
        <v>300</v>
      </c>
      <c r="O3808" s="14" t="n">
        <v>37980</v>
      </c>
      <c r="P3808" s="0" t="n">
        <v>0</v>
      </c>
      <c r="Q3808" s="0" t="n">
        <f aca="false">P3808+$Q$9</f>
        <v>100</v>
      </c>
      <c r="S3808" s="14" t="n">
        <v>37980</v>
      </c>
      <c r="T3808" s="0" t="n">
        <v>0</v>
      </c>
      <c r="V3808" s="14" t="n">
        <v>37980</v>
      </c>
      <c r="W3808" s="0" t="n">
        <v>0</v>
      </c>
      <c r="Y3808" s="14" t="n">
        <v>37980</v>
      </c>
      <c r="Z3808" s="0" t="n">
        <v>0</v>
      </c>
      <c r="AB3808" s="14" t="n">
        <v>37980</v>
      </c>
      <c r="AC3808" s="0" t="n">
        <v>0</v>
      </c>
      <c r="AE3808" s="14" t="n">
        <v>37980</v>
      </c>
      <c r="AF3808" s="0" t="n">
        <v>0</v>
      </c>
      <c r="AH3808" s="14" t="n">
        <v>37980</v>
      </c>
      <c r="AI3808" s="0" t="n">
        <v>0</v>
      </c>
      <c r="AK3808" s="14" t="n">
        <v>37980</v>
      </c>
      <c r="AL3808" s="0" t="n">
        <v>0</v>
      </c>
    </row>
    <row r="3809" customFormat="false" ht="13" hidden="false" customHeight="false" outlineLevel="0" collapsed="false">
      <c r="B3809" s="14" t="n">
        <v>37998.62</v>
      </c>
      <c r="C3809" s="0" t="n">
        <v>0</v>
      </c>
      <c r="E3809" s="14" t="n">
        <v>37912.52</v>
      </c>
      <c r="F3809" s="0" t="n">
        <v>0</v>
      </c>
      <c r="H3809" s="14" t="n">
        <v>37952.59</v>
      </c>
      <c r="I3809" s="0" t="n">
        <v>0</v>
      </c>
      <c r="K3809" s="14" t="n">
        <v>37923.52</v>
      </c>
      <c r="L3809" s="0" t="n">
        <v>0</v>
      </c>
      <c r="M3809" s="0" t="n">
        <f aca="false">L3809+$M$9</f>
        <v>300</v>
      </c>
      <c r="O3809" s="14" t="n">
        <v>37990</v>
      </c>
      <c r="P3809" s="0" t="n">
        <v>0</v>
      </c>
      <c r="Q3809" s="0" t="n">
        <f aca="false">P3809+$Q$9</f>
        <v>100</v>
      </c>
      <c r="S3809" s="14" t="n">
        <v>37990</v>
      </c>
      <c r="T3809" s="0" t="n">
        <v>0</v>
      </c>
      <c r="V3809" s="14" t="n">
        <v>37990</v>
      </c>
      <c r="W3809" s="0" t="n">
        <v>0</v>
      </c>
      <c r="Y3809" s="14" t="n">
        <v>37990</v>
      </c>
      <c r="Z3809" s="0" t="n">
        <v>0</v>
      </c>
      <c r="AB3809" s="14" t="n">
        <v>37990</v>
      </c>
      <c r="AC3809" s="0" t="n">
        <v>0</v>
      </c>
      <c r="AE3809" s="14" t="n">
        <v>37990</v>
      </c>
      <c r="AF3809" s="0" t="n">
        <v>0</v>
      </c>
      <c r="AH3809" s="14" t="n">
        <v>37990</v>
      </c>
      <c r="AI3809" s="0" t="n">
        <v>0</v>
      </c>
      <c r="AK3809" s="14" t="n">
        <v>37990</v>
      </c>
      <c r="AL3809" s="0" t="n">
        <v>0</v>
      </c>
    </row>
    <row r="3810" customFormat="false" ht="13" hidden="false" customHeight="false" outlineLevel="0" collapsed="false">
      <c r="B3810" s="14" t="n">
        <v>38008.62</v>
      </c>
      <c r="C3810" s="0" t="n">
        <v>0</v>
      </c>
      <c r="E3810" s="14" t="n">
        <v>37922.5</v>
      </c>
      <c r="F3810" s="0" t="n">
        <v>0</v>
      </c>
      <c r="H3810" s="14" t="n">
        <v>37962.58</v>
      </c>
      <c r="I3810" s="0" t="n">
        <v>0</v>
      </c>
      <c r="K3810" s="14" t="n">
        <v>37933.5</v>
      </c>
      <c r="L3810" s="0" t="n">
        <v>0</v>
      </c>
      <c r="M3810" s="0" t="n">
        <f aca="false">L3810+$M$9</f>
        <v>300</v>
      </c>
      <c r="O3810" s="14" t="n">
        <v>38000</v>
      </c>
      <c r="P3810" s="0" t="n">
        <v>0</v>
      </c>
      <c r="Q3810" s="0" t="n">
        <f aca="false">P3810+$Q$9</f>
        <v>100</v>
      </c>
      <c r="S3810" s="14" t="n">
        <v>38000</v>
      </c>
      <c r="T3810" s="0" t="n">
        <v>0</v>
      </c>
      <c r="V3810" s="14" t="n">
        <v>38000</v>
      </c>
      <c r="W3810" s="0" t="n">
        <v>0</v>
      </c>
      <c r="Y3810" s="14" t="n">
        <v>38000</v>
      </c>
      <c r="Z3810" s="0" t="n">
        <v>0</v>
      </c>
      <c r="AB3810" s="14" t="n">
        <v>38000</v>
      </c>
      <c r="AC3810" s="0" t="n">
        <v>1</v>
      </c>
      <c r="AE3810" s="14" t="n">
        <v>38000</v>
      </c>
      <c r="AF3810" s="0" t="n">
        <v>0</v>
      </c>
      <c r="AH3810" s="14" t="n">
        <v>38000</v>
      </c>
      <c r="AI3810" s="0" t="n">
        <v>0</v>
      </c>
      <c r="AK3810" s="14" t="n">
        <v>38000</v>
      </c>
      <c r="AL3810" s="0" t="n">
        <v>0</v>
      </c>
    </row>
    <row r="3811" customFormat="false" ht="13" hidden="false" customHeight="false" outlineLevel="0" collapsed="false">
      <c r="B3811" s="14" t="n">
        <v>38018.63</v>
      </c>
      <c r="C3811" s="0" t="n">
        <v>0</v>
      </c>
      <c r="E3811" s="14" t="n">
        <v>37932.48</v>
      </c>
      <c r="F3811" s="0" t="n">
        <v>1</v>
      </c>
      <c r="H3811" s="14" t="n">
        <v>37972.57</v>
      </c>
      <c r="I3811" s="0" t="n">
        <v>0</v>
      </c>
      <c r="K3811" s="14" t="n">
        <v>37943.48</v>
      </c>
      <c r="L3811" s="0" t="n">
        <v>0</v>
      </c>
      <c r="M3811" s="0" t="n">
        <f aca="false">L3811+$M$9</f>
        <v>300</v>
      </c>
      <c r="O3811" s="14" t="n">
        <v>38010</v>
      </c>
      <c r="P3811" s="0" t="n">
        <v>0</v>
      </c>
      <c r="Q3811" s="0" t="n">
        <f aca="false">P3811+$Q$9</f>
        <v>100</v>
      </c>
      <c r="S3811" s="14" t="n">
        <v>38010</v>
      </c>
      <c r="T3811" s="0" t="n">
        <v>0</v>
      </c>
      <c r="V3811" s="14" t="n">
        <v>38010</v>
      </c>
      <c r="W3811" s="0" t="n">
        <v>0</v>
      </c>
      <c r="Y3811" s="14" t="n">
        <v>38010</v>
      </c>
      <c r="Z3811" s="0" t="n">
        <v>0</v>
      </c>
      <c r="AB3811" s="14" t="n">
        <v>38010</v>
      </c>
      <c r="AC3811" s="0" t="n">
        <v>0</v>
      </c>
      <c r="AE3811" s="14" t="n">
        <v>38010</v>
      </c>
      <c r="AF3811" s="0" t="n">
        <v>0</v>
      </c>
      <c r="AH3811" s="14" t="n">
        <v>38010</v>
      </c>
      <c r="AI3811" s="0" t="n">
        <v>0</v>
      </c>
      <c r="AK3811" s="14" t="n">
        <v>38010</v>
      </c>
      <c r="AL3811" s="0" t="n">
        <v>0</v>
      </c>
    </row>
    <row r="3812" customFormat="false" ht="13" hidden="false" customHeight="false" outlineLevel="0" collapsed="false">
      <c r="B3812" s="14" t="n">
        <v>38028.63</v>
      </c>
      <c r="C3812" s="0" t="n">
        <v>0</v>
      </c>
      <c r="E3812" s="14" t="n">
        <v>37942.46</v>
      </c>
      <c r="F3812" s="0" t="n">
        <v>0</v>
      </c>
      <c r="H3812" s="14" t="n">
        <v>37982.56</v>
      </c>
      <c r="I3812" s="0" t="n">
        <v>0</v>
      </c>
      <c r="K3812" s="14" t="n">
        <v>37953.46</v>
      </c>
      <c r="L3812" s="0" t="n">
        <v>0</v>
      </c>
      <c r="M3812" s="0" t="n">
        <f aca="false">L3812+$M$9</f>
        <v>300</v>
      </c>
      <c r="O3812" s="14" t="n">
        <v>38020</v>
      </c>
      <c r="P3812" s="0" t="n">
        <v>0</v>
      </c>
      <c r="Q3812" s="0" t="n">
        <f aca="false">P3812+$Q$9</f>
        <v>100</v>
      </c>
      <c r="S3812" s="14" t="n">
        <v>38020</v>
      </c>
      <c r="T3812" s="0" t="n">
        <v>0</v>
      </c>
      <c r="V3812" s="14" t="n">
        <v>38020</v>
      </c>
      <c r="W3812" s="0" t="n">
        <v>0</v>
      </c>
      <c r="Y3812" s="14" t="n">
        <v>38020</v>
      </c>
      <c r="Z3812" s="0" t="n">
        <v>0</v>
      </c>
      <c r="AB3812" s="14" t="n">
        <v>38020</v>
      </c>
      <c r="AC3812" s="0" t="n">
        <v>0</v>
      </c>
      <c r="AE3812" s="14" t="n">
        <v>38020</v>
      </c>
      <c r="AF3812" s="0" t="n">
        <v>0</v>
      </c>
      <c r="AH3812" s="14" t="n">
        <v>38020</v>
      </c>
      <c r="AI3812" s="0" t="n">
        <v>0</v>
      </c>
      <c r="AK3812" s="14" t="n">
        <v>38020</v>
      </c>
      <c r="AL3812" s="0" t="n">
        <v>0</v>
      </c>
    </row>
    <row r="3813" customFormat="false" ht="13" hidden="false" customHeight="false" outlineLevel="0" collapsed="false">
      <c r="B3813" s="14" t="n">
        <v>38038.64</v>
      </c>
      <c r="C3813" s="0" t="n">
        <v>0</v>
      </c>
      <c r="E3813" s="14" t="n">
        <v>37952.44</v>
      </c>
      <c r="F3813" s="0" t="n">
        <v>0</v>
      </c>
      <c r="H3813" s="14" t="n">
        <v>37992.55</v>
      </c>
      <c r="I3813" s="0" t="n">
        <v>0</v>
      </c>
      <c r="K3813" s="14" t="n">
        <v>37963.45</v>
      </c>
      <c r="L3813" s="0" t="n">
        <v>0</v>
      </c>
      <c r="M3813" s="0" t="n">
        <f aca="false">L3813+$M$9</f>
        <v>300</v>
      </c>
      <c r="O3813" s="14" t="n">
        <v>38030</v>
      </c>
      <c r="P3813" s="0" t="n">
        <v>0</v>
      </c>
      <c r="Q3813" s="0" t="n">
        <f aca="false">P3813+$Q$9</f>
        <v>100</v>
      </c>
      <c r="S3813" s="14" t="n">
        <v>38030</v>
      </c>
      <c r="T3813" s="0" t="n">
        <v>0</v>
      </c>
      <c r="V3813" s="14" t="n">
        <v>38030</v>
      </c>
      <c r="W3813" s="0" t="n">
        <v>0</v>
      </c>
      <c r="Y3813" s="14" t="n">
        <v>38030</v>
      </c>
      <c r="Z3813" s="0" t="n">
        <v>0</v>
      </c>
      <c r="AB3813" s="14" t="n">
        <v>38030</v>
      </c>
      <c r="AC3813" s="0" t="n">
        <v>1</v>
      </c>
      <c r="AE3813" s="14" t="n">
        <v>38030</v>
      </c>
      <c r="AF3813" s="0" t="n">
        <v>0</v>
      </c>
      <c r="AH3813" s="14" t="n">
        <v>38030</v>
      </c>
      <c r="AI3813" s="0" t="n">
        <v>0</v>
      </c>
      <c r="AK3813" s="14" t="n">
        <v>38030</v>
      </c>
      <c r="AL3813" s="0" t="n">
        <v>0</v>
      </c>
    </row>
    <row r="3814" customFormat="false" ht="13" hidden="false" customHeight="false" outlineLevel="0" collapsed="false">
      <c r="B3814" s="14" t="n">
        <v>38048.64</v>
      </c>
      <c r="C3814" s="0" t="n">
        <v>1</v>
      </c>
      <c r="E3814" s="14" t="n">
        <v>37962.41</v>
      </c>
      <c r="F3814" s="0" t="n">
        <v>0</v>
      </c>
      <c r="H3814" s="14" t="n">
        <v>38002.54</v>
      </c>
      <c r="I3814" s="0" t="n">
        <v>0</v>
      </c>
      <c r="K3814" s="14" t="n">
        <v>37973.43</v>
      </c>
      <c r="L3814" s="0" t="n">
        <v>0</v>
      </c>
      <c r="M3814" s="0" t="n">
        <f aca="false">L3814+$M$9</f>
        <v>300</v>
      </c>
      <c r="O3814" s="14" t="n">
        <v>38040</v>
      </c>
      <c r="P3814" s="0" t="n">
        <v>0</v>
      </c>
      <c r="Q3814" s="0" t="n">
        <f aca="false">P3814+$Q$9</f>
        <v>100</v>
      </c>
      <c r="S3814" s="14" t="n">
        <v>38040</v>
      </c>
      <c r="T3814" s="0" t="n">
        <v>0</v>
      </c>
      <c r="V3814" s="14" t="n">
        <v>38040</v>
      </c>
      <c r="W3814" s="0" t="n">
        <v>0</v>
      </c>
      <c r="Y3814" s="14" t="n">
        <v>38040</v>
      </c>
      <c r="Z3814" s="0" t="n">
        <v>0</v>
      </c>
      <c r="AB3814" s="14" t="n">
        <v>38040</v>
      </c>
      <c r="AC3814" s="0" t="n">
        <v>0</v>
      </c>
      <c r="AE3814" s="14" t="n">
        <v>38040</v>
      </c>
      <c r="AF3814" s="0" t="n">
        <v>0</v>
      </c>
      <c r="AH3814" s="14" t="n">
        <v>38040</v>
      </c>
      <c r="AI3814" s="0" t="n">
        <v>0</v>
      </c>
      <c r="AK3814" s="14" t="n">
        <v>38040</v>
      </c>
      <c r="AL3814" s="0" t="n">
        <v>0</v>
      </c>
    </row>
    <row r="3815" customFormat="false" ht="13" hidden="false" customHeight="false" outlineLevel="0" collapsed="false">
      <c r="B3815" s="14" t="n">
        <v>38058.65</v>
      </c>
      <c r="C3815" s="0" t="n">
        <v>0</v>
      </c>
      <c r="E3815" s="14" t="n">
        <v>37972.39</v>
      </c>
      <c r="F3815" s="0" t="n">
        <v>0</v>
      </c>
      <c r="H3815" s="14" t="n">
        <v>38012.53</v>
      </c>
      <c r="I3815" s="0" t="n">
        <v>1</v>
      </c>
      <c r="K3815" s="14" t="n">
        <v>37983.41</v>
      </c>
      <c r="L3815" s="0" t="n">
        <v>0</v>
      </c>
      <c r="M3815" s="0" t="n">
        <f aca="false">L3815+$M$9</f>
        <v>300</v>
      </c>
      <c r="O3815" s="14" t="n">
        <v>38050</v>
      </c>
      <c r="P3815" s="0" t="n">
        <v>0</v>
      </c>
      <c r="Q3815" s="0" t="n">
        <f aca="false">P3815+$Q$9</f>
        <v>100</v>
      </c>
      <c r="S3815" s="14" t="n">
        <v>38050</v>
      </c>
      <c r="T3815" s="0" t="n">
        <v>0</v>
      </c>
      <c r="V3815" s="14" t="n">
        <v>38050</v>
      </c>
      <c r="W3815" s="0" t="n">
        <v>0</v>
      </c>
      <c r="Y3815" s="14" t="n">
        <v>38050</v>
      </c>
      <c r="Z3815" s="0" t="n">
        <v>0</v>
      </c>
      <c r="AB3815" s="14" t="n">
        <v>38050</v>
      </c>
      <c r="AC3815" s="0" t="n">
        <v>0</v>
      </c>
      <c r="AE3815" s="14" t="n">
        <v>38050</v>
      </c>
      <c r="AF3815" s="0" t="n">
        <v>1</v>
      </c>
      <c r="AH3815" s="14" t="n">
        <v>38050</v>
      </c>
      <c r="AI3815" s="0" t="n">
        <v>0</v>
      </c>
      <c r="AK3815" s="14" t="n">
        <v>38050</v>
      </c>
      <c r="AL3815" s="0" t="n">
        <v>0</v>
      </c>
    </row>
    <row r="3816" customFormat="false" ht="13" hidden="false" customHeight="false" outlineLevel="0" collapsed="false">
      <c r="B3816" s="14" t="n">
        <v>38068.65</v>
      </c>
      <c r="C3816" s="0" t="n">
        <v>1</v>
      </c>
      <c r="E3816" s="14" t="n">
        <v>37982.37</v>
      </c>
      <c r="F3816" s="0" t="n">
        <v>0</v>
      </c>
      <c r="H3816" s="14" t="n">
        <v>38022.52</v>
      </c>
      <c r="I3816" s="0" t="n">
        <v>0</v>
      </c>
      <c r="K3816" s="14" t="n">
        <v>37993.39</v>
      </c>
      <c r="L3816" s="0" t="n">
        <v>0</v>
      </c>
      <c r="M3816" s="0" t="n">
        <f aca="false">L3816+$M$9</f>
        <v>300</v>
      </c>
      <c r="O3816" s="14" t="n">
        <v>38060</v>
      </c>
      <c r="P3816" s="0" t="n">
        <v>0</v>
      </c>
      <c r="Q3816" s="0" t="n">
        <f aca="false">P3816+$Q$9</f>
        <v>100</v>
      </c>
      <c r="S3816" s="14" t="n">
        <v>38060</v>
      </c>
      <c r="T3816" s="0" t="n">
        <v>0</v>
      </c>
      <c r="V3816" s="14" t="n">
        <v>38060</v>
      </c>
      <c r="W3816" s="0" t="n">
        <v>0</v>
      </c>
      <c r="Y3816" s="14" t="n">
        <v>38060</v>
      </c>
      <c r="Z3816" s="0" t="n">
        <v>1</v>
      </c>
      <c r="AB3816" s="14" t="n">
        <v>38060</v>
      </c>
      <c r="AC3816" s="0" t="n">
        <v>0</v>
      </c>
      <c r="AE3816" s="14" t="n">
        <v>38060</v>
      </c>
      <c r="AF3816" s="0" t="n">
        <v>0</v>
      </c>
      <c r="AH3816" s="14" t="n">
        <v>38060</v>
      </c>
      <c r="AI3816" s="0" t="n">
        <v>0</v>
      </c>
      <c r="AK3816" s="14" t="n">
        <v>38060</v>
      </c>
      <c r="AL3816" s="0" t="n">
        <v>0</v>
      </c>
    </row>
    <row r="3817" customFormat="false" ht="13" hidden="false" customHeight="false" outlineLevel="0" collapsed="false">
      <c r="B3817" s="14" t="n">
        <v>38078.66</v>
      </c>
      <c r="C3817" s="0" t="n">
        <v>0</v>
      </c>
      <c r="E3817" s="14" t="n">
        <v>37992.35</v>
      </c>
      <c r="F3817" s="0" t="n">
        <v>0</v>
      </c>
      <c r="H3817" s="14" t="n">
        <v>38032.51</v>
      </c>
      <c r="I3817" s="0" t="n">
        <v>0</v>
      </c>
      <c r="K3817" s="14" t="n">
        <v>38003.37</v>
      </c>
      <c r="L3817" s="0" t="n">
        <v>0</v>
      </c>
      <c r="M3817" s="0" t="n">
        <f aca="false">L3817+$M$9</f>
        <v>300</v>
      </c>
      <c r="O3817" s="14" t="n">
        <v>38070</v>
      </c>
      <c r="P3817" s="0" t="n">
        <v>0</v>
      </c>
      <c r="Q3817" s="0" t="n">
        <f aca="false">P3817+$Q$9</f>
        <v>100</v>
      </c>
      <c r="S3817" s="14" t="n">
        <v>38070</v>
      </c>
      <c r="T3817" s="0" t="n">
        <v>0</v>
      </c>
      <c r="V3817" s="14" t="n">
        <v>38070</v>
      </c>
      <c r="W3817" s="0" t="n">
        <v>0</v>
      </c>
      <c r="Y3817" s="14" t="n">
        <v>38070</v>
      </c>
      <c r="Z3817" s="0" t="n">
        <v>0</v>
      </c>
      <c r="AB3817" s="14" t="n">
        <v>38070</v>
      </c>
      <c r="AC3817" s="0" t="n">
        <v>0</v>
      </c>
      <c r="AE3817" s="14" t="n">
        <v>38070</v>
      </c>
      <c r="AF3817" s="0" t="n">
        <v>1</v>
      </c>
      <c r="AH3817" s="14" t="n">
        <v>38070</v>
      </c>
      <c r="AI3817" s="0" t="n">
        <v>0</v>
      </c>
      <c r="AK3817" s="14" t="n">
        <v>38070</v>
      </c>
      <c r="AL3817" s="0" t="n">
        <v>0</v>
      </c>
    </row>
    <row r="3818" customFormat="false" ht="13" hidden="false" customHeight="false" outlineLevel="0" collapsed="false">
      <c r="B3818" s="14" t="n">
        <v>38088.66</v>
      </c>
      <c r="C3818" s="0" t="n">
        <v>0</v>
      </c>
      <c r="E3818" s="14" t="n">
        <v>38002.33</v>
      </c>
      <c r="F3818" s="0" t="n">
        <v>0</v>
      </c>
      <c r="H3818" s="14" t="n">
        <v>38042.5</v>
      </c>
      <c r="I3818" s="0" t="n">
        <v>0</v>
      </c>
      <c r="K3818" s="14" t="n">
        <v>38013.35</v>
      </c>
      <c r="L3818" s="0" t="n">
        <v>0</v>
      </c>
      <c r="M3818" s="0" t="n">
        <f aca="false">L3818+$M$9</f>
        <v>300</v>
      </c>
      <c r="O3818" s="14" t="n">
        <v>38080</v>
      </c>
      <c r="P3818" s="0" t="n">
        <v>0</v>
      </c>
      <c r="Q3818" s="0" t="n">
        <f aca="false">P3818+$Q$9</f>
        <v>100</v>
      </c>
      <c r="S3818" s="14" t="n">
        <v>38080</v>
      </c>
      <c r="T3818" s="0" t="n">
        <v>0</v>
      </c>
      <c r="V3818" s="14" t="n">
        <v>38080</v>
      </c>
      <c r="W3818" s="0" t="n">
        <v>0</v>
      </c>
      <c r="Y3818" s="14" t="n">
        <v>38080</v>
      </c>
      <c r="Z3818" s="0" t="n">
        <v>0</v>
      </c>
      <c r="AB3818" s="14" t="n">
        <v>38080</v>
      </c>
      <c r="AC3818" s="0" t="n">
        <v>0</v>
      </c>
      <c r="AE3818" s="14" t="n">
        <v>38080</v>
      </c>
      <c r="AF3818" s="0" t="n">
        <v>0</v>
      </c>
      <c r="AH3818" s="14" t="n">
        <v>38080</v>
      </c>
      <c r="AI3818" s="0" t="n">
        <v>0</v>
      </c>
      <c r="AK3818" s="14" t="n">
        <v>38080</v>
      </c>
      <c r="AL3818" s="0" t="n">
        <v>0</v>
      </c>
    </row>
    <row r="3819" customFormat="false" ht="13" hidden="false" customHeight="false" outlineLevel="0" collapsed="false">
      <c r="B3819" s="14" t="n">
        <v>38098.67</v>
      </c>
      <c r="C3819" s="0" t="n">
        <v>0</v>
      </c>
      <c r="E3819" s="14" t="n">
        <v>38012.31</v>
      </c>
      <c r="F3819" s="0" t="n">
        <v>0</v>
      </c>
      <c r="H3819" s="14" t="n">
        <v>38052.49</v>
      </c>
      <c r="I3819" s="0" t="n">
        <v>0</v>
      </c>
      <c r="K3819" s="14" t="n">
        <v>38023.33</v>
      </c>
      <c r="L3819" s="0" t="n">
        <v>0</v>
      </c>
      <c r="M3819" s="0" t="n">
        <f aca="false">L3819+$M$9</f>
        <v>300</v>
      </c>
      <c r="O3819" s="14" t="n">
        <v>38090</v>
      </c>
      <c r="P3819" s="0" t="n">
        <v>0</v>
      </c>
      <c r="Q3819" s="0" t="n">
        <f aca="false">P3819+$Q$9</f>
        <v>100</v>
      </c>
      <c r="S3819" s="14" t="n">
        <v>38090</v>
      </c>
      <c r="T3819" s="0" t="n">
        <v>0</v>
      </c>
      <c r="V3819" s="14" t="n">
        <v>38090</v>
      </c>
      <c r="W3819" s="0" t="n">
        <v>0</v>
      </c>
      <c r="Y3819" s="14" t="n">
        <v>38090</v>
      </c>
      <c r="Z3819" s="0" t="n">
        <v>0</v>
      </c>
      <c r="AB3819" s="14" t="n">
        <v>38090</v>
      </c>
      <c r="AC3819" s="0" t="n">
        <v>0</v>
      </c>
      <c r="AE3819" s="14" t="n">
        <v>38090</v>
      </c>
      <c r="AF3819" s="0" t="n">
        <v>0</v>
      </c>
      <c r="AH3819" s="14" t="n">
        <v>38090</v>
      </c>
      <c r="AI3819" s="0" t="n">
        <v>0</v>
      </c>
      <c r="AK3819" s="14" t="n">
        <v>38090</v>
      </c>
      <c r="AL3819" s="0" t="n">
        <v>0</v>
      </c>
    </row>
    <row r="3820" customFormat="false" ht="13" hidden="false" customHeight="false" outlineLevel="0" collapsed="false">
      <c r="B3820" s="14" t="n">
        <v>38108.67</v>
      </c>
      <c r="C3820" s="0" t="n">
        <v>0</v>
      </c>
      <c r="E3820" s="14" t="n">
        <v>38022.28</v>
      </c>
      <c r="F3820" s="0" t="n">
        <v>0</v>
      </c>
      <c r="H3820" s="14" t="n">
        <v>38062.48</v>
      </c>
      <c r="I3820" s="0" t="n">
        <v>0</v>
      </c>
      <c r="K3820" s="14" t="n">
        <v>38033.31</v>
      </c>
      <c r="L3820" s="0" t="n">
        <v>1</v>
      </c>
      <c r="M3820" s="0" t="n">
        <f aca="false">L3820+$M$9</f>
        <v>301</v>
      </c>
      <c r="O3820" s="14" t="n">
        <v>38100</v>
      </c>
      <c r="P3820" s="0" t="n">
        <v>0</v>
      </c>
      <c r="Q3820" s="0" t="n">
        <f aca="false">P3820+$Q$9</f>
        <v>100</v>
      </c>
      <c r="S3820" s="14" t="n">
        <v>38100</v>
      </c>
      <c r="T3820" s="0" t="n">
        <v>0</v>
      </c>
      <c r="V3820" s="14" t="n">
        <v>38100</v>
      </c>
      <c r="W3820" s="0" t="n">
        <v>0</v>
      </c>
      <c r="Y3820" s="14" t="n">
        <v>38100</v>
      </c>
      <c r="Z3820" s="0" t="n">
        <v>1</v>
      </c>
      <c r="AB3820" s="14" t="n">
        <v>38100</v>
      </c>
      <c r="AC3820" s="0" t="n">
        <v>0</v>
      </c>
      <c r="AE3820" s="14" t="n">
        <v>38100</v>
      </c>
      <c r="AF3820" s="0" t="n">
        <v>0</v>
      </c>
      <c r="AH3820" s="14" t="n">
        <v>38100</v>
      </c>
      <c r="AI3820" s="0" t="n">
        <v>0</v>
      </c>
      <c r="AK3820" s="14" t="n">
        <v>38100</v>
      </c>
      <c r="AL3820" s="0" t="n">
        <v>0</v>
      </c>
    </row>
    <row r="3821" customFormat="false" ht="13" hidden="false" customHeight="false" outlineLevel="0" collapsed="false">
      <c r="B3821" s="14" t="n">
        <v>38118.67</v>
      </c>
      <c r="C3821" s="0" t="n">
        <v>0</v>
      </c>
      <c r="E3821" s="14" t="n">
        <v>38032.26</v>
      </c>
      <c r="F3821" s="0" t="n">
        <v>0</v>
      </c>
      <c r="H3821" s="14" t="n">
        <v>38072.47</v>
      </c>
      <c r="I3821" s="0" t="n">
        <v>0</v>
      </c>
      <c r="K3821" s="14" t="n">
        <v>38043.3</v>
      </c>
      <c r="L3821" s="0" t="n">
        <v>0</v>
      </c>
      <c r="M3821" s="0" t="n">
        <f aca="false">L3821+$M$9</f>
        <v>300</v>
      </c>
      <c r="O3821" s="14" t="n">
        <v>38110</v>
      </c>
      <c r="P3821" s="0" t="n">
        <v>0</v>
      </c>
      <c r="Q3821" s="0" t="n">
        <f aca="false">P3821+$Q$9</f>
        <v>100</v>
      </c>
      <c r="S3821" s="14" t="n">
        <v>38110</v>
      </c>
      <c r="T3821" s="0" t="n">
        <v>0</v>
      </c>
      <c r="V3821" s="14" t="n">
        <v>38110</v>
      </c>
      <c r="W3821" s="0" t="n">
        <v>1</v>
      </c>
      <c r="Y3821" s="14" t="n">
        <v>38110</v>
      </c>
      <c r="Z3821" s="0" t="n">
        <v>0</v>
      </c>
      <c r="AB3821" s="14" t="n">
        <v>38110</v>
      </c>
      <c r="AC3821" s="0" t="n">
        <v>1</v>
      </c>
      <c r="AE3821" s="14" t="n">
        <v>38110</v>
      </c>
      <c r="AF3821" s="0" t="n">
        <v>1</v>
      </c>
      <c r="AH3821" s="14" t="n">
        <v>38110</v>
      </c>
      <c r="AI3821" s="0" t="n">
        <v>0</v>
      </c>
      <c r="AK3821" s="14" t="n">
        <v>38110</v>
      </c>
      <c r="AL3821" s="0" t="n">
        <v>0</v>
      </c>
    </row>
    <row r="3822" customFormat="false" ht="13" hidden="false" customHeight="false" outlineLevel="0" collapsed="false">
      <c r="B3822" s="14" t="n">
        <v>38128.68</v>
      </c>
      <c r="C3822" s="0" t="n">
        <v>0</v>
      </c>
      <c r="E3822" s="14" t="n">
        <v>38042.24</v>
      </c>
      <c r="F3822" s="0" t="n">
        <v>0</v>
      </c>
      <c r="H3822" s="14" t="n">
        <v>38082.46</v>
      </c>
      <c r="I3822" s="0" t="n">
        <v>0</v>
      </c>
      <c r="K3822" s="14" t="n">
        <v>38053.28</v>
      </c>
      <c r="L3822" s="0" t="n">
        <v>0</v>
      </c>
      <c r="M3822" s="0" t="n">
        <f aca="false">L3822+$M$9</f>
        <v>300</v>
      </c>
      <c r="O3822" s="14" t="n">
        <v>38120</v>
      </c>
      <c r="P3822" s="0" t="n">
        <v>0</v>
      </c>
      <c r="Q3822" s="0" t="n">
        <f aca="false">P3822+$Q$9</f>
        <v>100</v>
      </c>
      <c r="S3822" s="14" t="n">
        <v>38120</v>
      </c>
      <c r="T3822" s="0" t="n">
        <v>0</v>
      </c>
      <c r="V3822" s="14" t="n">
        <v>38120</v>
      </c>
      <c r="W3822" s="0" t="n">
        <v>0</v>
      </c>
      <c r="Y3822" s="14" t="n">
        <v>38120</v>
      </c>
      <c r="Z3822" s="0" t="n">
        <v>0</v>
      </c>
      <c r="AB3822" s="14" t="n">
        <v>38120</v>
      </c>
      <c r="AC3822" s="0" t="n">
        <v>0</v>
      </c>
      <c r="AE3822" s="14" t="n">
        <v>38120</v>
      </c>
      <c r="AF3822" s="0" t="n">
        <v>0</v>
      </c>
      <c r="AH3822" s="14" t="n">
        <v>38120</v>
      </c>
      <c r="AI3822" s="0" t="n">
        <v>0</v>
      </c>
      <c r="AK3822" s="14" t="n">
        <v>38120</v>
      </c>
      <c r="AL3822" s="0" t="n">
        <v>0</v>
      </c>
    </row>
    <row r="3823" customFormat="false" ht="13" hidden="false" customHeight="false" outlineLevel="0" collapsed="false">
      <c r="B3823" s="14" t="n">
        <v>38138.68</v>
      </c>
      <c r="C3823" s="0" t="n">
        <v>0</v>
      </c>
      <c r="E3823" s="14" t="n">
        <v>38052.22</v>
      </c>
      <c r="F3823" s="0" t="n">
        <v>0</v>
      </c>
      <c r="H3823" s="14" t="n">
        <v>38092.45</v>
      </c>
      <c r="I3823" s="0" t="n">
        <v>0</v>
      </c>
      <c r="K3823" s="14" t="n">
        <v>38063.26</v>
      </c>
      <c r="L3823" s="0" t="n">
        <v>0</v>
      </c>
      <c r="M3823" s="0" t="n">
        <f aca="false">L3823+$M$9</f>
        <v>300</v>
      </c>
      <c r="O3823" s="14" t="n">
        <v>38130</v>
      </c>
      <c r="P3823" s="0" t="n">
        <v>0</v>
      </c>
      <c r="Q3823" s="0" t="n">
        <f aca="false">P3823+$Q$9</f>
        <v>100</v>
      </c>
      <c r="S3823" s="14" t="n">
        <v>38130</v>
      </c>
      <c r="T3823" s="0" t="n">
        <v>0</v>
      </c>
      <c r="V3823" s="14" t="n">
        <v>38130</v>
      </c>
      <c r="W3823" s="0" t="n">
        <v>0</v>
      </c>
      <c r="Y3823" s="14" t="n">
        <v>38130</v>
      </c>
      <c r="Z3823" s="0" t="n">
        <v>0</v>
      </c>
      <c r="AB3823" s="14" t="n">
        <v>38130</v>
      </c>
      <c r="AC3823" s="0" t="n">
        <v>0</v>
      </c>
      <c r="AE3823" s="14" t="n">
        <v>38130</v>
      </c>
      <c r="AF3823" s="0" t="n">
        <v>0</v>
      </c>
      <c r="AH3823" s="14" t="n">
        <v>38130</v>
      </c>
      <c r="AI3823" s="0" t="n">
        <v>0</v>
      </c>
      <c r="AK3823" s="14" t="n">
        <v>38130</v>
      </c>
      <c r="AL3823" s="0" t="n">
        <v>0</v>
      </c>
    </row>
    <row r="3824" customFormat="false" ht="13" hidden="false" customHeight="false" outlineLevel="0" collapsed="false">
      <c r="B3824" s="14" t="n">
        <v>38148.69</v>
      </c>
      <c r="C3824" s="0" t="n">
        <v>0</v>
      </c>
      <c r="E3824" s="14" t="n">
        <v>38062.2</v>
      </c>
      <c r="F3824" s="0" t="n">
        <v>0</v>
      </c>
      <c r="H3824" s="14" t="n">
        <v>38102.44</v>
      </c>
      <c r="I3824" s="0" t="n">
        <v>0</v>
      </c>
      <c r="K3824" s="14" t="n">
        <v>38073.24</v>
      </c>
      <c r="L3824" s="0" t="n">
        <v>0</v>
      </c>
      <c r="M3824" s="0" t="n">
        <f aca="false">L3824+$M$9</f>
        <v>300</v>
      </c>
      <c r="O3824" s="14" t="n">
        <v>38140</v>
      </c>
      <c r="P3824" s="0" t="n">
        <v>0</v>
      </c>
      <c r="Q3824" s="0" t="n">
        <f aca="false">P3824+$Q$9</f>
        <v>100</v>
      </c>
      <c r="S3824" s="14" t="n">
        <v>38140</v>
      </c>
      <c r="T3824" s="0" t="n">
        <v>0</v>
      </c>
      <c r="V3824" s="14" t="n">
        <v>38140</v>
      </c>
      <c r="W3824" s="0" t="n">
        <v>0</v>
      </c>
      <c r="Y3824" s="14" t="n">
        <v>38140</v>
      </c>
      <c r="Z3824" s="0" t="n">
        <v>0</v>
      </c>
      <c r="AB3824" s="14" t="n">
        <v>38140</v>
      </c>
      <c r="AC3824" s="0" t="n">
        <v>0</v>
      </c>
      <c r="AE3824" s="14" t="n">
        <v>38140</v>
      </c>
      <c r="AF3824" s="0" t="n">
        <v>0</v>
      </c>
      <c r="AH3824" s="14" t="n">
        <v>38140</v>
      </c>
      <c r="AI3824" s="0" t="n">
        <v>0</v>
      </c>
      <c r="AK3824" s="14" t="n">
        <v>38140</v>
      </c>
      <c r="AL3824" s="0" t="n">
        <v>0</v>
      </c>
    </row>
    <row r="3825" customFormat="false" ht="13" hidden="false" customHeight="false" outlineLevel="0" collapsed="false">
      <c r="B3825" s="14" t="n">
        <v>38158.69</v>
      </c>
      <c r="C3825" s="0" t="n">
        <v>0</v>
      </c>
      <c r="E3825" s="14" t="n">
        <v>38072.18</v>
      </c>
      <c r="F3825" s="0" t="n">
        <v>0</v>
      </c>
      <c r="H3825" s="14" t="n">
        <v>38112.43</v>
      </c>
      <c r="I3825" s="0" t="n">
        <v>0</v>
      </c>
      <c r="K3825" s="14" t="n">
        <v>38083.22</v>
      </c>
      <c r="L3825" s="0" t="n">
        <v>0</v>
      </c>
      <c r="M3825" s="0" t="n">
        <f aca="false">L3825+$M$9</f>
        <v>300</v>
      </c>
      <c r="O3825" s="14" t="n">
        <v>38150</v>
      </c>
      <c r="P3825" s="0" t="n">
        <v>0</v>
      </c>
      <c r="Q3825" s="0" t="n">
        <f aca="false">P3825+$Q$9</f>
        <v>100</v>
      </c>
      <c r="S3825" s="14" t="n">
        <v>38150</v>
      </c>
      <c r="T3825" s="0" t="n">
        <v>0</v>
      </c>
      <c r="V3825" s="14" t="n">
        <v>38150</v>
      </c>
      <c r="W3825" s="0" t="n">
        <v>0</v>
      </c>
      <c r="Y3825" s="14" t="n">
        <v>38150</v>
      </c>
      <c r="Z3825" s="0" t="n">
        <v>1</v>
      </c>
      <c r="AB3825" s="14" t="n">
        <v>38150</v>
      </c>
      <c r="AC3825" s="0" t="n">
        <v>0</v>
      </c>
      <c r="AE3825" s="14" t="n">
        <v>38150</v>
      </c>
      <c r="AF3825" s="0" t="n">
        <v>0</v>
      </c>
      <c r="AH3825" s="14" t="n">
        <v>38150</v>
      </c>
      <c r="AI3825" s="0" t="n">
        <v>0</v>
      </c>
      <c r="AK3825" s="14" t="n">
        <v>38150</v>
      </c>
      <c r="AL3825" s="0" t="n">
        <v>0</v>
      </c>
    </row>
    <row r="3826" customFormat="false" ht="13" hidden="false" customHeight="false" outlineLevel="0" collapsed="false">
      <c r="B3826" s="14" t="n">
        <v>38168.7</v>
      </c>
      <c r="C3826" s="0" t="n">
        <v>0</v>
      </c>
      <c r="E3826" s="14" t="n">
        <v>38082.15</v>
      </c>
      <c r="F3826" s="0" t="n">
        <v>1</v>
      </c>
      <c r="H3826" s="14" t="n">
        <v>38122.42</v>
      </c>
      <c r="I3826" s="0" t="n">
        <v>0</v>
      </c>
      <c r="K3826" s="14" t="n">
        <v>38093.2</v>
      </c>
      <c r="L3826" s="0" t="n">
        <v>0</v>
      </c>
      <c r="M3826" s="0" t="n">
        <f aca="false">L3826+$M$9</f>
        <v>300</v>
      </c>
      <c r="O3826" s="14" t="n">
        <v>38160</v>
      </c>
      <c r="P3826" s="0" t="n">
        <v>0</v>
      </c>
      <c r="Q3826" s="0" t="n">
        <f aca="false">P3826+$Q$9</f>
        <v>100</v>
      </c>
      <c r="S3826" s="14" t="n">
        <v>38160</v>
      </c>
      <c r="T3826" s="0" t="n">
        <v>0</v>
      </c>
      <c r="V3826" s="14" t="n">
        <v>38160</v>
      </c>
      <c r="W3826" s="0" t="n">
        <v>0</v>
      </c>
      <c r="Y3826" s="14" t="n">
        <v>38160</v>
      </c>
      <c r="Z3826" s="0" t="n">
        <v>0</v>
      </c>
      <c r="AB3826" s="14" t="n">
        <v>38160</v>
      </c>
      <c r="AC3826" s="0" t="n">
        <v>0</v>
      </c>
      <c r="AE3826" s="14" t="n">
        <v>38160</v>
      </c>
      <c r="AF3826" s="0" t="n">
        <v>0</v>
      </c>
      <c r="AH3826" s="14" t="n">
        <v>38160</v>
      </c>
      <c r="AI3826" s="0" t="n">
        <v>0</v>
      </c>
      <c r="AK3826" s="14" t="n">
        <v>38160</v>
      </c>
      <c r="AL3826" s="0" t="n">
        <v>0</v>
      </c>
    </row>
    <row r="3827" customFormat="false" ht="13" hidden="false" customHeight="false" outlineLevel="0" collapsed="false">
      <c r="B3827" s="14" t="n">
        <v>38178.7</v>
      </c>
      <c r="C3827" s="0" t="n">
        <v>0</v>
      </c>
      <c r="E3827" s="14" t="n">
        <v>38092.13</v>
      </c>
      <c r="F3827" s="0" t="n">
        <v>0</v>
      </c>
      <c r="H3827" s="14" t="n">
        <v>38132.42</v>
      </c>
      <c r="I3827" s="0" t="n">
        <v>0</v>
      </c>
      <c r="K3827" s="14" t="n">
        <v>38103.18</v>
      </c>
      <c r="L3827" s="0" t="n">
        <v>0</v>
      </c>
      <c r="M3827" s="0" t="n">
        <f aca="false">L3827+$M$9</f>
        <v>300</v>
      </c>
      <c r="O3827" s="14" t="n">
        <v>38170</v>
      </c>
      <c r="P3827" s="0" t="n">
        <v>0</v>
      </c>
      <c r="Q3827" s="0" t="n">
        <f aca="false">P3827+$Q$9</f>
        <v>100</v>
      </c>
      <c r="S3827" s="14" t="n">
        <v>38170</v>
      </c>
      <c r="T3827" s="0" t="n">
        <v>0</v>
      </c>
      <c r="V3827" s="14" t="n">
        <v>38170</v>
      </c>
      <c r="W3827" s="0" t="n">
        <v>1</v>
      </c>
      <c r="Y3827" s="14" t="n">
        <v>38170</v>
      </c>
      <c r="Z3827" s="0" t="n">
        <v>0</v>
      </c>
      <c r="AB3827" s="14" t="n">
        <v>38170</v>
      </c>
      <c r="AC3827" s="0" t="n">
        <v>0</v>
      </c>
      <c r="AE3827" s="14" t="n">
        <v>38170</v>
      </c>
      <c r="AF3827" s="0" t="n">
        <v>1</v>
      </c>
      <c r="AH3827" s="14" t="n">
        <v>38170</v>
      </c>
      <c r="AI3827" s="0" t="n">
        <v>1</v>
      </c>
      <c r="AK3827" s="14" t="n">
        <v>38170</v>
      </c>
      <c r="AL3827" s="0" t="n">
        <v>0</v>
      </c>
    </row>
    <row r="3828" customFormat="false" ht="13" hidden="false" customHeight="false" outlineLevel="0" collapsed="false">
      <c r="B3828" s="14" t="n">
        <v>38188.71</v>
      </c>
      <c r="C3828" s="0" t="n">
        <v>0</v>
      </c>
      <c r="E3828" s="14" t="n">
        <v>38102.11</v>
      </c>
      <c r="F3828" s="0" t="n">
        <v>0</v>
      </c>
      <c r="H3828" s="14" t="n">
        <v>38142.41</v>
      </c>
      <c r="I3828" s="0" t="n">
        <v>0</v>
      </c>
      <c r="K3828" s="14" t="n">
        <v>38113.16</v>
      </c>
      <c r="L3828" s="0" t="n">
        <v>0</v>
      </c>
      <c r="M3828" s="0" t="n">
        <f aca="false">L3828+$M$9</f>
        <v>300</v>
      </c>
      <c r="O3828" s="14" t="n">
        <v>38180</v>
      </c>
      <c r="P3828" s="0" t="n">
        <v>0</v>
      </c>
      <c r="Q3828" s="0" t="n">
        <f aca="false">P3828+$Q$9</f>
        <v>100</v>
      </c>
      <c r="S3828" s="14" t="n">
        <v>38180</v>
      </c>
      <c r="T3828" s="0" t="n">
        <v>0</v>
      </c>
      <c r="V3828" s="14" t="n">
        <v>38180</v>
      </c>
      <c r="W3828" s="0" t="n">
        <v>0</v>
      </c>
      <c r="Y3828" s="14" t="n">
        <v>38180</v>
      </c>
      <c r="Z3828" s="0" t="n">
        <v>0</v>
      </c>
      <c r="AB3828" s="14" t="n">
        <v>38180</v>
      </c>
      <c r="AC3828" s="0" t="n">
        <v>0</v>
      </c>
      <c r="AE3828" s="14" t="n">
        <v>38180</v>
      </c>
      <c r="AF3828" s="0" t="n">
        <v>0</v>
      </c>
      <c r="AH3828" s="14" t="n">
        <v>38180</v>
      </c>
      <c r="AI3828" s="0" t="n">
        <v>0</v>
      </c>
      <c r="AK3828" s="14" t="n">
        <v>38180</v>
      </c>
      <c r="AL3828" s="0" t="n">
        <v>0</v>
      </c>
    </row>
    <row r="3829" customFormat="false" ht="13" hidden="false" customHeight="false" outlineLevel="0" collapsed="false">
      <c r="B3829" s="14" t="n">
        <v>38198.71</v>
      </c>
      <c r="C3829" s="0" t="n">
        <v>0</v>
      </c>
      <c r="E3829" s="14" t="n">
        <v>38112.09</v>
      </c>
      <c r="F3829" s="0" t="n">
        <v>0</v>
      </c>
      <c r="H3829" s="14" t="n">
        <v>38152.4</v>
      </c>
      <c r="I3829" s="0" t="n">
        <v>0</v>
      </c>
      <c r="K3829" s="14" t="n">
        <v>38123.14</v>
      </c>
      <c r="L3829" s="0" t="n">
        <v>0</v>
      </c>
      <c r="M3829" s="0" t="n">
        <f aca="false">L3829+$M$9</f>
        <v>300</v>
      </c>
      <c r="O3829" s="14" t="n">
        <v>38190</v>
      </c>
      <c r="P3829" s="0" t="n">
        <v>0</v>
      </c>
      <c r="Q3829" s="0" t="n">
        <f aca="false">P3829+$Q$9</f>
        <v>100</v>
      </c>
      <c r="S3829" s="14" t="n">
        <v>38190</v>
      </c>
      <c r="T3829" s="0" t="n">
        <v>0</v>
      </c>
      <c r="V3829" s="14" t="n">
        <v>38190</v>
      </c>
      <c r="W3829" s="0" t="n">
        <v>0</v>
      </c>
      <c r="Y3829" s="14" t="n">
        <v>38190</v>
      </c>
      <c r="Z3829" s="0" t="n">
        <v>0</v>
      </c>
      <c r="AB3829" s="14" t="n">
        <v>38190</v>
      </c>
      <c r="AC3829" s="0" t="n">
        <v>0</v>
      </c>
      <c r="AE3829" s="14" t="n">
        <v>38190</v>
      </c>
      <c r="AF3829" s="0" t="n">
        <v>0</v>
      </c>
      <c r="AH3829" s="14" t="n">
        <v>38190</v>
      </c>
      <c r="AI3829" s="0" t="n">
        <v>0</v>
      </c>
      <c r="AK3829" s="14" t="n">
        <v>38190</v>
      </c>
      <c r="AL3829" s="0" t="n">
        <v>0</v>
      </c>
    </row>
    <row r="3830" customFormat="false" ht="13" hidden="false" customHeight="false" outlineLevel="0" collapsed="false">
      <c r="B3830" s="14" t="n">
        <v>38208.72</v>
      </c>
      <c r="C3830" s="0" t="n">
        <v>0</v>
      </c>
      <c r="E3830" s="14" t="n">
        <v>38122.07</v>
      </c>
      <c r="F3830" s="0" t="n">
        <v>0</v>
      </c>
      <c r="H3830" s="14" t="n">
        <v>38162.39</v>
      </c>
      <c r="I3830" s="0" t="n">
        <v>0</v>
      </c>
      <c r="K3830" s="14" t="n">
        <v>38133.13</v>
      </c>
      <c r="L3830" s="0" t="n">
        <v>0</v>
      </c>
      <c r="M3830" s="0" t="n">
        <f aca="false">L3830+$M$9</f>
        <v>300</v>
      </c>
      <c r="O3830" s="14" t="n">
        <v>38200</v>
      </c>
      <c r="P3830" s="0" t="n">
        <v>0</v>
      </c>
      <c r="Q3830" s="0" t="n">
        <f aca="false">P3830+$Q$9</f>
        <v>100</v>
      </c>
      <c r="S3830" s="14" t="n">
        <v>38200</v>
      </c>
      <c r="T3830" s="0" t="n">
        <v>0</v>
      </c>
      <c r="V3830" s="14" t="n">
        <v>38200</v>
      </c>
      <c r="W3830" s="0" t="n">
        <v>0</v>
      </c>
      <c r="Y3830" s="14" t="n">
        <v>38200</v>
      </c>
      <c r="Z3830" s="0" t="n">
        <v>0</v>
      </c>
      <c r="AB3830" s="14" t="n">
        <v>38200</v>
      </c>
      <c r="AC3830" s="0" t="n">
        <v>0</v>
      </c>
      <c r="AE3830" s="14" t="n">
        <v>38200</v>
      </c>
      <c r="AF3830" s="0" t="n">
        <v>0</v>
      </c>
      <c r="AH3830" s="14" t="n">
        <v>38200</v>
      </c>
      <c r="AI3830" s="0" t="n">
        <v>0</v>
      </c>
      <c r="AK3830" s="14" t="n">
        <v>38200</v>
      </c>
      <c r="AL3830" s="0" t="n">
        <v>0</v>
      </c>
    </row>
    <row r="3831" customFormat="false" ht="13" hidden="false" customHeight="false" outlineLevel="0" collapsed="false">
      <c r="B3831" s="14" t="n">
        <v>38218.72</v>
      </c>
      <c r="C3831" s="0" t="n">
        <v>0</v>
      </c>
      <c r="E3831" s="14" t="n">
        <v>38132.05</v>
      </c>
      <c r="F3831" s="0" t="n">
        <v>0</v>
      </c>
      <c r="H3831" s="14" t="n">
        <v>38172.38</v>
      </c>
      <c r="I3831" s="0" t="n">
        <v>0</v>
      </c>
      <c r="K3831" s="14" t="n">
        <v>38143.11</v>
      </c>
      <c r="L3831" s="0" t="n">
        <v>0</v>
      </c>
      <c r="M3831" s="0" t="n">
        <f aca="false">L3831+$M$9</f>
        <v>300</v>
      </c>
      <c r="O3831" s="14" t="n">
        <v>38210</v>
      </c>
      <c r="P3831" s="0" t="n">
        <v>0</v>
      </c>
      <c r="Q3831" s="0" t="n">
        <f aca="false">P3831+$Q$9</f>
        <v>100</v>
      </c>
      <c r="S3831" s="14" t="n">
        <v>38210</v>
      </c>
      <c r="T3831" s="0" t="n">
        <v>0</v>
      </c>
      <c r="V3831" s="14" t="n">
        <v>38210</v>
      </c>
      <c r="W3831" s="0" t="n">
        <v>0</v>
      </c>
      <c r="Y3831" s="14" t="n">
        <v>38210</v>
      </c>
      <c r="Z3831" s="0" t="n">
        <v>0</v>
      </c>
      <c r="AB3831" s="14" t="n">
        <v>38210</v>
      </c>
      <c r="AC3831" s="0" t="n">
        <v>0</v>
      </c>
      <c r="AE3831" s="14" t="n">
        <v>38210</v>
      </c>
      <c r="AF3831" s="0" t="n">
        <v>0</v>
      </c>
      <c r="AH3831" s="14" t="n">
        <v>38210</v>
      </c>
      <c r="AI3831" s="0" t="n">
        <v>0</v>
      </c>
      <c r="AK3831" s="14" t="n">
        <v>38210</v>
      </c>
      <c r="AL3831" s="0" t="n">
        <v>0</v>
      </c>
    </row>
    <row r="3832" customFormat="false" ht="13" hidden="false" customHeight="false" outlineLevel="0" collapsed="false">
      <c r="B3832" s="14" t="n">
        <v>38228.73</v>
      </c>
      <c r="C3832" s="0" t="n">
        <v>0</v>
      </c>
      <c r="E3832" s="14" t="n">
        <v>38142.02</v>
      </c>
      <c r="F3832" s="0" t="n">
        <v>1</v>
      </c>
      <c r="H3832" s="14" t="n">
        <v>38182.37</v>
      </c>
      <c r="I3832" s="0" t="n">
        <v>0</v>
      </c>
      <c r="K3832" s="14" t="n">
        <v>38153.09</v>
      </c>
      <c r="L3832" s="0" t="n">
        <v>0</v>
      </c>
      <c r="M3832" s="0" t="n">
        <f aca="false">L3832+$M$9</f>
        <v>300</v>
      </c>
      <c r="O3832" s="14" t="n">
        <v>38220</v>
      </c>
      <c r="P3832" s="0" t="n">
        <v>0</v>
      </c>
      <c r="Q3832" s="0" t="n">
        <f aca="false">P3832+$Q$9</f>
        <v>100</v>
      </c>
      <c r="S3832" s="14" t="n">
        <v>38220</v>
      </c>
      <c r="T3832" s="0" t="n">
        <v>0</v>
      </c>
      <c r="V3832" s="14" t="n">
        <v>38220</v>
      </c>
      <c r="W3832" s="0" t="n">
        <v>0</v>
      </c>
      <c r="Y3832" s="14" t="n">
        <v>38220</v>
      </c>
      <c r="Z3832" s="0" t="n">
        <v>0</v>
      </c>
      <c r="AB3832" s="14" t="n">
        <v>38220</v>
      </c>
      <c r="AC3832" s="0" t="n">
        <v>0</v>
      </c>
      <c r="AE3832" s="14" t="n">
        <v>38220</v>
      </c>
      <c r="AF3832" s="0" t="n">
        <v>0</v>
      </c>
      <c r="AH3832" s="14" t="n">
        <v>38220</v>
      </c>
      <c r="AI3832" s="0" t="n">
        <v>0</v>
      </c>
      <c r="AK3832" s="14" t="n">
        <v>38220</v>
      </c>
      <c r="AL3832" s="0" t="n">
        <v>0</v>
      </c>
    </row>
    <row r="3833" customFormat="false" ht="13" hidden="false" customHeight="false" outlineLevel="0" collapsed="false">
      <c r="B3833" s="14" t="n">
        <v>38238.73</v>
      </c>
      <c r="C3833" s="0" t="n">
        <v>0</v>
      </c>
      <c r="E3833" s="14" t="n">
        <v>38152</v>
      </c>
      <c r="F3833" s="0" t="n">
        <v>1</v>
      </c>
      <c r="H3833" s="14" t="n">
        <v>38192.36</v>
      </c>
      <c r="I3833" s="0" t="n">
        <v>0</v>
      </c>
      <c r="K3833" s="14" t="n">
        <v>38163.07</v>
      </c>
      <c r="L3833" s="0" t="n">
        <v>1</v>
      </c>
      <c r="M3833" s="0" t="n">
        <f aca="false">L3833+$M$9</f>
        <v>301</v>
      </c>
      <c r="O3833" s="14" t="n">
        <v>38230</v>
      </c>
      <c r="P3833" s="0" t="n">
        <v>0</v>
      </c>
      <c r="Q3833" s="0" t="n">
        <f aca="false">P3833+$Q$9</f>
        <v>100</v>
      </c>
      <c r="S3833" s="14" t="n">
        <v>38230</v>
      </c>
      <c r="T3833" s="0" t="n">
        <v>0</v>
      </c>
      <c r="V3833" s="14" t="n">
        <v>38230</v>
      </c>
      <c r="W3833" s="0" t="n">
        <v>0</v>
      </c>
      <c r="Y3833" s="14" t="n">
        <v>38230</v>
      </c>
      <c r="Z3833" s="0" t="n">
        <v>0</v>
      </c>
      <c r="AB3833" s="14" t="n">
        <v>38230</v>
      </c>
      <c r="AC3833" s="0" t="n">
        <v>0</v>
      </c>
      <c r="AE3833" s="14" t="n">
        <v>38230</v>
      </c>
      <c r="AF3833" s="0" t="n">
        <v>0</v>
      </c>
      <c r="AH3833" s="14" t="n">
        <v>38230</v>
      </c>
      <c r="AI3833" s="0" t="n">
        <v>0</v>
      </c>
      <c r="AK3833" s="14" t="n">
        <v>38230</v>
      </c>
      <c r="AL3833" s="0" t="n">
        <v>0</v>
      </c>
    </row>
    <row r="3834" customFormat="false" ht="13" hidden="false" customHeight="false" outlineLevel="0" collapsed="false">
      <c r="B3834" s="14" t="n">
        <v>38248.74</v>
      </c>
      <c r="C3834" s="0" t="n">
        <v>0</v>
      </c>
      <c r="E3834" s="14" t="n">
        <v>38161.98</v>
      </c>
      <c r="F3834" s="0" t="n">
        <v>0</v>
      </c>
      <c r="H3834" s="14" t="n">
        <v>38202.35</v>
      </c>
      <c r="I3834" s="0" t="n">
        <v>0</v>
      </c>
      <c r="K3834" s="14" t="n">
        <v>38173.05</v>
      </c>
      <c r="L3834" s="0" t="n">
        <v>1</v>
      </c>
      <c r="M3834" s="0" t="n">
        <f aca="false">L3834+$M$9</f>
        <v>301</v>
      </c>
      <c r="O3834" s="14" t="n">
        <v>38240</v>
      </c>
      <c r="P3834" s="0" t="n">
        <v>0</v>
      </c>
      <c r="Q3834" s="0" t="n">
        <f aca="false">P3834+$Q$9</f>
        <v>100</v>
      </c>
      <c r="S3834" s="14" t="n">
        <v>38240</v>
      </c>
      <c r="T3834" s="0" t="n">
        <v>1</v>
      </c>
      <c r="V3834" s="14" t="n">
        <v>38240</v>
      </c>
      <c r="W3834" s="0" t="n">
        <v>0</v>
      </c>
      <c r="Y3834" s="14" t="n">
        <v>38240</v>
      </c>
      <c r="Z3834" s="0" t="n">
        <v>0</v>
      </c>
      <c r="AB3834" s="14" t="n">
        <v>38240</v>
      </c>
      <c r="AC3834" s="0" t="n">
        <v>0</v>
      </c>
      <c r="AE3834" s="14" t="n">
        <v>38240</v>
      </c>
      <c r="AF3834" s="0" t="n">
        <v>0</v>
      </c>
      <c r="AH3834" s="14" t="n">
        <v>38240</v>
      </c>
      <c r="AI3834" s="0" t="n">
        <v>0</v>
      </c>
      <c r="AK3834" s="14" t="n">
        <v>38240</v>
      </c>
      <c r="AL3834" s="0" t="n">
        <v>0</v>
      </c>
    </row>
    <row r="3835" customFormat="false" ht="13" hidden="false" customHeight="false" outlineLevel="0" collapsed="false">
      <c r="B3835" s="14" t="n">
        <v>38258.74</v>
      </c>
      <c r="C3835" s="0" t="n">
        <v>0</v>
      </c>
      <c r="E3835" s="14" t="n">
        <v>38171.96</v>
      </c>
      <c r="F3835" s="0" t="n">
        <v>0</v>
      </c>
      <c r="H3835" s="14" t="n">
        <v>38212.34</v>
      </c>
      <c r="I3835" s="0" t="n">
        <v>0</v>
      </c>
      <c r="K3835" s="14" t="n">
        <v>38183.03</v>
      </c>
      <c r="L3835" s="0" t="n">
        <v>0</v>
      </c>
      <c r="M3835" s="0" t="n">
        <f aca="false">L3835+$M$9</f>
        <v>300</v>
      </c>
      <c r="O3835" s="14" t="n">
        <v>38250</v>
      </c>
      <c r="P3835" s="0" t="n">
        <v>0</v>
      </c>
      <c r="Q3835" s="0" t="n">
        <f aca="false">P3835+$Q$9</f>
        <v>100</v>
      </c>
      <c r="S3835" s="14" t="n">
        <v>38250</v>
      </c>
      <c r="T3835" s="0" t="n">
        <v>0</v>
      </c>
      <c r="V3835" s="14" t="n">
        <v>38250</v>
      </c>
      <c r="W3835" s="0" t="n">
        <v>0</v>
      </c>
      <c r="Y3835" s="14" t="n">
        <v>38250</v>
      </c>
      <c r="Z3835" s="0" t="n">
        <v>0</v>
      </c>
      <c r="AB3835" s="14" t="n">
        <v>38250</v>
      </c>
      <c r="AC3835" s="0" t="n">
        <v>0</v>
      </c>
      <c r="AE3835" s="14" t="n">
        <v>38250</v>
      </c>
      <c r="AF3835" s="0" t="n">
        <v>0</v>
      </c>
      <c r="AH3835" s="14" t="n">
        <v>38250</v>
      </c>
      <c r="AI3835" s="0" t="n">
        <v>0</v>
      </c>
      <c r="AK3835" s="14" t="n">
        <v>38250</v>
      </c>
      <c r="AL3835" s="0" t="n">
        <v>0</v>
      </c>
    </row>
    <row r="3836" customFormat="false" ht="13" hidden="false" customHeight="false" outlineLevel="0" collapsed="false">
      <c r="B3836" s="14" t="n">
        <v>38268.75</v>
      </c>
      <c r="C3836" s="0" t="n">
        <v>0</v>
      </c>
      <c r="E3836" s="14" t="n">
        <v>38181.94</v>
      </c>
      <c r="F3836" s="0" t="n">
        <v>0</v>
      </c>
      <c r="H3836" s="14" t="n">
        <v>38222.33</v>
      </c>
      <c r="I3836" s="0" t="n">
        <v>0</v>
      </c>
      <c r="K3836" s="14" t="n">
        <v>38193.01</v>
      </c>
      <c r="L3836" s="0" t="n">
        <v>0</v>
      </c>
      <c r="M3836" s="0" t="n">
        <f aca="false">L3836+$M$9</f>
        <v>300</v>
      </c>
      <c r="O3836" s="14" t="n">
        <v>38260</v>
      </c>
      <c r="P3836" s="0" t="n">
        <v>1</v>
      </c>
      <c r="Q3836" s="0" t="n">
        <f aca="false">P3836+$Q$9</f>
        <v>101</v>
      </c>
      <c r="S3836" s="14" t="n">
        <v>38260</v>
      </c>
      <c r="T3836" s="0" t="n">
        <v>0</v>
      </c>
      <c r="V3836" s="14" t="n">
        <v>38260</v>
      </c>
      <c r="W3836" s="0" t="n">
        <v>1</v>
      </c>
      <c r="Y3836" s="14" t="n">
        <v>38260</v>
      </c>
      <c r="Z3836" s="0" t="n">
        <v>0</v>
      </c>
      <c r="AB3836" s="14" t="n">
        <v>38260</v>
      </c>
      <c r="AC3836" s="0" t="n">
        <v>0</v>
      </c>
      <c r="AE3836" s="14" t="n">
        <v>38260</v>
      </c>
      <c r="AF3836" s="0" t="n">
        <v>0</v>
      </c>
      <c r="AH3836" s="14" t="n">
        <v>38260</v>
      </c>
      <c r="AI3836" s="0" t="n">
        <v>0</v>
      </c>
      <c r="AK3836" s="14" t="n">
        <v>38260</v>
      </c>
      <c r="AL3836" s="0" t="n">
        <v>0</v>
      </c>
    </row>
    <row r="3837" customFormat="false" ht="13" hidden="false" customHeight="false" outlineLevel="0" collapsed="false">
      <c r="B3837" s="14" t="n">
        <v>38278.75</v>
      </c>
      <c r="C3837" s="0" t="n">
        <v>0</v>
      </c>
      <c r="E3837" s="14" t="n">
        <v>38191.92</v>
      </c>
      <c r="F3837" s="0" t="n">
        <v>0</v>
      </c>
      <c r="H3837" s="14" t="n">
        <v>38232.32</v>
      </c>
      <c r="I3837" s="0" t="n">
        <v>0</v>
      </c>
      <c r="K3837" s="14" t="n">
        <v>38202.99</v>
      </c>
      <c r="L3837" s="0" t="n">
        <v>0</v>
      </c>
      <c r="M3837" s="0" t="n">
        <f aca="false">L3837+$M$9</f>
        <v>300</v>
      </c>
      <c r="O3837" s="14" t="n">
        <v>38270</v>
      </c>
      <c r="P3837" s="0" t="n">
        <v>0</v>
      </c>
      <c r="Q3837" s="0" t="n">
        <f aca="false">P3837+$Q$9</f>
        <v>100</v>
      </c>
      <c r="S3837" s="14" t="n">
        <v>38270</v>
      </c>
      <c r="T3837" s="0" t="n">
        <v>1</v>
      </c>
      <c r="V3837" s="14" t="n">
        <v>38270</v>
      </c>
      <c r="W3837" s="0" t="n">
        <v>0</v>
      </c>
      <c r="Y3837" s="14" t="n">
        <v>38270</v>
      </c>
      <c r="Z3837" s="0" t="n">
        <v>0</v>
      </c>
      <c r="AB3837" s="14" t="n">
        <v>38270</v>
      </c>
      <c r="AC3837" s="0" t="n">
        <v>0</v>
      </c>
      <c r="AE3837" s="14" t="n">
        <v>38270</v>
      </c>
      <c r="AF3837" s="0" t="n">
        <v>0</v>
      </c>
      <c r="AH3837" s="14" t="n">
        <v>38270</v>
      </c>
      <c r="AI3837" s="0" t="n">
        <v>0</v>
      </c>
      <c r="AK3837" s="14" t="n">
        <v>38270</v>
      </c>
      <c r="AL3837" s="0" t="n">
        <v>0</v>
      </c>
    </row>
    <row r="3838" customFormat="false" ht="13" hidden="false" customHeight="false" outlineLevel="0" collapsed="false">
      <c r="B3838" s="14" t="n">
        <v>38288.76</v>
      </c>
      <c r="C3838" s="0" t="n">
        <v>0</v>
      </c>
      <c r="E3838" s="14" t="n">
        <v>38201.89</v>
      </c>
      <c r="F3838" s="0" t="n">
        <v>0</v>
      </c>
      <c r="H3838" s="14" t="n">
        <v>38242.31</v>
      </c>
      <c r="I3838" s="0" t="n">
        <v>0</v>
      </c>
      <c r="K3838" s="14" t="n">
        <v>38212.98</v>
      </c>
      <c r="L3838" s="0" t="n">
        <v>0</v>
      </c>
      <c r="M3838" s="0" t="n">
        <f aca="false">L3838+$M$9</f>
        <v>300</v>
      </c>
      <c r="O3838" s="14" t="n">
        <v>38280</v>
      </c>
      <c r="P3838" s="0" t="n">
        <v>0</v>
      </c>
      <c r="Q3838" s="0" t="n">
        <f aca="false">P3838+$Q$9</f>
        <v>100</v>
      </c>
      <c r="S3838" s="14" t="n">
        <v>38280</v>
      </c>
      <c r="T3838" s="0" t="n">
        <v>0</v>
      </c>
      <c r="V3838" s="14" t="n">
        <v>38280</v>
      </c>
      <c r="W3838" s="0" t="n">
        <v>0</v>
      </c>
      <c r="Y3838" s="14" t="n">
        <v>38280</v>
      </c>
      <c r="Z3838" s="0" t="n">
        <v>0</v>
      </c>
      <c r="AB3838" s="14" t="n">
        <v>38280</v>
      </c>
      <c r="AC3838" s="0" t="n">
        <v>0</v>
      </c>
      <c r="AE3838" s="14" t="n">
        <v>38280</v>
      </c>
      <c r="AF3838" s="0" t="n">
        <v>0</v>
      </c>
      <c r="AH3838" s="14" t="n">
        <v>38280</v>
      </c>
      <c r="AI3838" s="0" t="n">
        <v>0</v>
      </c>
      <c r="AK3838" s="14" t="n">
        <v>38280</v>
      </c>
      <c r="AL3838" s="0" t="n">
        <v>0</v>
      </c>
    </row>
    <row r="3839" customFormat="false" ht="13" hidden="false" customHeight="false" outlineLevel="0" collapsed="false">
      <c r="B3839" s="14" t="n">
        <v>38298.76</v>
      </c>
      <c r="C3839" s="0" t="n">
        <v>0</v>
      </c>
      <c r="E3839" s="14" t="n">
        <v>38211.87</v>
      </c>
      <c r="F3839" s="0" t="n">
        <v>0</v>
      </c>
      <c r="H3839" s="14" t="n">
        <v>38252.3</v>
      </c>
      <c r="I3839" s="0" t="n">
        <v>0</v>
      </c>
      <c r="K3839" s="14" t="n">
        <v>38222.96</v>
      </c>
      <c r="L3839" s="0" t="n">
        <v>0</v>
      </c>
      <c r="M3839" s="0" t="n">
        <f aca="false">L3839+$M$9</f>
        <v>300</v>
      </c>
      <c r="O3839" s="14" t="n">
        <v>38290</v>
      </c>
      <c r="P3839" s="0" t="n">
        <v>0</v>
      </c>
      <c r="Q3839" s="0" t="n">
        <f aca="false">P3839+$Q$9</f>
        <v>100</v>
      </c>
      <c r="S3839" s="14" t="n">
        <v>38290</v>
      </c>
      <c r="T3839" s="0" t="n">
        <v>0</v>
      </c>
      <c r="V3839" s="14" t="n">
        <v>38290</v>
      </c>
      <c r="W3839" s="0" t="n">
        <v>0</v>
      </c>
      <c r="Y3839" s="14" t="n">
        <v>38290</v>
      </c>
      <c r="Z3839" s="0" t="n">
        <v>0</v>
      </c>
      <c r="AB3839" s="14" t="n">
        <v>38290</v>
      </c>
      <c r="AC3839" s="0" t="n">
        <v>0</v>
      </c>
      <c r="AE3839" s="14" t="n">
        <v>38290</v>
      </c>
      <c r="AF3839" s="0" t="n">
        <v>1</v>
      </c>
      <c r="AH3839" s="14" t="n">
        <v>38290</v>
      </c>
      <c r="AI3839" s="0" t="n">
        <v>0</v>
      </c>
      <c r="AK3839" s="14" t="n">
        <v>38290</v>
      </c>
      <c r="AL3839" s="0" t="n">
        <v>0</v>
      </c>
    </row>
    <row r="3840" customFormat="false" ht="13" hidden="false" customHeight="false" outlineLevel="0" collapsed="false">
      <c r="B3840" s="14" t="n">
        <v>38308.77</v>
      </c>
      <c r="C3840" s="0" t="n">
        <v>0</v>
      </c>
      <c r="E3840" s="14" t="n">
        <v>38221.85</v>
      </c>
      <c r="F3840" s="0" t="n">
        <v>0</v>
      </c>
      <c r="H3840" s="14" t="n">
        <v>38262.29</v>
      </c>
      <c r="I3840" s="0" t="n">
        <v>0</v>
      </c>
      <c r="K3840" s="14" t="n">
        <v>38232.94</v>
      </c>
      <c r="L3840" s="0" t="n">
        <v>0</v>
      </c>
      <c r="M3840" s="0" t="n">
        <f aca="false">L3840+$M$9</f>
        <v>300</v>
      </c>
      <c r="O3840" s="14" t="n">
        <v>38300</v>
      </c>
      <c r="P3840" s="0" t="n">
        <v>0</v>
      </c>
      <c r="Q3840" s="0" t="n">
        <f aca="false">P3840+$Q$9</f>
        <v>100</v>
      </c>
      <c r="S3840" s="14" t="n">
        <v>38300</v>
      </c>
      <c r="T3840" s="0" t="n">
        <v>0</v>
      </c>
      <c r="V3840" s="14" t="n">
        <v>38300</v>
      </c>
      <c r="W3840" s="0" t="n">
        <v>0</v>
      </c>
      <c r="Y3840" s="14" t="n">
        <v>38300</v>
      </c>
      <c r="Z3840" s="0" t="n">
        <v>0</v>
      </c>
      <c r="AB3840" s="14" t="n">
        <v>38300</v>
      </c>
      <c r="AC3840" s="0" t="n">
        <v>0</v>
      </c>
      <c r="AE3840" s="14" t="n">
        <v>38300</v>
      </c>
      <c r="AF3840" s="0" t="n">
        <v>1</v>
      </c>
      <c r="AH3840" s="14" t="n">
        <v>38300</v>
      </c>
      <c r="AI3840" s="0" t="n">
        <v>2</v>
      </c>
      <c r="AK3840" s="14" t="n">
        <v>38300</v>
      </c>
      <c r="AL3840" s="0" t="n">
        <v>0</v>
      </c>
    </row>
    <row r="3841" customFormat="false" ht="13" hidden="false" customHeight="false" outlineLevel="0" collapsed="false">
      <c r="B3841" s="14" t="n">
        <v>38318.77</v>
      </c>
      <c r="C3841" s="0" t="n">
        <v>0</v>
      </c>
      <c r="E3841" s="14" t="n">
        <v>38231.83</v>
      </c>
      <c r="F3841" s="0" t="n">
        <v>0</v>
      </c>
      <c r="H3841" s="14" t="n">
        <v>38272.28</v>
      </c>
      <c r="I3841" s="0" t="n">
        <v>0</v>
      </c>
      <c r="K3841" s="14" t="n">
        <v>38242.92</v>
      </c>
      <c r="L3841" s="0" t="n">
        <v>1</v>
      </c>
      <c r="M3841" s="0" t="n">
        <f aca="false">L3841+$M$9</f>
        <v>301</v>
      </c>
      <c r="O3841" s="14" t="n">
        <v>38310</v>
      </c>
      <c r="P3841" s="0" t="n">
        <v>0</v>
      </c>
      <c r="Q3841" s="0" t="n">
        <f aca="false">P3841+$Q$9</f>
        <v>100</v>
      </c>
      <c r="S3841" s="14" t="n">
        <v>38310</v>
      </c>
      <c r="T3841" s="0" t="n">
        <v>0</v>
      </c>
      <c r="V3841" s="14" t="n">
        <v>38310</v>
      </c>
      <c r="W3841" s="0" t="n">
        <v>1</v>
      </c>
      <c r="Y3841" s="14" t="n">
        <v>38310</v>
      </c>
      <c r="Z3841" s="0" t="n">
        <v>0</v>
      </c>
      <c r="AB3841" s="14" t="n">
        <v>38310</v>
      </c>
      <c r="AC3841" s="0" t="n">
        <v>0</v>
      </c>
      <c r="AE3841" s="14" t="n">
        <v>38310</v>
      </c>
      <c r="AF3841" s="0" t="n">
        <v>0</v>
      </c>
      <c r="AH3841" s="14" t="n">
        <v>38310</v>
      </c>
      <c r="AI3841" s="0" t="n">
        <v>0</v>
      </c>
      <c r="AK3841" s="14" t="n">
        <v>38310</v>
      </c>
      <c r="AL3841" s="0" t="n">
        <v>0</v>
      </c>
    </row>
    <row r="3842" customFormat="false" ht="13" hidden="false" customHeight="false" outlineLevel="0" collapsed="false">
      <c r="B3842" s="14" t="n">
        <v>38328.78</v>
      </c>
      <c r="C3842" s="0" t="n">
        <v>0</v>
      </c>
      <c r="E3842" s="14" t="n">
        <v>38241.81</v>
      </c>
      <c r="F3842" s="0" t="n">
        <v>0</v>
      </c>
      <c r="H3842" s="14" t="n">
        <v>38282.27</v>
      </c>
      <c r="I3842" s="0" t="n">
        <v>0</v>
      </c>
      <c r="K3842" s="14" t="n">
        <v>38252.9</v>
      </c>
      <c r="L3842" s="0" t="n">
        <v>0</v>
      </c>
      <c r="M3842" s="0" t="n">
        <f aca="false">L3842+$M$9</f>
        <v>300</v>
      </c>
      <c r="O3842" s="14" t="n">
        <v>38320</v>
      </c>
      <c r="P3842" s="0" t="n">
        <v>0</v>
      </c>
      <c r="Q3842" s="0" t="n">
        <f aca="false">P3842+$Q$9</f>
        <v>100</v>
      </c>
      <c r="S3842" s="14" t="n">
        <v>38320</v>
      </c>
      <c r="T3842" s="0" t="n">
        <v>0</v>
      </c>
      <c r="V3842" s="14" t="n">
        <v>38320</v>
      </c>
      <c r="W3842" s="0" t="n">
        <v>0</v>
      </c>
      <c r="Y3842" s="14" t="n">
        <v>38320</v>
      </c>
      <c r="Z3842" s="0" t="n">
        <v>0</v>
      </c>
      <c r="AB3842" s="14" t="n">
        <v>38320</v>
      </c>
      <c r="AC3842" s="0" t="n">
        <v>0</v>
      </c>
      <c r="AE3842" s="14" t="n">
        <v>38320</v>
      </c>
      <c r="AF3842" s="0" t="n">
        <v>0</v>
      </c>
      <c r="AH3842" s="14" t="n">
        <v>38320</v>
      </c>
      <c r="AI3842" s="0" t="n">
        <v>0</v>
      </c>
      <c r="AK3842" s="14" t="n">
        <v>38320</v>
      </c>
      <c r="AL3842" s="0" t="n">
        <v>0</v>
      </c>
    </row>
    <row r="3843" customFormat="false" ht="13" hidden="false" customHeight="false" outlineLevel="0" collapsed="false">
      <c r="B3843" s="14" t="n">
        <v>38338.78</v>
      </c>
      <c r="C3843" s="0" t="n">
        <v>1</v>
      </c>
      <c r="E3843" s="14" t="n">
        <v>38251.79</v>
      </c>
      <c r="F3843" s="0" t="n">
        <v>0</v>
      </c>
      <c r="H3843" s="14" t="n">
        <v>38292.26</v>
      </c>
      <c r="I3843" s="0" t="n">
        <v>0</v>
      </c>
      <c r="K3843" s="14" t="n">
        <v>38262.88</v>
      </c>
      <c r="L3843" s="0" t="n">
        <v>0</v>
      </c>
      <c r="M3843" s="0" t="n">
        <f aca="false">L3843+$M$9</f>
        <v>300</v>
      </c>
      <c r="O3843" s="14" t="n">
        <v>38330</v>
      </c>
      <c r="P3843" s="0" t="n">
        <v>1</v>
      </c>
      <c r="Q3843" s="0" t="n">
        <f aca="false">P3843+$Q$9</f>
        <v>101</v>
      </c>
      <c r="S3843" s="14" t="n">
        <v>38330</v>
      </c>
      <c r="T3843" s="0" t="n">
        <v>0</v>
      </c>
      <c r="V3843" s="14" t="n">
        <v>38330</v>
      </c>
      <c r="W3843" s="0" t="n">
        <v>0</v>
      </c>
      <c r="Y3843" s="14" t="n">
        <v>38330</v>
      </c>
      <c r="Z3843" s="0" t="n">
        <v>0</v>
      </c>
      <c r="AB3843" s="14" t="n">
        <v>38330</v>
      </c>
      <c r="AC3843" s="0" t="n">
        <v>0</v>
      </c>
      <c r="AE3843" s="14" t="n">
        <v>38330</v>
      </c>
      <c r="AF3843" s="0" t="n">
        <v>0</v>
      </c>
      <c r="AH3843" s="14" t="n">
        <v>38330</v>
      </c>
      <c r="AI3843" s="0" t="n">
        <v>0</v>
      </c>
      <c r="AK3843" s="14" t="n">
        <v>38330</v>
      </c>
      <c r="AL3843" s="0" t="n">
        <v>0</v>
      </c>
    </row>
    <row r="3844" customFormat="false" ht="13" hidden="false" customHeight="false" outlineLevel="0" collapsed="false">
      <c r="B3844" s="14" t="n">
        <v>38348.79</v>
      </c>
      <c r="C3844" s="0" t="n">
        <v>0</v>
      </c>
      <c r="E3844" s="14" t="n">
        <v>38261.76</v>
      </c>
      <c r="F3844" s="0" t="n">
        <v>1</v>
      </c>
      <c r="H3844" s="14" t="n">
        <v>38302.25</v>
      </c>
      <c r="I3844" s="0" t="n">
        <v>0</v>
      </c>
      <c r="K3844" s="14" t="n">
        <v>38272.86</v>
      </c>
      <c r="L3844" s="0" t="n">
        <v>0</v>
      </c>
      <c r="M3844" s="0" t="n">
        <f aca="false">L3844+$M$9</f>
        <v>300</v>
      </c>
      <c r="O3844" s="14" t="n">
        <v>38340</v>
      </c>
      <c r="P3844" s="0" t="n">
        <v>0</v>
      </c>
      <c r="Q3844" s="0" t="n">
        <f aca="false">P3844+$Q$9</f>
        <v>100</v>
      </c>
      <c r="S3844" s="14" t="n">
        <v>38340</v>
      </c>
      <c r="T3844" s="0" t="n">
        <v>0</v>
      </c>
      <c r="V3844" s="14" t="n">
        <v>38340</v>
      </c>
      <c r="W3844" s="0" t="n">
        <v>0</v>
      </c>
      <c r="Y3844" s="14" t="n">
        <v>38340</v>
      </c>
      <c r="Z3844" s="0" t="n">
        <v>0</v>
      </c>
      <c r="AB3844" s="14" t="n">
        <v>38340</v>
      </c>
      <c r="AC3844" s="0" t="n">
        <v>0</v>
      </c>
      <c r="AE3844" s="14" t="n">
        <v>38340</v>
      </c>
      <c r="AF3844" s="0" t="n">
        <v>0</v>
      </c>
      <c r="AH3844" s="14" t="n">
        <v>38340</v>
      </c>
      <c r="AI3844" s="0" t="n">
        <v>1</v>
      </c>
      <c r="AK3844" s="14" t="n">
        <v>38340</v>
      </c>
      <c r="AL3844" s="0" t="n">
        <v>0</v>
      </c>
    </row>
    <row r="3845" customFormat="false" ht="13" hidden="false" customHeight="false" outlineLevel="0" collapsed="false">
      <c r="B3845" s="14" t="n">
        <v>38358.79</v>
      </c>
      <c r="C3845" s="0" t="n">
        <v>0</v>
      </c>
      <c r="E3845" s="14" t="n">
        <v>38271.74</v>
      </c>
      <c r="F3845" s="0" t="n">
        <v>0</v>
      </c>
      <c r="H3845" s="14" t="n">
        <v>38312.24</v>
      </c>
      <c r="I3845" s="0" t="n">
        <v>0</v>
      </c>
      <c r="K3845" s="14" t="n">
        <v>38282.84</v>
      </c>
      <c r="L3845" s="0" t="n">
        <v>0</v>
      </c>
      <c r="M3845" s="0" t="n">
        <f aca="false">L3845+$M$9</f>
        <v>300</v>
      </c>
      <c r="O3845" s="14" t="n">
        <v>38350</v>
      </c>
      <c r="P3845" s="0" t="n">
        <v>0</v>
      </c>
      <c r="Q3845" s="0" t="n">
        <f aca="false">P3845+$Q$9</f>
        <v>100</v>
      </c>
      <c r="S3845" s="14" t="n">
        <v>38350</v>
      </c>
      <c r="T3845" s="0" t="n">
        <v>0</v>
      </c>
      <c r="V3845" s="14" t="n">
        <v>38350</v>
      </c>
      <c r="W3845" s="0" t="n">
        <v>0</v>
      </c>
      <c r="Y3845" s="14" t="n">
        <v>38350</v>
      </c>
      <c r="Z3845" s="0" t="n">
        <v>0</v>
      </c>
      <c r="AB3845" s="14" t="n">
        <v>38350</v>
      </c>
      <c r="AC3845" s="0" t="n">
        <v>0</v>
      </c>
      <c r="AE3845" s="14" t="n">
        <v>38350</v>
      </c>
      <c r="AF3845" s="0" t="n">
        <v>0</v>
      </c>
      <c r="AH3845" s="14" t="n">
        <v>38350</v>
      </c>
      <c r="AI3845" s="0" t="n">
        <v>0</v>
      </c>
      <c r="AK3845" s="14" t="n">
        <v>38350</v>
      </c>
      <c r="AL3845" s="0" t="n">
        <v>0</v>
      </c>
    </row>
    <row r="3846" customFormat="false" ht="13" hidden="false" customHeight="false" outlineLevel="0" collapsed="false">
      <c r="B3846" s="14" t="n">
        <v>38368.8</v>
      </c>
      <c r="C3846" s="0" t="n">
        <v>0</v>
      </c>
      <c r="E3846" s="14" t="n">
        <v>38281.72</v>
      </c>
      <c r="F3846" s="0" t="n">
        <v>0</v>
      </c>
      <c r="H3846" s="14" t="n">
        <v>38322.23</v>
      </c>
      <c r="I3846" s="0" t="n">
        <v>0</v>
      </c>
      <c r="K3846" s="14" t="n">
        <v>38292.82</v>
      </c>
      <c r="L3846" s="0" t="n">
        <v>0</v>
      </c>
      <c r="M3846" s="0" t="n">
        <f aca="false">L3846+$M$9</f>
        <v>300</v>
      </c>
      <c r="O3846" s="14" t="n">
        <v>38360</v>
      </c>
      <c r="P3846" s="0" t="n">
        <v>0</v>
      </c>
      <c r="Q3846" s="0" t="n">
        <f aca="false">P3846+$Q$9</f>
        <v>100</v>
      </c>
      <c r="S3846" s="14" t="n">
        <v>38360</v>
      </c>
      <c r="T3846" s="0" t="n">
        <v>0</v>
      </c>
      <c r="V3846" s="14" t="n">
        <v>38360</v>
      </c>
      <c r="W3846" s="0" t="n">
        <v>0</v>
      </c>
      <c r="Y3846" s="14" t="n">
        <v>38360</v>
      </c>
      <c r="Z3846" s="0" t="n">
        <v>0</v>
      </c>
      <c r="AB3846" s="14" t="n">
        <v>38360</v>
      </c>
      <c r="AC3846" s="0" t="n">
        <v>0</v>
      </c>
      <c r="AE3846" s="14" t="n">
        <v>38360</v>
      </c>
      <c r="AF3846" s="0" t="n">
        <v>0</v>
      </c>
      <c r="AH3846" s="14" t="n">
        <v>38360</v>
      </c>
      <c r="AI3846" s="0" t="n">
        <v>0</v>
      </c>
      <c r="AK3846" s="14" t="n">
        <v>38360</v>
      </c>
      <c r="AL3846" s="0" t="n">
        <v>0</v>
      </c>
    </row>
    <row r="3847" customFormat="false" ht="13" hidden="false" customHeight="false" outlineLevel="0" collapsed="false">
      <c r="B3847" s="14" t="n">
        <v>38378.8</v>
      </c>
      <c r="C3847" s="0" t="n">
        <v>0</v>
      </c>
      <c r="E3847" s="14" t="n">
        <v>38291.7</v>
      </c>
      <c r="F3847" s="0" t="n">
        <v>0</v>
      </c>
      <c r="H3847" s="14" t="n">
        <v>38332.23</v>
      </c>
      <c r="I3847" s="0" t="n">
        <v>0</v>
      </c>
      <c r="K3847" s="14" t="n">
        <v>38302.81</v>
      </c>
      <c r="L3847" s="0" t="n">
        <v>1</v>
      </c>
      <c r="M3847" s="0" t="n">
        <f aca="false">L3847+$M$9</f>
        <v>301</v>
      </c>
      <c r="O3847" s="14" t="n">
        <v>38370</v>
      </c>
      <c r="P3847" s="0" t="n">
        <v>0</v>
      </c>
      <c r="Q3847" s="0" t="n">
        <f aca="false">P3847+$Q$9</f>
        <v>100</v>
      </c>
      <c r="S3847" s="14" t="n">
        <v>38370</v>
      </c>
      <c r="T3847" s="0" t="n">
        <v>0</v>
      </c>
      <c r="V3847" s="14" t="n">
        <v>38370</v>
      </c>
      <c r="W3847" s="0" t="n">
        <v>0</v>
      </c>
      <c r="Y3847" s="14" t="n">
        <v>38370</v>
      </c>
      <c r="Z3847" s="0" t="n">
        <v>0</v>
      </c>
      <c r="AB3847" s="14" t="n">
        <v>38370</v>
      </c>
      <c r="AC3847" s="0" t="n">
        <v>0</v>
      </c>
      <c r="AE3847" s="14" t="n">
        <v>38370</v>
      </c>
      <c r="AF3847" s="0" t="n">
        <v>0</v>
      </c>
      <c r="AH3847" s="14" t="n">
        <v>38370</v>
      </c>
      <c r="AI3847" s="0" t="n">
        <v>0</v>
      </c>
      <c r="AK3847" s="14" t="n">
        <v>38370</v>
      </c>
      <c r="AL3847" s="0" t="n">
        <v>0</v>
      </c>
    </row>
    <row r="3848" customFormat="false" ht="13" hidden="false" customHeight="false" outlineLevel="0" collapsed="false">
      <c r="B3848" s="14" t="n">
        <v>38388.81</v>
      </c>
      <c r="C3848" s="0" t="n">
        <v>0</v>
      </c>
      <c r="E3848" s="14" t="n">
        <v>38301.68</v>
      </c>
      <c r="F3848" s="0" t="n">
        <v>0</v>
      </c>
      <c r="H3848" s="14" t="n">
        <v>38342.22</v>
      </c>
      <c r="I3848" s="0" t="n">
        <v>0</v>
      </c>
      <c r="K3848" s="14" t="n">
        <v>38312.79</v>
      </c>
      <c r="L3848" s="0" t="n">
        <v>0</v>
      </c>
      <c r="M3848" s="0" t="n">
        <f aca="false">L3848+$M$9</f>
        <v>300</v>
      </c>
      <c r="O3848" s="14" t="n">
        <v>38380</v>
      </c>
      <c r="P3848" s="0" t="n">
        <v>0</v>
      </c>
      <c r="Q3848" s="0" t="n">
        <f aca="false">P3848+$Q$9</f>
        <v>100</v>
      </c>
      <c r="S3848" s="14" t="n">
        <v>38380</v>
      </c>
      <c r="T3848" s="0" t="n">
        <v>0</v>
      </c>
      <c r="V3848" s="14" t="n">
        <v>38380</v>
      </c>
      <c r="W3848" s="0" t="n">
        <v>0</v>
      </c>
      <c r="Y3848" s="14" t="n">
        <v>38380</v>
      </c>
      <c r="Z3848" s="0" t="n">
        <v>0</v>
      </c>
      <c r="AB3848" s="14" t="n">
        <v>38380</v>
      </c>
      <c r="AC3848" s="0" t="n">
        <v>0</v>
      </c>
      <c r="AE3848" s="14" t="n">
        <v>38380</v>
      </c>
      <c r="AF3848" s="0" t="n">
        <v>0</v>
      </c>
      <c r="AH3848" s="14" t="n">
        <v>38380</v>
      </c>
      <c r="AI3848" s="0" t="n">
        <v>0</v>
      </c>
      <c r="AK3848" s="14" t="n">
        <v>38380</v>
      </c>
      <c r="AL3848" s="0" t="n">
        <v>0</v>
      </c>
    </row>
    <row r="3849" customFormat="false" ht="13" hidden="false" customHeight="false" outlineLevel="0" collapsed="false">
      <c r="B3849" s="14" t="n">
        <v>38398.81</v>
      </c>
      <c r="C3849" s="0" t="n">
        <v>1</v>
      </c>
      <c r="E3849" s="14" t="n">
        <v>38311.66</v>
      </c>
      <c r="F3849" s="0" t="n">
        <v>0</v>
      </c>
      <c r="H3849" s="14" t="n">
        <v>38352.21</v>
      </c>
      <c r="I3849" s="0" t="n">
        <v>0</v>
      </c>
      <c r="K3849" s="14" t="n">
        <v>38322.77</v>
      </c>
      <c r="L3849" s="0" t="n">
        <v>0</v>
      </c>
      <c r="M3849" s="0" t="n">
        <f aca="false">L3849+$M$9</f>
        <v>300</v>
      </c>
      <c r="O3849" s="14" t="n">
        <v>38390</v>
      </c>
      <c r="P3849" s="0" t="n">
        <v>0</v>
      </c>
      <c r="Q3849" s="0" t="n">
        <f aca="false">P3849+$Q$9</f>
        <v>100</v>
      </c>
      <c r="S3849" s="14" t="n">
        <v>38390</v>
      </c>
      <c r="T3849" s="0" t="n">
        <v>0</v>
      </c>
      <c r="V3849" s="14" t="n">
        <v>38390</v>
      </c>
      <c r="W3849" s="0" t="n">
        <v>0</v>
      </c>
      <c r="Y3849" s="14" t="n">
        <v>38390</v>
      </c>
      <c r="Z3849" s="0" t="n">
        <v>0</v>
      </c>
      <c r="AB3849" s="14" t="n">
        <v>38390</v>
      </c>
      <c r="AC3849" s="0" t="n">
        <v>0</v>
      </c>
      <c r="AE3849" s="14" t="n">
        <v>38390</v>
      </c>
      <c r="AF3849" s="0" t="n">
        <v>0</v>
      </c>
      <c r="AH3849" s="14" t="n">
        <v>38390</v>
      </c>
      <c r="AI3849" s="0" t="n">
        <v>0</v>
      </c>
      <c r="AK3849" s="14" t="n">
        <v>38390</v>
      </c>
      <c r="AL3849" s="0" t="n">
        <v>0</v>
      </c>
    </row>
    <row r="3850" customFormat="false" ht="13" hidden="false" customHeight="false" outlineLevel="0" collapsed="false">
      <c r="B3850" s="14" t="n">
        <v>38408.81</v>
      </c>
      <c r="C3850" s="0" t="n">
        <v>0</v>
      </c>
      <c r="E3850" s="14" t="n">
        <v>38321.63</v>
      </c>
      <c r="F3850" s="0" t="n">
        <v>0</v>
      </c>
      <c r="H3850" s="14" t="n">
        <v>38362.2</v>
      </c>
      <c r="I3850" s="0" t="n">
        <v>0</v>
      </c>
      <c r="K3850" s="14" t="n">
        <v>38332.75</v>
      </c>
      <c r="L3850" s="0" t="n">
        <v>0</v>
      </c>
      <c r="M3850" s="0" t="n">
        <f aca="false">L3850+$M$9</f>
        <v>300</v>
      </c>
      <c r="O3850" s="14" t="n">
        <v>38400</v>
      </c>
      <c r="P3850" s="0" t="n">
        <v>0</v>
      </c>
      <c r="Q3850" s="0" t="n">
        <f aca="false">P3850+$Q$9</f>
        <v>100</v>
      </c>
      <c r="S3850" s="14" t="n">
        <v>38400</v>
      </c>
      <c r="T3850" s="0" t="n">
        <v>1</v>
      </c>
      <c r="V3850" s="14" t="n">
        <v>38400</v>
      </c>
      <c r="W3850" s="0" t="n">
        <v>0</v>
      </c>
      <c r="Y3850" s="14" t="n">
        <v>38400</v>
      </c>
      <c r="Z3850" s="0" t="n">
        <v>0</v>
      </c>
      <c r="AB3850" s="14" t="n">
        <v>38400</v>
      </c>
      <c r="AC3850" s="0" t="n">
        <v>0</v>
      </c>
      <c r="AE3850" s="14" t="n">
        <v>38400</v>
      </c>
      <c r="AF3850" s="0" t="n">
        <v>0</v>
      </c>
      <c r="AH3850" s="14" t="n">
        <v>38400</v>
      </c>
      <c r="AI3850" s="0" t="n">
        <v>0</v>
      </c>
      <c r="AK3850" s="14" t="n">
        <v>38400</v>
      </c>
      <c r="AL3850" s="0" t="n">
        <v>0</v>
      </c>
    </row>
    <row r="3851" customFormat="false" ht="13" hidden="false" customHeight="false" outlineLevel="0" collapsed="false">
      <c r="B3851" s="14" t="n">
        <v>38418.82</v>
      </c>
      <c r="C3851" s="0" t="n">
        <v>0</v>
      </c>
      <c r="E3851" s="14" t="n">
        <v>38331.61</v>
      </c>
      <c r="F3851" s="0" t="n">
        <v>0</v>
      </c>
      <c r="H3851" s="14" t="n">
        <v>38372.19</v>
      </c>
      <c r="I3851" s="0" t="n">
        <v>0</v>
      </c>
      <c r="K3851" s="14" t="n">
        <v>38342.73</v>
      </c>
      <c r="L3851" s="0" t="n">
        <v>0</v>
      </c>
      <c r="M3851" s="0" t="n">
        <f aca="false">L3851+$M$9</f>
        <v>300</v>
      </c>
      <c r="O3851" s="14" t="n">
        <v>38410</v>
      </c>
      <c r="P3851" s="0" t="n">
        <v>0</v>
      </c>
      <c r="Q3851" s="0" t="n">
        <f aca="false">P3851+$Q$9</f>
        <v>100</v>
      </c>
      <c r="S3851" s="14" t="n">
        <v>38410</v>
      </c>
      <c r="T3851" s="0" t="n">
        <v>0</v>
      </c>
      <c r="V3851" s="14" t="n">
        <v>38410</v>
      </c>
      <c r="W3851" s="0" t="n">
        <v>0</v>
      </c>
      <c r="Y3851" s="14" t="n">
        <v>38410</v>
      </c>
      <c r="Z3851" s="0" t="n">
        <v>0</v>
      </c>
      <c r="AB3851" s="14" t="n">
        <v>38410</v>
      </c>
      <c r="AC3851" s="0" t="n">
        <v>0</v>
      </c>
      <c r="AE3851" s="14" t="n">
        <v>38410</v>
      </c>
      <c r="AF3851" s="0" t="n">
        <v>0</v>
      </c>
      <c r="AH3851" s="14" t="n">
        <v>38410</v>
      </c>
      <c r="AI3851" s="0" t="n">
        <v>0</v>
      </c>
      <c r="AK3851" s="14" t="n">
        <v>38410</v>
      </c>
      <c r="AL3851" s="0" t="n">
        <v>0</v>
      </c>
    </row>
    <row r="3852" customFormat="false" ht="13" hidden="false" customHeight="false" outlineLevel="0" collapsed="false">
      <c r="B3852" s="14" t="n">
        <v>38428.82</v>
      </c>
      <c r="C3852" s="0" t="n">
        <v>0</v>
      </c>
      <c r="E3852" s="14" t="n">
        <v>38341.59</v>
      </c>
      <c r="F3852" s="0" t="n">
        <v>0</v>
      </c>
      <c r="H3852" s="14" t="n">
        <v>38382.18</v>
      </c>
      <c r="I3852" s="0" t="n">
        <v>0</v>
      </c>
      <c r="K3852" s="14" t="n">
        <v>38352.71</v>
      </c>
      <c r="L3852" s="0" t="n">
        <v>0</v>
      </c>
      <c r="M3852" s="0" t="n">
        <f aca="false">L3852+$M$9</f>
        <v>300</v>
      </c>
      <c r="O3852" s="14" t="n">
        <v>38420</v>
      </c>
      <c r="P3852" s="0" t="n">
        <v>0</v>
      </c>
      <c r="Q3852" s="0" t="n">
        <f aca="false">P3852+$Q$9</f>
        <v>100</v>
      </c>
      <c r="S3852" s="14" t="n">
        <v>38420</v>
      </c>
      <c r="T3852" s="0" t="n">
        <v>0</v>
      </c>
      <c r="V3852" s="14" t="n">
        <v>38420</v>
      </c>
      <c r="W3852" s="0" t="n">
        <v>1</v>
      </c>
      <c r="Y3852" s="14" t="n">
        <v>38420</v>
      </c>
      <c r="Z3852" s="0" t="n">
        <v>0</v>
      </c>
      <c r="AB3852" s="14" t="n">
        <v>38420</v>
      </c>
      <c r="AC3852" s="0" t="n">
        <v>0</v>
      </c>
      <c r="AE3852" s="14" t="n">
        <v>38420</v>
      </c>
      <c r="AF3852" s="0" t="n">
        <v>0</v>
      </c>
      <c r="AH3852" s="14" t="n">
        <v>38420</v>
      </c>
      <c r="AI3852" s="0" t="n">
        <v>0</v>
      </c>
      <c r="AK3852" s="14" t="n">
        <v>38420</v>
      </c>
      <c r="AL3852" s="0" t="n">
        <v>0</v>
      </c>
    </row>
    <row r="3853" customFormat="false" ht="13" hidden="false" customHeight="false" outlineLevel="0" collapsed="false">
      <c r="B3853" s="14" t="n">
        <v>38438.83</v>
      </c>
      <c r="C3853" s="0" t="n">
        <v>0</v>
      </c>
      <c r="E3853" s="14" t="n">
        <v>38351.57</v>
      </c>
      <c r="F3853" s="0" t="n">
        <v>0</v>
      </c>
      <c r="H3853" s="14" t="n">
        <v>38392.17</v>
      </c>
      <c r="I3853" s="0" t="n">
        <v>0</v>
      </c>
      <c r="K3853" s="14" t="n">
        <v>38362.69</v>
      </c>
      <c r="L3853" s="0" t="n">
        <v>0</v>
      </c>
      <c r="M3853" s="0" t="n">
        <f aca="false">L3853+$M$9</f>
        <v>300</v>
      </c>
      <c r="O3853" s="14" t="n">
        <v>38430</v>
      </c>
      <c r="P3853" s="0" t="n">
        <v>0</v>
      </c>
      <c r="Q3853" s="0" t="n">
        <f aca="false">P3853+$Q$9</f>
        <v>100</v>
      </c>
      <c r="S3853" s="14" t="n">
        <v>38430</v>
      </c>
      <c r="T3853" s="0" t="n">
        <v>0</v>
      </c>
      <c r="V3853" s="14" t="n">
        <v>38430</v>
      </c>
      <c r="W3853" s="0" t="n">
        <v>1</v>
      </c>
      <c r="Y3853" s="14" t="n">
        <v>38430</v>
      </c>
      <c r="Z3853" s="0" t="n">
        <v>0</v>
      </c>
      <c r="AB3853" s="14" t="n">
        <v>38430</v>
      </c>
      <c r="AC3853" s="0" t="n">
        <v>0</v>
      </c>
      <c r="AE3853" s="14" t="n">
        <v>38430</v>
      </c>
      <c r="AF3853" s="0" t="n">
        <v>0</v>
      </c>
      <c r="AH3853" s="14" t="n">
        <v>38430</v>
      </c>
      <c r="AI3853" s="0" t="n">
        <v>0</v>
      </c>
      <c r="AK3853" s="14" t="n">
        <v>38430</v>
      </c>
      <c r="AL3853" s="0" t="n">
        <v>0</v>
      </c>
    </row>
    <row r="3854" customFormat="false" ht="13" hidden="false" customHeight="false" outlineLevel="0" collapsed="false">
      <c r="B3854" s="14" t="n">
        <v>38448.83</v>
      </c>
      <c r="C3854" s="0" t="n">
        <v>1</v>
      </c>
      <c r="E3854" s="14" t="n">
        <v>38361.55</v>
      </c>
      <c r="F3854" s="0" t="n">
        <v>0</v>
      </c>
      <c r="H3854" s="14" t="n">
        <v>38402.16</v>
      </c>
      <c r="I3854" s="0" t="n">
        <v>0</v>
      </c>
      <c r="K3854" s="14" t="n">
        <v>38372.67</v>
      </c>
      <c r="L3854" s="0" t="n">
        <v>1</v>
      </c>
      <c r="M3854" s="0" t="n">
        <f aca="false">L3854+$M$9</f>
        <v>301</v>
      </c>
      <c r="O3854" s="14" t="n">
        <v>38440</v>
      </c>
      <c r="P3854" s="0" t="n">
        <v>0</v>
      </c>
      <c r="Q3854" s="0" t="n">
        <f aca="false">P3854+$Q$9</f>
        <v>100</v>
      </c>
      <c r="S3854" s="14" t="n">
        <v>38440</v>
      </c>
      <c r="T3854" s="0" t="n">
        <v>0</v>
      </c>
      <c r="V3854" s="14" t="n">
        <v>38440</v>
      </c>
      <c r="W3854" s="0" t="n">
        <v>0</v>
      </c>
      <c r="Y3854" s="14" t="n">
        <v>38440</v>
      </c>
      <c r="Z3854" s="0" t="n">
        <v>0</v>
      </c>
      <c r="AB3854" s="14" t="n">
        <v>38440</v>
      </c>
      <c r="AC3854" s="0" t="n">
        <v>0</v>
      </c>
      <c r="AE3854" s="14" t="n">
        <v>38440</v>
      </c>
      <c r="AF3854" s="0" t="n">
        <v>0</v>
      </c>
      <c r="AH3854" s="14" t="n">
        <v>38440</v>
      </c>
      <c r="AI3854" s="0" t="n">
        <v>0</v>
      </c>
      <c r="AK3854" s="14" t="n">
        <v>38440</v>
      </c>
      <c r="AL3854" s="0" t="n">
        <v>1</v>
      </c>
    </row>
    <row r="3855" customFormat="false" ht="13" hidden="false" customHeight="false" outlineLevel="0" collapsed="false">
      <c r="B3855" s="14" t="n">
        <v>38458.84</v>
      </c>
      <c r="C3855" s="0" t="n">
        <v>0</v>
      </c>
      <c r="E3855" s="14" t="n">
        <v>38371.53</v>
      </c>
      <c r="F3855" s="0" t="n">
        <v>0</v>
      </c>
      <c r="H3855" s="14" t="n">
        <v>38412.15</v>
      </c>
      <c r="I3855" s="0" t="n">
        <v>0</v>
      </c>
      <c r="K3855" s="14" t="n">
        <v>38382.65</v>
      </c>
      <c r="L3855" s="0" t="n">
        <v>0</v>
      </c>
      <c r="M3855" s="0" t="n">
        <f aca="false">L3855+$M$9</f>
        <v>300</v>
      </c>
      <c r="O3855" s="14" t="n">
        <v>38450</v>
      </c>
      <c r="P3855" s="0" t="n">
        <v>0</v>
      </c>
      <c r="Q3855" s="0" t="n">
        <f aca="false">P3855+$Q$9</f>
        <v>100</v>
      </c>
      <c r="S3855" s="14" t="n">
        <v>38450</v>
      </c>
      <c r="T3855" s="0" t="n">
        <v>0</v>
      </c>
      <c r="V3855" s="14" t="n">
        <v>38450</v>
      </c>
      <c r="W3855" s="0" t="n">
        <v>0</v>
      </c>
      <c r="Y3855" s="14" t="n">
        <v>38450</v>
      </c>
      <c r="Z3855" s="0" t="n">
        <v>0</v>
      </c>
      <c r="AB3855" s="14" t="n">
        <v>38450</v>
      </c>
      <c r="AC3855" s="0" t="n">
        <v>0</v>
      </c>
      <c r="AE3855" s="14" t="n">
        <v>38450</v>
      </c>
      <c r="AF3855" s="0" t="n">
        <v>0</v>
      </c>
      <c r="AH3855" s="14" t="n">
        <v>38450</v>
      </c>
      <c r="AI3855" s="0" t="n">
        <v>0</v>
      </c>
      <c r="AK3855" s="14" t="n">
        <v>38450</v>
      </c>
      <c r="AL3855" s="0" t="n">
        <v>0</v>
      </c>
    </row>
    <row r="3856" customFormat="false" ht="13" hidden="false" customHeight="false" outlineLevel="0" collapsed="false">
      <c r="B3856" s="14" t="n">
        <v>38468.84</v>
      </c>
      <c r="C3856" s="0" t="n">
        <v>1</v>
      </c>
      <c r="E3856" s="14" t="n">
        <v>38381.5</v>
      </c>
      <c r="F3856" s="0" t="n">
        <v>0</v>
      </c>
      <c r="H3856" s="14" t="n">
        <v>38422.14</v>
      </c>
      <c r="I3856" s="0" t="n">
        <v>0</v>
      </c>
      <c r="K3856" s="14" t="n">
        <v>38392.64</v>
      </c>
      <c r="L3856" s="0" t="n">
        <v>0</v>
      </c>
      <c r="M3856" s="0" t="n">
        <f aca="false">L3856+$M$9</f>
        <v>300</v>
      </c>
      <c r="O3856" s="14" t="n">
        <v>38460</v>
      </c>
      <c r="P3856" s="0" t="n">
        <v>0</v>
      </c>
      <c r="Q3856" s="0" t="n">
        <f aca="false">P3856+$Q$9</f>
        <v>100</v>
      </c>
      <c r="S3856" s="14" t="n">
        <v>38460</v>
      </c>
      <c r="T3856" s="0" t="n">
        <v>0</v>
      </c>
      <c r="V3856" s="14" t="n">
        <v>38460</v>
      </c>
      <c r="W3856" s="0" t="n">
        <v>0</v>
      </c>
      <c r="Y3856" s="14" t="n">
        <v>38460</v>
      </c>
      <c r="Z3856" s="0" t="n">
        <v>0</v>
      </c>
      <c r="AB3856" s="14" t="n">
        <v>38460</v>
      </c>
      <c r="AC3856" s="0" t="n">
        <v>0</v>
      </c>
      <c r="AE3856" s="14" t="n">
        <v>38460</v>
      </c>
      <c r="AF3856" s="0" t="n">
        <v>0</v>
      </c>
      <c r="AH3856" s="14" t="n">
        <v>38460</v>
      </c>
      <c r="AI3856" s="0" t="n">
        <v>0</v>
      </c>
      <c r="AK3856" s="14" t="n">
        <v>38460</v>
      </c>
      <c r="AL3856" s="0" t="n">
        <v>0</v>
      </c>
    </row>
    <row r="3857" customFormat="false" ht="13" hidden="false" customHeight="false" outlineLevel="0" collapsed="false">
      <c r="B3857" s="14" t="n">
        <v>38478.85</v>
      </c>
      <c r="C3857" s="0" t="n">
        <v>0</v>
      </c>
      <c r="E3857" s="14" t="n">
        <v>38391.48</v>
      </c>
      <c r="F3857" s="0" t="n">
        <v>0</v>
      </c>
      <c r="H3857" s="14" t="n">
        <v>38432.13</v>
      </c>
      <c r="I3857" s="0" t="n">
        <v>0</v>
      </c>
      <c r="K3857" s="14" t="n">
        <v>38402.62</v>
      </c>
      <c r="L3857" s="0" t="n">
        <v>0</v>
      </c>
      <c r="M3857" s="0" t="n">
        <f aca="false">L3857+$M$9</f>
        <v>300</v>
      </c>
      <c r="O3857" s="14" t="n">
        <v>38470</v>
      </c>
      <c r="P3857" s="0" t="n">
        <v>0</v>
      </c>
      <c r="Q3857" s="0" t="n">
        <f aca="false">P3857+$Q$9</f>
        <v>100</v>
      </c>
      <c r="S3857" s="14" t="n">
        <v>38470</v>
      </c>
      <c r="T3857" s="0" t="n">
        <v>0</v>
      </c>
      <c r="V3857" s="14" t="n">
        <v>38470</v>
      </c>
      <c r="W3857" s="0" t="n">
        <v>0</v>
      </c>
      <c r="Y3857" s="14" t="n">
        <v>38470</v>
      </c>
      <c r="Z3857" s="0" t="n">
        <v>0</v>
      </c>
      <c r="AB3857" s="14" t="n">
        <v>38470</v>
      </c>
      <c r="AC3857" s="0" t="n">
        <v>1</v>
      </c>
      <c r="AE3857" s="14" t="n">
        <v>38470</v>
      </c>
      <c r="AF3857" s="0" t="n">
        <v>0</v>
      </c>
      <c r="AH3857" s="14" t="n">
        <v>38470</v>
      </c>
      <c r="AI3857" s="0" t="n">
        <v>0</v>
      </c>
      <c r="AK3857" s="14" t="n">
        <v>38470</v>
      </c>
      <c r="AL3857" s="0" t="n">
        <v>0</v>
      </c>
    </row>
    <row r="3858" customFormat="false" ht="13" hidden="false" customHeight="false" outlineLevel="0" collapsed="false">
      <c r="B3858" s="14" t="n">
        <v>38488.85</v>
      </c>
      <c r="C3858" s="0" t="n">
        <v>0</v>
      </c>
      <c r="E3858" s="14" t="n">
        <v>38401.46</v>
      </c>
      <c r="F3858" s="0" t="n">
        <v>0</v>
      </c>
      <c r="H3858" s="14" t="n">
        <v>38442.12</v>
      </c>
      <c r="I3858" s="0" t="n">
        <v>0</v>
      </c>
      <c r="K3858" s="14" t="n">
        <v>38412.6</v>
      </c>
      <c r="L3858" s="0" t="n">
        <v>0</v>
      </c>
      <c r="M3858" s="0" t="n">
        <f aca="false">L3858+$M$9</f>
        <v>300</v>
      </c>
      <c r="O3858" s="14" t="n">
        <v>38480</v>
      </c>
      <c r="P3858" s="0" t="n">
        <v>0</v>
      </c>
      <c r="Q3858" s="0" t="n">
        <f aca="false">P3858+$Q$9</f>
        <v>100</v>
      </c>
      <c r="S3858" s="14" t="n">
        <v>38480</v>
      </c>
      <c r="T3858" s="0" t="n">
        <v>0</v>
      </c>
      <c r="V3858" s="14" t="n">
        <v>38480</v>
      </c>
      <c r="W3858" s="0" t="n">
        <v>0</v>
      </c>
      <c r="Y3858" s="14" t="n">
        <v>38480</v>
      </c>
      <c r="Z3858" s="0" t="n">
        <v>1</v>
      </c>
      <c r="AB3858" s="14" t="n">
        <v>38480</v>
      </c>
      <c r="AC3858" s="0" t="n">
        <v>0</v>
      </c>
      <c r="AE3858" s="14" t="n">
        <v>38480</v>
      </c>
      <c r="AF3858" s="0" t="n">
        <v>1</v>
      </c>
      <c r="AH3858" s="14" t="n">
        <v>38480</v>
      </c>
      <c r="AI3858" s="0" t="n">
        <v>0</v>
      </c>
      <c r="AK3858" s="14" t="n">
        <v>38480</v>
      </c>
      <c r="AL3858" s="0" t="n">
        <v>0</v>
      </c>
    </row>
    <row r="3859" customFormat="false" ht="13" hidden="false" customHeight="false" outlineLevel="0" collapsed="false">
      <c r="B3859" s="14" t="n">
        <v>38498.86</v>
      </c>
      <c r="C3859" s="0" t="n">
        <v>0</v>
      </c>
      <c r="E3859" s="14" t="n">
        <v>38411.44</v>
      </c>
      <c r="F3859" s="0" t="n">
        <v>0</v>
      </c>
      <c r="H3859" s="14" t="n">
        <v>38452.11</v>
      </c>
      <c r="I3859" s="0" t="n">
        <v>0</v>
      </c>
      <c r="K3859" s="14" t="n">
        <v>38422.58</v>
      </c>
      <c r="L3859" s="0" t="n">
        <v>0</v>
      </c>
      <c r="M3859" s="0" t="n">
        <f aca="false">L3859+$M$9</f>
        <v>300</v>
      </c>
      <c r="O3859" s="14" t="n">
        <v>38490</v>
      </c>
      <c r="P3859" s="0" t="n">
        <v>0</v>
      </c>
      <c r="Q3859" s="0" t="n">
        <f aca="false">P3859+$Q$9</f>
        <v>100</v>
      </c>
      <c r="S3859" s="14" t="n">
        <v>38490</v>
      </c>
      <c r="T3859" s="0" t="n">
        <v>0</v>
      </c>
      <c r="V3859" s="14" t="n">
        <v>38490</v>
      </c>
      <c r="W3859" s="0" t="n">
        <v>0</v>
      </c>
      <c r="Y3859" s="14" t="n">
        <v>38490</v>
      </c>
      <c r="Z3859" s="0" t="n">
        <v>0</v>
      </c>
      <c r="AB3859" s="14" t="n">
        <v>38490</v>
      </c>
      <c r="AC3859" s="0" t="n">
        <v>0</v>
      </c>
      <c r="AE3859" s="14" t="n">
        <v>38490</v>
      </c>
      <c r="AF3859" s="0" t="n">
        <v>0</v>
      </c>
      <c r="AH3859" s="14" t="n">
        <v>38490</v>
      </c>
      <c r="AI3859" s="0" t="n">
        <v>0</v>
      </c>
      <c r="AK3859" s="14" t="n">
        <v>38490</v>
      </c>
      <c r="AL3859" s="0" t="n">
        <v>1</v>
      </c>
    </row>
    <row r="3860" customFormat="false" ht="13" hidden="false" customHeight="false" outlineLevel="0" collapsed="false">
      <c r="B3860" s="14" t="n">
        <v>38508.86</v>
      </c>
      <c r="C3860" s="0" t="n">
        <v>0</v>
      </c>
      <c r="E3860" s="14" t="n">
        <v>38421.42</v>
      </c>
      <c r="F3860" s="0" t="n">
        <v>0</v>
      </c>
      <c r="H3860" s="14" t="n">
        <v>38462.1</v>
      </c>
      <c r="I3860" s="0" t="n">
        <v>0</v>
      </c>
      <c r="K3860" s="14" t="n">
        <v>38432.56</v>
      </c>
      <c r="L3860" s="0" t="n">
        <v>0</v>
      </c>
      <c r="M3860" s="0" t="n">
        <f aca="false">L3860+$M$9</f>
        <v>300</v>
      </c>
      <c r="O3860" s="14" t="n">
        <v>38500</v>
      </c>
      <c r="P3860" s="0" t="n">
        <v>0</v>
      </c>
      <c r="Q3860" s="0" t="n">
        <f aca="false">P3860+$Q$9</f>
        <v>100</v>
      </c>
      <c r="S3860" s="14" t="n">
        <v>38500</v>
      </c>
      <c r="T3860" s="0" t="n">
        <v>0</v>
      </c>
      <c r="V3860" s="14" t="n">
        <v>38500</v>
      </c>
      <c r="W3860" s="0" t="n">
        <v>1</v>
      </c>
      <c r="Y3860" s="14" t="n">
        <v>38500</v>
      </c>
      <c r="Z3860" s="0" t="n">
        <v>0</v>
      </c>
      <c r="AB3860" s="14" t="n">
        <v>38500</v>
      </c>
      <c r="AC3860" s="0" t="n">
        <v>0</v>
      </c>
      <c r="AE3860" s="14" t="n">
        <v>38500</v>
      </c>
      <c r="AF3860" s="0" t="n">
        <v>0</v>
      </c>
      <c r="AH3860" s="14" t="n">
        <v>38500</v>
      </c>
      <c r="AI3860" s="0" t="n">
        <v>0</v>
      </c>
      <c r="AK3860" s="14" t="n">
        <v>38500</v>
      </c>
      <c r="AL3860" s="0" t="n">
        <v>0</v>
      </c>
    </row>
    <row r="3861" customFormat="false" ht="13" hidden="false" customHeight="false" outlineLevel="0" collapsed="false">
      <c r="B3861" s="14" t="n">
        <v>38518.87</v>
      </c>
      <c r="C3861" s="0" t="n">
        <v>0</v>
      </c>
      <c r="E3861" s="14" t="n">
        <v>38431.4</v>
      </c>
      <c r="F3861" s="0" t="n">
        <v>0</v>
      </c>
      <c r="H3861" s="14" t="n">
        <v>38472.09</v>
      </c>
      <c r="I3861" s="0" t="n">
        <v>0</v>
      </c>
      <c r="K3861" s="14" t="n">
        <v>38442.54</v>
      </c>
      <c r="L3861" s="0" t="n">
        <v>0</v>
      </c>
      <c r="M3861" s="0" t="n">
        <f aca="false">L3861+$M$9</f>
        <v>300</v>
      </c>
      <c r="O3861" s="14" t="n">
        <v>38510</v>
      </c>
      <c r="P3861" s="0" t="n">
        <v>0</v>
      </c>
      <c r="Q3861" s="0" t="n">
        <f aca="false">P3861+$Q$9</f>
        <v>100</v>
      </c>
      <c r="S3861" s="14" t="n">
        <v>38510</v>
      </c>
      <c r="T3861" s="0" t="n">
        <v>0</v>
      </c>
      <c r="V3861" s="14" t="n">
        <v>38510</v>
      </c>
      <c r="W3861" s="0" t="n">
        <v>0</v>
      </c>
      <c r="Y3861" s="14" t="n">
        <v>38510</v>
      </c>
      <c r="Z3861" s="0" t="n">
        <v>0</v>
      </c>
      <c r="AB3861" s="14" t="n">
        <v>38510</v>
      </c>
      <c r="AC3861" s="0" t="n">
        <v>0</v>
      </c>
      <c r="AE3861" s="14" t="n">
        <v>38510</v>
      </c>
      <c r="AF3861" s="0" t="n">
        <v>0</v>
      </c>
      <c r="AH3861" s="14" t="n">
        <v>38510</v>
      </c>
      <c r="AI3861" s="0" t="n">
        <v>1</v>
      </c>
      <c r="AK3861" s="14" t="n">
        <v>38510</v>
      </c>
      <c r="AL3861" s="0" t="n">
        <v>0</v>
      </c>
    </row>
    <row r="3862" customFormat="false" ht="13" hidden="false" customHeight="false" outlineLevel="0" collapsed="false">
      <c r="B3862" s="14" t="n">
        <v>38528.87</v>
      </c>
      <c r="C3862" s="0" t="n">
        <v>0</v>
      </c>
      <c r="E3862" s="14" t="n">
        <v>38441.37</v>
      </c>
      <c r="F3862" s="0" t="n">
        <v>0</v>
      </c>
      <c r="H3862" s="14" t="n">
        <v>38482.08</v>
      </c>
      <c r="I3862" s="0" t="n">
        <v>0</v>
      </c>
      <c r="K3862" s="14" t="n">
        <v>38452.52</v>
      </c>
      <c r="L3862" s="0" t="n">
        <v>0</v>
      </c>
      <c r="M3862" s="0" t="n">
        <f aca="false">L3862+$M$9</f>
        <v>300</v>
      </c>
      <c r="O3862" s="14" t="n">
        <v>38520</v>
      </c>
      <c r="P3862" s="0" t="n">
        <v>0</v>
      </c>
      <c r="Q3862" s="0" t="n">
        <f aca="false">P3862+$Q$9</f>
        <v>100</v>
      </c>
      <c r="S3862" s="14" t="n">
        <v>38520</v>
      </c>
      <c r="T3862" s="0" t="n">
        <v>0</v>
      </c>
      <c r="V3862" s="14" t="n">
        <v>38520</v>
      </c>
      <c r="W3862" s="0" t="n">
        <v>0</v>
      </c>
      <c r="Y3862" s="14" t="n">
        <v>38520</v>
      </c>
      <c r="Z3862" s="0" t="n">
        <v>0</v>
      </c>
      <c r="AB3862" s="14" t="n">
        <v>38520</v>
      </c>
      <c r="AC3862" s="0" t="n">
        <v>0</v>
      </c>
      <c r="AE3862" s="14" t="n">
        <v>38520</v>
      </c>
      <c r="AF3862" s="0" t="n">
        <v>0</v>
      </c>
      <c r="AH3862" s="14" t="n">
        <v>38520</v>
      </c>
      <c r="AI3862" s="0" t="n">
        <v>0</v>
      </c>
      <c r="AK3862" s="14" t="n">
        <v>38520</v>
      </c>
      <c r="AL3862" s="0" t="n">
        <v>0</v>
      </c>
    </row>
    <row r="3863" customFormat="false" ht="13" hidden="false" customHeight="false" outlineLevel="0" collapsed="false">
      <c r="B3863" s="14" t="n">
        <v>38538.88</v>
      </c>
      <c r="C3863" s="0" t="n">
        <v>1</v>
      </c>
      <c r="E3863" s="14" t="n">
        <v>38451.35</v>
      </c>
      <c r="F3863" s="0" t="n">
        <v>1</v>
      </c>
      <c r="H3863" s="14" t="n">
        <v>38492.07</v>
      </c>
      <c r="I3863" s="0" t="n">
        <v>0</v>
      </c>
      <c r="K3863" s="14" t="n">
        <v>38462.5</v>
      </c>
      <c r="L3863" s="0" t="n">
        <v>0</v>
      </c>
      <c r="M3863" s="0" t="n">
        <f aca="false">L3863+$M$9</f>
        <v>300</v>
      </c>
      <c r="O3863" s="14" t="n">
        <v>38530</v>
      </c>
      <c r="P3863" s="0" t="n">
        <v>0</v>
      </c>
      <c r="Q3863" s="0" t="n">
        <f aca="false">P3863+$Q$9</f>
        <v>100</v>
      </c>
      <c r="S3863" s="14" t="n">
        <v>38530</v>
      </c>
      <c r="T3863" s="0" t="n">
        <v>0</v>
      </c>
      <c r="V3863" s="14" t="n">
        <v>38530</v>
      </c>
      <c r="W3863" s="0" t="n">
        <v>0</v>
      </c>
      <c r="Y3863" s="14" t="n">
        <v>38530</v>
      </c>
      <c r="Z3863" s="0" t="n">
        <v>0</v>
      </c>
      <c r="AB3863" s="14" t="n">
        <v>38530</v>
      </c>
      <c r="AC3863" s="0" t="n">
        <v>0</v>
      </c>
      <c r="AE3863" s="14" t="n">
        <v>38530</v>
      </c>
      <c r="AF3863" s="0" t="n">
        <v>0</v>
      </c>
      <c r="AH3863" s="14" t="n">
        <v>38530</v>
      </c>
      <c r="AI3863" s="0" t="n">
        <v>0</v>
      </c>
      <c r="AK3863" s="14" t="n">
        <v>38530</v>
      </c>
      <c r="AL3863" s="0" t="n">
        <v>0</v>
      </c>
    </row>
    <row r="3864" customFormat="false" ht="13" hidden="false" customHeight="false" outlineLevel="0" collapsed="false">
      <c r="B3864" s="14" t="n">
        <v>38548.88</v>
      </c>
      <c r="C3864" s="0" t="n">
        <v>0</v>
      </c>
      <c r="E3864" s="14" t="n">
        <v>38461.33</v>
      </c>
      <c r="F3864" s="0" t="n">
        <v>0</v>
      </c>
      <c r="H3864" s="14" t="n">
        <v>38502.06</v>
      </c>
      <c r="I3864" s="0" t="n">
        <v>1</v>
      </c>
      <c r="K3864" s="14" t="n">
        <v>38472.49</v>
      </c>
      <c r="L3864" s="0" t="n">
        <v>0</v>
      </c>
      <c r="M3864" s="0" t="n">
        <f aca="false">L3864+$M$9</f>
        <v>300</v>
      </c>
      <c r="O3864" s="14" t="n">
        <v>38540</v>
      </c>
      <c r="P3864" s="0" t="n">
        <v>0</v>
      </c>
      <c r="Q3864" s="0" t="n">
        <f aca="false">P3864+$Q$9</f>
        <v>100</v>
      </c>
      <c r="S3864" s="14" t="n">
        <v>38540</v>
      </c>
      <c r="T3864" s="0" t="n">
        <v>0</v>
      </c>
      <c r="V3864" s="14" t="n">
        <v>38540</v>
      </c>
      <c r="W3864" s="0" t="n">
        <v>0</v>
      </c>
      <c r="Y3864" s="14" t="n">
        <v>38540</v>
      </c>
      <c r="Z3864" s="0" t="n">
        <v>0</v>
      </c>
      <c r="AB3864" s="14" t="n">
        <v>38540</v>
      </c>
      <c r="AC3864" s="0" t="n">
        <v>0</v>
      </c>
      <c r="AE3864" s="14" t="n">
        <v>38540</v>
      </c>
      <c r="AF3864" s="0" t="n">
        <v>0</v>
      </c>
      <c r="AH3864" s="14" t="n">
        <v>38540</v>
      </c>
      <c r="AI3864" s="0" t="n">
        <v>0</v>
      </c>
      <c r="AK3864" s="14" t="n">
        <v>38540</v>
      </c>
      <c r="AL3864" s="0" t="n">
        <v>0</v>
      </c>
    </row>
    <row r="3865" customFormat="false" ht="13" hidden="false" customHeight="false" outlineLevel="0" collapsed="false">
      <c r="B3865" s="14" t="n">
        <v>38558.89</v>
      </c>
      <c r="C3865" s="0" t="n">
        <v>0</v>
      </c>
      <c r="E3865" s="14" t="n">
        <v>38471.31</v>
      </c>
      <c r="F3865" s="0" t="n">
        <v>0</v>
      </c>
      <c r="H3865" s="14" t="n">
        <v>38512.05</v>
      </c>
      <c r="I3865" s="0" t="n">
        <v>0</v>
      </c>
      <c r="K3865" s="14" t="n">
        <v>38482.47</v>
      </c>
      <c r="L3865" s="0" t="n">
        <v>0</v>
      </c>
      <c r="M3865" s="0" t="n">
        <f aca="false">L3865+$M$9</f>
        <v>300</v>
      </c>
      <c r="O3865" s="14" t="n">
        <v>38550</v>
      </c>
      <c r="P3865" s="0" t="n">
        <v>0</v>
      </c>
      <c r="Q3865" s="0" t="n">
        <f aca="false">P3865+$Q$9</f>
        <v>100</v>
      </c>
      <c r="S3865" s="14" t="n">
        <v>38550</v>
      </c>
      <c r="T3865" s="0" t="n">
        <v>0</v>
      </c>
      <c r="V3865" s="14" t="n">
        <v>38550</v>
      </c>
      <c r="W3865" s="0" t="n">
        <v>0</v>
      </c>
      <c r="Y3865" s="14" t="n">
        <v>38550</v>
      </c>
      <c r="Z3865" s="0" t="n">
        <v>0</v>
      </c>
      <c r="AB3865" s="14" t="n">
        <v>38550</v>
      </c>
      <c r="AC3865" s="0" t="n">
        <v>0</v>
      </c>
      <c r="AE3865" s="14" t="n">
        <v>38550</v>
      </c>
      <c r="AF3865" s="0" t="n">
        <v>2</v>
      </c>
      <c r="AH3865" s="14" t="n">
        <v>38550</v>
      </c>
      <c r="AI3865" s="0" t="n">
        <v>1</v>
      </c>
      <c r="AK3865" s="14" t="n">
        <v>38550</v>
      </c>
      <c r="AL3865" s="0" t="n">
        <v>0</v>
      </c>
    </row>
    <row r="3866" customFormat="false" ht="13" hidden="false" customHeight="false" outlineLevel="0" collapsed="false">
      <c r="B3866" s="14" t="n">
        <v>38568.89</v>
      </c>
      <c r="C3866" s="0" t="n">
        <v>1</v>
      </c>
      <c r="E3866" s="14" t="n">
        <v>38481.29</v>
      </c>
      <c r="F3866" s="0" t="n">
        <v>0</v>
      </c>
      <c r="H3866" s="14" t="n">
        <v>38522.04</v>
      </c>
      <c r="I3866" s="0" t="n">
        <v>0</v>
      </c>
      <c r="K3866" s="14" t="n">
        <v>38492.45</v>
      </c>
      <c r="L3866" s="0" t="n">
        <v>0</v>
      </c>
      <c r="M3866" s="0" t="n">
        <f aca="false">L3866+$M$9</f>
        <v>300</v>
      </c>
      <c r="O3866" s="14" t="n">
        <v>38560</v>
      </c>
      <c r="P3866" s="0" t="n">
        <v>0</v>
      </c>
      <c r="Q3866" s="0" t="n">
        <f aca="false">P3866+$Q$9</f>
        <v>100</v>
      </c>
      <c r="S3866" s="14" t="n">
        <v>38560</v>
      </c>
      <c r="T3866" s="0" t="n">
        <v>0</v>
      </c>
      <c r="V3866" s="14" t="n">
        <v>38560</v>
      </c>
      <c r="W3866" s="0" t="n">
        <v>1</v>
      </c>
      <c r="Y3866" s="14" t="n">
        <v>38560</v>
      </c>
      <c r="Z3866" s="0" t="n">
        <v>0</v>
      </c>
      <c r="AB3866" s="14" t="n">
        <v>38560</v>
      </c>
      <c r="AC3866" s="0" t="n">
        <v>1</v>
      </c>
      <c r="AE3866" s="14" t="n">
        <v>38560</v>
      </c>
      <c r="AF3866" s="0" t="n">
        <v>0</v>
      </c>
      <c r="AH3866" s="14" t="n">
        <v>38560</v>
      </c>
      <c r="AI3866" s="0" t="n">
        <v>0</v>
      </c>
      <c r="AK3866" s="14" t="n">
        <v>38560</v>
      </c>
      <c r="AL3866" s="0" t="n">
        <v>0</v>
      </c>
    </row>
    <row r="3867" customFormat="false" ht="13" hidden="false" customHeight="false" outlineLevel="0" collapsed="false">
      <c r="B3867" s="14" t="n">
        <v>38578.9</v>
      </c>
      <c r="C3867" s="0" t="n">
        <v>0</v>
      </c>
      <c r="E3867" s="14" t="n">
        <v>38491.27</v>
      </c>
      <c r="F3867" s="0" t="n">
        <v>1</v>
      </c>
      <c r="H3867" s="14" t="n">
        <v>38532.04</v>
      </c>
      <c r="I3867" s="0" t="n">
        <v>0</v>
      </c>
      <c r="K3867" s="14" t="n">
        <v>38502.43</v>
      </c>
      <c r="L3867" s="0" t="n">
        <v>0</v>
      </c>
      <c r="M3867" s="0" t="n">
        <f aca="false">L3867+$M$9</f>
        <v>300</v>
      </c>
      <c r="O3867" s="14" t="n">
        <v>38570</v>
      </c>
      <c r="P3867" s="0" t="n">
        <v>0</v>
      </c>
      <c r="Q3867" s="0" t="n">
        <f aca="false">P3867+$Q$9</f>
        <v>100</v>
      </c>
      <c r="S3867" s="14" t="n">
        <v>38570</v>
      </c>
      <c r="T3867" s="0" t="n">
        <v>0</v>
      </c>
      <c r="V3867" s="14" t="n">
        <v>38570</v>
      </c>
      <c r="W3867" s="0" t="n">
        <v>0</v>
      </c>
      <c r="Y3867" s="14" t="n">
        <v>38570</v>
      </c>
      <c r="Z3867" s="0" t="n">
        <v>0</v>
      </c>
      <c r="AB3867" s="14" t="n">
        <v>38570</v>
      </c>
      <c r="AC3867" s="0" t="n">
        <v>0</v>
      </c>
      <c r="AE3867" s="14" t="n">
        <v>38570</v>
      </c>
      <c r="AF3867" s="0" t="n">
        <v>0</v>
      </c>
      <c r="AH3867" s="14" t="n">
        <v>38570</v>
      </c>
      <c r="AI3867" s="0" t="n">
        <v>0</v>
      </c>
      <c r="AK3867" s="14" t="n">
        <v>38570</v>
      </c>
      <c r="AL3867" s="0" t="n">
        <v>0</v>
      </c>
    </row>
    <row r="3868" customFormat="false" ht="13" hidden="false" customHeight="false" outlineLevel="0" collapsed="false">
      <c r="B3868" s="14" t="n">
        <v>38588.9</v>
      </c>
      <c r="C3868" s="0" t="n">
        <v>0</v>
      </c>
      <c r="E3868" s="14" t="n">
        <v>38501.24</v>
      </c>
      <c r="F3868" s="0" t="n">
        <v>0</v>
      </c>
      <c r="H3868" s="14" t="n">
        <v>38542.03</v>
      </c>
      <c r="I3868" s="0" t="n">
        <v>0</v>
      </c>
      <c r="K3868" s="14" t="n">
        <v>38512.41</v>
      </c>
      <c r="L3868" s="0" t="n">
        <v>1</v>
      </c>
      <c r="M3868" s="0" t="n">
        <f aca="false">L3868+$M$9</f>
        <v>301</v>
      </c>
      <c r="O3868" s="14" t="n">
        <v>38580</v>
      </c>
      <c r="P3868" s="0" t="n">
        <v>0</v>
      </c>
      <c r="Q3868" s="0" t="n">
        <f aca="false">P3868+$Q$9</f>
        <v>100</v>
      </c>
      <c r="S3868" s="14" t="n">
        <v>38580</v>
      </c>
      <c r="T3868" s="0" t="n">
        <v>0</v>
      </c>
      <c r="V3868" s="14" t="n">
        <v>38580</v>
      </c>
      <c r="W3868" s="0" t="n">
        <v>0</v>
      </c>
      <c r="Y3868" s="14" t="n">
        <v>38580</v>
      </c>
      <c r="Z3868" s="0" t="n">
        <v>0</v>
      </c>
      <c r="AB3868" s="14" t="n">
        <v>38580</v>
      </c>
      <c r="AC3868" s="0" t="n">
        <v>0</v>
      </c>
      <c r="AE3868" s="14" t="n">
        <v>38580</v>
      </c>
      <c r="AF3868" s="0" t="n">
        <v>0</v>
      </c>
      <c r="AH3868" s="14" t="n">
        <v>38580</v>
      </c>
      <c r="AI3868" s="0" t="n">
        <v>0</v>
      </c>
      <c r="AK3868" s="14" t="n">
        <v>38580</v>
      </c>
      <c r="AL3868" s="0" t="n">
        <v>0</v>
      </c>
    </row>
    <row r="3869" customFormat="false" ht="13" hidden="false" customHeight="false" outlineLevel="0" collapsed="false">
      <c r="B3869" s="14" t="n">
        <v>38598.91</v>
      </c>
      <c r="C3869" s="0" t="n">
        <v>0</v>
      </c>
      <c r="E3869" s="14" t="n">
        <v>38511.22</v>
      </c>
      <c r="F3869" s="0" t="n">
        <v>0</v>
      </c>
      <c r="H3869" s="14" t="n">
        <v>38552.02</v>
      </c>
      <c r="I3869" s="0" t="n">
        <v>0</v>
      </c>
      <c r="K3869" s="14" t="n">
        <v>38522.39</v>
      </c>
      <c r="L3869" s="0" t="n">
        <v>0</v>
      </c>
      <c r="M3869" s="0" t="n">
        <f aca="false">L3869+$M$9</f>
        <v>300</v>
      </c>
      <c r="O3869" s="14" t="n">
        <v>38590</v>
      </c>
      <c r="P3869" s="0" t="n">
        <v>0</v>
      </c>
      <c r="Q3869" s="0" t="n">
        <f aca="false">P3869+$Q$9</f>
        <v>100</v>
      </c>
      <c r="S3869" s="14" t="n">
        <v>38590</v>
      </c>
      <c r="T3869" s="0" t="n">
        <v>0</v>
      </c>
      <c r="V3869" s="14" t="n">
        <v>38590</v>
      </c>
      <c r="W3869" s="0" t="n">
        <v>0</v>
      </c>
      <c r="Y3869" s="14" t="n">
        <v>38590</v>
      </c>
      <c r="Z3869" s="0" t="n">
        <v>0</v>
      </c>
      <c r="AB3869" s="14" t="n">
        <v>38590</v>
      </c>
      <c r="AC3869" s="0" t="n">
        <v>0</v>
      </c>
      <c r="AE3869" s="14" t="n">
        <v>38590</v>
      </c>
      <c r="AF3869" s="0" t="n">
        <v>0</v>
      </c>
      <c r="AH3869" s="14" t="n">
        <v>38590</v>
      </c>
      <c r="AI3869" s="0" t="n">
        <v>0</v>
      </c>
      <c r="AK3869" s="14" t="n">
        <v>38590</v>
      </c>
      <c r="AL3869" s="0" t="n">
        <v>0</v>
      </c>
    </row>
    <row r="3870" customFormat="false" ht="13" hidden="false" customHeight="false" outlineLevel="0" collapsed="false">
      <c r="B3870" s="14" t="n">
        <v>38608.91</v>
      </c>
      <c r="C3870" s="0" t="n">
        <v>0</v>
      </c>
      <c r="E3870" s="14" t="n">
        <v>38521.2</v>
      </c>
      <c r="F3870" s="0" t="n">
        <v>0</v>
      </c>
      <c r="H3870" s="14" t="n">
        <v>38562.01</v>
      </c>
      <c r="I3870" s="0" t="n">
        <v>0</v>
      </c>
      <c r="K3870" s="14" t="n">
        <v>38532.37</v>
      </c>
      <c r="L3870" s="0" t="n">
        <v>0</v>
      </c>
      <c r="M3870" s="0" t="n">
        <f aca="false">L3870+$M$9</f>
        <v>300</v>
      </c>
      <c r="O3870" s="14" t="n">
        <v>38600</v>
      </c>
      <c r="P3870" s="0" t="n">
        <v>0</v>
      </c>
      <c r="Q3870" s="0" t="n">
        <f aca="false">P3870+$Q$9</f>
        <v>100</v>
      </c>
      <c r="S3870" s="14" t="n">
        <v>38600</v>
      </c>
      <c r="T3870" s="0" t="n">
        <v>0</v>
      </c>
      <c r="V3870" s="14" t="n">
        <v>38600</v>
      </c>
      <c r="W3870" s="0" t="n">
        <v>0</v>
      </c>
      <c r="Y3870" s="14" t="n">
        <v>38600</v>
      </c>
      <c r="Z3870" s="0" t="n">
        <v>1</v>
      </c>
      <c r="AB3870" s="14" t="n">
        <v>38600</v>
      </c>
      <c r="AC3870" s="0" t="n">
        <v>0</v>
      </c>
      <c r="AE3870" s="14" t="n">
        <v>38600</v>
      </c>
      <c r="AF3870" s="0" t="n">
        <v>0</v>
      </c>
      <c r="AH3870" s="14" t="n">
        <v>38600</v>
      </c>
      <c r="AI3870" s="0" t="n">
        <v>0</v>
      </c>
      <c r="AK3870" s="14" t="n">
        <v>38600</v>
      </c>
      <c r="AL3870" s="0" t="n">
        <v>0</v>
      </c>
    </row>
    <row r="3871" customFormat="false" ht="13" hidden="false" customHeight="false" outlineLevel="0" collapsed="false">
      <c r="B3871" s="14" t="n">
        <v>38618.92</v>
      </c>
      <c r="C3871" s="0" t="n">
        <v>0</v>
      </c>
      <c r="E3871" s="14" t="n">
        <v>38531.18</v>
      </c>
      <c r="F3871" s="0" t="n">
        <v>0</v>
      </c>
      <c r="H3871" s="14" t="n">
        <v>38572</v>
      </c>
      <c r="I3871" s="0" t="n">
        <v>0</v>
      </c>
      <c r="K3871" s="14" t="n">
        <v>38542.35</v>
      </c>
      <c r="L3871" s="0" t="n">
        <v>0</v>
      </c>
      <c r="M3871" s="0" t="n">
        <f aca="false">L3871+$M$9</f>
        <v>300</v>
      </c>
      <c r="O3871" s="14" t="n">
        <v>38610</v>
      </c>
      <c r="P3871" s="0" t="n">
        <v>0</v>
      </c>
      <c r="Q3871" s="0" t="n">
        <f aca="false">P3871+$Q$9</f>
        <v>100</v>
      </c>
      <c r="S3871" s="14" t="n">
        <v>38610</v>
      </c>
      <c r="T3871" s="0" t="n">
        <v>1</v>
      </c>
      <c r="V3871" s="14" t="n">
        <v>38610</v>
      </c>
      <c r="W3871" s="0" t="n">
        <v>0</v>
      </c>
      <c r="Y3871" s="14" t="n">
        <v>38610</v>
      </c>
      <c r="Z3871" s="0" t="n">
        <v>0</v>
      </c>
      <c r="AB3871" s="14" t="n">
        <v>38610</v>
      </c>
      <c r="AC3871" s="0" t="n">
        <v>0</v>
      </c>
      <c r="AE3871" s="14" t="n">
        <v>38610</v>
      </c>
      <c r="AF3871" s="0" t="n">
        <v>0</v>
      </c>
      <c r="AH3871" s="14" t="n">
        <v>38610</v>
      </c>
      <c r="AI3871" s="0" t="n">
        <v>0</v>
      </c>
      <c r="AK3871" s="14" t="n">
        <v>38610</v>
      </c>
      <c r="AL3871" s="0" t="n">
        <v>0</v>
      </c>
    </row>
    <row r="3872" customFormat="false" ht="13" hidden="false" customHeight="false" outlineLevel="0" collapsed="false">
      <c r="B3872" s="14" t="n">
        <v>38628.92</v>
      </c>
      <c r="C3872" s="0" t="n">
        <v>0</v>
      </c>
      <c r="E3872" s="14" t="n">
        <v>38541.16</v>
      </c>
      <c r="F3872" s="0" t="n">
        <v>0</v>
      </c>
      <c r="H3872" s="14" t="n">
        <v>38581.99</v>
      </c>
      <c r="I3872" s="0" t="n">
        <v>0</v>
      </c>
      <c r="K3872" s="14" t="n">
        <v>38552.33</v>
      </c>
      <c r="L3872" s="0" t="n">
        <v>0</v>
      </c>
      <c r="M3872" s="0" t="n">
        <f aca="false">L3872+$M$9</f>
        <v>300</v>
      </c>
      <c r="O3872" s="14" t="n">
        <v>38620</v>
      </c>
      <c r="P3872" s="0" t="n">
        <v>0</v>
      </c>
      <c r="Q3872" s="0" t="n">
        <f aca="false">P3872+$Q$9</f>
        <v>100</v>
      </c>
      <c r="S3872" s="14" t="n">
        <v>38620</v>
      </c>
      <c r="T3872" s="0" t="n">
        <v>0</v>
      </c>
      <c r="V3872" s="14" t="n">
        <v>38620</v>
      </c>
      <c r="W3872" s="0" t="n">
        <v>1</v>
      </c>
      <c r="Y3872" s="14" t="n">
        <v>38620</v>
      </c>
      <c r="Z3872" s="0" t="n">
        <v>0</v>
      </c>
      <c r="AB3872" s="14" t="n">
        <v>38620</v>
      </c>
      <c r="AC3872" s="0" t="n">
        <v>0</v>
      </c>
      <c r="AE3872" s="14" t="n">
        <v>38620</v>
      </c>
      <c r="AF3872" s="0" t="n">
        <v>0</v>
      </c>
      <c r="AH3872" s="14" t="n">
        <v>38620</v>
      </c>
      <c r="AI3872" s="0" t="n">
        <v>0</v>
      </c>
      <c r="AK3872" s="14" t="n">
        <v>38620</v>
      </c>
      <c r="AL3872" s="0" t="n">
        <v>0</v>
      </c>
    </row>
    <row r="3873" customFormat="false" ht="13" hidden="false" customHeight="false" outlineLevel="0" collapsed="false">
      <c r="B3873" s="14" t="n">
        <v>38638.93</v>
      </c>
      <c r="C3873" s="0" t="n">
        <v>0</v>
      </c>
      <c r="E3873" s="14" t="n">
        <v>38551.14</v>
      </c>
      <c r="F3873" s="0" t="n">
        <v>0</v>
      </c>
      <c r="H3873" s="14" t="n">
        <v>38591.98</v>
      </c>
      <c r="I3873" s="0" t="n">
        <v>0</v>
      </c>
      <c r="K3873" s="14" t="n">
        <v>38562.32</v>
      </c>
      <c r="L3873" s="0" t="n">
        <v>0</v>
      </c>
      <c r="M3873" s="0" t="n">
        <f aca="false">L3873+$M$9</f>
        <v>300</v>
      </c>
      <c r="O3873" s="14" t="n">
        <v>38630</v>
      </c>
      <c r="P3873" s="0" t="n">
        <v>0</v>
      </c>
      <c r="Q3873" s="0" t="n">
        <f aca="false">P3873+$Q$9</f>
        <v>100</v>
      </c>
      <c r="S3873" s="14" t="n">
        <v>38630</v>
      </c>
      <c r="T3873" s="0" t="n">
        <v>0</v>
      </c>
      <c r="V3873" s="14" t="n">
        <v>38630</v>
      </c>
      <c r="W3873" s="0" t="n">
        <v>0</v>
      </c>
      <c r="Y3873" s="14" t="n">
        <v>38630</v>
      </c>
      <c r="Z3873" s="0" t="n">
        <v>0</v>
      </c>
      <c r="AB3873" s="14" t="n">
        <v>38630</v>
      </c>
      <c r="AC3873" s="0" t="n">
        <v>0</v>
      </c>
      <c r="AE3873" s="14" t="n">
        <v>38630</v>
      </c>
      <c r="AF3873" s="0" t="n">
        <v>0</v>
      </c>
      <c r="AH3873" s="14" t="n">
        <v>38630</v>
      </c>
      <c r="AI3873" s="0" t="n">
        <v>0</v>
      </c>
      <c r="AK3873" s="14" t="n">
        <v>38630</v>
      </c>
      <c r="AL3873" s="0" t="n">
        <v>0</v>
      </c>
    </row>
    <row r="3874" customFormat="false" ht="13" hidden="false" customHeight="false" outlineLevel="0" collapsed="false">
      <c r="B3874" s="14" t="n">
        <v>38648.93</v>
      </c>
      <c r="C3874" s="0" t="n">
        <v>0</v>
      </c>
      <c r="E3874" s="14" t="n">
        <v>38561.11</v>
      </c>
      <c r="F3874" s="0" t="n">
        <v>0</v>
      </c>
      <c r="H3874" s="14" t="n">
        <v>38601.97</v>
      </c>
      <c r="I3874" s="0" t="n">
        <v>0</v>
      </c>
      <c r="K3874" s="14" t="n">
        <v>38572.3</v>
      </c>
      <c r="L3874" s="0" t="n">
        <v>0</v>
      </c>
      <c r="M3874" s="0" t="n">
        <f aca="false">L3874+$M$9</f>
        <v>300</v>
      </c>
      <c r="O3874" s="14" t="n">
        <v>38640</v>
      </c>
      <c r="P3874" s="0" t="n">
        <v>0</v>
      </c>
      <c r="Q3874" s="0" t="n">
        <f aca="false">P3874+$Q$9</f>
        <v>100</v>
      </c>
      <c r="S3874" s="14" t="n">
        <v>38640</v>
      </c>
      <c r="T3874" s="0" t="n">
        <v>0</v>
      </c>
      <c r="V3874" s="14" t="n">
        <v>38640</v>
      </c>
      <c r="W3874" s="0" t="n">
        <v>0</v>
      </c>
      <c r="Y3874" s="14" t="n">
        <v>38640</v>
      </c>
      <c r="Z3874" s="0" t="n">
        <v>0</v>
      </c>
      <c r="AB3874" s="14" t="n">
        <v>38640</v>
      </c>
      <c r="AC3874" s="0" t="n">
        <v>0</v>
      </c>
      <c r="AE3874" s="14" t="n">
        <v>38640</v>
      </c>
      <c r="AF3874" s="0" t="n">
        <v>0</v>
      </c>
      <c r="AH3874" s="14" t="n">
        <v>38640</v>
      </c>
      <c r="AI3874" s="0" t="n">
        <v>0</v>
      </c>
      <c r="AK3874" s="14" t="n">
        <v>38640</v>
      </c>
      <c r="AL3874" s="0" t="n">
        <v>0</v>
      </c>
    </row>
    <row r="3875" customFormat="false" ht="13" hidden="false" customHeight="false" outlineLevel="0" collapsed="false">
      <c r="B3875" s="14" t="n">
        <v>38658.94</v>
      </c>
      <c r="C3875" s="0" t="n">
        <v>0</v>
      </c>
      <c r="E3875" s="14" t="n">
        <v>38571.09</v>
      </c>
      <c r="F3875" s="0" t="n">
        <v>0</v>
      </c>
      <c r="H3875" s="14" t="n">
        <v>38611.96</v>
      </c>
      <c r="I3875" s="0" t="n">
        <v>1</v>
      </c>
      <c r="K3875" s="14" t="n">
        <v>38582.28</v>
      </c>
      <c r="L3875" s="0" t="n">
        <v>0</v>
      </c>
      <c r="M3875" s="0" t="n">
        <f aca="false">L3875+$M$9</f>
        <v>300</v>
      </c>
      <c r="O3875" s="14" t="n">
        <v>38650</v>
      </c>
      <c r="P3875" s="0" t="n">
        <v>0</v>
      </c>
      <c r="Q3875" s="0" t="n">
        <f aca="false">P3875+$Q$9</f>
        <v>100</v>
      </c>
      <c r="S3875" s="14" t="n">
        <v>38650</v>
      </c>
      <c r="T3875" s="0" t="n">
        <v>1</v>
      </c>
      <c r="V3875" s="14" t="n">
        <v>38650</v>
      </c>
      <c r="W3875" s="0" t="n">
        <v>0</v>
      </c>
      <c r="Y3875" s="14" t="n">
        <v>38650</v>
      </c>
      <c r="Z3875" s="0" t="n">
        <v>0</v>
      </c>
      <c r="AB3875" s="14" t="n">
        <v>38650</v>
      </c>
      <c r="AC3875" s="0" t="n">
        <v>0</v>
      </c>
      <c r="AE3875" s="14" t="n">
        <v>38650</v>
      </c>
      <c r="AF3875" s="0" t="n">
        <v>0</v>
      </c>
      <c r="AH3875" s="14" t="n">
        <v>38650</v>
      </c>
      <c r="AI3875" s="0" t="n">
        <v>0</v>
      </c>
      <c r="AK3875" s="14" t="n">
        <v>38650</v>
      </c>
      <c r="AL3875" s="0" t="n">
        <v>0</v>
      </c>
    </row>
    <row r="3876" customFormat="false" ht="13" hidden="false" customHeight="false" outlineLevel="0" collapsed="false">
      <c r="B3876" s="14" t="n">
        <v>38668.94</v>
      </c>
      <c r="C3876" s="0" t="n">
        <v>0</v>
      </c>
      <c r="E3876" s="14" t="n">
        <v>38581.07</v>
      </c>
      <c r="F3876" s="0" t="n">
        <v>0</v>
      </c>
      <c r="H3876" s="14" t="n">
        <v>38621.95</v>
      </c>
      <c r="I3876" s="0" t="n">
        <v>0</v>
      </c>
      <c r="K3876" s="14" t="n">
        <v>38592.26</v>
      </c>
      <c r="L3876" s="0" t="n">
        <v>0</v>
      </c>
      <c r="M3876" s="0" t="n">
        <f aca="false">L3876+$M$9</f>
        <v>300</v>
      </c>
      <c r="O3876" s="14" t="n">
        <v>38660</v>
      </c>
      <c r="P3876" s="0" t="n">
        <v>0</v>
      </c>
      <c r="Q3876" s="0" t="n">
        <f aca="false">P3876+$Q$9</f>
        <v>100</v>
      </c>
      <c r="S3876" s="14" t="n">
        <v>38660</v>
      </c>
      <c r="T3876" s="0" t="n">
        <v>0</v>
      </c>
      <c r="V3876" s="14" t="n">
        <v>38660</v>
      </c>
      <c r="W3876" s="0" t="n">
        <v>0</v>
      </c>
      <c r="Y3876" s="14" t="n">
        <v>38660</v>
      </c>
      <c r="Z3876" s="0" t="n">
        <v>0</v>
      </c>
      <c r="AB3876" s="14" t="n">
        <v>38660</v>
      </c>
      <c r="AC3876" s="0" t="n">
        <v>0</v>
      </c>
      <c r="AE3876" s="14" t="n">
        <v>38660</v>
      </c>
      <c r="AF3876" s="0" t="n">
        <v>0</v>
      </c>
      <c r="AH3876" s="14" t="n">
        <v>38660</v>
      </c>
      <c r="AI3876" s="0" t="n">
        <v>0</v>
      </c>
      <c r="AK3876" s="14" t="n">
        <v>38660</v>
      </c>
      <c r="AL3876" s="0" t="n">
        <v>0</v>
      </c>
    </row>
    <row r="3877" customFormat="false" ht="13" hidden="false" customHeight="false" outlineLevel="0" collapsed="false">
      <c r="B3877" s="14" t="n">
        <v>38678.95</v>
      </c>
      <c r="C3877" s="0" t="n">
        <v>0</v>
      </c>
      <c r="E3877" s="14" t="n">
        <v>38591.05</v>
      </c>
      <c r="F3877" s="0" t="n">
        <v>0</v>
      </c>
      <c r="H3877" s="14" t="n">
        <v>38631.94</v>
      </c>
      <c r="I3877" s="0" t="n">
        <v>0</v>
      </c>
      <c r="K3877" s="14" t="n">
        <v>38602.24</v>
      </c>
      <c r="L3877" s="0" t="n">
        <v>0</v>
      </c>
      <c r="M3877" s="0" t="n">
        <f aca="false">L3877+$M$9</f>
        <v>300</v>
      </c>
      <c r="O3877" s="14" t="n">
        <v>38670</v>
      </c>
      <c r="P3877" s="0" t="n">
        <v>0</v>
      </c>
      <c r="Q3877" s="0" t="n">
        <f aca="false">P3877+$Q$9</f>
        <v>100</v>
      </c>
      <c r="S3877" s="14" t="n">
        <v>38670</v>
      </c>
      <c r="T3877" s="0" t="n">
        <v>0</v>
      </c>
      <c r="V3877" s="14" t="n">
        <v>38670</v>
      </c>
      <c r="W3877" s="0" t="n">
        <v>0</v>
      </c>
      <c r="Y3877" s="14" t="n">
        <v>38670</v>
      </c>
      <c r="Z3877" s="0" t="n">
        <v>0</v>
      </c>
      <c r="AB3877" s="14" t="n">
        <v>38670</v>
      </c>
      <c r="AC3877" s="0" t="n">
        <v>0</v>
      </c>
      <c r="AE3877" s="14" t="n">
        <v>38670</v>
      </c>
      <c r="AF3877" s="0" t="n">
        <v>0</v>
      </c>
      <c r="AH3877" s="14" t="n">
        <v>38670</v>
      </c>
      <c r="AI3877" s="0" t="n">
        <v>0</v>
      </c>
      <c r="AK3877" s="14" t="n">
        <v>38670</v>
      </c>
      <c r="AL3877" s="0" t="n">
        <v>0</v>
      </c>
    </row>
    <row r="3878" customFormat="false" ht="13" hidden="false" customHeight="false" outlineLevel="0" collapsed="false">
      <c r="B3878" s="14" t="n">
        <v>38688.95</v>
      </c>
      <c r="C3878" s="0" t="n">
        <v>0</v>
      </c>
      <c r="E3878" s="14" t="n">
        <v>38601.03</v>
      </c>
      <c r="F3878" s="0" t="n">
        <v>0</v>
      </c>
      <c r="H3878" s="14" t="n">
        <v>38641.93</v>
      </c>
      <c r="I3878" s="0" t="n">
        <v>0</v>
      </c>
      <c r="K3878" s="14" t="n">
        <v>38612.22</v>
      </c>
      <c r="L3878" s="0" t="n">
        <v>0</v>
      </c>
      <c r="M3878" s="0" t="n">
        <f aca="false">L3878+$M$9</f>
        <v>300</v>
      </c>
      <c r="O3878" s="14" t="n">
        <v>38680</v>
      </c>
      <c r="P3878" s="0" t="n">
        <v>0</v>
      </c>
      <c r="Q3878" s="0" t="n">
        <f aca="false">P3878+$Q$9</f>
        <v>100</v>
      </c>
      <c r="S3878" s="14" t="n">
        <v>38680</v>
      </c>
      <c r="T3878" s="0" t="n">
        <v>0</v>
      </c>
      <c r="V3878" s="14" t="n">
        <v>38680</v>
      </c>
      <c r="W3878" s="0" t="n">
        <v>0</v>
      </c>
      <c r="Y3878" s="14" t="n">
        <v>38680</v>
      </c>
      <c r="Z3878" s="0" t="n">
        <v>0</v>
      </c>
      <c r="AB3878" s="14" t="n">
        <v>38680</v>
      </c>
      <c r="AC3878" s="0" t="n">
        <v>0</v>
      </c>
      <c r="AE3878" s="14" t="n">
        <v>38680</v>
      </c>
      <c r="AF3878" s="0" t="n">
        <v>0</v>
      </c>
      <c r="AH3878" s="14" t="n">
        <v>38680</v>
      </c>
      <c r="AI3878" s="0" t="n">
        <v>0</v>
      </c>
      <c r="AK3878" s="14" t="n">
        <v>38680</v>
      </c>
      <c r="AL3878" s="0" t="n">
        <v>0</v>
      </c>
    </row>
    <row r="3879" customFormat="false" ht="13" hidden="false" customHeight="false" outlineLevel="0" collapsed="false">
      <c r="B3879" s="14" t="n">
        <v>38698.96</v>
      </c>
      <c r="C3879" s="0" t="n">
        <v>0</v>
      </c>
      <c r="E3879" s="14" t="n">
        <v>38611.01</v>
      </c>
      <c r="F3879" s="0" t="n">
        <v>0</v>
      </c>
      <c r="H3879" s="14" t="n">
        <v>38651.92</v>
      </c>
      <c r="I3879" s="0" t="n">
        <v>0</v>
      </c>
      <c r="K3879" s="14" t="n">
        <v>38622.2</v>
      </c>
      <c r="L3879" s="0" t="n">
        <v>0</v>
      </c>
      <c r="M3879" s="0" t="n">
        <f aca="false">L3879+$M$9</f>
        <v>300</v>
      </c>
      <c r="O3879" s="14" t="n">
        <v>38690</v>
      </c>
      <c r="P3879" s="0" t="n">
        <v>0</v>
      </c>
      <c r="Q3879" s="0" t="n">
        <f aca="false">P3879+$Q$9</f>
        <v>100</v>
      </c>
      <c r="S3879" s="14" t="n">
        <v>38690</v>
      </c>
      <c r="T3879" s="0" t="n">
        <v>0</v>
      </c>
      <c r="V3879" s="14" t="n">
        <v>38690</v>
      </c>
      <c r="W3879" s="0" t="n">
        <v>0</v>
      </c>
      <c r="Y3879" s="14" t="n">
        <v>38690</v>
      </c>
      <c r="Z3879" s="0" t="n">
        <v>0</v>
      </c>
      <c r="AB3879" s="14" t="n">
        <v>38690</v>
      </c>
      <c r="AC3879" s="0" t="n">
        <v>0</v>
      </c>
      <c r="AE3879" s="14" t="n">
        <v>38690</v>
      </c>
      <c r="AF3879" s="0" t="n">
        <v>0</v>
      </c>
      <c r="AH3879" s="14" t="n">
        <v>38690</v>
      </c>
      <c r="AI3879" s="0" t="n">
        <v>0</v>
      </c>
      <c r="AK3879" s="14" t="n">
        <v>38690</v>
      </c>
      <c r="AL3879" s="0" t="n">
        <v>0</v>
      </c>
    </row>
    <row r="3880" customFormat="false" ht="13" hidden="false" customHeight="false" outlineLevel="0" collapsed="false">
      <c r="B3880" s="14" t="n">
        <v>38708.96</v>
      </c>
      <c r="C3880" s="0" t="n">
        <v>0</v>
      </c>
      <c r="E3880" s="14" t="n">
        <v>38620.98</v>
      </c>
      <c r="F3880" s="0" t="n">
        <v>0</v>
      </c>
      <c r="H3880" s="14" t="n">
        <v>38661.91</v>
      </c>
      <c r="I3880" s="0" t="n">
        <v>0</v>
      </c>
      <c r="K3880" s="14" t="n">
        <v>38632.18</v>
      </c>
      <c r="L3880" s="0" t="n">
        <v>0</v>
      </c>
      <c r="M3880" s="0" t="n">
        <f aca="false">L3880+$M$9</f>
        <v>300</v>
      </c>
      <c r="O3880" s="14" t="n">
        <v>38700</v>
      </c>
      <c r="P3880" s="0" t="n">
        <v>0</v>
      </c>
      <c r="Q3880" s="0" t="n">
        <f aca="false">P3880+$Q$9</f>
        <v>100</v>
      </c>
      <c r="S3880" s="14" t="n">
        <v>38700</v>
      </c>
      <c r="T3880" s="0" t="n">
        <v>0</v>
      </c>
      <c r="V3880" s="14" t="n">
        <v>38700</v>
      </c>
      <c r="W3880" s="0" t="n">
        <v>0</v>
      </c>
      <c r="Y3880" s="14" t="n">
        <v>38700</v>
      </c>
      <c r="Z3880" s="0" t="n">
        <v>0</v>
      </c>
      <c r="AB3880" s="14" t="n">
        <v>38700</v>
      </c>
      <c r="AC3880" s="0" t="n">
        <v>0</v>
      </c>
      <c r="AE3880" s="14" t="n">
        <v>38700</v>
      </c>
      <c r="AF3880" s="0" t="n">
        <v>0</v>
      </c>
      <c r="AH3880" s="14" t="n">
        <v>38700</v>
      </c>
      <c r="AI3880" s="0" t="n">
        <v>0</v>
      </c>
      <c r="AK3880" s="14" t="n">
        <v>38700</v>
      </c>
      <c r="AL3880" s="0" t="n">
        <v>0</v>
      </c>
    </row>
    <row r="3881" customFormat="false" ht="13" hidden="false" customHeight="false" outlineLevel="0" collapsed="false">
      <c r="B3881" s="14" t="n">
        <v>38718.96</v>
      </c>
      <c r="C3881" s="0" t="n">
        <v>0</v>
      </c>
      <c r="E3881" s="14" t="n">
        <v>38630.96</v>
      </c>
      <c r="F3881" s="0" t="n">
        <v>0</v>
      </c>
      <c r="H3881" s="14" t="n">
        <v>38671.9</v>
      </c>
      <c r="I3881" s="0" t="n">
        <v>0</v>
      </c>
      <c r="K3881" s="14" t="n">
        <v>38642.17</v>
      </c>
      <c r="L3881" s="0" t="n">
        <v>0</v>
      </c>
      <c r="M3881" s="0" t="n">
        <f aca="false">L3881+$M$9</f>
        <v>300</v>
      </c>
      <c r="O3881" s="14" t="n">
        <v>38710</v>
      </c>
      <c r="P3881" s="0" t="n">
        <v>0</v>
      </c>
      <c r="Q3881" s="0" t="n">
        <f aca="false">P3881+$Q$9</f>
        <v>100</v>
      </c>
      <c r="S3881" s="14" t="n">
        <v>38710</v>
      </c>
      <c r="T3881" s="0" t="n">
        <v>0</v>
      </c>
      <c r="V3881" s="14" t="n">
        <v>38710</v>
      </c>
      <c r="W3881" s="0" t="n">
        <v>0</v>
      </c>
      <c r="Y3881" s="14" t="n">
        <v>38710</v>
      </c>
      <c r="Z3881" s="0" t="n">
        <v>0</v>
      </c>
      <c r="AB3881" s="14" t="n">
        <v>38710</v>
      </c>
      <c r="AC3881" s="0" t="n">
        <v>0</v>
      </c>
      <c r="AE3881" s="14" t="n">
        <v>38710</v>
      </c>
      <c r="AF3881" s="0" t="n">
        <v>0</v>
      </c>
      <c r="AH3881" s="14" t="n">
        <v>38710</v>
      </c>
      <c r="AI3881" s="0" t="n">
        <v>0</v>
      </c>
      <c r="AK3881" s="14" t="n">
        <v>38710</v>
      </c>
      <c r="AL3881" s="0" t="n">
        <v>0</v>
      </c>
    </row>
    <row r="3882" customFormat="false" ht="13" hidden="false" customHeight="false" outlineLevel="0" collapsed="false">
      <c r="B3882" s="14" t="n">
        <v>38728.97</v>
      </c>
      <c r="C3882" s="0" t="n">
        <v>0</v>
      </c>
      <c r="E3882" s="14" t="n">
        <v>38640.94</v>
      </c>
      <c r="F3882" s="0" t="n">
        <v>0</v>
      </c>
      <c r="H3882" s="14" t="n">
        <v>38681.89</v>
      </c>
      <c r="I3882" s="0" t="n">
        <v>0</v>
      </c>
      <c r="K3882" s="14" t="n">
        <v>38652.15</v>
      </c>
      <c r="L3882" s="0" t="n">
        <v>0</v>
      </c>
      <c r="M3882" s="0" t="n">
        <f aca="false">L3882+$M$9</f>
        <v>300</v>
      </c>
      <c r="O3882" s="14" t="n">
        <v>38720</v>
      </c>
      <c r="P3882" s="0" t="n">
        <v>0</v>
      </c>
      <c r="Q3882" s="0" t="n">
        <f aca="false">P3882+$Q$9</f>
        <v>100</v>
      </c>
      <c r="S3882" s="14" t="n">
        <v>38720</v>
      </c>
      <c r="T3882" s="0" t="n">
        <v>0</v>
      </c>
      <c r="V3882" s="14" t="n">
        <v>38720</v>
      </c>
      <c r="W3882" s="0" t="n">
        <v>0</v>
      </c>
      <c r="Y3882" s="14" t="n">
        <v>38720</v>
      </c>
      <c r="Z3882" s="0" t="n">
        <v>0</v>
      </c>
      <c r="AB3882" s="14" t="n">
        <v>38720</v>
      </c>
      <c r="AC3882" s="0" t="n">
        <v>0</v>
      </c>
      <c r="AE3882" s="14" t="n">
        <v>38720</v>
      </c>
      <c r="AF3882" s="0" t="n">
        <v>0</v>
      </c>
      <c r="AH3882" s="14" t="n">
        <v>38720</v>
      </c>
      <c r="AI3882" s="0" t="n">
        <v>0</v>
      </c>
      <c r="AK3882" s="14" t="n">
        <v>38720</v>
      </c>
      <c r="AL3882" s="0" t="n">
        <v>0</v>
      </c>
    </row>
    <row r="3883" customFormat="false" ht="13" hidden="false" customHeight="false" outlineLevel="0" collapsed="false">
      <c r="B3883" s="14" t="n">
        <v>38738.97</v>
      </c>
      <c r="C3883" s="0" t="n">
        <v>0</v>
      </c>
      <c r="E3883" s="14" t="n">
        <v>38650.92</v>
      </c>
      <c r="F3883" s="0" t="n">
        <v>0</v>
      </c>
      <c r="H3883" s="14" t="n">
        <v>38691.88</v>
      </c>
      <c r="I3883" s="0" t="n">
        <v>0</v>
      </c>
      <c r="K3883" s="14" t="n">
        <v>38662.13</v>
      </c>
      <c r="L3883" s="0" t="n">
        <v>0</v>
      </c>
      <c r="M3883" s="0" t="n">
        <f aca="false">L3883+$M$9</f>
        <v>300</v>
      </c>
      <c r="O3883" s="14" t="n">
        <v>38730</v>
      </c>
      <c r="P3883" s="0" t="n">
        <v>0</v>
      </c>
      <c r="Q3883" s="0" t="n">
        <f aca="false">P3883+$Q$9</f>
        <v>100</v>
      </c>
      <c r="S3883" s="14" t="n">
        <v>38730</v>
      </c>
      <c r="T3883" s="0" t="n">
        <v>0</v>
      </c>
      <c r="V3883" s="14" t="n">
        <v>38730</v>
      </c>
      <c r="W3883" s="0" t="n">
        <v>0</v>
      </c>
      <c r="Y3883" s="14" t="n">
        <v>38730</v>
      </c>
      <c r="Z3883" s="0" t="n">
        <v>0</v>
      </c>
      <c r="AB3883" s="14" t="n">
        <v>38730</v>
      </c>
      <c r="AC3883" s="0" t="n">
        <v>0</v>
      </c>
      <c r="AE3883" s="14" t="n">
        <v>38730</v>
      </c>
      <c r="AF3883" s="0" t="n">
        <v>0</v>
      </c>
      <c r="AH3883" s="14" t="n">
        <v>38730</v>
      </c>
      <c r="AI3883" s="0" t="n">
        <v>0</v>
      </c>
      <c r="AK3883" s="14" t="n">
        <v>38730</v>
      </c>
      <c r="AL3883" s="0" t="n">
        <v>0</v>
      </c>
    </row>
    <row r="3884" customFormat="false" ht="13" hidden="false" customHeight="false" outlineLevel="0" collapsed="false">
      <c r="B3884" s="14" t="n">
        <v>38748.98</v>
      </c>
      <c r="C3884" s="0" t="n">
        <v>0</v>
      </c>
      <c r="E3884" s="14" t="n">
        <v>38660.9</v>
      </c>
      <c r="F3884" s="0" t="n">
        <v>0</v>
      </c>
      <c r="H3884" s="14" t="n">
        <v>38701.87</v>
      </c>
      <c r="I3884" s="0" t="n">
        <v>0</v>
      </c>
      <c r="K3884" s="14" t="n">
        <v>38672.11</v>
      </c>
      <c r="L3884" s="0" t="n">
        <v>0</v>
      </c>
      <c r="M3884" s="0" t="n">
        <f aca="false">L3884+$M$9</f>
        <v>300</v>
      </c>
      <c r="O3884" s="14" t="n">
        <v>38740</v>
      </c>
      <c r="P3884" s="0" t="n">
        <v>0</v>
      </c>
      <c r="Q3884" s="0" t="n">
        <f aca="false">P3884+$Q$9</f>
        <v>100</v>
      </c>
      <c r="S3884" s="14" t="n">
        <v>38740</v>
      </c>
      <c r="T3884" s="0" t="n">
        <v>0</v>
      </c>
      <c r="V3884" s="14" t="n">
        <v>38740</v>
      </c>
      <c r="W3884" s="0" t="n">
        <v>0</v>
      </c>
      <c r="Y3884" s="14" t="n">
        <v>38740</v>
      </c>
      <c r="Z3884" s="0" t="n">
        <v>0</v>
      </c>
      <c r="AB3884" s="14" t="n">
        <v>38740</v>
      </c>
      <c r="AC3884" s="0" t="n">
        <v>0</v>
      </c>
      <c r="AE3884" s="14" t="n">
        <v>38740</v>
      </c>
      <c r="AF3884" s="0" t="n">
        <v>0</v>
      </c>
      <c r="AH3884" s="14" t="n">
        <v>38740</v>
      </c>
      <c r="AI3884" s="0" t="n">
        <v>0</v>
      </c>
      <c r="AK3884" s="14" t="n">
        <v>38740</v>
      </c>
      <c r="AL3884" s="0" t="n">
        <v>0</v>
      </c>
    </row>
    <row r="3885" customFormat="false" ht="13" hidden="false" customHeight="false" outlineLevel="0" collapsed="false">
      <c r="B3885" s="14" t="n">
        <v>38758.98</v>
      </c>
      <c r="C3885" s="0" t="n">
        <v>0</v>
      </c>
      <c r="E3885" s="14" t="n">
        <v>38670.88</v>
      </c>
      <c r="F3885" s="0" t="n">
        <v>0</v>
      </c>
      <c r="H3885" s="14" t="n">
        <v>38711.86</v>
      </c>
      <c r="I3885" s="0" t="n">
        <v>0</v>
      </c>
      <c r="K3885" s="14" t="n">
        <v>38682.09</v>
      </c>
      <c r="L3885" s="0" t="n">
        <v>0</v>
      </c>
      <c r="M3885" s="0" t="n">
        <f aca="false">L3885+$M$9</f>
        <v>300</v>
      </c>
      <c r="O3885" s="14" t="n">
        <v>38750</v>
      </c>
      <c r="P3885" s="0" t="n">
        <v>0</v>
      </c>
      <c r="Q3885" s="0" t="n">
        <f aca="false">P3885+$Q$9</f>
        <v>100</v>
      </c>
      <c r="S3885" s="14" t="n">
        <v>38750</v>
      </c>
      <c r="T3885" s="0" t="n">
        <v>0</v>
      </c>
      <c r="V3885" s="14" t="n">
        <v>38750</v>
      </c>
      <c r="W3885" s="0" t="n">
        <v>0</v>
      </c>
      <c r="Y3885" s="14" t="n">
        <v>38750</v>
      </c>
      <c r="Z3885" s="0" t="n">
        <v>0</v>
      </c>
      <c r="AB3885" s="14" t="n">
        <v>38750</v>
      </c>
      <c r="AC3885" s="0" t="n">
        <v>0</v>
      </c>
      <c r="AE3885" s="14" t="n">
        <v>38750</v>
      </c>
      <c r="AF3885" s="0" t="n">
        <v>0</v>
      </c>
      <c r="AH3885" s="14" t="n">
        <v>38750</v>
      </c>
      <c r="AI3885" s="0" t="n">
        <v>0</v>
      </c>
      <c r="AK3885" s="14" t="n">
        <v>38750</v>
      </c>
      <c r="AL3885" s="0" t="n">
        <v>0</v>
      </c>
    </row>
    <row r="3886" customFormat="false" ht="13" hidden="false" customHeight="false" outlineLevel="0" collapsed="false">
      <c r="B3886" s="14" t="n">
        <v>38768.99</v>
      </c>
      <c r="C3886" s="0" t="n">
        <v>0</v>
      </c>
      <c r="E3886" s="14" t="n">
        <v>38680.85</v>
      </c>
      <c r="F3886" s="0" t="n">
        <v>0</v>
      </c>
      <c r="H3886" s="14" t="n">
        <v>38721.85</v>
      </c>
      <c r="I3886" s="0" t="n">
        <v>1</v>
      </c>
      <c r="K3886" s="14" t="n">
        <v>38692.07</v>
      </c>
      <c r="L3886" s="0" t="n">
        <v>1</v>
      </c>
      <c r="M3886" s="0" t="n">
        <f aca="false">L3886+$M$9</f>
        <v>301</v>
      </c>
      <c r="O3886" s="14" t="n">
        <v>38760</v>
      </c>
      <c r="P3886" s="0" t="n">
        <v>0</v>
      </c>
      <c r="Q3886" s="0" t="n">
        <f aca="false">P3886+$Q$9</f>
        <v>100</v>
      </c>
      <c r="S3886" s="14" t="n">
        <v>38760</v>
      </c>
      <c r="T3886" s="0" t="n">
        <v>0</v>
      </c>
      <c r="V3886" s="14" t="n">
        <v>38760</v>
      </c>
      <c r="W3886" s="0" t="n">
        <v>0</v>
      </c>
      <c r="Y3886" s="14" t="n">
        <v>38760</v>
      </c>
      <c r="Z3886" s="0" t="n">
        <v>0</v>
      </c>
      <c r="AB3886" s="14" t="n">
        <v>38760</v>
      </c>
      <c r="AC3886" s="0" t="n">
        <v>1</v>
      </c>
      <c r="AE3886" s="14" t="n">
        <v>38760</v>
      </c>
      <c r="AF3886" s="0" t="n">
        <v>0</v>
      </c>
      <c r="AH3886" s="14" t="n">
        <v>38760</v>
      </c>
      <c r="AI3886" s="0" t="n">
        <v>0</v>
      </c>
      <c r="AK3886" s="14" t="n">
        <v>38760</v>
      </c>
      <c r="AL3886" s="0" t="n">
        <v>0</v>
      </c>
    </row>
    <row r="3887" customFormat="false" ht="13" hidden="false" customHeight="false" outlineLevel="0" collapsed="false">
      <c r="B3887" s="14" t="n">
        <v>38778.99</v>
      </c>
      <c r="C3887" s="0" t="n">
        <v>0</v>
      </c>
      <c r="E3887" s="14" t="n">
        <v>38690.83</v>
      </c>
      <c r="F3887" s="0" t="n">
        <v>0</v>
      </c>
      <c r="H3887" s="14" t="n">
        <v>38731.85</v>
      </c>
      <c r="I3887" s="0" t="n">
        <v>0</v>
      </c>
      <c r="K3887" s="14" t="n">
        <v>38702.05</v>
      </c>
      <c r="L3887" s="0" t="n">
        <v>0</v>
      </c>
      <c r="M3887" s="0" t="n">
        <f aca="false">L3887+$M$9</f>
        <v>300</v>
      </c>
      <c r="O3887" s="14" t="n">
        <v>38770</v>
      </c>
      <c r="P3887" s="0" t="n">
        <v>0</v>
      </c>
      <c r="Q3887" s="0" t="n">
        <f aca="false">P3887+$Q$9</f>
        <v>100</v>
      </c>
      <c r="S3887" s="14" t="n">
        <v>38770</v>
      </c>
      <c r="T3887" s="0" t="n">
        <v>0</v>
      </c>
      <c r="V3887" s="14" t="n">
        <v>38770</v>
      </c>
      <c r="W3887" s="0" t="n">
        <v>0</v>
      </c>
      <c r="Y3887" s="14" t="n">
        <v>38770</v>
      </c>
      <c r="Z3887" s="0" t="n">
        <v>0</v>
      </c>
      <c r="AB3887" s="14" t="n">
        <v>38770</v>
      </c>
      <c r="AC3887" s="0" t="n">
        <v>0</v>
      </c>
      <c r="AE3887" s="14" t="n">
        <v>38770</v>
      </c>
      <c r="AF3887" s="0" t="n">
        <v>0</v>
      </c>
      <c r="AH3887" s="14" t="n">
        <v>38770</v>
      </c>
      <c r="AI3887" s="0" t="n">
        <v>0</v>
      </c>
      <c r="AK3887" s="14" t="n">
        <v>38770</v>
      </c>
      <c r="AL3887" s="0" t="n">
        <v>0</v>
      </c>
    </row>
    <row r="3888" customFormat="false" ht="13" hidden="false" customHeight="false" outlineLevel="0" collapsed="false">
      <c r="B3888" s="14" t="n">
        <v>38789</v>
      </c>
      <c r="C3888" s="0" t="n">
        <v>0</v>
      </c>
      <c r="E3888" s="14" t="n">
        <v>38700.81</v>
      </c>
      <c r="F3888" s="0" t="n">
        <v>0</v>
      </c>
      <c r="H3888" s="14" t="n">
        <v>38741.84</v>
      </c>
      <c r="I3888" s="0" t="n">
        <v>0</v>
      </c>
      <c r="K3888" s="14" t="n">
        <v>38712.03</v>
      </c>
      <c r="L3888" s="0" t="n">
        <v>0</v>
      </c>
      <c r="M3888" s="0" t="n">
        <f aca="false">L3888+$M$9</f>
        <v>300</v>
      </c>
      <c r="O3888" s="14" t="n">
        <v>38780</v>
      </c>
      <c r="P3888" s="0" t="n">
        <v>0</v>
      </c>
      <c r="Q3888" s="0" t="n">
        <f aca="false">P3888+$Q$9</f>
        <v>100</v>
      </c>
      <c r="S3888" s="14" t="n">
        <v>38780</v>
      </c>
      <c r="T3888" s="0" t="n">
        <v>0</v>
      </c>
      <c r="V3888" s="14" t="n">
        <v>38780</v>
      </c>
      <c r="W3888" s="0" t="n">
        <v>0</v>
      </c>
      <c r="Y3888" s="14" t="n">
        <v>38780</v>
      </c>
      <c r="Z3888" s="0" t="n">
        <v>0</v>
      </c>
      <c r="AB3888" s="14" t="n">
        <v>38780</v>
      </c>
      <c r="AC3888" s="0" t="n">
        <v>0</v>
      </c>
      <c r="AE3888" s="14" t="n">
        <v>38780</v>
      </c>
      <c r="AF3888" s="0" t="n">
        <v>0</v>
      </c>
      <c r="AH3888" s="14" t="n">
        <v>38780</v>
      </c>
      <c r="AI3888" s="0" t="n">
        <v>0</v>
      </c>
      <c r="AK3888" s="14" t="n">
        <v>38780</v>
      </c>
      <c r="AL3888" s="0" t="n">
        <v>0</v>
      </c>
    </row>
    <row r="3889" customFormat="false" ht="13" hidden="false" customHeight="false" outlineLevel="0" collapsed="false">
      <c r="B3889" s="14" t="n">
        <v>38799</v>
      </c>
      <c r="C3889" s="0" t="n">
        <v>1</v>
      </c>
      <c r="E3889" s="14" t="n">
        <v>38710.79</v>
      </c>
      <c r="F3889" s="0" t="n">
        <v>0</v>
      </c>
      <c r="H3889" s="14" t="n">
        <v>38751.83</v>
      </c>
      <c r="I3889" s="0" t="n">
        <v>0</v>
      </c>
      <c r="K3889" s="14" t="n">
        <v>38722.01</v>
      </c>
      <c r="L3889" s="0" t="n">
        <v>0</v>
      </c>
      <c r="M3889" s="0" t="n">
        <f aca="false">L3889+$M$9</f>
        <v>300</v>
      </c>
      <c r="O3889" s="14" t="n">
        <v>38790</v>
      </c>
      <c r="P3889" s="0" t="n">
        <v>0</v>
      </c>
      <c r="Q3889" s="0" t="n">
        <f aca="false">P3889+$Q$9</f>
        <v>100</v>
      </c>
      <c r="S3889" s="14" t="n">
        <v>38790</v>
      </c>
      <c r="T3889" s="0" t="n">
        <v>0</v>
      </c>
      <c r="V3889" s="14" t="n">
        <v>38790</v>
      </c>
      <c r="W3889" s="0" t="n">
        <v>0</v>
      </c>
      <c r="Y3889" s="14" t="n">
        <v>38790</v>
      </c>
      <c r="Z3889" s="0" t="n">
        <v>0</v>
      </c>
      <c r="AB3889" s="14" t="n">
        <v>38790</v>
      </c>
      <c r="AC3889" s="0" t="n">
        <v>0</v>
      </c>
      <c r="AE3889" s="14" t="n">
        <v>38790</v>
      </c>
      <c r="AF3889" s="0" t="n">
        <v>0</v>
      </c>
      <c r="AH3889" s="14" t="n">
        <v>38790</v>
      </c>
      <c r="AI3889" s="0" t="n">
        <v>0</v>
      </c>
      <c r="AK3889" s="14" t="n">
        <v>38790</v>
      </c>
      <c r="AL3889" s="0" t="n">
        <v>1</v>
      </c>
    </row>
    <row r="3890" customFormat="false" ht="13" hidden="false" customHeight="false" outlineLevel="0" collapsed="false">
      <c r="B3890" s="14" t="n">
        <v>38809.01</v>
      </c>
      <c r="C3890" s="0" t="n">
        <v>1</v>
      </c>
      <c r="E3890" s="14" t="n">
        <v>38720.77</v>
      </c>
      <c r="F3890" s="0" t="n">
        <v>0</v>
      </c>
      <c r="H3890" s="14" t="n">
        <v>38761.82</v>
      </c>
      <c r="I3890" s="0" t="n">
        <v>0</v>
      </c>
      <c r="K3890" s="14" t="n">
        <v>38732</v>
      </c>
      <c r="L3890" s="0" t="n">
        <v>0</v>
      </c>
      <c r="M3890" s="0" t="n">
        <f aca="false">L3890+$M$9</f>
        <v>300</v>
      </c>
      <c r="O3890" s="14" t="n">
        <v>38800</v>
      </c>
      <c r="P3890" s="0" t="n">
        <v>0</v>
      </c>
      <c r="Q3890" s="0" t="n">
        <f aca="false">P3890+$Q$9</f>
        <v>100</v>
      </c>
      <c r="S3890" s="14" t="n">
        <v>38800</v>
      </c>
      <c r="T3890" s="0" t="n">
        <v>0</v>
      </c>
      <c r="V3890" s="14" t="n">
        <v>38800</v>
      </c>
      <c r="W3890" s="0" t="n">
        <v>0</v>
      </c>
      <c r="Y3890" s="14" t="n">
        <v>38800</v>
      </c>
      <c r="Z3890" s="0" t="n">
        <v>0</v>
      </c>
      <c r="AB3890" s="14" t="n">
        <v>38800</v>
      </c>
      <c r="AC3890" s="0" t="n">
        <v>0</v>
      </c>
      <c r="AE3890" s="14" t="n">
        <v>38800</v>
      </c>
      <c r="AF3890" s="0" t="n">
        <v>0</v>
      </c>
      <c r="AH3890" s="14" t="n">
        <v>38800</v>
      </c>
      <c r="AI3890" s="0" t="n">
        <v>0</v>
      </c>
      <c r="AK3890" s="14" t="n">
        <v>38800</v>
      </c>
      <c r="AL3890" s="0" t="n">
        <v>0</v>
      </c>
    </row>
    <row r="3891" customFormat="false" ht="13" hidden="false" customHeight="false" outlineLevel="0" collapsed="false">
      <c r="B3891" s="14" t="n">
        <v>38819.01</v>
      </c>
      <c r="C3891" s="0" t="n">
        <v>0</v>
      </c>
      <c r="E3891" s="14" t="n">
        <v>38730.75</v>
      </c>
      <c r="F3891" s="0" t="n">
        <v>0</v>
      </c>
      <c r="H3891" s="14" t="n">
        <v>38771.81</v>
      </c>
      <c r="I3891" s="0" t="n">
        <v>0</v>
      </c>
      <c r="K3891" s="14" t="n">
        <v>38741.98</v>
      </c>
      <c r="L3891" s="0" t="n">
        <v>0</v>
      </c>
      <c r="M3891" s="0" t="n">
        <f aca="false">L3891+$M$9</f>
        <v>300</v>
      </c>
      <c r="O3891" s="14" t="n">
        <v>38810</v>
      </c>
      <c r="P3891" s="0" t="n">
        <v>0</v>
      </c>
      <c r="Q3891" s="0" t="n">
        <f aca="false">P3891+$Q$9</f>
        <v>100</v>
      </c>
      <c r="S3891" s="14" t="n">
        <v>38810</v>
      </c>
      <c r="T3891" s="0" t="n">
        <v>0</v>
      </c>
      <c r="V3891" s="14" t="n">
        <v>38810</v>
      </c>
      <c r="W3891" s="0" t="n">
        <v>0</v>
      </c>
      <c r="Y3891" s="14" t="n">
        <v>38810</v>
      </c>
      <c r="Z3891" s="0" t="n">
        <v>0</v>
      </c>
      <c r="AB3891" s="14" t="n">
        <v>38810</v>
      </c>
      <c r="AC3891" s="0" t="n">
        <v>0</v>
      </c>
      <c r="AE3891" s="14" t="n">
        <v>38810</v>
      </c>
      <c r="AF3891" s="0" t="n">
        <v>0</v>
      </c>
      <c r="AH3891" s="14" t="n">
        <v>38810</v>
      </c>
      <c r="AI3891" s="0" t="n">
        <v>0</v>
      </c>
      <c r="AK3891" s="14" t="n">
        <v>38810</v>
      </c>
      <c r="AL3891" s="0" t="n">
        <v>0</v>
      </c>
    </row>
    <row r="3892" customFormat="false" ht="13" hidden="false" customHeight="false" outlineLevel="0" collapsed="false">
      <c r="B3892" s="14" t="n">
        <v>38829.02</v>
      </c>
      <c r="C3892" s="0" t="n">
        <v>0</v>
      </c>
      <c r="E3892" s="14" t="n">
        <v>38740.72</v>
      </c>
      <c r="F3892" s="0" t="n">
        <v>0</v>
      </c>
      <c r="H3892" s="14" t="n">
        <v>38781.8</v>
      </c>
      <c r="I3892" s="0" t="n">
        <v>0</v>
      </c>
      <c r="K3892" s="14" t="n">
        <v>38751.96</v>
      </c>
      <c r="L3892" s="0" t="n">
        <v>1</v>
      </c>
      <c r="M3892" s="0" t="n">
        <f aca="false">L3892+$M$9</f>
        <v>301</v>
      </c>
      <c r="O3892" s="14" t="n">
        <v>38820</v>
      </c>
      <c r="P3892" s="0" t="n">
        <v>0</v>
      </c>
      <c r="Q3892" s="0" t="n">
        <f aca="false">P3892+$Q$9</f>
        <v>100</v>
      </c>
      <c r="S3892" s="14" t="n">
        <v>38820</v>
      </c>
      <c r="T3892" s="0" t="n">
        <v>0</v>
      </c>
      <c r="V3892" s="14" t="n">
        <v>38820</v>
      </c>
      <c r="W3892" s="0" t="n">
        <v>0</v>
      </c>
      <c r="Y3892" s="14" t="n">
        <v>38820</v>
      </c>
      <c r="Z3892" s="0" t="n">
        <v>0</v>
      </c>
      <c r="AB3892" s="14" t="n">
        <v>38820</v>
      </c>
      <c r="AC3892" s="0" t="n">
        <v>0</v>
      </c>
      <c r="AE3892" s="14" t="n">
        <v>38820</v>
      </c>
      <c r="AF3892" s="0" t="n">
        <v>0</v>
      </c>
      <c r="AH3892" s="14" t="n">
        <v>38820</v>
      </c>
      <c r="AI3892" s="0" t="n">
        <v>0</v>
      </c>
      <c r="AK3892" s="14" t="n">
        <v>38820</v>
      </c>
      <c r="AL3892" s="0" t="n">
        <v>0</v>
      </c>
    </row>
    <row r="3893" customFormat="false" ht="13" hidden="false" customHeight="false" outlineLevel="0" collapsed="false">
      <c r="B3893" s="14" t="n">
        <v>38839.02</v>
      </c>
      <c r="C3893" s="0" t="n">
        <v>0</v>
      </c>
      <c r="E3893" s="14" t="n">
        <v>38750.7</v>
      </c>
      <c r="F3893" s="0" t="n">
        <v>0</v>
      </c>
      <c r="H3893" s="14" t="n">
        <v>38791.79</v>
      </c>
      <c r="I3893" s="0" t="n">
        <v>0</v>
      </c>
      <c r="K3893" s="14" t="n">
        <v>38761.94</v>
      </c>
      <c r="L3893" s="0" t="n">
        <v>0</v>
      </c>
      <c r="M3893" s="0" t="n">
        <f aca="false">L3893+$M$9</f>
        <v>300</v>
      </c>
      <c r="O3893" s="14" t="n">
        <v>38830</v>
      </c>
      <c r="P3893" s="0" t="n">
        <v>0</v>
      </c>
      <c r="Q3893" s="0" t="n">
        <f aca="false">P3893+$Q$9</f>
        <v>100</v>
      </c>
      <c r="S3893" s="14" t="n">
        <v>38830</v>
      </c>
      <c r="T3893" s="0" t="n">
        <v>0</v>
      </c>
      <c r="V3893" s="14" t="n">
        <v>38830</v>
      </c>
      <c r="W3893" s="0" t="n">
        <v>0</v>
      </c>
      <c r="Y3893" s="14" t="n">
        <v>38830</v>
      </c>
      <c r="Z3893" s="0" t="n">
        <v>0</v>
      </c>
      <c r="AB3893" s="14" t="n">
        <v>38830</v>
      </c>
      <c r="AC3893" s="0" t="n">
        <v>0</v>
      </c>
      <c r="AE3893" s="14" t="n">
        <v>38830</v>
      </c>
      <c r="AF3893" s="0" t="n">
        <v>0</v>
      </c>
      <c r="AH3893" s="14" t="n">
        <v>38830</v>
      </c>
      <c r="AI3893" s="0" t="n">
        <v>0</v>
      </c>
      <c r="AK3893" s="14" t="n">
        <v>38830</v>
      </c>
      <c r="AL3893" s="0" t="n">
        <v>0</v>
      </c>
    </row>
    <row r="3894" customFormat="false" ht="13" hidden="false" customHeight="false" outlineLevel="0" collapsed="false">
      <c r="B3894" s="14" t="n">
        <v>38849.03</v>
      </c>
      <c r="C3894" s="0" t="n">
        <v>0</v>
      </c>
      <c r="E3894" s="14" t="n">
        <v>38760.68</v>
      </c>
      <c r="F3894" s="0" t="n">
        <v>0</v>
      </c>
      <c r="H3894" s="14" t="n">
        <v>38801.78</v>
      </c>
      <c r="I3894" s="0" t="n">
        <v>0</v>
      </c>
      <c r="K3894" s="14" t="n">
        <v>38771.92</v>
      </c>
      <c r="L3894" s="0" t="n">
        <v>1</v>
      </c>
      <c r="M3894" s="0" t="n">
        <f aca="false">L3894+$M$9</f>
        <v>301</v>
      </c>
      <c r="O3894" s="14" t="n">
        <v>38840</v>
      </c>
      <c r="P3894" s="0" t="n">
        <v>1</v>
      </c>
      <c r="Q3894" s="0" t="n">
        <f aca="false">P3894+$Q$9</f>
        <v>101</v>
      </c>
      <c r="S3894" s="14" t="n">
        <v>38840</v>
      </c>
      <c r="T3894" s="0" t="n">
        <v>0</v>
      </c>
      <c r="V3894" s="14" t="n">
        <v>38840</v>
      </c>
      <c r="W3894" s="0" t="n">
        <v>0</v>
      </c>
      <c r="Y3894" s="14" t="n">
        <v>38840</v>
      </c>
      <c r="Z3894" s="0" t="n">
        <v>1</v>
      </c>
      <c r="AB3894" s="14" t="n">
        <v>38840</v>
      </c>
      <c r="AC3894" s="0" t="n">
        <v>0</v>
      </c>
      <c r="AE3894" s="14" t="n">
        <v>38840</v>
      </c>
      <c r="AF3894" s="0" t="n">
        <v>0</v>
      </c>
      <c r="AH3894" s="14" t="n">
        <v>38840</v>
      </c>
      <c r="AI3894" s="0" t="n">
        <v>0</v>
      </c>
      <c r="AK3894" s="14" t="n">
        <v>38840</v>
      </c>
      <c r="AL3894" s="0" t="n">
        <v>0</v>
      </c>
    </row>
    <row r="3895" customFormat="false" ht="13" hidden="false" customHeight="false" outlineLevel="0" collapsed="false">
      <c r="B3895" s="14" t="n">
        <v>38859.03</v>
      </c>
      <c r="C3895" s="0" t="n">
        <v>0</v>
      </c>
      <c r="E3895" s="14" t="n">
        <v>38770.66</v>
      </c>
      <c r="F3895" s="0" t="n">
        <v>0</v>
      </c>
      <c r="H3895" s="14" t="n">
        <v>38811.77</v>
      </c>
      <c r="I3895" s="0" t="n">
        <v>0</v>
      </c>
      <c r="K3895" s="14" t="n">
        <v>38781.9</v>
      </c>
      <c r="L3895" s="0" t="n">
        <v>1</v>
      </c>
      <c r="M3895" s="0" t="n">
        <f aca="false">L3895+$M$9</f>
        <v>301</v>
      </c>
      <c r="O3895" s="14" t="n">
        <v>38850</v>
      </c>
      <c r="P3895" s="0" t="n">
        <v>0</v>
      </c>
      <c r="Q3895" s="0" t="n">
        <f aca="false">P3895+$Q$9</f>
        <v>100</v>
      </c>
      <c r="S3895" s="14" t="n">
        <v>38850</v>
      </c>
      <c r="T3895" s="0" t="n">
        <v>0</v>
      </c>
      <c r="V3895" s="14" t="n">
        <v>38850</v>
      </c>
      <c r="W3895" s="0" t="n">
        <v>0</v>
      </c>
      <c r="Y3895" s="14" t="n">
        <v>38850</v>
      </c>
      <c r="Z3895" s="0" t="n">
        <v>0</v>
      </c>
      <c r="AB3895" s="14" t="n">
        <v>38850</v>
      </c>
      <c r="AC3895" s="0" t="n">
        <v>0</v>
      </c>
      <c r="AE3895" s="14" t="n">
        <v>38850</v>
      </c>
      <c r="AF3895" s="0" t="n">
        <v>0</v>
      </c>
      <c r="AH3895" s="14" t="n">
        <v>38850</v>
      </c>
      <c r="AI3895" s="0" t="n">
        <v>0</v>
      </c>
      <c r="AK3895" s="14" t="n">
        <v>38850</v>
      </c>
      <c r="AL3895" s="0" t="n">
        <v>0</v>
      </c>
    </row>
    <row r="3896" customFormat="false" ht="13" hidden="false" customHeight="false" outlineLevel="0" collapsed="false">
      <c r="B3896" s="14" t="n">
        <v>38869.04</v>
      </c>
      <c r="C3896" s="0" t="n">
        <v>0</v>
      </c>
      <c r="E3896" s="14" t="n">
        <v>38780.64</v>
      </c>
      <c r="F3896" s="0" t="n">
        <v>0</v>
      </c>
      <c r="H3896" s="14" t="n">
        <v>38821.76</v>
      </c>
      <c r="I3896" s="0" t="n">
        <v>0</v>
      </c>
      <c r="K3896" s="14" t="n">
        <v>38791.88</v>
      </c>
      <c r="L3896" s="0" t="n">
        <v>0</v>
      </c>
      <c r="M3896" s="0" t="n">
        <f aca="false">L3896+$M$9</f>
        <v>300</v>
      </c>
      <c r="O3896" s="14" t="n">
        <v>38860</v>
      </c>
      <c r="P3896" s="0" t="n">
        <v>0</v>
      </c>
      <c r="Q3896" s="0" t="n">
        <f aca="false">P3896+$Q$9</f>
        <v>100</v>
      </c>
      <c r="S3896" s="14" t="n">
        <v>38860</v>
      </c>
      <c r="T3896" s="0" t="n">
        <v>0</v>
      </c>
      <c r="V3896" s="14" t="n">
        <v>38860</v>
      </c>
      <c r="W3896" s="0" t="n">
        <v>0</v>
      </c>
      <c r="Y3896" s="14" t="n">
        <v>38860</v>
      </c>
      <c r="Z3896" s="0" t="n">
        <v>0</v>
      </c>
      <c r="AB3896" s="14" t="n">
        <v>38860</v>
      </c>
      <c r="AC3896" s="0" t="n">
        <v>0</v>
      </c>
      <c r="AE3896" s="14" t="n">
        <v>38860</v>
      </c>
      <c r="AF3896" s="0" t="n">
        <v>0</v>
      </c>
      <c r="AH3896" s="14" t="n">
        <v>38860</v>
      </c>
      <c r="AI3896" s="0" t="n">
        <v>0</v>
      </c>
      <c r="AK3896" s="14" t="n">
        <v>38860</v>
      </c>
      <c r="AL3896" s="0" t="n">
        <v>0</v>
      </c>
    </row>
    <row r="3897" customFormat="false" ht="13" hidden="false" customHeight="false" outlineLevel="0" collapsed="false">
      <c r="B3897" s="14" t="n">
        <v>38879.04</v>
      </c>
      <c r="C3897" s="0" t="n">
        <v>0</v>
      </c>
      <c r="E3897" s="14" t="n">
        <v>38790.62</v>
      </c>
      <c r="F3897" s="0" t="n">
        <v>0</v>
      </c>
      <c r="H3897" s="14" t="n">
        <v>38831.75</v>
      </c>
      <c r="I3897" s="0" t="n">
        <v>0</v>
      </c>
      <c r="K3897" s="14" t="n">
        <v>38801.86</v>
      </c>
      <c r="L3897" s="0" t="n">
        <v>0</v>
      </c>
      <c r="M3897" s="0" t="n">
        <f aca="false">L3897+$M$9</f>
        <v>300</v>
      </c>
      <c r="O3897" s="14" t="n">
        <v>38870</v>
      </c>
      <c r="P3897" s="0" t="n">
        <v>0</v>
      </c>
      <c r="Q3897" s="0" t="n">
        <f aca="false">P3897+$Q$9</f>
        <v>100</v>
      </c>
      <c r="S3897" s="14" t="n">
        <v>38870</v>
      </c>
      <c r="T3897" s="0" t="n">
        <v>0</v>
      </c>
      <c r="V3897" s="14" t="n">
        <v>38870</v>
      </c>
      <c r="W3897" s="0" t="n">
        <v>0</v>
      </c>
      <c r="Y3897" s="14" t="n">
        <v>38870</v>
      </c>
      <c r="Z3897" s="0" t="n">
        <v>0</v>
      </c>
      <c r="AB3897" s="14" t="n">
        <v>38870</v>
      </c>
      <c r="AC3897" s="0" t="n">
        <v>0</v>
      </c>
      <c r="AE3897" s="14" t="n">
        <v>38870</v>
      </c>
      <c r="AF3897" s="0" t="n">
        <v>0</v>
      </c>
      <c r="AH3897" s="14" t="n">
        <v>38870</v>
      </c>
      <c r="AI3897" s="0" t="n">
        <v>0</v>
      </c>
      <c r="AK3897" s="14" t="n">
        <v>38870</v>
      </c>
      <c r="AL3897" s="0" t="n">
        <v>0</v>
      </c>
    </row>
    <row r="3898" customFormat="false" ht="13" hidden="false" customHeight="false" outlineLevel="0" collapsed="false">
      <c r="B3898" s="14" t="n">
        <v>38889.05</v>
      </c>
      <c r="C3898" s="0" t="n">
        <v>0</v>
      </c>
      <c r="E3898" s="14" t="n">
        <v>38800.59</v>
      </c>
      <c r="F3898" s="0" t="n">
        <v>0</v>
      </c>
      <c r="H3898" s="14" t="n">
        <v>38841.74</v>
      </c>
      <c r="I3898" s="0" t="n">
        <v>0</v>
      </c>
      <c r="K3898" s="14" t="n">
        <v>38811.84</v>
      </c>
      <c r="L3898" s="0" t="n">
        <v>0</v>
      </c>
      <c r="M3898" s="0" t="n">
        <f aca="false">L3898+$M$9</f>
        <v>300</v>
      </c>
      <c r="O3898" s="14" t="n">
        <v>38880</v>
      </c>
      <c r="P3898" s="0" t="n">
        <v>0</v>
      </c>
      <c r="Q3898" s="0" t="n">
        <f aca="false">P3898+$Q$9</f>
        <v>100</v>
      </c>
      <c r="S3898" s="14" t="n">
        <v>38880</v>
      </c>
      <c r="T3898" s="0" t="n">
        <v>0</v>
      </c>
      <c r="V3898" s="14" t="n">
        <v>38880</v>
      </c>
      <c r="W3898" s="0" t="n">
        <v>0</v>
      </c>
      <c r="Y3898" s="14" t="n">
        <v>38880</v>
      </c>
      <c r="Z3898" s="0" t="n">
        <v>0</v>
      </c>
      <c r="AB3898" s="14" t="n">
        <v>38880</v>
      </c>
      <c r="AC3898" s="0" t="n">
        <v>0</v>
      </c>
      <c r="AE3898" s="14" t="n">
        <v>38880</v>
      </c>
      <c r="AF3898" s="0" t="n">
        <v>0</v>
      </c>
      <c r="AH3898" s="14" t="n">
        <v>38880</v>
      </c>
      <c r="AI3898" s="0" t="n">
        <v>0</v>
      </c>
      <c r="AK3898" s="14" t="n">
        <v>38880</v>
      </c>
      <c r="AL3898" s="0" t="n">
        <v>0</v>
      </c>
    </row>
    <row r="3899" customFormat="false" ht="13" hidden="false" customHeight="false" outlineLevel="0" collapsed="false">
      <c r="B3899" s="14" t="n">
        <v>38899.05</v>
      </c>
      <c r="C3899" s="0" t="n">
        <v>0</v>
      </c>
      <c r="E3899" s="14" t="n">
        <v>38810.57</v>
      </c>
      <c r="F3899" s="0" t="n">
        <v>0</v>
      </c>
      <c r="H3899" s="14" t="n">
        <v>38851.73</v>
      </c>
      <c r="I3899" s="0" t="n">
        <v>0</v>
      </c>
      <c r="K3899" s="14" t="n">
        <v>38821.83</v>
      </c>
      <c r="L3899" s="0" t="n">
        <v>0</v>
      </c>
      <c r="M3899" s="0" t="n">
        <f aca="false">L3899+$M$9</f>
        <v>300</v>
      </c>
      <c r="O3899" s="14" t="n">
        <v>38890</v>
      </c>
      <c r="P3899" s="0" t="n">
        <v>0</v>
      </c>
      <c r="Q3899" s="0" t="n">
        <f aca="false">P3899+$Q$9</f>
        <v>100</v>
      </c>
      <c r="S3899" s="14" t="n">
        <v>38890</v>
      </c>
      <c r="T3899" s="0" t="n">
        <v>0</v>
      </c>
      <c r="V3899" s="14" t="n">
        <v>38890</v>
      </c>
      <c r="W3899" s="0" t="n">
        <v>0</v>
      </c>
      <c r="Y3899" s="14" t="n">
        <v>38890</v>
      </c>
      <c r="Z3899" s="0" t="n">
        <v>0</v>
      </c>
      <c r="AB3899" s="14" t="n">
        <v>38890</v>
      </c>
      <c r="AC3899" s="0" t="n">
        <v>0</v>
      </c>
      <c r="AE3899" s="14" t="n">
        <v>38890</v>
      </c>
      <c r="AF3899" s="0" t="n">
        <v>0</v>
      </c>
      <c r="AH3899" s="14" t="n">
        <v>38890</v>
      </c>
      <c r="AI3899" s="0" t="n">
        <v>0</v>
      </c>
      <c r="AK3899" s="14" t="n">
        <v>38890</v>
      </c>
      <c r="AL3899" s="0" t="n">
        <v>0</v>
      </c>
    </row>
    <row r="3900" customFormat="false" ht="13" hidden="false" customHeight="false" outlineLevel="0" collapsed="false">
      <c r="B3900" s="14" t="n">
        <v>38909.06</v>
      </c>
      <c r="C3900" s="0" t="n">
        <v>0</v>
      </c>
      <c r="E3900" s="14" t="n">
        <v>38820.55</v>
      </c>
      <c r="F3900" s="0" t="n">
        <v>0</v>
      </c>
      <c r="H3900" s="14" t="n">
        <v>38861.72</v>
      </c>
      <c r="I3900" s="0" t="n">
        <v>0</v>
      </c>
      <c r="K3900" s="14" t="n">
        <v>38831.81</v>
      </c>
      <c r="L3900" s="0" t="n">
        <v>0</v>
      </c>
      <c r="M3900" s="0" t="n">
        <f aca="false">L3900+$M$9</f>
        <v>300</v>
      </c>
      <c r="O3900" s="14" t="n">
        <v>38900</v>
      </c>
      <c r="P3900" s="0" t="n">
        <v>0</v>
      </c>
      <c r="Q3900" s="0" t="n">
        <f aca="false">P3900+$Q$9</f>
        <v>100</v>
      </c>
      <c r="S3900" s="14" t="n">
        <v>38900</v>
      </c>
      <c r="T3900" s="0" t="n">
        <v>0</v>
      </c>
      <c r="V3900" s="14" t="n">
        <v>38900</v>
      </c>
      <c r="W3900" s="0" t="n">
        <v>0</v>
      </c>
      <c r="Y3900" s="14" t="n">
        <v>38900</v>
      </c>
      <c r="Z3900" s="0" t="n">
        <v>0</v>
      </c>
      <c r="AB3900" s="14" t="n">
        <v>38900</v>
      </c>
      <c r="AC3900" s="0" t="n">
        <v>0</v>
      </c>
      <c r="AE3900" s="14" t="n">
        <v>38900</v>
      </c>
      <c r="AF3900" s="0" t="n">
        <v>0</v>
      </c>
      <c r="AH3900" s="14" t="n">
        <v>38900</v>
      </c>
      <c r="AI3900" s="0" t="n">
        <v>0</v>
      </c>
      <c r="AK3900" s="14" t="n">
        <v>38900</v>
      </c>
      <c r="AL3900" s="0" t="n">
        <v>0</v>
      </c>
    </row>
    <row r="3901" customFormat="false" ht="13" hidden="false" customHeight="false" outlineLevel="0" collapsed="false">
      <c r="B3901" s="14" t="n">
        <v>38919.06</v>
      </c>
      <c r="C3901" s="0" t="n">
        <v>0</v>
      </c>
      <c r="E3901" s="14" t="n">
        <v>38830.53</v>
      </c>
      <c r="F3901" s="0" t="n">
        <v>0</v>
      </c>
      <c r="H3901" s="14" t="n">
        <v>38871.71</v>
      </c>
      <c r="I3901" s="0" t="n">
        <v>0</v>
      </c>
      <c r="K3901" s="14" t="n">
        <v>38841.79</v>
      </c>
      <c r="L3901" s="0" t="n">
        <v>0</v>
      </c>
      <c r="M3901" s="0" t="n">
        <f aca="false">L3901+$M$9</f>
        <v>300</v>
      </c>
      <c r="O3901" s="14" t="n">
        <v>38910</v>
      </c>
      <c r="P3901" s="0" t="n">
        <v>0</v>
      </c>
      <c r="Q3901" s="0" t="n">
        <f aca="false">P3901+$Q$9</f>
        <v>100</v>
      </c>
      <c r="S3901" s="14" t="n">
        <v>38910</v>
      </c>
      <c r="T3901" s="0" t="n">
        <v>0</v>
      </c>
      <c r="V3901" s="14" t="n">
        <v>38910</v>
      </c>
      <c r="W3901" s="0" t="n">
        <v>0</v>
      </c>
      <c r="Y3901" s="14" t="n">
        <v>38910</v>
      </c>
      <c r="Z3901" s="0" t="n">
        <v>0</v>
      </c>
      <c r="AB3901" s="14" t="n">
        <v>38910</v>
      </c>
      <c r="AC3901" s="0" t="n">
        <v>0</v>
      </c>
      <c r="AE3901" s="14" t="n">
        <v>38910</v>
      </c>
      <c r="AF3901" s="0" t="n">
        <v>0</v>
      </c>
      <c r="AH3901" s="14" t="n">
        <v>38910</v>
      </c>
      <c r="AI3901" s="0" t="n">
        <v>0</v>
      </c>
      <c r="AK3901" s="14" t="n">
        <v>38910</v>
      </c>
      <c r="AL3901" s="0" t="n">
        <v>0</v>
      </c>
    </row>
    <row r="3902" customFormat="false" ht="13" hidden="false" customHeight="false" outlineLevel="0" collapsed="false">
      <c r="B3902" s="14" t="n">
        <v>38929.07</v>
      </c>
      <c r="C3902" s="0" t="n">
        <v>0</v>
      </c>
      <c r="E3902" s="14" t="n">
        <v>38840.51</v>
      </c>
      <c r="F3902" s="0" t="n">
        <v>0</v>
      </c>
      <c r="H3902" s="14" t="n">
        <v>38881.7</v>
      </c>
      <c r="I3902" s="0" t="n">
        <v>0</v>
      </c>
      <c r="K3902" s="14" t="n">
        <v>38851.77</v>
      </c>
      <c r="L3902" s="0" t="n">
        <v>0</v>
      </c>
      <c r="M3902" s="0" t="n">
        <f aca="false">L3902+$M$9</f>
        <v>300</v>
      </c>
      <c r="O3902" s="14" t="n">
        <v>38920</v>
      </c>
      <c r="P3902" s="0" t="n">
        <v>0</v>
      </c>
      <c r="Q3902" s="0" t="n">
        <f aca="false">P3902+$Q$9</f>
        <v>100</v>
      </c>
      <c r="S3902" s="14" t="n">
        <v>38920</v>
      </c>
      <c r="T3902" s="0" t="n">
        <v>0</v>
      </c>
      <c r="V3902" s="14" t="n">
        <v>38920</v>
      </c>
      <c r="W3902" s="0" t="n">
        <v>0</v>
      </c>
      <c r="Y3902" s="14" t="n">
        <v>38920</v>
      </c>
      <c r="Z3902" s="0" t="n">
        <v>0</v>
      </c>
      <c r="AB3902" s="14" t="n">
        <v>38920</v>
      </c>
      <c r="AC3902" s="0" t="n">
        <v>0</v>
      </c>
      <c r="AE3902" s="14" t="n">
        <v>38920</v>
      </c>
      <c r="AF3902" s="0" t="n">
        <v>0</v>
      </c>
      <c r="AH3902" s="14" t="n">
        <v>38920</v>
      </c>
      <c r="AI3902" s="0" t="n">
        <v>0</v>
      </c>
      <c r="AK3902" s="14" t="n">
        <v>38920</v>
      </c>
      <c r="AL3902" s="0" t="n">
        <v>0</v>
      </c>
    </row>
    <row r="3903" customFormat="false" ht="13" hidden="false" customHeight="false" outlineLevel="0" collapsed="false">
      <c r="B3903" s="14" t="n">
        <v>38939.07</v>
      </c>
      <c r="C3903" s="0" t="n">
        <v>0</v>
      </c>
      <c r="E3903" s="14" t="n">
        <v>38850.49</v>
      </c>
      <c r="F3903" s="0" t="n">
        <v>0</v>
      </c>
      <c r="H3903" s="14" t="n">
        <v>38891.69</v>
      </c>
      <c r="I3903" s="0" t="n">
        <v>0</v>
      </c>
      <c r="K3903" s="14" t="n">
        <v>38861.75</v>
      </c>
      <c r="L3903" s="0" t="n">
        <v>0</v>
      </c>
      <c r="M3903" s="0" t="n">
        <f aca="false">L3903+$M$9</f>
        <v>300</v>
      </c>
      <c r="O3903" s="14" t="n">
        <v>38930</v>
      </c>
      <c r="P3903" s="0" t="n">
        <v>0</v>
      </c>
      <c r="Q3903" s="0" t="n">
        <f aca="false">P3903+$Q$9</f>
        <v>100</v>
      </c>
      <c r="S3903" s="14" t="n">
        <v>38930</v>
      </c>
      <c r="T3903" s="0" t="n">
        <v>0</v>
      </c>
      <c r="V3903" s="14" t="n">
        <v>38930</v>
      </c>
      <c r="W3903" s="0" t="n">
        <v>0</v>
      </c>
      <c r="Y3903" s="14" t="n">
        <v>38930</v>
      </c>
      <c r="Z3903" s="0" t="n">
        <v>0</v>
      </c>
      <c r="AB3903" s="14" t="n">
        <v>38930</v>
      </c>
      <c r="AC3903" s="0" t="n">
        <v>1</v>
      </c>
      <c r="AE3903" s="14" t="n">
        <v>38930</v>
      </c>
      <c r="AF3903" s="0" t="n">
        <v>0</v>
      </c>
      <c r="AH3903" s="14" t="n">
        <v>38930</v>
      </c>
      <c r="AI3903" s="0" t="n">
        <v>0</v>
      </c>
      <c r="AK3903" s="14" t="n">
        <v>38930</v>
      </c>
      <c r="AL3903" s="0" t="n">
        <v>1</v>
      </c>
    </row>
    <row r="3904" customFormat="false" ht="13" hidden="false" customHeight="false" outlineLevel="0" collapsed="false">
      <c r="B3904" s="14" t="n">
        <v>38949.08</v>
      </c>
      <c r="C3904" s="0" t="n">
        <v>0</v>
      </c>
      <c r="E3904" s="14" t="n">
        <v>38860.46</v>
      </c>
      <c r="F3904" s="0" t="n">
        <v>0</v>
      </c>
      <c r="H3904" s="14" t="n">
        <v>38901.68</v>
      </c>
      <c r="I3904" s="0" t="n">
        <v>0</v>
      </c>
      <c r="K3904" s="14" t="n">
        <v>38871.73</v>
      </c>
      <c r="L3904" s="0" t="n">
        <v>0</v>
      </c>
      <c r="M3904" s="0" t="n">
        <f aca="false">L3904+$M$9</f>
        <v>300</v>
      </c>
      <c r="O3904" s="14" t="n">
        <v>38940</v>
      </c>
      <c r="P3904" s="0" t="n">
        <v>0</v>
      </c>
      <c r="Q3904" s="0" t="n">
        <f aca="false">P3904+$Q$9</f>
        <v>100</v>
      </c>
      <c r="S3904" s="14" t="n">
        <v>38940</v>
      </c>
      <c r="T3904" s="0" t="n">
        <v>0</v>
      </c>
      <c r="V3904" s="14" t="n">
        <v>38940</v>
      </c>
      <c r="W3904" s="0" t="n">
        <v>0</v>
      </c>
      <c r="Y3904" s="14" t="n">
        <v>38940</v>
      </c>
      <c r="Z3904" s="0" t="n">
        <v>0</v>
      </c>
      <c r="AB3904" s="14" t="n">
        <v>38940</v>
      </c>
      <c r="AC3904" s="0" t="n">
        <v>0</v>
      </c>
      <c r="AE3904" s="14" t="n">
        <v>38940</v>
      </c>
      <c r="AF3904" s="0" t="n">
        <v>0</v>
      </c>
      <c r="AH3904" s="14" t="n">
        <v>38940</v>
      </c>
      <c r="AI3904" s="0" t="n">
        <v>0</v>
      </c>
      <c r="AK3904" s="14" t="n">
        <v>38940</v>
      </c>
      <c r="AL3904" s="0" t="n">
        <v>0</v>
      </c>
    </row>
    <row r="3905" customFormat="false" ht="13" hidden="false" customHeight="false" outlineLevel="0" collapsed="false">
      <c r="B3905" s="14" t="n">
        <v>38959.08</v>
      </c>
      <c r="C3905" s="0" t="n">
        <v>0</v>
      </c>
      <c r="E3905" s="14" t="n">
        <v>38870.44</v>
      </c>
      <c r="F3905" s="0" t="n">
        <v>0</v>
      </c>
      <c r="H3905" s="14" t="n">
        <v>38911.67</v>
      </c>
      <c r="I3905" s="0" t="n">
        <v>0</v>
      </c>
      <c r="K3905" s="14" t="n">
        <v>38881.71</v>
      </c>
      <c r="L3905" s="0" t="n">
        <v>0</v>
      </c>
      <c r="M3905" s="0" t="n">
        <f aca="false">L3905+$M$9</f>
        <v>300</v>
      </c>
      <c r="O3905" s="14" t="n">
        <v>38950</v>
      </c>
      <c r="P3905" s="0" t="n">
        <v>0</v>
      </c>
      <c r="Q3905" s="0" t="n">
        <f aca="false">P3905+$Q$9</f>
        <v>100</v>
      </c>
      <c r="S3905" s="14" t="n">
        <v>38950</v>
      </c>
      <c r="T3905" s="0" t="n">
        <v>0</v>
      </c>
      <c r="V3905" s="14" t="n">
        <v>38950</v>
      </c>
      <c r="W3905" s="0" t="n">
        <v>0</v>
      </c>
      <c r="Y3905" s="14" t="n">
        <v>38950</v>
      </c>
      <c r="Z3905" s="0" t="n">
        <v>0</v>
      </c>
      <c r="AB3905" s="14" t="n">
        <v>38950</v>
      </c>
      <c r="AC3905" s="0" t="n">
        <v>1</v>
      </c>
      <c r="AE3905" s="14" t="n">
        <v>38950</v>
      </c>
      <c r="AF3905" s="0" t="n">
        <v>0</v>
      </c>
      <c r="AH3905" s="14" t="n">
        <v>38950</v>
      </c>
      <c r="AI3905" s="0" t="n">
        <v>0</v>
      </c>
      <c r="AK3905" s="14" t="n">
        <v>38950</v>
      </c>
      <c r="AL3905" s="0" t="n">
        <v>0</v>
      </c>
    </row>
    <row r="3906" customFormat="false" ht="13" hidden="false" customHeight="false" outlineLevel="0" collapsed="false">
      <c r="B3906" s="14" t="n">
        <v>38969.09</v>
      </c>
      <c r="C3906" s="0" t="n">
        <v>0</v>
      </c>
      <c r="E3906" s="14" t="n">
        <v>38880.42</v>
      </c>
      <c r="F3906" s="0" t="n">
        <v>0</v>
      </c>
      <c r="H3906" s="14" t="n">
        <v>38921.66</v>
      </c>
      <c r="I3906" s="0" t="n">
        <v>0</v>
      </c>
      <c r="K3906" s="14" t="n">
        <v>38891.69</v>
      </c>
      <c r="L3906" s="0" t="n">
        <v>0</v>
      </c>
      <c r="M3906" s="0" t="n">
        <f aca="false">L3906+$M$9</f>
        <v>300</v>
      </c>
      <c r="O3906" s="14" t="n">
        <v>38960</v>
      </c>
      <c r="P3906" s="0" t="n">
        <v>0</v>
      </c>
      <c r="Q3906" s="0" t="n">
        <f aca="false">P3906+$Q$9</f>
        <v>100</v>
      </c>
      <c r="S3906" s="14" t="n">
        <v>38960</v>
      </c>
      <c r="T3906" s="0" t="n">
        <v>0</v>
      </c>
      <c r="V3906" s="14" t="n">
        <v>38960</v>
      </c>
      <c r="W3906" s="0" t="n">
        <v>0</v>
      </c>
      <c r="Y3906" s="14" t="n">
        <v>38960</v>
      </c>
      <c r="Z3906" s="0" t="n">
        <v>1</v>
      </c>
      <c r="AB3906" s="14" t="n">
        <v>38960</v>
      </c>
      <c r="AC3906" s="0" t="n">
        <v>0</v>
      </c>
      <c r="AE3906" s="14" t="n">
        <v>38960</v>
      </c>
      <c r="AF3906" s="0" t="n">
        <v>0</v>
      </c>
      <c r="AH3906" s="14" t="n">
        <v>38960</v>
      </c>
      <c r="AI3906" s="0" t="n">
        <v>0</v>
      </c>
      <c r="AK3906" s="14" t="n">
        <v>38960</v>
      </c>
      <c r="AL3906" s="0" t="n">
        <v>0</v>
      </c>
    </row>
    <row r="3907" customFormat="false" ht="13" hidden="false" customHeight="false" outlineLevel="0" collapsed="false">
      <c r="B3907" s="14" t="n">
        <v>38979.09</v>
      </c>
      <c r="C3907" s="0" t="n">
        <v>0</v>
      </c>
      <c r="E3907" s="14" t="n">
        <v>38890.4</v>
      </c>
      <c r="F3907" s="0" t="n">
        <v>0</v>
      </c>
      <c r="H3907" s="14" t="n">
        <v>38931.66</v>
      </c>
      <c r="I3907" s="0" t="n">
        <v>0</v>
      </c>
      <c r="K3907" s="14" t="n">
        <v>38901.68</v>
      </c>
      <c r="L3907" s="0" t="n">
        <v>0</v>
      </c>
      <c r="M3907" s="0" t="n">
        <f aca="false">L3907+$M$9</f>
        <v>300</v>
      </c>
      <c r="O3907" s="14" t="n">
        <v>38970</v>
      </c>
      <c r="P3907" s="0" t="n">
        <v>0</v>
      </c>
      <c r="Q3907" s="0" t="n">
        <f aca="false">P3907+$Q$9</f>
        <v>100</v>
      </c>
      <c r="S3907" s="14" t="n">
        <v>38970</v>
      </c>
      <c r="T3907" s="0" t="n">
        <v>0</v>
      </c>
      <c r="V3907" s="14" t="n">
        <v>38970</v>
      </c>
      <c r="W3907" s="0" t="n">
        <v>0</v>
      </c>
      <c r="Y3907" s="14" t="n">
        <v>38970</v>
      </c>
      <c r="Z3907" s="0" t="n">
        <v>0</v>
      </c>
      <c r="AB3907" s="14" t="n">
        <v>38970</v>
      </c>
      <c r="AC3907" s="0" t="n">
        <v>0</v>
      </c>
      <c r="AE3907" s="14" t="n">
        <v>38970</v>
      </c>
      <c r="AF3907" s="0" t="n">
        <v>1</v>
      </c>
      <c r="AH3907" s="14" t="n">
        <v>38970</v>
      </c>
      <c r="AI3907" s="0" t="n">
        <v>0</v>
      </c>
      <c r="AK3907" s="14" t="n">
        <v>38970</v>
      </c>
      <c r="AL3907" s="0" t="n">
        <v>0</v>
      </c>
    </row>
    <row r="3908" customFormat="false" ht="13" hidden="false" customHeight="false" outlineLevel="0" collapsed="false">
      <c r="B3908" s="14" t="n">
        <v>38989.1</v>
      </c>
      <c r="C3908" s="0" t="n">
        <v>0</v>
      </c>
      <c r="E3908" s="14" t="n">
        <v>38900.38</v>
      </c>
      <c r="F3908" s="0" t="n">
        <v>0</v>
      </c>
      <c r="H3908" s="14" t="n">
        <v>38941.65</v>
      </c>
      <c r="I3908" s="0" t="n">
        <v>0</v>
      </c>
      <c r="K3908" s="14" t="n">
        <v>38911.66</v>
      </c>
      <c r="L3908" s="0" t="n">
        <v>0</v>
      </c>
      <c r="M3908" s="0" t="n">
        <f aca="false">L3908+$M$9</f>
        <v>300</v>
      </c>
      <c r="O3908" s="14" t="n">
        <v>38980</v>
      </c>
      <c r="P3908" s="0" t="n">
        <v>0</v>
      </c>
      <c r="Q3908" s="0" t="n">
        <f aca="false">P3908+$Q$9</f>
        <v>100</v>
      </c>
      <c r="S3908" s="14" t="n">
        <v>38980</v>
      </c>
      <c r="T3908" s="0" t="n">
        <v>0</v>
      </c>
      <c r="V3908" s="14" t="n">
        <v>38980</v>
      </c>
      <c r="W3908" s="0" t="n">
        <v>0</v>
      </c>
      <c r="Y3908" s="14" t="n">
        <v>38980</v>
      </c>
      <c r="Z3908" s="0" t="n">
        <v>0</v>
      </c>
      <c r="AB3908" s="14" t="n">
        <v>38980</v>
      </c>
      <c r="AC3908" s="0" t="n">
        <v>0</v>
      </c>
      <c r="AE3908" s="14" t="n">
        <v>38980</v>
      </c>
      <c r="AF3908" s="0" t="n">
        <v>0</v>
      </c>
      <c r="AH3908" s="14" t="n">
        <v>38980</v>
      </c>
      <c r="AI3908" s="0" t="n">
        <v>0</v>
      </c>
      <c r="AK3908" s="14" t="n">
        <v>38980</v>
      </c>
      <c r="AL3908" s="0" t="n">
        <v>0</v>
      </c>
    </row>
    <row r="3909" customFormat="false" ht="13" hidden="false" customHeight="false" outlineLevel="0" collapsed="false">
      <c r="B3909" s="14" t="n">
        <v>38999.1</v>
      </c>
      <c r="C3909" s="0" t="n">
        <v>0</v>
      </c>
      <c r="E3909" s="14" t="n">
        <v>38910.36</v>
      </c>
      <c r="F3909" s="0" t="n">
        <v>0</v>
      </c>
      <c r="H3909" s="14" t="n">
        <v>38951.64</v>
      </c>
      <c r="I3909" s="0" t="n">
        <v>0</v>
      </c>
      <c r="K3909" s="14" t="n">
        <v>38921.64</v>
      </c>
      <c r="L3909" s="0" t="n">
        <v>0</v>
      </c>
      <c r="M3909" s="0" t="n">
        <f aca="false">L3909+$M$9</f>
        <v>300</v>
      </c>
      <c r="O3909" s="14" t="n">
        <v>38990</v>
      </c>
      <c r="P3909" s="0" t="n">
        <v>0</v>
      </c>
      <c r="Q3909" s="0" t="n">
        <f aca="false">P3909+$Q$9</f>
        <v>100</v>
      </c>
      <c r="S3909" s="14" t="n">
        <v>38990</v>
      </c>
      <c r="T3909" s="0" t="n">
        <v>0</v>
      </c>
      <c r="V3909" s="14" t="n">
        <v>38990</v>
      </c>
      <c r="W3909" s="0" t="n">
        <v>0</v>
      </c>
      <c r="Y3909" s="14" t="n">
        <v>38990</v>
      </c>
      <c r="Z3909" s="0" t="n">
        <v>0</v>
      </c>
      <c r="AB3909" s="14" t="n">
        <v>38990</v>
      </c>
      <c r="AC3909" s="0" t="n">
        <v>0</v>
      </c>
      <c r="AE3909" s="14" t="n">
        <v>38990</v>
      </c>
      <c r="AF3909" s="0" t="n">
        <v>0</v>
      </c>
      <c r="AH3909" s="14" t="n">
        <v>38990</v>
      </c>
      <c r="AI3909" s="0" t="n">
        <v>0</v>
      </c>
      <c r="AK3909" s="14" t="n">
        <v>38990</v>
      </c>
      <c r="AL3909" s="0" t="n">
        <v>0</v>
      </c>
    </row>
    <row r="3910" customFormat="false" ht="13" hidden="false" customHeight="false" outlineLevel="0" collapsed="false">
      <c r="B3910" s="14" t="n">
        <v>39009.1</v>
      </c>
      <c r="C3910" s="0" t="n">
        <v>0</v>
      </c>
      <c r="E3910" s="14" t="n">
        <v>38920.33</v>
      </c>
      <c r="F3910" s="0" t="n">
        <v>0</v>
      </c>
      <c r="H3910" s="14" t="n">
        <v>38961.63</v>
      </c>
      <c r="I3910" s="0" t="n">
        <v>0</v>
      </c>
      <c r="K3910" s="14" t="n">
        <v>38931.62</v>
      </c>
      <c r="L3910" s="0" t="n">
        <v>0</v>
      </c>
      <c r="M3910" s="0" t="n">
        <f aca="false">L3910+$M$9</f>
        <v>300</v>
      </c>
      <c r="O3910" s="14" t="n">
        <v>39000</v>
      </c>
      <c r="P3910" s="0" t="n">
        <v>0</v>
      </c>
      <c r="Q3910" s="0" t="n">
        <f aca="false">P3910+$Q$9</f>
        <v>100</v>
      </c>
      <c r="S3910" s="14" t="n">
        <v>39000</v>
      </c>
      <c r="T3910" s="0" t="n">
        <v>0</v>
      </c>
      <c r="V3910" s="14" t="n">
        <v>39000</v>
      </c>
      <c r="W3910" s="0" t="n">
        <v>0</v>
      </c>
      <c r="Y3910" s="14" t="n">
        <v>39000</v>
      </c>
      <c r="Z3910" s="0" t="n">
        <v>0</v>
      </c>
      <c r="AB3910" s="14" t="n">
        <v>39000</v>
      </c>
      <c r="AC3910" s="0" t="n">
        <v>2</v>
      </c>
      <c r="AE3910" s="14" t="n">
        <v>39000</v>
      </c>
      <c r="AF3910" s="0" t="n">
        <v>0</v>
      </c>
      <c r="AH3910" s="14" t="n">
        <v>39000</v>
      </c>
      <c r="AI3910" s="0" t="n">
        <v>0</v>
      </c>
      <c r="AK3910" s="14" t="n">
        <v>39000</v>
      </c>
      <c r="AL3910" s="0" t="n">
        <v>0</v>
      </c>
    </row>
    <row r="3911" customFormat="false" ht="13" hidden="false" customHeight="false" outlineLevel="0" collapsed="false">
      <c r="B3911" s="14" t="n">
        <v>39019.11</v>
      </c>
      <c r="C3911" s="0" t="n">
        <v>0</v>
      </c>
      <c r="E3911" s="14" t="n">
        <v>38930.31</v>
      </c>
      <c r="F3911" s="0" t="n">
        <v>0</v>
      </c>
      <c r="H3911" s="14" t="n">
        <v>38971.62</v>
      </c>
      <c r="I3911" s="0" t="n">
        <v>0</v>
      </c>
      <c r="K3911" s="14" t="n">
        <v>38941.6</v>
      </c>
      <c r="L3911" s="0" t="n">
        <v>0</v>
      </c>
      <c r="M3911" s="0" t="n">
        <f aca="false">L3911+$M$9</f>
        <v>300</v>
      </c>
      <c r="O3911" s="14" t="n">
        <v>39010</v>
      </c>
      <c r="P3911" s="0" t="n">
        <v>0</v>
      </c>
      <c r="Q3911" s="0" t="n">
        <f aca="false">P3911+$Q$9</f>
        <v>100</v>
      </c>
      <c r="S3911" s="14" t="n">
        <v>39010</v>
      </c>
      <c r="T3911" s="0" t="n">
        <v>0</v>
      </c>
      <c r="V3911" s="14" t="n">
        <v>39010</v>
      </c>
      <c r="W3911" s="0" t="n">
        <v>0</v>
      </c>
      <c r="Y3911" s="14" t="n">
        <v>39010</v>
      </c>
      <c r="Z3911" s="0" t="n">
        <v>1</v>
      </c>
      <c r="AB3911" s="14" t="n">
        <v>39010</v>
      </c>
      <c r="AC3911" s="0" t="n">
        <v>0</v>
      </c>
      <c r="AE3911" s="14" t="n">
        <v>39010</v>
      </c>
      <c r="AF3911" s="0" t="n">
        <v>2</v>
      </c>
      <c r="AH3911" s="14" t="n">
        <v>39010</v>
      </c>
      <c r="AI3911" s="0" t="n">
        <v>0</v>
      </c>
      <c r="AK3911" s="14" t="n">
        <v>39010</v>
      </c>
      <c r="AL3911" s="0" t="n">
        <v>0</v>
      </c>
    </row>
    <row r="3912" customFormat="false" ht="13" hidden="false" customHeight="false" outlineLevel="0" collapsed="false">
      <c r="B3912" s="14" t="n">
        <v>39029.11</v>
      </c>
      <c r="C3912" s="0" t="n">
        <v>0</v>
      </c>
      <c r="E3912" s="14" t="n">
        <v>38940.29</v>
      </c>
      <c r="F3912" s="0" t="n">
        <v>1</v>
      </c>
      <c r="H3912" s="14" t="n">
        <v>38981.61</v>
      </c>
      <c r="I3912" s="0" t="n">
        <v>0</v>
      </c>
      <c r="K3912" s="14" t="n">
        <v>38951.58</v>
      </c>
      <c r="L3912" s="0" t="n">
        <v>0</v>
      </c>
      <c r="M3912" s="0" t="n">
        <f aca="false">L3912+$M$9</f>
        <v>300</v>
      </c>
      <c r="O3912" s="14" t="n">
        <v>39020</v>
      </c>
      <c r="P3912" s="0" t="n">
        <v>0</v>
      </c>
      <c r="Q3912" s="0" t="n">
        <f aca="false">P3912+$Q$9</f>
        <v>100</v>
      </c>
      <c r="S3912" s="14" t="n">
        <v>39020</v>
      </c>
      <c r="T3912" s="0" t="n">
        <v>0</v>
      </c>
      <c r="V3912" s="14" t="n">
        <v>39020</v>
      </c>
      <c r="W3912" s="0" t="n">
        <v>0</v>
      </c>
      <c r="Y3912" s="14" t="n">
        <v>39020</v>
      </c>
      <c r="Z3912" s="0" t="n">
        <v>0</v>
      </c>
      <c r="AB3912" s="14" t="n">
        <v>39020</v>
      </c>
      <c r="AC3912" s="0" t="n">
        <v>0</v>
      </c>
      <c r="AE3912" s="14" t="n">
        <v>39020</v>
      </c>
      <c r="AF3912" s="0" t="n">
        <v>0</v>
      </c>
      <c r="AH3912" s="14" t="n">
        <v>39020</v>
      </c>
      <c r="AI3912" s="0" t="n">
        <v>0</v>
      </c>
      <c r="AK3912" s="14" t="n">
        <v>39020</v>
      </c>
      <c r="AL3912" s="0" t="n">
        <v>0</v>
      </c>
    </row>
    <row r="3913" customFormat="false" ht="13" hidden="false" customHeight="false" outlineLevel="0" collapsed="false">
      <c r="B3913" s="14" t="n">
        <v>39039.12</v>
      </c>
      <c r="C3913" s="0" t="n">
        <v>0</v>
      </c>
      <c r="E3913" s="14" t="n">
        <v>38950.27</v>
      </c>
      <c r="F3913" s="0" t="n">
        <v>0</v>
      </c>
      <c r="H3913" s="14" t="n">
        <v>38991.6</v>
      </c>
      <c r="I3913" s="0" t="n">
        <v>0</v>
      </c>
      <c r="K3913" s="14" t="n">
        <v>38961.56</v>
      </c>
      <c r="L3913" s="0" t="n">
        <v>0</v>
      </c>
      <c r="M3913" s="0" t="n">
        <f aca="false">L3913+$M$9</f>
        <v>300</v>
      </c>
      <c r="O3913" s="14" t="n">
        <v>39030</v>
      </c>
      <c r="P3913" s="0" t="n">
        <v>0</v>
      </c>
      <c r="Q3913" s="0" t="n">
        <f aca="false">P3913+$Q$9</f>
        <v>100</v>
      </c>
      <c r="S3913" s="14" t="n">
        <v>39030</v>
      </c>
      <c r="T3913" s="0" t="n">
        <v>0</v>
      </c>
      <c r="V3913" s="14" t="n">
        <v>39030</v>
      </c>
      <c r="W3913" s="0" t="n">
        <v>1</v>
      </c>
      <c r="Y3913" s="14" t="n">
        <v>39030</v>
      </c>
      <c r="Z3913" s="0" t="n">
        <v>0</v>
      </c>
      <c r="AB3913" s="14" t="n">
        <v>39030</v>
      </c>
      <c r="AC3913" s="0" t="n">
        <v>0</v>
      </c>
      <c r="AE3913" s="14" t="n">
        <v>39030</v>
      </c>
      <c r="AF3913" s="0" t="n">
        <v>0</v>
      </c>
      <c r="AH3913" s="14" t="n">
        <v>39030</v>
      </c>
      <c r="AI3913" s="0" t="n">
        <v>0</v>
      </c>
      <c r="AK3913" s="14" t="n">
        <v>39030</v>
      </c>
      <c r="AL3913" s="0" t="n">
        <v>0</v>
      </c>
    </row>
    <row r="3914" customFormat="false" ht="13" hidden="false" customHeight="false" outlineLevel="0" collapsed="false">
      <c r="B3914" s="14" t="n">
        <v>39049.12</v>
      </c>
      <c r="C3914" s="0" t="n">
        <v>1</v>
      </c>
      <c r="E3914" s="14" t="n">
        <v>38960.25</v>
      </c>
      <c r="F3914" s="0" t="n">
        <v>0</v>
      </c>
      <c r="H3914" s="14" t="n">
        <v>39001.59</v>
      </c>
      <c r="I3914" s="0" t="n">
        <v>0</v>
      </c>
      <c r="K3914" s="14" t="n">
        <v>38971.54</v>
      </c>
      <c r="L3914" s="0" t="n">
        <v>0</v>
      </c>
      <c r="M3914" s="0" t="n">
        <f aca="false">L3914+$M$9</f>
        <v>300</v>
      </c>
      <c r="O3914" s="14" t="n">
        <v>39040</v>
      </c>
      <c r="P3914" s="0" t="n">
        <v>0</v>
      </c>
      <c r="Q3914" s="0" t="n">
        <f aca="false">P3914+$Q$9</f>
        <v>100</v>
      </c>
      <c r="S3914" s="14" t="n">
        <v>39040</v>
      </c>
      <c r="T3914" s="0" t="n">
        <v>0</v>
      </c>
      <c r="V3914" s="14" t="n">
        <v>39040</v>
      </c>
      <c r="W3914" s="0" t="n">
        <v>0</v>
      </c>
      <c r="Y3914" s="14" t="n">
        <v>39040</v>
      </c>
      <c r="Z3914" s="0" t="n">
        <v>0</v>
      </c>
      <c r="AB3914" s="14" t="n">
        <v>39040</v>
      </c>
      <c r="AC3914" s="0" t="n">
        <v>0</v>
      </c>
      <c r="AE3914" s="14" t="n">
        <v>39040</v>
      </c>
      <c r="AF3914" s="0" t="n">
        <v>0</v>
      </c>
      <c r="AH3914" s="14" t="n">
        <v>39040</v>
      </c>
      <c r="AI3914" s="0" t="n">
        <v>0</v>
      </c>
      <c r="AK3914" s="14" t="n">
        <v>39040</v>
      </c>
      <c r="AL3914" s="0" t="n">
        <v>0</v>
      </c>
    </row>
    <row r="3915" customFormat="false" ht="13" hidden="false" customHeight="false" outlineLevel="0" collapsed="false">
      <c r="B3915" s="14" t="n">
        <v>39059.13</v>
      </c>
      <c r="C3915" s="0" t="n">
        <v>1</v>
      </c>
      <c r="E3915" s="14" t="n">
        <v>38970.23</v>
      </c>
      <c r="F3915" s="0" t="n">
        <v>0</v>
      </c>
      <c r="H3915" s="14" t="n">
        <v>39011.58</v>
      </c>
      <c r="I3915" s="0" t="n">
        <v>0</v>
      </c>
      <c r="K3915" s="14" t="n">
        <v>38981.52</v>
      </c>
      <c r="L3915" s="0" t="n">
        <v>0</v>
      </c>
      <c r="M3915" s="0" t="n">
        <f aca="false">L3915+$M$9</f>
        <v>300</v>
      </c>
      <c r="O3915" s="14" t="n">
        <v>39050</v>
      </c>
      <c r="P3915" s="0" t="n">
        <v>0</v>
      </c>
      <c r="Q3915" s="0" t="n">
        <f aca="false">P3915+$Q$9</f>
        <v>100</v>
      </c>
      <c r="S3915" s="14" t="n">
        <v>39050</v>
      </c>
      <c r="T3915" s="0" t="n">
        <v>0</v>
      </c>
      <c r="V3915" s="14" t="n">
        <v>39050</v>
      </c>
      <c r="W3915" s="0" t="n">
        <v>0</v>
      </c>
      <c r="Y3915" s="14" t="n">
        <v>39050</v>
      </c>
      <c r="Z3915" s="0" t="n">
        <v>0</v>
      </c>
      <c r="AB3915" s="14" t="n">
        <v>39050</v>
      </c>
      <c r="AC3915" s="0" t="n">
        <v>0</v>
      </c>
      <c r="AE3915" s="14" t="n">
        <v>39050</v>
      </c>
      <c r="AF3915" s="0" t="n">
        <v>0</v>
      </c>
      <c r="AH3915" s="14" t="n">
        <v>39050</v>
      </c>
      <c r="AI3915" s="0" t="n">
        <v>0</v>
      </c>
      <c r="AK3915" s="14" t="n">
        <v>39050</v>
      </c>
      <c r="AL3915" s="0" t="n">
        <v>1</v>
      </c>
    </row>
    <row r="3916" customFormat="false" ht="13" hidden="false" customHeight="false" outlineLevel="0" collapsed="false">
      <c r="B3916" s="14" t="n">
        <v>39069.13</v>
      </c>
      <c r="C3916" s="0" t="n">
        <v>0</v>
      </c>
      <c r="E3916" s="14" t="n">
        <v>38980.2</v>
      </c>
      <c r="F3916" s="0" t="n">
        <v>0</v>
      </c>
      <c r="H3916" s="14" t="n">
        <v>39021.57</v>
      </c>
      <c r="I3916" s="0" t="n">
        <v>0</v>
      </c>
      <c r="K3916" s="14" t="n">
        <v>38991.51</v>
      </c>
      <c r="L3916" s="0" t="n">
        <v>0</v>
      </c>
      <c r="M3916" s="0" t="n">
        <f aca="false">L3916+$M$9</f>
        <v>300</v>
      </c>
      <c r="O3916" s="14" t="n">
        <v>39060</v>
      </c>
      <c r="P3916" s="0" t="n">
        <v>0</v>
      </c>
      <c r="Q3916" s="0" t="n">
        <f aca="false">P3916+$Q$9</f>
        <v>100</v>
      </c>
      <c r="S3916" s="14" t="n">
        <v>39060</v>
      </c>
      <c r="T3916" s="0" t="n">
        <v>0</v>
      </c>
      <c r="V3916" s="14" t="n">
        <v>39060</v>
      </c>
      <c r="W3916" s="0" t="n">
        <v>0</v>
      </c>
      <c r="Y3916" s="14" t="n">
        <v>39060</v>
      </c>
      <c r="Z3916" s="0" t="n">
        <v>0</v>
      </c>
      <c r="AB3916" s="14" t="n">
        <v>39060</v>
      </c>
      <c r="AC3916" s="0" t="n">
        <v>1</v>
      </c>
      <c r="AE3916" s="14" t="n">
        <v>39060</v>
      </c>
      <c r="AF3916" s="0" t="n">
        <v>0</v>
      </c>
      <c r="AH3916" s="14" t="n">
        <v>39060</v>
      </c>
      <c r="AI3916" s="0" t="n">
        <v>0</v>
      </c>
      <c r="AK3916" s="14" t="n">
        <v>39060</v>
      </c>
      <c r="AL3916" s="0" t="n">
        <v>1</v>
      </c>
    </row>
    <row r="3917" customFormat="false" ht="13" hidden="false" customHeight="false" outlineLevel="0" collapsed="false">
      <c r="B3917" s="14" t="n">
        <v>39079.14</v>
      </c>
      <c r="C3917" s="0" t="n">
        <v>0</v>
      </c>
      <c r="E3917" s="14" t="n">
        <v>38990.18</v>
      </c>
      <c r="F3917" s="0" t="n">
        <v>0</v>
      </c>
      <c r="H3917" s="14" t="n">
        <v>39031.56</v>
      </c>
      <c r="I3917" s="0" t="n">
        <v>0</v>
      </c>
      <c r="K3917" s="14" t="n">
        <v>39001.49</v>
      </c>
      <c r="L3917" s="0" t="n">
        <v>0</v>
      </c>
      <c r="M3917" s="0" t="n">
        <f aca="false">L3917+$M$9</f>
        <v>300</v>
      </c>
      <c r="O3917" s="14" t="n">
        <v>39070</v>
      </c>
      <c r="P3917" s="0" t="n">
        <v>0</v>
      </c>
      <c r="Q3917" s="0" t="n">
        <f aca="false">P3917+$Q$9</f>
        <v>100</v>
      </c>
      <c r="S3917" s="14" t="n">
        <v>39070</v>
      </c>
      <c r="T3917" s="0" t="n">
        <v>0</v>
      </c>
      <c r="V3917" s="14" t="n">
        <v>39070</v>
      </c>
      <c r="W3917" s="0" t="n">
        <v>0</v>
      </c>
      <c r="Y3917" s="14" t="n">
        <v>39070</v>
      </c>
      <c r="Z3917" s="0" t="n">
        <v>0</v>
      </c>
      <c r="AB3917" s="14" t="n">
        <v>39070</v>
      </c>
      <c r="AC3917" s="0" t="n">
        <v>0</v>
      </c>
      <c r="AE3917" s="14" t="n">
        <v>39070</v>
      </c>
      <c r="AF3917" s="0" t="n">
        <v>0</v>
      </c>
      <c r="AH3917" s="14" t="n">
        <v>39070</v>
      </c>
      <c r="AI3917" s="0" t="n">
        <v>0</v>
      </c>
      <c r="AK3917" s="14" t="n">
        <v>39070</v>
      </c>
      <c r="AL3917" s="0" t="n">
        <v>0</v>
      </c>
    </row>
    <row r="3918" customFormat="false" ht="13" hidden="false" customHeight="false" outlineLevel="0" collapsed="false">
      <c r="B3918" s="14" t="n">
        <v>39089.14</v>
      </c>
      <c r="C3918" s="0" t="n">
        <v>0</v>
      </c>
      <c r="E3918" s="14" t="n">
        <v>39000.16</v>
      </c>
      <c r="F3918" s="0" t="n">
        <v>0</v>
      </c>
      <c r="H3918" s="14" t="n">
        <v>39041.55</v>
      </c>
      <c r="I3918" s="0" t="n">
        <v>0</v>
      </c>
      <c r="K3918" s="14" t="n">
        <v>39011.47</v>
      </c>
      <c r="L3918" s="0" t="n">
        <v>0</v>
      </c>
      <c r="M3918" s="0" t="n">
        <f aca="false">L3918+$M$9</f>
        <v>300</v>
      </c>
      <c r="O3918" s="14" t="n">
        <v>39080</v>
      </c>
      <c r="P3918" s="0" t="n">
        <v>1</v>
      </c>
      <c r="Q3918" s="0" t="n">
        <f aca="false">P3918+$Q$9</f>
        <v>101</v>
      </c>
      <c r="S3918" s="14" t="n">
        <v>39080</v>
      </c>
      <c r="T3918" s="0" t="n">
        <v>0</v>
      </c>
      <c r="V3918" s="14" t="n">
        <v>39080</v>
      </c>
      <c r="W3918" s="0" t="n">
        <v>0</v>
      </c>
      <c r="Y3918" s="14" t="n">
        <v>39080</v>
      </c>
      <c r="Z3918" s="0" t="n">
        <v>0</v>
      </c>
      <c r="AB3918" s="14" t="n">
        <v>39080</v>
      </c>
      <c r="AC3918" s="0" t="n">
        <v>0</v>
      </c>
      <c r="AE3918" s="14" t="n">
        <v>39080</v>
      </c>
      <c r="AF3918" s="0" t="n">
        <v>0</v>
      </c>
      <c r="AH3918" s="14" t="n">
        <v>39080</v>
      </c>
      <c r="AI3918" s="0" t="n">
        <v>0</v>
      </c>
      <c r="AK3918" s="14" t="n">
        <v>39080</v>
      </c>
      <c r="AL3918" s="0" t="n">
        <v>0</v>
      </c>
    </row>
    <row r="3919" customFormat="false" ht="13" hidden="false" customHeight="false" outlineLevel="0" collapsed="false">
      <c r="B3919" s="14" t="n">
        <v>39099.15</v>
      </c>
      <c r="C3919" s="0" t="n">
        <v>0</v>
      </c>
      <c r="E3919" s="14" t="n">
        <v>39010.14</v>
      </c>
      <c r="F3919" s="0" t="n">
        <v>0</v>
      </c>
      <c r="H3919" s="14" t="n">
        <v>39051.54</v>
      </c>
      <c r="I3919" s="0" t="n">
        <v>0</v>
      </c>
      <c r="K3919" s="14" t="n">
        <v>39021.45</v>
      </c>
      <c r="L3919" s="0" t="n">
        <v>0</v>
      </c>
      <c r="M3919" s="0" t="n">
        <f aca="false">L3919+$M$9</f>
        <v>300</v>
      </c>
      <c r="O3919" s="14" t="n">
        <v>39090</v>
      </c>
      <c r="P3919" s="0" t="n">
        <v>0</v>
      </c>
      <c r="Q3919" s="0" t="n">
        <f aca="false">P3919+$Q$9</f>
        <v>100</v>
      </c>
      <c r="S3919" s="14" t="n">
        <v>39090</v>
      </c>
      <c r="T3919" s="0" t="n">
        <v>0</v>
      </c>
      <c r="V3919" s="14" t="n">
        <v>39090</v>
      </c>
      <c r="W3919" s="0" t="n">
        <v>0</v>
      </c>
      <c r="Y3919" s="14" t="n">
        <v>39090</v>
      </c>
      <c r="Z3919" s="0" t="n">
        <v>0</v>
      </c>
      <c r="AB3919" s="14" t="n">
        <v>39090</v>
      </c>
      <c r="AC3919" s="0" t="n">
        <v>0</v>
      </c>
      <c r="AE3919" s="14" t="n">
        <v>39090</v>
      </c>
      <c r="AF3919" s="0" t="n">
        <v>0</v>
      </c>
      <c r="AH3919" s="14" t="n">
        <v>39090</v>
      </c>
      <c r="AI3919" s="0" t="n">
        <v>0</v>
      </c>
      <c r="AK3919" s="14" t="n">
        <v>39090</v>
      </c>
      <c r="AL3919" s="0" t="n">
        <v>0</v>
      </c>
    </row>
    <row r="3920" customFormat="false" ht="13" hidden="false" customHeight="false" outlineLevel="0" collapsed="false">
      <c r="B3920" s="14" t="n">
        <v>39109.15</v>
      </c>
      <c r="C3920" s="0" t="n">
        <v>0</v>
      </c>
      <c r="E3920" s="14" t="n">
        <v>39020.12</v>
      </c>
      <c r="F3920" s="0" t="n">
        <v>0</v>
      </c>
      <c r="H3920" s="14" t="n">
        <v>39061.53</v>
      </c>
      <c r="I3920" s="0" t="n">
        <v>0</v>
      </c>
      <c r="K3920" s="14" t="n">
        <v>39031.43</v>
      </c>
      <c r="L3920" s="0" t="n">
        <v>0</v>
      </c>
      <c r="M3920" s="0" t="n">
        <f aca="false">L3920+$M$9</f>
        <v>300</v>
      </c>
      <c r="O3920" s="14" t="n">
        <v>39100</v>
      </c>
      <c r="P3920" s="0" t="n">
        <v>0</v>
      </c>
      <c r="Q3920" s="0" t="n">
        <f aca="false">P3920+$Q$9</f>
        <v>100</v>
      </c>
      <c r="S3920" s="14" t="n">
        <v>39100</v>
      </c>
      <c r="T3920" s="0" t="n">
        <v>0</v>
      </c>
      <c r="V3920" s="14" t="n">
        <v>39100</v>
      </c>
      <c r="W3920" s="0" t="n">
        <v>0</v>
      </c>
      <c r="Y3920" s="14" t="n">
        <v>39100</v>
      </c>
      <c r="Z3920" s="0" t="n">
        <v>0</v>
      </c>
      <c r="AB3920" s="14" t="n">
        <v>39100</v>
      </c>
      <c r="AC3920" s="0" t="n">
        <v>1</v>
      </c>
      <c r="AE3920" s="14" t="n">
        <v>39100</v>
      </c>
      <c r="AF3920" s="0" t="n">
        <v>0</v>
      </c>
      <c r="AH3920" s="14" t="n">
        <v>39100</v>
      </c>
      <c r="AI3920" s="0" t="n">
        <v>0</v>
      </c>
      <c r="AK3920" s="14" t="n">
        <v>39100</v>
      </c>
      <c r="AL3920" s="0" t="n">
        <v>0</v>
      </c>
    </row>
    <row r="3921" customFormat="false" ht="13" hidden="false" customHeight="false" outlineLevel="0" collapsed="false">
      <c r="B3921" s="14" t="n">
        <v>39119.16</v>
      </c>
      <c r="C3921" s="0" t="n">
        <v>0</v>
      </c>
      <c r="E3921" s="14" t="n">
        <v>39030.1</v>
      </c>
      <c r="F3921" s="0" t="n">
        <v>0</v>
      </c>
      <c r="H3921" s="14" t="n">
        <v>39071.52</v>
      </c>
      <c r="I3921" s="0" t="n">
        <v>0</v>
      </c>
      <c r="K3921" s="14" t="n">
        <v>39041.41</v>
      </c>
      <c r="L3921" s="0" t="n">
        <v>0</v>
      </c>
      <c r="M3921" s="0" t="n">
        <f aca="false">L3921+$M$9</f>
        <v>300</v>
      </c>
      <c r="O3921" s="14" t="n">
        <v>39110</v>
      </c>
      <c r="P3921" s="0" t="n">
        <v>0</v>
      </c>
      <c r="Q3921" s="0" t="n">
        <f aca="false">P3921+$Q$9</f>
        <v>100</v>
      </c>
      <c r="S3921" s="14" t="n">
        <v>39110</v>
      </c>
      <c r="T3921" s="0" t="n">
        <v>0</v>
      </c>
      <c r="V3921" s="14" t="n">
        <v>39110</v>
      </c>
      <c r="W3921" s="0" t="n">
        <v>0</v>
      </c>
      <c r="Y3921" s="14" t="n">
        <v>39110</v>
      </c>
      <c r="Z3921" s="0" t="n">
        <v>0</v>
      </c>
      <c r="AB3921" s="14" t="n">
        <v>39110</v>
      </c>
      <c r="AC3921" s="0" t="n">
        <v>0</v>
      </c>
      <c r="AE3921" s="14" t="n">
        <v>39110</v>
      </c>
      <c r="AF3921" s="0" t="n">
        <v>0</v>
      </c>
      <c r="AH3921" s="14" t="n">
        <v>39110</v>
      </c>
      <c r="AI3921" s="0" t="n">
        <v>0</v>
      </c>
      <c r="AK3921" s="14" t="n">
        <v>39110</v>
      </c>
      <c r="AL3921" s="0" t="n">
        <v>0</v>
      </c>
    </row>
    <row r="3922" customFormat="false" ht="13" hidden="false" customHeight="false" outlineLevel="0" collapsed="false">
      <c r="B3922" s="14" t="n">
        <v>39129.16</v>
      </c>
      <c r="C3922" s="0" t="n">
        <v>0</v>
      </c>
      <c r="E3922" s="14" t="n">
        <v>39040.07</v>
      </c>
      <c r="F3922" s="0" t="n">
        <v>0</v>
      </c>
      <c r="H3922" s="14" t="n">
        <v>39081.51</v>
      </c>
      <c r="I3922" s="0" t="n">
        <v>1</v>
      </c>
      <c r="K3922" s="14" t="n">
        <v>39051.39</v>
      </c>
      <c r="L3922" s="0" t="n">
        <v>0</v>
      </c>
      <c r="M3922" s="0" t="n">
        <f aca="false">L3922+$M$9</f>
        <v>300</v>
      </c>
      <c r="O3922" s="14" t="n">
        <v>39120</v>
      </c>
      <c r="P3922" s="0" t="n">
        <v>0</v>
      </c>
      <c r="Q3922" s="0" t="n">
        <f aca="false">P3922+$Q$9</f>
        <v>100</v>
      </c>
      <c r="S3922" s="14" t="n">
        <v>39120</v>
      </c>
      <c r="T3922" s="0" t="n">
        <v>0</v>
      </c>
      <c r="V3922" s="14" t="n">
        <v>39120</v>
      </c>
      <c r="W3922" s="0" t="n">
        <v>0</v>
      </c>
      <c r="Y3922" s="14" t="n">
        <v>39120</v>
      </c>
      <c r="Z3922" s="0" t="n">
        <v>0</v>
      </c>
      <c r="AB3922" s="14" t="n">
        <v>39120</v>
      </c>
      <c r="AC3922" s="0" t="n">
        <v>0</v>
      </c>
      <c r="AE3922" s="14" t="n">
        <v>39120</v>
      </c>
      <c r="AF3922" s="0" t="n">
        <v>0</v>
      </c>
      <c r="AH3922" s="14" t="n">
        <v>39120</v>
      </c>
      <c r="AI3922" s="0" t="n">
        <v>0</v>
      </c>
      <c r="AK3922" s="14" t="n">
        <v>39120</v>
      </c>
      <c r="AL3922" s="0" t="n">
        <v>0</v>
      </c>
    </row>
    <row r="3923" customFormat="false" ht="13" hidden="false" customHeight="false" outlineLevel="0" collapsed="false">
      <c r="B3923" s="14" t="n">
        <v>39139.17</v>
      </c>
      <c r="C3923" s="0" t="n">
        <v>0</v>
      </c>
      <c r="E3923" s="14" t="n">
        <v>39050.05</v>
      </c>
      <c r="F3923" s="0" t="n">
        <v>0</v>
      </c>
      <c r="H3923" s="14" t="n">
        <v>39091.5</v>
      </c>
      <c r="I3923" s="0" t="n">
        <v>0</v>
      </c>
      <c r="K3923" s="14" t="n">
        <v>39061.37</v>
      </c>
      <c r="L3923" s="0" t="n">
        <v>0</v>
      </c>
      <c r="M3923" s="0" t="n">
        <f aca="false">L3923+$M$9</f>
        <v>300</v>
      </c>
      <c r="O3923" s="14" t="n">
        <v>39130</v>
      </c>
      <c r="P3923" s="0" t="n">
        <v>0</v>
      </c>
      <c r="Q3923" s="0" t="n">
        <f aca="false">P3923+$Q$9</f>
        <v>100</v>
      </c>
      <c r="S3923" s="14" t="n">
        <v>39130</v>
      </c>
      <c r="T3923" s="0" t="n">
        <v>0</v>
      </c>
      <c r="V3923" s="14" t="n">
        <v>39130</v>
      </c>
      <c r="W3923" s="0" t="n">
        <v>0</v>
      </c>
      <c r="Y3923" s="14" t="n">
        <v>39130</v>
      </c>
      <c r="Z3923" s="0" t="n">
        <v>0</v>
      </c>
      <c r="AB3923" s="14" t="n">
        <v>39130</v>
      </c>
      <c r="AC3923" s="0" t="n">
        <v>0</v>
      </c>
      <c r="AE3923" s="14" t="n">
        <v>39130</v>
      </c>
      <c r="AF3923" s="0" t="n">
        <v>0</v>
      </c>
      <c r="AH3923" s="14" t="n">
        <v>39130</v>
      </c>
      <c r="AI3923" s="0" t="n">
        <v>0</v>
      </c>
      <c r="AK3923" s="14" t="n">
        <v>39130</v>
      </c>
      <c r="AL3923" s="0" t="n">
        <v>0</v>
      </c>
    </row>
    <row r="3924" customFormat="false" ht="13" hidden="false" customHeight="false" outlineLevel="0" collapsed="false">
      <c r="B3924" s="14" t="n">
        <v>39149.17</v>
      </c>
      <c r="C3924" s="0" t="n">
        <v>0</v>
      </c>
      <c r="E3924" s="14" t="n">
        <v>39060.03</v>
      </c>
      <c r="F3924" s="0" t="n">
        <v>0</v>
      </c>
      <c r="H3924" s="14" t="n">
        <v>39101.49</v>
      </c>
      <c r="I3924" s="0" t="n">
        <v>0</v>
      </c>
      <c r="K3924" s="14" t="n">
        <v>39071.36</v>
      </c>
      <c r="L3924" s="0" t="n">
        <v>0</v>
      </c>
      <c r="M3924" s="0" t="n">
        <f aca="false">L3924+$M$9</f>
        <v>300</v>
      </c>
      <c r="O3924" s="14" t="n">
        <v>39140</v>
      </c>
      <c r="P3924" s="0" t="n">
        <v>0</v>
      </c>
      <c r="Q3924" s="0" t="n">
        <f aca="false">P3924+$Q$9</f>
        <v>100</v>
      </c>
      <c r="S3924" s="14" t="n">
        <v>39140</v>
      </c>
      <c r="T3924" s="0" t="n">
        <v>0</v>
      </c>
      <c r="V3924" s="14" t="n">
        <v>39140</v>
      </c>
      <c r="W3924" s="0" t="n">
        <v>0</v>
      </c>
      <c r="Y3924" s="14" t="n">
        <v>39140</v>
      </c>
      <c r="Z3924" s="0" t="n">
        <v>0</v>
      </c>
      <c r="AB3924" s="14" t="n">
        <v>39140</v>
      </c>
      <c r="AC3924" s="0" t="n">
        <v>0</v>
      </c>
      <c r="AE3924" s="14" t="n">
        <v>39140</v>
      </c>
      <c r="AF3924" s="0" t="n">
        <v>0</v>
      </c>
      <c r="AH3924" s="14" t="n">
        <v>39140</v>
      </c>
      <c r="AI3924" s="0" t="n">
        <v>0</v>
      </c>
      <c r="AK3924" s="14" t="n">
        <v>39140</v>
      </c>
      <c r="AL3924" s="0" t="n">
        <v>0</v>
      </c>
    </row>
    <row r="3925" customFormat="false" ht="13" hidden="false" customHeight="false" outlineLevel="0" collapsed="false">
      <c r="B3925" s="14" t="n">
        <v>39159.18</v>
      </c>
      <c r="C3925" s="0" t="n">
        <v>0</v>
      </c>
      <c r="E3925" s="14" t="n">
        <v>39070.01</v>
      </c>
      <c r="F3925" s="0" t="n">
        <v>1</v>
      </c>
      <c r="H3925" s="14" t="n">
        <v>39111.48</v>
      </c>
      <c r="I3925" s="0" t="n">
        <v>0</v>
      </c>
      <c r="K3925" s="14" t="n">
        <v>39081.34</v>
      </c>
      <c r="L3925" s="0" t="n">
        <v>0</v>
      </c>
      <c r="M3925" s="0" t="n">
        <f aca="false">L3925+$M$9</f>
        <v>300</v>
      </c>
      <c r="O3925" s="14" t="n">
        <v>39150</v>
      </c>
      <c r="P3925" s="0" t="n">
        <v>1</v>
      </c>
      <c r="Q3925" s="0" t="n">
        <f aca="false">P3925+$Q$9</f>
        <v>101</v>
      </c>
      <c r="S3925" s="14" t="n">
        <v>39150</v>
      </c>
      <c r="T3925" s="0" t="n">
        <v>0</v>
      </c>
      <c r="V3925" s="14" t="n">
        <v>39150</v>
      </c>
      <c r="W3925" s="0" t="n">
        <v>0</v>
      </c>
      <c r="Y3925" s="14" t="n">
        <v>39150</v>
      </c>
      <c r="Z3925" s="0" t="n">
        <v>0</v>
      </c>
      <c r="AB3925" s="14" t="n">
        <v>39150</v>
      </c>
      <c r="AC3925" s="0" t="n">
        <v>0</v>
      </c>
      <c r="AE3925" s="14" t="n">
        <v>39150</v>
      </c>
      <c r="AF3925" s="0" t="n">
        <v>0</v>
      </c>
      <c r="AH3925" s="14" t="n">
        <v>39150</v>
      </c>
      <c r="AI3925" s="0" t="n">
        <v>0</v>
      </c>
      <c r="AK3925" s="14" t="n">
        <v>39150</v>
      </c>
      <c r="AL3925" s="0" t="n">
        <v>0</v>
      </c>
    </row>
    <row r="3926" customFormat="false" ht="13" hidden="false" customHeight="false" outlineLevel="0" collapsed="false">
      <c r="B3926" s="14" t="n">
        <v>39169.18</v>
      </c>
      <c r="C3926" s="0" t="n">
        <v>0</v>
      </c>
      <c r="E3926" s="14" t="n">
        <v>39079.99</v>
      </c>
      <c r="F3926" s="0" t="n">
        <v>0</v>
      </c>
      <c r="H3926" s="14" t="n">
        <v>39121.47</v>
      </c>
      <c r="I3926" s="0" t="n">
        <v>0</v>
      </c>
      <c r="K3926" s="14" t="n">
        <v>39091.32</v>
      </c>
      <c r="L3926" s="0" t="n">
        <v>0</v>
      </c>
      <c r="M3926" s="0" t="n">
        <f aca="false">L3926+$M$9</f>
        <v>300</v>
      </c>
      <c r="O3926" s="14" t="n">
        <v>39160</v>
      </c>
      <c r="P3926" s="0" t="n">
        <v>1</v>
      </c>
      <c r="Q3926" s="0" t="n">
        <f aca="false">P3926+$Q$9</f>
        <v>101</v>
      </c>
      <c r="S3926" s="14" t="n">
        <v>39160</v>
      </c>
      <c r="T3926" s="0" t="n">
        <v>0</v>
      </c>
      <c r="V3926" s="14" t="n">
        <v>39160</v>
      </c>
      <c r="W3926" s="0" t="n">
        <v>1</v>
      </c>
      <c r="Y3926" s="14" t="n">
        <v>39160</v>
      </c>
      <c r="Z3926" s="0" t="n">
        <v>0</v>
      </c>
      <c r="AB3926" s="14" t="n">
        <v>39160</v>
      </c>
      <c r="AC3926" s="0" t="n">
        <v>0</v>
      </c>
      <c r="AE3926" s="14" t="n">
        <v>39160</v>
      </c>
      <c r="AF3926" s="0" t="n">
        <v>0</v>
      </c>
      <c r="AH3926" s="14" t="n">
        <v>39160</v>
      </c>
      <c r="AI3926" s="0" t="n">
        <v>0</v>
      </c>
      <c r="AK3926" s="14" t="n">
        <v>39160</v>
      </c>
      <c r="AL3926" s="0" t="n">
        <v>1</v>
      </c>
    </row>
    <row r="3927" customFormat="false" ht="13" hidden="false" customHeight="false" outlineLevel="0" collapsed="false">
      <c r="B3927" s="14" t="n">
        <v>39179.19</v>
      </c>
      <c r="C3927" s="0" t="n">
        <v>0</v>
      </c>
      <c r="E3927" s="14" t="n">
        <v>39089.97</v>
      </c>
      <c r="F3927" s="0" t="n">
        <v>0</v>
      </c>
      <c r="H3927" s="14" t="n">
        <v>39131.47</v>
      </c>
      <c r="I3927" s="0" t="n">
        <v>0</v>
      </c>
      <c r="K3927" s="14" t="n">
        <v>39101.3</v>
      </c>
      <c r="L3927" s="0" t="n">
        <v>0</v>
      </c>
      <c r="M3927" s="0" t="n">
        <f aca="false">L3927+$M$9</f>
        <v>300</v>
      </c>
      <c r="O3927" s="14" t="n">
        <v>39170</v>
      </c>
      <c r="P3927" s="0" t="n">
        <v>0</v>
      </c>
      <c r="Q3927" s="0" t="n">
        <f aca="false">P3927+$Q$9</f>
        <v>100</v>
      </c>
      <c r="S3927" s="14" t="n">
        <v>39170</v>
      </c>
      <c r="T3927" s="0" t="n">
        <v>0</v>
      </c>
      <c r="V3927" s="14" t="n">
        <v>39170</v>
      </c>
      <c r="W3927" s="0" t="n">
        <v>0</v>
      </c>
      <c r="Y3927" s="14" t="n">
        <v>39170</v>
      </c>
      <c r="Z3927" s="0" t="n">
        <v>0</v>
      </c>
      <c r="AB3927" s="14" t="n">
        <v>39170</v>
      </c>
      <c r="AC3927" s="0" t="n">
        <v>0</v>
      </c>
      <c r="AE3927" s="14" t="n">
        <v>39170</v>
      </c>
      <c r="AF3927" s="0" t="n">
        <v>0</v>
      </c>
      <c r="AH3927" s="14" t="n">
        <v>39170</v>
      </c>
      <c r="AI3927" s="0" t="n">
        <v>0</v>
      </c>
      <c r="AK3927" s="14" t="n">
        <v>39170</v>
      </c>
      <c r="AL3927" s="0" t="n">
        <v>0</v>
      </c>
    </row>
    <row r="3928" customFormat="false" ht="13" hidden="false" customHeight="false" outlineLevel="0" collapsed="false">
      <c r="B3928" s="14" t="n">
        <v>39189.19</v>
      </c>
      <c r="C3928" s="0" t="n">
        <v>0</v>
      </c>
      <c r="E3928" s="14" t="n">
        <v>39099.94</v>
      </c>
      <c r="F3928" s="0" t="n">
        <v>0</v>
      </c>
      <c r="H3928" s="14" t="n">
        <v>39141.46</v>
      </c>
      <c r="I3928" s="0" t="n">
        <v>0</v>
      </c>
      <c r="K3928" s="14" t="n">
        <v>39111.28</v>
      </c>
      <c r="L3928" s="0" t="n">
        <v>0</v>
      </c>
      <c r="M3928" s="0" t="n">
        <f aca="false">L3928+$M$9</f>
        <v>300</v>
      </c>
      <c r="O3928" s="14" t="n">
        <v>39180</v>
      </c>
      <c r="P3928" s="0" t="n">
        <v>0</v>
      </c>
      <c r="Q3928" s="0" t="n">
        <f aca="false">P3928+$Q$9</f>
        <v>100</v>
      </c>
      <c r="S3928" s="14" t="n">
        <v>39180</v>
      </c>
      <c r="T3928" s="0" t="n">
        <v>0</v>
      </c>
      <c r="V3928" s="14" t="n">
        <v>39180</v>
      </c>
      <c r="W3928" s="0" t="n">
        <v>0</v>
      </c>
      <c r="Y3928" s="14" t="n">
        <v>39180</v>
      </c>
      <c r="Z3928" s="0" t="n">
        <v>0</v>
      </c>
      <c r="AB3928" s="14" t="n">
        <v>39180</v>
      </c>
      <c r="AC3928" s="0" t="n">
        <v>0</v>
      </c>
      <c r="AE3928" s="14" t="n">
        <v>39180</v>
      </c>
      <c r="AF3928" s="0" t="n">
        <v>0</v>
      </c>
      <c r="AH3928" s="14" t="n">
        <v>39180</v>
      </c>
      <c r="AI3928" s="0" t="n">
        <v>0</v>
      </c>
      <c r="AK3928" s="14" t="n">
        <v>39180</v>
      </c>
      <c r="AL3928" s="0" t="n">
        <v>0</v>
      </c>
    </row>
    <row r="3929" customFormat="false" ht="13" hidden="false" customHeight="false" outlineLevel="0" collapsed="false">
      <c r="B3929" s="14" t="n">
        <v>39199.2</v>
      </c>
      <c r="C3929" s="0" t="n">
        <v>0</v>
      </c>
      <c r="E3929" s="14" t="n">
        <v>39109.92</v>
      </c>
      <c r="F3929" s="0" t="n">
        <v>0</v>
      </c>
      <c r="H3929" s="14" t="n">
        <v>39151.45</v>
      </c>
      <c r="I3929" s="0" t="n">
        <v>0</v>
      </c>
      <c r="K3929" s="14" t="n">
        <v>39121.26</v>
      </c>
      <c r="L3929" s="0" t="n">
        <v>2</v>
      </c>
      <c r="M3929" s="0" t="n">
        <f aca="false">L3929+$M$9</f>
        <v>302</v>
      </c>
      <c r="O3929" s="14" t="n">
        <v>39190</v>
      </c>
      <c r="P3929" s="0" t="n">
        <v>0</v>
      </c>
      <c r="Q3929" s="0" t="n">
        <f aca="false">P3929+$Q$9</f>
        <v>100</v>
      </c>
      <c r="S3929" s="14" t="n">
        <v>39190</v>
      </c>
      <c r="T3929" s="0" t="n">
        <v>0</v>
      </c>
      <c r="V3929" s="14" t="n">
        <v>39190</v>
      </c>
      <c r="W3929" s="0" t="n">
        <v>0</v>
      </c>
      <c r="Y3929" s="14" t="n">
        <v>39190</v>
      </c>
      <c r="Z3929" s="0" t="n">
        <v>1</v>
      </c>
      <c r="AB3929" s="14" t="n">
        <v>39190</v>
      </c>
      <c r="AC3929" s="0" t="n">
        <v>0</v>
      </c>
      <c r="AE3929" s="14" t="n">
        <v>39190</v>
      </c>
      <c r="AF3929" s="0" t="n">
        <v>0</v>
      </c>
      <c r="AH3929" s="14" t="n">
        <v>39190</v>
      </c>
      <c r="AI3929" s="0" t="n">
        <v>0</v>
      </c>
      <c r="AK3929" s="14" t="n">
        <v>39190</v>
      </c>
      <c r="AL3929" s="0" t="n">
        <v>0</v>
      </c>
    </row>
    <row r="3930" customFormat="false" ht="13" hidden="false" customHeight="false" outlineLevel="0" collapsed="false">
      <c r="B3930" s="14" t="n">
        <v>39209.2</v>
      </c>
      <c r="C3930" s="0" t="n">
        <v>0</v>
      </c>
      <c r="E3930" s="14" t="n">
        <v>39119.9</v>
      </c>
      <c r="F3930" s="0" t="n">
        <v>0</v>
      </c>
      <c r="H3930" s="14" t="n">
        <v>39161.44</v>
      </c>
      <c r="I3930" s="0" t="n">
        <v>0</v>
      </c>
      <c r="K3930" s="14" t="n">
        <v>39131.24</v>
      </c>
      <c r="L3930" s="0" t="n">
        <v>0</v>
      </c>
      <c r="M3930" s="0" t="n">
        <f aca="false">L3930+$M$9</f>
        <v>300</v>
      </c>
      <c r="O3930" s="14" t="n">
        <v>39200</v>
      </c>
      <c r="P3930" s="0" t="n">
        <v>0</v>
      </c>
      <c r="Q3930" s="0" t="n">
        <f aca="false">P3930+$Q$9</f>
        <v>100</v>
      </c>
      <c r="S3930" s="14" t="n">
        <v>39200</v>
      </c>
      <c r="T3930" s="0" t="n">
        <v>0</v>
      </c>
      <c r="V3930" s="14" t="n">
        <v>39200</v>
      </c>
      <c r="W3930" s="0" t="n">
        <v>0</v>
      </c>
      <c r="Y3930" s="14" t="n">
        <v>39200</v>
      </c>
      <c r="Z3930" s="0" t="n">
        <v>0</v>
      </c>
      <c r="AB3930" s="14" t="n">
        <v>39200</v>
      </c>
      <c r="AC3930" s="0" t="n">
        <v>1</v>
      </c>
      <c r="AE3930" s="14" t="n">
        <v>39200</v>
      </c>
      <c r="AF3930" s="0" t="n">
        <v>0</v>
      </c>
      <c r="AH3930" s="14" t="n">
        <v>39200</v>
      </c>
      <c r="AI3930" s="0" t="n">
        <v>0</v>
      </c>
      <c r="AK3930" s="14" t="n">
        <v>39200</v>
      </c>
      <c r="AL3930" s="0" t="n">
        <v>0</v>
      </c>
    </row>
    <row r="3931" customFormat="false" ht="13" hidden="false" customHeight="false" outlineLevel="0" collapsed="false">
      <c r="B3931" s="14" t="n">
        <v>39219.21</v>
      </c>
      <c r="C3931" s="0" t="n">
        <v>0</v>
      </c>
      <c r="E3931" s="14" t="n">
        <v>39129.88</v>
      </c>
      <c r="F3931" s="0" t="n">
        <v>0</v>
      </c>
      <c r="H3931" s="14" t="n">
        <v>39171.43</v>
      </c>
      <c r="I3931" s="0" t="n">
        <v>0</v>
      </c>
      <c r="K3931" s="14" t="n">
        <v>39141.22</v>
      </c>
      <c r="L3931" s="0" t="n">
        <v>0</v>
      </c>
      <c r="M3931" s="0" t="n">
        <f aca="false">L3931+$M$9</f>
        <v>300</v>
      </c>
      <c r="O3931" s="14" t="n">
        <v>39210</v>
      </c>
      <c r="P3931" s="0" t="n">
        <v>0</v>
      </c>
      <c r="Q3931" s="0" t="n">
        <f aca="false">P3931+$Q$9</f>
        <v>100</v>
      </c>
      <c r="S3931" s="14" t="n">
        <v>39210</v>
      </c>
      <c r="T3931" s="0" t="n">
        <v>1</v>
      </c>
      <c r="V3931" s="14" t="n">
        <v>39210</v>
      </c>
      <c r="W3931" s="0" t="n">
        <v>0</v>
      </c>
      <c r="Y3931" s="14" t="n">
        <v>39210</v>
      </c>
      <c r="Z3931" s="0" t="n">
        <v>0</v>
      </c>
      <c r="AB3931" s="14" t="n">
        <v>39210</v>
      </c>
      <c r="AC3931" s="0" t="n">
        <v>0</v>
      </c>
      <c r="AE3931" s="14" t="n">
        <v>39210</v>
      </c>
      <c r="AF3931" s="0" t="n">
        <v>0</v>
      </c>
      <c r="AH3931" s="14" t="n">
        <v>39210</v>
      </c>
      <c r="AI3931" s="0" t="n">
        <v>0</v>
      </c>
      <c r="AK3931" s="14" t="n">
        <v>39210</v>
      </c>
      <c r="AL3931" s="0" t="n">
        <v>0</v>
      </c>
    </row>
    <row r="3932" customFormat="false" ht="13" hidden="false" customHeight="false" outlineLevel="0" collapsed="false">
      <c r="B3932" s="14" t="n">
        <v>39229.21</v>
      </c>
      <c r="C3932" s="0" t="n">
        <v>0</v>
      </c>
      <c r="E3932" s="14" t="n">
        <v>39139.86</v>
      </c>
      <c r="F3932" s="0" t="n">
        <v>0</v>
      </c>
      <c r="H3932" s="14" t="n">
        <v>39181.42</v>
      </c>
      <c r="I3932" s="0" t="n">
        <v>0</v>
      </c>
      <c r="K3932" s="14" t="n">
        <v>39151.2</v>
      </c>
      <c r="L3932" s="0" t="n">
        <v>0</v>
      </c>
      <c r="M3932" s="0" t="n">
        <f aca="false">L3932+$M$9</f>
        <v>300</v>
      </c>
      <c r="O3932" s="14" t="n">
        <v>39220</v>
      </c>
      <c r="P3932" s="0" t="n">
        <v>0</v>
      </c>
      <c r="Q3932" s="0" t="n">
        <f aca="false">P3932+$Q$9</f>
        <v>100</v>
      </c>
      <c r="S3932" s="14" t="n">
        <v>39220</v>
      </c>
      <c r="T3932" s="0" t="n">
        <v>0</v>
      </c>
      <c r="V3932" s="14" t="n">
        <v>39220</v>
      </c>
      <c r="W3932" s="0" t="n">
        <v>0</v>
      </c>
      <c r="Y3932" s="14" t="n">
        <v>39220</v>
      </c>
      <c r="Z3932" s="0" t="n">
        <v>0</v>
      </c>
      <c r="AB3932" s="14" t="n">
        <v>39220</v>
      </c>
      <c r="AC3932" s="0" t="n">
        <v>0</v>
      </c>
      <c r="AE3932" s="14" t="n">
        <v>39220</v>
      </c>
      <c r="AF3932" s="0" t="n">
        <v>0</v>
      </c>
      <c r="AH3932" s="14" t="n">
        <v>39220</v>
      </c>
      <c r="AI3932" s="0" t="n">
        <v>0</v>
      </c>
      <c r="AK3932" s="14" t="n">
        <v>39220</v>
      </c>
      <c r="AL3932" s="0" t="n">
        <v>0</v>
      </c>
    </row>
    <row r="3933" customFormat="false" ht="13" hidden="false" customHeight="false" outlineLevel="0" collapsed="false">
      <c r="B3933" s="14" t="n">
        <v>39239.22</v>
      </c>
      <c r="C3933" s="0" t="n">
        <v>0</v>
      </c>
      <c r="E3933" s="14" t="n">
        <v>39149.84</v>
      </c>
      <c r="F3933" s="0" t="n">
        <v>0</v>
      </c>
      <c r="H3933" s="14" t="n">
        <v>39191.41</v>
      </c>
      <c r="I3933" s="0" t="n">
        <v>0</v>
      </c>
      <c r="K3933" s="14" t="n">
        <v>39161.19</v>
      </c>
      <c r="L3933" s="0" t="n">
        <v>0</v>
      </c>
      <c r="M3933" s="0" t="n">
        <f aca="false">L3933+$M$9</f>
        <v>300</v>
      </c>
      <c r="O3933" s="14" t="n">
        <v>39230</v>
      </c>
      <c r="P3933" s="0" t="n">
        <v>0</v>
      </c>
      <c r="Q3933" s="0" t="n">
        <f aca="false">P3933+$Q$9</f>
        <v>100</v>
      </c>
      <c r="S3933" s="14" t="n">
        <v>39230</v>
      </c>
      <c r="T3933" s="0" t="n">
        <v>0</v>
      </c>
      <c r="V3933" s="14" t="n">
        <v>39230</v>
      </c>
      <c r="W3933" s="0" t="n">
        <v>0</v>
      </c>
      <c r="Y3933" s="14" t="n">
        <v>39230</v>
      </c>
      <c r="Z3933" s="0" t="n">
        <v>0</v>
      </c>
      <c r="AB3933" s="14" t="n">
        <v>39230</v>
      </c>
      <c r="AC3933" s="0" t="n">
        <v>0</v>
      </c>
      <c r="AE3933" s="14" t="n">
        <v>39230</v>
      </c>
      <c r="AF3933" s="0" t="n">
        <v>0</v>
      </c>
      <c r="AH3933" s="14" t="n">
        <v>39230</v>
      </c>
      <c r="AI3933" s="0" t="n">
        <v>0</v>
      </c>
      <c r="AK3933" s="14" t="n">
        <v>39230</v>
      </c>
      <c r="AL3933" s="0" t="n">
        <v>0</v>
      </c>
    </row>
    <row r="3934" customFormat="false" ht="13" hidden="false" customHeight="false" outlineLevel="0" collapsed="false">
      <c r="B3934" s="14" t="n">
        <v>39249.22</v>
      </c>
      <c r="C3934" s="0" t="n">
        <v>0</v>
      </c>
      <c r="E3934" s="14" t="n">
        <v>39159.81</v>
      </c>
      <c r="F3934" s="0" t="n">
        <v>0</v>
      </c>
      <c r="H3934" s="14" t="n">
        <v>39201.4</v>
      </c>
      <c r="I3934" s="0" t="n">
        <v>0</v>
      </c>
      <c r="K3934" s="14" t="n">
        <v>39171.17</v>
      </c>
      <c r="L3934" s="0" t="n">
        <v>0</v>
      </c>
      <c r="M3934" s="0" t="n">
        <f aca="false">L3934+$M$9</f>
        <v>300</v>
      </c>
      <c r="O3934" s="14" t="n">
        <v>39240</v>
      </c>
      <c r="P3934" s="0" t="n">
        <v>0</v>
      </c>
      <c r="Q3934" s="0" t="n">
        <f aca="false">P3934+$Q$9</f>
        <v>100</v>
      </c>
      <c r="S3934" s="14" t="n">
        <v>39240</v>
      </c>
      <c r="T3934" s="0" t="n">
        <v>0</v>
      </c>
      <c r="V3934" s="14" t="n">
        <v>39240</v>
      </c>
      <c r="W3934" s="0" t="n">
        <v>0</v>
      </c>
      <c r="Y3934" s="14" t="n">
        <v>39240</v>
      </c>
      <c r="Z3934" s="0" t="n">
        <v>0</v>
      </c>
      <c r="AB3934" s="14" t="n">
        <v>39240</v>
      </c>
      <c r="AC3934" s="0" t="n">
        <v>0</v>
      </c>
      <c r="AE3934" s="14" t="n">
        <v>39240</v>
      </c>
      <c r="AF3934" s="0" t="n">
        <v>0</v>
      </c>
      <c r="AH3934" s="14" t="n">
        <v>39240</v>
      </c>
      <c r="AI3934" s="0" t="n">
        <v>0</v>
      </c>
      <c r="AK3934" s="14" t="n">
        <v>39240</v>
      </c>
      <c r="AL3934" s="0" t="n">
        <v>0</v>
      </c>
    </row>
    <row r="3935" customFormat="false" ht="13" hidden="false" customHeight="false" outlineLevel="0" collapsed="false">
      <c r="B3935" s="14" t="n">
        <v>39259.23</v>
      </c>
      <c r="C3935" s="0" t="n">
        <v>0</v>
      </c>
      <c r="E3935" s="14" t="n">
        <v>39169.79</v>
      </c>
      <c r="F3935" s="0" t="n">
        <v>0</v>
      </c>
      <c r="H3935" s="14" t="n">
        <v>39211.39</v>
      </c>
      <c r="I3935" s="0" t="n">
        <v>0</v>
      </c>
      <c r="K3935" s="14" t="n">
        <v>39181.15</v>
      </c>
      <c r="L3935" s="0" t="n">
        <v>0</v>
      </c>
      <c r="M3935" s="0" t="n">
        <f aca="false">L3935+$M$9</f>
        <v>300</v>
      </c>
      <c r="O3935" s="14" t="n">
        <v>39250</v>
      </c>
      <c r="P3935" s="0" t="n">
        <v>0</v>
      </c>
      <c r="Q3935" s="0" t="n">
        <f aca="false">P3935+$Q$9</f>
        <v>100</v>
      </c>
      <c r="S3935" s="14" t="n">
        <v>39250</v>
      </c>
      <c r="T3935" s="0" t="n">
        <v>0</v>
      </c>
      <c r="V3935" s="14" t="n">
        <v>39250</v>
      </c>
      <c r="W3935" s="0" t="n">
        <v>0</v>
      </c>
      <c r="Y3935" s="14" t="n">
        <v>39250</v>
      </c>
      <c r="Z3935" s="0" t="n">
        <v>0</v>
      </c>
      <c r="AB3935" s="14" t="n">
        <v>39250</v>
      </c>
      <c r="AC3935" s="0" t="n">
        <v>0</v>
      </c>
      <c r="AE3935" s="14" t="n">
        <v>39250</v>
      </c>
      <c r="AF3935" s="0" t="n">
        <v>0</v>
      </c>
      <c r="AH3935" s="14" t="n">
        <v>39250</v>
      </c>
      <c r="AI3935" s="0" t="n">
        <v>0</v>
      </c>
      <c r="AK3935" s="14" t="n">
        <v>39250</v>
      </c>
      <c r="AL3935" s="0" t="n">
        <v>0</v>
      </c>
    </row>
    <row r="3936" customFormat="false" ht="13" hidden="false" customHeight="false" outlineLevel="0" collapsed="false">
      <c r="B3936" s="14" t="n">
        <v>39269.23</v>
      </c>
      <c r="C3936" s="0" t="n">
        <v>0</v>
      </c>
      <c r="E3936" s="14" t="n">
        <v>39179.77</v>
      </c>
      <c r="F3936" s="0" t="n">
        <v>0</v>
      </c>
      <c r="H3936" s="14" t="n">
        <v>39221.38</v>
      </c>
      <c r="I3936" s="0" t="n">
        <v>0</v>
      </c>
      <c r="K3936" s="14" t="n">
        <v>39191.13</v>
      </c>
      <c r="L3936" s="0" t="n">
        <v>0</v>
      </c>
      <c r="M3936" s="0" t="n">
        <f aca="false">L3936+$M$9</f>
        <v>300</v>
      </c>
      <c r="O3936" s="14" t="n">
        <v>39260</v>
      </c>
      <c r="P3936" s="0" t="n">
        <v>0</v>
      </c>
      <c r="Q3936" s="0" t="n">
        <f aca="false">P3936+$Q$9</f>
        <v>100</v>
      </c>
      <c r="S3936" s="14" t="n">
        <v>39260</v>
      </c>
      <c r="T3936" s="0" t="n">
        <v>0</v>
      </c>
      <c r="V3936" s="14" t="n">
        <v>39260</v>
      </c>
      <c r="W3936" s="0" t="n">
        <v>0</v>
      </c>
      <c r="Y3936" s="14" t="n">
        <v>39260</v>
      </c>
      <c r="Z3936" s="0" t="n">
        <v>0</v>
      </c>
      <c r="AB3936" s="14" t="n">
        <v>39260</v>
      </c>
      <c r="AC3936" s="0" t="n">
        <v>0</v>
      </c>
      <c r="AE3936" s="14" t="n">
        <v>39260</v>
      </c>
      <c r="AF3936" s="0" t="n">
        <v>0</v>
      </c>
      <c r="AH3936" s="14" t="n">
        <v>39260</v>
      </c>
      <c r="AI3936" s="0" t="n">
        <v>0</v>
      </c>
      <c r="AK3936" s="14" t="n">
        <v>39260</v>
      </c>
      <c r="AL3936" s="0" t="n">
        <v>0</v>
      </c>
    </row>
    <row r="3937" customFormat="false" ht="13" hidden="false" customHeight="false" outlineLevel="0" collapsed="false">
      <c r="B3937" s="14" t="n">
        <v>39279.24</v>
      </c>
      <c r="C3937" s="0" t="n">
        <v>0</v>
      </c>
      <c r="E3937" s="14" t="n">
        <v>39189.75</v>
      </c>
      <c r="F3937" s="0" t="n">
        <v>0</v>
      </c>
      <c r="H3937" s="14" t="n">
        <v>39231.37</v>
      </c>
      <c r="I3937" s="0" t="n">
        <v>0</v>
      </c>
      <c r="K3937" s="14" t="n">
        <v>39201.11</v>
      </c>
      <c r="L3937" s="0" t="n">
        <v>0</v>
      </c>
      <c r="M3937" s="0" t="n">
        <f aca="false">L3937+$M$9</f>
        <v>300</v>
      </c>
      <c r="O3937" s="14" t="n">
        <v>39270</v>
      </c>
      <c r="P3937" s="0" t="n">
        <v>0</v>
      </c>
      <c r="Q3937" s="0" t="n">
        <f aca="false">P3937+$Q$9</f>
        <v>100</v>
      </c>
      <c r="S3937" s="14" t="n">
        <v>39270</v>
      </c>
      <c r="T3937" s="0" t="n">
        <v>0</v>
      </c>
      <c r="V3937" s="14" t="n">
        <v>39270</v>
      </c>
      <c r="W3937" s="0" t="n">
        <v>0</v>
      </c>
      <c r="Y3937" s="14" t="n">
        <v>39270</v>
      </c>
      <c r="Z3937" s="0" t="n">
        <v>0</v>
      </c>
      <c r="AB3937" s="14" t="n">
        <v>39270</v>
      </c>
      <c r="AC3937" s="0" t="n">
        <v>0</v>
      </c>
      <c r="AE3937" s="14" t="n">
        <v>39270</v>
      </c>
      <c r="AF3937" s="0" t="n">
        <v>0</v>
      </c>
      <c r="AH3937" s="14" t="n">
        <v>39270</v>
      </c>
      <c r="AI3937" s="0" t="n">
        <v>0</v>
      </c>
      <c r="AK3937" s="14" t="n">
        <v>39270</v>
      </c>
      <c r="AL3937" s="0" t="n">
        <v>0</v>
      </c>
    </row>
    <row r="3938" customFormat="false" ht="13" hidden="false" customHeight="false" outlineLevel="0" collapsed="false">
      <c r="B3938" s="14" t="n">
        <v>39289.24</v>
      </c>
      <c r="C3938" s="0" t="n">
        <v>0</v>
      </c>
      <c r="E3938" s="14" t="n">
        <v>39199.73</v>
      </c>
      <c r="F3938" s="0" t="n">
        <v>0</v>
      </c>
      <c r="H3938" s="14" t="n">
        <v>39241.36</v>
      </c>
      <c r="I3938" s="0" t="n">
        <v>0</v>
      </c>
      <c r="K3938" s="14" t="n">
        <v>39211.09</v>
      </c>
      <c r="L3938" s="0" t="n">
        <v>0</v>
      </c>
      <c r="M3938" s="0" t="n">
        <f aca="false">L3938+$M$9</f>
        <v>300</v>
      </c>
      <c r="O3938" s="14" t="n">
        <v>39280</v>
      </c>
      <c r="P3938" s="0" t="n">
        <v>0</v>
      </c>
      <c r="Q3938" s="0" t="n">
        <f aca="false">P3938+$Q$9</f>
        <v>100</v>
      </c>
      <c r="S3938" s="14" t="n">
        <v>39280</v>
      </c>
      <c r="T3938" s="0" t="n">
        <v>0</v>
      </c>
      <c r="V3938" s="14" t="n">
        <v>39280</v>
      </c>
      <c r="W3938" s="0" t="n">
        <v>0</v>
      </c>
      <c r="Y3938" s="14" t="n">
        <v>39280</v>
      </c>
      <c r="Z3938" s="0" t="n">
        <v>0</v>
      </c>
      <c r="AB3938" s="14" t="n">
        <v>39280</v>
      </c>
      <c r="AC3938" s="0" t="n">
        <v>0</v>
      </c>
      <c r="AE3938" s="14" t="n">
        <v>39280</v>
      </c>
      <c r="AF3938" s="0" t="n">
        <v>0</v>
      </c>
      <c r="AH3938" s="14" t="n">
        <v>39280</v>
      </c>
      <c r="AI3938" s="0" t="n">
        <v>0</v>
      </c>
      <c r="AK3938" s="14" t="n">
        <v>39280</v>
      </c>
      <c r="AL3938" s="0" t="n">
        <v>0</v>
      </c>
    </row>
    <row r="3939" customFormat="false" ht="13" hidden="false" customHeight="false" outlineLevel="0" collapsed="false">
      <c r="B3939" s="14" t="n">
        <v>39299.24</v>
      </c>
      <c r="C3939" s="0" t="n">
        <v>0</v>
      </c>
      <c r="E3939" s="14" t="n">
        <v>39209.71</v>
      </c>
      <c r="F3939" s="0" t="n">
        <v>1</v>
      </c>
      <c r="H3939" s="14" t="n">
        <v>39251.35</v>
      </c>
      <c r="I3939" s="0" t="n">
        <v>0</v>
      </c>
      <c r="K3939" s="14" t="n">
        <v>39221.07</v>
      </c>
      <c r="L3939" s="0" t="n">
        <v>0</v>
      </c>
      <c r="M3939" s="0" t="n">
        <f aca="false">L3939+$M$9</f>
        <v>300</v>
      </c>
      <c r="O3939" s="14" t="n">
        <v>39290</v>
      </c>
      <c r="P3939" s="0" t="n">
        <v>0</v>
      </c>
      <c r="Q3939" s="0" t="n">
        <f aca="false">P3939+$Q$9</f>
        <v>100</v>
      </c>
      <c r="S3939" s="14" t="n">
        <v>39290</v>
      </c>
      <c r="T3939" s="0" t="n">
        <v>0</v>
      </c>
      <c r="V3939" s="14" t="n">
        <v>39290</v>
      </c>
      <c r="W3939" s="0" t="n">
        <v>1</v>
      </c>
      <c r="Y3939" s="14" t="n">
        <v>39290</v>
      </c>
      <c r="Z3939" s="0" t="n">
        <v>0</v>
      </c>
      <c r="AB3939" s="14" t="n">
        <v>39290</v>
      </c>
      <c r="AC3939" s="0" t="n">
        <v>0</v>
      </c>
      <c r="AE3939" s="14" t="n">
        <v>39290</v>
      </c>
      <c r="AF3939" s="0" t="n">
        <v>0</v>
      </c>
      <c r="AH3939" s="14" t="n">
        <v>39290</v>
      </c>
      <c r="AI3939" s="0" t="n">
        <v>1</v>
      </c>
      <c r="AK3939" s="14" t="n">
        <v>39290</v>
      </c>
      <c r="AL3939" s="0" t="n">
        <v>0</v>
      </c>
    </row>
    <row r="3940" customFormat="false" ht="13" hidden="false" customHeight="false" outlineLevel="0" collapsed="false">
      <c r="B3940" s="14" t="n">
        <v>39309.25</v>
      </c>
      <c r="C3940" s="0" t="n">
        <v>0</v>
      </c>
      <c r="E3940" s="14" t="n">
        <v>39219.68</v>
      </c>
      <c r="F3940" s="0" t="n">
        <v>0</v>
      </c>
      <c r="H3940" s="14" t="n">
        <v>39261.34</v>
      </c>
      <c r="I3940" s="0" t="n">
        <v>0</v>
      </c>
      <c r="K3940" s="14" t="n">
        <v>39231.05</v>
      </c>
      <c r="L3940" s="0" t="n">
        <v>0</v>
      </c>
      <c r="M3940" s="0" t="n">
        <f aca="false">L3940+$M$9</f>
        <v>300</v>
      </c>
      <c r="O3940" s="14" t="n">
        <v>39300</v>
      </c>
      <c r="P3940" s="0" t="n">
        <v>0</v>
      </c>
      <c r="Q3940" s="0" t="n">
        <f aca="false">P3940+$Q$9</f>
        <v>100</v>
      </c>
      <c r="S3940" s="14" t="n">
        <v>39300</v>
      </c>
      <c r="T3940" s="0" t="n">
        <v>0</v>
      </c>
      <c r="V3940" s="14" t="n">
        <v>39300</v>
      </c>
      <c r="W3940" s="0" t="n">
        <v>0</v>
      </c>
      <c r="Y3940" s="14" t="n">
        <v>39300</v>
      </c>
      <c r="Z3940" s="0" t="n">
        <v>0</v>
      </c>
      <c r="AB3940" s="14" t="n">
        <v>39300</v>
      </c>
      <c r="AC3940" s="0" t="n">
        <v>0</v>
      </c>
      <c r="AE3940" s="14" t="n">
        <v>39300</v>
      </c>
      <c r="AF3940" s="0" t="n">
        <v>0</v>
      </c>
      <c r="AH3940" s="14" t="n">
        <v>39300</v>
      </c>
      <c r="AI3940" s="0" t="n">
        <v>0</v>
      </c>
      <c r="AK3940" s="14" t="n">
        <v>39300</v>
      </c>
      <c r="AL3940" s="0" t="n">
        <v>0</v>
      </c>
    </row>
    <row r="3941" customFormat="false" ht="13" hidden="false" customHeight="false" outlineLevel="0" collapsed="false">
      <c r="B3941" s="14" t="n">
        <v>39319.25</v>
      </c>
      <c r="C3941" s="0" t="n">
        <v>0</v>
      </c>
      <c r="E3941" s="14" t="n">
        <v>39229.66</v>
      </c>
      <c r="F3941" s="0" t="n">
        <v>0</v>
      </c>
      <c r="H3941" s="14" t="n">
        <v>39271.33</v>
      </c>
      <c r="I3941" s="0" t="n">
        <v>0</v>
      </c>
      <c r="K3941" s="14" t="n">
        <v>39241.03</v>
      </c>
      <c r="L3941" s="0" t="n">
        <v>0</v>
      </c>
      <c r="M3941" s="0" t="n">
        <f aca="false">L3941+$M$9</f>
        <v>300</v>
      </c>
      <c r="O3941" s="14" t="n">
        <v>39310</v>
      </c>
      <c r="P3941" s="0" t="n">
        <v>0</v>
      </c>
      <c r="Q3941" s="0" t="n">
        <f aca="false">P3941+$Q$9</f>
        <v>100</v>
      </c>
      <c r="S3941" s="14" t="n">
        <v>39310</v>
      </c>
      <c r="T3941" s="0" t="n">
        <v>0</v>
      </c>
      <c r="V3941" s="14" t="n">
        <v>39310</v>
      </c>
      <c r="W3941" s="0" t="n">
        <v>0</v>
      </c>
      <c r="Y3941" s="14" t="n">
        <v>39310</v>
      </c>
      <c r="Z3941" s="0" t="n">
        <v>0</v>
      </c>
      <c r="AB3941" s="14" t="n">
        <v>39310</v>
      </c>
      <c r="AC3941" s="0" t="n">
        <v>0</v>
      </c>
      <c r="AE3941" s="14" t="n">
        <v>39310</v>
      </c>
      <c r="AF3941" s="0" t="n">
        <v>0</v>
      </c>
      <c r="AH3941" s="14" t="n">
        <v>39310</v>
      </c>
      <c r="AI3941" s="0" t="n">
        <v>0</v>
      </c>
      <c r="AK3941" s="14" t="n">
        <v>39310</v>
      </c>
      <c r="AL3941" s="0" t="n">
        <v>0</v>
      </c>
    </row>
    <row r="3942" customFormat="false" ht="13" hidden="false" customHeight="false" outlineLevel="0" collapsed="false">
      <c r="B3942" s="14" t="n">
        <v>39329.26</v>
      </c>
      <c r="C3942" s="0" t="n">
        <v>0</v>
      </c>
      <c r="E3942" s="14" t="n">
        <v>39239.64</v>
      </c>
      <c r="F3942" s="0" t="n">
        <v>0</v>
      </c>
      <c r="H3942" s="14" t="n">
        <v>39281.32</v>
      </c>
      <c r="I3942" s="0" t="n">
        <v>0</v>
      </c>
      <c r="K3942" s="14" t="n">
        <v>39251.02</v>
      </c>
      <c r="L3942" s="0" t="n">
        <v>0</v>
      </c>
      <c r="M3942" s="0" t="n">
        <f aca="false">L3942+$M$9</f>
        <v>300</v>
      </c>
      <c r="O3942" s="14" t="n">
        <v>39320</v>
      </c>
      <c r="P3942" s="0" t="n">
        <v>0</v>
      </c>
      <c r="Q3942" s="0" t="n">
        <f aca="false">P3942+$Q$9</f>
        <v>100</v>
      </c>
      <c r="S3942" s="14" t="n">
        <v>39320</v>
      </c>
      <c r="T3942" s="0" t="n">
        <v>0</v>
      </c>
      <c r="V3942" s="14" t="n">
        <v>39320</v>
      </c>
      <c r="W3942" s="0" t="n">
        <v>0</v>
      </c>
      <c r="Y3942" s="14" t="n">
        <v>39320</v>
      </c>
      <c r="Z3942" s="0" t="n">
        <v>0</v>
      </c>
      <c r="AB3942" s="14" t="n">
        <v>39320</v>
      </c>
      <c r="AC3942" s="0" t="n">
        <v>0</v>
      </c>
      <c r="AE3942" s="14" t="n">
        <v>39320</v>
      </c>
      <c r="AF3942" s="0" t="n">
        <v>0</v>
      </c>
      <c r="AH3942" s="14" t="n">
        <v>39320</v>
      </c>
      <c r="AI3942" s="0" t="n">
        <v>0</v>
      </c>
      <c r="AK3942" s="14" t="n">
        <v>39320</v>
      </c>
      <c r="AL3942" s="0" t="n">
        <v>0</v>
      </c>
    </row>
    <row r="3943" customFormat="false" ht="13" hidden="false" customHeight="false" outlineLevel="0" collapsed="false">
      <c r="B3943" s="14" t="n">
        <v>39339.26</v>
      </c>
      <c r="C3943" s="0" t="n">
        <v>0</v>
      </c>
      <c r="E3943" s="14" t="n">
        <v>39249.62</v>
      </c>
      <c r="F3943" s="0" t="n">
        <v>0</v>
      </c>
      <c r="H3943" s="14" t="n">
        <v>39291.31</v>
      </c>
      <c r="I3943" s="0" t="n">
        <v>0</v>
      </c>
      <c r="K3943" s="14" t="n">
        <v>39261</v>
      </c>
      <c r="L3943" s="0" t="n">
        <v>0</v>
      </c>
      <c r="M3943" s="0" t="n">
        <f aca="false">L3943+$M$9</f>
        <v>300</v>
      </c>
      <c r="O3943" s="14" t="n">
        <v>39330</v>
      </c>
      <c r="P3943" s="0" t="n">
        <v>0</v>
      </c>
      <c r="Q3943" s="0" t="n">
        <f aca="false">P3943+$Q$9</f>
        <v>100</v>
      </c>
      <c r="S3943" s="14" t="n">
        <v>39330</v>
      </c>
      <c r="T3943" s="0" t="n">
        <v>0</v>
      </c>
      <c r="V3943" s="14" t="n">
        <v>39330</v>
      </c>
      <c r="W3943" s="0" t="n">
        <v>0</v>
      </c>
      <c r="Y3943" s="14" t="n">
        <v>39330</v>
      </c>
      <c r="Z3943" s="0" t="n">
        <v>0</v>
      </c>
      <c r="AB3943" s="14" t="n">
        <v>39330</v>
      </c>
      <c r="AC3943" s="0" t="n">
        <v>0</v>
      </c>
      <c r="AE3943" s="14" t="n">
        <v>39330</v>
      </c>
      <c r="AF3943" s="0" t="n">
        <v>0</v>
      </c>
      <c r="AH3943" s="14" t="n">
        <v>39330</v>
      </c>
      <c r="AI3943" s="0" t="n">
        <v>0</v>
      </c>
      <c r="AK3943" s="14" t="n">
        <v>39330</v>
      </c>
      <c r="AL3943" s="0" t="n">
        <v>0</v>
      </c>
    </row>
    <row r="3944" customFormat="false" ht="13" hidden="false" customHeight="false" outlineLevel="0" collapsed="false">
      <c r="B3944" s="14" t="n">
        <v>39349.27</v>
      </c>
      <c r="C3944" s="0" t="n">
        <v>0</v>
      </c>
      <c r="E3944" s="14" t="n">
        <v>39259.6</v>
      </c>
      <c r="F3944" s="0" t="n">
        <v>0</v>
      </c>
      <c r="H3944" s="14" t="n">
        <v>39301.3</v>
      </c>
      <c r="I3944" s="0" t="n">
        <v>0</v>
      </c>
      <c r="K3944" s="14" t="n">
        <v>39270.98</v>
      </c>
      <c r="L3944" s="0" t="n">
        <v>0</v>
      </c>
      <c r="M3944" s="0" t="n">
        <f aca="false">L3944+$M$9</f>
        <v>300</v>
      </c>
      <c r="O3944" s="14" t="n">
        <v>39340</v>
      </c>
      <c r="P3944" s="0" t="n">
        <v>0</v>
      </c>
      <c r="Q3944" s="0" t="n">
        <f aca="false">P3944+$Q$9</f>
        <v>100</v>
      </c>
      <c r="S3944" s="14" t="n">
        <v>39340</v>
      </c>
      <c r="T3944" s="0" t="n">
        <v>0</v>
      </c>
      <c r="V3944" s="14" t="n">
        <v>39340</v>
      </c>
      <c r="W3944" s="0" t="n">
        <v>0</v>
      </c>
      <c r="Y3944" s="14" t="n">
        <v>39340</v>
      </c>
      <c r="Z3944" s="0" t="n">
        <v>0</v>
      </c>
      <c r="AB3944" s="14" t="n">
        <v>39340</v>
      </c>
      <c r="AC3944" s="0" t="n">
        <v>0</v>
      </c>
      <c r="AE3944" s="14" t="n">
        <v>39340</v>
      </c>
      <c r="AF3944" s="0" t="n">
        <v>0</v>
      </c>
      <c r="AH3944" s="14" t="n">
        <v>39340</v>
      </c>
      <c r="AI3944" s="0" t="n">
        <v>0</v>
      </c>
      <c r="AK3944" s="14" t="n">
        <v>39340</v>
      </c>
      <c r="AL3944" s="0" t="n">
        <v>0</v>
      </c>
    </row>
    <row r="3945" customFormat="false" ht="13" hidden="false" customHeight="false" outlineLevel="0" collapsed="false">
      <c r="B3945" s="14" t="n">
        <v>39359.27</v>
      </c>
      <c r="C3945" s="0" t="n">
        <v>0</v>
      </c>
      <c r="E3945" s="14" t="n">
        <v>39269.57</v>
      </c>
      <c r="F3945" s="0" t="n">
        <v>0</v>
      </c>
      <c r="H3945" s="14" t="n">
        <v>39311.29</v>
      </c>
      <c r="I3945" s="0" t="n">
        <v>0</v>
      </c>
      <c r="K3945" s="14" t="n">
        <v>39280.96</v>
      </c>
      <c r="L3945" s="0" t="n">
        <v>0</v>
      </c>
      <c r="M3945" s="0" t="n">
        <f aca="false">L3945+$M$9</f>
        <v>300</v>
      </c>
      <c r="O3945" s="14" t="n">
        <v>39350</v>
      </c>
      <c r="P3945" s="0" t="n">
        <v>0</v>
      </c>
      <c r="Q3945" s="0" t="n">
        <f aca="false">P3945+$Q$9</f>
        <v>100</v>
      </c>
      <c r="S3945" s="14" t="n">
        <v>39350</v>
      </c>
      <c r="T3945" s="0" t="n">
        <v>0</v>
      </c>
      <c r="V3945" s="14" t="n">
        <v>39350</v>
      </c>
      <c r="W3945" s="0" t="n">
        <v>0</v>
      </c>
      <c r="Y3945" s="14" t="n">
        <v>39350</v>
      </c>
      <c r="Z3945" s="0" t="n">
        <v>0</v>
      </c>
      <c r="AB3945" s="14" t="n">
        <v>39350</v>
      </c>
      <c r="AC3945" s="0" t="n">
        <v>0</v>
      </c>
      <c r="AE3945" s="14" t="n">
        <v>39350</v>
      </c>
      <c r="AF3945" s="0" t="n">
        <v>0</v>
      </c>
      <c r="AH3945" s="14" t="n">
        <v>39350</v>
      </c>
      <c r="AI3945" s="0" t="n">
        <v>0</v>
      </c>
      <c r="AK3945" s="14" t="n">
        <v>39350</v>
      </c>
      <c r="AL3945" s="0" t="n">
        <v>0</v>
      </c>
    </row>
    <row r="3946" customFormat="false" ht="13" hidden="false" customHeight="false" outlineLevel="0" collapsed="false">
      <c r="B3946" s="14" t="n">
        <v>39369.28</v>
      </c>
      <c r="C3946" s="0" t="n">
        <v>0</v>
      </c>
      <c r="E3946" s="14" t="n">
        <v>39279.55</v>
      </c>
      <c r="F3946" s="0" t="n">
        <v>0</v>
      </c>
      <c r="H3946" s="14" t="n">
        <v>39321.28</v>
      </c>
      <c r="I3946" s="0" t="n">
        <v>0</v>
      </c>
      <c r="K3946" s="14" t="n">
        <v>39290.94</v>
      </c>
      <c r="L3946" s="0" t="n">
        <v>0</v>
      </c>
      <c r="M3946" s="0" t="n">
        <f aca="false">L3946+$M$9</f>
        <v>300</v>
      </c>
      <c r="O3946" s="14" t="n">
        <v>39360</v>
      </c>
      <c r="P3946" s="0" t="n">
        <v>0</v>
      </c>
      <c r="Q3946" s="0" t="n">
        <f aca="false">P3946+$Q$9</f>
        <v>100</v>
      </c>
      <c r="S3946" s="14" t="n">
        <v>39360</v>
      </c>
      <c r="T3946" s="0" t="n">
        <v>0</v>
      </c>
      <c r="V3946" s="14" t="n">
        <v>39360</v>
      </c>
      <c r="W3946" s="0" t="n">
        <v>1</v>
      </c>
      <c r="Y3946" s="14" t="n">
        <v>39360</v>
      </c>
      <c r="Z3946" s="0" t="n">
        <v>1</v>
      </c>
      <c r="AB3946" s="14" t="n">
        <v>39360</v>
      </c>
      <c r="AC3946" s="0" t="n">
        <v>0</v>
      </c>
      <c r="AE3946" s="14" t="n">
        <v>39360</v>
      </c>
      <c r="AF3946" s="0" t="n">
        <v>0</v>
      </c>
      <c r="AH3946" s="14" t="n">
        <v>39360</v>
      </c>
      <c r="AI3946" s="0" t="n">
        <v>0</v>
      </c>
      <c r="AK3946" s="14" t="n">
        <v>39360</v>
      </c>
      <c r="AL3946" s="0" t="n">
        <v>0</v>
      </c>
    </row>
    <row r="3947" customFormat="false" ht="13" hidden="false" customHeight="false" outlineLevel="0" collapsed="false">
      <c r="B3947" s="14" t="n">
        <v>39379.28</v>
      </c>
      <c r="C3947" s="0" t="n">
        <v>0</v>
      </c>
      <c r="E3947" s="14" t="n">
        <v>39289.53</v>
      </c>
      <c r="F3947" s="0" t="n">
        <v>0</v>
      </c>
      <c r="H3947" s="14" t="n">
        <v>39331.28</v>
      </c>
      <c r="I3947" s="0" t="n">
        <v>0</v>
      </c>
      <c r="K3947" s="14" t="n">
        <v>39300.92</v>
      </c>
      <c r="L3947" s="0" t="n">
        <v>0</v>
      </c>
      <c r="M3947" s="0" t="n">
        <f aca="false">L3947+$M$9</f>
        <v>300</v>
      </c>
      <c r="O3947" s="14" t="n">
        <v>39370</v>
      </c>
      <c r="P3947" s="0" t="n">
        <v>0</v>
      </c>
      <c r="Q3947" s="0" t="n">
        <f aca="false">P3947+$Q$9</f>
        <v>100</v>
      </c>
      <c r="S3947" s="14" t="n">
        <v>39370</v>
      </c>
      <c r="T3947" s="0" t="n">
        <v>0</v>
      </c>
      <c r="V3947" s="14" t="n">
        <v>39370</v>
      </c>
      <c r="W3947" s="0" t="n">
        <v>0</v>
      </c>
      <c r="Y3947" s="14" t="n">
        <v>39370</v>
      </c>
      <c r="Z3947" s="0" t="n">
        <v>1</v>
      </c>
      <c r="AB3947" s="14" t="n">
        <v>39370</v>
      </c>
      <c r="AC3947" s="0" t="n">
        <v>0</v>
      </c>
      <c r="AE3947" s="14" t="n">
        <v>39370</v>
      </c>
      <c r="AF3947" s="0" t="n">
        <v>0</v>
      </c>
      <c r="AH3947" s="14" t="n">
        <v>39370</v>
      </c>
      <c r="AI3947" s="0" t="n">
        <v>0</v>
      </c>
      <c r="AK3947" s="14" t="n">
        <v>39370</v>
      </c>
      <c r="AL3947" s="0" t="n">
        <v>0</v>
      </c>
    </row>
    <row r="3948" customFormat="false" ht="13" hidden="false" customHeight="false" outlineLevel="0" collapsed="false">
      <c r="B3948" s="14" t="n">
        <v>39389.29</v>
      </c>
      <c r="C3948" s="0" t="n">
        <v>1</v>
      </c>
      <c r="E3948" s="14" t="n">
        <v>39299.51</v>
      </c>
      <c r="F3948" s="0" t="n">
        <v>0</v>
      </c>
      <c r="H3948" s="14" t="n">
        <v>39341.27</v>
      </c>
      <c r="I3948" s="0" t="n">
        <v>0</v>
      </c>
      <c r="K3948" s="14" t="n">
        <v>39310.9</v>
      </c>
      <c r="L3948" s="0" t="n">
        <v>0</v>
      </c>
      <c r="M3948" s="0" t="n">
        <f aca="false">L3948+$M$9</f>
        <v>300</v>
      </c>
      <c r="O3948" s="14" t="n">
        <v>39380</v>
      </c>
      <c r="P3948" s="0" t="n">
        <v>0</v>
      </c>
      <c r="Q3948" s="0" t="n">
        <f aca="false">P3948+$Q$9</f>
        <v>100</v>
      </c>
      <c r="S3948" s="14" t="n">
        <v>39380</v>
      </c>
      <c r="T3948" s="0" t="n">
        <v>0</v>
      </c>
      <c r="V3948" s="14" t="n">
        <v>39380</v>
      </c>
      <c r="W3948" s="0" t="n">
        <v>0</v>
      </c>
      <c r="Y3948" s="14" t="n">
        <v>39380</v>
      </c>
      <c r="Z3948" s="0" t="n">
        <v>0</v>
      </c>
      <c r="AB3948" s="14" t="n">
        <v>39380</v>
      </c>
      <c r="AC3948" s="0" t="n">
        <v>0</v>
      </c>
      <c r="AE3948" s="14" t="n">
        <v>39380</v>
      </c>
      <c r="AF3948" s="0" t="n">
        <v>0</v>
      </c>
      <c r="AH3948" s="14" t="n">
        <v>39380</v>
      </c>
      <c r="AI3948" s="0" t="n">
        <v>0</v>
      </c>
      <c r="AK3948" s="14" t="n">
        <v>39380</v>
      </c>
      <c r="AL3948" s="0" t="n">
        <v>0</v>
      </c>
    </row>
    <row r="3949" customFormat="false" ht="13" hidden="false" customHeight="false" outlineLevel="0" collapsed="false">
      <c r="B3949" s="14" t="n">
        <v>39399.29</v>
      </c>
      <c r="C3949" s="0" t="n">
        <v>0</v>
      </c>
      <c r="E3949" s="14" t="n">
        <v>39309.49</v>
      </c>
      <c r="F3949" s="0" t="n">
        <v>0</v>
      </c>
      <c r="H3949" s="14" t="n">
        <v>39351.26</v>
      </c>
      <c r="I3949" s="0" t="n">
        <v>0</v>
      </c>
      <c r="K3949" s="14" t="n">
        <v>39320.88</v>
      </c>
      <c r="L3949" s="0" t="n">
        <v>0</v>
      </c>
      <c r="M3949" s="0" t="n">
        <f aca="false">L3949+$M$9</f>
        <v>300</v>
      </c>
      <c r="O3949" s="14" t="n">
        <v>39390</v>
      </c>
      <c r="P3949" s="0" t="n">
        <v>0</v>
      </c>
      <c r="Q3949" s="0" t="n">
        <f aca="false">P3949+$Q$9</f>
        <v>100</v>
      </c>
      <c r="S3949" s="14" t="n">
        <v>39390</v>
      </c>
      <c r="T3949" s="0" t="n">
        <v>0</v>
      </c>
      <c r="V3949" s="14" t="n">
        <v>39390</v>
      </c>
      <c r="W3949" s="0" t="n">
        <v>1</v>
      </c>
      <c r="Y3949" s="14" t="n">
        <v>39390</v>
      </c>
      <c r="Z3949" s="0" t="n">
        <v>0</v>
      </c>
      <c r="AB3949" s="14" t="n">
        <v>39390</v>
      </c>
      <c r="AC3949" s="0" t="n">
        <v>0</v>
      </c>
      <c r="AE3949" s="14" t="n">
        <v>39390</v>
      </c>
      <c r="AF3949" s="0" t="n">
        <v>0</v>
      </c>
      <c r="AH3949" s="14" t="n">
        <v>39390</v>
      </c>
      <c r="AI3949" s="0" t="n">
        <v>0</v>
      </c>
      <c r="AK3949" s="14" t="n">
        <v>39390</v>
      </c>
      <c r="AL3949" s="0" t="n">
        <v>0</v>
      </c>
    </row>
    <row r="3950" customFormat="false" ht="13" hidden="false" customHeight="false" outlineLevel="0" collapsed="false">
      <c r="B3950" s="14" t="n">
        <v>39409.3</v>
      </c>
      <c r="C3950" s="0" t="n">
        <v>0</v>
      </c>
      <c r="E3950" s="14" t="n">
        <v>39319.47</v>
      </c>
      <c r="F3950" s="0" t="n">
        <v>0</v>
      </c>
      <c r="H3950" s="14" t="n">
        <v>39361.25</v>
      </c>
      <c r="I3950" s="0" t="n">
        <v>0</v>
      </c>
      <c r="K3950" s="14" t="n">
        <v>39330.87</v>
      </c>
      <c r="L3950" s="0" t="n">
        <v>0</v>
      </c>
      <c r="M3950" s="0" t="n">
        <f aca="false">L3950+$M$9</f>
        <v>300</v>
      </c>
      <c r="O3950" s="14" t="n">
        <v>39400</v>
      </c>
      <c r="P3950" s="0" t="n">
        <v>0</v>
      </c>
      <c r="Q3950" s="0" t="n">
        <f aca="false">P3950+$Q$9</f>
        <v>100</v>
      </c>
      <c r="S3950" s="14" t="n">
        <v>39400</v>
      </c>
      <c r="T3950" s="0" t="n">
        <v>0</v>
      </c>
      <c r="V3950" s="14" t="n">
        <v>39400</v>
      </c>
      <c r="W3950" s="0" t="n">
        <v>0</v>
      </c>
      <c r="Y3950" s="14" t="n">
        <v>39400</v>
      </c>
      <c r="Z3950" s="0" t="n">
        <v>1</v>
      </c>
      <c r="AB3950" s="14" t="n">
        <v>39400</v>
      </c>
      <c r="AC3950" s="0" t="n">
        <v>0</v>
      </c>
      <c r="AE3950" s="14" t="n">
        <v>39400</v>
      </c>
      <c r="AF3950" s="0" t="n">
        <v>0</v>
      </c>
      <c r="AH3950" s="14" t="n">
        <v>39400</v>
      </c>
      <c r="AI3950" s="0" t="n">
        <v>1</v>
      </c>
      <c r="AK3950" s="14" t="n">
        <v>39400</v>
      </c>
      <c r="AL3950" s="0" t="n">
        <v>0</v>
      </c>
    </row>
    <row r="3951" customFormat="false" ht="13" hidden="false" customHeight="false" outlineLevel="0" collapsed="false">
      <c r="B3951" s="14" t="n">
        <v>39419.3</v>
      </c>
      <c r="C3951" s="0" t="n">
        <v>0</v>
      </c>
      <c r="E3951" s="14" t="n">
        <v>39329.44</v>
      </c>
      <c r="F3951" s="0" t="n">
        <v>0</v>
      </c>
      <c r="H3951" s="14" t="n">
        <v>39371.24</v>
      </c>
      <c r="I3951" s="0" t="n">
        <v>0</v>
      </c>
      <c r="K3951" s="14" t="n">
        <v>39340.85</v>
      </c>
      <c r="L3951" s="0" t="n">
        <v>0</v>
      </c>
      <c r="M3951" s="0" t="n">
        <f aca="false">L3951+$M$9</f>
        <v>300</v>
      </c>
      <c r="O3951" s="14" t="n">
        <v>39410</v>
      </c>
      <c r="P3951" s="0" t="n">
        <v>0</v>
      </c>
      <c r="Q3951" s="0" t="n">
        <f aca="false">P3951+$Q$9</f>
        <v>100</v>
      </c>
      <c r="S3951" s="14" t="n">
        <v>39410</v>
      </c>
      <c r="T3951" s="0" t="n">
        <v>0</v>
      </c>
      <c r="V3951" s="14" t="n">
        <v>39410</v>
      </c>
      <c r="W3951" s="0" t="n">
        <v>0</v>
      </c>
      <c r="Y3951" s="14" t="n">
        <v>39410</v>
      </c>
      <c r="Z3951" s="0" t="n">
        <v>0</v>
      </c>
      <c r="AB3951" s="14" t="n">
        <v>39410</v>
      </c>
      <c r="AC3951" s="0" t="n">
        <v>0</v>
      </c>
      <c r="AE3951" s="14" t="n">
        <v>39410</v>
      </c>
      <c r="AF3951" s="0" t="n">
        <v>0</v>
      </c>
      <c r="AH3951" s="14" t="n">
        <v>39410</v>
      </c>
      <c r="AI3951" s="0" t="n">
        <v>0</v>
      </c>
      <c r="AK3951" s="14" t="n">
        <v>39410</v>
      </c>
      <c r="AL3951" s="0" t="n">
        <v>0</v>
      </c>
    </row>
    <row r="3952" customFormat="false" ht="13" hidden="false" customHeight="false" outlineLevel="0" collapsed="false">
      <c r="B3952" s="14" t="n">
        <v>39429.31</v>
      </c>
      <c r="C3952" s="0" t="n">
        <v>0</v>
      </c>
      <c r="E3952" s="14" t="n">
        <v>39339.42</v>
      </c>
      <c r="F3952" s="0" t="n">
        <v>0</v>
      </c>
      <c r="H3952" s="14" t="n">
        <v>39381.23</v>
      </c>
      <c r="I3952" s="0" t="n">
        <v>0</v>
      </c>
      <c r="K3952" s="14" t="n">
        <v>39350.83</v>
      </c>
      <c r="L3952" s="0" t="n">
        <v>0</v>
      </c>
      <c r="M3952" s="0" t="n">
        <f aca="false">L3952+$M$9</f>
        <v>300</v>
      </c>
      <c r="O3952" s="14" t="n">
        <v>39420</v>
      </c>
      <c r="P3952" s="0" t="n">
        <v>0</v>
      </c>
      <c r="Q3952" s="0" t="n">
        <f aca="false">P3952+$Q$9</f>
        <v>100</v>
      </c>
      <c r="S3952" s="14" t="n">
        <v>39420</v>
      </c>
      <c r="T3952" s="0" t="n">
        <v>0</v>
      </c>
      <c r="V3952" s="14" t="n">
        <v>39420</v>
      </c>
      <c r="W3952" s="0" t="n">
        <v>0</v>
      </c>
      <c r="Y3952" s="14" t="n">
        <v>39420</v>
      </c>
      <c r="Z3952" s="0" t="n">
        <v>0</v>
      </c>
      <c r="AB3952" s="14" t="n">
        <v>39420</v>
      </c>
      <c r="AC3952" s="0" t="n">
        <v>0</v>
      </c>
      <c r="AE3952" s="14" t="n">
        <v>39420</v>
      </c>
      <c r="AF3952" s="0" t="n">
        <v>0</v>
      </c>
      <c r="AH3952" s="14" t="n">
        <v>39420</v>
      </c>
      <c r="AI3952" s="0" t="n">
        <v>0</v>
      </c>
      <c r="AK3952" s="14" t="n">
        <v>39420</v>
      </c>
      <c r="AL3952" s="0" t="n">
        <v>0</v>
      </c>
    </row>
    <row r="3953" customFormat="false" ht="13" hidden="false" customHeight="false" outlineLevel="0" collapsed="false">
      <c r="B3953" s="14" t="n">
        <v>39439.31</v>
      </c>
      <c r="C3953" s="0" t="n">
        <v>0</v>
      </c>
      <c r="E3953" s="14" t="n">
        <v>39349.4</v>
      </c>
      <c r="F3953" s="0" t="n">
        <v>0</v>
      </c>
      <c r="H3953" s="14" t="n">
        <v>39391.22</v>
      </c>
      <c r="I3953" s="0" t="n">
        <v>0</v>
      </c>
      <c r="K3953" s="14" t="n">
        <v>39360.81</v>
      </c>
      <c r="L3953" s="0" t="n">
        <v>0</v>
      </c>
      <c r="M3953" s="0" t="n">
        <f aca="false">L3953+$M$9</f>
        <v>300</v>
      </c>
      <c r="O3953" s="14" t="n">
        <v>39430</v>
      </c>
      <c r="P3953" s="0" t="n">
        <v>0</v>
      </c>
      <c r="Q3953" s="0" t="n">
        <f aca="false">P3953+$Q$9</f>
        <v>100</v>
      </c>
      <c r="S3953" s="14" t="n">
        <v>39430</v>
      </c>
      <c r="T3953" s="0" t="n">
        <v>0</v>
      </c>
      <c r="V3953" s="14" t="n">
        <v>39430</v>
      </c>
      <c r="W3953" s="0" t="n">
        <v>0</v>
      </c>
      <c r="Y3953" s="14" t="n">
        <v>39430</v>
      </c>
      <c r="Z3953" s="0" t="n">
        <v>1</v>
      </c>
      <c r="AB3953" s="14" t="n">
        <v>39430</v>
      </c>
      <c r="AC3953" s="0" t="n">
        <v>0</v>
      </c>
      <c r="AE3953" s="14" t="n">
        <v>39430</v>
      </c>
      <c r="AF3953" s="0" t="n">
        <v>0</v>
      </c>
      <c r="AH3953" s="14" t="n">
        <v>39430</v>
      </c>
      <c r="AI3953" s="0" t="n">
        <v>0</v>
      </c>
      <c r="AK3953" s="14" t="n">
        <v>39430</v>
      </c>
      <c r="AL3953" s="0" t="n">
        <v>0</v>
      </c>
    </row>
    <row r="3954" customFormat="false" ht="13" hidden="false" customHeight="false" outlineLevel="0" collapsed="false">
      <c r="B3954" s="14" t="n">
        <v>39449.32</v>
      </c>
      <c r="C3954" s="0" t="n">
        <v>0</v>
      </c>
      <c r="E3954" s="14" t="n">
        <v>39359.38</v>
      </c>
      <c r="F3954" s="0" t="n">
        <v>0</v>
      </c>
      <c r="H3954" s="14" t="n">
        <v>39401.21</v>
      </c>
      <c r="I3954" s="0" t="n">
        <v>0</v>
      </c>
      <c r="K3954" s="14" t="n">
        <v>39370.79</v>
      </c>
      <c r="L3954" s="0" t="n">
        <v>0</v>
      </c>
      <c r="M3954" s="0" t="n">
        <f aca="false">L3954+$M$9</f>
        <v>300</v>
      </c>
      <c r="O3954" s="14" t="n">
        <v>39440</v>
      </c>
      <c r="P3954" s="0" t="n">
        <v>0</v>
      </c>
      <c r="Q3954" s="0" t="n">
        <f aca="false">P3954+$Q$9</f>
        <v>100</v>
      </c>
      <c r="S3954" s="14" t="n">
        <v>39440</v>
      </c>
      <c r="T3954" s="0" t="n">
        <v>0</v>
      </c>
      <c r="V3954" s="14" t="n">
        <v>39440</v>
      </c>
      <c r="W3954" s="0" t="n">
        <v>0</v>
      </c>
      <c r="Y3954" s="14" t="n">
        <v>39440</v>
      </c>
      <c r="Z3954" s="0" t="n">
        <v>0</v>
      </c>
      <c r="AB3954" s="14" t="n">
        <v>39440</v>
      </c>
      <c r="AC3954" s="0" t="n">
        <v>0</v>
      </c>
      <c r="AE3954" s="14" t="n">
        <v>39440</v>
      </c>
      <c r="AF3954" s="0" t="n">
        <v>0</v>
      </c>
      <c r="AH3954" s="14" t="n">
        <v>39440</v>
      </c>
      <c r="AI3954" s="0" t="n">
        <v>0</v>
      </c>
      <c r="AK3954" s="14" t="n">
        <v>39440</v>
      </c>
      <c r="AL3954" s="0" t="n">
        <v>0</v>
      </c>
    </row>
    <row r="3955" customFormat="false" ht="13" hidden="false" customHeight="false" outlineLevel="0" collapsed="false">
      <c r="B3955" s="14" t="n">
        <v>39459.32</v>
      </c>
      <c r="C3955" s="0" t="n">
        <v>1</v>
      </c>
      <c r="E3955" s="14" t="n">
        <v>39369.36</v>
      </c>
      <c r="F3955" s="0" t="n">
        <v>0</v>
      </c>
      <c r="H3955" s="14" t="n">
        <v>39411.2</v>
      </c>
      <c r="I3955" s="0" t="n">
        <v>0</v>
      </c>
      <c r="K3955" s="14" t="n">
        <v>39380.77</v>
      </c>
      <c r="L3955" s="0" t="n">
        <v>0</v>
      </c>
      <c r="M3955" s="0" t="n">
        <f aca="false">L3955+$M$9</f>
        <v>300</v>
      </c>
      <c r="O3955" s="14" t="n">
        <v>39450</v>
      </c>
      <c r="P3955" s="0" t="n">
        <v>0</v>
      </c>
      <c r="Q3955" s="0" t="n">
        <f aca="false">P3955+$Q$9</f>
        <v>100</v>
      </c>
      <c r="S3955" s="14" t="n">
        <v>39450</v>
      </c>
      <c r="T3955" s="0" t="n">
        <v>0</v>
      </c>
      <c r="V3955" s="14" t="n">
        <v>39450</v>
      </c>
      <c r="W3955" s="0" t="n">
        <v>0</v>
      </c>
      <c r="Y3955" s="14" t="n">
        <v>39450</v>
      </c>
      <c r="Z3955" s="0" t="n">
        <v>1</v>
      </c>
      <c r="AB3955" s="14" t="n">
        <v>39450</v>
      </c>
      <c r="AC3955" s="0" t="n">
        <v>0</v>
      </c>
      <c r="AE3955" s="14" t="n">
        <v>39450</v>
      </c>
      <c r="AF3955" s="0" t="n">
        <v>0</v>
      </c>
      <c r="AH3955" s="14" t="n">
        <v>39450</v>
      </c>
      <c r="AI3955" s="0" t="n">
        <v>0</v>
      </c>
      <c r="AK3955" s="14" t="n">
        <v>39450</v>
      </c>
      <c r="AL3955" s="0" t="n">
        <v>0</v>
      </c>
    </row>
    <row r="3956" customFormat="false" ht="13" hidden="false" customHeight="false" outlineLevel="0" collapsed="false">
      <c r="B3956" s="14" t="n">
        <v>39469.33</v>
      </c>
      <c r="C3956" s="0" t="n">
        <v>0</v>
      </c>
      <c r="E3956" s="14" t="n">
        <v>39379.34</v>
      </c>
      <c r="F3956" s="0" t="n">
        <v>0</v>
      </c>
      <c r="H3956" s="14" t="n">
        <v>39421.19</v>
      </c>
      <c r="I3956" s="0" t="n">
        <v>0</v>
      </c>
      <c r="K3956" s="14" t="n">
        <v>39390.75</v>
      </c>
      <c r="L3956" s="0" t="n">
        <v>1</v>
      </c>
      <c r="M3956" s="0" t="n">
        <f aca="false">L3956+$M$9</f>
        <v>301</v>
      </c>
      <c r="O3956" s="14" t="n">
        <v>39460</v>
      </c>
      <c r="P3956" s="0" t="n">
        <v>0</v>
      </c>
      <c r="Q3956" s="0" t="n">
        <f aca="false">P3956+$Q$9</f>
        <v>100</v>
      </c>
      <c r="S3956" s="14" t="n">
        <v>39460</v>
      </c>
      <c r="T3956" s="0" t="n">
        <v>0</v>
      </c>
      <c r="V3956" s="14" t="n">
        <v>39460</v>
      </c>
      <c r="W3956" s="0" t="n">
        <v>0</v>
      </c>
      <c r="Y3956" s="14" t="n">
        <v>39460</v>
      </c>
      <c r="Z3956" s="0" t="n">
        <v>0</v>
      </c>
      <c r="AB3956" s="14" t="n">
        <v>39460</v>
      </c>
      <c r="AC3956" s="0" t="n">
        <v>0</v>
      </c>
      <c r="AE3956" s="14" t="n">
        <v>39460</v>
      </c>
      <c r="AF3956" s="0" t="n">
        <v>0</v>
      </c>
      <c r="AH3956" s="14" t="n">
        <v>39460</v>
      </c>
      <c r="AI3956" s="0" t="n">
        <v>0</v>
      </c>
      <c r="AK3956" s="14" t="n">
        <v>39460</v>
      </c>
      <c r="AL3956" s="0" t="n">
        <v>0</v>
      </c>
    </row>
    <row r="3957" customFormat="false" ht="13" hidden="false" customHeight="false" outlineLevel="0" collapsed="false">
      <c r="B3957" s="14" t="n">
        <v>39479.33</v>
      </c>
      <c r="C3957" s="0" t="n">
        <v>0</v>
      </c>
      <c r="E3957" s="14" t="n">
        <v>39389.31</v>
      </c>
      <c r="F3957" s="0" t="n">
        <v>0</v>
      </c>
      <c r="H3957" s="14" t="n">
        <v>39431.18</v>
      </c>
      <c r="I3957" s="0" t="n">
        <v>0</v>
      </c>
      <c r="K3957" s="14" t="n">
        <v>39400.73</v>
      </c>
      <c r="L3957" s="0" t="n">
        <v>0</v>
      </c>
      <c r="M3957" s="0" t="n">
        <f aca="false">L3957+$M$9</f>
        <v>300</v>
      </c>
      <c r="O3957" s="14" t="n">
        <v>39470</v>
      </c>
      <c r="P3957" s="0" t="n">
        <v>0</v>
      </c>
      <c r="Q3957" s="0" t="n">
        <f aca="false">P3957+$Q$9</f>
        <v>100</v>
      </c>
      <c r="S3957" s="14" t="n">
        <v>39470</v>
      </c>
      <c r="T3957" s="0" t="n">
        <v>0</v>
      </c>
      <c r="V3957" s="14" t="n">
        <v>39470</v>
      </c>
      <c r="W3957" s="0" t="n">
        <v>0</v>
      </c>
      <c r="Y3957" s="14" t="n">
        <v>39470</v>
      </c>
      <c r="Z3957" s="0" t="n">
        <v>0</v>
      </c>
      <c r="AB3957" s="14" t="n">
        <v>39470</v>
      </c>
      <c r="AC3957" s="0" t="n">
        <v>0</v>
      </c>
      <c r="AE3957" s="14" t="n">
        <v>39470</v>
      </c>
      <c r="AF3957" s="0" t="n">
        <v>0</v>
      </c>
      <c r="AH3957" s="14" t="n">
        <v>39470</v>
      </c>
      <c r="AI3957" s="0" t="n">
        <v>0</v>
      </c>
      <c r="AK3957" s="14" t="n">
        <v>39470</v>
      </c>
      <c r="AL3957" s="0" t="n">
        <v>0</v>
      </c>
    </row>
    <row r="3958" customFormat="false" ht="13" hidden="false" customHeight="false" outlineLevel="0" collapsed="false">
      <c r="B3958" s="14" t="n">
        <v>39489.34</v>
      </c>
      <c r="C3958" s="0" t="n">
        <v>0</v>
      </c>
      <c r="E3958" s="14" t="n">
        <v>39399.29</v>
      </c>
      <c r="F3958" s="0" t="n">
        <v>0</v>
      </c>
      <c r="H3958" s="14" t="n">
        <v>39441.17</v>
      </c>
      <c r="I3958" s="0" t="n">
        <v>0</v>
      </c>
      <c r="K3958" s="14" t="n">
        <v>39410.71</v>
      </c>
      <c r="L3958" s="0" t="n">
        <v>0</v>
      </c>
      <c r="M3958" s="0" t="n">
        <f aca="false">L3958+$M$9</f>
        <v>300</v>
      </c>
      <c r="O3958" s="14" t="n">
        <v>39480</v>
      </c>
      <c r="P3958" s="0" t="n">
        <v>0</v>
      </c>
      <c r="Q3958" s="0" t="n">
        <f aca="false">P3958+$Q$9</f>
        <v>100</v>
      </c>
      <c r="S3958" s="14" t="n">
        <v>39480</v>
      </c>
      <c r="T3958" s="0" t="n">
        <v>0</v>
      </c>
      <c r="V3958" s="14" t="n">
        <v>39480</v>
      </c>
      <c r="W3958" s="0" t="n">
        <v>0</v>
      </c>
      <c r="Y3958" s="14" t="n">
        <v>39480</v>
      </c>
      <c r="Z3958" s="0" t="n">
        <v>0</v>
      </c>
      <c r="AB3958" s="14" t="n">
        <v>39480</v>
      </c>
      <c r="AC3958" s="0" t="n">
        <v>0</v>
      </c>
      <c r="AE3958" s="14" t="n">
        <v>39480</v>
      </c>
      <c r="AF3958" s="0" t="n">
        <v>0</v>
      </c>
      <c r="AH3958" s="14" t="n">
        <v>39480</v>
      </c>
      <c r="AI3958" s="0" t="n">
        <v>0</v>
      </c>
      <c r="AK3958" s="14" t="n">
        <v>39480</v>
      </c>
      <c r="AL3958" s="0" t="n">
        <v>0</v>
      </c>
    </row>
    <row r="3959" customFormat="false" ht="13" hidden="false" customHeight="false" outlineLevel="0" collapsed="false">
      <c r="B3959" s="14" t="n">
        <v>39499.34</v>
      </c>
      <c r="C3959" s="0" t="n">
        <v>0</v>
      </c>
      <c r="E3959" s="14" t="n">
        <v>39409.27</v>
      </c>
      <c r="F3959" s="0" t="n">
        <v>1</v>
      </c>
      <c r="H3959" s="14" t="n">
        <v>39451.16</v>
      </c>
      <c r="I3959" s="0" t="n">
        <v>0</v>
      </c>
      <c r="K3959" s="14" t="n">
        <v>39420.7</v>
      </c>
      <c r="L3959" s="0" t="n">
        <v>0</v>
      </c>
      <c r="M3959" s="0" t="n">
        <f aca="false">L3959+$M$9</f>
        <v>300</v>
      </c>
      <c r="O3959" s="14" t="n">
        <v>39490</v>
      </c>
      <c r="P3959" s="0" t="n">
        <v>1</v>
      </c>
      <c r="Q3959" s="0" t="n">
        <f aca="false">P3959+$Q$9</f>
        <v>101</v>
      </c>
      <c r="S3959" s="14" t="n">
        <v>39490</v>
      </c>
      <c r="T3959" s="0" t="n">
        <v>0</v>
      </c>
      <c r="V3959" s="14" t="n">
        <v>39490</v>
      </c>
      <c r="W3959" s="0" t="n">
        <v>0</v>
      </c>
      <c r="Y3959" s="14" t="n">
        <v>39490</v>
      </c>
      <c r="Z3959" s="0" t="n">
        <v>0</v>
      </c>
      <c r="AB3959" s="14" t="n">
        <v>39490</v>
      </c>
      <c r="AC3959" s="0" t="n">
        <v>0</v>
      </c>
      <c r="AE3959" s="14" t="n">
        <v>39490</v>
      </c>
      <c r="AF3959" s="0" t="n">
        <v>0</v>
      </c>
      <c r="AH3959" s="14" t="n">
        <v>39490</v>
      </c>
      <c r="AI3959" s="0" t="n">
        <v>0</v>
      </c>
      <c r="AK3959" s="14" t="n">
        <v>39490</v>
      </c>
      <c r="AL3959" s="0" t="n">
        <v>0</v>
      </c>
    </row>
    <row r="3960" customFormat="false" ht="13" hidden="false" customHeight="false" outlineLevel="0" collapsed="false">
      <c r="B3960" s="14" t="n">
        <v>39509.35</v>
      </c>
      <c r="C3960" s="0" t="n">
        <v>0</v>
      </c>
      <c r="E3960" s="14" t="n">
        <v>39419.25</v>
      </c>
      <c r="F3960" s="0" t="n">
        <v>0</v>
      </c>
      <c r="H3960" s="14" t="n">
        <v>39461.15</v>
      </c>
      <c r="I3960" s="0" t="n">
        <v>0</v>
      </c>
      <c r="K3960" s="14" t="n">
        <v>39430.68</v>
      </c>
      <c r="L3960" s="0" t="n">
        <v>0</v>
      </c>
      <c r="M3960" s="0" t="n">
        <f aca="false">L3960+$M$9</f>
        <v>300</v>
      </c>
      <c r="O3960" s="14" t="n">
        <v>39500</v>
      </c>
      <c r="P3960" s="0" t="n">
        <v>0</v>
      </c>
      <c r="Q3960" s="0" t="n">
        <f aca="false">P3960+$Q$9</f>
        <v>100</v>
      </c>
      <c r="S3960" s="14" t="n">
        <v>39500</v>
      </c>
      <c r="T3960" s="0" t="n">
        <v>0</v>
      </c>
      <c r="V3960" s="14" t="n">
        <v>39500</v>
      </c>
      <c r="W3960" s="0" t="n">
        <v>0</v>
      </c>
      <c r="Y3960" s="14" t="n">
        <v>39500</v>
      </c>
      <c r="Z3960" s="0" t="n">
        <v>1</v>
      </c>
      <c r="AB3960" s="14" t="n">
        <v>39500</v>
      </c>
      <c r="AC3960" s="0" t="n">
        <v>0</v>
      </c>
      <c r="AE3960" s="14" t="n">
        <v>39500</v>
      </c>
      <c r="AF3960" s="0" t="n">
        <v>0</v>
      </c>
      <c r="AH3960" s="14" t="n">
        <v>39500</v>
      </c>
      <c r="AI3960" s="0" t="n">
        <v>0</v>
      </c>
      <c r="AK3960" s="14" t="n">
        <v>39500</v>
      </c>
      <c r="AL3960" s="0" t="n">
        <v>1</v>
      </c>
    </row>
    <row r="3961" customFormat="false" ht="13" hidden="false" customHeight="false" outlineLevel="0" collapsed="false">
      <c r="B3961" s="14" t="n">
        <v>39519.35</v>
      </c>
      <c r="C3961" s="0" t="n">
        <v>0</v>
      </c>
      <c r="E3961" s="14" t="n">
        <v>39429.23</v>
      </c>
      <c r="F3961" s="0" t="n">
        <v>0</v>
      </c>
      <c r="H3961" s="14" t="n">
        <v>39471.14</v>
      </c>
      <c r="I3961" s="0" t="n">
        <v>0</v>
      </c>
      <c r="K3961" s="14" t="n">
        <v>39440.66</v>
      </c>
      <c r="L3961" s="0" t="n">
        <v>0</v>
      </c>
      <c r="M3961" s="0" t="n">
        <f aca="false">L3961+$M$9</f>
        <v>300</v>
      </c>
      <c r="O3961" s="14" t="n">
        <v>39510</v>
      </c>
      <c r="P3961" s="0" t="n">
        <v>0</v>
      </c>
      <c r="Q3961" s="0" t="n">
        <f aca="false">P3961+$Q$9</f>
        <v>100</v>
      </c>
      <c r="S3961" s="14" t="n">
        <v>39510</v>
      </c>
      <c r="T3961" s="0" t="n">
        <v>0</v>
      </c>
      <c r="V3961" s="14" t="n">
        <v>39510</v>
      </c>
      <c r="W3961" s="0" t="n">
        <v>0</v>
      </c>
      <c r="Y3961" s="14" t="n">
        <v>39510</v>
      </c>
      <c r="Z3961" s="0" t="n">
        <v>0</v>
      </c>
      <c r="AB3961" s="14" t="n">
        <v>39510</v>
      </c>
      <c r="AC3961" s="0" t="n">
        <v>0</v>
      </c>
      <c r="AE3961" s="14" t="n">
        <v>39510</v>
      </c>
      <c r="AF3961" s="0" t="n">
        <v>0</v>
      </c>
      <c r="AH3961" s="14" t="n">
        <v>39510</v>
      </c>
      <c r="AI3961" s="0" t="n">
        <v>0</v>
      </c>
      <c r="AK3961" s="14" t="n">
        <v>39510</v>
      </c>
      <c r="AL3961" s="0" t="n">
        <v>0</v>
      </c>
    </row>
    <row r="3962" customFormat="false" ht="13" hidden="false" customHeight="false" outlineLevel="0" collapsed="false">
      <c r="B3962" s="14" t="n">
        <v>39529.36</v>
      </c>
      <c r="C3962" s="0" t="n">
        <v>0</v>
      </c>
      <c r="E3962" s="14" t="n">
        <v>39439.21</v>
      </c>
      <c r="F3962" s="0" t="n">
        <v>0</v>
      </c>
      <c r="H3962" s="14" t="n">
        <v>39481.13</v>
      </c>
      <c r="I3962" s="0" t="n">
        <v>0</v>
      </c>
      <c r="K3962" s="14" t="n">
        <v>39450.64</v>
      </c>
      <c r="L3962" s="0" t="n">
        <v>0</v>
      </c>
      <c r="M3962" s="0" t="n">
        <f aca="false">L3962+$M$9</f>
        <v>300</v>
      </c>
      <c r="O3962" s="14" t="n">
        <v>39520</v>
      </c>
      <c r="P3962" s="0" t="n">
        <v>0</v>
      </c>
      <c r="Q3962" s="0" t="n">
        <f aca="false">P3962+$Q$9</f>
        <v>100</v>
      </c>
      <c r="S3962" s="14" t="n">
        <v>39520</v>
      </c>
      <c r="T3962" s="0" t="n">
        <v>0</v>
      </c>
      <c r="V3962" s="14" t="n">
        <v>39520</v>
      </c>
      <c r="W3962" s="0" t="n">
        <v>1</v>
      </c>
      <c r="Y3962" s="14" t="n">
        <v>39520</v>
      </c>
      <c r="Z3962" s="0" t="n">
        <v>0</v>
      </c>
      <c r="AB3962" s="14" t="n">
        <v>39520</v>
      </c>
      <c r="AC3962" s="0" t="n">
        <v>0</v>
      </c>
      <c r="AE3962" s="14" t="n">
        <v>39520</v>
      </c>
      <c r="AF3962" s="0" t="n">
        <v>1</v>
      </c>
      <c r="AH3962" s="14" t="n">
        <v>39520</v>
      </c>
      <c r="AI3962" s="0" t="n">
        <v>0</v>
      </c>
      <c r="AK3962" s="14" t="n">
        <v>39520</v>
      </c>
      <c r="AL3962" s="0" t="n">
        <v>0</v>
      </c>
    </row>
    <row r="3963" customFormat="false" ht="13" hidden="false" customHeight="false" outlineLevel="0" collapsed="false">
      <c r="B3963" s="14" t="n">
        <v>39539.36</v>
      </c>
      <c r="C3963" s="0" t="n">
        <v>0</v>
      </c>
      <c r="E3963" s="14" t="n">
        <v>39449.18</v>
      </c>
      <c r="F3963" s="0" t="n">
        <v>0</v>
      </c>
      <c r="H3963" s="14" t="n">
        <v>39491.12</v>
      </c>
      <c r="I3963" s="0" t="n">
        <v>0</v>
      </c>
      <c r="K3963" s="14" t="n">
        <v>39460.62</v>
      </c>
      <c r="L3963" s="0" t="n">
        <v>0</v>
      </c>
      <c r="M3963" s="0" t="n">
        <f aca="false">L3963+$M$9</f>
        <v>300</v>
      </c>
      <c r="O3963" s="14" t="n">
        <v>39530</v>
      </c>
      <c r="P3963" s="0" t="n">
        <v>0</v>
      </c>
      <c r="Q3963" s="0" t="n">
        <f aca="false">P3963+$Q$9</f>
        <v>100</v>
      </c>
      <c r="S3963" s="14" t="n">
        <v>39530</v>
      </c>
      <c r="T3963" s="0" t="n">
        <v>0</v>
      </c>
      <c r="V3963" s="14" t="n">
        <v>39530</v>
      </c>
      <c r="W3963" s="0" t="n">
        <v>0</v>
      </c>
      <c r="Y3963" s="14" t="n">
        <v>39530</v>
      </c>
      <c r="Z3963" s="0" t="n">
        <v>0</v>
      </c>
      <c r="AB3963" s="14" t="n">
        <v>39530</v>
      </c>
      <c r="AC3963" s="0" t="n">
        <v>0</v>
      </c>
      <c r="AE3963" s="14" t="n">
        <v>39530</v>
      </c>
      <c r="AF3963" s="0" t="n">
        <v>0</v>
      </c>
      <c r="AH3963" s="14" t="n">
        <v>39530</v>
      </c>
      <c r="AI3963" s="0" t="n">
        <v>0</v>
      </c>
      <c r="AK3963" s="14" t="n">
        <v>39530</v>
      </c>
      <c r="AL3963" s="0" t="n">
        <v>0</v>
      </c>
    </row>
    <row r="3964" customFormat="false" ht="13" hidden="false" customHeight="false" outlineLevel="0" collapsed="false">
      <c r="B3964" s="14" t="n">
        <v>39549.37</v>
      </c>
      <c r="C3964" s="0" t="n">
        <v>0</v>
      </c>
      <c r="E3964" s="14" t="n">
        <v>39459.16</v>
      </c>
      <c r="F3964" s="0" t="n">
        <v>0</v>
      </c>
      <c r="H3964" s="14" t="n">
        <v>39501.11</v>
      </c>
      <c r="I3964" s="0" t="n">
        <v>1</v>
      </c>
      <c r="K3964" s="14" t="n">
        <v>39470.6</v>
      </c>
      <c r="L3964" s="0" t="n">
        <v>0</v>
      </c>
      <c r="M3964" s="0" t="n">
        <f aca="false">L3964+$M$9</f>
        <v>300</v>
      </c>
      <c r="O3964" s="14" t="n">
        <v>39540</v>
      </c>
      <c r="P3964" s="0" t="n">
        <v>0</v>
      </c>
      <c r="Q3964" s="0" t="n">
        <f aca="false">P3964+$Q$9</f>
        <v>100</v>
      </c>
      <c r="S3964" s="14" t="n">
        <v>39540</v>
      </c>
      <c r="T3964" s="0" t="n">
        <v>1</v>
      </c>
      <c r="V3964" s="14" t="n">
        <v>39540</v>
      </c>
      <c r="W3964" s="0" t="n">
        <v>0</v>
      </c>
      <c r="Y3964" s="14" t="n">
        <v>39540</v>
      </c>
      <c r="Z3964" s="0" t="n">
        <v>0</v>
      </c>
      <c r="AB3964" s="14" t="n">
        <v>39540</v>
      </c>
      <c r="AC3964" s="0" t="n">
        <v>0</v>
      </c>
      <c r="AE3964" s="14" t="n">
        <v>39540</v>
      </c>
      <c r="AF3964" s="0" t="n">
        <v>0</v>
      </c>
      <c r="AH3964" s="14" t="n">
        <v>39540</v>
      </c>
      <c r="AI3964" s="0" t="n">
        <v>0</v>
      </c>
      <c r="AK3964" s="14" t="n">
        <v>39540</v>
      </c>
      <c r="AL3964" s="0" t="n">
        <v>0</v>
      </c>
    </row>
    <row r="3965" customFormat="false" ht="13" hidden="false" customHeight="false" outlineLevel="0" collapsed="false">
      <c r="B3965" s="14" t="n">
        <v>39559.37</v>
      </c>
      <c r="C3965" s="0" t="n">
        <v>0</v>
      </c>
      <c r="E3965" s="14" t="n">
        <v>39469.14</v>
      </c>
      <c r="F3965" s="0" t="n">
        <v>0</v>
      </c>
      <c r="H3965" s="14" t="n">
        <v>39511.1</v>
      </c>
      <c r="I3965" s="0" t="n">
        <v>0</v>
      </c>
      <c r="K3965" s="14" t="n">
        <v>39480.58</v>
      </c>
      <c r="L3965" s="0" t="n">
        <v>0</v>
      </c>
      <c r="M3965" s="0" t="n">
        <f aca="false">L3965+$M$9</f>
        <v>300</v>
      </c>
      <c r="O3965" s="14" t="n">
        <v>39550</v>
      </c>
      <c r="P3965" s="0" t="n">
        <v>0</v>
      </c>
      <c r="Q3965" s="0" t="n">
        <f aca="false">P3965+$Q$9</f>
        <v>100</v>
      </c>
      <c r="S3965" s="14" t="n">
        <v>39550</v>
      </c>
      <c r="T3965" s="0" t="n">
        <v>0</v>
      </c>
      <c r="V3965" s="14" t="n">
        <v>39550</v>
      </c>
      <c r="W3965" s="0" t="n">
        <v>0</v>
      </c>
      <c r="Y3965" s="14" t="n">
        <v>39550</v>
      </c>
      <c r="Z3965" s="0" t="n">
        <v>0</v>
      </c>
      <c r="AB3965" s="14" t="n">
        <v>39550</v>
      </c>
      <c r="AC3965" s="0" t="n">
        <v>0</v>
      </c>
      <c r="AE3965" s="14" t="n">
        <v>39550</v>
      </c>
      <c r="AF3965" s="0" t="n">
        <v>0</v>
      </c>
      <c r="AH3965" s="14" t="n">
        <v>39550</v>
      </c>
      <c r="AI3965" s="0" t="n">
        <v>0</v>
      </c>
      <c r="AK3965" s="14" t="n">
        <v>39550</v>
      </c>
      <c r="AL3965" s="0" t="n">
        <v>0</v>
      </c>
    </row>
    <row r="3966" customFormat="false" ht="13" hidden="false" customHeight="false" outlineLevel="0" collapsed="false">
      <c r="B3966" s="14" t="n">
        <v>39569.38</v>
      </c>
      <c r="C3966" s="0" t="n">
        <v>0</v>
      </c>
      <c r="E3966" s="14" t="n">
        <v>39479.12</v>
      </c>
      <c r="F3966" s="0" t="n">
        <v>0</v>
      </c>
      <c r="H3966" s="14" t="n">
        <v>39521.09</v>
      </c>
      <c r="I3966" s="0" t="n">
        <v>0</v>
      </c>
      <c r="K3966" s="14" t="n">
        <v>39490.56</v>
      </c>
      <c r="L3966" s="0" t="n">
        <v>0</v>
      </c>
      <c r="M3966" s="0" t="n">
        <f aca="false">L3966+$M$9</f>
        <v>300</v>
      </c>
      <c r="O3966" s="14" t="n">
        <v>39560</v>
      </c>
      <c r="P3966" s="0" t="n">
        <v>0</v>
      </c>
      <c r="Q3966" s="0" t="n">
        <f aca="false">P3966+$Q$9</f>
        <v>100</v>
      </c>
      <c r="S3966" s="14" t="n">
        <v>39560</v>
      </c>
      <c r="T3966" s="0" t="n">
        <v>0</v>
      </c>
      <c r="V3966" s="14" t="n">
        <v>39560</v>
      </c>
      <c r="W3966" s="0" t="n">
        <v>0</v>
      </c>
      <c r="Y3966" s="14" t="n">
        <v>39560</v>
      </c>
      <c r="Z3966" s="0" t="n">
        <v>0</v>
      </c>
      <c r="AB3966" s="14" t="n">
        <v>39560</v>
      </c>
      <c r="AC3966" s="0" t="n">
        <v>0</v>
      </c>
      <c r="AE3966" s="14" t="n">
        <v>39560</v>
      </c>
      <c r="AF3966" s="0" t="n">
        <v>0</v>
      </c>
      <c r="AH3966" s="14" t="n">
        <v>39560</v>
      </c>
      <c r="AI3966" s="0" t="n">
        <v>0</v>
      </c>
      <c r="AK3966" s="14" t="n">
        <v>39560</v>
      </c>
      <c r="AL3966" s="0" t="n">
        <v>0</v>
      </c>
    </row>
    <row r="3967" customFormat="false" ht="13" hidden="false" customHeight="false" outlineLevel="0" collapsed="false">
      <c r="B3967" s="14" t="n">
        <v>39579.38</v>
      </c>
      <c r="C3967" s="0" t="n">
        <v>1</v>
      </c>
      <c r="E3967" s="14" t="n">
        <v>39489.1</v>
      </c>
      <c r="F3967" s="0" t="n">
        <v>0</v>
      </c>
      <c r="H3967" s="14" t="n">
        <v>39531.09</v>
      </c>
      <c r="I3967" s="0" t="n">
        <v>1</v>
      </c>
      <c r="K3967" s="14" t="n">
        <v>39500.55</v>
      </c>
      <c r="L3967" s="0" t="n">
        <v>0</v>
      </c>
      <c r="M3967" s="0" t="n">
        <f aca="false">L3967+$M$9</f>
        <v>300</v>
      </c>
      <c r="O3967" s="14" t="n">
        <v>39570</v>
      </c>
      <c r="P3967" s="0" t="n">
        <v>0</v>
      </c>
      <c r="Q3967" s="0" t="n">
        <f aca="false">P3967+$Q$9</f>
        <v>100</v>
      </c>
      <c r="S3967" s="14" t="n">
        <v>39570</v>
      </c>
      <c r="T3967" s="0" t="n">
        <v>0</v>
      </c>
      <c r="V3967" s="14" t="n">
        <v>39570</v>
      </c>
      <c r="W3967" s="0" t="n">
        <v>0</v>
      </c>
      <c r="Y3967" s="14" t="n">
        <v>39570</v>
      </c>
      <c r="Z3967" s="0" t="n">
        <v>0</v>
      </c>
      <c r="AB3967" s="14" t="n">
        <v>39570</v>
      </c>
      <c r="AC3967" s="0" t="n">
        <v>0</v>
      </c>
      <c r="AE3967" s="14" t="n">
        <v>39570</v>
      </c>
      <c r="AF3967" s="0" t="n">
        <v>0</v>
      </c>
      <c r="AH3967" s="14" t="n">
        <v>39570</v>
      </c>
      <c r="AI3967" s="0" t="n">
        <v>0</v>
      </c>
      <c r="AK3967" s="14" t="n">
        <v>39570</v>
      </c>
      <c r="AL3967" s="0" t="n">
        <v>0</v>
      </c>
    </row>
    <row r="3968" customFormat="false" ht="13" hidden="false" customHeight="false" outlineLevel="0" collapsed="false">
      <c r="B3968" s="14" t="n">
        <v>39589.39</v>
      </c>
      <c r="C3968" s="0" t="n">
        <v>0</v>
      </c>
      <c r="E3968" s="14" t="n">
        <v>39499.08</v>
      </c>
      <c r="F3968" s="0" t="n">
        <v>0</v>
      </c>
      <c r="H3968" s="14" t="n">
        <v>39541.08</v>
      </c>
      <c r="I3968" s="0" t="n">
        <v>0</v>
      </c>
      <c r="K3968" s="14" t="n">
        <v>39510.53</v>
      </c>
      <c r="L3968" s="0" t="n">
        <v>0</v>
      </c>
      <c r="M3968" s="0" t="n">
        <f aca="false">L3968+$M$9</f>
        <v>300</v>
      </c>
      <c r="O3968" s="14" t="n">
        <v>39580</v>
      </c>
      <c r="P3968" s="0" t="n">
        <v>1</v>
      </c>
      <c r="Q3968" s="0" t="n">
        <f aca="false">P3968+$Q$9</f>
        <v>101</v>
      </c>
      <c r="S3968" s="14" t="n">
        <v>39580</v>
      </c>
      <c r="T3968" s="0" t="n">
        <v>0</v>
      </c>
      <c r="V3968" s="14" t="n">
        <v>39580</v>
      </c>
      <c r="W3968" s="0" t="n">
        <v>0</v>
      </c>
      <c r="Y3968" s="14" t="n">
        <v>39580</v>
      </c>
      <c r="Z3968" s="0" t="n">
        <v>0</v>
      </c>
      <c r="AB3968" s="14" t="n">
        <v>39580</v>
      </c>
      <c r="AC3968" s="0" t="n">
        <v>1</v>
      </c>
      <c r="AE3968" s="14" t="n">
        <v>39580</v>
      </c>
      <c r="AF3968" s="0" t="n">
        <v>0</v>
      </c>
      <c r="AH3968" s="14" t="n">
        <v>39580</v>
      </c>
      <c r="AI3968" s="0" t="n">
        <v>0</v>
      </c>
      <c r="AK3968" s="14" t="n">
        <v>39580</v>
      </c>
      <c r="AL3968" s="0" t="n">
        <v>0</v>
      </c>
    </row>
    <row r="3969" customFormat="false" ht="13" hidden="false" customHeight="false" outlineLevel="0" collapsed="false">
      <c r="B3969" s="14" t="n">
        <v>39599.39</v>
      </c>
      <c r="C3969" s="0" t="n">
        <v>0</v>
      </c>
      <c r="E3969" s="14" t="n">
        <v>39509.05</v>
      </c>
      <c r="F3969" s="0" t="n">
        <v>0</v>
      </c>
      <c r="H3969" s="14" t="n">
        <v>39551.07</v>
      </c>
      <c r="I3969" s="0" t="n">
        <v>0</v>
      </c>
      <c r="K3969" s="14" t="n">
        <v>39520.51</v>
      </c>
      <c r="L3969" s="0" t="n">
        <v>0</v>
      </c>
      <c r="M3969" s="0" t="n">
        <f aca="false">L3969+$M$9</f>
        <v>300</v>
      </c>
      <c r="O3969" s="14" t="n">
        <v>39590</v>
      </c>
      <c r="P3969" s="0" t="n">
        <v>0</v>
      </c>
      <c r="Q3969" s="0" t="n">
        <f aca="false">P3969+$Q$9</f>
        <v>100</v>
      </c>
      <c r="S3969" s="14" t="n">
        <v>39590</v>
      </c>
      <c r="T3969" s="0" t="n">
        <v>0</v>
      </c>
      <c r="V3969" s="14" t="n">
        <v>39590</v>
      </c>
      <c r="W3969" s="0" t="n">
        <v>0</v>
      </c>
      <c r="Y3969" s="14" t="n">
        <v>39590</v>
      </c>
      <c r="Z3969" s="0" t="n">
        <v>0</v>
      </c>
      <c r="AB3969" s="14" t="n">
        <v>39590</v>
      </c>
      <c r="AC3969" s="0" t="n">
        <v>0</v>
      </c>
      <c r="AE3969" s="14" t="n">
        <v>39590</v>
      </c>
      <c r="AF3969" s="0" t="n">
        <v>0</v>
      </c>
      <c r="AH3969" s="14" t="n">
        <v>39590</v>
      </c>
      <c r="AI3969" s="0" t="n">
        <v>0</v>
      </c>
      <c r="AK3969" s="14" t="n">
        <v>39590</v>
      </c>
      <c r="AL3969" s="0" t="n">
        <v>0</v>
      </c>
    </row>
    <row r="3970" customFormat="false" ht="13" hidden="false" customHeight="false" outlineLevel="0" collapsed="false">
      <c r="B3970" s="14" t="n">
        <v>39609.39</v>
      </c>
      <c r="C3970" s="0" t="n">
        <v>0</v>
      </c>
      <c r="E3970" s="14" t="n">
        <v>39519.03</v>
      </c>
      <c r="F3970" s="0" t="n">
        <v>0</v>
      </c>
      <c r="H3970" s="14" t="n">
        <v>39561.06</v>
      </c>
      <c r="I3970" s="0" t="n">
        <v>0</v>
      </c>
      <c r="K3970" s="14" t="n">
        <v>39530.49</v>
      </c>
      <c r="L3970" s="0" t="n">
        <v>0</v>
      </c>
      <c r="M3970" s="0" t="n">
        <f aca="false">L3970+$M$9</f>
        <v>300</v>
      </c>
      <c r="O3970" s="14" t="n">
        <v>39600</v>
      </c>
      <c r="P3970" s="0" t="n">
        <v>1</v>
      </c>
      <c r="Q3970" s="0" t="n">
        <f aca="false">P3970+$Q$9</f>
        <v>101</v>
      </c>
      <c r="S3970" s="14" t="n">
        <v>39600</v>
      </c>
      <c r="T3970" s="0" t="n">
        <v>0</v>
      </c>
      <c r="V3970" s="14" t="n">
        <v>39600</v>
      </c>
      <c r="W3970" s="0" t="n">
        <v>0</v>
      </c>
      <c r="Y3970" s="14" t="n">
        <v>39600</v>
      </c>
      <c r="Z3970" s="0" t="n">
        <v>0</v>
      </c>
      <c r="AB3970" s="14" t="n">
        <v>39600</v>
      </c>
      <c r="AC3970" s="0" t="n">
        <v>0</v>
      </c>
      <c r="AE3970" s="14" t="n">
        <v>39600</v>
      </c>
      <c r="AF3970" s="0" t="n">
        <v>0</v>
      </c>
      <c r="AH3970" s="14" t="n">
        <v>39600</v>
      </c>
      <c r="AI3970" s="0" t="n">
        <v>0</v>
      </c>
      <c r="AK3970" s="14" t="n">
        <v>39600</v>
      </c>
      <c r="AL3970" s="0" t="n">
        <v>0</v>
      </c>
    </row>
    <row r="3971" customFormat="false" ht="13" hidden="false" customHeight="false" outlineLevel="0" collapsed="false">
      <c r="B3971" s="14" t="n">
        <v>39619.4</v>
      </c>
      <c r="C3971" s="0" t="n">
        <v>0</v>
      </c>
      <c r="E3971" s="14" t="n">
        <v>39529.01</v>
      </c>
      <c r="F3971" s="0" t="n">
        <v>0</v>
      </c>
      <c r="H3971" s="14" t="n">
        <v>39571.05</v>
      </c>
      <c r="I3971" s="0" t="n">
        <v>0</v>
      </c>
      <c r="K3971" s="14" t="n">
        <v>39540.47</v>
      </c>
      <c r="L3971" s="0" t="n">
        <v>0</v>
      </c>
      <c r="M3971" s="0" t="n">
        <f aca="false">L3971+$M$9</f>
        <v>300</v>
      </c>
      <c r="O3971" s="14" t="n">
        <v>39610</v>
      </c>
      <c r="P3971" s="0" t="n">
        <v>0</v>
      </c>
      <c r="Q3971" s="0" t="n">
        <f aca="false">P3971+$Q$9</f>
        <v>100</v>
      </c>
      <c r="S3971" s="14" t="n">
        <v>39610</v>
      </c>
      <c r="T3971" s="0" t="n">
        <v>0</v>
      </c>
      <c r="V3971" s="14" t="n">
        <v>39610</v>
      </c>
      <c r="W3971" s="0" t="n">
        <v>0</v>
      </c>
      <c r="Y3971" s="14" t="n">
        <v>39610</v>
      </c>
      <c r="Z3971" s="0" t="n">
        <v>0</v>
      </c>
      <c r="AB3971" s="14" t="n">
        <v>39610</v>
      </c>
      <c r="AC3971" s="0" t="n">
        <v>0</v>
      </c>
      <c r="AE3971" s="14" t="n">
        <v>39610</v>
      </c>
      <c r="AF3971" s="0" t="n">
        <v>0</v>
      </c>
      <c r="AH3971" s="14" t="n">
        <v>39610</v>
      </c>
      <c r="AI3971" s="0" t="n">
        <v>0</v>
      </c>
      <c r="AK3971" s="14" t="n">
        <v>39610</v>
      </c>
      <c r="AL3971" s="0" t="n">
        <v>0</v>
      </c>
    </row>
    <row r="3972" customFormat="false" ht="13" hidden="false" customHeight="false" outlineLevel="0" collapsed="false">
      <c r="B3972" s="14" t="n">
        <v>39629.4</v>
      </c>
      <c r="C3972" s="0" t="n">
        <v>0</v>
      </c>
      <c r="E3972" s="14" t="n">
        <v>39538.99</v>
      </c>
      <c r="F3972" s="0" t="n">
        <v>0</v>
      </c>
      <c r="H3972" s="14" t="n">
        <v>39581.04</v>
      </c>
      <c r="I3972" s="0" t="n">
        <v>0</v>
      </c>
      <c r="K3972" s="14" t="n">
        <v>39550.45</v>
      </c>
      <c r="L3972" s="0" t="n">
        <v>0</v>
      </c>
      <c r="M3972" s="0" t="n">
        <f aca="false">L3972+$M$9</f>
        <v>300</v>
      </c>
      <c r="O3972" s="14" t="n">
        <v>39620</v>
      </c>
      <c r="P3972" s="0" t="n">
        <v>0</v>
      </c>
      <c r="Q3972" s="0" t="n">
        <f aca="false">P3972+$Q$9</f>
        <v>100</v>
      </c>
      <c r="S3972" s="14" t="n">
        <v>39620</v>
      </c>
      <c r="T3972" s="0" t="n">
        <v>0</v>
      </c>
      <c r="V3972" s="14" t="n">
        <v>39620</v>
      </c>
      <c r="W3972" s="0" t="n">
        <v>0</v>
      </c>
      <c r="Y3972" s="14" t="n">
        <v>39620</v>
      </c>
      <c r="Z3972" s="0" t="n">
        <v>0</v>
      </c>
      <c r="AB3972" s="14" t="n">
        <v>39620</v>
      </c>
      <c r="AC3972" s="0" t="n">
        <v>0</v>
      </c>
      <c r="AE3972" s="14" t="n">
        <v>39620</v>
      </c>
      <c r="AF3972" s="0" t="n">
        <v>0</v>
      </c>
      <c r="AH3972" s="14" t="n">
        <v>39620</v>
      </c>
      <c r="AI3972" s="0" t="n">
        <v>0</v>
      </c>
      <c r="AK3972" s="14" t="n">
        <v>39620</v>
      </c>
      <c r="AL3972" s="0" t="n">
        <v>0</v>
      </c>
    </row>
    <row r="3973" customFormat="false" ht="13" hidden="false" customHeight="false" outlineLevel="0" collapsed="false">
      <c r="B3973" s="14" t="n">
        <v>39639.41</v>
      </c>
      <c r="C3973" s="0" t="n">
        <v>1</v>
      </c>
      <c r="E3973" s="14" t="n">
        <v>39548.97</v>
      </c>
      <c r="F3973" s="0" t="n">
        <v>0</v>
      </c>
      <c r="H3973" s="14" t="n">
        <v>39591.03</v>
      </c>
      <c r="I3973" s="0" t="n">
        <v>1</v>
      </c>
      <c r="K3973" s="14" t="n">
        <v>39560.43</v>
      </c>
      <c r="L3973" s="0" t="n">
        <v>0</v>
      </c>
      <c r="M3973" s="0" t="n">
        <f aca="false">L3973+$M$9</f>
        <v>300</v>
      </c>
      <c r="O3973" s="14" t="n">
        <v>39630</v>
      </c>
      <c r="P3973" s="0" t="n">
        <v>0</v>
      </c>
      <c r="Q3973" s="0" t="n">
        <f aca="false">P3973+$Q$9</f>
        <v>100</v>
      </c>
      <c r="S3973" s="14" t="n">
        <v>39630</v>
      </c>
      <c r="T3973" s="0" t="n">
        <v>1</v>
      </c>
      <c r="V3973" s="14" t="n">
        <v>39630</v>
      </c>
      <c r="W3973" s="0" t="n">
        <v>0</v>
      </c>
      <c r="Y3973" s="14" t="n">
        <v>39630</v>
      </c>
      <c r="Z3973" s="0" t="n">
        <v>0</v>
      </c>
      <c r="AB3973" s="14" t="n">
        <v>39630</v>
      </c>
      <c r="AC3973" s="0" t="n">
        <v>0</v>
      </c>
      <c r="AE3973" s="14" t="n">
        <v>39630</v>
      </c>
      <c r="AF3973" s="0" t="n">
        <v>0</v>
      </c>
      <c r="AH3973" s="14" t="n">
        <v>39630</v>
      </c>
      <c r="AI3973" s="0" t="n">
        <v>0</v>
      </c>
      <c r="AK3973" s="14" t="n">
        <v>39630</v>
      </c>
      <c r="AL3973" s="0" t="n">
        <v>0</v>
      </c>
    </row>
    <row r="3974" customFormat="false" ht="13" hidden="false" customHeight="false" outlineLevel="0" collapsed="false">
      <c r="B3974" s="14" t="n">
        <v>39649.41</v>
      </c>
      <c r="C3974" s="0" t="n">
        <v>0</v>
      </c>
      <c r="E3974" s="14" t="n">
        <v>39558.95</v>
      </c>
      <c r="F3974" s="0" t="n">
        <v>0</v>
      </c>
      <c r="H3974" s="14" t="n">
        <v>39601.02</v>
      </c>
      <c r="I3974" s="0" t="n">
        <v>0</v>
      </c>
      <c r="K3974" s="14" t="n">
        <v>39570.41</v>
      </c>
      <c r="L3974" s="0" t="n">
        <v>0</v>
      </c>
      <c r="M3974" s="0" t="n">
        <f aca="false">L3974+$M$9</f>
        <v>300</v>
      </c>
      <c r="O3974" s="14" t="n">
        <v>39640</v>
      </c>
      <c r="P3974" s="0" t="n">
        <v>0</v>
      </c>
      <c r="Q3974" s="0" t="n">
        <f aca="false">P3974+$Q$9</f>
        <v>100</v>
      </c>
      <c r="S3974" s="14" t="n">
        <v>39640</v>
      </c>
      <c r="T3974" s="0" t="n">
        <v>0</v>
      </c>
      <c r="V3974" s="14" t="n">
        <v>39640</v>
      </c>
      <c r="W3974" s="0" t="n">
        <v>0</v>
      </c>
      <c r="Y3974" s="14" t="n">
        <v>39640</v>
      </c>
      <c r="Z3974" s="0" t="n">
        <v>0</v>
      </c>
      <c r="AB3974" s="14" t="n">
        <v>39640</v>
      </c>
      <c r="AC3974" s="0" t="n">
        <v>0</v>
      </c>
      <c r="AE3974" s="14" t="n">
        <v>39640</v>
      </c>
      <c r="AF3974" s="0" t="n">
        <v>0</v>
      </c>
      <c r="AH3974" s="14" t="n">
        <v>39640</v>
      </c>
      <c r="AI3974" s="0" t="n">
        <v>0</v>
      </c>
      <c r="AK3974" s="14" t="n">
        <v>39640</v>
      </c>
      <c r="AL3974" s="0" t="n">
        <v>0</v>
      </c>
    </row>
    <row r="3975" customFormat="false" ht="13" hidden="false" customHeight="false" outlineLevel="0" collapsed="false">
      <c r="B3975" s="14" t="n">
        <v>39659.42</v>
      </c>
      <c r="C3975" s="0" t="n">
        <v>0</v>
      </c>
      <c r="E3975" s="14" t="n">
        <v>39568.92</v>
      </c>
      <c r="F3975" s="0" t="n">
        <v>0</v>
      </c>
      <c r="H3975" s="14" t="n">
        <v>39611.01</v>
      </c>
      <c r="I3975" s="0" t="n">
        <v>0</v>
      </c>
      <c r="K3975" s="14" t="n">
        <v>39580.39</v>
      </c>
      <c r="L3975" s="0" t="n">
        <v>0</v>
      </c>
      <c r="M3975" s="0" t="n">
        <f aca="false">L3975+$M$9</f>
        <v>300</v>
      </c>
      <c r="O3975" s="14" t="n">
        <v>39650</v>
      </c>
      <c r="P3975" s="0" t="n">
        <v>0</v>
      </c>
      <c r="Q3975" s="0" t="n">
        <f aca="false">P3975+$Q$9</f>
        <v>100</v>
      </c>
      <c r="S3975" s="14" t="n">
        <v>39650</v>
      </c>
      <c r="T3975" s="0" t="n">
        <v>0</v>
      </c>
      <c r="V3975" s="14" t="n">
        <v>39650</v>
      </c>
      <c r="W3975" s="0" t="n">
        <v>0</v>
      </c>
      <c r="Y3975" s="14" t="n">
        <v>39650</v>
      </c>
      <c r="Z3975" s="0" t="n">
        <v>0</v>
      </c>
      <c r="AB3975" s="14" t="n">
        <v>39650</v>
      </c>
      <c r="AC3975" s="0" t="n">
        <v>0</v>
      </c>
      <c r="AE3975" s="14" t="n">
        <v>39650</v>
      </c>
      <c r="AF3975" s="0" t="n">
        <v>0</v>
      </c>
      <c r="AH3975" s="14" t="n">
        <v>39650</v>
      </c>
      <c r="AI3975" s="0" t="n">
        <v>0</v>
      </c>
      <c r="AK3975" s="14" t="n">
        <v>39650</v>
      </c>
      <c r="AL3975" s="0" t="n">
        <v>0</v>
      </c>
    </row>
    <row r="3976" customFormat="false" ht="13" hidden="false" customHeight="false" outlineLevel="0" collapsed="false">
      <c r="B3976" s="14" t="n">
        <v>39669.42</v>
      </c>
      <c r="C3976" s="0" t="n">
        <v>0</v>
      </c>
      <c r="E3976" s="14" t="n">
        <v>39578.9</v>
      </c>
      <c r="F3976" s="0" t="n">
        <v>0</v>
      </c>
      <c r="H3976" s="14" t="n">
        <v>39621</v>
      </c>
      <c r="I3976" s="0" t="n">
        <v>0</v>
      </c>
      <c r="K3976" s="14" t="n">
        <v>39590.38</v>
      </c>
      <c r="L3976" s="0" t="n">
        <v>0</v>
      </c>
      <c r="M3976" s="0" t="n">
        <f aca="false">L3976+$M$9</f>
        <v>300</v>
      </c>
      <c r="O3976" s="14" t="n">
        <v>39660</v>
      </c>
      <c r="P3976" s="0" t="n">
        <v>0</v>
      </c>
      <c r="Q3976" s="0" t="n">
        <f aca="false">P3976+$Q$9</f>
        <v>100</v>
      </c>
      <c r="S3976" s="14" t="n">
        <v>39660</v>
      </c>
      <c r="T3976" s="0" t="n">
        <v>0</v>
      </c>
      <c r="V3976" s="14" t="n">
        <v>39660</v>
      </c>
      <c r="W3976" s="0" t="n">
        <v>0</v>
      </c>
      <c r="Y3976" s="14" t="n">
        <v>39660</v>
      </c>
      <c r="Z3976" s="0" t="n">
        <v>0</v>
      </c>
      <c r="AB3976" s="14" t="n">
        <v>39660</v>
      </c>
      <c r="AC3976" s="0" t="n">
        <v>0</v>
      </c>
      <c r="AE3976" s="14" t="n">
        <v>39660</v>
      </c>
      <c r="AF3976" s="0" t="n">
        <v>0</v>
      </c>
      <c r="AH3976" s="14" t="n">
        <v>39660</v>
      </c>
      <c r="AI3976" s="0" t="n">
        <v>0</v>
      </c>
      <c r="AK3976" s="14" t="n">
        <v>39660</v>
      </c>
      <c r="AL3976" s="0" t="n">
        <v>0</v>
      </c>
    </row>
    <row r="3977" customFormat="false" ht="13" hidden="false" customHeight="false" outlineLevel="0" collapsed="false">
      <c r="B3977" s="14" t="n">
        <v>39679.43</v>
      </c>
      <c r="C3977" s="0" t="n">
        <v>0</v>
      </c>
      <c r="E3977" s="14" t="n">
        <v>39588.88</v>
      </c>
      <c r="F3977" s="0" t="n">
        <v>0</v>
      </c>
      <c r="H3977" s="14" t="n">
        <v>39630.99</v>
      </c>
      <c r="I3977" s="0" t="n">
        <v>0</v>
      </c>
      <c r="K3977" s="14" t="n">
        <v>39600.36</v>
      </c>
      <c r="L3977" s="0" t="n">
        <v>0</v>
      </c>
      <c r="M3977" s="0" t="n">
        <f aca="false">L3977+$M$9</f>
        <v>300</v>
      </c>
      <c r="O3977" s="14" t="n">
        <v>39670</v>
      </c>
      <c r="P3977" s="0" t="n">
        <v>1</v>
      </c>
      <c r="Q3977" s="0" t="n">
        <f aca="false">P3977+$Q$9</f>
        <v>101</v>
      </c>
      <c r="S3977" s="14" t="n">
        <v>39670</v>
      </c>
      <c r="T3977" s="0" t="n">
        <v>0</v>
      </c>
      <c r="V3977" s="14" t="n">
        <v>39670</v>
      </c>
      <c r="W3977" s="0" t="n">
        <v>0</v>
      </c>
      <c r="Y3977" s="14" t="n">
        <v>39670</v>
      </c>
      <c r="Z3977" s="0" t="n">
        <v>0</v>
      </c>
      <c r="AB3977" s="14" t="n">
        <v>39670</v>
      </c>
      <c r="AC3977" s="0" t="n">
        <v>0</v>
      </c>
      <c r="AE3977" s="14" t="n">
        <v>39670</v>
      </c>
      <c r="AF3977" s="0" t="n">
        <v>0</v>
      </c>
      <c r="AH3977" s="14" t="n">
        <v>39670</v>
      </c>
      <c r="AI3977" s="0" t="n">
        <v>0</v>
      </c>
      <c r="AK3977" s="14" t="n">
        <v>39670</v>
      </c>
      <c r="AL3977" s="0" t="n">
        <v>0</v>
      </c>
    </row>
    <row r="3978" customFormat="false" ht="13" hidden="false" customHeight="false" outlineLevel="0" collapsed="false">
      <c r="B3978" s="14" t="n">
        <v>39689.43</v>
      </c>
      <c r="C3978" s="0" t="n">
        <v>0</v>
      </c>
      <c r="E3978" s="14" t="n">
        <v>39598.86</v>
      </c>
      <c r="F3978" s="0" t="n">
        <v>0</v>
      </c>
      <c r="H3978" s="14" t="n">
        <v>39640.98</v>
      </c>
      <c r="I3978" s="0" t="n">
        <v>0</v>
      </c>
      <c r="K3978" s="14" t="n">
        <v>39610.34</v>
      </c>
      <c r="L3978" s="0" t="n">
        <v>0</v>
      </c>
      <c r="M3978" s="0" t="n">
        <f aca="false">L3978+$M$9</f>
        <v>300</v>
      </c>
      <c r="O3978" s="14" t="n">
        <v>39680</v>
      </c>
      <c r="P3978" s="0" t="n">
        <v>0</v>
      </c>
      <c r="Q3978" s="0" t="n">
        <f aca="false">P3978+$Q$9</f>
        <v>100</v>
      </c>
      <c r="S3978" s="14" t="n">
        <v>39680</v>
      </c>
      <c r="T3978" s="0" t="n">
        <v>0</v>
      </c>
      <c r="V3978" s="14" t="n">
        <v>39680</v>
      </c>
      <c r="W3978" s="0" t="n">
        <v>0</v>
      </c>
      <c r="Y3978" s="14" t="n">
        <v>39680</v>
      </c>
      <c r="Z3978" s="0" t="n">
        <v>0</v>
      </c>
      <c r="AB3978" s="14" t="n">
        <v>39680</v>
      </c>
      <c r="AC3978" s="0" t="n">
        <v>0</v>
      </c>
      <c r="AE3978" s="14" t="n">
        <v>39680</v>
      </c>
      <c r="AF3978" s="0" t="n">
        <v>0</v>
      </c>
      <c r="AH3978" s="14" t="n">
        <v>39680</v>
      </c>
      <c r="AI3978" s="0" t="n">
        <v>0</v>
      </c>
      <c r="AK3978" s="14" t="n">
        <v>39680</v>
      </c>
      <c r="AL3978" s="0" t="n">
        <v>1</v>
      </c>
    </row>
    <row r="3979" customFormat="false" ht="13" hidden="false" customHeight="false" outlineLevel="0" collapsed="false">
      <c r="B3979" s="14" t="n">
        <v>39699.44</v>
      </c>
      <c r="C3979" s="0" t="n">
        <v>0</v>
      </c>
      <c r="E3979" s="14" t="n">
        <v>39608.84</v>
      </c>
      <c r="F3979" s="0" t="n">
        <v>0</v>
      </c>
      <c r="H3979" s="14" t="n">
        <v>39650.97</v>
      </c>
      <c r="I3979" s="0" t="n">
        <v>0</v>
      </c>
      <c r="K3979" s="14" t="n">
        <v>39620.32</v>
      </c>
      <c r="L3979" s="0" t="n">
        <v>1</v>
      </c>
      <c r="M3979" s="0" t="n">
        <f aca="false">L3979+$M$9</f>
        <v>301</v>
      </c>
      <c r="O3979" s="14" t="n">
        <v>39690</v>
      </c>
      <c r="P3979" s="0" t="n">
        <v>0</v>
      </c>
      <c r="Q3979" s="0" t="n">
        <f aca="false">P3979+$Q$9</f>
        <v>100</v>
      </c>
      <c r="S3979" s="14" t="n">
        <v>39690</v>
      </c>
      <c r="T3979" s="0" t="n">
        <v>0</v>
      </c>
      <c r="V3979" s="14" t="n">
        <v>39690</v>
      </c>
      <c r="W3979" s="0" t="n">
        <v>0</v>
      </c>
      <c r="Y3979" s="14" t="n">
        <v>39690</v>
      </c>
      <c r="Z3979" s="0" t="n">
        <v>1</v>
      </c>
      <c r="AB3979" s="14" t="n">
        <v>39690</v>
      </c>
      <c r="AC3979" s="0" t="n">
        <v>0</v>
      </c>
      <c r="AE3979" s="14" t="n">
        <v>39690</v>
      </c>
      <c r="AF3979" s="0" t="n">
        <v>0</v>
      </c>
      <c r="AH3979" s="14" t="n">
        <v>39690</v>
      </c>
      <c r="AI3979" s="0" t="n">
        <v>0</v>
      </c>
      <c r="AK3979" s="14" t="n">
        <v>39690</v>
      </c>
      <c r="AL3979" s="0" t="n">
        <v>0</v>
      </c>
    </row>
    <row r="3980" customFormat="false" ht="13" hidden="false" customHeight="false" outlineLevel="0" collapsed="false">
      <c r="B3980" s="14" t="n">
        <v>39709.44</v>
      </c>
      <c r="C3980" s="0" t="n">
        <v>0</v>
      </c>
      <c r="E3980" s="14" t="n">
        <v>39618.82</v>
      </c>
      <c r="F3980" s="0" t="n">
        <v>0</v>
      </c>
      <c r="H3980" s="14" t="n">
        <v>39660.96</v>
      </c>
      <c r="I3980" s="0" t="n">
        <v>1</v>
      </c>
      <c r="K3980" s="14" t="n">
        <v>39630.3</v>
      </c>
      <c r="L3980" s="0" t="n">
        <v>0</v>
      </c>
      <c r="M3980" s="0" t="n">
        <f aca="false">L3980+$M$9</f>
        <v>300</v>
      </c>
      <c r="O3980" s="14" t="n">
        <v>39700</v>
      </c>
      <c r="P3980" s="0" t="n">
        <v>0</v>
      </c>
      <c r="Q3980" s="0" t="n">
        <f aca="false">P3980+$Q$9</f>
        <v>100</v>
      </c>
      <c r="S3980" s="14" t="n">
        <v>39700</v>
      </c>
      <c r="T3980" s="0" t="n">
        <v>0</v>
      </c>
      <c r="V3980" s="14" t="n">
        <v>39700</v>
      </c>
      <c r="W3980" s="0" t="n">
        <v>0</v>
      </c>
      <c r="Y3980" s="14" t="n">
        <v>39700</v>
      </c>
      <c r="Z3980" s="0" t="n">
        <v>0</v>
      </c>
      <c r="AB3980" s="14" t="n">
        <v>39700</v>
      </c>
      <c r="AC3980" s="0" t="n">
        <v>0</v>
      </c>
      <c r="AE3980" s="14" t="n">
        <v>39700</v>
      </c>
      <c r="AF3980" s="0" t="n">
        <v>0</v>
      </c>
      <c r="AH3980" s="14" t="n">
        <v>39700</v>
      </c>
      <c r="AI3980" s="0" t="n">
        <v>0</v>
      </c>
      <c r="AK3980" s="14" t="n">
        <v>39700</v>
      </c>
      <c r="AL3980" s="0" t="n">
        <v>0</v>
      </c>
    </row>
    <row r="3981" customFormat="false" ht="13" hidden="false" customHeight="false" outlineLevel="0" collapsed="false">
      <c r="B3981" s="14" t="n">
        <v>39719.45</v>
      </c>
      <c r="C3981" s="0" t="n">
        <v>0</v>
      </c>
      <c r="E3981" s="14" t="n">
        <v>39628.79</v>
      </c>
      <c r="F3981" s="0" t="n">
        <v>0</v>
      </c>
      <c r="H3981" s="14" t="n">
        <v>39670.95</v>
      </c>
      <c r="I3981" s="0" t="n">
        <v>0</v>
      </c>
      <c r="K3981" s="14" t="n">
        <v>39640.28</v>
      </c>
      <c r="L3981" s="0" t="n">
        <v>0</v>
      </c>
      <c r="M3981" s="0" t="n">
        <f aca="false">L3981+$M$9</f>
        <v>300</v>
      </c>
      <c r="O3981" s="14" t="n">
        <v>39710</v>
      </c>
      <c r="P3981" s="0" t="n">
        <v>0</v>
      </c>
      <c r="Q3981" s="0" t="n">
        <f aca="false">P3981+$Q$9</f>
        <v>100</v>
      </c>
      <c r="S3981" s="14" t="n">
        <v>39710</v>
      </c>
      <c r="T3981" s="0" t="n">
        <v>1</v>
      </c>
      <c r="V3981" s="14" t="n">
        <v>39710</v>
      </c>
      <c r="W3981" s="0" t="n">
        <v>0</v>
      </c>
      <c r="Y3981" s="14" t="n">
        <v>39710</v>
      </c>
      <c r="Z3981" s="0" t="n">
        <v>0</v>
      </c>
      <c r="AB3981" s="14" t="n">
        <v>39710</v>
      </c>
      <c r="AC3981" s="0" t="n">
        <v>0</v>
      </c>
      <c r="AE3981" s="14" t="n">
        <v>39710</v>
      </c>
      <c r="AF3981" s="0" t="n">
        <v>0</v>
      </c>
      <c r="AH3981" s="14" t="n">
        <v>39710</v>
      </c>
      <c r="AI3981" s="0" t="n">
        <v>0</v>
      </c>
      <c r="AK3981" s="14" t="n">
        <v>39710</v>
      </c>
      <c r="AL3981" s="0" t="n">
        <v>0</v>
      </c>
    </row>
    <row r="3982" customFormat="false" ht="13" hidden="false" customHeight="false" outlineLevel="0" collapsed="false">
      <c r="B3982" s="14" t="n">
        <v>39729.45</v>
      </c>
      <c r="C3982" s="0" t="n">
        <v>0</v>
      </c>
      <c r="E3982" s="14" t="n">
        <v>39638.77</v>
      </c>
      <c r="F3982" s="0" t="n">
        <v>0</v>
      </c>
      <c r="H3982" s="14" t="n">
        <v>39680.94</v>
      </c>
      <c r="I3982" s="0" t="n">
        <v>0</v>
      </c>
      <c r="K3982" s="14" t="n">
        <v>39650.26</v>
      </c>
      <c r="L3982" s="0" t="n">
        <v>0</v>
      </c>
      <c r="M3982" s="0" t="n">
        <f aca="false">L3982+$M$9</f>
        <v>300</v>
      </c>
      <c r="O3982" s="14" t="n">
        <v>39720</v>
      </c>
      <c r="P3982" s="0" t="n">
        <v>0</v>
      </c>
      <c r="Q3982" s="0" t="n">
        <f aca="false">P3982+$Q$9</f>
        <v>100</v>
      </c>
      <c r="S3982" s="14" t="n">
        <v>39720</v>
      </c>
      <c r="T3982" s="0" t="n">
        <v>0</v>
      </c>
      <c r="V3982" s="14" t="n">
        <v>39720</v>
      </c>
      <c r="W3982" s="0" t="n">
        <v>0</v>
      </c>
      <c r="Y3982" s="14" t="n">
        <v>39720</v>
      </c>
      <c r="Z3982" s="0" t="n">
        <v>0</v>
      </c>
      <c r="AB3982" s="14" t="n">
        <v>39720</v>
      </c>
      <c r="AC3982" s="0" t="n">
        <v>0</v>
      </c>
      <c r="AE3982" s="14" t="n">
        <v>39720</v>
      </c>
      <c r="AF3982" s="0" t="n">
        <v>0</v>
      </c>
      <c r="AH3982" s="14" t="n">
        <v>39720</v>
      </c>
      <c r="AI3982" s="0" t="n">
        <v>0</v>
      </c>
      <c r="AK3982" s="14" t="n">
        <v>39720</v>
      </c>
      <c r="AL3982" s="0" t="n">
        <v>0</v>
      </c>
    </row>
    <row r="3983" customFormat="false" ht="13" hidden="false" customHeight="false" outlineLevel="0" collapsed="false">
      <c r="B3983" s="14" t="n">
        <v>39739.46</v>
      </c>
      <c r="C3983" s="0" t="n">
        <v>0</v>
      </c>
      <c r="E3983" s="14" t="n">
        <v>39648.75</v>
      </c>
      <c r="F3983" s="0" t="n">
        <v>0</v>
      </c>
      <c r="H3983" s="14" t="n">
        <v>39690.93</v>
      </c>
      <c r="I3983" s="0" t="n">
        <v>0</v>
      </c>
      <c r="K3983" s="14" t="n">
        <v>39660.24</v>
      </c>
      <c r="L3983" s="0" t="n">
        <v>0</v>
      </c>
      <c r="M3983" s="0" t="n">
        <f aca="false">L3983+$M$9</f>
        <v>300</v>
      </c>
      <c r="O3983" s="14" t="n">
        <v>39730</v>
      </c>
      <c r="P3983" s="0" t="n">
        <v>0</v>
      </c>
      <c r="Q3983" s="0" t="n">
        <f aca="false">P3983+$Q$9</f>
        <v>100</v>
      </c>
      <c r="S3983" s="14" t="n">
        <v>39730</v>
      </c>
      <c r="T3983" s="0" t="n">
        <v>0</v>
      </c>
      <c r="V3983" s="14" t="n">
        <v>39730</v>
      </c>
      <c r="W3983" s="0" t="n">
        <v>0</v>
      </c>
      <c r="Y3983" s="14" t="n">
        <v>39730</v>
      </c>
      <c r="Z3983" s="0" t="n">
        <v>0</v>
      </c>
      <c r="AB3983" s="14" t="n">
        <v>39730</v>
      </c>
      <c r="AC3983" s="0" t="n">
        <v>0</v>
      </c>
      <c r="AE3983" s="14" t="n">
        <v>39730</v>
      </c>
      <c r="AF3983" s="0" t="n">
        <v>0</v>
      </c>
      <c r="AH3983" s="14" t="n">
        <v>39730</v>
      </c>
      <c r="AI3983" s="0" t="n">
        <v>1</v>
      </c>
      <c r="AK3983" s="14" t="n">
        <v>39730</v>
      </c>
      <c r="AL3983" s="0" t="n">
        <v>0</v>
      </c>
    </row>
    <row r="3984" customFormat="false" ht="13" hidden="false" customHeight="false" outlineLevel="0" collapsed="false">
      <c r="B3984" s="14" t="n">
        <v>39749.46</v>
      </c>
      <c r="C3984" s="0" t="n">
        <v>1</v>
      </c>
      <c r="E3984" s="14" t="n">
        <v>39658.73</v>
      </c>
      <c r="F3984" s="0" t="n">
        <v>0</v>
      </c>
      <c r="H3984" s="14" t="n">
        <v>39700.92</v>
      </c>
      <c r="I3984" s="0" t="n">
        <v>1</v>
      </c>
      <c r="K3984" s="14" t="n">
        <v>39670.22</v>
      </c>
      <c r="L3984" s="0" t="n">
        <v>0</v>
      </c>
      <c r="M3984" s="0" t="n">
        <f aca="false">L3984+$M$9</f>
        <v>300</v>
      </c>
      <c r="O3984" s="14" t="n">
        <v>39740</v>
      </c>
      <c r="P3984" s="0" t="n">
        <v>0</v>
      </c>
      <c r="Q3984" s="0" t="n">
        <f aca="false">P3984+$Q$9</f>
        <v>100</v>
      </c>
      <c r="S3984" s="14" t="n">
        <v>39740</v>
      </c>
      <c r="T3984" s="0" t="n">
        <v>0</v>
      </c>
      <c r="V3984" s="14" t="n">
        <v>39740</v>
      </c>
      <c r="W3984" s="0" t="n">
        <v>0</v>
      </c>
      <c r="Y3984" s="14" t="n">
        <v>39740</v>
      </c>
      <c r="Z3984" s="0" t="n">
        <v>1</v>
      </c>
      <c r="AB3984" s="14" t="n">
        <v>39740</v>
      </c>
      <c r="AC3984" s="0" t="n">
        <v>0</v>
      </c>
      <c r="AE3984" s="14" t="n">
        <v>39740</v>
      </c>
      <c r="AF3984" s="0" t="n">
        <v>0</v>
      </c>
      <c r="AH3984" s="14" t="n">
        <v>39740</v>
      </c>
      <c r="AI3984" s="0" t="n">
        <v>0</v>
      </c>
      <c r="AK3984" s="14" t="n">
        <v>39740</v>
      </c>
      <c r="AL3984" s="0" t="n">
        <v>0</v>
      </c>
    </row>
    <row r="3985" customFormat="false" ht="13" hidden="false" customHeight="false" outlineLevel="0" collapsed="false">
      <c r="B3985" s="14" t="n">
        <v>39759.47</v>
      </c>
      <c r="C3985" s="0" t="n">
        <v>1</v>
      </c>
      <c r="E3985" s="14" t="n">
        <v>39668.71</v>
      </c>
      <c r="F3985" s="0" t="n">
        <v>0</v>
      </c>
      <c r="H3985" s="14" t="n">
        <v>39710.91</v>
      </c>
      <c r="I3985" s="0" t="n">
        <v>0</v>
      </c>
      <c r="K3985" s="14" t="n">
        <v>39680.21</v>
      </c>
      <c r="L3985" s="0" t="n">
        <v>0</v>
      </c>
      <c r="M3985" s="0" t="n">
        <f aca="false">L3985+$M$9</f>
        <v>300</v>
      </c>
      <c r="O3985" s="14" t="n">
        <v>39750</v>
      </c>
      <c r="P3985" s="0" t="n">
        <v>0</v>
      </c>
      <c r="Q3985" s="0" t="n">
        <f aca="false">P3985+$Q$9</f>
        <v>100</v>
      </c>
      <c r="S3985" s="14" t="n">
        <v>39750</v>
      </c>
      <c r="T3985" s="0" t="n">
        <v>0</v>
      </c>
      <c r="V3985" s="14" t="n">
        <v>39750</v>
      </c>
      <c r="W3985" s="0" t="n">
        <v>0</v>
      </c>
      <c r="Y3985" s="14" t="n">
        <v>39750</v>
      </c>
      <c r="Z3985" s="0" t="n">
        <v>0</v>
      </c>
      <c r="AB3985" s="14" t="n">
        <v>39750</v>
      </c>
      <c r="AC3985" s="0" t="n">
        <v>0</v>
      </c>
      <c r="AE3985" s="14" t="n">
        <v>39750</v>
      </c>
      <c r="AF3985" s="0" t="n">
        <v>0</v>
      </c>
      <c r="AH3985" s="14" t="n">
        <v>39750</v>
      </c>
      <c r="AI3985" s="0" t="n">
        <v>0</v>
      </c>
      <c r="AK3985" s="14" t="n">
        <v>39750</v>
      </c>
      <c r="AL3985" s="0" t="n">
        <v>0</v>
      </c>
    </row>
    <row r="3986" customFormat="false" ht="13" hidden="false" customHeight="false" outlineLevel="0" collapsed="false">
      <c r="B3986" s="14" t="n">
        <v>39769.47</v>
      </c>
      <c r="C3986" s="0" t="n">
        <v>0</v>
      </c>
      <c r="E3986" s="14" t="n">
        <v>39678.69</v>
      </c>
      <c r="F3986" s="0" t="n">
        <v>1</v>
      </c>
      <c r="H3986" s="14" t="n">
        <v>39720.91</v>
      </c>
      <c r="I3986" s="0" t="n">
        <v>0</v>
      </c>
      <c r="K3986" s="14" t="n">
        <v>39690.19</v>
      </c>
      <c r="L3986" s="0" t="n">
        <v>0</v>
      </c>
      <c r="M3986" s="0" t="n">
        <f aca="false">L3986+$M$9</f>
        <v>300</v>
      </c>
      <c r="O3986" s="14" t="n">
        <v>39760</v>
      </c>
      <c r="P3986" s="0" t="n">
        <v>0</v>
      </c>
      <c r="Q3986" s="0" t="n">
        <f aca="false">P3986+$Q$9</f>
        <v>100</v>
      </c>
      <c r="S3986" s="14" t="n">
        <v>39760</v>
      </c>
      <c r="T3986" s="0" t="n">
        <v>0</v>
      </c>
      <c r="V3986" s="14" t="n">
        <v>39760</v>
      </c>
      <c r="W3986" s="0" t="n">
        <v>0</v>
      </c>
      <c r="Y3986" s="14" t="n">
        <v>39760</v>
      </c>
      <c r="Z3986" s="0" t="n">
        <v>0</v>
      </c>
      <c r="AB3986" s="14" t="n">
        <v>39760</v>
      </c>
      <c r="AC3986" s="0" t="n">
        <v>0</v>
      </c>
      <c r="AE3986" s="14" t="n">
        <v>39760</v>
      </c>
      <c r="AF3986" s="0" t="n">
        <v>0</v>
      </c>
      <c r="AH3986" s="14" t="n">
        <v>39760</v>
      </c>
      <c r="AI3986" s="0" t="n">
        <v>0</v>
      </c>
      <c r="AK3986" s="14" t="n">
        <v>39760</v>
      </c>
      <c r="AL3986" s="0" t="n">
        <v>0</v>
      </c>
    </row>
    <row r="3987" customFormat="false" ht="13" hidden="false" customHeight="false" outlineLevel="0" collapsed="false">
      <c r="B3987" s="14" t="n">
        <v>39779.48</v>
      </c>
      <c r="C3987" s="0" t="n">
        <v>0</v>
      </c>
      <c r="E3987" s="14" t="n">
        <v>39688.66</v>
      </c>
      <c r="F3987" s="0" t="n">
        <v>0</v>
      </c>
      <c r="H3987" s="14" t="n">
        <v>39730.9</v>
      </c>
      <c r="I3987" s="0" t="n">
        <v>0</v>
      </c>
      <c r="K3987" s="14" t="n">
        <v>39700.17</v>
      </c>
      <c r="L3987" s="0" t="n">
        <v>0</v>
      </c>
      <c r="M3987" s="0" t="n">
        <f aca="false">L3987+$M$9</f>
        <v>300</v>
      </c>
      <c r="O3987" s="14" t="n">
        <v>39770</v>
      </c>
      <c r="P3987" s="0" t="n">
        <v>1</v>
      </c>
      <c r="Q3987" s="0" t="n">
        <f aca="false">P3987+$Q$9</f>
        <v>101</v>
      </c>
      <c r="S3987" s="14" t="n">
        <v>39770</v>
      </c>
      <c r="T3987" s="0" t="n">
        <v>0</v>
      </c>
      <c r="V3987" s="14" t="n">
        <v>39770</v>
      </c>
      <c r="W3987" s="0" t="n">
        <v>0</v>
      </c>
      <c r="Y3987" s="14" t="n">
        <v>39770</v>
      </c>
      <c r="Z3987" s="0" t="n">
        <v>0</v>
      </c>
      <c r="AB3987" s="14" t="n">
        <v>39770</v>
      </c>
      <c r="AC3987" s="0" t="n">
        <v>0</v>
      </c>
      <c r="AE3987" s="14" t="n">
        <v>39770</v>
      </c>
      <c r="AF3987" s="0" t="n">
        <v>0</v>
      </c>
      <c r="AH3987" s="14" t="n">
        <v>39770</v>
      </c>
      <c r="AI3987" s="0" t="n">
        <v>0</v>
      </c>
      <c r="AK3987" s="14" t="n">
        <v>39770</v>
      </c>
      <c r="AL3987" s="0" t="n">
        <v>0</v>
      </c>
    </row>
    <row r="3988" customFormat="false" ht="13" hidden="false" customHeight="false" outlineLevel="0" collapsed="false">
      <c r="B3988" s="14" t="n">
        <v>39789.48</v>
      </c>
      <c r="C3988" s="0" t="n">
        <v>0</v>
      </c>
      <c r="E3988" s="14" t="n">
        <v>39698.64</v>
      </c>
      <c r="F3988" s="0" t="n">
        <v>0</v>
      </c>
      <c r="H3988" s="14" t="n">
        <v>39740.89</v>
      </c>
      <c r="I3988" s="0" t="n">
        <v>0</v>
      </c>
      <c r="K3988" s="14" t="n">
        <v>39710.15</v>
      </c>
      <c r="L3988" s="0" t="n">
        <v>0</v>
      </c>
      <c r="M3988" s="0" t="n">
        <f aca="false">L3988+$M$9</f>
        <v>300</v>
      </c>
      <c r="O3988" s="14" t="n">
        <v>39780</v>
      </c>
      <c r="P3988" s="0" t="n">
        <v>0</v>
      </c>
      <c r="Q3988" s="0" t="n">
        <f aca="false">P3988+$Q$9</f>
        <v>100</v>
      </c>
      <c r="S3988" s="14" t="n">
        <v>39780</v>
      </c>
      <c r="T3988" s="0" t="n">
        <v>1</v>
      </c>
      <c r="V3988" s="14" t="n">
        <v>39780</v>
      </c>
      <c r="W3988" s="0" t="n">
        <v>0</v>
      </c>
      <c r="Y3988" s="14" t="n">
        <v>39780</v>
      </c>
      <c r="Z3988" s="0" t="n">
        <v>0</v>
      </c>
      <c r="AB3988" s="14" t="n">
        <v>39780</v>
      </c>
      <c r="AC3988" s="0" t="n">
        <v>0</v>
      </c>
      <c r="AE3988" s="14" t="n">
        <v>39780</v>
      </c>
      <c r="AF3988" s="0" t="n">
        <v>0</v>
      </c>
      <c r="AH3988" s="14" t="n">
        <v>39780</v>
      </c>
      <c r="AI3988" s="0" t="n">
        <v>0</v>
      </c>
      <c r="AK3988" s="14" t="n">
        <v>39780</v>
      </c>
      <c r="AL3988" s="0" t="n">
        <v>0</v>
      </c>
    </row>
    <row r="3989" customFormat="false" ht="13" hidden="false" customHeight="false" outlineLevel="0" collapsed="false">
      <c r="B3989" s="14" t="n">
        <v>39799.49</v>
      </c>
      <c r="C3989" s="0" t="n">
        <v>0</v>
      </c>
      <c r="E3989" s="14" t="n">
        <v>39708.62</v>
      </c>
      <c r="F3989" s="0" t="n">
        <v>0</v>
      </c>
      <c r="H3989" s="14" t="n">
        <v>39750.88</v>
      </c>
      <c r="I3989" s="0" t="n">
        <v>0</v>
      </c>
      <c r="K3989" s="14" t="n">
        <v>39720.13</v>
      </c>
      <c r="L3989" s="0" t="n">
        <v>0</v>
      </c>
      <c r="M3989" s="0" t="n">
        <f aca="false">L3989+$M$9</f>
        <v>300</v>
      </c>
      <c r="O3989" s="14" t="n">
        <v>39790</v>
      </c>
      <c r="P3989" s="0" t="n">
        <v>0</v>
      </c>
      <c r="Q3989" s="0" t="n">
        <f aca="false">P3989+$Q$9</f>
        <v>100</v>
      </c>
      <c r="S3989" s="14" t="n">
        <v>39790</v>
      </c>
      <c r="T3989" s="0" t="n">
        <v>0</v>
      </c>
      <c r="V3989" s="14" t="n">
        <v>39790</v>
      </c>
      <c r="W3989" s="0" t="n">
        <v>0</v>
      </c>
      <c r="Y3989" s="14" t="n">
        <v>39790</v>
      </c>
      <c r="Z3989" s="0" t="n">
        <v>0</v>
      </c>
      <c r="AB3989" s="14" t="n">
        <v>39790</v>
      </c>
      <c r="AC3989" s="0" t="n">
        <v>0</v>
      </c>
      <c r="AE3989" s="14" t="n">
        <v>39790</v>
      </c>
      <c r="AF3989" s="0" t="n">
        <v>0</v>
      </c>
      <c r="AH3989" s="14" t="n">
        <v>39790</v>
      </c>
      <c r="AI3989" s="0" t="n">
        <v>0</v>
      </c>
      <c r="AK3989" s="14" t="n">
        <v>39790</v>
      </c>
      <c r="AL3989" s="0" t="n">
        <v>0</v>
      </c>
    </row>
    <row r="3990" customFormat="false" ht="13" hidden="false" customHeight="false" outlineLevel="0" collapsed="false">
      <c r="B3990" s="14" t="n">
        <v>39809.49</v>
      </c>
      <c r="C3990" s="0" t="n">
        <v>0</v>
      </c>
      <c r="E3990" s="14" t="n">
        <v>39718.6</v>
      </c>
      <c r="F3990" s="0" t="n">
        <v>0</v>
      </c>
      <c r="H3990" s="14" t="n">
        <v>39760.87</v>
      </c>
      <c r="I3990" s="0" t="n">
        <v>0</v>
      </c>
      <c r="K3990" s="14" t="n">
        <v>39730.11</v>
      </c>
      <c r="L3990" s="0" t="n">
        <v>0</v>
      </c>
      <c r="M3990" s="0" t="n">
        <f aca="false">L3990+$M$9</f>
        <v>300</v>
      </c>
      <c r="O3990" s="14" t="n">
        <v>39800</v>
      </c>
      <c r="P3990" s="0" t="n">
        <v>0</v>
      </c>
      <c r="Q3990" s="0" t="n">
        <f aca="false">P3990+$Q$9</f>
        <v>100</v>
      </c>
      <c r="S3990" s="14" t="n">
        <v>39800</v>
      </c>
      <c r="T3990" s="0" t="n">
        <v>0</v>
      </c>
      <c r="V3990" s="14" t="n">
        <v>39800</v>
      </c>
      <c r="W3990" s="0" t="n">
        <v>0</v>
      </c>
      <c r="Y3990" s="14" t="n">
        <v>39800</v>
      </c>
      <c r="Z3990" s="0" t="n">
        <v>0</v>
      </c>
      <c r="AB3990" s="14" t="n">
        <v>39800</v>
      </c>
      <c r="AC3990" s="0" t="n">
        <v>0</v>
      </c>
      <c r="AE3990" s="14" t="n">
        <v>39800</v>
      </c>
      <c r="AF3990" s="0" t="n">
        <v>0</v>
      </c>
      <c r="AH3990" s="14" t="n">
        <v>39800</v>
      </c>
      <c r="AI3990" s="0" t="n">
        <v>0</v>
      </c>
      <c r="AK3990" s="14" t="n">
        <v>39800</v>
      </c>
      <c r="AL3990" s="0" t="n">
        <v>0</v>
      </c>
    </row>
    <row r="3991" customFormat="false" ht="13" hidden="false" customHeight="false" outlineLevel="0" collapsed="false">
      <c r="B3991" s="14" t="n">
        <v>39819.5</v>
      </c>
      <c r="C3991" s="0" t="n">
        <v>0</v>
      </c>
      <c r="E3991" s="14" t="n">
        <v>39728.58</v>
      </c>
      <c r="F3991" s="0" t="n">
        <v>0</v>
      </c>
      <c r="H3991" s="14" t="n">
        <v>39770.86</v>
      </c>
      <c r="I3991" s="0" t="n">
        <v>0</v>
      </c>
      <c r="K3991" s="14" t="n">
        <v>39740.09</v>
      </c>
      <c r="L3991" s="0" t="n">
        <v>0</v>
      </c>
      <c r="M3991" s="0" t="n">
        <f aca="false">L3991+$M$9</f>
        <v>300</v>
      </c>
      <c r="O3991" s="14" t="n">
        <v>39810</v>
      </c>
      <c r="P3991" s="0" t="n">
        <v>0</v>
      </c>
      <c r="Q3991" s="0" t="n">
        <f aca="false">P3991+$Q$9</f>
        <v>100</v>
      </c>
      <c r="S3991" s="14" t="n">
        <v>39810</v>
      </c>
      <c r="T3991" s="0" t="n">
        <v>0</v>
      </c>
      <c r="V3991" s="14" t="n">
        <v>39810</v>
      </c>
      <c r="W3991" s="0" t="n">
        <v>0</v>
      </c>
      <c r="Y3991" s="14" t="n">
        <v>39810</v>
      </c>
      <c r="Z3991" s="0" t="n">
        <v>0</v>
      </c>
      <c r="AB3991" s="14" t="n">
        <v>39810</v>
      </c>
      <c r="AC3991" s="0" t="n">
        <v>1</v>
      </c>
      <c r="AE3991" s="14" t="n">
        <v>39810</v>
      </c>
      <c r="AF3991" s="0" t="n">
        <v>0</v>
      </c>
      <c r="AH3991" s="14" t="n">
        <v>39810</v>
      </c>
      <c r="AI3991" s="0" t="n">
        <v>0</v>
      </c>
      <c r="AK3991" s="14" t="n">
        <v>39810</v>
      </c>
      <c r="AL3991" s="0" t="n">
        <v>0</v>
      </c>
    </row>
    <row r="3992" customFormat="false" ht="13" hidden="false" customHeight="false" outlineLevel="0" collapsed="false">
      <c r="B3992" s="14" t="n">
        <v>39829.5</v>
      </c>
      <c r="C3992" s="0" t="n">
        <v>0</v>
      </c>
      <c r="E3992" s="14" t="n">
        <v>39738.56</v>
      </c>
      <c r="F3992" s="0" t="n">
        <v>0</v>
      </c>
      <c r="H3992" s="14" t="n">
        <v>39780.85</v>
      </c>
      <c r="I3992" s="0" t="n">
        <v>0</v>
      </c>
      <c r="K3992" s="14" t="n">
        <v>39750.07</v>
      </c>
      <c r="L3992" s="0" t="n">
        <v>0</v>
      </c>
      <c r="M3992" s="0" t="n">
        <f aca="false">L3992+$M$9</f>
        <v>300</v>
      </c>
      <c r="O3992" s="14" t="n">
        <v>39820</v>
      </c>
      <c r="P3992" s="0" t="n">
        <v>0</v>
      </c>
      <c r="Q3992" s="0" t="n">
        <f aca="false">P3992+$Q$9</f>
        <v>100</v>
      </c>
      <c r="S3992" s="14" t="n">
        <v>39820</v>
      </c>
      <c r="T3992" s="0" t="n">
        <v>0</v>
      </c>
      <c r="V3992" s="14" t="n">
        <v>39820</v>
      </c>
      <c r="W3992" s="0" t="n">
        <v>1</v>
      </c>
      <c r="Y3992" s="14" t="n">
        <v>39820</v>
      </c>
      <c r="Z3992" s="0" t="n">
        <v>0</v>
      </c>
      <c r="AB3992" s="14" t="n">
        <v>39820</v>
      </c>
      <c r="AC3992" s="0" t="n">
        <v>0</v>
      </c>
      <c r="AE3992" s="14" t="n">
        <v>39820</v>
      </c>
      <c r="AF3992" s="0" t="n">
        <v>0</v>
      </c>
      <c r="AH3992" s="14" t="n">
        <v>39820</v>
      </c>
      <c r="AI3992" s="0" t="n">
        <v>0</v>
      </c>
      <c r="AK3992" s="14" t="n">
        <v>39820</v>
      </c>
      <c r="AL3992" s="0" t="n">
        <v>0</v>
      </c>
    </row>
    <row r="3993" customFormat="false" ht="13" hidden="false" customHeight="false" outlineLevel="0" collapsed="false">
      <c r="B3993" s="14" t="n">
        <v>39839.51</v>
      </c>
      <c r="C3993" s="0" t="n">
        <v>0</v>
      </c>
      <c r="E3993" s="14" t="n">
        <v>39748.53</v>
      </c>
      <c r="F3993" s="0" t="n">
        <v>0</v>
      </c>
      <c r="H3993" s="14" t="n">
        <v>39790.84</v>
      </c>
      <c r="I3993" s="0" t="n">
        <v>0</v>
      </c>
      <c r="K3993" s="14" t="n">
        <v>39760.06</v>
      </c>
      <c r="L3993" s="0" t="n">
        <v>0</v>
      </c>
      <c r="M3993" s="0" t="n">
        <f aca="false">L3993+$M$9</f>
        <v>300</v>
      </c>
      <c r="O3993" s="14" t="n">
        <v>39830</v>
      </c>
      <c r="P3993" s="0" t="n">
        <v>0</v>
      </c>
      <c r="Q3993" s="0" t="n">
        <f aca="false">P3993+$Q$9</f>
        <v>100</v>
      </c>
      <c r="S3993" s="14" t="n">
        <v>39830</v>
      </c>
      <c r="T3993" s="0" t="n">
        <v>1</v>
      </c>
      <c r="V3993" s="14" t="n">
        <v>39830</v>
      </c>
      <c r="W3993" s="0" t="n">
        <v>0</v>
      </c>
      <c r="Y3993" s="14" t="n">
        <v>39830</v>
      </c>
      <c r="Z3993" s="0" t="n">
        <v>0</v>
      </c>
      <c r="AB3993" s="14" t="n">
        <v>39830</v>
      </c>
      <c r="AC3993" s="0" t="n">
        <v>0</v>
      </c>
      <c r="AE3993" s="14" t="n">
        <v>39830</v>
      </c>
      <c r="AF3993" s="0" t="n">
        <v>0</v>
      </c>
      <c r="AH3993" s="14" t="n">
        <v>39830</v>
      </c>
      <c r="AI3993" s="0" t="n">
        <v>0</v>
      </c>
      <c r="AK3993" s="14" t="n">
        <v>39830</v>
      </c>
      <c r="AL3993" s="0" t="n">
        <v>0</v>
      </c>
    </row>
    <row r="3994" customFormat="false" ht="13" hidden="false" customHeight="false" outlineLevel="0" collapsed="false">
      <c r="B3994" s="14" t="n">
        <v>39849.51</v>
      </c>
      <c r="C3994" s="0" t="n">
        <v>0</v>
      </c>
      <c r="E3994" s="14" t="n">
        <v>39758.51</v>
      </c>
      <c r="F3994" s="0" t="n">
        <v>0</v>
      </c>
      <c r="H3994" s="14" t="n">
        <v>39800.83</v>
      </c>
      <c r="I3994" s="0" t="n">
        <v>0</v>
      </c>
      <c r="K3994" s="14" t="n">
        <v>39770.04</v>
      </c>
      <c r="L3994" s="0" t="n">
        <v>0</v>
      </c>
      <c r="M3994" s="0" t="n">
        <f aca="false">L3994+$M$9</f>
        <v>300</v>
      </c>
      <c r="O3994" s="14" t="n">
        <v>39840</v>
      </c>
      <c r="P3994" s="0" t="n">
        <v>1</v>
      </c>
      <c r="Q3994" s="0" t="n">
        <f aca="false">P3994+$Q$9</f>
        <v>101</v>
      </c>
      <c r="S3994" s="14" t="n">
        <v>39840</v>
      </c>
      <c r="T3994" s="0" t="n">
        <v>1</v>
      </c>
      <c r="V3994" s="14" t="n">
        <v>39840</v>
      </c>
      <c r="W3994" s="0" t="n">
        <v>0</v>
      </c>
      <c r="Y3994" s="14" t="n">
        <v>39840</v>
      </c>
      <c r="Z3994" s="0" t="n">
        <v>0</v>
      </c>
      <c r="AB3994" s="14" t="n">
        <v>39840</v>
      </c>
      <c r="AC3994" s="0" t="n">
        <v>0</v>
      </c>
      <c r="AE3994" s="14" t="n">
        <v>39840</v>
      </c>
      <c r="AF3994" s="0" t="n">
        <v>0</v>
      </c>
      <c r="AH3994" s="14" t="n">
        <v>39840</v>
      </c>
      <c r="AI3994" s="0" t="n">
        <v>0</v>
      </c>
      <c r="AK3994" s="14" t="n">
        <v>39840</v>
      </c>
      <c r="AL3994" s="0" t="n">
        <v>0</v>
      </c>
    </row>
    <row r="3995" customFormat="false" ht="13" hidden="false" customHeight="false" outlineLevel="0" collapsed="false">
      <c r="B3995" s="14" t="n">
        <v>39859.52</v>
      </c>
      <c r="C3995" s="0" t="n">
        <v>0</v>
      </c>
      <c r="E3995" s="14" t="n">
        <v>39768.49</v>
      </c>
      <c r="F3995" s="0" t="n">
        <v>0</v>
      </c>
      <c r="H3995" s="14" t="n">
        <v>39810.82</v>
      </c>
      <c r="I3995" s="0" t="n">
        <v>0</v>
      </c>
      <c r="K3995" s="14" t="n">
        <v>39780.02</v>
      </c>
      <c r="L3995" s="0" t="n">
        <v>0</v>
      </c>
      <c r="M3995" s="0" t="n">
        <f aca="false">L3995+$M$9</f>
        <v>300</v>
      </c>
      <c r="O3995" s="14" t="n">
        <v>39850</v>
      </c>
      <c r="P3995" s="0" t="n">
        <v>0</v>
      </c>
      <c r="Q3995" s="0" t="n">
        <f aca="false">P3995+$Q$9</f>
        <v>100</v>
      </c>
      <c r="S3995" s="14" t="n">
        <v>39850</v>
      </c>
      <c r="T3995" s="0" t="n">
        <v>0</v>
      </c>
      <c r="V3995" s="14" t="n">
        <v>39850</v>
      </c>
      <c r="W3995" s="0" t="n">
        <v>0</v>
      </c>
      <c r="Y3995" s="14" t="n">
        <v>39850</v>
      </c>
      <c r="Z3995" s="0" t="n">
        <v>0</v>
      </c>
      <c r="AB3995" s="14" t="n">
        <v>39850</v>
      </c>
      <c r="AC3995" s="0" t="n">
        <v>0</v>
      </c>
      <c r="AE3995" s="14" t="n">
        <v>39850</v>
      </c>
      <c r="AF3995" s="0" t="n">
        <v>0</v>
      </c>
      <c r="AH3995" s="14" t="n">
        <v>39850</v>
      </c>
      <c r="AI3995" s="0" t="n">
        <v>0</v>
      </c>
      <c r="AK3995" s="14" t="n">
        <v>39850</v>
      </c>
      <c r="AL3995" s="0" t="n">
        <v>0</v>
      </c>
    </row>
    <row r="3996" customFormat="false" ht="13" hidden="false" customHeight="false" outlineLevel="0" collapsed="false">
      <c r="B3996" s="14" t="n">
        <v>39869.52</v>
      </c>
      <c r="C3996" s="0" t="n">
        <v>0</v>
      </c>
      <c r="E3996" s="14" t="n">
        <v>39778.47</v>
      </c>
      <c r="F3996" s="0" t="n">
        <v>0</v>
      </c>
      <c r="H3996" s="14" t="n">
        <v>39820.81</v>
      </c>
      <c r="I3996" s="0" t="n">
        <v>0</v>
      </c>
      <c r="K3996" s="14" t="n">
        <v>39790</v>
      </c>
      <c r="L3996" s="0" t="n">
        <v>0</v>
      </c>
      <c r="M3996" s="0" t="n">
        <f aca="false">L3996+$M$9</f>
        <v>300</v>
      </c>
      <c r="O3996" s="14" t="n">
        <v>39860</v>
      </c>
      <c r="P3996" s="0" t="n">
        <v>0</v>
      </c>
      <c r="Q3996" s="0" t="n">
        <f aca="false">P3996+$Q$9</f>
        <v>100</v>
      </c>
      <c r="S3996" s="14" t="n">
        <v>39860</v>
      </c>
      <c r="T3996" s="0" t="n">
        <v>0</v>
      </c>
      <c r="V3996" s="14" t="n">
        <v>39860</v>
      </c>
      <c r="W3996" s="0" t="n">
        <v>0</v>
      </c>
      <c r="Y3996" s="14" t="n">
        <v>39860</v>
      </c>
      <c r="Z3996" s="0" t="n">
        <v>0</v>
      </c>
      <c r="AB3996" s="14" t="n">
        <v>39860</v>
      </c>
      <c r="AC3996" s="0" t="n">
        <v>0</v>
      </c>
      <c r="AE3996" s="14" t="n">
        <v>39860</v>
      </c>
      <c r="AF3996" s="0" t="n">
        <v>0</v>
      </c>
      <c r="AH3996" s="14" t="n">
        <v>39860</v>
      </c>
      <c r="AI3996" s="0" t="n">
        <v>0</v>
      </c>
      <c r="AK3996" s="14" t="n">
        <v>39860</v>
      </c>
      <c r="AL3996" s="0" t="n">
        <v>1</v>
      </c>
    </row>
    <row r="3997" customFormat="false" ht="13" hidden="false" customHeight="false" outlineLevel="0" collapsed="false">
      <c r="B3997" s="14" t="n">
        <v>39879.53</v>
      </c>
      <c r="C3997" s="0" t="n">
        <v>0</v>
      </c>
      <c r="E3997" s="14" t="n">
        <v>39788.45</v>
      </c>
      <c r="F3997" s="0" t="n">
        <v>0</v>
      </c>
      <c r="H3997" s="14" t="n">
        <v>39830.8</v>
      </c>
      <c r="I3997" s="0" t="n">
        <v>0</v>
      </c>
      <c r="K3997" s="14" t="n">
        <v>39799.98</v>
      </c>
      <c r="L3997" s="0" t="n">
        <v>0</v>
      </c>
      <c r="M3997" s="0" t="n">
        <f aca="false">L3997+$M$9</f>
        <v>300</v>
      </c>
      <c r="O3997" s="14" t="n">
        <v>39870</v>
      </c>
      <c r="P3997" s="0" t="n">
        <v>0</v>
      </c>
      <c r="Q3997" s="0" t="n">
        <f aca="false">P3997+$Q$9</f>
        <v>100</v>
      </c>
      <c r="S3997" s="14" t="n">
        <v>39870</v>
      </c>
      <c r="T3997" s="0" t="n">
        <v>0</v>
      </c>
      <c r="V3997" s="14" t="n">
        <v>39870</v>
      </c>
      <c r="W3997" s="0" t="n">
        <v>0</v>
      </c>
      <c r="Y3997" s="14" t="n">
        <v>39870</v>
      </c>
      <c r="Z3997" s="0" t="n">
        <v>0</v>
      </c>
      <c r="AB3997" s="14" t="n">
        <v>39870</v>
      </c>
      <c r="AC3997" s="0" t="n">
        <v>0</v>
      </c>
      <c r="AE3997" s="14" t="n">
        <v>39870</v>
      </c>
      <c r="AF3997" s="0" t="n">
        <v>0</v>
      </c>
      <c r="AH3997" s="14" t="n">
        <v>39870</v>
      </c>
      <c r="AI3997" s="0" t="n">
        <v>0</v>
      </c>
      <c r="AK3997" s="14" t="n">
        <v>39870</v>
      </c>
      <c r="AL3997" s="0" t="n">
        <v>0</v>
      </c>
    </row>
    <row r="3998" customFormat="false" ht="13" hidden="false" customHeight="false" outlineLevel="0" collapsed="false">
      <c r="B3998" s="14" t="n">
        <v>39889.53</v>
      </c>
      <c r="C3998" s="0" t="n">
        <v>0</v>
      </c>
      <c r="E3998" s="14" t="n">
        <v>39798.43</v>
      </c>
      <c r="F3998" s="0" t="n">
        <v>0</v>
      </c>
      <c r="H3998" s="14" t="n">
        <v>39840.79</v>
      </c>
      <c r="I3998" s="0" t="n">
        <v>0</v>
      </c>
      <c r="K3998" s="14" t="n">
        <v>39809.96</v>
      </c>
      <c r="L3998" s="0" t="n">
        <v>0</v>
      </c>
      <c r="M3998" s="0" t="n">
        <f aca="false">L3998+$M$9</f>
        <v>300</v>
      </c>
      <c r="O3998" s="14" t="n">
        <v>39880</v>
      </c>
      <c r="P3998" s="0" t="n">
        <v>0</v>
      </c>
      <c r="Q3998" s="0" t="n">
        <f aca="false">P3998+$Q$9</f>
        <v>100</v>
      </c>
      <c r="S3998" s="14" t="n">
        <v>39880</v>
      </c>
      <c r="T3998" s="0" t="n">
        <v>0</v>
      </c>
      <c r="V3998" s="14" t="n">
        <v>39880</v>
      </c>
      <c r="W3998" s="0" t="n">
        <v>0</v>
      </c>
      <c r="Y3998" s="14" t="n">
        <v>39880</v>
      </c>
      <c r="Z3998" s="0" t="n">
        <v>0</v>
      </c>
      <c r="AB3998" s="14" t="n">
        <v>39880</v>
      </c>
      <c r="AC3998" s="0" t="n">
        <v>0</v>
      </c>
      <c r="AE3998" s="14" t="n">
        <v>39880</v>
      </c>
      <c r="AF3998" s="0" t="n">
        <v>0</v>
      </c>
      <c r="AH3998" s="14" t="n">
        <v>39880</v>
      </c>
      <c r="AI3998" s="0" t="n">
        <v>0</v>
      </c>
      <c r="AK3998" s="14" t="n">
        <v>39880</v>
      </c>
      <c r="AL3998" s="0" t="n">
        <v>0</v>
      </c>
    </row>
    <row r="3999" customFormat="false" ht="13" hidden="false" customHeight="false" outlineLevel="0" collapsed="false">
      <c r="B3999" s="14" t="n">
        <v>39899.53</v>
      </c>
      <c r="C3999" s="0" t="n">
        <v>0</v>
      </c>
      <c r="E3999" s="14" t="n">
        <v>39808.4</v>
      </c>
      <c r="F3999" s="0" t="n">
        <v>0</v>
      </c>
      <c r="H3999" s="14" t="n">
        <v>39850.78</v>
      </c>
      <c r="I3999" s="0" t="n">
        <v>0</v>
      </c>
      <c r="K3999" s="14" t="n">
        <v>39819.94</v>
      </c>
      <c r="L3999" s="0" t="n">
        <v>0</v>
      </c>
      <c r="M3999" s="0" t="n">
        <f aca="false">L3999+$M$9</f>
        <v>300</v>
      </c>
      <c r="O3999" s="14" t="n">
        <v>39890</v>
      </c>
      <c r="P3999" s="0" t="n">
        <v>0</v>
      </c>
      <c r="Q3999" s="0" t="n">
        <f aca="false">P3999+$Q$9</f>
        <v>100</v>
      </c>
      <c r="S3999" s="14" t="n">
        <v>39890</v>
      </c>
      <c r="T3999" s="0" t="n">
        <v>0</v>
      </c>
      <c r="V3999" s="14" t="n">
        <v>39890</v>
      </c>
      <c r="W3999" s="0" t="n">
        <v>0</v>
      </c>
      <c r="Y3999" s="14" t="n">
        <v>39890</v>
      </c>
      <c r="Z3999" s="0" t="n">
        <v>0</v>
      </c>
      <c r="AB3999" s="14" t="n">
        <v>39890</v>
      </c>
      <c r="AC3999" s="0" t="n">
        <v>0</v>
      </c>
      <c r="AE3999" s="14" t="n">
        <v>39890</v>
      </c>
      <c r="AF3999" s="0" t="n">
        <v>0</v>
      </c>
      <c r="AH3999" s="14" t="n">
        <v>39890</v>
      </c>
      <c r="AI3999" s="0" t="n">
        <v>0</v>
      </c>
      <c r="AK3999" s="14" t="n">
        <v>39890</v>
      </c>
      <c r="AL3999" s="0" t="n">
        <v>0</v>
      </c>
    </row>
    <row r="4000" customFormat="false" ht="13" hidden="false" customHeight="false" outlineLevel="0" collapsed="false">
      <c r="B4000" s="14" t="n">
        <v>39909.54</v>
      </c>
      <c r="C4000" s="0" t="n">
        <v>0</v>
      </c>
      <c r="E4000" s="14" t="n">
        <v>39818.38</v>
      </c>
      <c r="F4000" s="0" t="n">
        <v>0</v>
      </c>
      <c r="H4000" s="14" t="n">
        <v>39860.77</v>
      </c>
      <c r="I4000" s="0" t="n">
        <v>0</v>
      </c>
      <c r="K4000" s="14" t="n">
        <v>39829.92</v>
      </c>
      <c r="L4000" s="0" t="n">
        <v>0</v>
      </c>
      <c r="M4000" s="0" t="n">
        <f aca="false">L4000+$M$9</f>
        <v>300</v>
      </c>
      <c r="O4000" s="14" t="n">
        <v>39900</v>
      </c>
      <c r="P4000" s="0" t="n">
        <v>0</v>
      </c>
      <c r="Q4000" s="0" t="n">
        <f aca="false">P4000+$Q$9</f>
        <v>100</v>
      </c>
      <c r="S4000" s="14" t="n">
        <v>39900</v>
      </c>
      <c r="T4000" s="0" t="n">
        <v>0</v>
      </c>
      <c r="V4000" s="14" t="n">
        <v>39900</v>
      </c>
      <c r="W4000" s="0" t="n">
        <v>0</v>
      </c>
      <c r="Y4000" s="14" t="n">
        <v>39900</v>
      </c>
      <c r="Z4000" s="0" t="n">
        <v>0</v>
      </c>
      <c r="AB4000" s="14" t="n">
        <v>39900</v>
      </c>
      <c r="AC4000" s="0" t="n">
        <v>0</v>
      </c>
      <c r="AE4000" s="14" t="n">
        <v>39900</v>
      </c>
      <c r="AF4000" s="0" t="n">
        <v>0</v>
      </c>
      <c r="AH4000" s="14" t="n">
        <v>39900</v>
      </c>
      <c r="AI4000" s="0" t="n">
        <v>1</v>
      </c>
      <c r="AK4000" s="14" t="n">
        <v>39900</v>
      </c>
      <c r="AL4000" s="0" t="n">
        <v>0</v>
      </c>
    </row>
    <row r="4001" customFormat="false" ht="13" hidden="false" customHeight="false" outlineLevel="0" collapsed="false">
      <c r="B4001" s="14" t="n">
        <v>39919.54</v>
      </c>
      <c r="C4001" s="0" t="n">
        <v>0</v>
      </c>
      <c r="E4001" s="14" t="n">
        <v>39828.36</v>
      </c>
      <c r="F4001" s="0" t="n">
        <v>0</v>
      </c>
      <c r="H4001" s="14" t="n">
        <v>39870.76</v>
      </c>
      <c r="I4001" s="0" t="n">
        <v>0</v>
      </c>
      <c r="K4001" s="14" t="n">
        <v>39839.9</v>
      </c>
      <c r="L4001" s="0" t="n">
        <v>0</v>
      </c>
      <c r="M4001" s="0" t="n">
        <f aca="false">L4001+$M$9</f>
        <v>300</v>
      </c>
      <c r="O4001" s="14" t="n">
        <v>39910</v>
      </c>
      <c r="P4001" s="0" t="n">
        <v>0</v>
      </c>
      <c r="Q4001" s="0" t="n">
        <f aca="false">P4001+$Q$9</f>
        <v>100</v>
      </c>
      <c r="S4001" s="14" t="n">
        <v>39910</v>
      </c>
      <c r="T4001" s="0" t="n">
        <v>0</v>
      </c>
      <c r="V4001" s="14" t="n">
        <v>39910</v>
      </c>
      <c r="W4001" s="0" t="n">
        <v>0</v>
      </c>
      <c r="Y4001" s="14" t="n">
        <v>39910</v>
      </c>
      <c r="Z4001" s="0" t="n">
        <v>0</v>
      </c>
      <c r="AB4001" s="14" t="n">
        <v>39910</v>
      </c>
      <c r="AC4001" s="0" t="n">
        <v>0</v>
      </c>
      <c r="AE4001" s="14" t="n">
        <v>39910</v>
      </c>
      <c r="AF4001" s="0" t="n">
        <v>0</v>
      </c>
      <c r="AH4001" s="14" t="n">
        <v>39910</v>
      </c>
      <c r="AI4001" s="0" t="n">
        <v>0</v>
      </c>
      <c r="AK4001" s="14" t="n">
        <v>39910</v>
      </c>
      <c r="AL4001" s="0" t="n">
        <v>0</v>
      </c>
    </row>
    <row r="4002" customFormat="false" ht="13" hidden="false" customHeight="false" outlineLevel="0" collapsed="false">
      <c r="B4002" s="14" t="n">
        <v>39929.55</v>
      </c>
      <c r="C4002" s="0" t="n">
        <v>0</v>
      </c>
      <c r="E4002" s="14" t="n">
        <v>39838.34</v>
      </c>
      <c r="F4002" s="0" t="n">
        <v>0</v>
      </c>
      <c r="H4002" s="14" t="n">
        <v>39880.75</v>
      </c>
      <c r="I4002" s="0" t="n">
        <v>0</v>
      </c>
      <c r="K4002" s="14" t="n">
        <v>39849.89</v>
      </c>
      <c r="L4002" s="0" t="n">
        <v>0</v>
      </c>
      <c r="M4002" s="0" t="n">
        <f aca="false">L4002+$M$9</f>
        <v>300</v>
      </c>
      <c r="O4002" s="14" t="n">
        <v>39920</v>
      </c>
      <c r="P4002" s="0" t="n">
        <v>0</v>
      </c>
      <c r="Q4002" s="0" t="n">
        <f aca="false">P4002+$Q$9</f>
        <v>100</v>
      </c>
      <c r="S4002" s="14" t="n">
        <v>39920</v>
      </c>
      <c r="T4002" s="0" t="n">
        <v>0</v>
      </c>
      <c r="V4002" s="14" t="n">
        <v>39920</v>
      </c>
      <c r="W4002" s="0" t="n">
        <v>0</v>
      </c>
      <c r="Y4002" s="14" t="n">
        <v>39920</v>
      </c>
      <c r="Z4002" s="0" t="n">
        <v>0</v>
      </c>
      <c r="AB4002" s="14" t="n">
        <v>39920</v>
      </c>
      <c r="AC4002" s="0" t="n">
        <v>0</v>
      </c>
      <c r="AE4002" s="14" t="n">
        <v>39920</v>
      </c>
      <c r="AF4002" s="0" t="n">
        <v>0</v>
      </c>
      <c r="AH4002" s="14" t="n">
        <v>39920</v>
      </c>
      <c r="AI4002" s="0" t="n">
        <v>0</v>
      </c>
      <c r="AK4002" s="14" t="n">
        <v>39920</v>
      </c>
      <c r="AL4002" s="0" t="n">
        <v>0</v>
      </c>
    </row>
    <row r="4003" customFormat="false" ht="13" hidden="false" customHeight="false" outlineLevel="0" collapsed="false">
      <c r="B4003" s="14" t="n">
        <v>39939.55</v>
      </c>
      <c r="C4003" s="0" t="n">
        <v>0</v>
      </c>
      <c r="E4003" s="14" t="n">
        <v>39848.32</v>
      </c>
      <c r="F4003" s="0" t="n">
        <v>0</v>
      </c>
      <c r="H4003" s="14" t="n">
        <v>39890.74</v>
      </c>
      <c r="I4003" s="0" t="n">
        <v>0</v>
      </c>
      <c r="K4003" s="14" t="n">
        <v>39859.87</v>
      </c>
      <c r="L4003" s="0" t="n">
        <v>0</v>
      </c>
      <c r="M4003" s="0" t="n">
        <f aca="false">L4003+$M$9</f>
        <v>300</v>
      </c>
      <c r="O4003" s="14" t="n">
        <v>39930</v>
      </c>
      <c r="P4003" s="0" t="n">
        <v>0</v>
      </c>
      <c r="Q4003" s="0" t="n">
        <f aca="false">P4003+$Q$9</f>
        <v>100</v>
      </c>
      <c r="S4003" s="14" t="n">
        <v>39930</v>
      </c>
      <c r="T4003" s="0" t="n">
        <v>0</v>
      </c>
      <c r="V4003" s="14" t="n">
        <v>39930</v>
      </c>
      <c r="W4003" s="0" t="n">
        <v>0</v>
      </c>
      <c r="Y4003" s="14" t="n">
        <v>39930</v>
      </c>
      <c r="Z4003" s="0" t="n">
        <v>0</v>
      </c>
      <c r="AB4003" s="14" t="n">
        <v>39930</v>
      </c>
      <c r="AC4003" s="0" t="n">
        <v>0</v>
      </c>
      <c r="AE4003" s="14" t="n">
        <v>39930</v>
      </c>
      <c r="AF4003" s="0" t="n">
        <v>0</v>
      </c>
      <c r="AH4003" s="14" t="n">
        <v>39930</v>
      </c>
      <c r="AI4003" s="0" t="n">
        <v>0</v>
      </c>
      <c r="AK4003" s="14" t="n">
        <v>39930</v>
      </c>
      <c r="AL4003" s="0" t="n">
        <v>0</v>
      </c>
    </row>
    <row r="4004" customFormat="false" ht="13" hidden="false" customHeight="false" outlineLevel="0" collapsed="false">
      <c r="B4004" s="14" t="n">
        <v>39949.56</v>
      </c>
      <c r="C4004" s="0" t="n">
        <v>0</v>
      </c>
      <c r="E4004" s="14" t="n">
        <v>39858.3</v>
      </c>
      <c r="F4004" s="0" t="n">
        <v>0</v>
      </c>
      <c r="H4004" s="14" t="n">
        <v>39900.73</v>
      </c>
      <c r="I4004" s="0" t="n">
        <v>0</v>
      </c>
      <c r="K4004" s="14" t="n">
        <v>39869.85</v>
      </c>
      <c r="L4004" s="0" t="n">
        <v>0</v>
      </c>
      <c r="M4004" s="0" t="n">
        <f aca="false">L4004+$M$9</f>
        <v>300</v>
      </c>
      <c r="O4004" s="14" t="n">
        <v>39940</v>
      </c>
      <c r="P4004" s="0" t="n">
        <v>0</v>
      </c>
      <c r="Q4004" s="0" t="n">
        <f aca="false">P4004+$Q$9</f>
        <v>100</v>
      </c>
      <c r="S4004" s="14" t="n">
        <v>39940</v>
      </c>
      <c r="T4004" s="0" t="n">
        <v>0</v>
      </c>
      <c r="V4004" s="14" t="n">
        <v>39940</v>
      </c>
      <c r="W4004" s="0" t="n">
        <v>0</v>
      </c>
      <c r="Y4004" s="14" t="n">
        <v>39940</v>
      </c>
      <c r="Z4004" s="0" t="n">
        <v>0</v>
      </c>
      <c r="AB4004" s="14" t="n">
        <v>39940</v>
      </c>
      <c r="AC4004" s="0" t="n">
        <v>0</v>
      </c>
      <c r="AE4004" s="14" t="n">
        <v>39940</v>
      </c>
      <c r="AF4004" s="0" t="n">
        <v>0</v>
      </c>
      <c r="AH4004" s="14" t="n">
        <v>39940</v>
      </c>
      <c r="AI4004" s="0" t="n">
        <v>0</v>
      </c>
      <c r="AK4004" s="14" t="n">
        <v>39940</v>
      </c>
      <c r="AL4004" s="0" t="n">
        <v>0</v>
      </c>
    </row>
    <row r="4005" customFormat="false" ht="13" hidden="false" customHeight="false" outlineLevel="0" collapsed="false">
      <c r="B4005" s="14" t="n">
        <v>39959.56</v>
      </c>
      <c r="C4005" s="0" t="n">
        <v>0</v>
      </c>
      <c r="E4005" s="14" t="n">
        <v>39868.27</v>
      </c>
      <c r="F4005" s="0" t="n">
        <v>0</v>
      </c>
      <c r="H4005" s="14" t="n">
        <v>39910.72</v>
      </c>
      <c r="I4005" s="0" t="n">
        <v>0</v>
      </c>
      <c r="K4005" s="14" t="n">
        <v>39879.83</v>
      </c>
      <c r="L4005" s="0" t="n">
        <v>0</v>
      </c>
      <c r="M4005" s="0" t="n">
        <f aca="false">L4005+$M$9</f>
        <v>300</v>
      </c>
      <c r="O4005" s="14" t="n">
        <v>39950</v>
      </c>
      <c r="P4005" s="0" t="n">
        <v>0</v>
      </c>
      <c r="Q4005" s="0" t="n">
        <f aca="false">P4005+$Q$9</f>
        <v>100</v>
      </c>
      <c r="S4005" s="14" t="n">
        <v>39950</v>
      </c>
      <c r="T4005" s="0" t="n">
        <v>0</v>
      </c>
      <c r="V4005" s="14" t="n">
        <v>39950</v>
      </c>
      <c r="W4005" s="0" t="n">
        <v>0</v>
      </c>
      <c r="Y4005" s="14" t="n">
        <v>39950</v>
      </c>
      <c r="Z4005" s="0" t="n">
        <v>0</v>
      </c>
      <c r="AB4005" s="14" t="n">
        <v>39950</v>
      </c>
      <c r="AC4005" s="0" t="n">
        <v>0</v>
      </c>
      <c r="AE4005" s="14" t="n">
        <v>39950</v>
      </c>
      <c r="AF4005" s="0" t="n">
        <v>0</v>
      </c>
      <c r="AH4005" s="14" t="n">
        <v>39950</v>
      </c>
      <c r="AI4005" s="0" t="n">
        <v>0</v>
      </c>
      <c r="AK4005" s="14" t="n">
        <v>39950</v>
      </c>
      <c r="AL4005" s="0" t="n">
        <v>0</v>
      </c>
    </row>
    <row r="4006" customFormat="false" ht="13" hidden="false" customHeight="false" outlineLevel="0" collapsed="false">
      <c r="B4006" s="14" t="n">
        <v>39969.57</v>
      </c>
      <c r="C4006" s="0" t="n">
        <v>0</v>
      </c>
      <c r="E4006" s="14" t="n">
        <v>39878.25</v>
      </c>
      <c r="F4006" s="0" t="n">
        <v>0</v>
      </c>
      <c r="H4006" s="14" t="n">
        <v>39920.72</v>
      </c>
      <c r="I4006" s="0" t="n">
        <v>0</v>
      </c>
      <c r="K4006" s="14" t="n">
        <v>39889.81</v>
      </c>
      <c r="L4006" s="0" t="n">
        <v>0</v>
      </c>
      <c r="M4006" s="0" t="n">
        <f aca="false">L4006+$M$9</f>
        <v>300</v>
      </c>
      <c r="O4006" s="14" t="n">
        <v>39960</v>
      </c>
      <c r="P4006" s="0" t="n">
        <v>0</v>
      </c>
      <c r="Q4006" s="0" t="n">
        <f aca="false">P4006+$Q$9</f>
        <v>100</v>
      </c>
      <c r="S4006" s="14" t="n">
        <v>39960</v>
      </c>
      <c r="T4006" s="0" t="n">
        <v>0</v>
      </c>
      <c r="V4006" s="14" t="n">
        <v>39960</v>
      </c>
      <c r="W4006" s="0" t="n">
        <v>0</v>
      </c>
      <c r="Y4006" s="14" t="n">
        <v>39960</v>
      </c>
      <c r="Z4006" s="0" t="n">
        <v>0</v>
      </c>
      <c r="AB4006" s="14" t="n">
        <v>39960</v>
      </c>
      <c r="AC4006" s="0" t="n">
        <v>0</v>
      </c>
      <c r="AE4006" s="14" t="n">
        <v>39960</v>
      </c>
      <c r="AF4006" s="0" t="n">
        <v>0</v>
      </c>
      <c r="AH4006" s="14" t="n">
        <v>39960</v>
      </c>
      <c r="AI4006" s="0" t="n">
        <v>0</v>
      </c>
      <c r="AK4006" s="14" t="n">
        <v>39960</v>
      </c>
      <c r="AL4006" s="0" t="n">
        <v>0</v>
      </c>
    </row>
    <row r="4007" customFormat="false" ht="13" hidden="false" customHeight="false" outlineLevel="0" collapsed="false">
      <c r="B4007" s="14" t="n">
        <v>39979.57</v>
      </c>
      <c r="C4007" s="0" t="n">
        <v>0</v>
      </c>
      <c r="E4007" s="14" t="n">
        <v>39888.23</v>
      </c>
      <c r="F4007" s="0" t="n">
        <v>0</v>
      </c>
      <c r="H4007" s="14" t="n">
        <v>39930.71</v>
      </c>
      <c r="I4007" s="0" t="n">
        <v>0</v>
      </c>
      <c r="K4007" s="14" t="n">
        <v>39899.79</v>
      </c>
      <c r="L4007" s="0" t="n">
        <v>0</v>
      </c>
      <c r="M4007" s="0" t="n">
        <f aca="false">L4007+$M$9</f>
        <v>300</v>
      </c>
      <c r="O4007" s="14" t="n">
        <v>39970</v>
      </c>
      <c r="P4007" s="0" t="n">
        <v>0</v>
      </c>
      <c r="Q4007" s="0" t="n">
        <f aca="false">P4007+$Q$9</f>
        <v>100</v>
      </c>
      <c r="S4007" s="14" t="n">
        <v>39970</v>
      </c>
      <c r="T4007" s="0" t="n">
        <v>0</v>
      </c>
      <c r="V4007" s="14" t="n">
        <v>39970</v>
      </c>
      <c r="W4007" s="0" t="n">
        <v>0</v>
      </c>
      <c r="Y4007" s="14" t="n">
        <v>39970</v>
      </c>
      <c r="Z4007" s="0" t="n">
        <v>0</v>
      </c>
      <c r="AB4007" s="14" t="n">
        <v>39970</v>
      </c>
      <c r="AC4007" s="0" t="n">
        <v>0</v>
      </c>
      <c r="AE4007" s="14" t="n">
        <v>39970</v>
      </c>
      <c r="AF4007" s="0" t="n">
        <v>0</v>
      </c>
      <c r="AH4007" s="14" t="n">
        <v>39970</v>
      </c>
      <c r="AI4007" s="0" t="n">
        <v>0</v>
      </c>
      <c r="AK4007" s="14" t="n">
        <v>39970</v>
      </c>
      <c r="AL4007" s="0" t="n">
        <v>1</v>
      </c>
    </row>
    <row r="4008" customFormat="false" ht="13" hidden="false" customHeight="false" outlineLevel="0" collapsed="false">
      <c r="B4008" s="14" t="n">
        <v>39989.58</v>
      </c>
      <c r="C4008" s="0" t="n">
        <v>0</v>
      </c>
      <c r="E4008" s="14" t="n">
        <v>39898.21</v>
      </c>
      <c r="F4008" s="0" t="n">
        <v>0</v>
      </c>
      <c r="H4008" s="14" t="n">
        <v>39940.7</v>
      </c>
      <c r="I4008" s="0" t="n">
        <v>0</v>
      </c>
      <c r="K4008" s="14" t="n">
        <v>39909.77</v>
      </c>
      <c r="L4008" s="0" t="n">
        <v>0</v>
      </c>
      <c r="M4008" s="0" t="n">
        <f aca="false">L4008+$M$9</f>
        <v>300</v>
      </c>
      <c r="O4008" s="14" t="n">
        <v>39980</v>
      </c>
      <c r="P4008" s="0" t="n">
        <v>0</v>
      </c>
      <c r="Q4008" s="0" t="n">
        <f aca="false">P4008+$Q$9</f>
        <v>100</v>
      </c>
      <c r="S4008" s="14" t="n">
        <v>39980</v>
      </c>
      <c r="T4008" s="0" t="n">
        <v>0</v>
      </c>
      <c r="V4008" s="14" t="n">
        <v>39980</v>
      </c>
      <c r="W4008" s="0" t="n">
        <v>1</v>
      </c>
      <c r="Y4008" s="14" t="n">
        <v>39980</v>
      </c>
      <c r="Z4008" s="0" t="n">
        <v>0</v>
      </c>
      <c r="AB4008" s="14" t="n">
        <v>39980</v>
      </c>
      <c r="AC4008" s="0" t="n">
        <v>0</v>
      </c>
      <c r="AE4008" s="14" t="n">
        <v>39980</v>
      </c>
      <c r="AF4008" s="0" t="n">
        <v>0</v>
      </c>
      <c r="AH4008" s="14" t="n">
        <v>39980</v>
      </c>
      <c r="AI4008" s="0" t="n">
        <v>0</v>
      </c>
      <c r="AK4008" s="14" t="n">
        <v>39980</v>
      </c>
      <c r="AL4008" s="0" t="n">
        <v>0</v>
      </c>
    </row>
    <row r="4009" customFormat="false" ht="13" hidden="false" customHeight="false" outlineLevel="0" collapsed="false">
      <c r="B4009" s="14" t="n">
        <v>39999.58</v>
      </c>
      <c r="C4009" s="0" t="n">
        <v>0</v>
      </c>
      <c r="E4009" s="14" t="n">
        <v>39908.19</v>
      </c>
      <c r="F4009" s="0" t="n">
        <v>0</v>
      </c>
      <c r="H4009" s="14" t="n">
        <v>39950.69</v>
      </c>
      <c r="I4009" s="0" t="n">
        <v>0</v>
      </c>
      <c r="K4009" s="14" t="n">
        <v>39919.75</v>
      </c>
      <c r="L4009" s="0" t="n">
        <v>0</v>
      </c>
      <c r="M4009" s="0" t="n">
        <f aca="false">L4009+$M$9</f>
        <v>300</v>
      </c>
      <c r="O4009" s="14" t="n">
        <v>39990</v>
      </c>
      <c r="P4009" s="0" t="n">
        <v>0</v>
      </c>
      <c r="Q4009" s="0" t="n">
        <f aca="false">P4009+$Q$9</f>
        <v>100</v>
      </c>
      <c r="S4009" s="14" t="n">
        <v>39990</v>
      </c>
      <c r="T4009" s="0" t="n">
        <v>0</v>
      </c>
      <c r="V4009" s="14" t="n">
        <v>39990</v>
      </c>
      <c r="W4009" s="0" t="n">
        <v>0</v>
      </c>
      <c r="Y4009" s="14" t="n">
        <v>39990</v>
      </c>
      <c r="Z4009" s="0" t="n">
        <v>0</v>
      </c>
      <c r="AB4009" s="14" t="n">
        <v>39990</v>
      </c>
      <c r="AC4009" s="0" t="n">
        <v>0</v>
      </c>
      <c r="AE4009" s="14" t="n">
        <v>39990</v>
      </c>
      <c r="AF4009" s="0" t="n">
        <v>0</v>
      </c>
      <c r="AH4009" s="14" t="n">
        <v>39990</v>
      </c>
      <c r="AI4009" s="0" t="n">
        <v>0</v>
      </c>
      <c r="AK4009" s="14" t="n">
        <v>39990</v>
      </c>
      <c r="AL4009" s="0" t="n">
        <v>0</v>
      </c>
    </row>
  </sheetData>
  <mergeCells count="5">
    <mergeCell ref="AH3:AM4"/>
    <mergeCell ref="H5:I5"/>
    <mergeCell ref="K5:L5"/>
    <mergeCell ref="O5:P5"/>
    <mergeCell ref="V5:W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K4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N40" activeCellId="0" sqref="N40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C6" s="0" t="n">
        <v>1</v>
      </c>
      <c r="D6" s="0" t="n">
        <v>2</v>
      </c>
      <c r="E6" s="0" t="n">
        <v>3</v>
      </c>
      <c r="F6" s="0" t="n">
        <v>4</v>
      </c>
      <c r="G6" s="0" t="n">
        <v>5</v>
      </c>
      <c r="H6" s="0" t="n">
        <v>6</v>
      </c>
      <c r="I6" s="0" t="n">
        <v>7</v>
      </c>
      <c r="J6" s="0" t="n">
        <v>8</v>
      </c>
      <c r="K6" s="0" t="n">
        <v>9</v>
      </c>
    </row>
    <row r="7" customFormat="false" ht="13" hidden="false" customHeight="false" outlineLevel="0" collapsed="false">
      <c r="B7" s="0" t="n">
        <v>1</v>
      </c>
    </row>
    <row r="8" customFormat="false" ht="13" hidden="false" customHeight="false" outlineLevel="0" collapsed="false">
      <c r="B8" s="0" t="n">
        <v>2</v>
      </c>
    </row>
    <row r="9" customFormat="false" ht="13" hidden="false" customHeight="false" outlineLevel="0" collapsed="false">
      <c r="B9" s="0" t="n">
        <v>3</v>
      </c>
    </row>
    <row r="10" customFormat="false" ht="13" hidden="false" customHeight="false" outlineLevel="0" collapsed="false">
      <c r="B10" s="0" t="n">
        <v>4</v>
      </c>
    </row>
    <row r="11" customFormat="false" ht="13" hidden="false" customHeight="false" outlineLevel="0" collapsed="false">
      <c r="B11" s="0" t="n">
        <v>5</v>
      </c>
    </row>
    <row r="12" customFormat="false" ht="13" hidden="false" customHeight="false" outlineLevel="0" collapsed="false">
      <c r="B12" s="0" t="n">
        <v>6</v>
      </c>
    </row>
    <row r="13" customFormat="false" ht="13" hidden="false" customHeight="false" outlineLevel="0" collapsed="false">
      <c r="B13" s="0" t="n">
        <v>7</v>
      </c>
    </row>
    <row r="14" customFormat="false" ht="13" hidden="false" customHeight="false" outlineLevel="0" collapsed="false">
      <c r="B14" s="0" t="n">
        <v>8</v>
      </c>
    </row>
    <row r="15" customFormat="false" ht="13" hidden="false" customHeight="false" outlineLevel="0" collapsed="false">
      <c r="B15" s="0" t="n">
        <v>9</v>
      </c>
    </row>
    <row r="16" customFormat="false" ht="13" hidden="false" customHeight="false" outlineLevel="0" collapsed="false">
      <c r="B16" s="0" t="n">
        <v>10</v>
      </c>
    </row>
    <row r="17" customFormat="false" ht="13" hidden="false" customHeight="false" outlineLevel="0" collapsed="false">
      <c r="B17" s="0" t="n">
        <v>11</v>
      </c>
    </row>
    <row r="18" customFormat="false" ht="13" hidden="false" customHeight="false" outlineLevel="0" collapsed="false">
      <c r="B18" s="0" t="n">
        <v>12</v>
      </c>
    </row>
    <row r="19" customFormat="false" ht="13" hidden="false" customHeight="false" outlineLevel="0" collapsed="false">
      <c r="B19" s="0" t="n">
        <v>13</v>
      </c>
    </row>
    <row r="20" customFormat="false" ht="13" hidden="false" customHeight="false" outlineLevel="0" collapsed="false">
      <c r="B20" s="0" t="n">
        <v>14</v>
      </c>
    </row>
    <row r="21" customFormat="false" ht="13" hidden="false" customHeight="false" outlineLevel="0" collapsed="false">
      <c r="B21" s="0" t="n">
        <v>15</v>
      </c>
    </row>
    <row r="22" customFormat="false" ht="13" hidden="false" customHeight="false" outlineLevel="0" collapsed="false">
      <c r="B22" s="0" t="n">
        <v>16</v>
      </c>
    </row>
    <row r="23" customFormat="false" ht="13" hidden="false" customHeight="false" outlineLevel="0" collapsed="false">
      <c r="B23" s="0" t="n">
        <v>17</v>
      </c>
    </row>
    <row r="24" customFormat="false" ht="13" hidden="false" customHeight="false" outlineLevel="0" collapsed="false">
      <c r="B24" s="0" t="n">
        <v>18</v>
      </c>
    </row>
    <row r="25" customFormat="false" ht="13" hidden="false" customHeight="false" outlineLevel="0" collapsed="false">
      <c r="B25" s="0" t="n">
        <v>19</v>
      </c>
    </row>
    <row r="26" customFormat="false" ht="13" hidden="false" customHeight="false" outlineLevel="0" collapsed="false">
      <c r="B26" s="0" t="n">
        <v>20</v>
      </c>
    </row>
    <row r="27" customFormat="false" ht="13" hidden="false" customHeight="false" outlineLevel="0" collapsed="false">
      <c r="B27" s="0" t="n">
        <v>21</v>
      </c>
    </row>
    <row r="28" customFormat="false" ht="13" hidden="false" customHeight="false" outlineLevel="0" collapsed="false">
      <c r="B28" s="0" t="n">
        <v>22</v>
      </c>
    </row>
    <row r="29" customFormat="false" ht="13" hidden="false" customHeight="false" outlineLevel="0" collapsed="false">
      <c r="B29" s="0" t="n">
        <v>23</v>
      </c>
    </row>
    <row r="30" customFormat="false" ht="13" hidden="false" customHeight="false" outlineLevel="0" collapsed="false">
      <c r="B30" s="0" t="n">
        <v>24</v>
      </c>
    </row>
    <row r="31" customFormat="false" ht="13" hidden="false" customHeight="false" outlineLevel="0" collapsed="false">
      <c r="B31" s="0" t="n">
        <v>25</v>
      </c>
    </row>
    <row r="32" customFormat="false" ht="13" hidden="false" customHeight="false" outlineLevel="0" collapsed="false">
      <c r="B32" s="0" t="n">
        <v>26</v>
      </c>
    </row>
    <row r="33" customFormat="false" ht="13" hidden="false" customHeight="false" outlineLevel="0" collapsed="false">
      <c r="B33" s="0" t="n">
        <v>27</v>
      </c>
    </row>
    <row r="34" customFormat="false" ht="13" hidden="false" customHeight="false" outlineLevel="0" collapsed="false">
      <c r="B34" s="0" t="n">
        <v>28</v>
      </c>
    </row>
    <row r="35" customFormat="false" ht="13" hidden="false" customHeight="false" outlineLevel="0" collapsed="false">
      <c r="B35" s="0" t="n">
        <v>29</v>
      </c>
    </row>
    <row r="36" customFormat="false" ht="13" hidden="false" customHeight="false" outlineLevel="0" collapsed="false">
      <c r="B36" s="0" t="n">
        <v>30</v>
      </c>
    </row>
    <row r="37" customFormat="false" ht="13" hidden="false" customHeight="false" outlineLevel="0" collapsed="false">
      <c r="B37" s="0" t="n">
        <v>31</v>
      </c>
    </row>
    <row r="38" customFormat="false" ht="13" hidden="false" customHeight="false" outlineLevel="0" collapsed="false">
      <c r="B38" s="0" t="n">
        <v>32</v>
      </c>
    </row>
    <row r="39" customFormat="false" ht="13" hidden="false" customHeight="false" outlineLevel="0" collapsed="false">
      <c r="B39" s="0" t="n">
        <v>33</v>
      </c>
    </row>
    <row r="40" customFormat="false" ht="13" hidden="false" customHeight="false" outlineLevel="0" collapsed="false">
      <c r="B40" s="0" t="n">
        <v>34</v>
      </c>
    </row>
    <row r="41" customFormat="false" ht="13" hidden="false" customHeight="false" outlineLevel="0" collapsed="false">
      <c r="B41" s="0" t="n">
        <v>35</v>
      </c>
    </row>
    <row r="42" customFormat="false" ht="13" hidden="false" customHeight="false" outlineLevel="0" collapsed="false">
      <c r="B42" s="0" t="n">
        <v>36</v>
      </c>
    </row>
    <row r="43" customFormat="false" ht="13" hidden="false" customHeight="false" outlineLevel="0" collapsed="false">
      <c r="B43" s="0" t="n">
        <v>37</v>
      </c>
    </row>
    <row r="44" customFormat="false" ht="13" hidden="false" customHeight="false" outlineLevel="0" collapsed="false">
      <c r="B44" s="0" t="n">
        <v>38</v>
      </c>
    </row>
    <row r="45" customFormat="false" ht="13" hidden="false" customHeight="false" outlineLevel="0" collapsed="false">
      <c r="B45" s="0" t="n">
        <v>39</v>
      </c>
    </row>
    <row r="46" customFormat="false" ht="13" hidden="false" customHeight="false" outlineLevel="0" collapsed="false">
      <c r="B46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7T08:31:23Z</dcterms:created>
  <dc:creator>Saurabh Kundu</dc:creator>
  <dc:description/>
  <dc:language>en-US</dc:language>
  <cp:lastModifiedBy>Hector Pous</cp:lastModifiedBy>
  <dcterms:modified xsi:type="dcterms:W3CDTF">2013-02-01T09:53:32Z</dcterms:modified>
  <cp:revision>0</cp:revision>
  <dc:subject/>
  <dc:title/>
</cp:coreProperties>
</file>